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20801" sheetId="2" state="visible" r:id="rId3"/>
    <sheet name="220802" sheetId="3" state="visible" r:id="rId4"/>
    <sheet name="220803" sheetId="4" state="visible" r:id="rId5"/>
    <sheet name="220804" sheetId="5" state="visible" r:id="rId6"/>
    <sheet name="220805" sheetId="6" state="visible" r:id="rId7"/>
    <sheet name="220806" sheetId="7" state="visible" r:id="rId8"/>
    <sheet name="220807" sheetId="8" state="visible" r:id="rId9"/>
    <sheet name="220808" sheetId="9" state="visible" r:id="rId10"/>
    <sheet name="220809" sheetId="10" state="visible" r:id="rId11"/>
    <sheet name="220810" sheetId="11" state="visible" r:id="rId12"/>
    <sheet name="220811" sheetId="12" state="visible" r:id="rId13"/>
    <sheet name="220812" sheetId="13" state="visible" r:id="rId14"/>
    <sheet name="220813" sheetId="14" state="visible" r:id="rId15"/>
    <sheet name="220814" sheetId="15" state="visible" r:id="rId16"/>
    <sheet name="220815" sheetId="16" state="visible" r:id="rId17"/>
    <sheet name="220816" sheetId="17" state="visible" r:id="rId18"/>
    <sheet name="220817" sheetId="18" state="visible" r:id="rId19"/>
    <sheet name="220818" sheetId="19" state="visible" r:id="rId20"/>
    <sheet name="220819" sheetId="20" state="visible" r:id="rId21"/>
    <sheet name="220820" sheetId="21" state="visible" r:id="rId22"/>
    <sheet name="220821" sheetId="22" state="visible" r:id="rId23"/>
    <sheet name="220822" sheetId="23" state="visible" r:id="rId24"/>
    <sheet name="220823" sheetId="24" state="visible" r:id="rId25"/>
    <sheet name="220824" sheetId="25" state="visible" r:id="rId26"/>
    <sheet name="220825" sheetId="26" state="visible" r:id="rId27"/>
    <sheet name="220826" sheetId="27" state="visible" r:id="rId28"/>
    <sheet name="220827" sheetId="28" state="visible" r:id="rId29"/>
    <sheet name="220828" sheetId="29" state="visible" r:id="rId30"/>
    <sheet name="220829" sheetId="30" state="visible" r:id="rId31"/>
    <sheet name="220830" sheetId="31" state="visible" r:id="rId32"/>
    <sheet name="2208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15" uniqueCount="213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2/08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2/05</t>
  </si>
  <si>
    <t xml:space="preserve">石垣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62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Y-ANA1777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176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4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4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t xml:space="preserve">Y-ANA1770738</t>
  </si>
  <si>
    <r>
      <rPr>
        <sz val="11"/>
        <rFont val="ＭＳ Ｐゴシック"/>
        <family val="3"/>
        <charset val="128"/>
      </rPr>
      <t xml:space="preserve">Y-ANA244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1781738</t>
  </si>
  <si>
    <r>
      <rPr>
        <sz val="11"/>
        <rFont val="ＭＳ Ｐゴシック"/>
        <family val="3"/>
        <charset val="128"/>
      </rPr>
      <t xml:space="preserve">2022/08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1771738</t>
  </si>
  <si>
    <r>
      <rPr>
        <sz val="11"/>
        <rFont val="ＭＳ Ｐゴシック"/>
        <family val="3"/>
        <charset val="128"/>
      </rPr>
      <t xml:space="preserve">2022/08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2/06</t>
  </si>
  <si>
    <r>
      <rPr>
        <sz val="11"/>
        <rFont val="ＭＳ Ｐゴシック"/>
        <family val="3"/>
        <charset val="128"/>
      </rPr>
      <t xml:space="preserve">2022/08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2/02/07</t>
  </si>
  <si>
    <r>
      <rPr>
        <sz val="11"/>
        <rFont val="ＭＳ Ｐゴシック"/>
        <family val="3"/>
        <charset val="128"/>
      </rPr>
      <t xml:space="preserve">2022/08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62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176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Y-ANA1768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t xml:space="preserve">S-ANA1768738</t>
  </si>
  <si>
    <t xml:space="preserve">S-ANA1777738</t>
  </si>
  <si>
    <t xml:space="preserve">S-ANA1781738</t>
  </si>
  <si>
    <r>
      <rPr>
        <sz val="11"/>
        <rFont val="ＭＳ Ｐゴシック"/>
        <family val="3"/>
        <charset val="128"/>
      </rPr>
      <t xml:space="preserve">2022/08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1765738</t>
  </si>
  <si>
    <r>
      <rPr>
        <sz val="11"/>
        <rFont val="ＭＳ Ｐゴシック"/>
        <family val="3"/>
        <charset val="128"/>
      </rPr>
      <t xml:space="preserve">Y-ANA244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1767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1</t>
    </r>
    <r>
      <rPr>
        <sz val="11"/>
        <rFont val="Noto Sans"/>
        <family val="2"/>
      </rPr>
      <t xml:space="preserve">】</t>
    </r>
  </si>
  <si>
    <t xml:space="preserve">Y-ANA1774738</t>
  </si>
  <si>
    <r>
      <rPr>
        <sz val="11"/>
        <rFont val="ＭＳ Ｐゴシック"/>
        <family val="3"/>
        <charset val="128"/>
      </rPr>
      <t xml:space="preserve">2022/08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2/08</t>
  </si>
  <si>
    <r>
      <rPr>
        <sz val="11"/>
        <rFont val="ＭＳ Ｐゴシック"/>
        <family val="3"/>
        <charset val="128"/>
      </rPr>
      <t xml:space="preserve">2022/08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05</t>
    </r>
  </si>
  <si>
    <t xml:space="preserve">抜粋基準日は取得日と同じ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9078P</t>
  </si>
  <si>
    <t xml:space="preserve">S-ANA09078P</t>
  </si>
  <si>
    <t xml:space="preserve">Y-ANA09278P</t>
  </si>
  <si>
    <t xml:space="preserve">S-ANA09278P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580321</t>
  </si>
  <si>
    <t xml:space="preserve">S-ANA580321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1166738</t>
  </si>
  <si>
    <t xml:space="preserve">S-ANA1166738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4832P</t>
  </si>
  <si>
    <t xml:space="preserve">S-ANA174832P</t>
  </si>
  <si>
    <t xml:space="preserve">S-ANA1770738</t>
  </si>
  <si>
    <t xml:space="preserve">S-ANA1774738</t>
  </si>
  <si>
    <t xml:space="preserve">Y-ANA1780738</t>
  </si>
  <si>
    <t xml:space="preserve">S-ANA1780738</t>
  </si>
  <si>
    <r>
      <rPr>
        <sz val="11"/>
        <rFont val="ＭＳ Ｐゴシック"/>
        <family val="3"/>
        <charset val="128"/>
      </rPr>
      <t xml:space="preserve">Y-ANA245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08978P</t>
  </si>
  <si>
    <t xml:space="preserve">S-ANA08978P</t>
  </si>
  <si>
    <t xml:space="preserve">Y-ANA09178P</t>
  </si>
  <si>
    <t xml:space="preserve">S-ANA09178P</t>
  </si>
  <si>
    <t xml:space="preserve">Y-ANA579321</t>
  </si>
  <si>
    <t xml:space="preserve">S-ANA579321</t>
  </si>
  <si>
    <t xml:space="preserve">Y-ANA1165738</t>
  </si>
  <si>
    <t xml:space="preserve">フレックス</t>
  </si>
  <si>
    <t xml:space="preserve">S-ANA1165738</t>
  </si>
  <si>
    <t xml:space="preserve">Y-ANA174732P</t>
  </si>
  <si>
    <t xml:space="preserve">S-ANA174732P</t>
  </si>
  <si>
    <t xml:space="preserve">Y-ANA1761738</t>
  </si>
  <si>
    <t xml:space="preserve">S-ANA1761738</t>
  </si>
  <si>
    <r>
      <rPr>
        <sz val="11"/>
        <rFont val="ＭＳ Ｐゴシック"/>
        <family val="3"/>
        <charset val="128"/>
      </rPr>
      <t xml:space="preserve">Y-ANA244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S-ANA1765738</t>
  </si>
  <si>
    <t xml:space="preserve">S-ANA1767738</t>
  </si>
  <si>
    <t xml:space="preserve">S-ANA1771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9078P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09278P</t>
  </si>
  <si>
    <t xml:space="preserve">ANA580321</t>
  </si>
  <si>
    <t xml:space="preserve">ANA1166738</t>
  </si>
  <si>
    <t xml:space="preserve">ANA174832P</t>
  </si>
  <si>
    <t xml:space="preserve">ANA1762738</t>
  </si>
  <si>
    <t xml:space="preserve">ANA1764738</t>
  </si>
  <si>
    <r>
      <rPr>
        <sz val="11"/>
        <rFont val="ＭＳ Ｐゴシック"/>
        <family val="3"/>
        <charset val="128"/>
      </rPr>
      <t xml:space="preserve">ANA244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68738</t>
  </si>
  <si>
    <r>
      <rPr>
        <sz val="11"/>
        <rFont val="ＭＳ Ｐゴシック"/>
        <family val="3"/>
        <charset val="128"/>
      </rPr>
      <t xml:space="preserve">ANA244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70738</t>
  </si>
  <si>
    <t xml:space="preserve">ANA1774738</t>
  </si>
  <si>
    <t xml:space="preserve">ANA1780738</t>
  </si>
  <si>
    <r>
      <rPr>
        <sz val="11"/>
        <rFont val="ＭＳ Ｐゴシック"/>
        <family val="3"/>
        <charset val="128"/>
      </rPr>
      <t xml:space="preserve">ANA245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978P</t>
  </si>
  <si>
    <t xml:space="preserve">ANA09178P</t>
  </si>
  <si>
    <t xml:space="preserve">ANA579321</t>
  </si>
  <si>
    <t xml:space="preserve">ANA1165738</t>
  </si>
  <si>
    <t xml:space="preserve">ANA174732P</t>
  </si>
  <si>
    <t xml:space="preserve">ANA1761738</t>
  </si>
  <si>
    <r>
      <rPr>
        <sz val="11"/>
        <rFont val="ＭＳ Ｐゴシック"/>
        <family val="3"/>
        <charset val="128"/>
      </rPr>
      <t xml:space="preserve">ANA244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65738</t>
  </si>
  <si>
    <r>
      <rPr>
        <sz val="11"/>
        <rFont val="ＭＳ Ｐゴシック"/>
        <family val="3"/>
        <charset val="128"/>
      </rPr>
      <t xml:space="preserve">ANA244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67738</t>
  </si>
  <si>
    <t xml:space="preserve">ANA1771738</t>
  </si>
  <si>
    <t xml:space="preserve">ANA1777738</t>
  </si>
  <si>
    <r>
      <rPr>
        <sz val="11"/>
        <rFont val="ＭＳ Ｐゴシック"/>
        <family val="3"/>
        <charset val="128"/>
      </rPr>
      <t xml:space="preserve">ANA244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81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06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07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08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413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9</v>
      </c>
    </row>
    <row r="6" customFormat="false" ht="13.5" hidden="false" customHeight="false" outlineLevel="0" collapsed="false">
      <c r="A6" s="16" t="s">
        <v>20</v>
      </c>
    </row>
    <row r="7" customFormat="false" ht="13.5" hidden="false" customHeight="false" outlineLevel="0" collapsed="false">
      <c r="A7" s="1" t="s">
        <v>21</v>
      </c>
      <c r="B7" s="1" t="s">
        <v>22</v>
      </c>
      <c r="C7" s="2" t="n">
        <v>4742</v>
      </c>
      <c r="D7" s="16" t="s">
        <v>23</v>
      </c>
      <c r="E7" s="16" t="s">
        <v>24</v>
      </c>
      <c r="F7" s="3" t="n">
        <v>0.336805555555556</v>
      </c>
      <c r="G7" s="3" t="n">
        <v>0.378472222222222</v>
      </c>
      <c r="I7" s="1" t="s">
        <v>25</v>
      </c>
      <c r="J7" s="16" t="s">
        <v>26</v>
      </c>
      <c r="K7" s="4" t="n">
        <v>770</v>
      </c>
      <c r="L7" s="4" t="n">
        <v>11720</v>
      </c>
      <c r="M7" s="5" t="n">
        <v>15.2207792207792</v>
      </c>
    </row>
    <row r="8" customFormat="false" ht="13.5" hidden="false" customHeight="false" outlineLevel="0" collapsed="false">
      <c r="C8" s="2" t="n">
        <v>4547</v>
      </c>
      <c r="D8" s="16" t="s">
        <v>24</v>
      </c>
      <c r="E8" s="16" t="s">
        <v>23</v>
      </c>
      <c r="F8" s="3" t="n">
        <v>0.677083333333333</v>
      </c>
      <c r="G8" s="3" t="n">
        <v>0.71875</v>
      </c>
      <c r="H8" s="3" t="n">
        <v>0.298611111111111</v>
      </c>
      <c r="I8" s="1" t="s">
        <v>27</v>
      </c>
      <c r="J8" s="16" t="s">
        <v>26</v>
      </c>
      <c r="K8" s="4" t="n">
        <v>770</v>
      </c>
      <c r="L8" s="4" t="n">
        <v>10520</v>
      </c>
      <c r="M8" s="5" t="n">
        <v>13.6623376623377</v>
      </c>
      <c r="N8" s="4" t="n">
        <v>1540</v>
      </c>
      <c r="O8" s="4" t="n">
        <v>22240</v>
      </c>
      <c r="P8" s="5" t="n">
        <v>14.4415584415584</v>
      </c>
    </row>
    <row r="9" customFormat="false" ht="13.5" hidden="false" customHeight="false" outlineLevel="0" collapsed="false">
      <c r="A9" s="16" t="s">
        <v>28</v>
      </c>
    </row>
    <row r="10" customFormat="false" ht="13.5" hidden="false" customHeight="false" outlineLevel="0" collapsed="false">
      <c r="A10" s="1" t="s">
        <v>21</v>
      </c>
      <c r="B10" s="1" t="s">
        <v>22</v>
      </c>
      <c r="C10" s="2" t="n">
        <v>4753</v>
      </c>
      <c r="D10" s="16" t="s">
        <v>23</v>
      </c>
      <c r="E10" s="16" t="s">
        <v>24</v>
      </c>
      <c r="F10" s="3" t="n">
        <v>0.381944444444444</v>
      </c>
      <c r="G10" s="3" t="n">
        <v>0.423611111111111</v>
      </c>
      <c r="I10" s="1" t="s">
        <v>29</v>
      </c>
      <c r="J10" s="16" t="s">
        <v>26</v>
      </c>
      <c r="K10" s="4" t="n">
        <v>770</v>
      </c>
      <c r="L10" s="4" t="n">
        <v>11720</v>
      </c>
      <c r="M10" s="5" t="n">
        <v>15.2207792207792</v>
      </c>
    </row>
    <row r="11" customFormat="false" ht="13.5" hidden="false" customHeight="false" outlineLevel="0" collapsed="false">
      <c r="C11" s="2" t="n">
        <v>4547</v>
      </c>
      <c r="D11" s="16" t="s">
        <v>24</v>
      </c>
      <c r="E11" s="16" t="s">
        <v>23</v>
      </c>
      <c r="F11" s="3" t="n">
        <v>0.677083333333333</v>
      </c>
      <c r="G11" s="3" t="n">
        <v>0.71875</v>
      </c>
      <c r="H11" s="3" t="n">
        <v>0.253472222222222</v>
      </c>
      <c r="I11" s="1" t="s">
        <v>27</v>
      </c>
      <c r="J11" s="16" t="s">
        <v>26</v>
      </c>
      <c r="K11" s="4" t="n">
        <v>770</v>
      </c>
      <c r="L11" s="4" t="n">
        <v>10520</v>
      </c>
      <c r="M11" s="5" t="n">
        <v>13.6623376623377</v>
      </c>
      <c r="N11" s="4" t="n">
        <v>1540</v>
      </c>
      <c r="O11" s="4" t="n">
        <v>22240</v>
      </c>
      <c r="P11" s="5" t="n">
        <v>14.4415584415584</v>
      </c>
    </row>
    <row r="12" customFormat="false" ht="13.5" hidden="false" customHeight="false" outlineLevel="0" collapsed="false">
      <c r="A12" s="16" t="s">
        <v>30</v>
      </c>
    </row>
    <row r="13" customFormat="false" ht="13.5" hidden="false" customHeight="false" outlineLevel="0" collapsed="false">
      <c r="A13" s="1" t="s">
        <v>21</v>
      </c>
      <c r="B13" s="1" t="s">
        <v>22</v>
      </c>
      <c r="C13" s="2" t="n">
        <v>4764</v>
      </c>
      <c r="D13" s="16" t="s">
        <v>23</v>
      </c>
      <c r="E13" s="16" t="s">
        <v>24</v>
      </c>
      <c r="F13" s="3" t="n">
        <v>0.416666666666667</v>
      </c>
      <c r="G13" s="3" t="n">
        <v>0.458333333333333</v>
      </c>
      <c r="I13" s="1" t="s">
        <v>31</v>
      </c>
      <c r="J13" s="16" t="s">
        <v>26</v>
      </c>
      <c r="K13" s="4" t="n">
        <v>770</v>
      </c>
      <c r="L13" s="4" t="n">
        <v>11720</v>
      </c>
      <c r="M13" s="5" t="n">
        <v>15.2207792207792</v>
      </c>
    </row>
    <row r="14" customFormat="false" ht="13.5" hidden="false" customHeight="false" outlineLevel="0" collapsed="false">
      <c r="C14" s="2" t="n">
        <v>4547</v>
      </c>
      <c r="D14" s="16" t="s">
        <v>24</v>
      </c>
      <c r="E14" s="16" t="s">
        <v>23</v>
      </c>
      <c r="F14" s="3" t="n">
        <v>0.677083333333333</v>
      </c>
      <c r="G14" s="3" t="n">
        <v>0.71875</v>
      </c>
      <c r="H14" s="3" t="n">
        <v>0.21875</v>
      </c>
      <c r="I14" s="1" t="s">
        <v>27</v>
      </c>
      <c r="J14" s="16" t="s">
        <v>26</v>
      </c>
      <c r="K14" s="4" t="n">
        <v>770</v>
      </c>
      <c r="L14" s="4" t="n">
        <v>10520</v>
      </c>
      <c r="M14" s="5" t="n">
        <v>13.6623376623377</v>
      </c>
      <c r="N14" s="4" t="n">
        <v>1540</v>
      </c>
      <c r="O14" s="4" t="n">
        <v>22240</v>
      </c>
      <c r="P14" s="5" t="n">
        <v>14.4415584415584</v>
      </c>
    </row>
    <row r="15" customFormat="false" ht="13.5" hidden="false" customHeight="false" outlineLevel="0" collapsed="false">
      <c r="A15" s="16" t="s">
        <v>32</v>
      </c>
    </row>
    <row r="16" customFormat="false" ht="13.5" hidden="false" customHeight="false" outlineLevel="0" collapsed="false">
      <c r="A16" s="1" t="s">
        <v>21</v>
      </c>
      <c r="B16" s="1" t="s">
        <v>22</v>
      </c>
      <c r="C16" s="2" t="n">
        <v>4783</v>
      </c>
      <c r="D16" s="16" t="s">
        <v>23</v>
      </c>
      <c r="E16" s="16" t="s">
        <v>24</v>
      </c>
      <c r="F16" s="3" t="n">
        <v>0.552083333333333</v>
      </c>
      <c r="G16" s="3" t="n">
        <v>0.590277777777778</v>
      </c>
      <c r="I16" s="1" t="s">
        <v>33</v>
      </c>
      <c r="J16" s="16" t="s">
        <v>26</v>
      </c>
      <c r="K16" s="4" t="n">
        <v>770</v>
      </c>
      <c r="L16" s="4" t="n">
        <v>12020</v>
      </c>
      <c r="M16" s="5" t="n">
        <v>15.6103896103896</v>
      </c>
    </row>
    <row r="17" customFormat="false" ht="13.5" hidden="false" customHeight="false" outlineLevel="0" collapsed="false">
      <c r="C17" s="2" t="n">
        <v>4547</v>
      </c>
      <c r="D17" s="16" t="s">
        <v>24</v>
      </c>
      <c r="E17" s="16" t="s">
        <v>23</v>
      </c>
      <c r="F17" s="3" t="n">
        <v>0.677083333333333</v>
      </c>
      <c r="G17" s="3" t="n">
        <v>0.71875</v>
      </c>
      <c r="H17" s="3" t="n">
        <v>0.086805555555555</v>
      </c>
      <c r="I17" s="1" t="s">
        <v>27</v>
      </c>
      <c r="J17" s="16" t="s">
        <v>26</v>
      </c>
      <c r="K17" s="4" t="n">
        <v>770</v>
      </c>
      <c r="L17" s="4" t="n">
        <v>10520</v>
      </c>
      <c r="M17" s="5" t="n">
        <v>13.6623376623377</v>
      </c>
      <c r="N17" s="4" t="n">
        <v>1540</v>
      </c>
      <c r="O17" s="4" t="n">
        <v>22540</v>
      </c>
      <c r="P17" s="5" t="n">
        <v>14.6363636363636</v>
      </c>
    </row>
    <row r="18" customFormat="false" ht="13.5" hidden="false" customHeight="false" outlineLevel="0" collapsed="false">
      <c r="A18" s="16" t="s">
        <v>34</v>
      </c>
    </row>
    <row r="19" customFormat="false" ht="13.5" hidden="false" customHeight="false" outlineLevel="0" collapsed="false">
      <c r="A19" s="1" t="s">
        <v>21</v>
      </c>
      <c r="B19" s="1" t="s">
        <v>22</v>
      </c>
      <c r="C19" s="2" t="n">
        <v>4791</v>
      </c>
      <c r="D19" s="16" t="s">
        <v>23</v>
      </c>
      <c r="E19" s="16" t="s">
        <v>24</v>
      </c>
      <c r="F19" s="3" t="n">
        <v>0.59375</v>
      </c>
      <c r="G19" s="3" t="n">
        <v>0.638888888888889</v>
      </c>
      <c r="I19" s="1" t="s">
        <v>35</v>
      </c>
      <c r="J19" s="16" t="s">
        <v>26</v>
      </c>
      <c r="K19" s="4" t="n">
        <v>770</v>
      </c>
      <c r="L19" s="4" t="n">
        <v>11120</v>
      </c>
      <c r="M19" s="5" t="n">
        <v>14.4415584415584</v>
      </c>
    </row>
    <row r="20" customFormat="false" ht="13.5" hidden="false" customHeight="false" outlineLevel="0" collapsed="false">
      <c r="C20" s="2" t="n">
        <v>4547</v>
      </c>
      <c r="D20" s="16" t="s">
        <v>24</v>
      </c>
      <c r="E20" s="16" t="s">
        <v>23</v>
      </c>
      <c r="F20" s="3" t="n">
        <v>0.677083333333333</v>
      </c>
      <c r="G20" s="3" t="n">
        <v>0.71875</v>
      </c>
      <c r="H20" s="3" t="n">
        <v>0.0381944444444441</v>
      </c>
      <c r="I20" s="1" t="s">
        <v>27</v>
      </c>
      <c r="J20" s="16" t="s">
        <v>26</v>
      </c>
      <c r="K20" s="4" t="n">
        <v>770</v>
      </c>
      <c r="L20" s="4" t="n">
        <v>10520</v>
      </c>
      <c r="M20" s="5" t="n">
        <v>13.6623376623377</v>
      </c>
      <c r="N20" s="4" t="n">
        <v>1540</v>
      </c>
      <c r="O20" s="4" t="n">
        <v>21640</v>
      </c>
      <c r="P20" s="5" t="n">
        <v>14.0519480519481</v>
      </c>
    </row>
    <row r="21" customFormat="false" ht="13.5" hidden="false" customHeight="false" outlineLevel="0" collapsed="false">
      <c r="C21" s="2" t="n">
        <v>4558</v>
      </c>
      <c r="D21" s="16" t="s">
        <v>24</v>
      </c>
      <c r="E21" s="16" t="s">
        <v>23</v>
      </c>
      <c r="F21" s="3" t="n">
        <v>0.71875</v>
      </c>
      <c r="G21" s="3" t="n">
        <v>0.760416666666667</v>
      </c>
      <c r="H21" s="3" t="n">
        <v>0.079861111111111</v>
      </c>
      <c r="I21" s="1" t="s">
        <v>36</v>
      </c>
      <c r="J21" s="16" t="s">
        <v>26</v>
      </c>
      <c r="K21" s="4" t="n">
        <v>770</v>
      </c>
      <c r="L21" s="4" t="n">
        <v>11720</v>
      </c>
      <c r="M21" s="5" t="n">
        <v>15.2207792207792</v>
      </c>
      <c r="N21" s="4" t="n">
        <v>1540</v>
      </c>
      <c r="O21" s="4" t="n">
        <v>22840</v>
      </c>
      <c r="P21" s="5" t="n">
        <v>14.8311688311688</v>
      </c>
    </row>
    <row r="22" customFormat="false" ht="13.5" hidden="false" customHeight="false" outlineLevel="0" collapsed="false">
      <c r="C22" s="2" t="n">
        <v>4566</v>
      </c>
      <c r="D22" s="16" t="s">
        <v>24</v>
      </c>
      <c r="E22" s="16" t="s">
        <v>23</v>
      </c>
      <c r="F22" s="3" t="n">
        <v>0.809027777777778</v>
      </c>
      <c r="G22" s="3" t="n">
        <v>0.850694444444445</v>
      </c>
      <c r="H22" s="3" t="n">
        <v>0.170138888888889</v>
      </c>
      <c r="I22" s="1" t="s">
        <v>37</v>
      </c>
      <c r="J22" s="16" t="s">
        <v>26</v>
      </c>
      <c r="K22" s="4" t="n">
        <v>770</v>
      </c>
      <c r="L22" s="4" t="n">
        <v>11720</v>
      </c>
      <c r="M22" s="5" t="n">
        <v>15.2207792207792</v>
      </c>
      <c r="N22" s="4" t="n">
        <v>1540</v>
      </c>
      <c r="O22" s="4" t="n">
        <v>22840</v>
      </c>
      <c r="P22" s="5" t="n">
        <v>14.8311688311688</v>
      </c>
    </row>
    <row r="23" customFormat="false" ht="13.5" hidden="false" customHeight="false" outlineLevel="0" collapsed="false">
      <c r="A23" s="16" t="s">
        <v>20</v>
      </c>
    </row>
    <row r="24" customFormat="false" ht="13.5" hidden="false" customHeight="false" outlineLevel="0" collapsed="false">
      <c r="A24" s="1" t="s">
        <v>38</v>
      </c>
      <c r="B24" s="1" t="s">
        <v>22</v>
      </c>
      <c r="C24" s="2" t="n">
        <v>4742</v>
      </c>
      <c r="D24" s="16" t="s">
        <v>23</v>
      </c>
      <c r="E24" s="16" t="s">
        <v>24</v>
      </c>
      <c r="F24" s="3" t="n">
        <v>0.336805555555556</v>
      </c>
      <c r="G24" s="3" t="n">
        <v>0.378472222222222</v>
      </c>
      <c r="I24" s="1" t="s">
        <v>25</v>
      </c>
      <c r="J24" s="16" t="s">
        <v>26</v>
      </c>
      <c r="K24" s="4" t="n">
        <v>770</v>
      </c>
      <c r="L24" s="4" t="n">
        <v>11720</v>
      </c>
      <c r="M24" s="5" t="n">
        <v>15.2207792207792</v>
      </c>
    </row>
    <row r="25" customFormat="false" ht="13.5" hidden="false" customHeight="false" outlineLevel="0" collapsed="false">
      <c r="C25" s="2" t="n">
        <v>4548</v>
      </c>
      <c r="D25" s="16" t="s">
        <v>24</v>
      </c>
      <c r="E25" s="16" t="s">
        <v>23</v>
      </c>
      <c r="F25" s="3" t="n">
        <v>0.677083333333333</v>
      </c>
      <c r="G25" s="3" t="n">
        <v>0.71875</v>
      </c>
      <c r="H25" s="3" t="n">
        <v>0.298611111111111</v>
      </c>
      <c r="I25" s="1" t="s">
        <v>27</v>
      </c>
      <c r="J25" s="16" t="s">
        <v>26</v>
      </c>
      <c r="K25" s="4" t="n">
        <v>770</v>
      </c>
      <c r="L25" s="4" t="n">
        <v>10520</v>
      </c>
      <c r="M25" s="5" t="n">
        <v>13.6623376623377</v>
      </c>
      <c r="N25" s="4" t="n">
        <v>1540</v>
      </c>
      <c r="O25" s="4" t="n">
        <v>22240</v>
      </c>
      <c r="P25" s="5" t="n">
        <v>14.4415584415584</v>
      </c>
    </row>
    <row r="26" customFormat="false" ht="13.5" hidden="false" customHeight="false" outlineLevel="0" collapsed="false">
      <c r="A26" s="16" t="s">
        <v>28</v>
      </c>
    </row>
    <row r="27" customFormat="false" ht="13.5" hidden="false" customHeight="false" outlineLevel="0" collapsed="false">
      <c r="A27" s="1" t="s">
        <v>38</v>
      </c>
      <c r="B27" s="1" t="s">
        <v>22</v>
      </c>
      <c r="C27" s="2" t="n">
        <v>4753</v>
      </c>
      <c r="D27" s="16" t="s">
        <v>23</v>
      </c>
      <c r="E27" s="16" t="s">
        <v>24</v>
      </c>
      <c r="F27" s="3" t="n">
        <v>0.381944444444444</v>
      </c>
      <c r="G27" s="3" t="n">
        <v>0.423611111111111</v>
      </c>
      <c r="I27" s="1" t="s">
        <v>29</v>
      </c>
      <c r="J27" s="16" t="s">
        <v>26</v>
      </c>
      <c r="K27" s="4" t="n">
        <v>770</v>
      </c>
      <c r="L27" s="4" t="n">
        <v>11720</v>
      </c>
      <c r="M27" s="5" t="n">
        <v>15.2207792207792</v>
      </c>
    </row>
    <row r="28" customFormat="false" ht="13.5" hidden="false" customHeight="false" outlineLevel="0" collapsed="false">
      <c r="C28" s="2" t="n">
        <v>4548</v>
      </c>
      <c r="D28" s="16" t="s">
        <v>24</v>
      </c>
      <c r="E28" s="16" t="s">
        <v>23</v>
      </c>
      <c r="F28" s="3" t="n">
        <v>0.677083333333333</v>
      </c>
      <c r="G28" s="3" t="n">
        <v>0.71875</v>
      </c>
      <c r="H28" s="3" t="n">
        <v>0.253472222222222</v>
      </c>
      <c r="I28" s="1" t="s">
        <v>27</v>
      </c>
      <c r="J28" s="16" t="s">
        <v>26</v>
      </c>
      <c r="K28" s="4" t="n">
        <v>770</v>
      </c>
      <c r="L28" s="4" t="n">
        <v>10520</v>
      </c>
      <c r="M28" s="5" t="n">
        <v>13.6623376623377</v>
      </c>
      <c r="N28" s="4" t="n">
        <v>1540</v>
      </c>
      <c r="O28" s="4" t="n">
        <v>22240</v>
      </c>
      <c r="P28" s="5" t="n">
        <v>14.4415584415584</v>
      </c>
    </row>
    <row r="29" customFormat="false" ht="13.5" hidden="false" customHeight="false" outlineLevel="0" collapsed="false">
      <c r="A29" s="16" t="s">
        <v>30</v>
      </c>
    </row>
    <row r="30" customFormat="false" ht="13.5" hidden="false" customHeight="false" outlineLevel="0" collapsed="false">
      <c r="A30" s="1" t="s">
        <v>38</v>
      </c>
      <c r="B30" s="1" t="s">
        <v>22</v>
      </c>
      <c r="C30" s="2" t="n">
        <v>4764</v>
      </c>
      <c r="D30" s="16" t="s">
        <v>23</v>
      </c>
      <c r="E30" s="16" t="s">
        <v>24</v>
      </c>
      <c r="F30" s="3" t="n">
        <v>0.416666666666667</v>
      </c>
      <c r="G30" s="3" t="n">
        <v>0.458333333333333</v>
      </c>
      <c r="I30" s="1" t="s">
        <v>31</v>
      </c>
      <c r="J30" s="16" t="s">
        <v>26</v>
      </c>
      <c r="K30" s="4" t="n">
        <v>770</v>
      </c>
      <c r="L30" s="4" t="n">
        <v>11720</v>
      </c>
      <c r="M30" s="5" t="n">
        <v>15.2207792207792</v>
      </c>
    </row>
    <row r="31" customFormat="false" ht="13.5" hidden="false" customHeight="false" outlineLevel="0" collapsed="false">
      <c r="C31" s="2" t="n">
        <v>4548</v>
      </c>
      <c r="D31" s="16" t="s">
        <v>24</v>
      </c>
      <c r="E31" s="16" t="s">
        <v>23</v>
      </c>
      <c r="F31" s="3" t="n">
        <v>0.677083333333333</v>
      </c>
      <c r="G31" s="3" t="n">
        <v>0.71875</v>
      </c>
      <c r="H31" s="3" t="n">
        <v>0.21875</v>
      </c>
      <c r="I31" s="1" t="s">
        <v>27</v>
      </c>
      <c r="J31" s="16" t="s">
        <v>26</v>
      </c>
      <c r="K31" s="4" t="n">
        <v>770</v>
      </c>
      <c r="L31" s="4" t="n">
        <v>10520</v>
      </c>
      <c r="M31" s="5" t="n">
        <v>13.6623376623377</v>
      </c>
      <c r="N31" s="4" t="n">
        <v>1540</v>
      </c>
      <c r="O31" s="4" t="n">
        <v>22240</v>
      </c>
      <c r="P31" s="5" t="n">
        <v>14.4415584415584</v>
      </c>
    </row>
    <row r="32" customFormat="false" ht="13.5" hidden="false" customHeight="false" outlineLevel="0" collapsed="false">
      <c r="A32" s="16" t="s">
        <v>32</v>
      </c>
    </row>
    <row r="33" customFormat="false" ht="13.5" hidden="false" customHeight="false" outlineLevel="0" collapsed="false">
      <c r="A33" s="1" t="s">
        <v>38</v>
      </c>
      <c r="B33" s="1" t="s">
        <v>22</v>
      </c>
      <c r="C33" s="2" t="n">
        <v>4783</v>
      </c>
      <c r="D33" s="16" t="s">
        <v>23</v>
      </c>
      <c r="E33" s="16" t="s">
        <v>24</v>
      </c>
      <c r="F33" s="3" t="n">
        <v>0.552083333333333</v>
      </c>
      <c r="G33" s="3" t="n">
        <v>0.590277777777778</v>
      </c>
      <c r="I33" s="1" t="s">
        <v>33</v>
      </c>
      <c r="J33" s="16" t="s">
        <v>26</v>
      </c>
      <c r="K33" s="4" t="n">
        <v>770</v>
      </c>
      <c r="L33" s="4" t="n">
        <v>12020</v>
      </c>
      <c r="M33" s="5" t="n">
        <v>15.6103896103896</v>
      </c>
    </row>
    <row r="34" customFormat="false" ht="13.5" hidden="false" customHeight="false" outlineLevel="0" collapsed="false">
      <c r="C34" s="2" t="n">
        <v>4548</v>
      </c>
      <c r="D34" s="16" t="s">
        <v>24</v>
      </c>
      <c r="E34" s="16" t="s">
        <v>23</v>
      </c>
      <c r="F34" s="3" t="n">
        <v>0.677083333333333</v>
      </c>
      <c r="G34" s="3" t="n">
        <v>0.71875</v>
      </c>
      <c r="H34" s="3" t="n">
        <v>0.086805555555555</v>
      </c>
      <c r="I34" s="1" t="s">
        <v>27</v>
      </c>
      <c r="J34" s="16" t="s">
        <v>26</v>
      </c>
      <c r="K34" s="4" t="n">
        <v>770</v>
      </c>
      <c r="L34" s="4" t="n">
        <v>10520</v>
      </c>
      <c r="M34" s="5" t="n">
        <v>13.6623376623377</v>
      </c>
      <c r="N34" s="4" t="n">
        <v>1540</v>
      </c>
      <c r="O34" s="4" t="n">
        <v>22540</v>
      </c>
      <c r="P34" s="5" t="n">
        <v>14.6363636363636</v>
      </c>
    </row>
    <row r="35" customFormat="false" ht="13.5" hidden="false" customHeight="false" outlineLevel="0" collapsed="false">
      <c r="A35" s="16" t="s">
        <v>34</v>
      </c>
    </row>
    <row r="36" customFormat="false" ht="13.5" hidden="false" customHeight="false" outlineLevel="0" collapsed="false">
      <c r="A36" s="1" t="s">
        <v>38</v>
      </c>
      <c r="B36" s="1" t="s">
        <v>22</v>
      </c>
      <c r="C36" s="2" t="n">
        <v>4791</v>
      </c>
      <c r="D36" s="16" t="s">
        <v>23</v>
      </c>
      <c r="E36" s="16" t="s">
        <v>24</v>
      </c>
      <c r="F36" s="3" t="n">
        <v>0.59375</v>
      </c>
      <c r="G36" s="3" t="n">
        <v>0.638888888888889</v>
      </c>
      <c r="I36" s="1" t="s">
        <v>35</v>
      </c>
      <c r="J36" s="16" t="s">
        <v>26</v>
      </c>
      <c r="K36" s="4" t="n">
        <v>770</v>
      </c>
      <c r="L36" s="4" t="n">
        <v>11120</v>
      </c>
      <c r="M36" s="5" t="n">
        <v>14.4415584415584</v>
      </c>
    </row>
    <row r="37" customFormat="false" ht="13.5" hidden="false" customHeight="false" outlineLevel="0" collapsed="false">
      <c r="C37" s="2" t="n">
        <v>4548</v>
      </c>
      <c r="D37" s="16" t="s">
        <v>24</v>
      </c>
      <c r="E37" s="16" t="s">
        <v>23</v>
      </c>
      <c r="F37" s="3" t="n">
        <v>0.677083333333333</v>
      </c>
      <c r="G37" s="3" t="n">
        <v>0.71875</v>
      </c>
      <c r="H37" s="3" t="n">
        <v>0.0381944444444441</v>
      </c>
      <c r="I37" s="1" t="s">
        <v>27</v>
      </c>
      <c r="J37" s="16" t="s">
        <v>26</v>
      </c>
      <c r="K37" s="4" t="n">
        <v>770</v>
      </c>
      <c r="L37" s="4" t="n">
        <v>10520</v>
      </c>
      <c r="M37" s="5" t="n">
        <v>13.6623376623377</v>
      </c>
      <c r="N37" s="4" t="n">
        <v>1540</v>
      </c>
      <c r="O37" s="4" t="n">
        <v>21640</v>
      </c>
      <c r="P37" s="5" t="n">
        <v>14.0519480519481</v>
      </c>
    </row>
    <row r="38" customFormat="false" ht="13.5" hidden="false" customHeight="false" outlineLevel="0" collapsed="false">
      <c r="C38" s="2" t="n">
        <v>4559</v>
      </c>
      <c r="D38" s="16" t="s">
        <v>24</v>
      </c>
      <c r="E38" s="16" t="s">
        <v>23</v>
      </c>
      <c r="F38" s="3" t="n">
        <v>0.71875</v>
      </c>
      <c r="G38" s="3" t="n">
        <v>0.760416666666667</v>
      </c>
      <c r="H38" s="3" t="n">
        <v>0.079861111111111</v>
      </c>
      <c r="I38" s="1" t="s">
        <v>36</v>
      </c>
      <c r="J38" s="16" t="s">
        <v>26</v>
      </c>
      <c r="K38" s="4" t="n">
        <v>770</v>
      </c>
      <c r="L38" s="4" t="n">
        <v>11720</v>
      </c>
      <c r="M38" s="5" t="n">
        <v>15.2207792207792</v>
      </c>
      <c r="N38" s="4" t="n">
        <v>1540</v>
      </c>
      <c r="O38" s="4" t="n">
        <v>22840</v>
      </c>
      <c r="P38" s="5" t="n">
        <v>14.8311688311688</v>
      </c>
    </row>
    <row r="39" customFormat="false" ht="13.5" hidden="false" customHeight="false" outlineLevel="0" collapsed="false">
      <c r="C39" s="2" t="n">
        <v>4567</v>
      </c>
      <c r="D39" s="16" t="s">
        <v>24</v>
      </c>
      <c r="E39" s="16" t="s">
        <v>23</v>
      </c>
      <c r="F39" s="3" t="n">
        <v>0.809027777777778</v>
      </c>
      <c r="G39" s="3" t="n">
        <v>0.850694444444445</v>
      </c>
      <c r="H39" s="3" t="n">
        <v>0.170138888888889</v>
      </c>
      <c r="I39" s="1" t="s">
        <v>37</v>
      </c>
      <c r="J39" s="16" t="s">
        <v>26</v>
      </c>
      <c r="K39" s="4" t="n">
        <v>770</v>
      </c>
      <c r="L39" s="4" t="n">
        <v>11720</v>
      </c>
      <c r="M39" s="5" t="n">
        <v>15.2207792207792</v>
      </c>
      <c r="N39" s="4" t="n">
        <v>1540</v>
      </c>
      <c r="O39" s="4" t="n">
        <v>22840</v>
      </c>
      <c r="P39" s="5" t="n">
        <v>14.8311688311688</v>
      </c>
    </row>
    <row r="40" customFormat="false" ht="13.5" hidden="false" customHeight="false" outlineLevel="0" collapsed="false">
      <c r="A40" s="16" t="s">
        <v>20</v>
      </c>
    </row>
    <row r="41" customFormat="false" ht="13.5" hidden="false" customHeight="false" outlineLevel="0" collapsed="false">
      <c r="A41" s="1" t="s">
        <v>39</v>
      </c>
      <c r="B41" s="1" t="s">
        <v>22</v>
      </c>
      <c r="C41" s="2" t="n">
        <v>4733</v>
      </c>
      <c r="D41" s="16" t="s">
        <v>23</v>
      </c>
      <c r="E41" s="16" t="s">
        <v>24</v>
      </c>
      <c r="F41" s="3" t="n">
        <v>0.336805555555556</v>
      </c>
      <c r="G41" s="3" t="n">
        <v>0.378472222222222</v>
      </c>
      <c r="I41" s="1" t="s">
        <v>25</v>
      </c>
      <c r="J41" s="16" t="s">
        <v>26</v>
      </c>
      <c r="K41" s="4" t="n">
        <v>770</v>
      </c>
      <c r="L41" s="4" t="n">
        <v>11720</v>
      </c>
      <c r="M41" s="5" t="n">
        <v>15.2207792207792</v>
      </c>
    </row>
    <row r="42" customFormat="false" ht="13.5" hidden="false" customHeight="false" outlineLevel="0" collapsed="false">
      <c r="C42" s="2" t="n">
        <v>4538</v>
      </c>
      <c r="D42" s="16" t="s">
        <v>24</v>
      </c>
      <c r="E42" s="16" t="s">
        <v>23</v>
      </c>
      <c r="F42" s="3" t="n">
        <v>0.677083333333333</v>
      </c>
      <c r="G42" s="3" t="n">
        <v>0.71875</v>
      </c>
      <c r="H42" s="3" t="n">
        <v>0.298611111111111</v>
      </c>
      <c r="I42" s="1" t="s">
        <v>27</v>
      </c>
      <c r="J42" s="16" t="s">
        <v>26</v>
      </c>
      <c r="K42" s="4" t="n">
        <v>770</v>
      </c>
      <c r="L42" s="4" t="n">
        <v>11020</v>
      </c>
      <c r="M42" s="5" t="n">
        <v>14.3116883116883</v>
      </c>
      <c r="N42" s="4" t="n">
        <v>1540</v>
      </c>
      <c r="O42" s="4" t="n">
        <v>22740</v>
      </c>
      <c r="P42" s="5" t="n">
        <v>14.7662337662338</v>
      </c>
    </row>
    <row r="43" customFormat="false" ht="13.5" hidden="false" customHeight="false" outlineLevel="0" collapsed="false">
      <c r="A43" s="16" t="s">
        <v>28</v>
      </c>
    </row>
    <row r="44" customFormat="false" ht="13.5" hidden="false" customHeight="false" outlineLevel="0" collapsed="false">
      <c r="A44" s="1" t="s">
        <v>39</v>
      </c>
      <c r="B44" s="1" t="s">
        <v>22</v>
      </c>
      <c r="C44" s="2" t="n">
        <v>4744</v>
      </c>
      <c r="D44" s="16" t="s">
        <v>23</v>
      </c>
      <c r="E44" s="16" t="s">
        <v>24</v>
      </c>
      <c r="F44" s="3" t="n">
        <v>0.381944444444444</v>
      </c>
      <c r="G44" s="3" t="n">
        <v>0.423611111111111</v>
      </c>
      <c r="I44" s="1" t="s">
        <v>29</v>
      </c>
      <c r="J44" s="16" t="s">
        <v>26</v>
      </c>
      <c r="K44" s="4" t="n">
        <v>770</v>
      </c>
      <c r="L44" s="4" t="n">
        <v>11720</v>
      </c>
      <c r="M44" s="5" t="n">
        <v>15.2207792207792</v>
      </c>
    </row>
    <row r="45" customFormat="false" ht="13.5" hidden="false" customHeight="false" outlineLevel="0" collapsed="false">
      <c r="C45" s="2" t="n">
        <v>4538</v>
      </c>
      <c r="D45" s="16" t="s">
        <v>24</v>
      </c>
      <c r="E45" s="16" t="s">
        <v>23</v>
      </c>
      <c r="F45" s="3" t="n">
        <v>0.677083333333333</v>
      </c>
      <c r="G45" s="3" t="n">
        <v>0.71875</v>
      </c>
      <c r="H45" s="3" t="n">
        <v>0.253472222222222</v>
      </c>
      <c r="I45" s="1" t="s">
        <v>27</v>
      </c>
      <c r="J45" s="16" t="s">
        <v>26</v>
      </c>
      <c r="K45" s="4" t="n">
        <v>770</v>
      </c>
      <c r="L45" s="4" t="n">
        <v>11020</v>
      </c>
      <c r="M45" s="5" t="n">
        <v>14.3116883116883</v>
      </c>
      <c r="N45" s="4" t="n">
        <v>1540</v>
      </c>
      <c r="O45" s="4" t="n">
        <v>22740</v>
      </c>
      <c r="P45" s="5" t="n">
        <v>14.7662337662338</v>
      </c>
    </row>
    <row r="46" customFormat="false" ht="13.5" hidden="false" customHeight="false" outlineLevel="0" collapsed="false">
      <c r="A46" s="16" t="s">
        <v>30</v>
      </c>
    </row>
    <row r="47" customFormat="false" ht="13.5" hidden="false" customHeight="false" outlineLevel="0" collapsed="false">
      <c r="A47" s="1" t="s">
        <v>39</v>
      </c>
      <c r="B47" s="1" t="s">
        <v>22</v>
      </c>
      <c r="C47" s="2" t="n">
        <v>4755</v>
      </c>
      <c r="D47" s="16" t="s">
        <v>23</v>
      </c>
      <c r="E47" s="16" t="s">
        <v>24</v>
      </c>
      <c r="F47" s="3" t="n">
        <v>0.416666666666667</v>
      </c>
      <c r="G47" s="3" t="n">
        <v>0.458333333333333</v>
      </c>
      <c r="I47" s="1" t="s">
        <v>31</v>
      </c>
      <c r="J47" s="16" t="s">
        <v>26</v>
      </c>
      <c r="K47" s="4" t="n">
        <v>770</v>
      </c>
      <c r="L47" s="4" t="n">
        <v>11720</v>
      </c>
      <c r="M47" s="5" t="n">
        <v>15.2207792207792</v>
      </c>
    </row>
    <row r="48" customFormat="false" ht="13.5" hidden="false" customHeight="false" outlineLevel="0" collapsed="false">
      <c r="C48" s="2" t="n">
        <v>4538</v>
      </c>
      <c r="D48" s="16" t="s">
        <v>24</v>
      </c>
      <c r="E48" s="16" t="s">
        <v>23</v>
      </c>
      <c r="F48" s="3" t="n">
        <v>0.677083333333333</v>
      </c>
      <c r="G48" s="3" t="n">
        <v>0.71875</v>
      </c>
      <c r="H48" s="3" t="n">
        <v>0.21875</v>
      </c>
      <c r="I48" s="1" t="s">
        <v>27</v>
      </c>
      <c r="J48" s="16" t="s">
        <v>26</v>
      </c>
      <c r="K48" s="4" t="n">
        <v>770</v>
      </c>
      <c r="L48" s="4" t="n">
        <v>11020</v>
      </c>
      <c r="M48" s="5" t="n">
        <v>14.3116883116883</v>
      </c>
      <c r="N48" s="4" t="n">
        <v>1540</v>
      </c>
      <c r="O48" s="4" t="n">
        <v>22740</v>
      </c>
      <c r="P48" s="5" t="n">
        <v>14.7662337662338</v>
      </c>
    </row>
    <row r="49" customFormat="false" ht="13.5" hidden="false" customHeight="false" outlineLevel="0" collapsed="false">
      <c r="A49" s="16" t="s">
        <v>32</v>
      </c>
    </row>
    <row r="50" customFormat="false" ht="13.5" hidden="false" customHeight="false" outlineLevel="0" collapsed="false">
      <c r="A50" s="1" t="s">
        <v>39</v>
      </c>
      <c r="B50" s="1" t="s">
        <v>22</v>
      </c>
      <c r="C50" s="2" t="n">
        <v>4774</v>
      </c>
      <c r="D50" s="16" t="s">
        <v>23</v>
      </c>
      <c r="E50" s="16" t="s">
        <v>24</v>
      </c>
      <c r="F50" s="3" t="n">
        <v>0.552083333333333</v>
      </c>
      <c r="G50" s="3" t="n">
        <v>0.590277777777778</v>
      </c>
      <c r="I50" s="1" t="s">
        <v>33</v>
      </c>
      <c r="J50" s="16" t="s">
        <v>26</v>
      </c>
      <c r="K50" s="4" t="n">
        <v>770</v>
      </c>
      <c r="L50" s="4" t="n">
        <v>12020</v>
      </c>
      <c r="M50" s="5" t="n">
        <v>15.6103896103896</v>
      </c>
    </row>
    <row r="51" customFormat="false" ht="13.5" hidden="false" customHeight="false" outlineLevel="0" collapsed="false">
      <c r="C51" s="2" t="n">
        <v>4538</v>
      </c>
      <c r="D51" s="16" t="s">
        <v>24</v>
      </c>
      <c r="E51" s="16" t="s">
        <v>23</v>
      </c>
      <c r="F51" s="3" t="n">
        <v>0.677083333333333</v>
      </c>
      <c r="G51" s="3" t="n">
        <v>0.71875</v>
      </c>
      <c r="H51" s="3" t="n">
        <v>0.086805555555555</v>
      </c>
      <c r="I51" s="1" t="s">
        <v>27</v>
      </c>
      <c r="J51" s="16" t="s">
        <v>26</v>
      </c>
      <c r="K51" s="4" t="n">
        <v>770</v>
      </c>
      <c r="L51" s="4" t="n">
        <v>11020</v>
      </c>
      <c r="M51" s="5" t="n">
        <v>14.3116883116883</v>
      </c>
      <c r="N51" s="4" t="n">
        <v>1540</v>
      </c>
      <c r="O51" s="4" t="n">
        <v>23040</v>
      </c>
      <c r="P51" s="5" t="n">
        <v>14.961038961039</v>
      </c>
    </row>
    <row r="52" customFormat="false" ht="13.5" hidden="false" customHeight="false" outlineLevel="0" collapsed="false">
      <c r="A52" s="16" t="s">
        <v>34</v>
      </c>
    </row>
    <row r="53" customFormat="false" ht="13.5" hidden="false" customHeight="false" outlineLevel="0" collapsed="false">
      <c r="A53" s="1" t="s">
        <v>39</v>
      </c>
      <c r="B53" s="1" t="s">
        <v>22</v>
      </c>
      <c r="C53" s="2" t="n">
        <v>4782</v>
      </c>
      <c r="D53" s="16" t="s">
        <v>23</v>
      </c>
      <c r="E53" s="16" t="s">
        <v>24</v>
      </c>
      <c r="F53" s="3" t="n">
        <v>0.59375</v>
      </c>
      <c r="G53" s="3" t="n">
        <v>0.638888888888889</v>
      </c>
      <c r="I53" s="1" t="s">
        <v>35</v>
      </c>
      <c r="J53" s="16" t="s">
        <v>26</v>
      </c>
      <c r="K53" s="4" t="n">
        <v>770</v>
      </c>
      <c r="L53" s="4" t="n">
        <v>11420</v>
      </c>
      <c r="M53" s="5" t="n">
        <v>14.8311688311688</v>
      </c>
    </row>
    <row r="54" customFormat="false" ht="13.5" hidden="false" customHeight="false" outlineLevel="0" collapsed="false">
      <c r="C54" s="2" t="n">
        <v>4538</v>
      </c>
      <c r="D54" s="16" t="s">
        <v>24</v>
      </c>
      <c r="E54" s="16" t="s">
        <v>23</v>
      </c>
      <c r="F54" s="3" t="n">
        <v>0.677083333333333</v>
      </c>
      <c r="G54" s="3" t="n">
        <v>0.71875</v>
      </c>
      <c r="H54" s="3" t="n">
        <v>0.0381944444444441</v>
      </c>
      <c r="I54" s="1" t="s">
        <v>27</v>
      </c>
      <c r="J54" s="16" t="s">
        <v>26</v>
      </c>
      <c r="K54" s="4" t="n">
        <v>770</v>
      </c>
      <c r="L54" s="4" t="n">
        <v>11020</v>
      </c>
      <c r="M54" s="5" t="n">
        <v>14.3116883116883</v>
      </c>
      <c r="N54" s="4" t="n">
        <v>1540</v>
      </c>
      <c r="O54" s="4" t="n">
        <v>22440</v>
      </c>
      <c r="P54" s="5" t="n">
        <v>14.5714285714286</v>
      </c>
    </row>
    <row r="55" customFormat="false" ht="13.5" hidden="false" customHeight="false" outlineLevel="0" collapsed="false">
      <c r="A55" s="16" t="s">
        <v>20</v>
      </c>
    </row>
    <row r="56" customFormat="false" ht="13.5" hidden="false" customHeight="false" outlineLevel="0" collapsed="false">
      <c r="A56" s="1" t="s">
        <v>40</v>
      </c>
      <c r="B56" s="1" t="s">
        <v>22</v>
      </c>
      <c r="C56" s="2" t="n">
        <v>4736</v>
      </c>
      <c r="D56" s="16" t="s">
        <v>23</v>
      </c>
      <c r="E56" s="16" t="s">
        <v>24</v>
      </c>
      <c r="F56" s="3" t="n">
        <v>0.336805555555556</v>
      </c>
      <c r="G56" s="3" t="n">
        <v>0.378472222222222</v>
      </c>
      <c r="I56" s="1" t="s">
        <v>25</v>
      </c>
      <c r="J56" s="16" t="s">
        <v>26</v>
      </c>
      <c r="K56" s="4" t="n">
        <v>770</v>
      </c>
      <c r="L56" s="4" t="n">
        <v>11720</v>
      </c>
      <c r="M56" s="5" t="n">
        <v>15.2207792207792</v>
      </c>
    </row>
    <row r="57" customFormat="false" ht="13.5" hidden="false" customHeight="false" outlineLevel="0" collapsed="false">
      <c r="C57" s="2" t="n">
        <v>4530</v>
      </c>
      <c r="D57" s="16" t="s">
        <v>24</v>
      </c>
      <c r="E57" s="16" t="s">
        <v>23</v>
      </c>
      <c r="F57" s="3" t="n">
        <v>0.635416666666667</v>
      </c>
      <c r="G57" s="3" t="n">
        <v>0.677083333333333</v>
      </c>
      <c r="H57" s="3" t="n">
        <v>0.256944444444445</v>
      </c>
      <c r="I57" s="1" t="s">
        <v>41</v>
      </c>
      <c r="J57" s="16" t="s">
        <v>26</v>
      </c>
      <c r="K57" s="4" t="n">
        <v>770</v>
      </c>
      <c r="L57" s="4" t="n">
        <v>11120</v>
      </c>
      <c r="M57" s="5" t="n">
        <v>14.4415584415584</v>
      </c>
      <c r="N57" s="4" t="n">
        <v>1540</v>
      </c>
      <c r="O57" s="4" t="n">
        <v>22840</v>
      </c>
      <c r="P57" s="5" t="n">
        <v>14.8311688311688</v>
      </c>
    </row>
    <row r="58" customFormat="false" ht="13.5" hidden="false" customHeight="false" outlineLevel="0" collapsed="false">
      <c r="C58" s="2" t="n">
        <v>4541</v>
      </c>
      <c r="D58" s="16" t="s">
        <v>24</v>
      </c>
      <c r="E58" s="16" t="s">
        <v>23</v>
      </c>
      <c r="F58" s="3" t="n">
        <v>0.677083333333333</v>
      </c>
      <c r="G58" s="3" t="n">
        <v>0.71875</v>
      </c>
      <c r="H58" s="3" t="n">
        <v>0.298611111111111</v>
      </c>
      <c r="I58" s="1" t="s">
        <v>27</v>
      </c>
      <c r="J58" s="16" t="s">
        <v>26</v>
      </c>
      <c r="K58" s="4" t="n">
        <v>770</v>
      </c>
      <c r="L58" s="4" t="n">
        <v>10520</v>
      </c>
      <c r="M58" s="5" t="n">
        <v>13.6623376623377</v>
      </c>
      <c r="N58" s="4" t="n">
        <v>1540</v>
      </c>
      <c r="O58" s="4" t="n">
        <v>22240</v>
      </c>
      <c r="P58" s="5" t="n">
        <v>14.4415584415584</v>
      </c>
    </row>
    <row r="59" customFormat="false" ht="13.5" hidden="false" customHeight="false" outlineLevel="0" collapsed="false">
      <c r="A59" s="16" t="s">
        <v>28</v>
      </c>
    </row>
    <row r="60" customFormat="false" ht="13.5" hidden="false" customHeight="false" outlineLevel="0" collapsed="false">
      <c r="A60" s="1" t="s">
        <v>40</v>
      </c>
      <c r="B60" s="1" t="s">
        <v>22</v>
      </c>
      <c r="C60" s="2" t="n">
        <v>4747</v>
      </c>
      <c r="D60" s="16" t="s">
        <v>23</v>
      </c>
      <c r="E60" s="16" t="s">
        <v>24</v>
      </c>
      <c r="F60" s="3" t="n">
        <v>0.381944444444444</v>
      </c>
      <c r="G60" s="3" t="n">
        <v>0.423611111111111</v>
      </c>
      <c r="I60" s="1" t="s">
        <v>29</v>
      </c>
      <c r="J60" s="16" t="s">
        <v>26</v>
      </c>
      <c r="K60" s="4" t="n">
        <v>770</v>
      </c>
      <c r="L60" s="4" t="n">
        <v>11720</v>
      </c>
      <c r="M60" s="5" t="n">
        <v>15.2207792207792</v>
      </c>
    </row>
    <row r="61" customFormat="false" ht="13.5" hidden="false" customHeight="false" outlineLevel="0" collapsed="false">
      <c r="C61" s="2" t="n">
        <v>4530</v>
      </c>
      <c r="D61" s="16" t="s">
        <v>24</v>
      </c>
      <c r="E61" s="16" t="s">
        <v>23</v>
      </c>
      <c r="F61" s="3" t="n">
        <v>0.635416666666667</v>
      </c>
      <c r="G61" s="3" t="n">
        <v>0.677083333333333</v>
      </c>
      <c r="H61" s="3" t="n">
        <v>0.211805555555556</v>
      </c>
      <c r="I61" s="1" t="s">
        <v>41</v>
      </c>
      <c r="J61" s="16" t="s">
        <v>26</v>
      </c>
      <c r="K61" s="4" t="n">
        <v>770</v>
      </c>
      <c r="L61" s="4" t="n">
        <v>11120</v>
      </c>
      <c r="M61" s="5" t="n">
        <v>14.4415584415584</v>
      </c>
      <c r="N61" s="4" t="n">
        <v>1540</v>
      </c>
      <c r="O61" s="4" t="n">
        <v>22840</v>
      </c>
      <c r="P61" s="5" t="n">
        <v>14.8311688311688</v>
      </c>
    </row>
    <row r="62" customFormat="false" ht="13.5" hidden="false" customHeight="false" outlineLevel="0" collapsed="false">
      <c r="C62" s="2" t="n">
        <v>4541</v>
      </c>
      <c r="D62" s="16" t="s">
        <v>24</v>
      </c>
      <c r="E62" s="16" t="s">
        <v>23</v>
      </c>
      <c r="F62" s="3" t="n">
        <v>0.677083333333333</v>
      </c>
      <c r="G62" s="3" t="n">
        <v>0.71875</v>
      </c>
      <c r="H62" s="3" t="n">
        <v>0.253472222222222</v>
      </c>
      <c r="I62" s="1" t="s">
        <v>27</v>
      </c>
      <c r="J62" s="16" t="s">
        <v>26</v>
      </c>
      <c r="K62" s="4" t="n">
        <v>770</v>
      </c>
      <c r="L62" s="4" t="n">
        <v>10520</v>
      </c>
      <c r="M62" s="5" t="n">
        <v>13.6623376623377</v>
      </c>
      <c r="N62" s="4" t="n">
        <v>1540</v>
      </c>
      <c r="O62" s="4" t="n">
        <v>22240</v>
      </c>
      <c r="P62" s="5" t="n">
        <v>14.4415584415584</v>
      </c>
    </row>
    <row r="63" customFormat="false" ht="13.5" hidden="false" customHeight="false" outlineLevel="0" collapsed="false">
      <c r="A63" s="16" t="s">
        <v>30</v>
      </c>
    </row>
    <row r="64" customFormat="false" ht="13.5" hidden="false" customHeight="false" outlineLevel="0" collapsed="false">
      <c r="A64" s="1" t="s">
        <v>40</v>
      </c>
      <c r="B64" s="1" t="s">
        <v>22</v>
      </c>
      <c r="C64" s="2" t="n">
        <v>4758</v>
      </c>
      <c r="D64" s="16" t="s">
        <v>23</v>
      </c>
      <c r="E64" s="16" t="s">
        <v>24</v>
      </c>
      <c r="F64" s="3" t="n">
        <v>0.416666666666667</v>
      </c>
      <c r="G64" s="3" t="n">
        <v>0.458333333333333</v>
      </c>
      <c r="I64" s="1" t="s">
        <v>31</v>
      </c>
      <c r="J64" s="16" t="s">
        <v>26</v>
      </c>
      <c r="K64" s="4" t="n">
        <v>770</v>
      </c>
      <c r="L64" s="4" t="n">
        <v>12020</v>
      </c>
      <c r="M64" s="5" t="n">
        <v>15.6103896103896</v>
      </c>
    </row>
    <row r="65" customFormat="false" ht="13.5" hidden="false" customHeight="false" outlineLevel="0" collapsed="false">
      <c r="C65" s="2" t="n">
        <v>4541</v>
      </c>
      <c r="D65" s="16" t="s">
        <v>24</v>
      </c>
      <c r="E65" s="16" t="s">
        <v>23</v>
      </c>
      <c r="F65" s="3" t="n">
        <v>0.677083333333333</v>
      </c>
      <c r="G65" s="3" t="n">
        <v>0.71875</v>
      </c>
      <c r="H65" s="3" t="n">
        <v>0.21875</v>
      </c>
      <c r="I65" s="1" t="s">
        <v>27</v>
      </c>
      <c r="J65" s="16" t="s">
        <v>26</v>
      </c>
      <c r="K65" s="4" t="n">
        <v>770</v>
      </c>
      <c r="L65" s="4" t="n">
        <v>10520</v>
      </c>
      <c r="M65" s="5" t="n">
        <v>13.6623376623377</v>
      </c>
      <c r="N65" s="4" t="n">
        <v>1540</v>
      </c>
      <c r="O65" s="4" t="n">
        <v>22540</v>
      </c>
      <c r="P65" s="5" t="n">
        <v>14.6363636363636</v>
      </c>
    </row>
    <row r="66" customFormat="false" ht="13.5" hidden="false" customHeight="false" outlineLevel="0" collapsed="false">
      <c r="A66" s="16" t="s">
        <v>32</v>
      </c>
    </row>
    <row r="67" customFormat="false" ht="13.5" hidden="false" customHeight="false" outlineLevel="0" collapsed="false">
      <c r="A67" s="1" t="s">
        <v>40</v>
      </c>
      <c r="B67" s="1" t="s">
        <v>22</v>
      </c>
      <c r="C67" s="2" t="n">
        <v>4777</v>
      </c>
      <c r="D67" s="16" t="s">
        <v>23</v>
      </c>
      <c r="E67" s="16" t="s">
        <v>24</v>
      </c>
      <c r="F67" s="3" t="n">
        <v>0.552083333333333</v>
      </c>
      <c r="G67" s="3" t="n">
        <v>0.590277777777778</v>
      </c>
      <c r="I67" s="1" t="s">
        <v>33</v>
      </c>
      <c r="J67" s="16" t="s">
        <v>26</v>
      </c>
      <c r="K67" s="4" t="n">
        <v>770</v>
      </c>
      <c r="L67" s="4" t="n">
        <v>12320</v>
      </c>
      <c r="M67" s="5" t="n">
        <v>16</v>
      </c>
    </row>
    <row r="68" customFormat="false" ht="13.5" hidden="false" customHeight="false" outlineLevel="0" collapsed="false">
      <c r="C68" s="2" t="n">
        <v>4541</v>
      </c>
      <c r="D68" s="16" t="s">
        <v>24</v>
      </c>
      <c r="E68" s="16" t="s">
        <v>23</v>
      </c>
      <c r="F68" s="3" t="n">
        <v>0.677083333333333</v>
      </c>
      <c r="G68" s="3" t="n">
        <v>0.71875</v>
      </c>
      <c r="H68" s="3" t="n">
        <v>0.086805555555555</v>
      </c>
      <c r="I68" s="1" t="s">
        <v>27</v>
      </c>
      <c r="J68" s="16" t="s">
        <v>26</v>
      </c>
      <c r="K68" s="4" t="n">
        <v>770</v>
      </c>
      <c r="L68" s="4" t="n">
        <v>10520</v>
      </c>
      <c r="M68" s="5" t="n">
        <v>13.6623376623377</v>
      </c>
      <c r="N68" s="4" t="n">
        <v>1540</v>
      </c>
      <c r="O68" s="4" t="n">
        <v>22840</v>
      </c>
      <c r="P68" s="5" t="n">
        <v>14.8311688311688</v>
      </c>
    </row>
    <row r="69" customFormat="false" ht="13.5" hidden="false" customHeight="false" outlineLevel="0" collapsed="false">
      <c r="A69" s="16" t="s">
        <v>34</v>
      </c>
    </row>
    <row r="70" customFormat="false" ht="13.5" hidden="false" customHeight="false" outlineLevel="0" collapsed="false">
      <c r="A70" s="1" t="s">
        <v>40</v>
      </c>
      <c r="B70" s="1" t="s">
        <v>22</v>
      </c>
      <c r="C70" s="2" t="n">
        <v>4785</v>
      </c>
      <c r="D70" s="16" t="s">
        <v>23</v>
      </c>
      <c r="E70" s="16" t="s">
        <v>24</v>
      </c>
      <c r="F70" s="3" t="n">
        <v>0.59375</v>
      </c>
      <c r="G70" s="3" t="n">
        <v>0.638888888888889</v>
      </c>
      <c r="I70" s="1" t="s">
        <v>35</v>
      </c>
      <c r="J70" s="16" t="s">
        <v>26</v>
      </c>
      <c r="K70" s="4" t="n">
        <v>770</v>
      </c>
      <c r="L70" s="4" t="n">
        <v>11420</v>
      </c>
      <c r="M70" s="5" t="n">
        <v>14.8311688311688</v>
      </c>
    </row>
    <row r="71" customFormat="false" ht="13.5" hidden="false" customHeight="false" outlineLevel="0" collapsed="false">
      <c r="C71" s="2" t="n">
        <v>4541</v>
      </c>
      <c r="D71" s="16" t="s">
        <v>24</v>
      </c>
      <c r="E71" s="16" t="s">
        <v>23</v>
      </c>
      <c r="F71" s="3" t="n">
        <v>0.677083333333333</v>
      </c>
      <c r="G71" s="3" t="n">
        <v>0.71875</v>
      </c>
      <c r="H71" s="3" t="n">
        <v>0.0381944444444441</v>
      </c>
      <c r="I71" s="1" t="s">
        <v>27</v>
      </c>
      <c r="J71" s="16" t="s">
        <v>26</v>
      </c>
      <c r="K71" s="4" t="n">
        <v>770</v>
      </c>
      <c r="L71" s="4" t="n">
        <v>10520</v>
      </c>
      <c r="M71" s="5" t="n">
        <v>13.6623376623377</v>
      </c>
      <c r="N71" s="4" t="n">
        <v>1540</v>
      </c>
      <c r="O71" s="4" t="n">
        <v>21940</v>
      </c>
      <c r="P71" s="5" t="n">
        <v>14.2467532467532</v>
      </c>
    </row>
    <row r="72" customFormat="false" ht="13.5" hidden="false" customHeight="false" outlineLevel="0" collapsed="false">
      <c r="A72" s="16" t="s">
        <v>20</v>
      </c>
    </row>
    <row r="73" customFormat="false" ht="13.5" hidden="false" customHeight="false" outlineLevel="0" collapsed="false">
      <c r="A73" s="1" t="s">
        <v>42</v>
      </c>
      <c r="B73" s="1" t="s">
        <v>43</v>
      </c>
      <c r="C73" s="2" t="n">
        <v>4193</v>
      </c>
      <c r="D73" s="16" t="s">
        <v>23</v>
      </c>
      <c r="E73" s="16" t="s">
        <v>24</v>
      </c>
      <c r="F73" s="3" t="n">
        <v>0.336805555555556</v>
      </c>
      <c r="G73" s="3" t="n">
        <v>0.378472222222222</v>
      </c>
      <c r="I73" s="1" t="s">
        <v>25</v>
      </c>
      <c r="J73" s="16" t="s">
        <v>26</v>
      </c>
      <c r="K73" s="4" t="n">
        <v>770</v>
      </c>
      <c r="L73" s="4" t="n">
        <v>12620</v>
      </c>
      <c r="M73" s="5" t="n">
        <v>16.3896103896104</v>
      </c>
    </row>
    <row r="74" customFormat="false" ht="13.5" hidden="false" customHeight="false" outlineLevel="0" collapsed="false">
      <c r="C74" s="2" t="n">
        <v>3999</v>
      </c>
      <c r="D74" s="16" t="s">
        <v>24</v>
      </c>
      <c r="E74" s="16" t="s">
        <v>23</v>
      </c>
      <c r="F74" s="3" t="n">
        <v>0.635416666666667</v>
      </c>
      <c r="G74" s="3" t="n">
        <v>0.677083333333333</v>
      </c>
      <c r="H74" s="3" t="n">
        <v>0.256944444444445</v>
      </c>
      <c r="I74" s="1" t="s">
        <v>41</v>
      </c>
      <c r="J74" s="16" t="s">
        <v>26</v>
      </c>
      <c r="K74" s="4" t="n">
        <v>770</v>
      </c>
      <c r="L74" s="4" t="n">
        <v>10120</v>
      </c>
      <c r="M74" s="5" t="n">
        <v>13.1428571428571</v>
      </c>
      <c r="N74" s="4" t="n">
        <v>1540</v>
      </c>
      <c r="O74" s="4" t="n">
        <v>22740</v>
      </c>
      <c r="P74" s="5" t="n">
        <v>14.7662337662338</v>
      </c>
    </row>
    <row r="75" customFormat="false" ht="13.5" hidden="false" customHeight="false" outlineLevel="0" collapsed="false">
      <c r="A75" s="16" t="s">
        <v>28</v>
      </c>
    </row>
    <row r="76" customFormat="false" ht="13.5" hidden="false" customHeight="false" outlineLevel="0" collapsed="false">
      <c r="A76" s="1" t="s">
        <v>42</v>
      </c>
      <c r="B76" s="1" t="s">
        <v>43</v>
      </c>
      <c r="C76" s="2" t="n">
        <v>4204</v>
      </c>
      <c r="D76" s="16" t="s">
        <v>23</v>
      </c>
      <c r="E76" s="16" t="s">
        <v>24</v>
      </c>
      <c r="F76" s="3" t="n">
        <v>0.381944444444444</v>
      </c>
      <c r="G76" s="3" t="n">
        <v>0.423611111111111</v>
      </c>
      <c r="I76" s="1" t="s">
        <v>29</v>
      </c>
      <c r="J76" s="16" t="s">
        <v>26</v>
      </c>
      <c r="K76" s="4" t="n">
        <v>770</v>
      </c>
      <c r="L76" s="4" t="n">
        <v>12620</v>
      </c>
      <c r="M76" s="5" t="n">
        <v>16.3896103896104</v>
      </c>
    </row>
    <row r="77" customFormat="false" ht="13.5" hidden="false" customHeight="false" outlineLevel="0" collapsed="false">
      <c r="C77" s="2" t="n">
        <v>3999</v>
      </c>
      <c r="D77" s="16" t="s">
        <v>24</v>
      </c>
      <c r="E77" s="16" t="s">
        <v>23</v>
      </c>
      <c r="F77" s="3" t="n">
        <v>0.635416666666667</v>
      </c>
      <c r="G77" s="3" t="n">
        <v>0.677083333333333</v>
      </c>
      <c r="H77" s="3" t="n">
        <v>0.211805555555556</v>
      </c>
      <c r="I77" s="1" t="s">
        <v>41</v>
      </c>
      <c r="J77" s="16" t="s">
        <v>26</v>
      </c>
      <c r="K77" s="4" t="n">
        <v>770</v>
      </c>
      <c r="L77" s="4" t="n">
        <v>10120</v>
      </c>
      <c r="M77" s="5" t="n">
        <v>13.1428571428571</v>
      </c>
      <c r="N77" s="4" t="n">
        <v>1540</v>
      </c>
      <c r="O77" s="4" t="n">
        <v>22740</v>
      </c>
      <c r="P77" s="5" t="n">
        <v>14.7662337662338</v>
      </c>
    </row>
    <row r="78" customFormat="false" ht="13.5" hidden="false" customHeight="false" outlineLevel="0" collapsed="false">
      <c r="A78" s="16" t="s">
        <v>20</v>
      </c>
    </row>
    <row r="79" customFormat="false" ht="13.5" hidden="false" customHeight="false" outlineLevel="0" collapsed="false">
      <c r="A79" s="1" t="s">
        <v>44</v>
      </c>
      <c r="B79" s="1" t="s">
        <v>43</v>
      </c>
      <c r="C79" s="2" t="n">
        <v>4293</v>
      </c>
      <c r="D79" s="16" t="s">
        <v>23</v>
      </c>
      <c r="E79" s="16" t="s">
        <v>24</v>
      </c>
      <c r="F79" s="3" t="n">
        <v>0.336805555555556</v>
      </c>
      <c r="G79" s="3" t="n">
        <v>0.378472222222222</v>
      </c>
      <c r="I79" s="1" t="s">
        <v>25</v>
      </c>
      <c r="J79" s="16" t="s">
        <v>26</v>
      </c>
      <c r="K79" s="4" t="n">
        <v>770</v>
      </c>
      <c r="L79" s="4" t="n">
        <v>12620</v>
      </c>
      <c r="M79" s="5" t="n">
        <v>16.3896103896104</v>
      </c>
    </row>
    <row r="80" customFormat="false" ht="13.5" hidden="false" customHeight="false" outlineLevel="0" collapsed="false">
      <c r="C80" s="2" t="n">
        <v>4104</v>
      </c>
      <c r="D80" s="16" t="s">
        <v>24</v>
      </c>
      <c r="E80" s="16" t="s">
        <v>23</v>
      </c>
      <c r="F80" s="3" t="n">
        <v>0.635416666666667</v>
      </c>
      <c r="G80" s="3" t="n">
        <v>0.677083333333333</v>
      </c>
      <c r="H80" s="3" t="n">
        <v>0.256944444444445</v>
      </c>
      <c r="I80" s="1" t="s">
        <v>41</v>
      </c>
      <c r="J80" s="16" t="s">
        <v>26</v>
      </c>
      <c r="K80" s="4" t="n">
        <v>770</v>
      </c>
      <c r="L80" s="4" t="n">
        <v>10120</v>
      </c>
      <c r="M80" s="5" t="n">
        <v>13.1428571428571</v>
      </c>
      <c r="N80" s="4" t="n">
        <v>1540</v>
      </c>
      <c r="O80" s="4" t="n">
        <v>22740</v>
      </c>
      <c r="P80" s="5" t="n">
        <v>14.7662337662338</v>
      </c>
    </row>
    <row r="81" customFormat="false" ht="13.5" hidden="false" customHeight="false" outlineLevel="0" collapsed="false">
      <c r="A81" s="16" t="s">
        <v>28</v>
      </c>
    </row>
    <row r="82" customFormat="false" ht="13.5" hidden="false" customHeight="false" outlineLevel="0" collapsed="false">
      <c r="A82" s="1" t="s">
        <v>44</v>
      </c>
      <c r="B82" s="1" t="s">
        <v>43</v>
      </c>
      <c r="C82" s="2" t="n">
        <v>4304</v>
      </c>
      <c r="D82" s="16" t="s">
        <v>23</v>
      </c>
      <c r="E82" s="16" t="s">
        <v>24</v>
      </c>
      <c r="F82" s="3" t="n">
        <v>0.381944444444444</v>
      </c>
      <c r="G82" s="3" t="n">
        <v>0.423611111111111</v>
      </c>
      <c r="I82" s="1" t="s">
        <v>29</v>
      </c>
      <c r="J82" s="16" t="s">
        <v>26</v>
      </c>
      <c r="K82" s="4" t="n">
        <v>770</v>
      </c>
      <c r="L82" s="4" t="n">
        <v>12620</v>
      </c>
      <c r="M82" s="5" t="n">
        <v>16.3896103896104</v>
      </c>
    </row>
    <row r="83" customFormat="false" ht="13.5" hidden="false" customHeight="false" outlineLevel="0" collapsed="false">
      <c r="C83" s="2" t="n">
        <v>4104</v>
      </c>
      <c r="D83" s="16" t="s">
        <v>24</v>
      </c>
      <c r="E83" s="16" t="s">
        <v>23</v>
      </c>
      <c r="F83" s="3" t="n">
        <v>0.635416666666667</v>
      </c>
      <c r="G83" s="3" t="n">
        <v>0.677083333333333</v>
      </c>
      <c r="H83" s="3" t="n">
        <v>0.211805555555556</v>
      </c>
      <c r="I83" s="1" t="s">
        <v>41</v>
      </c>
      <c r="J83" s="16" t="s">
        <v>26</v>
      </c>
      <c r="K83" s="4" t="n">
        <v>770</v>
      </c>
      <c r="L83" s="4" t="n">
        <v>10120</v>
      </c>
      <c r="M83" s="5" t="n">
        <v>13.1428571428571</v>
      </c>
      <c r="N83" s="4" t="n">
        <v>1540</v>
      </c>
      <c r="O83" s="4" t="n">
        <v>22740</v>
      </c>
      <c r="P83" s="5" t="n">
        <v>14.7662337662338</v>
      </c>
    </row>
    <row r="84" customFormat="false" ht="13.5" hidden="false" customHeight="false" outlineLevel="0" collapsed="false">
      <c r="A84" s="16" t="s">
        <v>32</v>
      </c>
    </row>
    <row r="85" customFormat="false" ht="13.5" hidden="false" customHeight="false" outlineLevel="0" collapsed="false">
      <c r="A85" s="1" t="s">
        <v>44</v>
      </c>
      <c r="B85" s="1" t="s">
        <v>43</v>
      </c>
      <c r="C85" s="2" t="n">
        <v>4332</v>
      </c>
      <c r="D85" s="16" t="s">
        <v>23</v>
      </c>
      <c r="E85" s="16" t="s">
        <v>24</v>
      </c>
      <c r="F85" s="3" t="n">
        <v>0.552083333333333</v>
      </c>
      <c r="G85" s="3" t="n">
        <v>0.590277777777778</v>
      </c>
      <c r="I85" s="1" t="s">
        <v>33</v>
      </c>
      <c r="J85" s="16" t="s">
        <v>26</v>
      </c>
      <c r="K85" s="4" t="n">
        <v>770</v>
      </c>
      <c r="L85" s="4" t="n">
        <v>12920</v>
      </c>
      <c r="M85" s="5" t="n">
        <v>16.7792207792208</v>
      </c>
    </row>
    <row r="86" customFormat="false" ht="13.5" hidden="false" customHeight="false" outlineLevel="0" collapsed="false">
      <c r="C86" s="2" t="n">
        <v>4104</v>
      </c>
      <c r="D86" s="16" t="s">
        <v>24</v>
      </c>
      <c r="E86" s="16" t="s">
        <v>23</v>
      </c>
      <c r="F86" s="3" t="n">
        <v>0.635416666666667</v>
      </c>
      <c r="G86" s="3" t="n">
        <v>0.677083333333333</v>
      </c>
      <c r="H86" s="3" t="n">
        <v>0.045138888888889</v>
      </c>
      <c r="I86" s="1" t="s">
        <v>41</v>
      </c>
      <c r="J86" s="16" t="s">
        <v>26</v>
      </c>
      <c r="K86" s="4" t="n">
        <v>770</v>
      </c>
      <c r="L86" s="4" t="n">
        <v>10120</v>
      </c>
      <c r="M86" s="5" t="n">
        <v>13.1428571428571</v>
      </c>
      <c r="N86" s="4" t="n">
        <v>1540</v>
      </c>
      <c r="O86" s="4" t="n">
        <v>23040</v>
      </c>
      <c r="P86" s="5" t="n">
        <v>14.961038961039</v>
      </c>
    </row>
    <row r="87" customFormat="false" ht="13.5" hidden="false" customHeight="false" outlineLevel="0" collapsed="false">
      <c r="A87" s="16" t="s">
        <v>20</v>
      </c>
    </row>
    <row r="88" customFormat="false" ht="13.5" hidden="false" customHeight="false" outlineLevel="0" collapsed="false">
      <c r="A88" s="1" t="s">
        <v>45</v>
      </c>
      <c r="B88" s="1" t="s">
        <v>43</v>
      </c>
      <c r="C88" s="2" t="n">
        <v>4676</v>
      </c>
      <c r="D88" s="16" t="s">
        <v>23</v>
      </c>
      <c r="E88" s="16" t="s">
        <v>24</v>
      </c>
      <c r="F88" s="3" t="n">
        <v>0.336805555555556</v>
      </c>
      <c r="G88" s="3" t="n">
        <v>0.378472222222222</v>
      </c>
      <c r="I88" s="1" t="s">
        <v>25</v>
      </c>
      <c r="J88" s="16" t="s">
        <v>26</v>
      </c>
      <c r="K88" s="4" t="n">
        <v>770</v>
      </c>
      <c r="L88" s="4" t="n">
        <v>12620</v>
      </c>
      <c r="M88" s="5" t="n">
        <v>16.3896103896104</v>
      </c>
    </row>
    <row r="89" customFormat="false" ht="13.5" hidden="false" customHeight="false" outlineLevel="0" collapsed="false">
      <c r="C89" s="2" t="n">
        <v>4480</v>
      </c>
      <c r="D89" s="16" t="s">
        <v>24</v>
      </c>
      <c r="E89" s="16" t="s">
        <v>23</v>
      </c>
      <c r="F89" s="3" t="n">
        <v>0.635416666666667</v>
      </c>
      <c r="G89" s="3" t="n">
        <v>0.677083333333333</v>
      </c>
      <c r="H89" s="3" t="n">
        <v>0.256944444444445</v>
      </c>
      <c r="I89" s="1" t="s">
        <v>41</v>
      </c>
      <c r="J89" s="16" t="s">
        <v>26</v>
      </c>
      <c r="K89" s="4" t="n">
        <v>770</v>
      </c>
      <c r="L89" s="4" t="n">
        <v>10120</v>
      </c>
      <c r="M89" s="5" t="n">
        <v>13.1428571428571</v>
      </c>
      <c r="N89" s="4" t="n">
        <v>1540</v>
      </c>
      <c r="O89" s="4" t="n">
        <v>22740</v>
      </c>
      <c r="P89" s="5" t="n">
        <v>14.7662337662338</v>
      </c>
    </row>
    <row r="90" customFormat="false" ht="13.5" hidden="false" customHeight="false" outlineLevel="0" collapsed="false">
      <c r="A90" s="16" t="s">
        <v>28</v>
      </c>
    </row>
    <row r="91" customFormat="false" ht="13.5" hidden="false" customHeight="false" outlineLevel="0" collapsed="false">
      <c r="A91" s="1" t="s">
        <v>45</v>
      </c>
      <c r="B91" s="1" t="s">
        <v>43</v>
      </c>
      <c r="C91" s="2" t="n">
        <v>4687</v>
      </c>
      <c r="D91" s="16" t="s">
        <v>23</v>
      </c>
      <c r="E91" s="16" t="s">
        <v>24</v>
      </c>
      <c r="F91" s="3" t="n">
        <v>0.381944444444444</v>
      </c>
      <c r="G91" s="3" t="n">
        <v>0.423611111111111</v>
      </c>
      <c r="I91" s="1" t="s">
        <v>29</v>
      </c>
      <c r="J91" s="16" t="s">
        <v>26</v>
      </c>
      <c r="K91" s="4" t="n">
        <v>770</v>
      </c>
      <c r="L91" s="4" t="n">
        <v>12620</v>
      </c>
      <c r="M91" s="5" t="n">
        <v>16.3896103896104</v>
      </c>
    </row>
    <row r="92" customFormat="false" ht="13.5" hidden="false" customHeight="false" outlineLevel="0" collapsed="false">
      <c r="C92" s="2" t="n">
        <v>4480</v>
      </c>
      <c r="D92" s="16" t="s">
        <v>24</v>
      </c>
      <c r="E92" s="16" t="s">
        <v>23</v>
      </c>
      <c r="F92" s="3" t="n">
        <v>0.635416666666667</v>
      </c>
      <c r="G92" s="3" t="n">
        <v>0.677083333333333</v>
      </c>
      <c r="H92" s="3" t="n">
        <v>0.211805555555556</v>
      </c>
      <c r="I92" s="1" t="s">
        <v>41</v>
      </c>
      <c r="J92" s="16" t="s">
        <v>26</v>
      </c>
      <c r="K92" s="4" t="n">
        <v>770</v>
      </c>
      <c r="L92" s="4" t="n">
        <v>10120</v>
      </c>
      <c r="M92" s="5" t="n">
        <v>13.1428571428571</v>
      </c>
      <c r="N92" s="4" t="n">
        <v>1540</v>
      </c>
      <c r="O92" s="4" t="n">
        <v>22740</v>
      </c>
      <c r="P92" s="5" t="n">
        <v>14.7662337662338</v>
      </c>
    </row>
    <row r="93" customFormat="false" ht="13.5" hidden="false" customHeight="false" outlineLevel="0" collapsed="false">
      <c r="A93" s="16" t="s">
        <v>30</v>
      </c>
    </row>
    <row r="94" customFormat="false" ht="13.5" hidden="false" customHeight="false" outlineLevel="0" collapsed="false">
      <c r="A94" s="1" t="s">
        <v>45</v>
      </c>
      <c r="B94" s="1" t="s">
        <v>43</v>
      </c>
      <c r="C94" s="2" t="n">
        <v>4698</v>
      </c>
      <c r="D94" s="16" t="s">
        <v>23</v>
      </c>
      <c r="E94" s="16" t="s">
        <v>24</v>
      </c>
      <c r="F94" s="3" t="n">
        <v>0.416666666666667</v>
      </c>
      <c r="G94" s="3" t="n">
        <v>0.458333333333333</v>
      </c>
      <c r="I94" s="1" t="s">
        <v>31</v>
      </c>
      <c r="J94" s="16" t="s">
        <v>26</v>
      </c>
      <c r="K94" s="4" t="n">
        <v>770</v>
      </c>
      <c r="L94" s="4" t="n">
        <v>12620</v>
      </c>
      <c r="M94" s="5" t="n">
        <v>16.3896103896104</v>
      </c>
    </row>
    <row r="95" customFormat="false" ht="13.5" hidden="false" customHeight="false" outlineLevel="0" collapsed="false">
      <c r="C95" s="2" t="n">
        <v>4480</v>
      </c>
      <c r="D95" s="16" t="s">
        <v>24</v>
      </c>
      <c r="E95" s="16" t="s">
        <v>23</v>
      </c>
      <c r="F95" s="3" t="n">
        <v>0.635416666666667</v>
      </c>
      <c r="G95" s="3" t="n">
        <v>0.677083333333333</v>
      </c>
      <c r="H95" s="3" t="n">
        <v>0.177083333333334</v>
      </c>
      <c r="I95" s="1" t="s">
        <v>41</v>
      </c>
      <c r="J95" s="16" t="s">
        <v>26</v>
      </c>
      <c r="K95" s="4" t="n">
        <v>770</v>
      </c>
      <c r="L95" s="4" t="n">
        <v>10120</v>
      </c>
      <c r="M95" s="5" t="n">
        <v>13.1428571428571</v>
      </c>
      <c r="N95" s="4" t="n">
        <v>1540</v>
      </c>
      <c r="O95" s="4" t="n">
        <v>22740</v>
      </c>
      <c r="P95" s="5" t="n">
        <v>14.7662337662338</v>
      </c>
    </row>
    <row r="96" customFormat="false" ht="13.5" hidden="false" customHeight="false" outlineLevel="0" collapsed="false">
      <c r="A96" s="16" t="s">
        <v>32</v>
      </c>
    </row>
    <row r="97" customFormat="false" ht="13.5" hidden="false" customHeight="false" outlineLevel="0" collapsed="false">
      <c r="A97" s="1" t="s">
        <v>45</v>
      </c>
      <c r="B97" s="1" t="s">
        <v>43</v>
      </c>
      <c r="C97" s="2" t="n">
        <v>4717</v>
      </c>
      <c r="D97" s="16" t="s">
        <v>23</v>
      </c>
      <c r="E97" s="16" t="s">
        <v>24</v>
      </c>
      <c r="F97" s="3" t="n">
        <v>0.552083333333333</v>
      </c>
      <c r="G97" s="3" t="n">
        <v>0.590277777777778</v>
      </c>
      <c r="I97" s="1" t="s">
        <v>33</v>
      </c>
      <c r="J97" s="16" t="s">
        <v>26</v>
      </c>
      <c r="K97" s="4" t="n">
        <v>770</v>
      </c>
      <c r="L97" s="4" t="n">
        <v>12920</v>
      </c>
      <c r="M97" s="5" t="n">
        <v>16.7792207792208</v>
      </c>
    </row>
    <row r="98" customFormat="false" ht="13.5" hidden="false" customHeight="false" outlineLevel="0" collapsed="false">
      <c r="C98" s="2" t="n">
        <v>4480</v>
      </c>
      <c r="D98" s="16" t="s">
        <v>24</v>
      </c>
      <c r="E98" s="16" t="s">
        <v>23</v>
      </c>
      <c r="F98" s="3" t="n">
        <v>0.635416666666667</v>
      </c>
      <c r="G98" s="3" t="n">
        <v>0.677083333333333</v>
      </c>
      <c r="H98" s="3" t="n">
        <v>0.045138888888889</v>
      </c>
      <c r="I98" s="1" t="s">
        <v>41</v>
      </c>
      <c r="J98" s="16" t="s">
        <v>26</v>
      </c>
      <c r="K98" s="4" t="n">
        <v>770</v>
      </c>
      <c r="L98" s="4" t="n">
        <v>10120</v>
      </c>
      <c r="M98" s="5" t="n">
        <v>13.1428571428571</v>
      </c>
      <c r="N98" s="4" t="n">
        <v>1540</v>
      </c>
      <c r="O98" s="4" t="n">
        <v>23040</v>
      </c>
      <c r="P98" s="5" t="n">
        <v>14.961038961039</v>
      </c>
    </row>
    <row r="99" customFormat="false" ht="13.5" hidden="false" customHeight="false" outlineLevel="0" collapsed="false">
      <c r="A99" s="16" t="s">
        <v>20</v>
      </c>
    </row>
    <row r="100" customFormat="false" ht="13.5" hidden="false" customHeight="false" outlineLevel="0" collapsed="false">
      <c r="A100" s="1" t="s">
        <v>46</v>
      </c>
      <c r="B100" s="1" t="s">
        <v>43</v>
      </c>
      <c r="C100" s="2" t="n">
        <v>4738</v>
      </c>
      <c r="D100" s="16" t="s">
        <v>23</v>
      </c>
      <c r="E100" s="16" t="s">
        <v>24</v>
      </c>
      <c r="F100" s="3" t="n">
        <v>0.336805555555556</v>
      </c>
      <c r="G100" s="3" t="n">
        <v>0.378472222222222</v>
      </c>
      <c r="I100" s="1" t="s">
        <v>25</v>
      </c>
      <c r="J100" s="16" t="s">
        <v>26</v>
      </c>
      <c r="K100" s="4" t="n">
        <v>770</v>
      </c>
      <c r="L100" s="4" t="n">
        <v>12620</v>
      </c>
      <c r="M100" s="5" t="n">
        <v>16.3896103896104</v>
      </c>
    </row>
    <row r="101" customFormat="false" ht="13.5" hidden="false" customHeight="false" outlineLevel="0" collapsed="false">
      <c r="C101" s="2" t="n">
        <v>4532</v>
      </c>
      <c r="D101" s="16" t="s">
        <v>24</v>
      </c>
      <c r="E101" s="16" t="s">
        <v>23</v>
      </c>
      <c r="F101" s="3" t="n">
        <v>0.635416666666667</v>
      </c>
      <c r="G101" s="3" t="n">
        <v>0.677083333333333</v>
      </c>
      <c r="H101" s="3" t="n">
        <v>0.256944444444445</v>
      </c>
      <c r="I101" s="1" t="s">
        <v>41</v>
      </c>
      <c r="J101" s="16" t="s">
        <v>26</v>
      </c>
      <c r="K101" s="4" t="n">
        <v>770</v>
      </c>
      <c r="L101" s="4" t="n">
        <v>10120</v>
      </c>
      <c r="M101" s="5" t="n">
        <v>13.1428571428571</v>
      </c>
      <c r="N101" s="4" t="n">
        <v>1540</v>
      </c>
      <c r="O101" s="4" t="n">
        <v>22740</v>
      </c>
      <c r="P101" s="5" t="n">
        <v>14.7662337662338</v>
      </c>
    </row>
    <row r="102" customFormat="false" ht="13.5" hidden="false" customHeight="false" outlineLevel="0" collapsed="false">
      <c r="A102" s="16" t="s">
        <v>28</v>
      </c>
    </row>
    <row r="103" customFormat="false" ht="13.5" hidden="false" customHeight="false" outlineLevel="0" collapsed="false">
      <c r="A103" s="1" t="s">
        <v>46</v>
      </c>
      <c r="B103" s="1" t="s">
        <v>43</v>
      </c>
      <c r="C103" s="2" t="n">
        <v>4749</v>
      </c>
      <c r="D103" s="16" t="s">
        <v>23</v>
      </c>
      <c r="E103" s="16" t="s">
        <v>24</v>
      </c>
      <c r="F103" s="3" t="n">
        <v>0.381944444444444</v>
      </c>
      <c r="G103" s="3" t="n">
        <v>0.423611111111111</v>
      </c>
      <c r="I103" s="1" t="s">
        <v>29</v>
      </c>
      <c r="J103" s="16" t="s">
        <v>26</v>
      </c>
      <c r="K103" s="4" t="n">
        <v>770</v>
      </c>
      <c r="L103" s="4" t="n">
        <v>12620</v>
      </c>
      <c r="M103" s="5" t="n">
        <v>16.3896103896104</v>
      </c>
    </row>
    <row r="104" customFormat="false" ht="13.5" hidden="false" customHeight="false" outlineLevel="0" collapsed="false">
      <c r="C104" s="2" t="n">
        <v>4532</v>
      </c>
      <c r="D104" s="16" t="s">
        <v>24</v>
      </c>
      <c r="E104" s="16" t="s">
        <v>23</v>
      </c>
      <c r="F104" s="3" t="n">
        <v>0.635416666666667</v>
      </c>
      <c r="G104" s="3" t="n">
        <v>0.677083333333333</v>
      </c>
      <c r="H104" s="3" t="n">
        <v>0.211805555555556</v>
      </c>
      <c r="I104" s="1" t="s">
        <v>41</v>
      </c>
      <c r="J104" s="16" t="s">
        <v>26</v>
      </c>
      <c r="K104" s="4" t="n">
        <v>770</v>
      </c>
      <c r="L104" s="4" t="n">
        <v>10120</v>
      </c>
      <c r="M104" s="5" t="n">
        <v>13.1428571428571</v>
      </c>
      <c r="N104" s="4" t="n">
        <v>1540</v>
      </c>
      <c r="O104" s="4" t="n">
        <v>22740</v>
      </c>
      <c r="P104" s="5" t="n">
        <v>14.7662337662338</v>
      </c>
    </row>
    <row r="105" customFormat="false" ht="13.5" hidden="false" customHeight="false" outlineLevel="0" collapsed="false">
      <c r="A105" s="16" t="s">
        <v>30</v>
      </c>
    </row>
    <row r="106" customFormat="false" ht="13.5" hidden="false" customHeight="false" outlineLevel="0" collapsed="false">
      <c r="A106" s="1" t="s">
        <v>46</v>
      </c>
      <c r="B106" s="1" t="s">
        <v>43</v>
      </c>
      <c r="C106" s="2" t="n">
        <v>4760</v>
      </c>
      <c r="D106" s="16" t="s">
        <v>23</v>
      </c>
      <c r="E106" s="16" t="s">
        <v>24</v>
      </c>
      <c r="F106" s="3" t="n">
        <v>0.416666666666667</v>
      </c>
      <c r="G106" s="3" t="n">
        <v>0.458333333333333</v>
      </c>
      <c r="I106" s="1" t="s">
        <v>31</v>
      </c>
      <c r="J106" s="16" t="s">
        <v>26</v>
      </c>
      <c r="K106" s="4" t="n">
        <v>770</v>
      </c>
      <c r="L106" s="4" t="n">
        <v>12620</v>
      </c>
      <c r="M106" s="5" t="n">
        <v>16.3896103896104</v>
      </c>
    </row>
    <row r="107" customFormat="false" ht="13.5" hidden="false" customHeight="false" outlineLevel="0" collapsed="false">
      <c r="C107" s="2" t="n">
        <v>4532</v>
      </c>
      <c r="D107" s="16" t="s">
        <v>24</v>
      </c>
      <c r="E107" s="16" t="s">
        <v>23</v>
      </c>
      <c r="F107" s="3" t="n">
        <v>0.635416666666667</v>
      </c>
      <c r="G107" s="3" t="n">
        <v>0.677083333333333</v>
      </c>
      <c r="H107" s="3" t="n">
        <v>0.177083333333334</v>
      </c>
      <c r="I107" s="1" t="s">
        <v>41</v>
      </c>
      <c r="J107" s="16" t="s">
        <v>26</v>
      </c>
      <c r="K107" s="4" t="n">
        <v>770</v>
      </c>
      <c r="L107" s="4" t="n">
        <v>10120</v>
      </c>
      <c r="M107" s="5" t="n">
        <v>13.1428571428571</v>
      </c>
      <c r="N107" s="4" t="n">
        <v>1540</v>
      </c>
      <c r="O107" s="4" t="n">
        <v>22740</v>
      </c>
      <c r="P107" s="5" t="n">
        <v>14.7662337662338</v>
      </c>
    </row>
    <row r="108" customFormat="false" ht="13.5" hidden="false" customHeight="false" outlineLevel="0" collapsed="false">
      <c r="A108" s="16" t="s">
        <v>32</v>
      </c>
    </row>
    <row r="109" customFormat="false" ht="13.5" hidden="false" customHeight="false" outlineLevel="0" collapsed="false">
      <c r="A109" s="1" t="s">
        <v>46</v>
      </c>
      <c r="B109" s="1" t="s">
        <v>43</v>
      </c>
      <c r="C109" s="2" t="n">
        <v>4779</v>
      </c>
      <c r="D109" s="16" t="s">
        <v>23</v>
      </c>
      <c r="E109" s="16" t="s">
        <v>24</v>
      </c>
      <c r="F109" s="3" t="n">
        <v>0.552083333333333</v>
      </c>
      <c r="G109" s="3" t="n">
        <v>0.590277777777778</v>
      </c>
      <c r="I109" s="1" t="s">
        <v>33</v>
      </c>
      <c r="J109" s="16" t="s">
        <v>26</v>
      </c>
      <c r="K109" s="4" t="n">
        <v>770</v>
      </c>
      <c r="L109" s="4" t="n">
        <v>12920</v>
      </c>
      <c r="M109" s="5" t="n">
        <v>16.7792207792208</v>
      </c>
    </row>
    <row r="110" customFormat="false" ht="13.5" hidden="false" customHeight="false" outlineLevel="0" collapsed="false">
      <c r="C110" s="2" t="n">
        <v>4532</v>
      </c>
      <c r="D110" s="16" t="s">
        <v>24</v>
      </c>
      <c r="E110" s="16" t="s">
        <v>23</v>
      </c>
      <c r="F110" s="3" t="n">
        <v>0.635416666666667</v>
      </c>
      <c r="G110" s="3" t="n">
        <v>0.677083333333333</v>
      </c>
      <c r="H110" s="3" t="n">
        <v>0.045138888888889</v>
      </c>
      <c r="I110" s="1" t="s">
        <v>41</v>
      </c>
      <c r="J110" s="16" t="s">
        <v>26</v>
      </c>
      <c r="K110" s="4" t="n">
        <v>770</v>
      </c>
      <c r="L110" s="4" t="n">
        <v>10120</v>
      </c>
      <c r="M110" s="5" t="n">
        <v>13.1428571428571</v>
      </c>
      <c r="N110" s="4" t="n">
        <v>1540</v>
      </c>
      <c r="O110" s="4" t="n">
        <v>23040</v>
      </c>
      <c r="P110" s="5" t="n">
        <v>14.961038961039</v>
      </c>
    </row>
    <row r="111" customFormat="false" ht="13.5" hidden="false" customHeight="false" outlineLevel="0" collapsed="false">
      <c r="A111" s="16" t="s">
        <v>20</v>
      </c>
    </row>
    <row r="112" customFormat="false" ht="13.5" hidden="false" customHeight="false" outlineLevel="0" collapsed="false">
      <c r="A112" s="1" t="s">
        <v>47</v>
      </c>
      <c r="B112" s="1" t="s">
        <v>43</v>
      </c>
      <c r="C112" s="2" t="n">
        <v>4725</v>
      </c>
      <c r="D112" s="16" t="s">
        <v>23</v>
      </c>
      <c r="E112" s="16" t="s">
        <v>24</v>
      </c>
      <c r="F112" s="3" t="n">
        <v>0.336805555555556</v>
      </c>
      <c r="G112" s="3" t="n">
        <v>0.378472222222222</v>
      </c>
      <c r="I112" s="1" t="s">
        <v>25</v>
      </c>
      <c r="J112" s="16" t="s">
        <v>26</v>
      </c>
      <c r="K112" s="4" t="n">
        <v>770</v>
      </c>
      <c r="L112" s="4" t="n">
        <v>12620</v>
      </c>
      <c r="M112" s="5" t="n">
        <v>16.3896103896104</v>
      </c>
    </row>
    <row r="113" customFormat="false" ht="13.5" hidden="false" customHeight="false" outlineLevel="0" collapsed="false">
      <c r="C113" s="2" t="n">
        <v>4520</v>
      </c>
      <c r="D113" s="16" t="s">
        <v>24</v>
      </c>
      <c r="E113" s="16" t="s">
        <v>23</v>
      </c>
      <c r="F113" s="3" t="n">
        <v>0.635416666666667</v>
      </c>
      <c r="G113" s="3" t="n">
        <v>0.677083333333333</v>
      </c>
      <c r="H113" s="3" t="n">
        <v>0.256944444444445</v>
      </c>
      <c r="I113" s="1" t="s">
        <v>41</v>
      </c>
      <c r="J113" s="16" t="s">
        <v>26</v>
      </c>
      <c r="K113" s="4" t="n">
        <v>770</v>
      </c>
      <c r="L113" s="4" t="n">
        <v>10120</v>
      </c>
      <c r="M113" s="5" t="n">
        <v>13.1428571428571</v>
      </c>
      <c r="N113" s="4" t="n">
        <v>1540</v>
      </c>
      <c r="O113" s="4" t="n">
        <v>22740</v>
      </c>
      <c r="P113" s="5" t="n">
        <v>14.7662337662338</v>
      </c>
    </row>
    <row r="114" customFormat="false" ht="13.5" hidden="false" customHeight="false" outlineLevel="0" collapsed="false">
      <c r="A114" s="16" t="s">
        <v>28</v>
      </c>
    </row>
    <row r="115" customFormat="false" ht="13.5" hidden="false" customHeight="false" outlineLevel="0" collapsed="false">
      <c r="A115" s="1" t="s">
        <v>47</v>
      </c>
      <c r="B115" s="1" t="s">
        <v>43</v>
      </c>
      <c r="C115" s="2" t="n">
        <v>4736</v>
      </c>
      <c r="D115" s="16" t="s">
        <v>23</v>
      </c>
      <c r="E115" s="16" t="s">
        <v>24</v>
      </c>
      <c r="F115" s="3" t="n">
        <v>0.381944444444444</v>
      </c>
      <c r="G115" s="3" t="n">
        <v>0.423611111111111</v>
      </c>
      <c r="I115" s="1" t="s">
        <v>29</v>
      </c>
      <c r="J115" s="16" t="s">
        <v>26</v>
      </c>
      <c r="K115" s="4" t="n">
        <v>770</v>
      </c>
      <c r="L115" s="4" t="n">
        <v>12620</v>
      </c>
      <c r="M115" s="5" t="n">
        <v>16.3896103896104</v>
      </c>
    </row>
    <row r="116" customFormat="false" ht="13.5" hidden="false" customHeight="false" outlineLevel="0" collapsed="false">
      <c r="C116" s="2" t="n">
        <v>4520</v>
      </c>
      <c r="D116" s="16" t="s">
        <v>24</v>
      </c>
      <c r="E116" s="16" t="s">
        <v>23</v>
      </c>
      <c r="F116" s="3" t="n">
        <v>0.635416666666667</v>
      </c>
      <c r="G116" s="3" t="n">
        <v>0.677083333333333</v>
      </c>
      <c r="H116" s="3" t="n">
        <v>0.211805555555556</v>
      </c>
      <c r="I116" s="1" t="s">
        <v>41</v>
      </c>
      <c r="J116" s="16" t="s">
        <v>26</v>
      </c>
      <c r="K116" s="4" t="n">
        <v>770</v>
      </c>
      <c r="L116" s="4" t="n">
        <v>10120</v>
      </c>
      <c r="M116" s="5" t="n">
        <v>13.1428571428571</v>
      </c>
      <c r="N116" s="4" t="n">
        <v>1540</v>
      </c>
      <c r="O116" s="4" t="n">
        <v>22740</v>
      </c>
      <c r="P116" s="5" t="n">
        <v>14.7662337662338</v>
      </c>
    </row>
    <row r="117" customFormat="false" ht="13.5" hidden="false" customHeight="false" outlineLevel="0" collapsed="false">
      <c r="A117" s="16" t="s">
        <v>30</v>
      </c>
    </row>
    <row r="118" customFormat="false" ht="13.5" hidden="false" customHeight="false" outlineLevel="0" collapsed="false">
      <c r="A118" s="1" t="s">
        <v>47</v>
      </c>
      <c r="B118" s="1" t="s">
        <v>43</v>
      </c>
      <c r="C118" s="2" t="n">
        <v>4747</v>
      </c>
      <c r="D118" s="16" t="s">
        <v>23</v>
      </c>
      <c r="E118" s="16" t="s">
        <v>24</v>
      </c>
      <c r="F118" s="3" t="n">
        <v>0.416666666666667</v>
      </c>
      <c r="G118" s="3" t="n">
        <v>0.458333333333333</v>
      </c>
      <c r="I118" s="1" t="s">
        <v>31</v>
      </c>
      <c r="J118" s="16" t="s">
        <v>26</v>
      </c>
      <c r="K118" s="4" t="n">
        <v>770</v>
      </c>
      <c r="L118" s="4" t="n">
        <v>12620</v>
      </c>
      <c r="M118" s="5" t="n">
        <v>16.3896103896104</v>
      </c>
    </row>
    <row r="119" customFormat="false" ht="13.5" hidden="false" customHeight="false" outlineLevel="0" collapsed="false">
      <c r="C119" s="2" t="n">
        <v>4520</v>
      </c>
      <c r="D119" s="16" t="s">
        <v>24</v>
      </c>
      <c r="E119" s="16" t="s">
        <v>23</v>
      </c>
      <c r="F119" s="3" t="n">
        <v>0.635416666666667</v>
      </c>
      <c r="G119" s="3" t="n">
        <v>0.677083333333333</v>
      </c>
      <c r="H119" s="3" t="n">
        <v>0.177083333333334</v>
      </c>
      <c r="I119" s="1" t="s">
        <v>41</v>
      </c>
      <c r="J119" s="16" t="s">
        <v>26</v>
      </c>
      <c r="K119" s="4" t="n">
        <v>770</v>
      </c>
      <c r="L119" s="4" t="n">
        <v>10120</v>
      </c>
      <c r="M119" s="5" t="n">
        <v>13.1428571428571</v>
      </c>
      <c r="N119" s="4" t="n">
        <v>1540</v>
      </c>
      <c r="O119" s="4" t="n">
        <v>22740</v>
      </c>
      <c r="P119" s="5" t="n">
        <v>14.7662337662338</v>
      </c>
    </row>
    <row r="120" customFormat="false" ht="13.5" hidden="false" customHeight="false" outlineLevel="0" collapsed="false">
      <c r="A120" s="16" t="s">
        <v>32</v>
      </c>
    </row>
    <row r="121" customFormat="false" ht="13.5" hidden="false" customHeight="false" outlineLevel="0" collapsed="false">
      <c r="A121" s="1" t="s">
        <v>47</v>
      </c>
      <c r="B121" s="1" t="s">
        <v>43</v>
      </c>
      <c r="C121" s="2" t="n">
        <v>4766</v>
      </c>
      <c r="D121" s="16" t="s">
        <v>23</v>
      </c>
      <c r="E121" s="16" t="s">
        <v>24</v>
      </c>
      <c r="F121" s="3" t="n">
        <v>0.552083333333333</v>
      </c>
      <c r="G121" s="3" t="n">
        <v>0.590277777777778</v>
      </c>
      <c r="I121" s="1" t="s">
        <v>33</v>
      </c>
      <c r="J121" s="16" t="s">
        <v>26</v>
      </c>
      <c r="K121" s="4" t="n">
        <v>770</v>
      </c>
      <c r="L121" s="4" t="n">
        <v>12920</v>
      </c>
      <c r="M121" s="5" t="n">
        <v>16.7792207792208</v>
      </c>
    </row>
    <row r="122" customFormat="false" ht="13.5" hidden="false" customHeight="false" outlineLevel="0" collapsed="false">
      <c r="C122" s="2" t="n">
        <v>4520</v>
      </c>
      <c r="D122" s="16" t="s">
        <v>24</v>
      </c>
      <c r="E122" s="16" t="s">
        <v>23</v>
      </c>
      <c r="F122" s="3" t="n">
        <v>0.635416666666667</v>
      </c>
      <c r="G122" s="3" t="n">
        <v>0.677083333333333</v>
      </c>
      <c r="H122" s="3" t="n">
        <v>0.045138888888889</v>
      </c>
      <c r="I122" s="1" t="s">
        <v>41</v>
      </c>
      <c r="J122" s="16" t="s">
        <v>26</v>
      </c>
      <c r="K122" s="4" t="n">
        <v>770</v>
      </c>
      <c r="L122" s="4" t="n">
        <v>10120</v>
      </c>
      <c r="M122" s="5" t="n">
        <v>13.1428571428571</v>
      </c>
      <c r="N122" s="4" t="n">
        <v>1540</v>
      </c>
      <c r="O122" s="4" t="n">
        <v>23040</v>
      </c>
      <c r="P122" s="5" t="n">
        <v>14.961038961039</v>
      </c>
    </row>
    <row r="123" customFormat="false" ht="13.5" hidden="false" customHeight="false" outlineLevel="0" collapsed="false">
      <c r="A123" s="16" t="s">
        <v>20</v>
      </c>
    </row>
    <row r="124" customFormat="false" ht="13.5" hidden="false" customHeight="false" outlineLevel="0" collapsed="false">
      <c r="A124" s="1" t="s">
        <v>48</v>
      </c>
      <c r="B124" s="1" t="s">
        <v>43</v>
      </c>
      <c r="C124" s="2" t="n">
        <v>4743</v>
      </c>
      <c r="D124" s="16" t="s">
        <v>23</v>
      </c>
      <c r="E124" s="16" t="s">
        <v>24</v>
      </c>
      <c r="F124" s="3" t="n">
        <v>0.336805555555556</v>
      </c>
      <c r="G124" s="3" t="n">
        <v>0.378472222222222</v>
      </c>
      <c r="I124" s="1" t="s">
        <v>25</v>
      </c>
      <c r="J124" s="16" t="s">
        <v>26</v>
      </c>
      <c r="K124" s="4" t="n">
        <v>770</v>
      </c>
      <c r="L124" s="4" t="n">
        <v>12620</v>
      </c>
      <c r="M124" s="5" t="n">
        <v>16.3896103896104</v>
      </c>
    </row>
    <row r="125" customFormat="false" ht="13.5" hidden="false" customHeight="false" outlineLevel="0" collapsed="false">
      <c r="C125" s="2" t="n">
        <v>4538</v>
      </c>
      <c r="D125" s="16" t="s">
        <v>24</v>
      </c>
      <c r="E125" s="16" t="s">
        <v>23</v>
      </c>
      <c r="F125" s="3" t="n">
        <v>0.635416666666667</v>
      </c>
      <c r="G125" s="3" t="n">
        <v>0.677083333333333</v>
      </c>
      <c r="H125" s="3" t="n">
        <v>0.256944444444445</v>
      </c>
      <c r="I125" s="1" t="s">
        <v>41</v>
      </c>
      <c r="J125" s="16" t="s">
        <v>26</v>
      </c>
      <c r="K125" s="4" t="n">
        <v>770</v>
      </c>
      <c r="L125" s="4" t="n">
        <v>10120</v>
      </c>
      <c r="M125" s="5" t="n">
        <v>13.1428571428571</v>
      </c>
      <c r="N125" s="4" t="n">
        <v>1540</v>
      </c>
      <c r="O125" s="4" t="n">
        <v>22740</v>
      </c>
      <c r="P125" s="5" t="n">
        <v>14.7662337662338</v>
      </c>
    </row>
    <row r="126" customFormat="false" ht="13.5" hidden="false" customHeight="false" outlineLevel="0" collapsed="false">
      <c r="A126" s="16" t="s">
        <v>28</v>
      </c>
    </row>
    <row r="127" customFormat="false" ht="13.5" hidden="false" customHeight="false" outlineLevel="0" collapsed="false">
      <c r="A127" s="1" t="s">
        <v>48</v>
      </c>
      <c r="B127" s="1" t="s">
        <v>43</v>
      </c>
      <c r="C127" s="2" t="n">
        <v>4754</v>
      </c>
      <c r="D127" s="16" t="s">
        <v>23</v>
      </c>
      <c r="E127" s="16" t="s">
        <v>24</v>
      </c>
      <c r="F127" s="3" t="n">
        <v>0.381944444444444</v>
      </c>
      <c r="G127" s="3" t="n">
        <v>0.423611111111111</v>
      </c>
      <c r="I127" s="1" t="s">
        <v>29</v>
      </c>
      <c r="J127" s="16" t="s">
        <v>26</v>
      </c>
      <c r="K127" s="4" t="n">
        <v>770</v>
      </c>
      <c r="L127" s="4" t="n">
        <v>12620</v>
      </c>
      <c r="M127" s="5" t="n">
        <v>16.3896103896104</v>
      </c>
    </row>
    <row r="128" customFormat="false" ht="13.5" hidden="false" customHeight="false" outlineLevel="0" collapsed="false">
      <c r="C128" s="2" t="n">
        <v>4538</v>
      </c>
      <c r="D128" s="16" t="s">
        <v>24</v>
      </c>
      <c r="E128" s="16" t="s">
        <v>23</v>
      </c>
      <c r="F128" s="3" t="n">
        <v>0.635416666666667</v>
      </c>
      <c r="G128" s="3" t="n">
        <v>0.677083333333333</v>
      </c>
      <c r="H128" s="3" t="n">
        <v>0.211805555555556</v>
      </c>
      <c r="I128" s="1" t="s">
        <v>41</v>
      </c>
      <c r="J128" s="16" t="s">
        <v>26</v>
      </c>
      <c r="K128" s="4" t="n">
        <v>770</v>
      </c>
      <c r="L128" s="4" t="n">
        <v>10120</v>
      </c>
      <c r="M128" s="5" t="n">
        <v>13.1428571428571</v>
      </c>
      <c r="N128" s="4" t="n">
        <v>1540</v>
      </c>
      <c r="O128" s="4" t="n">
        <v>22740</v>
      </c>
      <c r="P128" s="5" t="n">
        <v>14.7662337662338</v>
      </c>
    </row>
    <row r="129" customFormat="false" ht="13.5" hidden="false" customHeight="false" outlineLevel="0" collapsed="false">
      <c r="A129" s="16" t="s">
        <v>30</v>
      </c>
    </row>
    <row r="130" customFormat="false" ht="13.5" hidden="false" customHeight="false" outlineLevel="0" collapsed="false">
      <c r="A130" s="1" t="s">
        <v>48</v>
      </c>
      <c r="B130" s="1" t="s">
        <v>43</v>
      </c>
      <c r="C130" s="2" t="n">
        <v>4765</v>
      </c>
      <c r="D130" s="16" t="s">
        <v>23</v>
      </c>
      <c r="E130" s="16" t="s">
        <v>24</v>
      </c>
      <c r="F130" s="3" t="n">
        <v>0.416666666666667</v>
      </c>
      <c r="G130" s="3" t="n">
        <v>0.458333333333333</v>
      </c>
      <c r="I130" s="1" t="s">
        <v>31</v>
      </c>
      <c r="J130" s="16" t="s">
        <v>26</v>
      </c>
      <c r="K130" s="4" t="n">
        <v>770</v>
      </c>
      <c r="L130" s="4" t="n">
        <v>12620</v>
      </c>
      <c r="M130" s="5" t="n">
        <v>16.3896103896104</v>
      </c>
    </row>
    <row r="131" customFormat="false" ht="13.5" hidden="false" customHeight="false" outlineLevel="0" collapsed="false">
      <c r="C131" s="2" t="n">
        <v>4538</v>
      </c>
      <c r="D131" s="16" t="s">
        <v>24</v>
      </c>
      <c r="E131" s="16" t="s">
        <v>23</v>
      </c>
      <c r="F131" s="3" t="n">
        <v>0.635416666666667</v>
      </c>
      <c r="G131" s="3" t="n">
        <v>0.677083333333333</v>
      </c>
      <c r="H131" s="3" t="n">
        <v>0.177083333333334</v>
      </c>
      <c r="I131" s="1" t="s">
        <v>41</v>
      </c>
      <c r="J131" s="16" t="s">
        <v>26</v>
      </c>
      <c r="K131" s="4" t="n">
        <v>770</v>
      </c>
      <c r="L131" s="4" t="n">
        <v>10120</v>
      </c>
      <c r="M131" s="5" t="n">
        <v>13.1428571428571</v>
      </c>
      <c r="N131" s="4" t="n">
        <v>1540</v>
      </c>
      <c r="O131" s="4" t="n">
        <v>22740</v>
      </c>
      <c r="P131" s="5" t="n">
        <v>14.7662337662338</v>
      </c>
    </row>
    <row r="132" customFormat="false" ht="13.5" hidden="false" customHeight="false" outlineLevel="0" collapsed="false">
      <c r="A132" s="16" t="s">
        <v>32</v>
      </c>
    </row>
    <row r="133" customFormat="false" ht="13.5" hidden="false" customHeight="false" outlineLevel="0" collapsed="false">
      <c r="A133" s="1" t="s">
        <v>48</v>
      </c>
      <c r="B133" s="1" t="s">
        <v>43</v>
      </c>
      <c r="C133" s="2" t="n">
        <v>4784</v>
      </c>
      <c r="D133" s="16" t="s">
        <v>23</v>
      </c>
      <c r="E133" s="16" t="s">
        <v>24</v>
      </c>
      <c r="F133" s="3" t="n">
        <v>0.552083333333333</v>
      </c>
      <c r="G133" s="3" t="n">
        <v>0.590277777777778</v>
      </c>
      <c r="I133" s="1" t="s">
        <v>33</v>
      </c>
      <c r="J133" s="16" t="s">
        <v>26</v>
      </c>
      <c r="K133" s="4" t="n">
        <v>770</v>
      </c>
      <c r="L133" s="4" t="n">
        <v>12920</v>
      </c>
      <c r="M133" s="5" t="n">
        <v>16.7792207792208</v>
      </c>
    </row>
    <row r="134" customFormat="false" ht="13.5" hidden="false" customHeight="false" outlineLevel="0" collapsed="false">
      <c r="C134" s="2" t="n">
        <v>4538</v>
      </c>
      <c r="D134" s="16" t="s">
        <v>24</v>
      </c>
      <c r="E134" s="16" t="s">
        <v>23</v>
      </c>
      <c r="F134" s="3" t="n">
        <v>0.635416666666667</v>
      </c>
      <c r="G134" s="3" t="n">
        <v>0.677083333333333</v>
      </c>
      <c r="H134" s="3" t="n">
        <v>0.045138888888889</v>
      </c>
      <c r="I134" s="1" t="s">
        <v>41</v>
      </c>
      <c r="J134" s="16" t="s">
        <v>26</v>
      </c>
      <c r="K134" s="4" t="n">
        <v>770</v>
      </c>
      <c r="L134" s="4" t="n">
        <v>10120</v>
      </c>
      <c r="M134" s="5" t="n">
        <v>13.1428571428571</v>
      </c>
      <c r="N134" s="4" t="n">
        <v>1540</v>
      </c>
      <c r="O134" s="4" t="n">
        <v>23040</v>
      </c>
      <c r="P134" s="5" t="n">
        <v>14.961038961039</v>
      </c>
    </row>
    <row r="135" customFormat="false" ht="13.5" hidden="false" customHeight="false" outlineLevel="0" collapsed="false">
      <c r="A135" s="16" t="s">
        <v>20</v>
      </c>
    </row>
    <row r="136" customFormat="false" ht="13.5" hidden="false" customHeight="false" outlineLevel="0" collapsed="false">
      <c r="A136" s="1" t="s">
        <v>49</v>
      </c>
      <c r="B136" s="1" t="s">
        <v>50</v>
      </c>
      <c r="C136" s="2" t="n">
        <v>4737</v>
      </c>
      <c r="D136" s="16" t="s">
        <v>23</v>
      </c>
      <c r="E136" s="16" t="s">
        <v>24</v>
      </c>
      <c r="F136" s="3" t="n">
        <v>0.336805555555556</v>
      </c>
      <c r="G136" s="3" t="n">
        <v>0.378472222222222</v>
      </c>
      <c r="I136" s="1" t="s">
        <v>25</v>
      </c>
      <c r="J136" s="16" t="s">
        <v>26</v>
      </c>
      <c r="K136" s="4" t="n">
        <v>770</v>
      </c>
      <c r="L136" s="4" t="n">
        <v>12620</v>
      </c>
      <c r="M136" s="5" t="n">
        <v>16.3896103896104</v>
      </c>
    </row>
    <row r="137" customFormat="false" ht="13.5" hidden="false" customHeight="false" outlineLevel="0" collapsed="false">
      <c r="C137" s="2" t="n">
        <v>4531</v>
      </c>
      <c r="D137" s="16" t="s">
        <v>24</v>
      </c>
      <c r="E137" s="16" t="s">
        <v>23</v>
      </c>
      <c r="F137" s="3" t="n">
        <v>0.635416666666667</v>
      </c>
      <c r="G137" s="3" t="n">
        <v>0.677083333333333</v>
      </c>
      <c r="H137" s="3" t="n">
        <v>0.256944444444445</v>
      </c>
      <c r="I137" s="1" t="s">
        <v>41</v>
      </c>
      <c r="J137" s="16" t="s">
        <v>26</v>
      </c>
      <c r="K137" s="4" t="n">
        <v>770</v>
      </c>
      <c r="L137" s="4" t="n">
        <v>10120</v>
      </c>
      <c r="M137" s="5" t="n">
        <v>13.1428571428571</v>
      </c>
      <c r="N137" s="4" t="n">
        <v>1540</v>
      </c>
      <c r="O137" s="4" t="n">
        <v>22740</v>
      </c>
      <c r="P137" s="5" t="n">
        <v>14.7662337662338</v>
      </c>
    </row>
    <row r="138" customFormat="false" ht="13.5" hidden="false" customHeight="false" outlineLevel="0" collapsed="false">
      <c r="A138" s="16" t="s">
        <v>28</v>
      </c>
    </row>
    <row r="139" customFormat="false" ht="13.5" hidden="false" customHeight="false" outlineLevel="0" collapsed="false">
      <c r="A139" s="1" t="s">
        <v>49</v>
      </c>
      <c r="B139" s="1" t="s">
        <v>50</v>
      </c>
      <c r="C139" s="2" t="n">
        <v>4748</v>
      </c>
      <c r="D139" s="16" t="s">
        <v>23</v>
      </c>
      <c r="E139" s="16" t="s">
        <v>24</v>
      </c>
      <c r="F139" s="3" t="n">
        <v>0.381944444444444</v>
      </c>
      <c r="G139" s="3" t="n">
        <v>0.423611111111111</v>
      </c>
      <c r="I139" s="1" t="s">
        <v>29</v>
      </c>
      <c r="J139" s="16" t="s">
        <v>26</v>
      </c>
      <c r="K139" s="4" t="n">
        <v>770</v>
      </c>
      <c r="L139" s="4" t="n">
        <v>12620</v>
      </c>
      <c r="M139" s="5" t="n">
        <v>16.3896103896104</v>
      </c>
    </row>
    <row r="140" customFormat="false" ht="13.5" hidden="false" customHeight="false" outlineLevel="0" collapsed="false">
      <c r="C140" s="2" t="n">
        <v>4531</v>
      </c>
      <c r="D140" s="16" t="s">
        <v>24</v>
      </c>
      <c r="E140" s="16" t="s">
        <v>23</v>
      </c>
      <c r="F140" s="3" t="n">
        <v>0.635416666666667</v>
      </c>
      <c r="G140" s="3" t="n">
        <v>0.677083333333333</v>
      </c>
      <c r="H140" s="3" t="n">
        <v>0.211805555555556</v>
      </c>
      <c r="I140" s="1" t="s">
        <v>41</v>
      </c>
      <c r="J140" s="16" t="s">
        <v>26</v>
      </c>
      <c r="K140" s="4" t="n">
        <v>770</v>
      </c>
      <c r="L140" s="4" t="n">
        <v>10120</v>
      </c>
      <c r="M140" s="5" t="n">
        <v>13.1428571428571</v>
      </c>
      <c r="N140" s="4" t="n">
        <v>1540</v>
      </c>
      <c r="O140" s="4" t="n">
        <v>22740</v>
      </c>
      <c r="P140" s="5" t="n">
        <v>14.7662337662338</v>
      </c>
    </row>
    <row r="141" customFormat="false" ht="13.5" hidden="false" customHeight="false" outlineLevel="0" collapsed="false">
      <c r="A141" s="16" t="s">
        <v>30</v>
      </c>
    </row>
    <row r="142" customFormat="false" ht="13.5" hidden="false" customHeight="false" outlineLevel="0" collapsed="false">
      <c r="A142" s="1" t="s">
        <v>49</v>
      </c>
      <c r="B142" s="1" t="s">
        <v>50</v>
      </c>
      <c r="C142" s="2" t="n">
        <v>4759</v>
      </c>
      <c r="D142" s="16" t="s">
        <v>23</v>
      </c>
      <c r="E142" s="16" t="s">
        <v>24</v>
      </c>
      <c r="F142" s="3" t="n">
        <v>0.416666666666667</v>
      </c>
      <c r="G142" s="3" t="n">
        <v>0.458333333333333</v>
      </c>
      <c r="I142" s="1" t="s">
        <v>31</v>
      </c>
      <c r="J142" s="16" t="s">
        <v>26</v>
      </c>
      <c r="K142" s="4" t="n">
        <v>770</v>
      </c>
      <c r="L142" s="4" t="n">
        <v>12620</v>
      </c>
      <c r="M142" s="5" t="n">
        <v>16.3896103896104</v>
      </c>
    </row>
    <row r="143" customFormat="false" ht="13.5" hidden="false" customHeight="false" outlineLevel="0" collapsed="false">
      <c r="C143" s="2" t="n">
        <v>4531</v>
      </c>
      <c r="D143" s="16" t="s">
        <v>24</v>
      </c>
      <c r="E143" s="16" t="s">
        <v>23</v>
      </c>
      <c r="F143" s="3" t="n">
        <v>0.635416666666667</v>
      </c>
      <c r="G143" s="3" t="n">
        <v>0.677083333333333</v>
      </c>
      <c r="H143" s="3" t="n">
        <v>0.177083333333334</v>
      </c>
      <c r="I143" s="1" t="s">
        <v>41</v>
      </c>
      <c r="J143" s="16" t="s">
        <v>26</v>
      </c>
      <c r="K143" s="4" t="n">
        <v>770</v>
      </c>
      <c r="L143" s="4" t="n">
        <v>10120</v>
      </c>
      <c r="M143" s="5" t="n">
        <v>13.1428571428571</v>
      </c>
      <c r="N143" s="4" t="n">
        <v>1540</v>
      </c>
      <c r="O143" s="4" t="n">
        <v>22740</v>
      </c>
      <c r="P143" s="5" t="n">
        <v>14.7662337662338</v>
      </c>
    </row>
    <row r="144" customFormat="false" ht="13.5" hidden="false" customHeight="false" outlineLevel="0" collapsed="false">
      <c r="A144" s="16" t="s">
        <v>32</v>
      </c>
    </row>
    <row r="145" customFormat="false" ht="13.5" hidden="false" customHeight="false" outlineLevel="0" collapsed="false">
      <c r="A145" s="1" t="s">
        <v>49</v>
      </c>
      <c r="B145" s="1" t="s">
        <v>50</v>
      </c>
      <c r="C145" s="2" t="n">
        <v>4778</v>
      </c>
      <c r="D145" s="16" t="s">
        <v>23</v>
      </c>
      <c r="E145" s="16" t="s">
        <v>24</v>
      </c>
      <c r="F145" s="3" t="n">
        <v>0.552083333333333</v>
      </c>
      <c r="G145" s="3" t="n">
        <v>0.590277777777778</v>
      </c>
      <c r="I145" s="1" t="s">
        <v>33</v>
      </c>
      <c r="J145" s="16" t="s">
        <v>26</v>
      </c>
      <c r="K145" s="4" t="n">
        <v>770</v>
      </c>
      <c r="L145" s="4" t="n">
        <v>12920</v>
      </c>
      <c r="M145" s="5" t="n">
        <v>16.7792207792208</v>
      </c>
    </row>
    <row r="146" customFormat="false" ht="13.5" hidden="false" customHeight="false" outlineLevel="0" collapsed="false">
      <c r="C146" s="2" t="n">
        <v>4531</v>
      </c>
      <c r="D146" s="16" t="s">
        <v>24</v>
      </c>
      <c r="E146" s="16" t="s">
        <v>23</v>
      </c>
      <c r="F146" s="3" t="n">
        <v>0.635416666666667</v>
      </c>
      <c r="G146" s="3" t="n">
        <v>0.677083333333333</v>
      </c>
      <c r="H146" s="3" t="n">
        <v>0.045138888888889</v>
      </c>
      <c r="I146" s="1" t="s">
        <v>41</v>
      </c>
      <c r="J146" s="16" t="s">
        <v>26</v>
      </c>
      <c r="K146" s="4" t="n">
        <v>770</v>
      </c>
      <c r="L146" s="4" t="n">
        <v>10120</v>
      </c>
      <c r="M146" s="5" t="n">
        <v>13.1428571428571</v>
      </c>
      <c r="N146" s="4" t="n">
        <v>1540</v>
      </c>
      <c r="O146" s="4" t="n">
        <v>23040</v>
      </c>
      <c r="P146" s="5" t="n">
        <v>14.961038961039</v>
      </c>
    </row>
    <row r="147" customFormat="false" ht="13.5" hidden="false" customHeight="false" outlineLevel="0" collapsed="false">
      <c r="A147" s="16" t="s">
        <v>20</v>
      </c>
    </row>
    <row r="148" customFormat="false" ht="13.5" hidden="false" customHeight="false" outlineLevel="0" collapsed="false">
      <c r="A148" s="1" t="s">
        <v>51</v>
      </c>
      <c r="B148" s="1" t="s">
        <v>50</v>
      </c>
      <c r="C148" s="2" t="n">
        <v>4735</v>
      </c>
      <c r="D148" s="16" t="s">
        <v>23</v>
      </c>
      <c r="E148" s="16" t="s">
        <v>24</v>
      </c>
      <c r="F148" s="3" t="n">
        <v>0.336805555555556</v>
      </c>
      <c r="G148" s="3" t="n">
        <v>0.378472222222222</v>
      </c>
      <c r="I148" s="1" t="s">
        <v>25</v>
      </c>
      <c r="J148" s="16" t="s">
        <v>26</v>
      </c>
      <c r="K148" s="4" t="n">
        <v>770</v>
      </c>
      <c r="L148" s="4" t="n">
        <v>12220</v>
      </c>
      <c r="M148" s="5" t="n">
        <v>15.8701298701299</v>
      </c>
    </row>
    <row r="149" customFormat="false" ht="13.5" hidden="false" customHeight="false" outlineLevel="0" collapsed="false">
      <c r="C149" s="2" t="n">
        <v>4529</v>
      </c>
      <c r="D149" s="16" t="s">
        <v>24</v>
      </c>
      <c r="E149" s="16" t="s">
        <v>23</v>
      </c>
      <c r="F149" s="3" t="n">
        <v>0.635416666666667</v>
      </c>
      <c r="G149" s="3" t="n">
        <v>0.677083333333333</v>
      </c>
      <c r="H149" s="3" t="n">
        <v>0.256944444444445</v>
      </c>
      <c r="I149" s="1" t="s">
        <v>41</v>
      </c>
      <c r="J149" s="16" t="s">
        <v>26</v>
      </c>
      <c r="K149" s="4" t="n">
        <v>770</v>
      </c>
      <c r="L149" s="4" t="n">
        <v>9720</v>
      </c>
      <c r="M149" s="5" t="n">
        <v>12.6233766233766</v>
      </c>
      <c r="N149" s="4" t="n">
        <v>1540</v>
      </c>
      <c r="O149" s="4" t="n">
        <v>21940</v>
      </c>
      <c r="P149" s="5" t="n">
        <v>14.2467532467532</v>
      </c>
    </row>
    <row r="150" customFormat="false" ht="13.5" hidden="false" customHeight="false" outlineLevel="0" collapsed="false">
      <c r="C150" s="2" t="n">
        <v>4540</v>
      </c>
      <c r="D150" s="16" t="s">
        <v>24</v>
      </c>
      <c r="E150" s="16" t="s">
        <v>23</v>
      </c>
      <c r="F150" s="3" t="n">
        <v>0.677083333333333</v>
      </c>
      <c r="G150" s="3" t="n">
        <v>0.71875</v>
      </c>
      <c r="H150" s="3" t="n">
        <v>0.298611111111111</v>
      </c>
      <c r="I150" s="1" t="s">
        <v>27</v>
      </c>
      <c r="J150" s="16" t="s">
        <v>26</v>
      </c>
      <c r="K150" s="4" t="n">
        <v>770</v>
      </c>
      <c r="L150" s="4" t="n">
        <v>10820</v>
      </c>
      <c r="M150" s="5" t="n">
        <v>14.0519480519481</v>
      </c>
      <c r="N150" s="4" t="n">
        <v>1540</v>
      </c>
      <c r="O150" s="4" t="n">
        <v>23040</v>
      </c>
      <c r="P150" s="5" t="n">
        <v>14.961038961039</v>
      </c>
    </row>
    <row r="151" customFormat="false" ht="13.5" hidden="false" customHeight="false" outlineLevel="0" collapsed="false">
      <c r="A151" s="16" t="s">
        <v>52</v>
      </c>
    </row>
    <row r="152" customFormat="false" ht="13.5" hidden="false" customHeight="false" outlineLevel="0" collapsed="false">
      <c r="A152" s="1" t="s">
        <v>51</v>
      </c>
      <c r="B152" s="1" t="s">
        <v>50</v>
      </c>
      <c r="C152" s="2" t="n">
        <v>4744</v>
      </c>
      <c r="D152" s="16" t="s">
        <v>23</v>
      </c>
      <c r="E152" s="16" t="s">
        <v>24</v>
      </c>
      <c r="F152" s="3" t="n">
        <v>0.336805555555556</v>
      </c>
      <c r="G152" s="3" t="n">
        <v>0.378472222222222</v>
      </c>
      <c r="I152" s="1" t="s">
        <v>53</v>
      </c>
      <c r="J152" s="16" t="s">
        <v>54</v>
      </c>
      <c r="K152" s="4" t="n">
        <v>1017</v>
      </c>
      <c r="L152" s="4" t="n">
        <v>16820</v>
      </c>
      <c r="M152" s="5" t="n">
        <v>16.5388397246804</v>
      </c>
    </row>
    <row r="153" customFormat="false" ht="13.5" hidden="false" customHeight="false" outlineLevel="0" collapsed="false">
      <c r="C153" s="2" t="n">
        <v>4529</v>
      </c>
      <c r="D153" s="16" t="s">
        <v>24</v>
      </c>
      <c r="E153" s="16" t="s">
        <v>23</v>
      </c>
      <c r="F153" s="3" t="n">
        <v>0.635416666666667</v>
      </c>
      <c r="G153" s="3" t="n">
        <v>0.677083333333333</v>
      </c>
      <c r="H153" s="3" t="n">
        <v>0.256944444444445</v>
      </c>
      <c r="I153" s="1" t="s">
        <v>41</v>
      </c>
      <c r="J153" s="16" t="s">
        <v>26</v>
      </c>
      <c r="K153" s="4" t="n">
        <v>770</v>
      </c>
      <c r="L153" s="4" t="n">
        <v>9720</v>
      </c>
      <c r="M153" s="5" t="n">
        <v>12.6233766233766</v>
      </c>
      <c r="N153" s="4" t="n">
        <v>1787</v>
      </c>
      <c r="O153" s="4" t="n">
        <v>26540</v>
      </c>
      <c r="P153" s="5" t="n">
        <v>14.8517067711248</v>
      </c>
    </row>
    <row r="154" customFormat="false" ht="13.5" hidden="false" customHeight="false" outlineLevel="0" collapsed="false">
      <c r="A154" s="16" t="s">
        <v>28</v>
      </c>
    </row>
    <row r="155" customFormat="false" ht="13.5" hidden="false" customHeight="false" outlineLevel="0" collapsed="false">
      <c r="A155" s="1" t="s">
        <v>51</v>
      </c>
      <c r="B155" s="1" t="s">
        <v>50</v>
      </c>
      <c r="C155" s="2" t="n">
        <v>4746</v>
      </c>
      <c r="D155" s="16" t="s">
        <v>23</v>
      </c>
      <c r="E155" s="16" t="s">
        <v>24</v>
      </c>
      <c r="F155" s="3" t="n">
        <v>0.381944444444444</v>
      </c>
      <c r="G155" s="3" t="n">
        <v>0.423611111111111</v>
      </c>
      <c r="I155" s="1" t="s">
        <v>29</v>
      </c>
      <c r="J155" s="16" t="s">
        <v>26</v>
      </c>
      <c r="K155" s="4" t="n">
        <v>770</v>
      </c>
      <c r="L155" s="4" t="n">
        <v>12220</v>
      </c>
      <c r="M155" s="5" t="n">
        <v>15.8701298701299</v>
      </c>
    </row>
    <row r="156" customFormat="false" ht="13.5" hidden="false" customHeight="false" outlineLevel="0" collapsed="false">
      <c r="C156" s="2" t="n">
        <v>4529</v>
      </c>
      <c r="D156" s="16" t="s">
        <v>24</v>
      </c>
      <c r="E156" s="16" t="s">
        <v>23</v>
      </c>
      <c r="F156" s="3" t="n">
        <v>0.635416666666667</v>
      </c>
      <c r="G156" s="3" t="n">
        <v>0.677083333333333</v>
      </c>
      <c r="H156" s="3" t="n">
        <v>0.211805555555556</v>
      </c>
      <c r="I156" s="1" t="s">
        <v>41</v>
      </c>
      <c r="J156" s="16" t="s">
        <v>26</v>
      </c>
      <c r="K156" s="4" t="n">
        <v>770</v>
      </c>
      <c r="L156" s="4" t="n">
        <v>9720</v>
      </c>
      <c r="M156" s="5" t="n">
        <v>12.6233766233766</v>
      </c>
      <c r="N156" s="4" t="n">
        <v>1540</v>
      </c>
      <c r="O156" s="4" t="n">
        <v>21940</v>
      </c>
      <c r="P156" s="5" t="n">
        <v>14.2467532467532</v>
      </c>
    </row>
    <row r="157" customFormat="false" ht="13.5" hidden="false" customHeight="false" outlineLevel="0" collapsed="false">
      <c r="C157" s="2" t="n">
        <v>4540</v>
      </c>
      <c r="D157" s="16" t="s">
        <v>24</v>
      </c>
      <c r="E157" s="16" t="s">
        <v>23</v>
      </c>
      <c r="F157" s="3" t="n">
        <v>0.677083333333333</v>
      </c>
      <c r="G157" s="3" t="n">
        <v>0.71875</v>
      </c>
      <c r="H157" s="3" t="n">
        <v>0.253472222222222</v>
      </c>
      <c r="I157" s="1" t="s">
        <v>27</v>
      </c>
      <c r="J157" s="16" t="s">
        <v>26</v>
      </c>
      <c r="K157" s="4" t="n">
        <v>770</v>
      </c>
      <c r="L157" s="4" t="n">
        <v>10820</v>
      </c>
      <c r="M157" s="5" t="n">
        <v>14.0519480519481</v>
      </c>
      <c r="N157" s="4" t="n">
        <v>1540</v>
      </c>
      <c r="O157" s="4" t="n">
        <v>23040</v>
      </c>
      <c r="P157" s="5" t="n">
        <v>14.961038961039</v>
      </c>
    </row>
    <row r="158" customFormat="false" ht="13.5" hidden="false" customHeight="false" outlineLevel="0" collapsed="false">
      <c r="A158" s="16" t="s">
        <v>55</v>
      </c>
    </row>
    <row r="159" customFormat="false" ht="13.5" hidden="false" customHeight="false" outlineLevel="0" collapsed="false">
      <c r="A159" s="1" t="s">
        <v>51</v>
      </c>
      <c r="B159" s="1" t="s">
        <v>50</v>
      </c>
      <c r="C159" s="2" t="n">
        <v>4755</v>
      </c>
      <c r="D159" s="16" t="s">
        <v>23</v>
      </c>
      <c r="E159" s="16" t="s">
        <v>24</v>
      </c>
      <c r="F159" s="3" t="n">
        <v>0.381944444444444</v>
      </c>
      <c r="G159" s="3" t="n">
        <v>0.423611111111111</v>
      </c>
      <c r="I159" s="1" t="s">
        <v>56</v>
      </c>
      <c r="J159" s="16" t="s">
        <v>54</v>
      </c>
      <c r="K159" s="4" t="n">
        <v>1017</v>
      </c>
      <c r="L159" s="4" t="n">
        <v>16820</v>
      </c>
      <c r="M159" s="5" t="n">
        <v>16.5388397246804</v>
      </c>
    </row>
    <row r="160" customFormat="false" ht="13.5" hidden="false" customHeight="false" outlineLevel="0" collapsed="false">
      <c r="C160" s="2" t="n">
        <v>4529</v>
      </c>
      <c r="D160" s="16" t="s">
        <v>24</v>
      </c>
      <c r="E160" s="16" t="s">
        <v>23</v>
      </c>
      <c r="F160" s="3" t="n">
        <v>0.635416666666667</v>
      </c>
      <c r="G160" s="3" t="n">
        <v>0.677083333333333</v>
      </c>
      <c r="H160" s="3" t="n">
        <v>0.211805555555556</v>
      </c>
      <c r="I160" s="1" t="s">
        <v>41</v>
      </c>
      <c r="J160" s="16" t="s">
        <v>26</v>
      </c>
      <c r="K160" s="4" t="n">
        <v>770</v>
      </c>
      <c r="L160" s="4" t="n">
        <v>9720</v>
      </c>
      <c r="M160" s="5" t="n">
        <v>12.6233766233766</v>
      </c>
      <c r="N160" s="4" t="n">
        <v>1787</v>
      </c>
      <c r="O160" s="4" t="n">
        <v>26540</v>
      </c>
      <c r="P160" s="5" t="n">
        <v>14.8517067711248</v>
      </c>
    </row>
    <row r="161" customFormat="false" ht="13.5" hidden="false" customHeight="false" outlineLevel="0" collapsed="false">
      <c r="A161" s="16" t="s">
        <v>30</v>
      </c>
    </row>
    <row r="162" customFormat="false" ht="13.5" hidden="false" customHeight="false" outlineLevel="0" collapsed="false">
      <c r="A162" s="1" t="s">
        <v>51</v>
      </c>
      <c r="B162" s="1" t="s">
        <v>50</v>
      </c>
      <c r="C162" s="2" t="n">
        <v>4757</v>
      </c>
      <c r="D162" s="16" t="s">
        <v>23</v>
      </c>
      <c r="E162" s="16" t="s">
        <v>24</v>
      </c>
      <c r="F162" s="3" t="n">
        <v>0.416666666666667</v>
      </c>
      <c r="G162" s="3" t="n">
        <v>0.458333333333333</v>
      </c>
      <c r="I162" s="1" t="s">
        <v>31</v>
      </c>
      <c r="J162" s="16" t="s">
        <v>26</v>
      </c>
      <c r="K162" s="4" t="n">
        <v>770</v>
      </c>
      <c r="L162" s="4" t="n">
        <v>12220</v>
      </c>
      <c r="M162" s="5" t="n">
        <v>15.8701298701299</v>
      </c>
    </row>
    <row r="163" customFormat="false" ht="13.5" hidden="false" customHeight="false" outlineLevel="0" collapsed="false">
      <c r="C163" s="2" t="n">
        <v>4529</v>
      </c>
      <c r="D163" s="16" t="s">
        <v>24</v>
      </c>
      <c r="E163" s="16" t="s">
        <v>23</v>
      </c>
      <c r="F163" s="3" t="n">
        <v>0.635416666666667</v>
      </c>
      <c r="G163" s="3" t="n">
        <v>0.677083333333333</v>
      </c>
      <c r="H163" s="3" t="n">
        <v>0.177083333333334</v>
      </c>
      <c r="I163" s="1" t="s">
        <v>41</v>
      </c>
      <c r="J163" s="16" t="s">
        <v>26</v>
      </c>
      <c r="K163" s="4" t="n">
        <v>770</v>
      </c>
      <c r="L163" s="4" t="n">
        <v>9720</v>
      </c>
      <c r="M163" s="5" t="n">
        <v>12.6233766233766</v>
      </c>
      <c r="N163" s="4" t="n">
        <v>1540</v>
      </c>
      <c r="O163" s="4" t="n">
        <v>21940</v>
      </c>
      <c r="P163" s="5" t="n">
        <v>14.2467532467532</v>
      </c>
    </row>
    <row r="164" customFormat="false" ht="13.5" hidden="false" customHeight="false" outlineLevel="0" collapsed="false">
      <c r="C164" s="2" t="n">
        <v>4540</v>
      </c>
      <c r="D164" s="16" t="s">
        <v>24</v>
      </c>
      <c r="E164" s="16" t="s">
        <v>23</v>
      </c>
      <c r="F164" s="3" t="n">
        <v>0.677083333333333</v>
      </c>
      <c r="G164" s="3" t="n">
        <v>0.71875</v>
      </c>
      <c r="H164" s="3" t="n">
        <v>0.21875</v>
      </c>
      <c r="I164" s="1" t="s">
        <v>27</v>
      </c>
      <c r="J164" s="16" t="s">
        <v>26</v>
      </c>
      <c r="K164" s="4" t="n">
        <v>770</v>
      </c>
      <c r="L164" s="4" t="n">
        <v>10820</v>
      </c>
      <c r="M164" s="5" t="n">
        <v>14.0519480519481</v>
      </c>
      <c r="N164" s="4" t="n">
        <v>1540</v>
      </c>
      <c r="O164" s="4" t="n">
        <v>23040</v>
      </c>
      <c r="P164" s="5" t="n">
        <v>14.961038961039</v>
      </c>
    </row>
    <row r="165" customFormat="false" ht="13.5" hidden="false" customHeight="false" outlineLevel="0" collapsed="false">
      <c r="A165" s="16" t="s">
        <v>57</v>
      </c>
    </row>
    <row r="166" customFormat="false" ht="13.5" hidden="false" customHeight="false" outlineLevel="0" collapsed="false">
      <c r="A166" s="1" t="s">
        <v>51</v>
      </c>
      <c r="B166" s="1" t="s">
        <v>50</v>
      </c>
      <c r="C166" s="2" t="n">
        <v>4767</v>
      </c>
      <c r="D166" s="16" t="s">
        <v>23</v>
      </c>
      <c r="E166" s="16" t="s">
        <v>24</v>
      </c>
      <c r="F166" s="3" t="n">
        <v>0.520833333333333</v>
      </c>
      <c r="G166" s="3" t="n">
        <v>0.565972222222222</v>
      </c>
      <c r="I166" s="1" t="s">
        <v>58</v>
      </c>
      <c r="J166" s="16" t="s">
        <v>59</v>
      </c>
      <c r="K166" s="4" t="n">
        <v>370</v>
      </c>
      <c r="L166" s="4" t="n">
        <v>6820</v>
      </c>
      <c r="M166" s="5" t="n">
        <v>18.4324324324324</v>
      </c>
    </row>
    <row r="167" customFormat="false" ht="13.5" hidden="false" customHeight="false" outlineLevel="0" collapsed="false">
      <c r="C167" s="2" t="n">
        <v>4529</v>
      </c>
      <c r="D167" s="16" t="s">
        <v>24</v>
      </c>
      <c r="E167" s="16" t="s">
        <v>23</v>
      </c>
      <c r="F167" s="3" t="n">
        <v>0.635416666666667</v>
      </c>
      <c r="G167" s="3" t="n">
        <v>0.677083333333333</v>
      </c>
      <c r="H167" s="3" t="n">
        <v>0.069444444444445</v>
      </c>
      <c r="I167" s="1" t="s">
        <v>41</v>
      </c>
      <c r="J167" s="16" t="s">
        <v>26</v>
      </c>
      <c r="K167" s="4" t="n">
        <v>770</v>
      </c>
      <c r="L167" s="4" t="n">
        <v>9720</v>
      </c>
      <c r="M167" s="5" t="n">
        <v>12.6233766233766</v>
      </c>
      <c r="N167" s="4" t="n">
        <v>1140</v>
      </c>
      <c r="O167" s="4" t="n">
        <v>16540</v>
      </c>
      <c r="P167" s="5" t="n">
        <v>14.5087719298246</v>
      </c>
    </row>
    <row r="168" customFormat="false" ht="13.5" hidden="false" customHeight="false" outlineLevel="0" collapsed="false">
      <c r="A168" s="16" t="s">
        <v>60</v>
      </c>
    </row>
    <row r="169" customFormat="false" ht="13.5" hidden="false" customHeight="false" outlineLevel="0" collapsed="false">
      <c r="A169" s="1" t="s">
        <v>51</v>
      </c>
      <c r="B169" s="1" t="s">
        <v>50</v>
      </c>
      <c r="C169" s="2" t="n">
        <v>4774</v>
      </c>
      <c r="D169" s="16" t="s">
        <v>23</v>
      </c>
      <c r="E169" s="16" t="s">
        <v>24</v>
      </c>
      <c r="F169" s="3" t="n">
        <v>0.520833333333333</v>
      </c>
      <c r="G169" s="3" t="n">
        <v>0.565972222222222</v>
      </c>
      <c r="I169" s="1" t="s">
        <v>61</v>
      </c>
      <c r="J169" s="16" t="s">
        <v>54</v>
      </c>
      <c r="K169" s="4" t="n">
        <v>1017</v>
      </c>
      <c r="L169" s="4" t="n">
        <v>16820</v>
      </c>
      <c r="M169" s="5" t="n">
        <v>16.5388397246804</v>
      </c>
    </row>
    <row r="170" customFormat="false" ht="13.5" hidden="false" customHeight="false" outlineLevel="0" collapsed="false">
      <c r="C170" s="2" t="n">
        <v>4529</v>
      </c>
      <c r="D170" s="16" t="s">
        <v>24</v>
      </c>
      <c r="E170" s="16" t="s">
        <v>23</v>
      </c>
      <c r="F170" s="3" t="n">
        <v>0.635416666666667</v>
      </c>
      <c r="G170" s="3" t="n">
        <v>0.677083333333333</v>
      </c>
      <c r="H170" s="3" t="n">
        <v>0.069444444444445</v>
      </c>
      <c r="I170" s="1" t="s">
        <v>41</v>
      </c>
      <c r="J170" s="16" t="s">
        <v>26</v>
      </c>
      <c r="K170" s="4" t="n">
        <v>770</v>
      </c>
      <c r="L170" s="4" t="n">
        <v>9720</v>
      </c>
      <c r="M170" s="5" t="n">
        <v>12.6233766233766</v>
      </c>
      <c r="N170" s="4" t="n">
        <v>1787</v>
      </c>
      <c r="O170" s="4" t="n">
        <v>26540</v>
      </c>
      <c r="P170" s="5" t="n">
        <v>14.8517067711248</v>
      </c>
    </row>
    <row r="171" customFormat="false" ht="13.5" hidden="false" customHeight="false" outlineLevel="0" collapsed="false">
      <c r="A171" s="16" t="s">
        <v>32</v>
      </c>
    </row>
    <row r="172" customFormat="false" ht="13.5" hidden="false" customHeight="false" outlineLevel="0" collapsed="false">
      <c r="A172" s="1" t="s">
        <v>51</v>
      </c>
      <c r="B172" s="1" t="s">
        <v>50</v>
      </c>
      <c r="C172" s="2" t="n">
        <v>4776</v>
      </c>
      <c r="D172" s="16" t="s">
        <v>23</v>
      </c>
      <c r="E172" s="16" t="s">
        <v>24</v>
      </c>
      <c r="F172" s="3" t="n">
        <v>0.552083333333333</v>
      </c>
      <c r="G172" s="3" t="n">
        <v>0.590277777777778</v>
      </c>
      <c r="I172" s="1" t="s">
        <v>33</v>
      </c>
      <c r="J172" s="16" t="s">
        <v>26</v>
      </c>
      <c r="K172" s="4" t="n">
        <v>770</v>
      </c>
      <c r="L172" s="4" t="n">
        <v>12520</v>
      </c>
      <c r="M172" s="5" t="n">
        <v>16.2597402597403</v>
      </c>
    </row>
    <row r="173" customFormat="false" ht="13.5" hidden="false" customHeight="false" outlineLevel="0" collapsed="false">
      <c r="C173" s="2" t="n">
        <v>4529</v>
      </c>
      <c r="D173" s="16" t="s">
        <v>24</v>
      </c>
      <c r="E173" s="16" t="s">
        <v>23</v>
      </c>
      <c r="F173" s="3" t="n">
        <v>0.635416666666667</v>
      </c>
      <c r="G173" s="3" t="n">
        <v>0.677083333333333</v>
      </c>
      <c r="H173" s="3" t="n">
        <v>0.045138888888889</v>
      </c>
      <c r="I173" s="1" t="s">
        <v>41</v>
      </c>
      <c r="J173" s="16" t="s">
        <v>26</v>
      </c>
      <c r="K173" s="4" t="n">
        <v>770</v>
      </c>
      <c r="L173" s="4" t="n">
        <v>9720</v>
      </c>
      <c r="M173" s="5" t="n">
        <v>12.6233766233766</v>
      </c>
      <c r="N173" s="4" t="n">
        <v>1540</v>
      </c>
      <c r="O173" s="4" t="n">
        <v>22240</v>
      </c>
      <c r="P173" s="5" t="n">
        <v>14.4415584415584</v>
      </c>
    </row>
    <row r="174" customFormat="false" ht="13.5" hidden="false" customHeight="false" outlineLevel="0" collapsed="false">
      <c r="A174" s="16" t="s">
        <v>34</v>
      </c>
    </row>
    <row r="175" customFormat="false" ht="13.5" hidden="false" customHeight="false" outlineLevel="0" collapsed="false">
      <c r="A175" s="1" t="s">
        <v>51</v>
      </c>
      <c r="B175" s="1" t="s">
        <v>50</v>
      </c>
      <c r="C175" s="2" t="n">
        <v>4784</v>
      </c>
      <c r="D175" s="16" t="s">
        <v>23</v>
      </c>
      <c r="E175" s="16" t="s">
        <v>24</v>
      </c>
      <c r="F175" s="3" t="n">
        <v>0.59375</v>
      </c>
      <c r="G175" s="3" t="n">
        <v>0.638888888888889</v>
      </c>
      <c r="I175" s="1" t="s">
        <v>35</v>
      </c>
      <c r="J175" s="16" t="s">
        <v>26</v>
      </c>
      <c r="K175" s="4" t="n">
        <v>770</v>
      </c>
      <c r="L175" s="4" t="n">
        <v>9820</v>
      </c>
      <c r="M175" s="5" t="n">
        <v>12.7532467532468</v>
      </c>
    </row>
    <row r="176" customFormat="false" ht="13.5" hidden="false" customHeight="false" outlineLevel="0" collapsed="false">
      <c r="C176" s="2" t="n">
        <v>4540</v>
      </c>
      <c r="D176" s="16" t="s">
        <v>24</v>
      </c>
      <c r="E176" s="16" t="s">
        <v>23</v>
      </c>
      <c r="F176" s="3" t="n">
        <v>0.677083333333333</v>
      </c>
      <c r="G176" s="3" t="n">
        <v>0.71875</v>
      </c>
      <c r="H176" s="3" t="n">
        <v>0.0381944444444441</v>
      </c>
      <c r="I176" s="1" t="s">
        <v>27</v>
      </c>
      <c r="J176" s="16" t="s">
        <v>26</v>
      </c>
      <c r="K176" s="4" t="n">
        <v>770</v>
      </c>
      <c r="L176" s="4" t="n">
        <v>10820</v>
      </c>
      <c r="M176" s="5" t="n">
        <v>14.0519480519481</v>
      </c>
      <c r="N176" s="4" t="n">
        <v>1540</v>
      </c>
      <c r="O176" s="4" t="n">
        <v>20640</v>
      </c>
      <c r="P176" s="5" t="n">
        <v>13.4025974025974</v>
      </c>
    </row>
    <row r="177" customFormat="false" ht="13.5" hidden="false" customHeight="false" outlineLevel="0" collapsed="false">
      <c r="C177" s="2" t="n">
        <v>4549</v>
      </c>
      <c r="D177" s="16" t="s">
        <v>24</v>
      </c>
      <c r="E177" s="16" t="s">
        <v>23</v>
      </c>
      <c r="F177" s="3" t="n">
        <v>0.677083333333333</v>
      </c>
      <c r="G177" s="3" t="n">
        <v>0.71875</v>
      </c>
      <c r="H177" s="3" t="n">
        <v>0.0381944444444441</v>
      </c>
      <c r="I177" s="1" t="s">
        <v>62</v>
      </c>
      <c r="J177" s="16" t="s">
        <v>54</v>
      </c>
      <c r="K177" s="4" t="n">
        <v>1017</v>
      </c>
      <c r="L177" s="4" t="n">
        <v>16820</v>
      </c>
      <c r="M177" s="5" t="n">
        <v>16.5388397246804</v>
      </c>
      <c r="N177" s="4" t="n">
        <v>1787</v>
      </c>
      <c r="O177" s="4" t="n">
        <v>26640</v>
      </c>
      <c r="P177" s="5" t="n">
        <v>14.9076664801343</v>
      </c>
    </row>
    <row r="178" customFormat="false" ht="13.5" hidden="false" customHeight="false" outlineLevel="0" collapsed="false">
      <c r="C178" s="2" t="n">
        <v>4551</v>
      </c>
      <c r="D178" s="16" t="s">
        <v>24</v>
      </c>
      <c r="E178" s="16" t="s">
        <v>23</v>
      </c>
      <c r="F178" s="3" t="n">
        <v>0.71875</v>
      </c>
      <c r="G178" s="3" t="n">
        <v>0.760416666666667</v>
      </c>
      <c r="H178" s="3" t="n">
        <v>0.079861111111111</v>
      </c>
      <c r="I178" s="1" t="s">
        <v>36</v>
      </c>
      <c r="J178" s="16" t="s">
        <v>26</v>
      </c>
      <c r="K178" s="4" t="n">
        <v>770</v>
      </c>
      <c r="L178" s="4" t="n">
        <v>12220</v>
      </c>
      <c r="M178" s="5" t="n">
        <v>15.8701298701299</v>
      </c>
      <c r="N178" s="4" t="n">
        <v>1540</v>
      </c>
      <c r="O178" s="4" t="n">
        <v>22040</v>
      </c>
      <c r="P178" s="5" t="n">
        <v>14.3116883116883</v>
      </c>
    </row>
    <row r="179" customFormat="false" ht="13.5" hidden="false" customHeight="false" outlineLevel="0" collapsed="false">
      <c r="C179" s="2" t="n">
        <v>4559</v>
      </c>
      <c r="D179" s="16" t="s">
        <v>24</v>
      </c>
      <c r="E179" s="16" t="s">
        <v>23</v>
      </c>
      <c r="F179" s="3" t="n">
        <v>0.809027777777778</v>
      </c>
      <c r="G179" s="3" t="n">
        <v>0.850694444444445</v>
      </c>
      <c r="H179" s="3" t="n">
        <v>0.170138888888889</v>
      </c>
      <c r="I179" s="1" t="s">
        <v>37</v>
      </c>
      <c r="J179" s="16" t="s">
        <v>26</v>
      </c>
      <c r="K179" s="4" t="n">
        <v>770</v>
      </c>
      <c r="L179" s="4" t="n">
        <v>12220</v>
      </c>
      <c r="M179" s="5" t="n">
        <v>15.8701298701299</v>
      </c>
      <c r="N179" s="4" t="n">
        <v>1540</v>
      </c>
      <c r="O179" s="4" t="n">
        <v>22040</v>
      </c>
      <c r="P179" s="5" t="n">
        <v>14.3116883116883</v>
      </c>
    </row>
    <row r="180" customFormat="false" ht="13.5" hidden="false" customHeight="false" outlineLevel="0" collapsed="false">
      <c r="C180" s="2" t="n">
        <v>4568</v>
      </c>
      <c r="D180" s="16" t="s">
        <v>24</v>
      </c>
      <c r="E180" s="16" t="s">
        <v>23</v>
      </c>
      <c r="F180" s="3" t="n">
        <v>0.809027777777778</v>
      </c>
      <c r="G180" s="3" t="n">
        <v>0.850694444444445</v>
      </c>
      <c r="H180" s="3" t="n">
        <v>0.170138888888889</v>
      </c>
      <c r="I180" s="1" t="s">
        <v>63</v>
      </c>
      <c r="J180" s="16" t="s">
        <v>54</v>
      </c>
      <c r="K180" s="4" t="n">
        <v>1017</v>
      </c>
      <c r="L180" s="4" t="n">
        <v>16820</v>
      </c>
      <c r="M180" s="5" t="n">
        <v>16.5388397246804</v>
      </c>
      <c r="N180" s="4" t="n">
        <v>1787</v>
      </c>
      <c r="O180" s="4" t="n">
        <v>26640</v>
      </c>
      <c r="P180" s="5" t="n">
        <v>14.9076664801343</v>
      </c>
    </row>
    <row r="181" customFormat="false" ht="13.5" hidden="false" customHeight="false" outlineLevel="0" collapsed="false">
      <c r="A181" s="16" t="s">
        <v>20</v>
      </c>
    </row>
    <row r="182" customFormat="false" ht="13.5" hidden="false" customHeight="false" outlineLevel="0" collapsed="false">
      <c r="A182" s="1" t="s">
        <v>64</v>
      </c>
      <c r="B182" s="1" t="s">
        <v>50</v>
      </c>
      <c r="C182" s="2" t="n">
        <v>4741</v>
      </c>
      <c r="D182" s="16" t="s">
        <v>23</v>
      </c>
      <c r="E182" s="16" t="s">
        <v>24</v>
      </c>
      <c r="F182" s="3" t="n">
        <v>0.336805555555556</v>
      </c>
      <c r="G182" s="3" t="n">
        <v>0.378472222222222</v>
      </c>
      <c r="I182" s="1" t="s">
        <v>25</v>
      </c>
      <c r="J182" s="16" t="s">
        <v>26</v>
      </c>
      <c r="K182" s="4" t="n">
        <v>770</v>
      </c>
      <c r="L182" s="4" t="n">
        <v>12220</v>
      </c>
      <c r="M182" s="5" t="n">
        <v>15.8701298701299</v>
      </c>
    </row>
    <row r="183" customFormat="false" ht="13.5" hidden="false" customHeight="false" outlineLevel="0" collapsed="false">
      <c r="C183" s="2" t="n">
        <v>4535</v>
      </c>
      <c r="D183" s="16" t="s">
        <v>24</v>
      </c>
      <c r="E183" s="16" t="s">
        <v>23</v>
      </c>
      <c r="F183" s="3" t="n">
        <v>0.635416666666667</v>
      </c>
      <c r="G183" s="3" t="n">
        <v>0.677083333333333</v>
      </c>
      <c r="H183" s="3" t="n">
        <v>0.256944444444445</v>
      </c>
      <c r="I183" s="1" t="s">
        <v>41</v>
      </c>
      <c r="J183" s="16" t="s">
        <v>26</v>
      </c>
      <c r="K183" s="4" t="n">
        <v>770</v>
      </c>
      <c r="L183" s="4" t="n">
        <v>9720</v>
      </c>
      <c r="M183" s="5" t="n">
        <v>12.6233766233766</v>
      </c>
      <c r="N183" s="4" t="n">
        <v>1540</v>
      </c>
      <c r="O183" s="4" t="n">
        <v>21940</v>
      </c>
      <c r="P183" s="5" t="n">
        <v>14.2467532467532</v>
      </c>
    </row>
    <row r="184" customFormat="false" ht="13.5" hidden="false" customHeight="false" outlineLevel="0" collapsed="false">
      <c r="C184" s="2" t="n">
        <v>4546</v>
      </c>
      <c r="D184" s="16" t="s">
        <v>24</v>
      </c>
      <c r="E184" s="16" t="s">
        <v>23</v>
      </c>
      <c r="F184" s="3" t="n">
        <v>0.677083333333333</v>
      </c>
      <c r="G184" s="3" t="n">
        <v>0.71875</v>
      </c>
      <c r="H184" s="3" t="n">
        <v>0.298611111111111</v>
      </c>
      <c r="I184" s="1" t="s">
        <v>27</v>
      </c>
      <c r="J184" s="16" t="s">
        <v>26</v>
      </c>
      <c r="K184" s="4" t="n">
        <v>770</v>
      </c>
      <c r="L184" s="4" t="n">
        <v>10620</v>
      </c>
      <c r="M184" s="5" t="n">
        <v>13.7922077922078</v>
      </c>
      <c r="N184" s="4" t="n">
        <v>1540</v>
      </c>
      <c r="O184" s="4" t="n">
        <v>22840</v>
      </c>
      <c r="P184" s="5" t="n">
        <v>14.8311688311688</v>
      </c>
    </row>
    <row r="185" customFormat="false" ht="13.5" hidden="false" customHeight="false" outlineLevel="0" collapsed="false">
      <c r="A185" s="16" t="s">
        <v>52</v>
      </c>
    </row>
    <row r="186" customFormat="false" ht="13.5" hidden="false" customHeight="false" outlineLevel="0" collapsed="false">
      <c r="A186" s="1" t="s">
        <v>64</v>
      </c>
      <c r="B186" s="1" t="s">
        <v>50</v>
      </c>
      <c r="C186" s="2" t="n">
        <v>4750</v>
      </c>
      <c r="D186" s="16" t="s">
        <v>23</v>
      </c>
      <c r="E186" s="16" t="s">
        <v>24</v>
      </c>
      <c r="F186" s="3" t="n">
        <v>0.336805555555556</v>
      </c>
      <c r="G186" s="3" t="n">
        <v>0.378472222222222</v>
      </c>
      <c r="I186" s="1" t="s">
        <v>53</v>
      </c>
      <c r="J186" s="16" t="s">
        <v>54</v>
      </c>
      <c r="K186" s="4" t="n">
        <v>1017</v>
      </c>
      <c r="L186" s="4" t="n">
        <v>16820</v>
      </c>
      <c r="M186" s="5" t="n">
        <v>16.5388397246804</v>
      </c>
    </row>
    <row r="187" customFormat="false" ht="13.5" hidden="false" customHeight="false" outlineLevel="0" collapsed="false">
      <c r="C187" s="2" t="n">
        <v>4535</v>
      </c>
      <c r="D187" s="16" t="s">
        <v>24</v>
      </c>
      <c r="E187" s="16" t="s">
        <v>23</v>
      </c>
      <c r="F187" s="3" t="n">
        <v>0.635416666666667</v>
      </c>
      <c r="G187" s="3" t="n">
        <v>0.677083333333333</v>
      </c>
      <c r="H187" s="3" t="n">
        <v>0.256944444444445</v>
      </c>
      <c r="I187" s="1" t="s">
        <v>41</v>
      </c>
      <c r="J187" s="16" t="s">
        <v>26</v>
      </c>
      <c r="K187" s="4" t="n">
        <v>770</v>
      </c>
      <c r="L187" s="4" t="n">
        <v>9720</v>
      </c>
      <c r="M187" s="5" t="n">
        <v>12.6233766233766</v>
      </c>
      <c r="N187" s="4" t="n">
        <v>1787</v>
      </c>
      <c r="O187" s="4" t="n">
        <v>26540</v>
      </c>
      <c r="P187" s="5" t="n">
        <v>14.8517067711248</v>
      </c>
    </row>
    <row r="188" customFormat="false" ht="13.5" hidden="false" customHeight="false" outlineLevel="0" collapsed="false">
      <c r="A188" s="16" t="s">
        <v>28</v>
      </c>
    </row>
    <row r="189" customFormat="false" ht="13.5" hidden="false" customHeight="false" outlineLevel="0" collapsed="false">
      <c r="A189" s="1" t="s">
        <v>64</v>
      </c>
      <c r="B189" s="1" t="s">
        <v>50</v>
      </c>
      <c r="C189" s="2" t="n">
        <v>4752</v>
      </c>
      <c r="D189" s="16" t="s">
        <v>23</v>
      </c>
      <c r="E189" s="16" t="s">
        <v>24</v>
      </c>
      <c r="F189" s="3" t="n">
        <v>0.381944444444444</v>
      </c>
      <c r="G189" s="3" t="n">
        <v>0.423611111111111</v>
      </c>
      <c r="I189" s="1" t="s">
        <v>29</v>
      </c>
      <c r="J189" s="16" t="s">
        <v>26</v>
      </c>
      <c r="K189" s="4" t="n">
        <v>770</v>
      </c>
      <c r="L189" s="4" t="n">
        <v>12220</v>
      </c>
      <c r="M189" s="5" t="n">
        <v>15.8701298701299</v>
      </c>
    </row>
    <row r="190" customFormat="false" ht="13.5" hidden="false" customHeight="false" outlineLevel="0" collapsed="false">
      <c r="C190" s="2" t="n">
        <v>4535</v>
      </c>
      <c r="D190" s="16" t="s">
        <v>24</v>
      </c>
      <c r="E190" s="16" t="s">
        <v>23</v>
      </c>
      <c r="F190" s="3" t="n">
        <v>0.635416666666667</v>
      </c>
      <c r="G190" s="3" t="n">
        <v>0.677083333333333</v>
      </c>
      <c r="H190" s="3" t="n">
        <v>0.211805555555556</v>
      </c>
      <c r="I190" s="1" t="s">
        <v>41</v>
      </c>
      <c r="J190" s="16" t="s">
        <v>26</v>
      </c>
      <c r="K190" s="4" t="n">
        <v>770</v>
      </c>
      <c r="L190" s="4" t="n">
        <v>9720</v>
      </c>
      <c r="M190" s="5" t="n">
        <v>12.6233766233766</v>
      </c>
      <c r="N190" s="4" t="n">
        <v>1540</v>
      </c>
      <c r="O190" s="4" t="n">
        <v>21940</v>
      </c>
      <c r="P190" s="5" t="n">
        <v>14.2467532467532</v>
      </c>
    </row>
    <row r="191" customFormat="false" ht="13.5" hidden="false" customHeight="false" outlineLevel="0" collapsed="false">
      <c r="C191" s="2" t="n">
        <v>4546</v>
      </c>
      <c r="D191" s="16" t="s">
        <v>24</v>
      </c>
      <c r="E191" s="16" t="s">
        <v>23</v>
      </c>
      <c r="F191" s="3" t="n">
        <v>0.677083333333333</v>
      </c>
      <c r="G191" s="3" t="n">
        <v>0.71875</v>
      </c>
      <c r="H191" s="3" t="n">
        <v>0.253472222222222</v>
      </c>
      <c r="I191" s="1" t="s">
        <v>27</v>
      </c>
      <c r="J191" s="16" t="s">
        <v>26</v>
      </c>
      <c r="K191" s="4" t="n">
        <v>770</v>
      </c>
      <c r="L191" s="4" t="n">
        <v>10620</v>
      </c>
      <c r="M191" s="5" t="n">
        <v>13.7922077922078</v>
      </c>
      <c r="N191" s="4" t="n">
        <v>1540</v>
      </c>
      <c r="O191" s="4" t="n">
        <v>22840</v>
      </c>
      <c r="P191" s="5" t="n">
        <v>14.8311688311688</v>
      </c>
    </row>
    <row r="192" customFormat="false" ht="13.5" hidden="false" customHeight="false" outlineLevel="0" collapsed="false">
      <c r="A192" s="16" t="s">
        <v>55</v>
      </c>
    </row>
    <row r="193" customFormat="false" ht="13.5" hidden="false" customHeight="false" outlineLevel="0" collapsed="false">
      <c r="A193" s="1" t="s">
        <v>64</v>
      </c>
      <c r="B193" s="1" t="s">
        <v>50</v>
      </c>
      <c r="C193" s="2" t="n">
        <v>4761</v>
      </c>
      <c r="D193" s="16" t="s">
        <v>23</v>
      </c>
      <c r="E193" s="16" t="s">
        <v>24</v>
      </c>
      <c r="F193" s="3" t="n">
        <v>0.381944444444444</v>
      </c>
      <c r="G193" s="3" t="n">
        <v>0.423611111111111</v>
      </c>
      <c r="I193" s="1" t="s">
        <v>56</v>
      </c>
      <c r="J193" s="16" t="s">
        <v>54</v>
      </c>
      <c r="K193" s="4" t="n">
        <v>1017</v>
      </c>
      <c r="L193" s="4" t="n">
        <v>16820</v>
      </c>
      <c r="M193" s="5" t="n">
        <v>16.5388397246804</v>
      </c>
    </row>
    <row r="194" customFormat="false" ht="13.5" hidden="false" customHeight="false" outlineLevel="0" collapsed="false">
      <c r="C194" s="2" t="n">
        <v>4535</v>
      </c>
      <c r="D194" s="16" t="s">
        <v>24</v>
      </c>
      <c r="E194" s="16" t="s">
        <v>23</v>
      </c>
      <c r="F194" s="3" t="n">
        <v>0.635416666666667</v>
      </c>
      <c r="G194" s="3" t="n">
        <v>0.677083333333333</v>
      </c>
      <c r="H194" s="3" t="n">
        <v>0.211805555555556</v>
      </c>
      <c r="I194" s="1" t="s">
        <v>41</v>
      </c>
      <c r="J194" s="16" t="s">
        <v>26</v>
      </c>
      <c r="K194" s="4" t="n">
        <v>770</v>
      </c>
      <c r="L194" s="4" t="n">
        <v>9720</v>
      </c>
      <c r="M194" s="5" t="n">
        <v>12.6233766233766</v>
      </c>
      <c r="N194" s="4" t="n">
        <v>1787</v>
      </c>
      <c r="O194" s="4" t="n">
        <v>26540</v>
      </c>
      <c r="P194" s="5" t="n">
        <v>14.8517067711248</v>
      </c>
    </row>
    <row r="195" customFormat="false" ht="13.5" hidden="false" customHeight="false" outlineLevel="0" collapsed="false">
      <c r="A195" s="16" t="s">
        <v>30</v>
      </c>
    </row>
    <row r="196" customFormat="false" ht="13.5" hidden="false" customHeight="false" outlineLevel="0" collapsed="false">
      <c r="A196" s="1" t="s">
        <v>64</v>
      </c>
      <c r="B196" s="1" t="s">
        <v>50</v>
      </c>
      <c r="C196" s="2" t="n">
        <v>4763</v>
      </c>
      <c r="D196" s="16" t="s">
        <v>23</v>
      </c>
      <c r="E196" s="16" t="s">
        <v>24</v>
      </c>
      <c r="F196" s="3" t="n">
        <v>0.416666666666667</v>
      </c>
      <c r="G196" s="3" t="n">
        <v>0.458333333333333</v>
      </c>
      <c r="I196" s="1" t="s">
        <v>31</v>
      </c>
      <c r="J196" s="16" t="s">
        <v>26</v>
      </c>
      <c r="K196" s="4" t="n">
        <v>770</v>
      </c>
      <c r="L196" s="4" t="n">
        <v>12220</v>
      </c>
      <c r="M196" s="5" t="n">
        <v>15.8701298701299</v>
      </c>
    </row>
    <row r="197" customFormat="false" ht="13.5" hidden="false" customHeight="false" outlineLevel="0" collapsed="false">
      <c r="C197" s="2" t="n">
        <v>4535</v>
      </c>
      <c r="D197" s="16" t="s">
        <v>24</v>
      </c>
      <c r="E197" s="16" t="s">
        <v>23</v>
      </c>
      <c r="F197" s="3" t="n">
        <v>0.635416666666667</v>
      </c>
      <c r="G197" s="3" t="n">
        <v>0.677083333333333</v>
      </c>
      <c r="H197" s="3" t="n">
        <v>0.177083333333334</v>
      </c>
      <c r="I197" s="1" t="s">
        <v>41</v>
      </c>
      <c r="J197" s="16" t="s">
        <v>26</v>
      </c>
      <c r="K197" s="4" t="n">
        <v>770</v>
      </c>
      <c r="L197" s="4" t="n">
        <v>9720</v>
      </c>
      <c r="M197" s="5" t="n">
        <v>12.6233766233766</v>
      </c>
      <c r="N197" s="4" t="n">
        <v>1540</v>
      </c>
      <c r="O197" s="4" t="n">
        <v>21940</v>
      </c>
      <c r="P197" s="5" t="n">
        <v>14.2467532467532</v>
      </c>
    </row>
    <row r="198" customFormat="false" ht="13.5" hidden="false" customHeight="false" outlineLevel="0" collapsed="false">
      <c r="C198" s="2" t="n">
        <v>4546</v>
      </c>
      <c r="D198" s="16" t="s">
        <v>24</v>
      </c>
      <c r="E198" s="16" t="s">
        <v>23</v>
      </c>
      <c r="F198" s="3" t="n">
        <v>0.677083333333333</v>
      </c>
      <c r="G198" s="3" t="n">
        <v>0.71875</v>
      </c>
      <c r="H198" s="3" t="n">
        <v>0.21875</v>
      </c>
      <c r="I198" s="1" t="s">
        <v>27</v>
      </c>
      <c r="J198" s="16" t="s">
        <v>26</v>
      </c>
      <c r="K198" s="4" t="n">
        <v>770</v>
      </c>
      <c r="L198" s="4" t="n">
        <v>10620</v>
      </c>
      <c r="M198" s="5" t="n">
        <v>13.7922077922078</v>
      </c>
      <c r="N198" s="4" t="n">
        <v>1540</v>
      </c>
      <c r="O198" s="4" t="n">
        <v>22840</v>
      </c>
      <c r="P198" s="5" t="n">
        <v>14.8311688311688</v>
      </c>
    </row>
    <row r="199" customFormat="false" ht="13.5" hidden="false" customHeight="false" outlineLevel="0" collapsed="false">
      <c r="A199" s="16" t="s">
        <v>57</v>
      </c>
    </row>
    <row r="200" customFormat="false" ht="13.5" hidden="false" customHeight="false" outlineLevel="0" collapsed="false">
      <c r="A200" s="1" t="s">
        <v>64</v>
      </c>
      <c r="B200" s="1" t="s">
        <v>50</v>
      </c>
      <c r="C200" s="2" t="n">
        <v>4773</v>
      </c>
      <c r="D200" s="16" t="s">
        <v>23</v>
      </c>
      <c r="E200" s="16" t="s">
        <v>24</v>
      </c>
      <c r="F200" s="3" t="n">
        <v>0.520833333333333</v>
      </c>
      <c r="G200" s="3" t="n">
        <v>0.565972222222222</v>
      </c>
      <c r="I200" s="1" t="s">
        <v>58</v>
      </c>
      <c r="J200" s="16" t="s">
        <v>59</v>
      </c>
      <c r="K200" s="4" t="n">
        <v>370</v>
      </c>
      <c r="L200" s="4" t="n">
        <v>6520</v>
      </c>
      <c r="M200" s="5" t="n">
        <v>17.6216216216216</v>
      </c>
    </row>
    <row r="201" customFormat="false" ht="13.5" hidden="false" customHeight="false" outlineLevel="0" collapsed="false">
      <c r="C201" s="2" t="n">
        <v>4535</v>
      </c>
      <c r="D201" s="16" t="s">
        <v>24</v>
      </c>
      <c r="E201" s="16" t="s">
        <v>23</v>
      </c>
      <c r="F201" s="3" t="n">
        <v>0.635416666666667</v>
      </c>
      <c r="G201" s="3" t="n">
        <v>0.677083333333333</v>
      </c>
      <c r="H201" s="3" t="n">
        <v>0.069444444444445</v>
      </c>
      <c r="I201" s="1" t="s">
        <v>41</v>
      </c>
      <c r="J201" s="16" t="s">
        <v>26</v>
      </c>
      <c r="K201" s="4" t="n">
        <v>770</v>
      </c>
      <c r="L201" s="4" t="n">
        <v>9720</v>
      </c>
      <c r="M201" s="5" t="n">
        <v>12.6233766233766</v>
      </c>
      <c r="N201" s="4" t="n">
        <v>1140</v>
      </c>
      <c r="O201" s="4" t="n">
        <v>16240</v>
      </c>
      <c r="P201" s="5" t="n">
        <v>14.2456140350877</v>
      </c>
    </row>
    <row r="202" customFormat="false" ht="13.5" hidden="false" customHeight="false" outlineLevel="0" collapsed="false">
      <c r="A202" s="16" t="s">
        <v>60</v>
      </c>
    </row>
    <row r="203" customFormat="false" ht="13.5" hidden="false" customHeight="false" outlineLevel="0" collapsed="false">
      <c r="A203" s="1" t="s">
        <v>64</v>
      </c>
      <c r="B203" s="1" t="s">
        <v>50</v>
      </c>
      <c r="C203" s="2" t="n">
        <v>4780</v>
      </c>
      <c r="D203" s="16" t="s">
        <v>23</v>
      </c>
      <c r="E203" s="16" t="s">
        <v>24</v>
      </c>
      <c r="F203" s="3" t="n">
        <v>0.520833333333333</v>
      </c>
      <c r="G203" s="3" t="n">
        <v>0.565972222222222</v>
      </c>
      <c r="I203" s="1" t="s">
        <v>61</v>
      </c>
      <c r="J203" s="16" t="s">
        <v>54</v>
      </c>
      <c r="K203" s="4" t="n">
        <v>1017</v>
      </c>
      <c r="L203" s="4" t="n">
        <v>16820</v>
      </c>
      <c r="M203" s="5" t="n">
        <v>16.5388397246804</v>
      </c>
    </row>
    <row r="204" customFormat="false" ht="13.5" hidden="false" customHeight="false" outlineLevel="0" collapsed="false">
      <c r="C204" s="2" t="n">
        <v>4535</v>
      </c>
      <c r="D204" s="16" t="s">
        <v>24</v>
      </c>
      <c r="E204" s="16" t="s">
        <v>23</v>
      </c>
      <c r="F204" s="3" t="n">
        <v>0.635416666666667</v>
      </c>
      <c r="G204" s="3" t="n">
        <v>0.677083333333333</v>
      </c>
      <c r="H204" s="3" t="n">
        <v>0.069444444444445</v>
      </c>
      <c r="I204" s="1" t="s">
        <v>41</v>
      </c>
      <c r="J204" s="16" t="s">
        <v>26</v>
      </c>
      <c r="K204" s="4" t="n">
        <v>770</v>
      </c>
      <c r="L204" s="4" t="n">
        <v>9720</v>
      </c>
      <c r="M204" s="5" t="n">
        <v>12.6233766233766</v>
      </c>
      <c r="N204" s="4" t="n">
        <v>1787</v>
      </c>
      <c r="O204" s="4" t="n">
        <v>26540</v>
      </c>
      <c r="P204" s="5" t="n">
        <v>14.8517067711248</v>
      </c>
    </row>
    <row r="205" customFormat="false" ht="13.5" hidden="false" customHeight="false" outlineLevel="0" collapsed="false">
      <c r="A205" s="16" t="s">
        <v>32</v>
      </c>
    </row>
    <row r="206" customFormat="false" ht="13.5" hidden="false" customHeight="false" outlineLevel="0" collapsed="false">
      <c r="A206" s="1" t="s">
        <v>64</v>
      </c>
      <c r="B206" s="1" t="s">
        <v>50</v>
      </c>
      <c r="C206" s="2" t="n">
        <v>4782</v>
      </c>
      <c r="D206" s="16" t="s">
        <v>23</v>
      </c>
      <c r="E206" s="16" t="s">
        <v>24</v>
      </c>
      <c r="F206" s="3" t="n">
        <v>0.552083333333333</v>
      </c>
      <c r="G206" s="3" t="n">
        <v>0.590277777777778</v>
      </c>
      <c r="I206" s="1" t="s">
        <v>33</v>
      </c>
      <c r="J206" s="16" t="s">
        <v>26</v>
      </c>
      <c r="K206" s="4" t="n">
        <v>770</v>
      </c>
      <c r="L206" s="4" t="n">
        <v>12520</v>
      </c>
      <c r="M206" s="5" t="n">
        <v>16.2597402597403</v>
      </c>
    </row>
    <row r="207" customFormat="false" ht="13.5" hidden="false" customHeight="false" outlineLevel="0" collapsed="false">
      <c r="C207" s="2" t="n">
        <v>4535</v>
      </c>
      <c r="D207" s="16" t="s">
        <v>24</v>
      </c>
      <c r="E207" s="16" t="s">
        <v>23</v>
      </c>
      <c r="F207" s="3" t="n">
        <v>0.635416666666667</v>
      </c>
      <c r="G207" s="3" t="n">
        <v>0.677083333333333</v>
      </c>
      <c r="H207" s="3" t="n">
        <v>0.045138888888889</v>
      </c>
      <c r="I207" s="1" t="s">
        <v>41</v>
      </c>
      <c r="J207" s="16" t="s">
        <v>26</v>
      </c>
      <c r="K207" s="4" t="n">
        <v>770</v>
      </c>
      <c r="L207" s="4" t="n">
        <v>9720</v>
      </c>
      <c r="M207" s="5" t="n">
        <v>12.6233766233766</v>
      </c>
      <c r="N207" s="4" t="n">
        <v>1540</v>
      </c>
      <c r="O207" s="4" t="n">
        <v>22240</v>
      </c>
      <c r="P207" s="5" t="n">
        <v>14.4415584415584</v>
      </c>
    </row>
    <row r="208" customFormat="false" ht="13.5" hidden="false" customHeight="false" outlineLevel="0" collapsed="false">
      <c r="A208" s="16" t="s">
        <v>34</v>
      </c>
    </row>
    <row r="209" customFormat="false" ht="13.5" hidden="false" customHeight="false" outlineLevel="0" collapsed="false">
      <c r="A209" s="1" t="s">
        <v>64</v>
      </c>
      <c r="B209" s="1" t="s">
        <v>50</v>
      </c>
      <c r="C209" s="2" t="n">
        <v>4790</v>
      </c>
      <c r="D209" s="16" t="s">
        <v>23</v>
      </c>
      <c r="E209" s="16" t="s">
        <v>24</v>
      </c>
      <c r="F209" s="3" t="n">
        <v>0.59375</v>
      </c>
      <c r="G209" s="3" t="n">
        <v>0.638888888888889</v>
      </c>
      <c r="I209" s="1" t="s">
        <v>35</v>
      </c>
      <c r="J209" s="16" t="s">
        <v>26</v>
      </c>
      <c r="K209" s="4" t="n">
        <v>770</v>
      </c>
      <c r="L209" s="4" t="n">
        <v>9820</v>
      </c>
      <c r="M209" s="5" t="n">
        <v>12.7532467532468</v>
      </c>
    </row>
    <row r="210" customFormat="false" ht="13.5" hidden="false" customHeight="false" outlineLevel="0" collapsed="false">
      <c r="C210" s="2" t="n">
        <v>4546</v>
      </c>
      <c r="D210" s="16" t="s">
        <v>24</v>
      </c>
      <c r="E210" s="16" t="s">
        <v>23</v>
      </c>
      <c r="F210" s="3" t="n">
        <v>0.677083333333333</v>
      </c>
      <c r="G210" s="3" t="n">
        <v>0.71875</v>
      </c>
      <c r="H210" s="3" t="n">
        <v>0.0381944444444441</v>
      </c>
      <c r="I210" s="1" t="s">
        <v>27</v>
      </c>
      <c r="J210" s="16" t="s">
        <v>26</v>
      </c>
      <c r="K210" s="4" t="n">
        <v>770</v>
      </c>
      <c r="L210" s="4" t="n">
        <v>10620</v>
      </c>
      <c r="M210" s="5" t="n">
        <v>13.7922077922078</v>
      </c>
      <c r="N210" s="4" t="n">
        <v>1540</v>
      </c>
      <c r="O210" s="4" t="n">
        <v>20440</v>
      </c>
      <c r="P210" s="5" t="n">
        <v>13.2727272727273</v>
      </c>
    </row>
    <row r="211" customFormat="false" ht="13.5" hidden="false" customHeight="false" outlineLevel="0" collapsed="false">
      <c r="C211" s="2" t="n">
        <v>4555</v>
      </c>
      <c r="D211" s="16" t="s">
        <v>24</v>
      </c>
      <c r="E211" s="16" t="s">
        <v>23</v>
      </c>
      <c r="F211" s="3" t="n">
        <v>0.677083333333333</v>
      </c>
      <c r="G211" s="3" t="n">
        <v>0.71875</v>
      </c>
      <c r="H211" s="3" t="n">
        <v>0.0381944444444441</v>
      </c>
      <c r="I211" s="1" t="s">
        <v>62</v>
      </c>
      <c r="J211" s="16" t="s">
        <v>54</v>
      </c>
      <c r="K211" s="4" t="n">
        <v>1017</v>
      </c>
      <c r="L211" s="4" t="n">
        <v>16820</v>
      </c>
      <c r="M211" s="5" t="n">
        <v>16.5388397246804</v>
      </c>
      <c r="N211" s="4" t="n">
        <v>1787</v>
      </c>
      <c r="O211" s="4" t="n">
        <v>26640</v>
      </c>
      <c r="P211" s="5" t="n">
        <v>14.9076664801343</v>
      </c>
    </row>
    <row r="212" customFormat="false" ht="13.5" hidden="false" customHeight="false" outlineLevel="0" collapsed="false">
      <c r="C212" s="2" t="n">
        <v>4557</v>
      </c>
      <c r="D212" s="16" t="s">
        <v>24</v>
      </c>
      <c r="E212" s="16" t="s">
        <v>23</v>
      </c>
      <c r="F212" s="3" t="n">
        <v>0.71875</v>
      </c>
      <c r="G212" s="3" t="n">
        <v>0.760416666666667</v>
      </c>
      <c r="H212" s="3" t="n">
        <v>0.079861111111111</v>
      </c>
      <c r="I212" s="1" t="s">
        <v>36</v>
      </c>
      <c r="J212" s="16" t="s">
        <v>26</v>
      </c>
      <c r="K212" s="4" t="n">
        <v>770</v>
      </c>
      <c r="L212" s="4" t="n">
        <v>12220</v>
      </c>
      <c r="M212" s="5" t="n">
        <v>15.8701298701299</v>
      </c>
      <c r="N212" s="4" t="n">
        <v>1540</v>
      </c>
      <c r="O212" s="4" t="n">
        <v>22040</v>
      </c>
      <c r="P212" s="5" t="n">
        <v>14.3116883116883</v>
      </c>
    </row>
    <row r="213" customFormat="false" ht="13.5" hidden="false" customHeight="false" outlineLevel="0" collapsed="false">
      <c r="C213" s="2" t="n">
        <v>4565</v>
      </c>
      <c r="D213" s="16" t="s">
        <v>24</v>
      </c>
      <c r="E213" s="16" t="s">
        <v>23</v>
      </c>
      <c r="F213" s="3" t="n">
        <v>0.809027777777778</v>
      </c>
      <c r="G213" s="3" t="n">
        <v>0.850694444444445</v>
      </c>
      <c r="H213" s="3" t="n">
        <v>0.170138888888889</v>
      </c>
      <c r="I213" s="1" t="s">
        <v>37</v>
      </c>
      <c r="J213" s="16" t="s">
        <v>26</v>
      </c>
      <c r="K213" s="4" t="n">
        <v>770</v>
      </c>
      <c r="L213" s="4" t="n">
        <v>12220</v>
      </c>
      <c r="M213" s="5" t="n">
        <v>15.8701298701299</v>
      </c>
      <c r="N213" s="4" t="n">
        <v>1540</v>
      </c>
      <c r="O213" s="4" t="n">
        <v>22040</v>
      </c>
      <c r="P213" s="5" t="n">
        <v>14.3116883116883</v>
      </c>
    </row>
    <row r="214" customFormat="false" ht="13.5" hidden="false" customHeight="false" outlineLevel="0" collapsed="false">
      <c r="C214" s="2" t="n">
        <v>4574</v>
      </c>
      <c r="D214" s="16" t="s">
        <v>24</v>
      </c>
      <c r="E214" s="16" t="s">
        <v>23</v>
      </c>
      <c r="F214" s="3" t="n">
        <v>0.809027777777778</v>
      </c>
      <c r="G214" s="3" t="n">
        <v>0.850694444444445</v>
      </c>
      <c r="H214" s="3" t="n">
        <v>0.170138888888889</v>
      </c>
      <c r="I214" s="1" t="s">
        <v>63</v>
      </c>
      <c r="J214" s="16" t="s">
        <v>54</v>
      </c>
      <c r="K214" s="4" t="n">
        <v>1017</v>
      </c>
      <c r="L214" s="4" t="n">
        <v>16820</v>
      </c>
      <c r="M214" s="5" t="n">
        <v>16.5388397246804</v>
      </c>
      <c r="N214" s="4" t="n">
        <v>1787</v>
      </c>
      <c r="O214" s="4" t="n">
        <v>26640</v>
      </c>
      <c r="P214" s="5" t="n">
        <v>14.9076664801343</v>
      </c>
    </row>
    <row r="215" customFormat="false" ht="13.5" hidden="false" customHeight="false" outlineLevel="0" collapsed="false">
      <c r="A215" s="16" t="s">
        <v>20</v>
      </c>
    </row>
    <row r="216" customFormat="false" ht="13.5" hidden="false" customHeight="false" outlineLevel="0" collapsed="false">
      <c r="A216" s="1" t="s">
        <v>65</v>
      </c>
      <c r="B216" s="1" t="s">
        <v>50</v>
      </c>
      <c r="C216" s="2" t="n">
        <v>4742</v>
      </c>
      <c r="D216" s="16" t="s">
        <v>23</v>
      </c>
      <c r="E216" s="16" t="s">
        <v>24</v>
      </c>
      <c r="F216" s="3" t="n">
        <v>0.336805555555556</v>
      </c>
      <c r="G216" s="3" t="n">
        <v>0.378472222222222</v>
      </c>
      <c r="I216" s="1" t="s">
        <v>25</v>
      </c>
      <c r="J216" s="16" t="s">
        <v>26</v>
      </c>
      <c r="K216" s="4" t="n">
        <v>770</v>
      </c>
      <c r="L216" s="4" t="n">
        <v>12220</v>
      </c>
      <c r="M216" s="5" t="n">
        <v>15.8701298701299</v>
      </c>
    </row>
    <row r="217" customFormat="false" ht="13.5" hidden="false" customHeight="false" outlineLevel="0" collapsed="false">
      <c r="C217" s="2" t="n">
        <v>4536</v>
      </c>
      <c r="D217" s="16" t="s">
        <v>24</v>
      </c>
      <c r="E217" s="16" t="s">
        <v>23</v>
      </c>
      <c r="F217" s="3" t="n">
        <v>0.635416666666667</v>
      </c>
      <c r="G217" s="3" t="n">
        <v>0.677083333333333</v>
      </c>
      <c r="H217" s="3" t="n">
        <v>0.256944444444445</v>
      </c>
      <c r="I217" s="1" t="s">
        <v>41</v>
      </c>
      <c r="J217" s="16" t="s">
        <v>26</v>
      </c>
      <c r="K217" s="4" t="n">
        <v>770</v>
      </c>
      <c r="L217" s="4" t="n">
        <v>9720</v>
      </c>
      <c r="M217" s="5" t="n">
        <v>12.6233766233766</v>
      </c>
      <c r="N217" s="4" t="n">
        <v>1540</v>
      </c>
      <c r="O217" s="4" t="n">
        <v>21940</v>
      </c>
      <c r="P217" s="5" t="n">
        <v>14.2467532467532</v>
      </c>
    </row>
    <row r="218" customFormat="false" ht="13.5" hidden="false" customHeight="false" outlineLevel="0" collapsed="false">
      <c r="C218" s="2" t="n">
        <v>4547</v>
      </c>
      <c r="D218" s="16" t="s">
        <v>24</v>
      </c>
      <c r="E218" s="16" t="s">
        <v>23</v>
      </c>
      <c r="F218" s="3" t="n">
        <v>0.677083333333333</v>
      </c>
      <c r="G218" s="3" t="n">
        <v>0.71875</v>
      </c>
      <c r="H218" s="3" t="n">
        <v>0.298611111111111</v>
      </c>
      <c r="I218" s="1" t="s">
        <v>27</v>
      </c>
      <c r="J218" s="16" t="s">
        <v>26</v>
      </c>
      <c r="K218" s="4" t="n">
        <v>770</v>
      </c>
      <c r="L218" s="4" t="n">
        <v>10620</v>
      </c>
      <c r="M218" s="5" t="n">
        <v>13.7922077922078</v>
      </c>
      <c r="N218" s="4" t="n">
        <v>1540</v>
      </c>
      <c r="O218" s="4" t="n">
        <v>22840</v>
      </c>
      <c r="P218" s="5" t="n">
        <v>14.8311688311688</v>
      </c>
    </row>
    <row r="219" customFormat="false" ht="13.5" hidden="false" customHeight="false" outlineLevel="0" collapsed="false">
      <c r="A219" s="16" t="s">
        <v>52</v>
      </c>
    </row>
    <row r="220" customFormat="false" ht="13.5" hidden="false" customHeight="false" outlineLevel="0" collapsed="false">
      <c r="A220" s="1" t="s">
        <v>65</v>
      </c>
      <c r="B220" s="1" t="s">
        <v>50</v>
      </c>
      <c r="C220" s="2" t="n">
        <v>4751</v>
      </c>
      <c r="D220" s="16" t="s">
        <v>23</v>
      </c>
      <c r="E220" s="16" t="s">
        <v>24</v>
      </c>
      <c r="F220" s="3" t="n">
        <v>0.336805555555556</v>
      </c>
      <c r="G220" s="3" t="n">
        <v>0.378472222222222</v>
      </c>
      <c r="I220" s="1" t="s">
        <v>53</v>
      </c>
      <c r="J220" s="16" t="s">
        <v>54</v>
      </c>
      <c r="K220" s="4" t="n">
        <v>1017</v>
      </c>
      <c r="L220" s="4" t="n">
        <v>16820</v>
      </c>
      <c r="M220" s="5" t="n">
        <v>16.5388397246804</v>
      </c>
    </row>
    <row r="221" customFormat="false" ht="13.5" hidden="false" customHeight="false" outlineLevel="0" collapsed="false">
      <c r="C221" s="2" t="n">
        <v>4536</v>
      </c>
      <c r="D221" s="16" t="s">
        <v>24</v>
      </c>
      <c r="E221" s="16" t="s">
        <v>23</v>
      </c>
      <c r="F221" s="3" t="n">
        <v>0.635416666666667</v>
      </c>
      <c r="G221" s="3" t="n">
        <v>0.677083333333333</v>
      </c>
      <c r="H221" s="3" t="n">
        <v>0.256944444444445</v>
      </c>
      <c r="I221" s="1" t="s">
        <v>41</v>
      </c>
      <c r="J221" s="16" t="s">
        <v>26</v>
      </c>
      <c r="K221" s="4" t="n">
        <v>770</v>
      </c>
      <c r="L221" s="4" t="n">
        <v>9720</v>
      </c>
      <c r="M221" s="5" t="n">
        <v>12.6233766233766</v>
      </c>
      <c r="N221" s="4" t="n">
        <v>1787</v>
      </c>
      <c r="O221" s="4" t="n">
        <v>26540</v>
      </c>
      <c r="P221" s="5" t="n">
        <v>14.8517067711248</v>
      </c>
    </row>
    <row r="222" customFormat="false" ht="13.5" hidden="false" customHeight="false" outlineLevel="0" collapsed="false">
      <c r="A222" s="16" t="s">
        <v>28</v>
      </c>
    </row>
    <row r="223" customFormat="false" ht="13.5" hidden="false" customHeight="false" outlineLevel="0" collapsed="false">
      <c r="A223" s="1" t="s">
        <v>65</v>
      </c>
      <c r="B223" s="1" t="s">
        <v>50</v>
      </c>
      <c r="C223" s="2" t="n">
        <v>4753</v>
      </c>
      <c r="D223" s="16" t="s">
        <v>23</v>
      </c>
      <c r="E223" s="16" t="s">
        <v>24</v>
      </c>
      <c r="F223" s="3" t="n">
        <v>0.381944444444444</v>
      </c>
      <c r="G223" s="3" t="n">
        <v>0.423611111111111</v>
      </c>
      <c r="I223" s="1" t="s">
        <v>29</v>
      </c>
      <c r="J223" s="16" t="s">
        <v>26</v>
      </c>
      <c r="K223" s="4" t="n">
        <v>770</v>
      </c>
      <c r="L223" s="4" t="n">
        <v>12220</v>
      </c>
      <c r="M223" s="5" t="n">
        <v>15.8701298701299</v>
      </c>
    </row>
    <row r="224" customFormat="false" ht="13.5" hidden="false" customHeight="false" outlineLevel="0" collapsed="false">
      <c r="C224" s="2" t="n">
        <v>4536</v>
      </c>
      <c r="D224" s="16" t="s">
        <v>24</v>
      </c>
      <c r="E224" s="16" t="s">
        <v>23</v>
      </c>
      <c r="F224" s="3" t="n">
        <v>0.635416666666667</v>
      </c>
      <c r="G224" s="3" t="n">
        <v>0.677083333333333</v>
      </c>
      <c r="H224" s="3" t="n">
        <v>0.211805555555556</v>
      </c>
      <c r="I224" s="1" t="s">
        <v>41</v>
      </c>
      <c r="J224" s="16" t="s">
        <v>26</v>
      </c>
      <c r="K224" s="4" t="n">
        <v>770</v>
      </c>
      <c r="L224" s="4" t="n">
        <v>9720</v>
      </c>
      <c r="M224" s="5" t="n">
        <v>12.6233766233766</v>
      </c>
      <c r="N224" s="4" t="n">
        <v>1540</v>
      </c>
      <c r="O224" s="4" t="n">
        <v>21940</v>
      </c>
      <c r="P224" s="5" t="n">
        <v>14.2467532467532</v>
      </c>
    </row>
    <row r="225" customFormat="false" ht="13.5" hidden="false" customHeight="false" outlineLevel="0" collapsed="false">
      <c r="C225" s="2" t="n">
        <v>4547</v>
      </c>
      <c r="D225" s="16" t="s">
        <v>24</v>
      </c>
      <c r="E225" s="16" t="s">
        <v>23</v>
      </c>
      <c r="F225" s="3" t="n">
        <v>0.677083333333333</v>
      </c>
      <c r="G225" s="3" t="n">
        <v>0.71875</v>
      </c>
      <c r="H225" s="3" t="n">
        <v>0.253472222222222</v>
      </c>
      <c r="I225" s="1" t="s">
        <v>27</v>
      </c>
      <c r="J225" s="16" t="s">
        <v>26</v>
      </c>
      <c r="K225" s="4" t="n">
        <v>770</v>
      </c>
      <c r="L225" s="4" t="n">
        <v>10620</v>
      </c>
      <c r="M225" s="5" t="n">
        <v>13.7922077922078</v>
      </c>
      <c r="N225" s="4" t="n">
        <v>1540</v>
      </c>
      <c r="O225" s="4" t="n">
        <v>22840</v>
      </c>
      <c r="P225" s="5" t="n">
        <v>14.8311688311688</v>
      </c>
    </row>
    <row r="226" customFormat="false" ht="13.5" hidden="false" customHeight="false" outlineLevel="0" collapsed="false">
      <c r="A226" s="16" t="s">
        <v>55</v>
      </c>
    </row>
    <row r="227" customFormat="false" ht="13.5" hidden="false" customHeight="false" outlineLevel="0" collapsed="false">
      <c r="A227" s="1" t="s">
        <v>65</v>
      </c>
      <c r="B227" s="1" t="s">
        <v>50</v>
      </c>
      <c r="C227" s="2" t="n">
        <v>4762</v>
      </c>
      <c r="D227" s="16" t="s">
        <v>23</v>
      </c>
      <c r="E227" s="16" t="s">
        <v>24</v>
      </c>
      <c r="F227" s="3" t="n">
        <v>0.381944444444444</v>
      </c>
      <c r="G227" s="3" t="n">
        <v>0.423611111111111</v>
      </c>
      <c r="I227" s="1" t="s">
        <v>56</v>
      </c>
      <c r="J227" s="16" t="s">
        <v>54</v>
      </c>
      <c r="K227" s="4" t="n">
        <v>1017</v>
      </c>
      <c r="L227" s="4" t="n">
        <v>16820</v>
      </c>
      <c r="M227" s="5" t="n">
        <v>16.5388397246804</v>
      </c>
    </row>
    <row r="228" customFormat="false" ht="13.5" hidden="false" customHeight="false" outlineLevel="0" collapsed="false">
      <c r="C228" s="2" t="n">
        <v>4536</v>
      </c>
      <c r="D228" s="16" t="s">
        <v>24</v>
      </c>
      <c r="E228" s="16" t="s">
        <v>23</v>
      </c>
      <c r="F228" s="3" t="n">
        <v>0.635416666666667</v>
      </c>
      <c r="G228" s="3" t="n">
        <v>0.677083333333333</v>
      </c>
      <c r="H228" s="3" t="n">
        <v>0.211805555555556</v>
      </c>
      <c r="I228" s="1" t="s">
        <v>41</v>
      </c>
      <c r="J228" s="16" t="s">
        <v>26</v>
      </c>
      <c r="K228" s="4" t="n">
        <v>770</v>
      </c>
      <c r="L228" s="4" t="n">
        <v>9720</v>
      </c>
      <c r="M228" s="5" t="n">
        <v>12.6233766233766</v>
      </c>
      <c r="N228" s="4" t="n">
        <v>1787</v>
      </c>
      <c r="O228" s="4" t="n">
        <v>26540</v>
      </c>
      <c r="P228" s="5" t="n">
        <v>14.8517067711248</v>
      </c>
    </row>
    <row r="229" customFormat="false" ht="13.5" hidden="false" customHeight="false" outlineLevel="0" collapsed="false">
      <c r="A229" s="16" t="s">
        <v>30</v>
      </c>
    </row>
    <row r="230" customFormat="false" ht="13.5" hidden="false" customHeight="false" outlineLevel="0" collapsed="false">
      <c r="A230" s="1" t="s">
        <v>65</v>
      </c>
      <c r="B230" s="1" t="s">
        <v>50</v>
      </c>
      <c r="C230" s="2" t="n">
        <v>4764</v>
      </c>
      <c r="D230" s="16" t="s">
        <v>23</v>
      </c>
      <c r="E230" s="16" t="s">
        <v>24</v>
      </c>
      <c r="F230" s="3" t="n">
        <v>0.416666666666667</v>
      </c>
      <c r="G230" s="3" t="n">
        <v>0.458333333333333</v>
      </c>
      <c r="I230" s="1" t="s">
        <v>31</v>
      </c>
      <c r="J230" s="16" t="s">
        <v>26</v>
      </c>
      <c r="K230" s="4" t="n">
        <v>770</v>
      </c>
      <c r="L230" s="4" t="n">
        <v>12220</v>
      </c>
      <c r="M230" s="5" t="n">
        <v>15.8701298701299</v>
      </c>
    </row>
    <row r="231" customFormat="false" ht="13.5" hidden="false" customHeight="false" outlineLevel="0" collapsed="false">
      <c r="C231" s="2" t="n">
        <v>4536</v>
      </c>
      <c r="D231" s="16" t="s">
        <v>24</v>
      </c>
      <c r="E231" s="16" t="s">
        <v>23</v>
      </c>
      <c r="F231" s="3" t="n">
        <v>0.635416666666667</v>
      </c>
      <c r="G231" s="3" t="n">
        <v>0.677083333333333</v>
      </c>
      <c r="H231" s="3" t="n">
        <v>0.177083333333334</v>
      </c>
      <c r="I231" s="1" t="s">
        <v>41</v>
      </c>
      <c r="J231" s="16" t="s">
        <v>26</v>
      </c>
      <c r="K231" s="4" t="n">
        <v>770</v>
      </c>
      <c r="L231" s="4" t="n">
        <v>9720</v>
      </c>
      <c r="M231" s="5" t="n">
        <v>12.6233766233766</v>
      </c>
      <c r="N231" s="4" t="n">
        <v>1540</v>
      </c>
      <c r="O231" s="4" t="n">
        <v>21940</v>
      </c>
      <c r="P231" s="5" t="n">
        <v>14.2467532467532</v>
      </c>
    </row>
    <row r="232" customFormat="false" ht="13.5" hidden="false" customHeight="false" outlineLevel="0" collapsed="false">
      <c r="C232" s="2" t="n">
        <v>4547</v>
      </c>
      <c r="D232" s="16" t="s">
        <v>24</v>
      </c>
      <c r="E232" s="16" t="s">
        <v>23</v>
      </c>
      <c r="F232" s="3" t="n">
        <v>0.677083333333333</v>
      </c>
      <c r="G232" s="3" t="n">
        <v>0.71875</v>
      </c>
      <c r="H232" s="3" t="n">
        <v>0.21875</v>
      </c>
      <c r="I232" s="1" t="s">
        <v>27</v>
      </c>
      <c r="J232" s="16" t="s">
        <v>26</v>
      </c>
      <c r="K232" s="4" t="n">
        <v>770</v>
      </c>
      <c r="L232" s="4" t="n">
        <v>10620</v>
      </c>
      <c r="M232" s="5" t="n">
        <v>13.7922077922078</v>
      </c>
      <c r="N232" s="4" t="n">
        <v>1540</v>
      </c>
      <c r="O232" s="4" t="n">
        <v>22840</v>
      </c>
      <c r="P232" s="5" t="n">
        <v>14.8311688311688</v>
      </c>
    </row>
    <row r="233" customFormat="false" ht="13.5" hidden="false" customHeight="false" outlineLevel="0" collapsed="false">
      <c r="A233" s="16" t="s">
        <v>57</v>
      </c>
    </row>
    <row r="234" customFormat="false" ht="13.5" hidden="false" customHeight="false" outlineLevel="0" collapsed="false">
      <c r="A234" s="1" t="s">
        <v>65</v>
      </c>
      <c r="B234" s="1" t="s">
        <v>50</v>
      </c>
      <c r="C234" s="2" t="n">
        <v>4774</v>
      </c>
      <c r="D234" s="16" t="s">
        <v>23</v>
      </c>
      <c r="E234" s="16" t="s">
        <v>24</v>
      </c>
      <c r="F234" s="3" t="n">
        <v>0.520833333333333</v>
      </c>
      <c r="G234" s="3" t="n">
        <v>0.565972222222222</v>
      </c>
      <c r="I234" s="1" t="s">
        <v>58</v>
      </c>
      <c r="J234" s="16" t="s">
        <v>59</v>
      </c>
      <c r="K234" s="4" t="n">
        <v>370</v>
      </c>
      <c r="L234" s="4" t="n">
        <v>6520</v>
      </c>
      <c r="M234" s="5" t="n">
        <v>17.6216216216216</v>
      </c>
    </row>
    <row r="235" customFormat="false" ht="13.5" hidden="false" customHeight="false" outlineLevel="0" collapsed="false">
      <c r="C235" s="2" t="n">
        <v>4536</v>
      </c>
      <c r="D235" s="16" t="s">
        <v>24</v>
      </c>
      <c r="E235" s="16" t="s">
        <v>23</v>
      </c>
      <c r="F235" s="3" t="n">
        <v>0.635416666666667</v>
      </c>
      <c r="G235" s="3" t="n">
        <v>0.677083333333333</v>
      </c>
      <c r="H235" s="3" t="n">
        <v>0.069444444444445</v>
      </c>
      <c r="I235" s="1" t="s">
        <v>41</v>
      </c>
      <c r="J235" s="16" t="s">
        <v>26</v>
      </c>
      <c r="K235" s="4" t="n">
        <v>770</v>
      </c>
      <c r="L235" s="4" t="n">
        <v>9720</v>
      </c>
      <c r="M235" s="5" t="n">
        <v>12.6233766233766</v>
      </c>
      <c r="N235" s="4" t="n">
        <v>1140</v>
      </c>
      <c r="O235" s="4" t="n">
        <v>16240</v>
      </c>
      <c r="P235" s="5" t="n">
        <v>14.2456140350877</v>
      </c>
    </row>
    <row r="236" customFormat="false" ht="13.5" hidden="false" customHeight="false" outlineLevel="0" collapsed="false">
      <c r="A236" s="16" t="s">
        <v>60</v>
      </c>
    </row>
    <row r="237" customFormat="false" ht="13.5" hidden="false" customHeight="false" outlineLevel="0" collapsed="false">
      <c r="A237" s="1" t="s">
        <v>65</v>
      </c>
      <c r="B237" s="1" t="s">
        <v>50</v>
      </c>
      <c r="C237" s="2" t="n">
        <v>4781</v>
      </c>
      <c r="D237" s="16" t="s">
        <v>23</v>
      </c>
      <c r="E237" s="16" t="s">
        <v>24</v>
      </c>
      <c r="F237" s="3" t="n">
        <v>0.520833333333333</v>
      </c>
      <c r="G237" s="3" t="n">
        <v>0.565972222222222</v>
      </c>
      <c r="I237" s="1" t="s">
        <v>61</v>
      </c>
      <c r="J237" s="16" t="s">
        <v>54</v>
      </c>
      <c r="K237" s="4" t="n">
        <v>1017</v>
      </c>
      <c r="L237" s="4" t="n">
        <v>16820</v>
      </c>
      <c r="M237" s="5" t="n">
        <v>16.5388397246804</v>
      </c>
    </row>
    <row r="238" customFormat="false" ht="13.5" hidden="false" customHeight="false" outlineLevel="0" collapsed="false">
      <c r="C238" s="2" t="n">
        <v>4536</v>
      </c>
      <c r="D238" s="16" t="s">
        <v>24</v>
      </c>
      <c r="E238" s="16" t="s">
        <v>23</v>
      </c>
      <c r="F238" s="3" t="n">
        <v>0.635416666666667</v>
      </c>
      <c r="G238" s="3" t="n">
        <v>0.677083333333333</v>
      </c>
      <c r="H238" s="3" t="n">
        <v>0.069444444444445</v>
      </c>
      <c r="I238" s="1" t="s">
        <v>41</v>
      </c>
      <c r="J238" s="16" t="s">
        <v>26</v>
      </c>
      <c r="K238" s="4" t="n">
        <v>770</v>
      </c>
      <c r="L238" s="4" t="n">
        <v>9720</v>
      </c>
      <c r="M238" s="5" t="n">
        <v>12.6233766233766</v>
      </c>
      <c r="N238" s="4" t="n">
        <v>1787</v>
      </c>
      <c r="O238" s="4" t="n">
        <v>26540</v>
      </c>
      <c r="P238" s="5" t="n">
        <v>14.8517067711248</v>
      </c>
    </row>
    <row r="239" customFormat="false" ht="13.5" hidden="false" customHeight="false" outlineLevel="0" collapsed="false">
      <c r="A239" s="16" t="s">
        <v>32</v>
      </c>
    </row>
    <row r="240" customFormat="false" ht="13.5" hidden="false" customHeight="false" outlineLevel="0" collapsed="false">
      <c r="A240" s="1" t="s">
        <v>65</v>
      </c>
      <c r="B240" s="1" t="s">
        <v>50</v>
      </c>
      <c r="C240" s="2" t="n">
        <v>4783</v>
      </c>
      <c r="D240" s="16" t="s">
        <v>23</v>
      </c>
      <c r="E240" s="16" t="s">
        <v>24</v>
      </c>
      <c r="F240" s="3" t="n">
        <v>0.552083333333333</v>
      </c>
      <c r="G240" s="3" t="n">
        <v>0.590277777777778</v>
      </c>
      <c r="I240" s="1" t="s">
        <v>33</v>
      </c>
      <c r="J240" s="16" t="s">
        <v>26</v>
      </c>
      <c r="K240" s="4" t="n">
        <v>770</v>
      </c>
      <c r="L240" s="4" t="n">
        <v>12520</v>
      </c>
      <c r="M240" s="5" t="n">
        <v>16.2597402597403</v>
      </c>
    </row>
    <row r="241" customFormat="false" ht="13.5" hidden="false" customHeight="false" outlineLevel="0" collapsed="false">
      <c r="C241" s="2" t="n">
        <v>4536</v>
      </c>
      <c r="D241" s="16" t="s">
        <v>24</v>
      </c>
      <c r="E241" s="16" t="s">
        <v>23</v>
      </c>
      <c r="F241" s="3" t="n">
        <v>0.635416666666667</v>
      </c>
      <c r="G241" s="3" t="n">
        <v>0.677083333333333</v>
      </c>
      <c r="H241" s="3" t="n">
        <v>0.045138888888889</v>
      </c>
      <c r="I241" s="1" t="s">
        <v>41</v>
      </c>
      <c r="J241" s="16" t="s">
        <v>26</v>
      </c>
      <c r="K241" s="4" t="n">
        <v>770</v>
      </c>
      <c r="L241" s="4" t="n">
        <v>9720</v>
      </c>
      <c r="M241" s="5" t="n">
        <v>12.6233766233766</v>
      </c>
      <c r="N241" s="4" t="n">
        <v>1540</v>
      </c>
      <c r="O241" s="4" t="n">
        <v>22240</v>
      </c>
      <c r="P241" s="5" t="n">
        <v>14.4415584415584</v>
      </c>
    </row>
    <row r="242" customFormat="false" ht="13.5" hidden="false" customHeight="false" outlineLevel="0" collapsed="false">
      <c r="A242" s="16" t="s">
        <v>34</v>
      </c>
    </row>
    <row r="243" customFormat="false" ht="13.5" hidden="false" customHeight="false" outlineLevel="0" collapsed="false">
      <c r="A243" s="1" t="s">
        <v>65</v>
      </c>
      <c r="B243" s="1" t="s">
        <v>50</v>
      </c>
      <c r="C243" s="2" t="n">
        <v>4791</v>
      </c>
      <c r="D243" s="16" t="s">
        <v>23</v>
      </c>
      <c r="E243" s="16" t="s">
        <v>24</v>
      </c>
      <c r="F243" s="3" t="n">
        <v>0.59375</v>
      </c>
      <c r="G243" s="3" t="n">
        <v>0.638888888888889</v>
      </c>
      <c r="I243" s="1" t="s">
        <v>35</v>
      </c>
      <c r="J243" s="16" t="s">
        <v>26</v>
      </c>
      <c r="K243" s="4" t="n">
        <v>770</v>
      </c>
      <c r="L243" s="4" t="n">
        <v>9820</v>
      </c>
      <c r="M243" s="5" t="n">
        <v>12.7532467532468</v>
      </c>
    </row>
    <row r="244" customFormat="false" ht="13.5" hidden="false" customHeight="false" outlineLevel="0" collapsed="false">
      <c r="C244" s="2" t="n">
        <v>4547</v>
      </c>
      <c r="D244" s="16" t="s">
        <v>24</v>
      </c>
      <c r="E244" s="16" t="s">
        <v>23</v>
      </c>
      <c r="F244" s="3" t="n">
        <v>0.677083333333333</v>
      </c>
      <c r="G244" s="3" t="n">
        <v>0.71875</v>
      </c>
      <c r="H244" s="3" t="n">
        <v>0.0381944444444441</v>
      </c>
      <c r="I244" s="1" t="s">
        <v>27</v>
      </c>
      <c r="J244" s="16" t="s">
        <v>26</v>
      </c>
      <c r="K244" s="4" t="n">
        <v>770</v>
      </c>
      <c r="L244" s="4" t="n">
        <v>10620</v>
      </c>
      <c r="M244" s="5" t="n">
        <v>13.7922077922078</v>
      </c>
      <c r="N244" s="4" t="n">
        <v>1540</v>
      </c>
      <c r="O244" s="4" t="n">
        <v>20440</v>
      </c>
      <c r="P244" s="5" t="n">
        <v>13.2727272727273</v>
      </c>
    </row>
    <row r="245" customFormat="false" ht="13.5" hidden="false" customHeight="false" outlineLevel="0" collapsed="false">
      <c r="C245" s="2" t="n">
        <v>4556</v>
      </c>
      <c r="D245" s="16" t="s">
        <v>24</v>
      </c>
      <c r="E245" s="16" t="s">
        <v>23</v>
      </c>
      <c r="F245" s="3" t="n">
        <v>0.677083333333333</v>
      </c>
      <c r="G245" s="3" t="n">
        <v>0.71875</v>
      </c>
      <c r="H245" s="3" t="n">
        <v>0.0381944444444441</v>
      </c>
      <c r="I245" s="1" t="s">
        <v>62</v>
      </c>
      <c r="J245" s="16" t="s">
        <v>54</v>
      </c>
      <c r="K245" s="4" t="n">
        <v>1017</v>
      </c>
      <c r="L245" s="4" t="n">
        <v>16820</v>
      </c>
      <c r="M245" s="5" t="n">
        <v>16.5388397246804</v>
      </c>
      <c r="N245" s="4" t="n">
        <v>1787</v>
      </c>
      <c r="O245" s="4" t="n">
        <v>26640</v>
      </c>
      <c r="P245" s="5" t="n">
        <v>14.9076664801343</v>
      </c>
    </row>
    <row r="246" customFormat="false" ht="13.5" hidden="false" customHeight="false" outlineLevel="0" collapsed="false">
      <c r="C246" s="2" t="n">
        <v>4558</v>
      </c>
      <c r="D246" s="16" t="s">
        <v>24</v>
      </c>
      <c r="E246" s="16" t="s">
        <v>23</v>
      </c>
      <c r="F246" s="3" t="n">
        <v>0.71875</v>
      </c>
      <c r="G246" s="3" t="n">
        <v>0.760416666666667</v>
      </c>
      <c r="H246" s="3" t="n">
        <v>0.079861111111111</v>
      </c>
      <c r="I246" s="1" t="s">
        <v>36</v>
      </c>
      <c r="J246" s="16" t="s">
        <v>26</v>
      </c>
      <c r="K246" s="4" t="n">
        <v>770</v>
      </c>
      <c r="L246" s="4" t="n">
        <v>12220</v>
      </c>
      <c r="M246" s="5" t="n">
        <v>15.8701298701299</v>
      </c>
      <c r="N246" s="4" t="n">
        <v>1540</v>
      </c>
      <c r="O246" s="4" t="n">
        <v>22040</v>
      </c>
      <c r="P246" s="5" t="n">
        <v>14.3116883116883</v>
      </c>
    </row>
    <row r="247" customFormat="false" ht="13.5" hidden="false" customHeight="false" outlineLevel="0" collapsed="false">
      <c r="C247" s="2" t="n">
        <v>4566</v>
      </c>
      <c r="D247" s="16" t="s">
        <v>24</v>
      </c>
      <c r="E247" s="16" t="s">
        <v>23</v>
      </c>
      <c r="F247" s="3" t="n">
        <v>0.809027777777778</v>
      </c>
      <c r="G247" s="3" t="n">
        <v>0.850694444444445</v>
      </c>
      <c r="H247" s="3" t="n">
        <v>0.170138888888889</v>
      </c>
      <c r="I247" s="1" t="s">
        <v>37</v>
      </c>
      <c r="J247" s="16" t="s">
        <v>26</v>
      </c>
      <c r="K247" s="4" t="n">
        <v>770</v>
      </c>
      <c r="L247" s="4" t="n">
        <v>12220</v>
      </c>
      <c r="M247" s="5" t="n">
        <v>15.8701298701299</v>
      </c>
      <c r="N247" s="4" t="n">
        <v>1540</v>
      </c>
      <c r="O247" s="4" t="n">
        <v>22040</v>
      </c>
      <c r="P247" s="5" t="n">
        <v>14.3116883116883</v>
      </c>
    </row>
    <row r="248" customFormat="false" ht="13.5" hidden="false" customHeight="false" outlineLevel="0" collapsed="false">
      <c r="C248" s="2" t="n">
        <v>4575</v>
      </c>
      <c r="D248" s="16" t="s">
        <v>24</v>
      </c>
      <c r="E248" s="16" t="s">
        <v>23</v>
      </c>
      <c r="F248" s="3" t="n">
        <v>0.809027777777778</v>
      </c>
      <c r="G248" s="3" t="n">
        <v>0.850694444444445</v>
      </c>
      <c r="H248" s="3" t="n">
        <v>0.170138888888889</v>
      </c>
      <c r="I248" s="1" t="s">
        <v>63</v>
      </c>
      <c r="J248" s="16" t="s">
        <v>54</v>
      </c>
      <c r="K248" s="4" t="n">
        <v>1017</v>
      </c>
      <c r="L248" s="4" t="n">
        <v>16820</v>
      </c>
      <c r="M248" s="5" t="n">
        <v>16.5388397246804</v>
      </c>
      <c r="N248" s="4" t="n">
        <v>1787</v>
      </c>
      <c r="O248" s="4" t="n">
        <v>26640</v>
      </c>
      <c r="P248" s="5" t="n">
        <v>14.9076664801343</v>
      </c>
    </row>
    <row r="249" customFormat="false" ht="13.5" hidden="false" customHeight="false" outlineLevel="0" collapsed="false">
      <c r="A249" s="16" t="s">
        <v>20</v>
      </c>
    </row>
    <row r="250" customFormat="false" ht="13.5" hidden="false" customHeight="false" outlineLevel="0" collapsed="false">
      <c r="A250" s="1" t="s">
        <v>66</v>
      </c>
      <c r="B250" s="1" t="s">
        <v>50</v>
      </c>
      <c r="C250" s="2" t="n">
        <v>4741</v>
      </c>
      <c r="D250" s="16" t="s">
        <v>23</v>
      </c>
      <c r="E250" s="16" t="s">
        <v>24</v>
      </c>
      <c r="F250" s="3" t="n">
        <v>0.336805555555556</v>
      </c>
      <c r="G250" s="3" t="n">
        <v>0.378472222222222</v>
      </c>
      <c r="I250" s="1" t="s">
        <v>25</v>
      </c>
      <c r="J250" s="16" t="s">
        <v>26</v>
      </c>
      <c r="K250" s="4" t="n">
        <v>770</v>
      </c>
      <c r="L250" s="4" t="n">
        <v>12220</v>
      </c>
      <c r="M250" s="5" t="n">
        <v>15.8701298701299</v>
      </c>
    </row>
    <row r="251" customFormat="false" ht="13.5" hidden="false" customHeight="false" outlineLevel="0" collapsed="false">
      <c r="C251" s="2" t="n">
        <v>4535</v>
      </c>
      <c r="D251" s="16" t="s">
        <v>24</v>
      </c>
      <c r="E251" s="16" t="s">
        <v>23</v>
      </c>
      <c r="F251" s="3" t="n">
        <v>0.635416666666667</v>
      </c>
      <c r="G251" s="3" t="n">
        <v>0.677083333333333</v>
      </c>
      <c r="H251" s="3" t="n">
        <v>0.256944444444445</v>
      </c>
      <c r="I251" s="1" t="s">
        <v>41</v>
      </c>
      <c r="J251" s="16" t="s">
        <v>26</v>
      </c>
      <c r="K251" s="4" t="n">
        <v>770</v>
      </c>
      <c r="L251" s="4" t="n">
        <v>9720</v>
      </c>
      <c r="M251" s="5" t="n">
        <v>12.6233766233766</v>
      </c>
      <c r="N251" s="4" t="n">
        <v>1540</v>
      </c>
      <c r="O251" s="4" t="n">
        <v>21940</v>
      </c>
      <c r="P251" s="5" t="n">
        <v>14.2467532467532</v>
      </c>
    </row>
    <row r="252" customFormat="false" ht="13.5" hidden="false" customHeight="false" outlineLevel="0" collapsed="false">
      <c r="C252" s="2" t="n">
        <v>4546</v>
      </c>
      <c r="D252" s="16" t="s">
        <v>24</v>
      </c>
      <c r="E252" s="16" t="s">
        <v>23</v>
      </c>
      <c r="F252" s="3" t="n">
        <v>0.677083333333333</v>
      </c>
      <c r="G252" s="3" t="n">
        <v>0.71875</v>
      </c>
      <c r="H252" s="3" t="n">
        <v>0.298611111111111</v>
      </c>
      <c r="I252" s="1" t="s">
        <v>27</v>
      </c>
      <c r="J252" s="16" t="s">
        <v>26</v>
      </c>
      <c r="K252" s="4" t="n">
        <v>770</v>
      </c>
      <c r="L252" s="4" t="n">
        <v>10620</v>
      </c>
      <c r="M252" s="5" t="n">
        <v>13.7922077922078</v>
      </c>
      <c r="N252" s="4" t="n">
        <v>1540</v>
      </c>
      <c r="O252" s="4" t="n">
        <v>22840</v>
      </c>
      <c r="P252" s="5" t="n">
        <v>14.8311688311688</v>
      </c>
    </row>
    <row r="253" customFormat="false" ht="13.5" hidden="false" customHeight="false" outlineLevel="0" collapsed="false">
      <c r="A253" s="16" t="s">
        <v>52</v>
      </c>
    </row>
    <row r="254" customFormat="false" ht="13.5" hidden="false" customHeight="false" outlineLevel="0" collapsed="false">
      <c r="A254" s="1" t="s">
        <v>66</v>
      </c>
      <c r="B254" s="1" t="s">
        <v>50</v>
      </c>
      <c r="C254" s="2" t="n">
        <v>4750</v>
      </c>
      <c r="D254" s="16" t="s">
        <v>23</v>
      </c>
      <c r="E254" s="16" t="s">
        <v>24</v>
      </c>
      <c r="F254" s="3" t="n">
        <v>0.336805555555556</v>
      </c>
      <c r="G254" s="3" t="n">
        <v>0.378472222222222</v>
      </c>
      <c r="I254" s="1" t="s">
        <v>53</v>
      </c>
      <c r="J254" s="16" t="s">
        <v>54</v>
      </c>
      <c r="K254" s="4" t="n">
        <v>1017</v>
      </c>
      <c r="L254" s="4" t="n">
        <v>16820</v>
      </c>
      <c r="M254" s="5" t="n">
        <v>16.5388397246804</v>
      </c>
    </row>
    <row r="255" customFormat="false" ht="13.5" hidden="false" customHeight="false" outlineLevel="0" collapsed="false">
      <c r="C255" s="2" t="n">
        <v>4535</v>
      </c>
      <c r="D255" s="16" t="s">
        <v>24</v>
      </c>
      <c r="E255" s="16" t="s">
        <v>23</v>
      </c>
      <c r="F255" s="3" t="n">
        <v>0.635416666666667</v>
      </c>
      <c r="G255" s="3" t="n">
        <v>0.677083333333333</v>
      </c>
      <c r="H255" s="3" t="n">
        <v>0.256944444444445</v>
      </c>
      <c r="I255" s="1" t="s">
        <v>41</v>
      </c>
      <c r="J255" s="16" t="s">
        <v>26</v>
      </c>
      <c r="K255" s="4" t="n">
        <v>770</v>
      </c>
      <c r="L255" s="4" t="n">
        <v>9720</v>
      </c>
      <c r="M255" s="5" t="n">
        <v>12.6233766233766</v>
      </c>
      <c r="N255" s="4" t="n">
        <v>1787</v>
      </c>
      <c r="O255" s="4" t="n">
        <v>26540</v>
      </c>
      <c r="P255" s="5" t="n">
        <v>14.8517067711248</v>
      </c>
    </row>
    <row r="256" customFormat="false" ht="13.5" hidden="false" customHeight="false" outlineLevel="0" collapsed="false">
      <c r="A256" s="16" t="s">
        <v>28</v>
      </c>
    </row>
    <row r="257" customFormat="false" ht="13.5" hidden="false" customHeight="false" outlineLevel="0" collapsed="false">
      <c r="A257" s="1" t="s">
        <v>66</v>
      </c>
      <c r="B257" s="1" t="s">
        <v>50</v>
      </c>
      <c r="C257" s="2" t="n">
        <v>4752</v>
      </c>
      <c r="D257" s="16" t="s">
        <v>23</v>
      </c>
      <c r="E257" s="16" t="s">
        <v>24</v>
      </c>
      <c r="F257" s="3" t="n">
        <v>0.381944444444444</v>
      </c>
      <c r="G257" s="3" t="n">
        <v>0.423611111111111</v>
      </c>
      <c r="I257" s="1" t="s">
        <v>29</v>
      </c>
      <c r="J257" s="16" t="s">
        <v>26</v>
      </c>
      <c r="K257" s="4" t="n">
        <v>770</v>
      </c>
      <c r="L257" s="4" t="n">
        <v>12220</v>
      </c>
      <c r="M257" s="5" t="n">
        <v>15.8701298701299</v>
      </c>
    </row>
    <row r="258" customFormat="false" ht="13.5" hidden="false" customHeight="false" outlineLevel="0" collapsed="false">
      <c r="C258" s="2" t="n">
        <v>4535</v>
      </c>
      <c r="D258" s="16" t="s">
        <v>24</v>
      </c>
      <c r="E258" s="16" t="s">
        <v>23</v>
      </c>
      <c r="F258" s="3" t="n">
        <v>0.635416666666667</v>
      </c>
      <c r="G258" s="3" t="n">
        <v>0.677083333333333</v>
      </c>
      <c r="H258" s="3" t="n">
        <v>0.211805555555556</v>
      </c>
      <c r="I258" s="1" t="s">
        <v>41</v>
      </c>
      <c r="J258" s="16" t="s">
        <v>26</v>
      </c>
      <c r="K258" s="4" t="n">
        <v>770</v>
      </c>
      <c r="L258" s="4" t="n">
        <v>9720</v>
      </c>
      <c r="M258" s="5" t="n">
        <v>12.6233766233766</v>
      </c>
      <c r="N258" s="4" t="n">
        <v>1540</v>
      </c>
      <c r="O258" s="4" t="n">
        <v>21940</v>
      </c>
      <c r="P258" s="5" t="n">
        <v>14.2467532467532</v>
      </c>
    </row>
    <row r="259" customFormat="false" ht="13.5" hidden="false" customHeight="false" outlineLevel="0" collapsed="false">
      <c r="C259" s="2" t="n">
        <v>4546</v>
      </c>
      <c r="D259" s="16" t="s">
        <v>24</v>
      </c>
      <c r="E259" s="16" t="s">
        <v>23</v>
      </c>
      <c r="F259" s="3" t="n">
        <v>0.677083333333333</v>
      </c>
      <c r="G259" s="3" t="n">
        <v>0.71875</v>
      </c>
      <c r="H259" s="3" t="n">
        <v>0.253472222222222</v>
      </c>
      <c r="I259" s="1" t="s">
        <v>27</v>
      </c>
      <c r="J259" s="16" t="s">
        <v>26</v>
      </c>
      <c r="K259" s="4" t="n">
        <v>770</v>
      </c>
      <c r="L259" s="4" t="n">
        <v>10620</v>
      </c>
      <c r="M259" s="5" t="n">
        <v>13.7922077922078</v>
      </c>
      <c r="N259" s="4" t="n">
        <v>1540</v>
      </c>
      <c r="O259" s="4" t="n">
        <v>22840</v>
      </c>
      <c r="P259" s="5" t="n">
        <v>14.8311688311688</v>
      </c>
    </row>
    <row r="260" customFormat="false" ht="13.5" hidden="false" customHeight="false" outlineLevel="0" collapsed="false">
      <c r="A260" s="16" t="s">
        <v>55</v>
      </c>
    </row>
    <row r="261" customFormat="false" ht="13.5" hidden="false" customHeight="false" outlineLevel="0" collapsed="false">
      <c r="A261" s="1" t="s">
        <v>66</v>
      </c>
      <c r="B261" s="1" t="s">
        <v>50</v>
      </c>
      <c r="C261" s="2" t="n">
        <v>4761</v>
      </c>
      <c r="D261" s="16" t="s">
        <v>23</v>
      </c>
      <c r="E261" s="16" t="s">
        <v>24</v>
      </c>
      <c r="F261" s="3" t="n">
        <v>0.381944444444444</v>
      </c>
      <c r="G261" s="3" t="n">
        <v>0.423611111111111</v>
      </c>
      <c r="I261" s="1" t="s">
        <v>56</v>
      </c>
      <c r="J261" s="16" t="s">
        <v>54</v>
      </c>
      <c r="K261" s="4" t="n">
        <v>1017</v>
      </c>
      <c r="L261" s="4" t="n">
        <v>16820</v>
      </c>
      <c r="M261" s="5" t="n">
        <v>16.5388397246804</v>
      </c>
    </row>
    <row r="262" customFormat="false" ht="13.5" hidden="false" customHeight="false" outlineLevel="0" collapsed="false">
      <c r="C262" s="2" t="n">
        <v>4535</v>
      </c>
      <c r="D262" s="16" t="s">
        <v>24</v>
      </c>
      <c r="E262" s="16" t="s">
        <v>23</v>
      </c>
      <c r="F262" s="3" t="n">
        <v>0.635416666666667</v>
      </c>
      <c r="G262" s="3" t="n">
        <v>0.677083333333333</v>
      </c>
      <c r="H262" s="3" t="n">
        <v>0.211805555555556</v>
      </c>
      <c r="I262" s="1" t="s">
        <v>41</v>
      </c>
      <c r="J262" s="16" t="s">
        <v>26</v>
      </c>
      <c r="K262" s="4" t="n">
        <v>770</v>
      </c>
      <c r="L262" s="4" t="n">
        <v>9720</v>
      </c>
      <c r="M262" s="5" t="n">
        <v>12.6233766233766</v>
      </c>
      <c r="N262" s="4" t="n">
        <v>1787</v>
      </c>
      <c r="O262" s="4" t="n">
        <v>26540</v>
      </c>
      <c r="P262" s="5" t="n">
        <v>14.8517067711248</v>
      </c>
    </row>
    <row r="263" customFormat="false" ht="13.5" hidden="false" customHeight="false" outlineLevel="0" collapsed="false">
      <c r="A263" s="16" t="s">
        <v>30</v>
      </c>
    </row>
    <row r="264" customFormat="false" ht="13.5" hidden="false" customHeight="false" outlineLevel="0" collapsed="false">
      <c r="A264" s="1" t="s">
        <v>66</v>
      </c>
      <c r="B264" s="1" t="s">
        <v>50</v>
      </c>
      <c r="C264" s="2" t="n">
        <v>4763</v>
      </c>
      <c r="D264" s="16" t="s">
        <v>23</v>
      </c>
      <c r="E264" s="16" t="s">
        <v>24</v>
      </c>
      <c r="F264" s="3" t="n">
        <v>0.416666666666667</v>
      </c>
      <c r="G264" s="3" t="n">
        <v>0.458333333333333</v>
      </c>
      <c r="I264" s="1" t="s">
        <v>31</v>
      </c>
      <c r="J264" s="16" t="s">
        <v>26</v>
      </c>
      <c r="K264" s="4" t="n">
        <v>770</v>
      </c>
      <c r="L264" s="4" t="n">
        <v>12220</v>
      </c>
      <c r="M264" s="5" t="n">
        <v>15.8701298701299</v>
      </c>
    </row>
    <row r="265" customFormat="false" ht="13.5" hidden="false" customHeight="false" outlineLevel="0" collapsed="false">
      <c r="C265" s="2" t="n">
        <v>4535</v>
      </c>
      <c r="D265" s="16" t="s">
        <v>24</v>
      </c>
      <c r="E265" s="16" t="s">
        <v>23</v>
      </c>
      <c r="F265" s="3" t="n">
        <v>0.635416666666667</v>
      </c>
      <c r="G265" s="3" t="n">
        <v>0.677083333333333</v>
      </c>
      <c r="H265" s="3" t="n">
        <v>0.177083333333334</v>
      </c>
      <c r="I265" s="1" t="s">
        <v>41</v>
      </c>
      <c r="J265" s="16" t="s">
        <v>26</v>
      </c>
      <c r="K265" s="4" t="n">
        <v>770</v>
      </c>
      <c r="L265" s="4" t="n">
        <v>9720</v>
      </c>
      <c r="M265" s="5" t="n">
        <v>12.6233766233766</v>
      </c>
      <c r="N265" s="4" t="n">
        <v>1540</v>
      </c>
      <c r="O265" s="4" t="n">
        <v>21940</v>
      </c>
      <c r="P265" s="5" t="n">
        <v>14.2467532467532</v>
      </c>
    </row>
    <row r="266" customFormat="false" ht="13.5" hidden="false" customHeight="false" outlineLevel="0" collapsed="false">
      <c r="C266" s="2" t="n">
        <v>4546</v>
      </c>
      <c r="D266" s="16" t="s">
        <v>24</v>
      </c>
      <c r="E266" s="16" t="s">
        <v>23</v>
      </c>
      <c r="F266" s="3" t="n">
        <v>0.677083333333333</v>
      </c>
      <c r="G266" s="3" t="n">
        <v>0.71875</v>
      </c>
      <c r="H266" s="3" t="n">
        <v>0.21875</v>
      </c>
      <c r="I266" s="1" t="s">
        <v>27</v>
      </c>
      <c r="J266" s="16" t="s">
        <v>26</v>
      </c>
      <c r="K266" s="4" t="n">
        <v>770</v>
      </c>
      <c r="L266" s="4" t="n">
        <v>10620</v>
      </c>
      <c r="M266" s="5" t="n">
        <v>13.7922077922078</v>
      </c>
      <c r="N266" s="4" t="n">
        <v>1540</v>
      </c>
      <c r="O266" s="4" t="n">
        <v>22840</v>
      </c>
      <c r="P266" s="5" t="n">
        <v>14.8311688311688</v>
      </c>
    </row>
    <row r="267" customFormat="false" ht="13.5" hidden="false" customHeight="false" outlineLevel="0" collapsed="false">
      <c r="A267" s="16" t="s">
        <v>57</v>
      </c>
    </row>
    <row r="268" customFormat="false" ht="13.5" hidden="false" customHeight="false" outlineLevel="0" collapsed="false">
      <c r="A268" s="1" t="s">
        <v>66</v>
      </c>
      <c r="B268" s="1" t="s">
        <v>50</v>
      </c>
      <c r="C268" s="2" t="n">
        <v>4773</v>
      </c>
      <c r="D268" s="16" t="s">
        <v>23</v>
      </c>
      <c r="E268" s="16" t="s">
        <v>24</v>
      </c>
      <c r="F268" s="3" t="n">
        <v>0.520833333333333</v>
      </c>
      <c r="G268" s="3" t="n">
        <v>0.565972222222222</v>
      </c>
      <c r="I268" s="1" t="s">
        <v>58</v>
      </c>
      <c r="J268" s="16" t="s">
        <v>59</v>
      </c>
      <c r="K268" s="4" t="n">
        <v>370</v>
      </c>
      <c r="L268" s="4" t="n">
        <v>6520</v>
      </c>
      <c r="M268" s="5" t="n">
        <v>17.6216216216216</v>
      </c>
    </row>
    <row r="269" customFormat="false" ht="13.5" hidden="false" customHeight="false" outlineLevel="0" collapsed="false">
      <c r="C269" s="2" t="n">
        <v>4535</v>
      </c>
      <c r="D269" s="16" t="s">
        <v>24</v>
      </c>
      <c r="E269" s="16" t="s">
        <v>23</v>
      </c>
      <c r="F269" s="3" t="n">
        <v>0.635416666666667</v>
      </c>
      <c r="G269" s="3" t="n">
        <v>0.677083333333333</v>
      </c>
      <c r="H269" s="3" t="n">
        <v>0.069444444444445</v>
      </c>
      <c r="I269" s="1" t="s">
        <v>41</v>
      </c>
      <c r="J269" s="16" t="s">
        <v>26</v>
      </c>
      <c r="K269" s="4" t="n">
        <v>770</v>
      </c>
      <c r="L269" s="4" t="n">
        <v>9720</v>
      </c>
      <c r="M269" s="5" t="n">
        <v>12.6233766233766</v>
      </c>
      <c r="N269" s="4" t="n">
        <v>1140</v>
      </c>
      <c r="O269" s="4" t="n">
        <v>16240</v>
      </c>
      <c r="P269" s="5" t="n">
        <v>14.2456140350877</v>
      </c>
    </row>
    <row r="270" customFormat="false" ht="13.5" hidden="false" customHeight="false" outlineLevel="0" collapsed="false">
      <c r="A270" s="16" t="s">
        <v>60</v>
      </c>
    </row>
    <row r="271" customFormat="false" ht="13.5" hidden="false" customHeight="false" outlineLevel="0" collapsed="false">
      <c r="A271" s="1" t="s">
        <v>66</v>
      </c>
      <c r="B271" s="1" t="s">
        <v>50</v>
      </c>
      <c r="C271" s="2" t="n">
        <v>4780</v>
      </c>
      <c r="D271" s="16" t="s">
        <v>23</v>
      </c>
      <c r="E271" s="16" t="s">
        <v>24</v>
      </c>
      <c r="F271" s="3" t="n">
        <v>0.520833333333333</v>
      </c>
      <c r="G271" s="3" t="n">
        <v>0.565972222222222</v>
      </c>
      <c r="I271" s="1" t="s">
        <v>61</v>
      </c>
      <c r="J271" s="16" t="s">
        <v>54</v>
      </c>
      <c r="K271" s="4" t="n">
        <v>1017</v>
      </c>
      <c r="L271" s="4" t="n">
        <v>16820</v>
      </c>
      <c r="M271" s="5" t="n">
        <v>16.5388397246804</v>
      </c>
    </row>
    <row r="272" customFormat="false" ht="13.5" hidden="false" customHeight="false" outlineLevel="0" collapsed="false">
      <c r="C272" s="2" t="n">
        <v>4535</v>
      </c>
      <c r="D272" s="16" t="s">
        <v>24</v>
      </c>
      <c r="E272" s="16" t="s">
        <v>23</v>
      </c>
      <c r="F272" s="3" t="n">
        <v>0.635416666666667</v>
      </c>
      <c r="G272" s="3" t="n">
        <v>0.677083333333333</v>
      </c>
      <c r="H272" s="3" t="n">
        <v>0.069444444444445</v>
      </c>
      <c r="I272" s="1" t="s">
        <v>41</v>
      </c>
      <c r="J272" s="16" t="s">
        <v>26</v>
      </c>
      <c r="K272" s="4" t="n">
        <v>770</v>
      </c>
      <c r="L272" s="4" t="n">
        <v>9720</v>
      </c>
      <c r="M272" s="5" t="n">
        <v>12.6233766233766</v>
      </c>
      <c r="N272" s="4" t="n">
        <v>1787</v>
      </c>
      <c r="O272" s="4" t="n">
        <v>26540</v>
      </c>
      <c r="P272" s="5" t="n">
        <v>14.8517067711248</v>
      </c>
    </row>
    <row r="273" customFormat="false" ht="13.5" hidden="false" customHeight="false" outlineLevel="0" collapsed="false">
      <c r="A273" s="16" t="s">
        <v>32</v>
      </c>
    </row>
    <row r="274" customFormat="false" ht="13.5" hidden="false" customHeight="false" outlineLevel="0" collapsed="false">
      <c r="A274" s="1" t="s">
        <v>66</v>
      </c>
      <c r="B274" s="1" t="s">
        <v>50</v>
      </c>
      <c r="C274" s="2" t="n">
        <v>4782</v>
      </c>
      <c r="D274" s="16" t="s">
        <v>23</v>
      </c>
      <c r="E274" s="16" t="s">
        <v>24</v>
      </c>
      <c r="F274" s="3" t="n">
        <v>0.552083333333333</v>
      </c>
      <c r="G274" s="3" t="n">
        <v>0.590277777777778</v>
      </c>
      <c r="I274" s="1" t="s">
        <v>33</v>
      </c>
      <c r="J274" s="16" t="s">
        <v>26</v>
      </c>
      <c r="K274" s="4" t="n">
        <v>770</v>
      </c>
      <c r="L274" s="4" t="n">
        <v>12520</v>
      </c>
      <c r="M274" s="5" t="n">
        <v>16.2597402597403</v>
      </c>
    </row>
    <row r="275" customFormat="false" ht="13.5" hidden="false" customHeight="false" outlineLevel="0" collapsed="false">
      <c r="C275" s="2" t="n">
        <v>4535</v>
      </c>
      <c r="D275" s="16" t="s">
        <v>24</v>
      </c>
      <c r="E275" s="16" t="s">
        <v>23</v>
      </c>
      <c r="F275" s="3" t="n">
        <v>0.635416666666667</v>
      </c>
      <c r="G275" s="3" t="n">
        <v>0.677083333333333</v>
      </c>
      <c r="H275" s="3" t="n">
        <v>0.045138888888889</v>
      </c>
      <c r="I275" s="1" t="s">
        <v>41</v>
      </c>
      <c r="J275" s="16" t="s">
        <v>26</v>
      </c>
      <c r="K275" s="4" t="n">
        <v>770</v>
      </c>
      <c r="L275" s="4" t="n">
        <v>9720</v>
      </c>
      <c r="M275" s="5" t="n">
        <v>12.6233766233766</v>
      </c>
      <c r="N275" s="4" t="n">
        <v>1540</v>
      </c>
      <c r="O275" s="4" t="n">
        <v>22240</v>
      </c>
      <c r="P275" s="5" t="n">
        <v>14.4415584415584</v>
      </c>
    </row>
    <row r="276" customFormat="false" ht="13.5" hidden="false" customHeight="false" outlineLevel="0" collapsed="false">
      <c r="A276" s="16" t="s">
        <v>34</v>
      </c>
    </row>
    <row r="277" customFormat="false" ht="13.5" hidden="false" customHeight="false" outlineLevel="0" collapsed="false">
      <c r="A277" s="1" t="s">
        <v>66</v>
      </c>
      <c r="B277" s="1" t="s">
        <v>50</v>
      </c>
      <c r="C277" s="2" t="n">
        <v>4790</v>
      </c>
      <c r="D277" s="16" t="s">
        <v>23</v>
      </c>
      <c r="E277" s="16" t="s">
        <v>24</v>
      </c>
      <c r="F277" s="3" t="n">
        <v>0.59375</v>
      </c>
      <c r="G277" s="3" t="n">
        <v>0.638888888888889</v>
      </c>
      <c r="I277" s="1" t="s">
        <v>35</v>
      </c>
      <c r="J277" s="16" t="s">
        <v>26</v>
      </c>
      <c r="K277" s="4" t="n">
        <v>770</v>
      </c>
      <c r="L277" s="4" t="n">
        <v>9820</v>
      </c>
      <c r="M277" s="5" t="n">
        <v>12.7532467532468</v>
      </c>
    </row>
    <row r="278" customFormat="false" ht="13.5" hidden="false" customHeight="false" outlineLevel="0" collapsed="false">
      <c r="C278" s="2" t="n">
        <v>4546</v>
      </c>
      <c r="D278" s="16" t="s">
        <v>24</v>
      </c>
      <c r="E278" s="16" t="s">
        <v>23</v>
      </c>
      <c r="F278" s="3" t="n">
        <v>0.677083333333333</v>
      </c>
      <c r="G278" s="3" t="n">
        <v>0.71875</v>
      </c>
      <c r="H278" s="3" t="n">
        <v>0.0381944444444441</v>
      </c>
      <c r="I278" s="1" t="s">
        <v>27</v>
      </c>
      <c r="J278" s="16" t="s">
        <v>26</v>
      </c>
      <c r="K278" s="4" t="n">
        <v>770</v>
      </c>
      <c r="L278" s="4" t="n">
        <v>10620</v>
      </c>
      <c r="M278" s="5" t="n">
        <v>13.7922077922078</v>
      </c>
      <c r="N278" s="4" t="n">
        <v>1540</v>
      </c>
      <c r="O278" s="4" t="n">
        <v>20440</v>
      </c>
      <c r="P278" s="5" t="n">
        <v>13.2727272727273</v>
      </c>
    </row>
    <row r="279" customFormat="false" ht="13.5" hidden="false" customHeight="false" outlineLevel="0" collapsed="false">
      <c r="C279" s="2" t="n">
        <v>4555</v>
      </c>
      <c r="D279" s="16" t="s">
        <v>24</v>
      </c>
      <c r="E279" s="16" t="s">
        <v>23</v>
      </c>
      <c r="F279" s="3" t="n">
        <v>0.677083333333333</v>
      </c>
      <c r="G279" s="3" t="n">
        <v>0.71875</v>
      </c>
      <c r="H279" s="3" t="n">
        <v>0.0381944444444441</v>
      </c>
      <c r="I279" s="1" t="s">
        <v>62</v>
      </c>
      <c r="J279" s="16" t="s">
        <v>54</v>
      </c>
      <c r="K279" s="4" t="n">
        <v>1017</v>
      </c>
      <c r="L279" s="4" t="n">
        <v>16820</v>
      </c>
      <c r="M279" s="5" t="n">
        <v>16.5388397246804</v>
      </c>
      <c r="N279" s="4" t="n">
        <v>1787</v>
      </c>
      <c r="O279" s="4" t="n">
        <v>26640</v>
      </c>
      <c r="P279" s="5" t="n">
        <v>14.9076664801343</v>
      </c>
    </row>
    <row r="280" customFormat="false" ht="13.5" hidden="false" customHeight="false" outlineLevel="0" collapsed="false">
      <c r="C280" s="2" t="n">
        <v>4557</v>
      </c>
      <c r="D280" s="16" t="s">
        <v>24</v>
      </c>
      <c r="E280" s="16" t="s">
        <v>23</v>
      </c>
      <c r="F280" s="3" t="n">
        <v>0.71875</v>
      </c>
      <c r="G280" s="3" t="n">
        <v>0.760416666666667</v>
      </c>
      <c r="H280" s="3" t="n">
        <v>0.079861111111111</v>
      </c>
      <c r="I280" s="1" t="s">
        <v>36</v>
      </c>
      <c r="J280" s="16" t="s">
        <v>26</v>
      </c>
      <c r="K280" s="4" t="n">
        <v>770</v>
      </c>
      <c r="L280" s="4" t="n">
        <v>12220</v>
      </c>
      <c r="M280" s="5" t="n">
        <v>15.8701298701299</v>
      </c>
      <c r="N280" s="4" t="n">
        <v>1540</v>
      </c>
      <c r="O280" s="4" t="n">
        <v>22040</v>
      </c>
      <c r="P280" s="5" t="n">
        <v>14.3116883116883</v>
      </c>
    </row>
    <row r="281" customFormat="false" ht="13.5" hidden="false" customHeight="false" outlineLevel="0" collapsed="false">
      <c r="C281" s="2" t="n">
        <v>4565</v>
      </c>
      <c r="D281" s="16" t="s">
        <v>24</v>
      </c>
      <c r="E281" s="16" t="s">
        <v>23</v>
      </c>
      <c r="F281" s="3" t="n">
        <v>0.809027777777778</v>
      </c>
      <c r="G281" s="3" t="n">
        <v>0.850694444444445</v>
      </c>
      <c r="H281" s="3" t="n">
        <v>0.170138888888889</v>
      </c>
      <c r="I281" s="1" t="s">
        <v>37</v>
      </c>
      <c r="J281" s="16" t="s">
        <v>26</v>
      </c>
      <c r="K281" s="4" t="n">
        <v>770</v>
      </c>
      <c r="L281" s="4" t="n">
        <v>12220</v>
      </c>
      <c r="M281" s="5" t="n">
        <v>15.8701298701299</v>
      </c>
      <c r="N281" s="4" t="n">
        <v>1540</v>
      </c>
      <c r="O281" s="4" t="n">
        <v>22040</v>
      </c>
      <c r="P281" s="5" t="n">
        <v>14.3116883116883</v>
      </c>
    </row>
    <row r="282" customFormat="false" ht="13.5" hidden="false" customHeight="false" outlineLevel="0" collapsed="false">
      <c r="C282" s="2" t="n">
        <v>4574</v>
      </c>
      <c r="D282" s="16" t="s">
        <v>24</v>
      </c>
      <c r="E282" s="16" t="s">
        <v>23</v>
      </c>
      <c r="F282" s="3" t="n">
        <v>0.809027777777778</v>
      </c>
      <c r="G282" s="3" t="n">
        <v>0.850694444444445</v>
      </c>
      <c r="H282" s="3" t="n">
        <v>0.170138888888889</v>
      </c>
      <c r="I282" s="1" t="s">
        <v>63</v>
      </c>
      <c r="J282" s="16" t="s">
        <v>54</v>
      </c>
      <c r="K282" s="4" t="n">
        <v>1017</v>
      </c>
      <c r="L282" s="4" t="n">
        <v>16820</v>
      </c>
      <c r="M282" s="5" t="n">
        <v>16.5388397246804</v>
      </c>
      <c r="N282" s="4" t="n">
        <v>1787</v>
      </c>
      <c r="O282" s="4" t="n">
        <v>26640</v>
      </c>
      <c r="P282" s="5" t="n">
        <v>14.9076664801343</v>
      </c>
    </row>
    <row r="283" customFormat="false" ht="13.5" hidden="false" customHeight="false" outlineLevel="0" collapsed="false">
      <c r="A283" s="16" t="s">
        <v>20</v>
      </c>
    </row>
    <row r="284" customFormat="false" ht="13.5" hidden="false" customHeight="false" outlineLevel="0" collapsed="false">
      <c r="A284" s="1" t="s">
        <v>67</v>
      </c>
      <c r="B284" s="1" t="s">
        <v>50</v>
      </c>
      <c r="C284" s="2" t="n">
        <v>4736</v>
      </c>
      <c r="D284" s="16" t="s">
        <v>23</v>
      </c>
      <c r="E284" s="16" t="s">
        <v>24</v>
      </c>
      <c r="F284" s="3" t="n">
        <v>0.336805555555556</v>
      </c>
      <c r="G284" s="3" t="n">
        <v>0.378472222222222</v>
      </c>
      <c r="I284" s="1" t="s">
        <v>25</v>
      </c>
      <c r="J284" s="16" t="s">
        <v>26</v>
      </c>
      <c r="K284" s="4" t="n">
        <v>770</v>
      </c>
      <c r="L284" s="4" t="n">
        <v>10520</v>
      </c>
      <c r="M284" s="5" t="n">
        <v>13.6623376623377</v>
      </c>
    </row>
    <row r="285" customFormat="false" ht="13.5" hidden="false" customHeight="false" outlineLevel="0" collapsed="false">
      <c r="C285" s="2" t="n">
        <v>4500</v>
      </c>
      <c r="D285" s="16" t="s">
        <v>24</v>
      </c>
      <c r="E285" s="16" t="s">
        <v>23</v>
      </c>
      <c r="F285" s="3" t="n">
        <v>0.451388888888889</v>
      </c>
      <c r="G285" s="3" t="n">
        <v>0.493055555555556</v>
      </c>
      <c r="H285" s="3" t="n">
        <v>0.072916666666667</v>
      </c>
      <c r="I285" s="1" t="s">
        <v>68</v>
      </c>
      <c r="J285" s="16" t="s">
        <v>26</v>
      </c>
      <c r="K285" s="4" t="n">
        <v>770</v>
      </c>
      <c r="L285" s="4" t="n">
        <v>12120</v>
      </c>
      <c r="M285" s="5" t="n">
        <v>15.7402597402597</v>
      </c>
      <c r="N285" s="4" t="n">
        <v>1540</v>
      </c>
      <c r="O285" s="4" t="n">
        <v>22640</v>
      </c>
      <c r="P285" s="5" t="n">
        <v>14.7012987012987</v>
      </c>
    </row>
    <row r="286" customFormat="false" ht="13.5" hidden="false" customHeight="false" outlineLevel="0" collapsed="false">
      <c r="C286" s="2" t="n">
        <v>4511</v>
      </c>
      <c r="D286" s="16" t="s">
        <v>24</v>
      </c>
      <c r="E286" s="16" t="s">
        <v>23</v>
      </c>
      <c r="F286" s="3" t="n">
        <v>0.486111111111111</v>
      </c>
      <c r="G286" s="3" t="n">
        <v>0.53125</v>
      </c>
      <c r="H286" s="3" t="n">
        <v>0.107638888888889</v>
      </c>
      <c r="I286" s="1" t="s">
        <v>69</v>
      </c>
      <c r="J286" s="16" t="s">
        <v>26</v>
      </c>
      <c r="K286" s="4" t="n">
        <v>770</v>
      </c>
      <c r="L286" s="4" t="n">
        <v>11020</v>
      </c>
      <c r="M286" s="5" t="n">
        <v>14.3116883116883</v>
      </c>
      <c r="N286" s="4" t="n">
        <v>1540</v>
      </c>
      <c r="O286" s="4" t="n">
        <v>21540</v>
      </c>
      <c r="P286" s="5" t="n">
        <v>13.987012987013</v>
      </c>
    </row>
    <row r="287" customFormat="false" ht="13.5" hidden="false" customHeight="false" outlineLevel="0" collapsed="false">
      <c r="C287" s="2" t="n">
        <v>4519</v>
      </c>
      <c r="D287" s="16" t="s">
        <v>24</v>
      </c>
      <c r="E287" s="16" t="s">
        <v>23</v>
      </c>
      <c r="F287" s="3" t="n">
        <v>0.527777777777778</v>
      </c>
      <c r="G287" s="3" t="n">
        <v>0.569444444444444</v>
      </c>
      <c r="H287" s="3" t="n">
        <v>0.149305555555556</v>
      </c>
      <c r="I287" s="1" t="s">
        <v>70</v>
      </c>
      <c r="J287" s="16" t="s">
        <v>26</v>
      </c>
      <c r="K287" s="4" t="n">
        <v>770</v>
      </c>
      <c r="L287" s="4" t="n">
        <v>11020</v>
      </c>
      <c r="M287" s="5" t="n">
        <v>14.3116883116883</v>
      </c>
      <c r="N287" s="4" t="n">
        <v>1540</v>
      </c>
      <c r="O287" s="4" t="n">
        <v>21540</v>
      </c>
      <c r="P287" s="5" t="n">
        <v>13.987012987013</v>
      </c>
    </row>
    <row r="288" customFormat="false" ht="13.5" hidden="false" customHeight="false" outlineLevel="0" collapsed="false">
      <c r="C288" s="2" t="n">
        <v>4530</v>
      </c>
      <c r="D288" s="16" t="s">
        <v>24</v>
      </c>
      <c r="E288" s="16" t="s">
        <v>23</v>
      </c>
      <c r="F288" s="3" t="n">
        <v>0.635416666666667</v>
      </c>
      <c r="G288" s="3" t="n">
        <v>0.677083333333333</v>
      </c>
      <c r="H288" s="3" t="n">
        <v>0.256944444444445</v>
      </c>
      <c r="I288" s="1" t="s">
        <v>41</v>
      </c>
      <c r="J288" s="16" t="s">
        <v>26</v>
      </c>
      <c r="K288" s="4" t="n">
        <v>770</v>
      </c>
      <c r="L288" s="4" t="n">
        <v>11020</v>
      </c>
      <c r="M288" s="5" t="n">
        <v>14.3116883116883</v>
      </c>
      <c r="N288" s="4" t="n">
        <v>1540</v>
      </c>
      <c r="O288" s="4" t="n">
        <v>21540</v>
      </c>
      <c r="P288" s="5" t="n">
        <v>13.987012987013</v>
      </c>
    </row>
    <row r="289" customFormat="false" ht="13.5" hidden="false" customHeight="false" outlineLevel="0" collapsed="false">
      <c r="C289" s="2" t="n">
        <v>4541</v>
      </c>
      <c r="D289" s="16" t="s">
        <v>24</v>
      </c>
      <c r="E289" s="16" t="s">
        <v>23</v>
      </c>
      <c r="F289" s="3" t="n">
        <v>0.677083333333333</v>
      </c>
      <c r="G289" s="3" t="n">
        <v>0.71875</v>
      </c>
      <c r="H289" s="3" t="n">
        <v>0.298611111111111</v>
      </c>
      <c r="I289" s="1" t="s">
        <v>27</v>
      </c>
      <c r="J289" s="16" t="s">
        <v>26</v>
      </c>
      <c r="K289" s="4" t="n">
        <v>770</v>
      </c>
      <c r="L289" s="4" t="n">
        <v>10020</v>
      </c>
      <c r="M289" s="5" t="n">
        <v>13.012987012987</v>
      </c>
      <c r="N289" s="4" t="n">
        <v>1540</v>
      </c>
      <c r="O289" s="4" t="n">
        <v>20540</v>
      </c>
      <c r="P289" s="5" t="n">
        <v>13.3376623376623</v>
      </c>
    </row>
    <row r="290" customFormat="false" ht="13.5" hidden="false" customHeight="false" outlineLevel="0" collapsed="false">
      <c r="C290" s="2" t="n">
        <v>4552</v>
      </c>
      <c r="D290" s="16" t="s">
        <v>24</v>
      </c>
      <c r="E290" s="16" t="s">
        <v>23</v>
      </c>
      <c r="F290" s="3" t="n">
        <v>0.71875</v>
      </c>
      <c r="G290" s="3" t="n">
        <v>0.760416666666667</v>
      </c>
      <c r="H290" s="3" t="n">
        <v>0.340277777777778</v>
      </c>
      <c r="I290" s="1" t="s">
        <v>36</v>
      </c>
      <c r="J290" s="16" t="s">
        <v>26</v>
      </c>
      <c r="K290" s="4" t="n">
        <v>770</v>
      </c>
      <c r="L290" s="4" t="n">
        <v>12120</v>
      </c>
      <c r="M290" s="5" t="n">
        <v>15.7402597402597</v>
      </c>
      <c r="N290" s="4" t="n">
        <v>1540</v>
      </c>
      <c r="O290" s="4" t="n">
        <v>22640</v>
      </c>
      <c r="P290" s="5" t="n">
        <v>14.7012987012987</v>
      </c>
    </row>
    <row r="291" customFormat="false" ht="13.5" hidden="false" customHeight="false" outlineLevel="0" collapsed="false">
      <c r="C291" s="2" t="n">
        <v>4560</v>
      </c>
      <c r="D291" s="16" t="s">
        <v>24</v>
      </c>
      <c r="E291" s="16" t="s">
        <v>23</v>
      </c>
      <c r="F291" s="3" t="n">
        <v>0.809027777777778</v>
      </c>
      <c r="G291" s="3" t="n">
        <v>0.850694444444445</v>
      </c>
      <c r="H291" s="3" t="n">
        <v>0.430555555555556</v>
      </c>
      <c r="I291" s="1" t="s">
        <v>37</v>
      </c>
      <c r="J291" s="16" t="s">
        <v>26</v>
      </c>
      <c r="K291" s="4" t="n">
        <v>770</v>
      </c>
      <c r="L291" s="4" t="n">
        <v>10520</v>
      </c>
      <c r="M291" s="5" t="n">
        <v>13.6623376623377</v>
      </c>
      <c r="N291" s="4" t="n">
        <v>1540</v>
      </c>
      <c r="O291" s="4" t="n">
        <v>21040</v>
      </c>
      <c r="P291" s="5" t="n">
        <v>13.6623376623377</v>
      </c>
    </row>
    <row r="292" customFormat="false" ht="13.5" hidden="false" customHeight="false" outlineLevel="0" collapsed="false">
      <c r="A292" s="16" t="s">
        <v>28</v>
      </c>
    </row>
    <row r="293" customFormat="false" ht="13.5" hidden="false" customHeight="false" outlineLevel="0" collapsed="false">
      <c r="A293" s="1" t="s">
        <v>67</v>
      </c>
      <c r="B293" s="1" t="s">
        <v>50</v>
      </c>
      <c r="C293" s="2" t="n">
        <v>4747</v>
      </c>
      <c r="D293" s="16" t="s">
        <v>23</v>
      </c>
      <c r="E293" s="16" t="s">
        <v>24</v>
      </c>
      <c r="F293" s="3" t="n">
        <v>0.381944444444444</v>
      </c>
      <c r="G293" s="3" t="n">
        <v>0.423611111111111</v>
      </c>
      <c r="I293" s="1" t="s">
        <v>29</v>
      </c>
      <c r="J293" s="16" t="s">
        <v>26</v>
      </c>
      <c r="K293" s="4" t="n">
        <v>770</v>
      </c>
      <c r="L293" s="4" t="n">
        <v>10520</v>
      </c>
      <c r="M293" s="5" t="n">
        <v>13.6623376623377</v>
      </c>
    </row>
    <row r="294" customFormat="false" ht="13.5" hidden="false" customHeight="false" outlineLevel="0" collapsed="false">
      <c r="C294" s="2" t="n">
        <v>4511</v>
      </c>
      <c r="D294" s="16" t="s">
        <v>24</v>
      </c>
      <c r="E294" s="16" t="s">
        <v>23</v>
      </c>
      <c r="F294" s="3" t="n">
        <v>0.486111111111111</v>
      </c>
      <c r="G294" s="3" t="n">
        <v>0.53125</v>
      </c>
      <c r="H294" s="3" t="n">
        <v>0.0625</v>
      </c>
      <c r="I294" s="1" t="s">
        <v>69</v>
      </c>
      <c r="J294" s="16" t="s">
        <v>26</v>
      </c>
      <c r="K294" s="4" t="n">
        <v>770</v>
      </c>
      <c r="L294" s="4" t="n">
        <v>11020</v>
      </c>
      <c r="M294" s="5" t="n">
        <v>14.3116883116883</v>
      </c>
      <c r="N294" s="4" t="n">
        <v>1540</v>
      </c>
      <c r="O294" s="4" t="n">
        <v>21540</v>
      </c>
      <c r="P294" s="5" t="n">
        <v>13.987012987013</v>
      </c>
    </row>
    <row r="295" customFormat="false" ht="13.5" hidden="false" customHeight="false" outlineLevel="0" collapsed="false">
      <c r="C295" s="2" t="n">
        <v>4519</v>
      </c>
      <c r="D295" s="16" t="s">
        <v>24</v>
      </c>
      <c r="E295" s="16" t="s">
        <v>23</v>
      </c>
      <c r="F295" s="3" t="n">
        <v>0.527777777777778</v>
      </c>
      <c r="G295" s="3" t="n">
        <v>0.569444444444444</v>
      </c>
      <c r="H295" s="3" t="n">
        <v>0.104166666666667</v>
      </c>
      <c r="I295" s="1" t="s">
        <v>70</v>
      </c>
      <c r="J295" s="16" t="s">
        <v>26</v>
      </c>
      <c r="K295" s="4" t="n">
        <v>770</v>
      </c>
      <c r="L295" s="4" t="n">
        <v>11020</v>
      </c>
      <c r="M295" s="5" t="n">
        <v>14.3116883116883</v>
      </c>
      <c r="N295" s="4" t="n">
        <v>1540</v>
      </c>
      <c r="O295" s="4" t="n">
        <v>21540</v>
      </c>
      <c r="P295" s="5" t="n">
        <v>13.987012987013</v>
      </c>
    </row>
    <row r="296" customFormat="false" ht="13.5" hidden="false" customHeight="false" outlineLevel="0" collapsed="false">
      <c r="C296" s="2" t="n">
        <v>4530</v>
      </c>
      <c r="D296" s="16" t="s">
        <v>24</v>
      </c>
      <c r="E296" s="16" t="s">
        <v>23</v>
      </c>
      <c r="F296" s="3" t="n">
        <v>0.635416666666667</v>
      </c>
      <c r="G296" s="3" t="n">
        <v>0.677083333333333</v>
      </c>
      <c r="H296" s="3" t="n">
        <v>0.211805555555556</v>
      </c>
      <c r="I296" s="1" t="s">
        <v>41</v>
      </c>
      <c r="J296" s="16" t="s">
        <v>26</v>
      </c>
      <c r="K296" s="4" t="n">
        <v>770</v>
      </c>
      <c r="L296" s="4" t="n">
        <v>11020</v>
      </c>
      <c r="M296" s="5" t="n">
        <v>14.3116883116883</v>
      </c>
      <c r="N296" s="4" t="n">
        <v>1540</v>
      </c>
      <c r="O296" s="4" t="n">
        <v>21540</v>
      </c>
      <c r="P296" s="5" t="n">
        <v>13.987012987013</v>
      </c>
    </row>
    <row r="297" customFormat="false" ht="13.5" hidden="false" customHeight="false" outlineLevel="0" collapsed="false">
      <c r="C297" s="2" t="n">
        <v>4541</v>
      </c>
      <c r="D297" s="16" t="s">
        <v>24</v>
      </c>
      <c r="E297" s="16" t="s">
        <v>23</v>
      </c>
      <c r="F297" s="3" t="n">
        <v>0.677083333333333</v>
      </c>
      <c r="G297" s="3" t="n">
        <v>0.71875</v>
      </c>
      <c r="H297" s="3" t="n">
        <v>0.253472222222222</v>
      </c>
      <c r="I297" s="1" t="s">
        <v>27</v>
      </c>
      <c r="J297" s="16" t="s">
        <v>26</v>
      </c>
      <c r="K297" s="4" t="n">
        <v>770</v>
      </c>
      <c r="L297" s="4" t="n">
        <v>10020</v>
      </c>
      <c r="M297" s="5" t="n">
        <v>13.012987012987</v>
      </c>
      <c r="N297" s="4" t="n">
        <v>1540</v>
      </c>
      <c r="O297" s="4" t="n">
        <v>20540</v>
      </c>
      <c r="P297" s="5" t="n">
        <v>13.3376623376623</v>
      </c>
    </row>
    <row r="298" customFormat="false" ht="13.5" hidden="false" customHeight="false" outlineLevel="0" collapsed="false">
      <c r="C298" s="2" t="n">
        <v>4552</v>
      </c>
      <c r="D298" s="16" t="s">
        <v>24</v>
      </c>
      <c r="E298" s="16" t="s">
        <v>23</v>
      </c>
      <c r="F298" s="3" t="n">
        <v>0.71875</v>
      </c>
      <c r="G298" s="3" t="n">
        <v>0.760416666666667</v>
      </c>
      <c r="H298" s="3" t="n">
        <v>0.295138888888889</v>
      </c>
      <c r="I298" s="1" t="s">
        <v>36</v>
      </c>
      <c r="J298" s="16" t="s">
        <v>26</v>
      </c>
      <c r="K298" s="4" t="n">
        <v>770</v>
      </c>
      <c r="L298" s="4" t="n">
        <v>12120</v>
      </c>
      <c r="M298" s="5" t="n">
        <v>15.7402597402597</v>
      </c>
      <c r="N298" s="4" t="n">
        <v>1540</v>
      </c>
      <c r="O298" s="4" t="n">
        <v>22640</v>
      </c>
      <c r="P298" s="5" t="n">
        <v>14.7012987012987</v>
      </c>
    </row>
    <row r="299" customFormat="false" ht="13.5" hidden="false" customHeight="false" outlineLevel="0" collapsed="false">
      <c r="C299" s="2" t="n">
        <v>4560</v>
      </c>
      <c r="D299" s="16" t="s">
        <v>24</v>
      </c>
      <c r="E299" s="16" t="s">
        <v>23</v>
      </c>
      <c r="F299" s="3" t="n">
        <v>0.809027777777778</v>
      </c>
      <c r="G299" s="3" t="n">
        <v>0.850694444444445</v>
      </c>
      <c r="H299" s="3" t="n">
        <v>0.385416666666667</v>
      </c>
      <c r="I299" s="1" t="s">
        <v>37</v>
      </c>
      <c r="J299" s="16" t="s">
        <v>26</v>
      </c>
      <c r="K299" s="4" t="n">
        <v>770</v>
      </c>
      <c r="L299" s="4" t="n">
        <v>10520</v>
      </c>
      <c r="M299" s="5" t="n">
        <v>13.6623376623377</v>
      </c>
      <c r="N299" s="4" t="n">
        <v>1540</v>
      </c>
      <c r="O299" s="4" t="n">
        <v>21040</v>
      </c>
      <c r="P299" s="5" t="n">
        <v>13.6623376623377</v>
      </c>
    </row>
    <row r="300" customFormat="false" ht="13.5" hidden="false" customHeight="false" outlineLevel="0" collapsed="false">
      <c r="A300" s="16" t="s">
        <v>30</v>
      </c>
    </row>
    <row r="301" customFormat="false" ht="13.5" hidden="false" customHeight="false" outlineLevel="0" collapsed="false">
      <c r="A301" s="1" t="s">
        <v>67</v>
      </c>
      <c r="B301" s="1" t="s">
        <v>50</v>
      </c>
      <c r="C301" s="2" t="n">
        <v>4758</v>
      </c>
      <c r="D301" s="16" t="s">
        <v>23</v>
      </c>
      <c r="E301" s="16" t="s">
        <v>24</v>
      </c>
      <c r="F301" s="3" t="n">
        <v>0.416666666666667</v>
      </c>
      <c r="G301" s="3" t="n">
        <v>0.458333333333333</v>
      </c>
      <c r="I301" s="1" t="s">
        <v>31</v>
      </c>
      <c r="J301" s="16" t="s">
        <v>26</v>
      </c>
      <c r="K301" s="4" t="n">
        <v>770</v>
      </c>
      <c r="L301" s="4" t="n">
        <v>10520</v>
      </c>
      <c r="M301" s="5" t="n">
        <v>13.6623376623377</v>
      </c>
    </row>
    <row r="302" customFormat="false" ht="13.5" hidden="false" customHeight="false" outlineLevel="0" collapsed="false">
      <c r="C302" s="2" t="n">
        <v>4519</v>
      </c>
      <c r="D302" s="16" t="s">
        <v>24</v>
      </c>
      <c r="E302" s="16" t="s">
        <v>23</v>
      </c>
      <c r="F302" s="3" t="n">
        <v>0.527777777777778</v>
      </c>
      <c r="G302" s="3" t="n">
        <v>0.569444444444444</v>
      </c>
      <c r="H302" s="3" t="n">
        <v>0.069444444444445</v>
      </c>
      <c r="I302" s="1" t="s">
        <v>70</v>
      </c>
      <c r="J302" s="16" t="s">
        <v>26</v>
      </c>
      <c r="K302" s="4" t="n">
        <v>770</v>
      </c>
      <c r="L302" s="4" t="n">
        <v>11020</v>
      </c>
      <c r="M302" s="5" t="n">
        <v>14.3116883116883</v>
      </c>
      <c r="N302" s="4" t="n">
        <v>1540</v>
      </c>
      <c r="O302" s="4" t="n">
        <v>21540</v>
      </c>
      <c r="P302" s="5" t="n">
        <v>13.987012987013</v>
      </c>
    </row>
    <row r="303" customFormat="false" ht="13.5" hidden="false" customHeight="false" outlineLevel="0" collapsed="false">
      <c r="C303" s="2" t="n">
        <v>4530</v>
      </c>
      <c r="D303" s="16" t="s">
        <v>24</v>
      </c>
      <c r="E303" s="16" t="s">
        <v>23</v>
      </c>
      <c r="F303" s="3" t="n">
        <v>0.635416666666667</v>
      </c>
      <c r="G303" s="3" t="n">
        <v>0.677083333333333</v>
      </c>
      <c r="H303" s="3" t="n">
        <v>0.177083333333334</v>
      </c>
      <c r="I303" s="1" t="s">
        <v>41</v>
      </c>
      <c r="J303" s="16" t="s">
        <v>26</v>
      </c>
      <c r="K303" s="4" t="n">
        <v>770</v>
      </c>
      <c r="L303" s="4" t="n">
        <v>11020</v>
      </c>
      <c r="M303" s="5" t="n">
        <v>14.3116883116883</v>
      </c>
      <c r="N303" s="4" t="n">
        <v>1540</v>
      </c>
      <c r="O303" s="4" t="n">
        <v>21540</v>
      </c>
      <c r="P303" s="5" t="n">
        <v>13.987012987013</v>
      </c>
    </row>
    <row r="304" customFormat="false" ht="13.5" hidden="false" customHeight="false" outlineLevel="0" collapsed="false">
      <c r="C304" s="2" t="n">
        <v>4541</v>
      </c>
      <c r="D304" s="16" t="s">
        <v>24</v>
      </c>
      <c r="E304" s="16" t="s">
        <v>23</v>
      </c>
      <c r="F304" s="3" t="n">
        <v>0.677083333333333</v>
      </c>
      <c r="G304" s="3" t="n">
        <v>0.71875</v>
      </c>
      <c r="H304" s="3" t="n">
        <v>0.21875</v>
      </c>
      <c r="I304" s="1" t="s">
        <v>27</v>
      </c>
      <c r="J304" s="16" t="s">
        <v>26</v>
      </c>
      <c r="K304" s="4" t="n">
        <v>770</v>
      </c>
      <c r="L304" s="4" t="n">
        <v>10020</v>
      </c>
      <c r="M304" s="5" t="n">
        <v>13.012987012987</v>
      </c>
      <c r="N304" s="4" t="n">
        <v>1540</v>
      </c>
      <c r="O304" s="4" t="n">
        <v>20540</v>
      </c>
      <c r="P304" s="5" t="n">
        <v>13.3376623376623</v>
      </c>
    </row>
    <row r="305" customFormat="false" ht="13.5" hidden="false" customHeight="false" outlineLevel="0" collapsed="false">
      <c r="C305" s="2" t="n">
        <v>4552</v>
      </c>
      <c r="D305" s="16" t="s">
        <v>24</v>
      </c>
      <c r="E305" s="16" t="s">
        <v>23</v>
      </c>
      <c r="F305" s="3" t="n">
        <v>0.71875</v>
      </c>
      <c r="G305" s="3" t="n">
        <v>0.760416666666667</v>
      </c>
      <c r="H305" s="3" t="n">
        <v>0.260416666666667</v>
      </c>
      <c r="I305" s="1" t="s">
        <v>36</v>
      </c>
      <c r="J305" s="16" t="s">
        <v>26</v>
      </c>
      <c r="K305" s="4" t="n">
        <v>770</v>
      </c>
      <c r="L305" s="4" t="n">
        <v>12120</v>
      </c>
      <c r="M305" s="5" t="n">
        <v>15.7402597402597</v>
      </c>
      <c r="N305" s="4" t="n">
        <v>1540</v>
      </c>
      <c r="O305" s="4" t="n">
        <v>22640</v>
      </c>
      <c r="P305" s="5" t="n">
        <v>14.7012987012987</v>
      </c>
    </row>
    <row r="306" customFormat="false" ht="13.5" hidden="false" customHeight="false" outlineLevel="0" collapsed="false">
      <c r="C306" s="2" t="n">
        <v>4560</v>
      </c>
      <c r="D306" s="16" t="s">
        <v>24</v>
      </c>
      <c r="E306" s="16" t="s">
        <v>23</v>
      </c>
      <c r="F306" s="3" t="n">
        <v>0.809027777777778</v>
      </c>
      <c r="G306" s="3" t="n">
        <v>0.850694444444445</v>
      </c>
      <c r="H306" s="3" t="n">
        <v>0.350694444444445</v>
      </c>
      <c r="I306" s="1" t="s">
        <v>37</v>
      </c>
      <c r="J306" s="16" t="s">
        <v>26</v>
      </c>
      <c r="K306" s="4" t="n">
        <v>770</v>
      </c>
      <c r="L306" s="4" t="n">
        <v>10520</v>
      </c>
      <c r="M306" s="5" t="n">
        <v>13.6623376623377</v>
      </c>
      <c r="N306" s="4" t="n">
        <v>1540</v>
      </c>
      <c r="O306" s="4" t="n">
        <v>21040</v>
      </c>
      <c r="P306" s="5" t="n">
        <v>13.6623376623377</v>
      </c>
    </row>
    <row r="307" customFormat="false" ht="13.5" hidden="false" customHeight="false" outlineLevel="0" collapsed="false">
      <c r="A307" s="16" t="s">
        <v>57</v>
      </c>
    </row>
    <row r="308" customFormat="false" ht="13.5" hidden="false" customHeight="false" outlineLevel="0" collapsed="false">
      <c r="A308" s="1" t="s">
        <v>67</v>
      </c>
      <c r="B308" s="1" t="s">
        <v>50</v>
      </c>
      <c r="C308" s="2" t="n">
        <v>4766</v>
      </c>
      <c r="D308" s="16" t="s">
        <v>23</v>
      </c>
      <c r="E308" s="16" t="s">
        <v>24</v>
      </c>
      <c r="F308" s="3" t="n">
        <v>0.520833333333333</v>
      </c>
      <c r="G308" s="3" t="n">
        <v>0.565972222222222</v>
      </c>
      <c r="I308" s="1" t="s">
        <v>58</v>
      </c>
      <c r="J308" s="16" t="s">
        <v>26</v>
      </c>
      <c r="K308" s="4" t="n">
        <v>770</v>
      </c>
      <c r="L308" s="4" t="n">
        <v>12120</v>
      </c>
      <c r="M308" s="5" t="n">
        <v>15.7402597402597</v>
      </c>
    </row>
    <row r="309" customFormat="false" ht="13.5" hidden="false" customHeight="false" outlineLevel="0" collapsed="false">
      <c r="C309" s="2" t="n">
        <v>4541</v>
      </c>
      <c r="D309" s="16" t="s">
        <v>24</v>
      </c>
      <c r="E309" s="16" t="s">
        <v>23</v>
      </c>
      <c r="F309" s="3" t="n">
        <v>0.677083333333333</v>
      </c>
      <c r="G309" s="3" t="n">
        <v>0.71875</v>
      </c>
      <c r="H309" s="3" t="n">
        <v>0.111111111111111</v>
      </c>
      <c r="I309" s="1" t="s">
        <v>27</v>
      </c>
      <c r="J309" s="16" t="s">
        <v>26</v>
      </c>
      <c r="K309" s="4" t="n">
        <v>770</v>
      </c>
      <c r="L309" s="4" t="n">
        <v>10020</v>
      </c>
      <c r="M309" s="5" t="n">
        <v>13.012987012987</v>
      </c>
      <c r="N309" s="4" t="n">
        <v>1540</v>
      </c>
      <c r="O309" s="4" t="n">
        <v>22140</v>
      </c>
      <c r="P309" s="5" t="n">
        <v>14.3766233766234</v>
      </c>
    </row>
    <row r="310" customFormat="false" ht="13.5" hidden="false" customHeight="false" outlineLevel="0" collapsed="false">
      <c r="C310" s="2" t="n">
        <v>4560</v>
      </c>
      <c r="D310" s="16" t="s">
        <v>24</v>
      </c>
      <c r="E310" s="16" t="s">
        <v>23</v>
      </c>
      <c r="F310" s="3" t="n">
        <v>0.809027777777778</v>
      </c>
      <c r="G310" s="3" t="n">
        <v>0.850694444444445</v>
      </c>
      <c r="H310" s="3" t="n">
        <v>0.243055555555556</v>
      </c>
      <c r="I310" s="1" t="s">
        <v>37</v>
      </c>
      <c r="J310" s="16" t="s">
        <v>26</v>
      </c>
      <c r="K310" s="4" t="n">
        <v>770</v>
      </c>
      <c r="L310" s="4" t="n">
        <v>10520</v>
      </c>
      <c r="M310" s="5" t="n">
        <v>13.6623376623377</v>
      </c>
      <c r="N310" s="4" t="n">
        <v>1540</v>
      </c>
      <c r="O310" s="4" t="n">
        <v>22640</v>
      </c>
      <c r="P310" s="5" t="n">
        <v>14.7012987012987</v>
      </c>
    </row>
    <row r="311" customFormat="false" ht="13.5" hidden="false" customHeight="false" outlineLevel="0" collapsed="false">
      <c r="A311" s="16" t="s">
        <v>32</v>
      </c>
    </row>
    <row r="312" customFormat="false" ht="13.5" hidden="false" customHeight="false" outlineLevel="0" collapsed="false">
      <c r="A312" s="1" t="s">
        <v>67</v>
      </c>
      <c r="B312" s="1" t="s">
        <v>50</v>
      </c>
      <c r="C312" s="2" t="n">
        <v>4777</v>
      </c>
      <c r="D312" s="16" t="s">
        <v>23</v>
      </c>
      <c r="E312" s="16" t="s">
        <v>24</v>
      </c>
      <c r="F312" s="3" t="n">
        <v>0.552083333333333</v>
      </c>
      <c r="G312" s="3" t="n">
        <v>0.590277777777778</v>
      </c>
      <c r="I312" s="1" t="s">
        <v>33</v>
      </c>
      <c r="J312" s="16" t="s">
        <v>26</v>
      </c>
      <c r="K312" s="4" t="n">
        <v>770</v>
      </c>
      <c r="L312" s="4" t="n">
        <v>12120</v>
      </c>
      <c r="M312" s="5" t="n">
        <v>15.7402597402597</v>
      </c>
    </row>
    <row r="313" customFormat="false" ht="13.5" hidden="false" customHeight="false" outlineLevel="0" collapsed="false">
      <c r="C313" s="2" t="n">
        <v>4541</v>
      </c>
      <c r="D313" s="16" t="s">
        <v>24</v>
      </c>
      <c r="E313" s="16" t="s">
        <v>23</v>
      </c>
      <c r="F313" s="3" t="n">
        <v>0.677083333333333</v>
      </c>
      <c r="G313" s="3" t="n">
        <v>0.71875</v>
      </c>
      <c r="H313" s="3" t="n">
        <v>0.086805555555555</v>
      </c>
      <c r="I313" s="1" t="s">
        <v>27</v>
      </c>
      <c r="J313" s="16" t="s">
        <v>26</v>
      </c>
      <c r="K313" s="4" t="n">
        <v>770</v>
      </c>
      <c r="L313" s="4" t="n">
        <v>10020</v>
      </c>
      <c r="M313" s="5" t="n">
        <v>13.012987012987</v>
      </c>
      <c r="N313" s="4" t="n">
        <v>1540</v>
      </c>
      <c r="O313" s="4" t="n">
        <v>22140</v>
      </c>
      <c r="P313" s="5" t="n">
        <v>14.3766233766234</v>
      </c>
    </row>
    <row r="314" customFormat="false" ht="13.5" hidden="false" customHeight="false" outlineLevel="0" collapsed="false">
      <c r="C314" s="2" t="n">
        <v>4560</v>
      </c>
      <c r="D314" s="16" t="s">
        <v>24</v>
      </c>
      <c r="E314" s="16" t="s">
        <v>23</v>
      </c>
      <c r="F314" s="3" t="n">
        <v>0.809027777777778</v>
      </c>
      <c r="G314" s="3" t="n">
        <v>0.850694444444445</v>
      </c>
      <c r="H314" s="3" t="n">
        <v>0.21875</v>
      </c>
      <c r="I314" s="1" t="s">
        <v>37</v>
      </c>
      <c r="J314" s="16" t="s">
        <v>26</v>
      </c>
      <c r="K314" s="4" t="n">
        <v>770</v>
      </c>
      <c r="L314" s="4" t="n">
        <v>10520</v>
      </c>
      <c r="M314" s="5" t="n">
        <v>13.6623376623377</v>
      </c>
      <c r="N314" s="4" t="n">
        <v>1540</v>
      </c>
      <c r="O314" s="4" t="n">
        <v>22640</v>
      </c>
      <c r="P314" s="5" t="n">
        <v>14.7012987012987</v>
      </c>
    </row>
    <row r="315" customFormat="false" ht="13.5" hidden="false" customHeight="false" outlineLevel="0" collapsed="false">
      <c r="A315" s="16" t="s">
        <v>34</v>
      </c>
    </row>
    <row r="316" customFormat="false" ht="13.5" hidden="false" customHeight="false" outlineLevel="0" collapsed="false">
      <c r="A316" s="1" t="s">
        <v>67</v>
      </c>
      <c r="B316" s="1" t="s">
        <v>50</v>
      </c>
      <c r="C316" s="2" t="n">
        <v>4785</v>
      </c>
      <c r="D316" s="16" t="s">
        <v>23</v>
      </c>
      <c r="E316" s="16" t="s">
        <v>24</v>
      </c>
      <c r="F316" s="3" t="n">
        <v>0.59375</v>
      </c>
      <c r="G316" s="3" t="n">
        <v>0.638888888888889</v>
      </c>
      <c r="I316" s="1" t="s">
        <v>35</v>
      </c>
      <c r="J316" s="16" t="s">
        <v>26</v>
      </c>
      <c r="K316" s="4" t="n">
        <v>770</v>
      </c>
      <c r="L316" s="4" t="n">
        <v>11020</v>
      </c>
      <c r="M316" s="5" t="n">
        <v>14.3116883116883</v>
      </c>
    </row>
    <row r="317" customFormat="false" ht="13.5" hidden="false" customHeight="false" outlineLevel="0" collapsed="false">
      <c r="C317" s="2" t="n">
        <v>4541</v>
      </c>
      <c r="D317" s="16" t="s">
        <v>24</v>
      </c>
      <c r="E317" s="16" t="s">
        <v>23</v>
      </c>
      <c r="F317" s="3" t="n">
        <v>0.677083333333333</v>
      </c>
      <c r="G317" s="3" t="n">
        <v>0.71875</v>
      </c>
      <c r="H317" s="3" t="n">
        <v>0.0381944444444441</v>
      </c>
      <c r="I317" s="1" t="s">
        <v>27</v>
      </c>
      <c r="J317" s="16" t="s">
        <v>26</v>
      </c>
      <c r="K317" s="4" t="n">
        <v>770</v>
      </c>
      <c r="L317" s="4" t="n">
        <v>10020</v>
      </c>
      <c r="M317" s="5" t="n">
        <v>13.012987012987</v>
      </c>
      <c r="N317" s="4" t="n">
        <v>1540</v>
      </c>
      <c r="O317" s="4" t="n">
        <v>21040</v>
      </c>
      <c r="P317" s="5" t="n">
        <v>13.6623376623377</v>
      </c>
    </row>
    <row r="318" customFormat="false" ht="13.5" hidden="false" customHeight="false" outlineLevel="0" collapsed="false">
      <c r="C318" s="2" t="n">
        <v>4560</v>
      </c>
      <c r="D318" s="16" t="s">
        <v>24</v>
      </c>
      <c r="E318" s="16" t="s">
        <v>23</v>
      </c>
      <c r="F318" s="3" t="n">
        <v>0.809027777777778</v>
      </c>
      <c r="G318" s="3" t="n">
        <v>0.850694444444445</v>
      </c>
      <c r="H318" s="3" t="n">
        <v>0.170138888888889</v>
      </c>
      <c r="I318" s="1" t="s">
        <v>37</v>
      </c>
      <c r="J318" s="16" t="s">
        <v>26</v>
      </c>
      <c r="K318" s="4" t="n">
        <v>770</v>
      </c>
      <c r="L318" s="4" t="n">
        <v>10520</v>
      </c>
      <c r="M318" s="5" t="n">
        <v>13.6623376623377</v>
      </c>
      <c r="N318" s="4" t="n">
        <v>1540</v>
      </c>
      <c r="O318" s="4" t="n">
        <v>21540</v>
      </c>
      <c r="P318" s="5" t="n">
        <v>13.987012987013</v>
      </c>
    </row>
    <row r="319" customFormat="false" ht="13.5" hidden="false" customHeight="false" outlineLevel="0" collapsed="false">
      <c r="A319" s="16" t="s">
        <v>71</v>
      </c>
    </row>
    <row r="320" customFormat="false" ht="13.5" hidden="false" customHeight="false" outlineLevel="0" collapsed="false">
      <c r="A320" s="1" t="s">
        <v>67</v>
      </c>
      <c r="B320" s="1" t="s">
        <v>50</v>
      </c>
      <c r="C320" s="2" t="n">
        <v>4796</v>
      </c>
      <c r="D320" s="16" t="s">
        <v>23</v>
      </c>
      <c r="E320" s="16" t="s">
        <v>24</v>
      </c>
      <c r="F320" s="3" t="n">
        <v>0.701388888888889</v>
      </c>
      <c r="G320" s="3" t="n">
        <v>0.743055555555555</v>
      </c>
      <c r="I320" s="1" t="s">
        <v>72</v>
      </c>
      <c r="J320" s="16" t="s">
        <v>26</v>
      </c>
      <c r="K320" s="4" t="n">
        <v>770</v>
      </c>
      <c r="L320" s="4" t="n">
        <v>11020</v>
      </c>
      <c r="M320" s="5" t="n">
        <v>14.3116883116883</v>
      </c>
    </row>
    <row r="321" customFormat="false" ht="13.5" hidden="false" customHeight="false" outlineLevel="0" collapsed="false">
      <c r="C321" s="2" t="n">
        <v>4560</v>
      </c>
      <c r="D321" s="16" t="s">
        <v>24</v>
      </c>
      <c r="E321" s="16" t="s">
        <v>23</v>
      </c>
      <c r="F321" s="3" t="n">
        <v>0.809027777777778</v>
      </c>
      <c r="G321" s="3" t="n">
        <v>0.850694444444445</v>
      </c>
      <c r="H321" s="3" t="n">
        <v>0.065972222222223</v>
      </c>
      <c r="I321" s="1" t="s">
        <v>37</v>
      </c>
      <c r="J321" s="16" t="s">
        <v>26</v>
      </c>
      <c r="K321" s="4" t="n">
        <v>770</v>
      </c>
      <c r="L321" s="4" t="n">
        <v>10520</v>
      </c>
      <c r="M321" s="5" t="n">
        <v>13.6623376623377</v>
      </c>
      <c r="N321" s="4" t="n">
        <v>1540</v>
      </c>
      <c r="O321" s="4" t="n">
        <v>21540</v>
      </c>
      <c r="P321" s="5" t="n">
        <v>13.987012987013</v>
      </c>
    </row>
    <row r="322" customFormat="false" ht="13.5" hidden="false" customHeight="false" outlineLevel="0" collapsed="false">
      <c r="A322" s="16" t="s">
        <v>20</v>
      </c>
    </row>
    <row r="323" customFormat="false" ht="13.5" hidden="false" customHeight="false" outlineLevel="0" collapsed="false">
      <c r="A323" s="1" t="s">
        <v>73</v>
      </c>
      <c r="B323" s="1" t="s">
        <v>50</v>
      </c>
      <c r="C323" s="2" t="n">
        <v>4741</v>
      </c>
      <c r="D323" s="16" t="s">
        <v>23</v>
      </c>
      <c r="E323" s="16" t="s">
        <v>24</v>
      </c>
      <c r="F323" s="3" t="n">
        <v>0.336805555555556</v>
      </c>
      <c r="G323" s="3" t="n">
        <v>0.378472222222222</v>
      </c>
      <c r="I323" s="1" t="s">
        <v>25</v>
      </c>
      <c r="J323" s="16" t="s">
        <v>26</v>
      </c>
      <c r="K323" s="4" t="n">
        <v>770</v>
      </c>
      <c r="L323" s="4" t="n">
        <v>10520</v>
      </c>
      <c r="M323" s="5" t="n">
        <v>13.6623376623377</v>
      </c>
    </row>
    <row r="324" customFormat="false" ht="13.5" hidden="false" customHeight="false" outlineLevel="0" collapsed="false">
      <c r="C324" s="2" t="n">
        <v>4505</v>
      </c>
      <c r="D324" s="16" t="s">
        <v>24</v>
      </c>
      <c r="E324" s="16" t="s">
        <v>23</v>
      </c>
      <c r="F324" s="3" t="n">
        <v>0.451388888888889</v>
      </c>
      <c r="G324" s="3" t="n">
        <v>0.493055555555556</v>
      </c>
      <c r="H324" s="3" t="n">
        <v>0.072916666666667</v>
      </c>
      <c r="I324" s="1" t="s">
        <v>68</v>
      </c>
      <c r="J324" s="16" t="s">
        <v>26</v>
      </c>
      <c r="K324" s="4" t="n">
        <v>770</v>
      </c>
      <c r="L324" s="4" t="n">
        <v>11420</v>
      </c>
      <c r="M324" s="5" t="n">
        <v>14.8311688311688</v>
      </c>
      <c r="N324" s="4" t="n">
        <v>1540</v>
      </c>
      <c r="O324" s="4" t="n">
        <v>21940</v>
      </c>
      <c r="P324" s="5" t="n">
        <v>14.2467532467532</v>
      </c>
    </row>
    <row r="325" customFormat="false" ht="13.5" hidden="false" customHeight="false" outlineLevel="0" collapsed="false">
      <c r="C325" s="2" t="n">
        <v>4516</v>
      </c>
      <c r="D325" s="16" t="s">
        <v>24</v>
      </c>
      <c r="E325" s="16" t="s">
        <v>23</v>
      </c>
      <c r="F325" s="3" t="n">
        <v>0.486111111111111</v>
      </c>
      <c r="G325" s="3" t="n">
        <v>0.53125</v>
      </c>
      <c r="H325" s="3" t="n">
        <v>0.107638888888889</v>
      </c>
      <c r="I325" s="1" t="s">
        <v>69</v>
      </c>
      <c r="J325" s="16" t="s">
        <v>26</v>
      </c>
      <c r="K325" s="4" t="n">
        <v>770</v>
      </c>
      <c r="L325" s="4" t="n">
        <v>11020</v>
      </c>
      <c r="M325" s="5" t="n">
        <v>14.3116883116883</v>
      </c>
      <c r="N325" s="4" t="n">
        <v>1540</v>
      </c>
      <c r="O325" s="4" t="n">
        <v>21540</v>
      </c>
      <c r="P325" s="5" t="n">
        <v>13.987012987013</v>
      </c>
    </row>
    <row r="326" customFormat="false" ht="13.5" hidden="false" customHeight="false" outlineLevel="0" collapsed="false">
      <c r="C326" s="2" t="n">
        <v>4524</v>
      </c>
      <c r="D326" s="16" t="s">
        <v>24</v>
      </c>
      <c r="E326" s="16" t="s">
        <v>23</v>
      </c>
      <c r="F326" s="3" t="n">
        <v>0.527777777777778</v>
      </c>
      <c r="G326" s="3" t="n">
        <v>0.569444444444444</v>
      </c>
      <c r="H326" s="3" t="n">
        <v>0.149305555555556</v>
      </c>
      <c r="I326" s="1" t="s">
        <v>70</v>
      </c>
      <c r="J326" s="16" t="s">
        <v>26</v>
      </c>
      <c r="K326" s="4" t="n">
        <v>770</v>
      </c>
      <c r="L326" s="4" t="n">
        <v>11020</v>
      </c>
      <c r="M326" s="5" t="n">
        <v>14.3116883116883</v>
      </c>
      <c r="N326" s="4" t="n">
        <v>1540</v>
      </c>
      <c r="O326" s="4" t="n">
        <v>21540</v>
      </c>
      <c r="P326" s="5" t="n">
        <v>13.987012987013</v>
      </c>
    </row>
    <row r="327" customFormat="false" ht="13.5" hidden="false" customHeight="false" outlineLevel="0" collapsed="false">
      <c r="C327" s="2" t="n">
        <v>4535</v>
      </c>
      <c r="D327" s="16" t="s">
        <v>24</v>
      </c>
      <c r="E327" s="16" t="s">
        <v>23</v>
      </c>
      <c r="F327" s="3" t="n">
        <v>0.635416666666667</v>
      </c>
      <c r="G327" s="3" t="n">
        <v>0.677083333333333</v>
      </c>
      <c r="H327" s="3" t="n">
        <v>0.256944444444445</v>
      </c>
      <c r="I327" s="1" t="s">
        <v>41</v>
      </c>
      <c r="J327" s="16" t="s">
        <v>26</v>
      </c>
      <c r="K327" s="4" t="n">
        <v>770</v>
      </c>
      <c r="L327" s="4" t="n">
        <v>11020</v>
      </c>
      <c r="M327" s="5" t="n">
        <v>14.3116883116883</v>
      </c>
      <c r="N327" s="4" t="n">
        <v>1540</v>
      </c>
      <c r="O327" s="4" t="n">
        <v>21540</v>
      </c>
      <c r="P327" s="5" t="n">
        <v>13.987012987013</v>
      </c>
    </row>
    <row r="328" customFormat="false" ht="13.5" hidden="false" customHeight="false" outlineLevel="0" collapsed="false">
      <c r="C328" s="2" t="n">
        <v>4546</v>
      </c>
      <c r="D328" s="16" t="s">
        <v>24</v>
      </c>
      <c r="E328" s="16" t="s">
        <v>23</v>
      </c>
      <c r="F328" s="3" t="n">
        <v>0.677083333333333</v>
      </c>
      <c r="G328" s="3" t="n">
        <v>0.71875</v>
      </c>
      <c r="H328" s="3" t="n">
        <v>0.298611111111111</v>
      </c>
      <c r="I328" s="1" t="s">
        <v>27</v>
      </c>
      <c r="J328" s="16" t="s">
        <v>26</v>
      </c>
      <c r="K328" s="4" t="n">
        <v>770</v>
      </c>
      <c r="L328" s="4" t="n">
        <v>10020</v>
      </c>
      <c r="M328" s="5" t="n">
        <v>13.012987012987</v>
      </c>
      <c r="N328" s="4" t="n">
        <v>1540</v>
      </c>
      <c r="O328" s="4" t="n">
        <v>20540</v>
      </c>
      <c r="P328" s="5" t="n">
        <v>13.3376623376623</v>
      </c>
    </row>
    <row r="329" customFormat="false" ht="13.5" hidden="false" customHeight="false" outlineLevel="0" collapsed="false">
      <c r="C329" s="2" t="n">
        <v>4557</v>
      </c>
      <c r="D329" s="16" t="s">
        <v>24</v>
      </c>
      <c r="E329" s="16" t="s">
        <v>23</v>
      </c>
      <c r="F329" s="3" t="n">
        <v>0.71875</v>
      </c>
      <c r="G329" s="3" t="n">
        <v>0.760416666666667</v>
      </c>
      <c r="H329" s="3" t="n">
        <v>0.340277777777778</v>
      </c>
      <c r="I329" s="1" t="s">
        <v>36</v>
      </c>
      <c r="J329" s="16" t="s">
        <v>26</v>
      </c>
      <c r="K329" s="4" t="n">
        <v>770</v>
      </c>
      <c r="L329" s="4" t="n">
        <v>11020</v>
      </c>
      <c r="M329" s="5" t="n">
        <v>14.3116883116883</v>
      </c>
      <c r="N329" s="4" t="n">
        <v>1540</v>
      </c>
      <c r="O329" s="4" t="n">
        <v>21540</v>
      </c>
      <c r="P329" s="5" t="n">
        <v>13.987012987013</v>
      </c>
    </row>
    <row r="330" customFormat="false" ht="13.5" hidden="false" customHeight="false" outlineLevel="0" collapsed="false">
      <c r="C330" s="2" t="n">
        <v>4565</v>
      </c>
      <c r="D330" s="16" t="s">
        <v>24</v>
      </c>
      <c r="E330" s="16" t="s">
        <v>23</v>
      </c>
      <c r="F330" s="3" t="n">
        <v>0.809027777777778</v>
      </c>
      <c r="G330" s="3" t="n">
        <v>0.850694444444445</v>
      </c>
      <c r="H330" s="3" t="n">
        <v>0.430555555555556</v>
      </c>
      <c r="I330" s="1" t="s">
        <v>37</v>
      </c>
      <c r="J330" s="16" t="s">
        <v>26</v>
      </c>
      <c r="K330" s="4" t="n">
        <v>770</v>
      </c>
      <c r="L330" s="4" t="n">
        <v>10520</v>
      </c>
      <c r="M330" s="5" t="n">
        <v>13.6623376623377</v>
      </c>
      <c r="N330" s="4" t="n">
        <v>1540</v>
      </c>
      <c r="O330" s="4" t="n">
        <v>21040</v>
      </c>
      <c r="P330" s="5" t="n">
        <v>13.6623376623377</v>
      </c>
    </row>
    <row r="331" customFormat="false" ht="13.5" hidden="false" customHeight="false" outlineLevel="0" collapsed="false">
      <c r="A331" s="16" t="s">
        <v>28</v>
      </c>
    </row>
    <row r="332" customFormat="false" ht="13.5" hidden="false" customHeight="false" outlineLevel="0" collapsed="false">
      <c r="A332" s="1" t="s">
        <v>73</v>
      </c>
      <c r="B332" s="1" t="s">
        <v>50</v>
      </c>
      <c r="C332" s="2" t="n">
        <v>4752</v>
      </c>
      <c r="D332" s="16" t="s">
        <v>23</v>
      </c>
      <c r="E332" s="16" t="s">
        <v>24</v>
      </c>
      <c r="F332" s="3" t="n">
        <v>0.381944444444444</v>
      </c>
      <c r="G332" s="3" t="n">
        <v>0.423611111111111</v>
      </c>
      <c r="I332" s="1" t="s">
        <v>29</v>
      </c>
      <c r="J332" s="16" t="s">
        <v>26</v>
      </c>
      <c r="K332" s="4" t="n">
        <v>770</v>
      </c>
      <c r="L332" s="4" t="n">
        <v>10520</v>
      </c>
      <c r="M332" s="5" t="n">
        <v>13.6623376623377</v>
      </c>
    </row>
    <row r="333" customFormat="false" ht="13.5" hidden="false" customHeight="false" outlineLevel="0" collapsed="false">
      <c r="C333" s="2" t="n">
        <v>4516</v>
      </c>
      <c r="D333" s="16" t="s">
        <v>24</v>
      </c>
      <c r="E333" s="16" t="s">
        <v>23</v>
      </c>
      <c r="F333" s="3" t="n">
        <v>0.486111111111111</v>
      </c>
      <c r="G333" s="3" t="n">
        <v>0.53125</v>
      </c>
      <c r="H333" s="3" t="n">
        <v>0.0625</v>
      </c>
      <c r="I333" s="1" t="s">
        <v>69</v>
      </c>
      <c r="J333" s="16" t="s">
        <v>26</v>
      </c>
      <c r="K333" s="4" t="n">
        <v>770</v>
      </c>
      <c r="L333" s="4" t="n">
        <v>11020</v>
      </c>
      <c r="M333" s="5" t="n">
        <v>14.3116883116883</v>
      </c>
      <c r="N333" s="4" t="n">
        <v>1540</v>
      </c>
      <c r="O333" s="4" t="n">
        <v>21540</v>
      </c>
      <c r="P333" s="5" t="n">
        <v>13.987012987013</v>
      </c>
    </row>
    <row r="334" customFormat="false" ht="13.5" hidden="false" customHeight="false" outlineLevel="0" collapsed="false">
      <c r="C334" s="2" t="n">
        <v>4524</v>
      </c>
      <c r="D334" s="16" t="s">
        <v>24</v>
      </c>
      <c r="E334" s="16" t="s">
        <v>23</v>
      </c>
      <c r="F334" s="3" t="n">
        <v>0.527777777777778</v>
      </c>
      <c r="G334" s="3" t="n">
        <v>0.569444444444444</v>
      </c>
      <c r="H334" s="3" t="n">
        <v>0.104166666666667</v>
      </c>
      <c r="I334" s="1" t="s">
        <v>70</v>
      </c>
      <c r="J334" s="16" t="s">
        <v>26</v>
      </c>
      <c r="K334" s="4" t="n">
        <v>770</v>
      </c>
      <c r="L334" s="4" t="n">
        <v>11020</v>
      </c>
      <c r="M334" s="5" t="n">
        <v>14.3116883116883</v>
      </c>
      <c r="N334" s="4" t="n">
        <v>1540</v>
      </c>
      <c r="O334" s="4" t="n">
        <v>21540</v>
      </c>
      <c r="P334" s="5" t="n">
        <v>13.987012987013</v>
      </c>
    </row>
    <row r="335" customFormat="false" ht="13.5" hidden="false" customHeight="false" outlineLevel="0" collapsed="false">
      <c r="C335" s="2" t="n">
        <v>4535</v>
      </c>
      <c r="D335" s="16" t="s">
        <v>24</v>
      </c>
      <c r="E335" s="16" t="s">
        <v>23</v>
      </c>
      <c r="F335" s="3" t="n">
        <v>0.635416666666667</v>
      </c>
      <c r="G335" s="3" t="n">
        <v>0.677083333333333</v>
      </c>
      <c r="H335" s="3" t="n">
        <v>0.211805555555556</v>
      </c>
      <c r="I335" s="1" t="s">
        <v>41</v>
      </c>
      <c r="J335" s="16" t="s">
        <v>26</v>
      </c>
      <c r="K335" s="4" t="n">
        <v>770</v>
      </c>
      <c r="L335" s="4" t="n">
        <v>11020</v>
      </c>
      <c r="M335" s="5" t="n">
        <v>14.3116883116883</v>
      </c>
      <c r="N335" s="4" t="n">
        <v>1540</v>
      </c>
      <c r="O335" s="4" t="n">
        <v>21540</v>
      </c>
      <c r="P335" s="5" t="n">
        <v>13.987012987013</v>
      </c>
    </row>
    <row r="336" customFormat="false" ht="13.5" hidden="false" customHeight="false" outlineLevel="0" collapsed="false">
      <c r="C336" s="2" t="n">
        <v>4546</v>
      </c>
      <c r="D336" s="16" t="s">
        <v>24</v>
      </c>
      <c r="E336" s="16" t="s">
        <v>23</v>
      </c>
      <c r="F336" s="3" t="n">
        <v>0.677083333333333</v>
      </c>
      <c r="G336" s="3" t="n">
        <v>0.71875</v>
      </c>
      <c r="H336" s="3" t="n">
        <v>0.253472222222222</v>
      </c>
      <c r="I336" s="1" t="s">
        <v>27</v>
      </c>
      <c r="J336" s="16" t="s">
        <v>26</v>
      </c>
      <c r="K336" s="4" t="n">
        <v>770</v>
      </c>
      <c r="L336" s="4" t="n">
        <v>10020</v>
      </c>
      <c r="M336" s="5" t="n">
        <v>13.012987012987</v>
      </c>
      <c r="N336" s="4" t="n">
        <v>1540</v>
      </c>
      <c r="O336" s="4" t="n">
        <v>20540</v>
      </c>
      <c r="P336" s="5" t="n">
        <v>13.3376623376623</v>
      </c>
    </row>
    <row r="337" customFormat="false" ht="13.5" hidden="false" customHeight="false" outlineLevel="0" collapsed="false">
      <c r="C337" s="2" t="n">
        <v>4557</v>
      </c>
      <c r="D337" s="16" t="s">
        <v>24</v>
      </c>
      <c r="E337" s="16" t="s">
        <v>23</v>
      </c>
      <c r="F337" s="3" t="n">
        <v>0.71875</v>
      </c>
      <c r="G337" s="3" t="n">
        <v>0.760416666666667</v>
      </c>
      <c r="H337" s="3" t="n">
        <v>0.295138888888889</v>
      </c>
      <c r="I337" s="1" t="s">
        <v>36</v>
      </c>
      <c r="J337" s="16" t="s">
        <v>26</v>
      </c>
      <c r="K337" s="4" t="n">
        <v>770</v>
      </c>
      <c r="L337" s="4" t="n">
        <v>11020</v>
      </c>
      <c r="M337" s="5" t="n">
        <v>14.3116883116883</v>
      </c>
      <c r="N337" s="4" t="n">
        <v>1540</v>
      </c>
      <c r="O337" s="4" t="n">
        <v>21540</v>
      </c>
      <c r="P337" s="5" t="n">
        <v>13.987012987013</v>
      </c>
    </row>
    <row r="338" customFormat="false" ht="13.5" hidden="false" customHeight="false" outlineLevel="0" collapsed="false">
      <c r="C338" s="2" t="n">
        <v>4565</v>
      </c>
      <c r="D338" s="16" t="s">
        <v>24</v>
      </c>
      <c r="E338" s="16" t="s">
        <v>23</v>
      </c>
      <c r="F338" s="3" t="n">
        <v>0.809027777777778</v>
      </c>
      <c r="G338" s="3" t="n">
        <v>0.850694444444445</v>
      </c>
      <c r="H338" s="3" t="n">
        <v>0.385416666666667</v>
      </c>
      <c r="I338" s="1" t="s">
        <v>37</v>
      </c>
      <c r="J338" s="16" t="s">
        <v>26</v>
      </c>
      <c r="K338" s="4" t="n">
        <v>770</v>
      </c>
      <c r="L338" s="4" t="n">
        <v>10520</v>
      </c>
      <c r="M338" s="5" t="n">
        <v>13.6623376623377</v>
      </c>
      <c r="N338" s="4" t="n">
        <v>1540</v>
      </c>
      <c r="O338" s="4" t="n">
        <v>21040</v>
      </c>
      <c r="P338" s="5" t="n">
        <v>13.6623376623377</v>
      </c>
    </row>
    <row r="339" customFormat="false" ht="13.5" hidden="false" customHeight="false" outlineLevel="0" collapsed="false">
      <c r="A339" s="16" t="s">
        <v>30</v>
      </c>
    </row>
    <row r="340" customFormat="false" ht="13.5" hidden="false" customHeight="false" outlineLevel="0" collapsed="false">
      <c r="A340" s="1" t="s">
        <v>73</v>
      </c>
      <c r="B340" s="1" t="s">
        <v>50</v>
      </c>
      <c r="C340" s="2" t="n">
        <v>4763</v>
      </c>
      <c r="D340" s="16" t="s">
        <v>23</v>
      </c>
      <c r="E340" s="16" t="s">
        <v>24</v>
      </c>
      <c r="F340" s="3" t="n">
        <v>0.416666666666667</v>
      </c>
      <c r="G340" s="3" t="n">
        <v>0.458333333333333</v>
      </c>
      <c r="I340" s="1" t="s">
        <v>31</v>
      </c>
      <c r="J340" s="16" t="s">
        <v>26</v>
      </c>
      <c r="K340" s="4" t="n">
        <v>770</v>
      </c>
      <c r="L340" s="4" t="n">
        <v>10520</v>
      </c>
      <c r="M340" s="5" t="n">
        <v>13.6623376623377</v>
      </c>
    </row>
    <row r="341" customFormat="false" ht="13.5" hidden="false" customHeight="false" outlineLevel="0" collapsed="false">
      <c r="C341" s="2" t="n">
        <v>4524</v>
      </c>
      <c r="D341" s="16" t="s">
        <v>24</v>
      </c>
      <c r="E341" s="16" t="s">
        <v>23</v>
      </c>
      <c r="F341" s="3" t="n">
        <v>0.527777777777778</v>
      </c>
      <c r="G341" s="3" t="n">
        <v>0.569444444444444</v>
      </c>
      <c r="H341" s="3" t="n">
        <v>0.069444444444445</v>
      </c>
      <c r="I341" s="1" t="s">
        <v>70</v>
      </c>
      <c r="J341" s="16" t="s">
        <v>26</v>
      </c>
      <c r="K341" s="4" t="n">
        <v>770</v>
      </c>
      <c r="L341" s="4" t="n">
        <v>11020</v>
      </c>
      <c r="M341" s="5" t="n">
        <v>14.3116883116883</v>
      </c>
      <c r="N341" s="4" t="n">
        <v>1540</v>
      </c>
      <c r="O341" s="4" t="n">
        <v>21540</v>
      </c>
      <c r="P341" s="5" t="n">
        <v>13.987012987013</v>
      </c>
    </row>
    <row r="342" customFormat="false" ht="13.5" hidden="false" customHeight="false" outlineLevel="0" collapsed="false">
      <c r="C342" s="2" t="n">
        <v>4535</v>
      </c>
      <c r="D342" s="16" t="s">
        <v>24</v>
      </c>
      <c r="E342" s="16" t="s">
        <v>23</v>
      </c>
      <c r="F342" s="3" t="n">
        <v>0.635416666666667</v>
      </c>
      <c r="G342" s="3" t="n">
        <v>0.677083333333333</v>
      </c>
      <c r="H342" s="3" t="n">
        <v>0.177083333333334</v>
      </c>
      <c r="I342" s="1" t="s">
        <v>41</v>
      </c>
      <c r="J342" s="16" t="s">
        <v>26</v>
      </c>
      <c r="K342" s="4" t="n">
        <v>770</v>
      </c>
      <c r="L342" s="4" t="n">
        <v>11020</v>
      </c>
      <c r="M342" s="5" t="n">
        <v>14.3116883116883</v>
      </c>
      <c r="N342" s="4" t="n">
        <v>1540</v>
      </c>
      <c r="O342" s="4" t="n">
        <v>21540</v>
      </c>
      <c r="P342" s="5" t="n">
        <v>13.987012987013</v>
      </c>
    </row>
    <row r="343" customFormat="false" ht="13.5" hidden="false" customHeight="false" outlineLevel="0" collapsed="false">
      <c r="C343" s="2" t="n">
        <v>4546</v>
      </c>
      <c r="D343" s="16" t="s">
        <v>24</v>
      </c>
      <c r="E343" s="16" t="s">
        <v>23</v>
      </c>
      <c r="F343" s="3" t="n">
        <v>0.677083333333333</v>
      </c>
      <c r="G343" s="3" t="n">
        <v>0.71875</v>
      </c>
      <c r="H343" s="3" t="n">
        <v>0.21875</v>
      </c>
      <c r="I343" s="1" t="s">
        <v>27</v>
      </c>
      <c r="J343" s="16" t="s">
        <v>26</v>
      </c>
      <c r="K343" s="4" t="n">
        <v>770</v>
      </c>
      <c r="L343" s="4" t="n">
        <v>10020</v>
      </c>
      <c r="M343" s="5" t="n">
        <v>13.012987012987</v>
      </c>
      <c r="N343" s="4" t="n">
        <v>1540</v>
      </c>
      <c r="O343" s="4" t="n">
        <v>20540</v>
      </c>
      <c r="P343" s="5" t="n">
        <v>13.3376623376623</v>
      </c>
    </row>
    <row r="344" customFormat="false" ht="13.5" hidden="false" customHeight="false" outlineLevel="0" collapsed="false">
      <c r="C344" s="2" t="n">
        <v>4557</v>
      </c>
      <c r="D344" s="16" t="s">
        <v>24</v>
      </c>
      <c r="E344" s="16" t="s">
        <v>23</v>
      </c>
      <c r="F344" s="3" t="n">
        <v>0.71875</v>
      </c>
      <c r="G344" s="3" t="n">
        <v>0.760416666666667</v>
      </c>
      <c r="H344" s="3" t="n">
        <v>0.260416666666667</v>
      </c>
      <c r="I344" s="1" t="s">
        <v>36</v>
      </c>
      <c r="J344" s="16" t="s">
        <v>26</v>
      </c>
      <c r="K344" s="4" t="n">
        <v>770</v>
      </c>
      <c r="L344" s="4" t="n">
        <v>11020</v>
      </c>
      <c r="M344" s="5" t="n">
        <v>14.3116883116883</v>
      </c>
      <c r="N344" s="4" t="n">
        <v>1540</v>
      </c>
      <c r="O344" s="4" t="n">
        <v>21540</v>
      </c>
      <c r="P344" s="5" t="n">
        <v>13.987012987013</v>
      </c>
    </row>
    <row r="345" customFormat="false" ht="13.5" hidden="false" customHeight="false" outlineLevel="0" collapsed="false">
      <c r="C345" s="2" t="n">
        <v>4565</v>
      </c>
      <c r="D345" s="16" t="s">
        <v>24</v>
      </c>
      <c r="E345" s="16" t="s">
        <v>23</v>
      </c>
      <c r="F345" s="3" t="n">
        <v>0.809027777777778</v>
      </c>
      <c r="G345" s="3" t="n">
        <v>0.850694444444445</v>
      </c>
      <c r="H345" s="3" t="n">
        <v>0.350694444444445</v>
      </c>
      <c r="I345" s="1" t="s">
        <v>37</v>
      </c>
      <c r="J345" s="16" t="s">
        <v>26</v>
      </c>
      <c r="K345" s="4" t="n">
        <v>770</v>
      </c>
      <c r="L345" s="4" t="n">
        <v>10520</v>
      </c>
      <c r="M345" s="5" t="n">
        <v>13.6623376623377</v>
      </c>
      <c r="N345" s="4" t="n">
        <v>1540</v>
      </c>
      <c r="O345" s="4" t="n">
        <v>21040</v>
      </c>
      <c r="P345" s="5" t="n">
        <v>13.6623376623377</v>
      </c>
    </row>
    <row r="346" customFormat="false" ht="13.5" hidden="false" customHeight="false" outlineLevel="0" collapsed="false">
      <c r="A346" s="16" t="s">
        <v>57</v>
      </c>
    </row>
    <row r="347" customFormat="false" ht="13.5" hidden="false" customHeight="false" outlineLevel="0" collapsed="false">
      <c r="A347" s="1" t="s">
        <v>73</v>
      </c>
      <c r="B347" s="1" t="s">
        <v>50</v>
      </c>
      <c r="C347" s="2" t="n">
        <v>4771</v>
      </c>
      <c r="D347" s="16" t="s">
        <v>23</v>
      </c>
      <c r="E347" s="16" t="s">
        <v>24</v>
      </c>
      <c r="F347" s="3" t="n">
        <v>0.520833333333333</v>
      </c>
      <c r="G347" s="3" t="n">
        <v>0.565972222222222</v>
      </c>
      <c r="I347" s="1" t="s">
        <v>58</v>
      </c>
      <c r="J347" s="16" t="s">
        <v>26</v>
      </c>
      <c r="K347" s="4" t="n">
        <v>770</v>
      </c>
      <c r="L347" s="4" t="n">
        <v>11420</v>
      </c>
      <c r="M347" s="5" t="n">
        <v>14.8311688311688</v>
      </c>
    </row>
    <row r="348" customFormat="false" ht="13.5" hidden="false" customHeight="false" outlineLevel="0" collapsed="false">
      <c r="C348" s="2" t="n">
        <v>4535</v>
      </c>
      <c r="D348" s="16" t="s">
        <v>24</v>
      </c>
      <c r="E348" s="16" t="s">
        <v>23</v>
      </c>
      <c r="F348" s="3" t="n">
        <v>0.635416666666667</v>
      </c>
      <c r="G348" s="3" t="n">
        <v>0.677083333333333</v>
      </c>
      <c r="H348" s="3" t="n">
        <v>0.069444444444445</v>
      </c>
      <c r="I348" s="1" t="s">
        <v>41</v>
      </c>
      <c r="J348" s="16" t="s">
        <v>26</v>
      </c>
      <c r="K348" s="4" t="n">
        <v>770</v>
      </c>
      <c r="L348" s="4" t="n">
        <v>11020</v>
      </c>
      <c r="M348" s="5" t="n">
        <v>14.3116883116883</v>
      </c>
      <c r="N348" s="4" t="n">
        <v>1540</v>
      </c>
      <c r="O348" s="4" t="n">
        <v>22440</v>
      </c>
      <c r="P348" s="5" t="n">
        <v>14.5714285714286</v>
      </c>
    </row>
    <row r="349" customFormat="false" ht="13.5" hidden="false" customHeight="false" outlineLevel="0" collapsed="false">
      <c r="C349" s="2" t="n">
        <v>4546</v>
      </c>
      <c r="D349" s="16" t="s">
        <v>24</v>
      </c>
      <c r="E349" s="16" t="s">
        <v>23</v>
      </c>
      <c r="F349" s="3" t="n">
        <v>0.677083333333333</v>
      </c>
      <c r="G349" s="3" t="n">
        <v>0.71875</v>
      </c>
      <c r="H349" s="3" t="n">
        <v>0.111111111111111</v>
      </c>
      <c r="I349" s="1" t="s">
        <v>27</v>
      </c>
      <c r="J349" s="16" t="s">
        <v>26</v>
      </c>
      <c r="K349" s="4" t="n">
        <v>770</v>
      </c>
      <c r="L349" s="4" t="n">
        <v>10020</v>
      </c>
      <c r="M349" s="5" t="n">
        <v>13.012987012987</v>
      </c>
      <c r="N349" s="4" t="n">
        <v>1540</v>
      </c>
      <c r="O349" s="4" t="n">
        <v>21440</v>
      </c>
      <c r="P349" s="5" t="n">
        <v>13.9220779220779</v>
      </c>
    </row>
    <row r="350" customFormat="false" ht="13.5" hidden="false" customHeight="false" outlineLevel="0" collapsed="false">
      <c r="C350" s="2" t="n">
        <v>4557</v>
      </c>
      <c r="D350" s="16" t="s">
        <v>24</v>
      </c>
      <c r="E350" s="16" t="s">
        <v>23</v>
      </c>
      <c r="F350" s="3" t="n">
        <v>0.71875</v>
      </c>
      <c r="G350" s="3" t="n">
        <v>0.760416666666667</v>
      </c>
      <c r="H350" s="3" t="n">
        <v>0.152777777777778</v>
      </c>
      <c r="I350" s="1" t="s">
        <v>36</v>
      </c>
      <c r="J350" s="16" t="s">
        <v>26</v>
      </c>
      <c r="K350" s="4" t="n">
        <v>770</v>
      </c>
      <c r="L350" s="4" t="n">
        <v>11020</v>
      </c>
      <c r="M350" s="5" t="n">
        <v>14.3116883116883</v>
      </c>
      <c r="N350" s="4" t="n">
        <v>1540</v>
      </c>
      <c r="O350" s="4" t="n">
        <v>22440</v>
      </c>
      <c r="P350" s="5" t="n">
        <v>14.5714285714286</v>
      </c>
    </row>
    <row r="351" customFormat="false" ht="13.5" hidden="false" customHeight="false" outlineLevel="0" collapsed="false">
      <c r="C351" s="2" t="n">
        <v>4565</v>
      </c>
      <c r="D351" s="16" t="s">
        <v>24</v>
      </c>
      <c r="E351" s="16" t="s">
        <v>23</v>
      </c>
      <c r="F351" s="3" t="n">
        <v>0.809027777777778</v>
      </c>
      <c r="G351" s="3" t="n">
        <v>0.850694444444445</v>
      </c>
      <c r="H351" s="3" t="n">
        <v>0.243055555555556</v>
      </c>
      <c r="I351" s="1" t="s">
        <v>37</v>
      </c>
      <c r="J351" s="16" t="s">
        <v>26</v>
      </c>
      <c r="K351" s="4" t="n">
        <v>770</v>
      </c>
      <c r="L351" s="4" t="n">
        <v>10520</v>
      </c>
      <c r="M351" s="5" t="n">
        <v>13.6623376623377</v>
      </c>
      <c r="N351" s="4" t="n">
        <v>1540</v>
      </c>
      <c r="O351" s="4" t="n">
        <v>21940</v>
      </c>
      <c r="P351" s="5" t="n">
        <v>14.2467532467532</v>
      </c>
    </row>
    <row r="352" customFormat="false" ht="13.5" hidden="false" customHeight="false" outlineLevel="0" collapsed="false">
      <c r="A352" s="16" t="s">
        <v>32</v>
      </c>
    </row>
    <row r="353" customFormat="false" ht="13.5" hidden="false" customHeight="false" outlineLevel="0" collapsed="false">
      <c r="A353" s="1" t="s">
        <v>73</v>
      </c>
      <c r="B353" s="1" t="s">
        <v>50</v>
      </c>
      <c r="C353" s="2" t="n">
        <v>4782</v>
      </c>
      <c r="D353" s="16" t="s">
        <v>23</v>
      </c>
      <c r="E353" s="16" t="s">
        <v>24</v>
      </c>
      <c r="F353" s="3" t="n">
        <v>0.552083333333333</v>
      </c>
      <c r="G353" s="3" t="n">
        <v>0.590277777777778</v>
      </c>
      <c r="I353" s="1" t="s">
        <v>33</v>
      </c>
      <c r="J353" s="16" t="s">
        <v>26</v>
      </c>
      <c r="K353" s="4" t="n">
        <v>770</v>
      </c>
      <c r="L353" s="4" t="n">
        <v>11420</v>
      </c>
      <c r="M353" s="5" t="n">
        <v>14.8311688311688</v>
      </c>
    </row>
    <row r="354" customFormat="false" ht="13.5" hidden="false" customHeight="false" outlineLevel="0" collapsed="false">
      <c r="C354" s="2" t="n">
        <v>4535</v>
      </c>
      <c r="D354" s="16" t="s">
        <v>24</v>
      </c>
      <c r="E354" s="16" t="s">
        <v>23</v>
      </c>
      <c r="F354" s="3" t="n">
        <v>0.635416666666667</v>
      </c>
      <c r="G354" s="3" t="n">
        <v>0.677083333333333</v>
      </c>
      <c r="H354" s="3" t="n">
        <v>0.045138888888889</v>
      </c>
      <c r="I354" s="1" t="s">
        <v>41</v>
      </c>
      <c r="J354" s="16" t="s">
        <v>26</v>
      </c>
      <c r="K354" s="4" t="n">
        <v>770</v>
      </c>
      <c r="L354" s="4" t="n">
        <v>11020</v>
      </c>
      <c r="M354" s="5" t="n">
        <v>14.3116883116883</v>
      </c>
      <c r="N354" s="4" t="n">
        <v>1540</v>
      </c>
      <c r="O354" s="4" t="n">
        <v>22440</v>
      </c>
      <c r="P354" s="5" t="n">
        <v>14.5714285714286</v>
      </c>
    </row>
    <row r="355" customFormat="false" ht="13.5" hidden="false" customHeight="false" outlineLevel="0" collapsed="false">
      <c r="C355" s="2" t="n">
        <v>4546</v>
      </c>
      <c r="D355" s="16" t="s">
        <v>24</v>
      </c>
      <c r="E355" s="16" t="s">
        <v>23</v>
      </c>
      <c r="F355" s="3" t="n">
        <v>0.677083333333333</v>
      </c>
      <c r="G355" s="3" t="n">
        <v>0.71875</v>
      </c>
      <c r="H355" s="3" t="n">
        <v>0.086805555555555</v>
      </c>
      <c r="I355" s="1" t="s">
        <v>27</v>
      </c>
      <c r="J355" s="16" t="s">
        <v>26</v>
      </c>
      <c r="K355" s="4" t="n">
        <v>770</v>
      </c>
      <c r="L355" s="4" t="n">
        <v>10020</v>
      </c>
      <c r="M355" s="5" t="n">
        <v>13.012987012987</v>
      </c>
      <c r="N355" s="4" t="n">
        <v>1540</v>
      </c>
      <c r="O355" s="4" t="n">
        <v>21440</v>
      </c>
      <c r="P355" s="5" t="n">
        <v>13.9220779220779</v>
      </c>
    </row>
    <row r="356" customFormat="false" ht="13.5" hidden="false" customHeight="false" outlineLevel="0" collapsed="false">
      <c r="C356" s="2" t="n">
        <v>4557</v>
      </c>
      <c r="D356" s="16" t="s">
        <v>24</v>
      </c>
      <c r="E356" s="16" t="s">
        <v>23</v>
      </c>
      <c r="F356" s="3" t="n">
        <v>0.71875</v>
      </c>
      <c r="G356" s="3" t="n">
        <v>0.760416666666667</v>
      </c>
      <c r="H356" s="3" t="n">
        <v>0.128472222222222</v>
      </c>
      <c r="I356" s="1" t="s">
        <v>36</v>
      </c>
      <c r="J356" s="16" t="s">
        <v>26</v>
      </c>
      <c r="K356" s="4" t="n">
        <v>770</v>
      </c>
      <c r="L356" s="4" t="n">
        <v>11020</v>
      </c>
      <c r="M356" s="5" t="n">
        <v>14.3116883116883</v>
      </c>
      <c r="N356" s="4" t="n">
        <v>1540</v>
      </c>
      <c r="O356" s="4" t="n">
        <v>22440</v>
      </c>
      <c r="P356" s="5" t="n">
        <v>14.5714285714286</v>
      </c>
    </row>
    <row r="357" customFormat="false" ht="13.5" hidden="false" customHeight="false" outlineLevel="0" collapsed="false">
      <c r="C357" s="2" t="n">
        <v>4565</v>
      </c>
      <c r="D357" s="16" t="s">
        <v>24</v>
      </c>
      <c r="E357" s="16" t="s">
        <v>23</v>
      </c>
      <c r="F357" s="3" t="n">
        <v>0.809027777777778</v>
      </c>
      <c r="G357" s="3" t="n">
        <v>0.850694444444445</v>
      </c>
      <c r="H357" s="3" t="n">
        <v>0.21875</v>
      </c>
      <c r="I357" s="1" t="s">
        <v>37</v>
      </c>
      <c r="J357" s="16" t="s">
        <v>26</v>
      </c>
      <c r="K357" s="4" t="n">
        <v>770</v>
      </c>
      <c r="L357" s="4" t="n">
        <v>10520</v>
      </c>
      <c r="M357" s="5" t="n">
        <v>13.6623376623377</v>
      </c>
      <c r="N357" s="4" t="n">
        <v>1540</v>
      </c>
      <c r="O357" s="4" t="n">
        <v>21940</v>
      </c>
      <c r="P357" s="5" t="n">
        <v>14.2467532467532</v>
      </c>
    </row>
    <row r="358" customFormat="false" ht="13.5" hidden="false" customHeight="false" outlineLevel="0" collapsed="false">
      <c r="A358" s="16" t="s">
        <v>34</v>
      </c>
    </row>
    <row r="359" customFormat="false" ht="13.5" hidden="false" customHeight="false" outlineLevel="0" collapsed="false">
      <c r="A359" s="1" t="s">
        <v>73</v>
      </c>
      <c r="B359" s="1" t="s">
        <v>50</v>
      </c>
      <c r="C359" s="2" t="n">
        <v>4790</v>
      </c>
      <c r="D359" s="16" t="s">
        <v>23</v>
      </c>
      <c r="E359" s="16" t="s">
        <v>24</v>
      </c>
      <c r="F359" s="3" t="n">
        <v>0.59375</v>
      </c>
      <c r="G359" s="3" t="n">
        <v>0.638888888888889</v>
      </c>
      <c r="I359" s="1" t="s">
        <v>35</v>
      </c>
      <c r="J359" s="16" t="s">
        <v>26</v>
      </c>
      <c r="K359" s="4" t="n">
        <v>770</v>
      </c>
      <c r="L359" s="4" t="n">
        <v>11020</v>
      </c>
      <c r="M359" s="5" t="n">
        <v>14.3116883116883</v>
      </c>
    </row>
    <row r="360" customFormat="false" ht="13.5" hidden="false" customHeight="false" outlineLevel="0" collapsed="false">
      <c r="C360" s="2" t="n">
        <v>4546</v>
      </c>
      <c r="D360" s="16" t="s">
        <v>24</v>
      </c>
      <c r="E360" s="16" t="s">
        <v>23</v>
      </c>
      <c r="F360" s="3" t="n">
        <v>0.677083333333333</v>
      </c>
      <c r="G360" s="3" t="n">
        <v>0.71875</v>
      </c>
      <c r="H360" s="3" t="n">
        <v>0.0381944444444441</v>
      </c>
      <c r="I360" s="1" t="s">
        <v>27</v>
      </c>
      <c r="J360" s="16" t="s">
        <v>26</v>
      </c>
      <c r="K360" s="4" t="n">
        <v>770</v>
      </c>
      <c r="L360" s="4" t="n">
        <v>10020</v>
      </c>
      <c r="M360" s="5" t="n">
        <v>13.012987012987</v>
      </c>
      <c r="N360" s="4" t="n">
        <v>1540</v>
      </c>
      <c r="O360" s="4" t="n">
        <v>21040</v>
      </c>
      <c r="P360" s="5" t="n">
        <v>13.6623376623377</v>
      </c>
    </row>
    <row r="361" customFormat="false" ht="13.5" hidden="false" customHeight="false" outlineLevel="0" collapsed="false">
      <c r="C361" s="2" t="n">
        <v>4557</v>
      </c>
      <c r="D361" s="16" t="s">
        <v>24</v>
      </c>
      <c r="E361" s="16" t="s">
        <v>23</v>
      </c>
      <c r="F361" s="3" t="n">
        <v>0.71875</v>
      </c>
      <c r="G361" s="3" t="n">
        <v>0.760416666666667</v>
      </c>
      <c r="H361" s="3" t="n">
        <v>0.079861111111111</v>
      </c>
      <c r="I361" s="1" t="s">
        <v>36</v>
      </c>
      <c r="J361" s="16" t="s">
        <v>26</v>
      </c>
      <c r="K361" s="4" t="n">
        <v>770</v>
      </c>
      <c r="L361" s="4" t="n">
        <v>11020</v>
      </c>
      <c r="M361" s="5" t="n">
        <v>14.3116883116883</v>
      </c>
      <c r="N361" s="4" t="n">
        <v>1540</v>
      </c>
      <c r="O361" s="4" t="n">
        <v>22040</v>
      </c>
      <c r="P361" s="5" t="n">
        <v>14.3116883116883</v>
      </c>
    </row>
    <row r="362" customFormat="false" ht="13.5" hidden="false" customHeight="false" outlineLevel="0" collapsed="false">
      <c r="C362" s="2" t="n">
        <v>4565</v>
      </c>
      <c r="D362" s="16" t="s">
        <v>24</v>
      </c>
      <c r="E362" s="16" t="s">
        <v>23</v>
      </c>
      <c r="F362" s="3" t="n">
        <v>0.809027777777778</v>
      </c>
      <c r="G362" s="3" t="n">
        <v>0.850694444444445</v>
      </c>
      <c r="H362" s="3" t="n">
        <v>0.170138888888889</v>
      </c>
      <c r="I362" s="1" t="s">
        <v>37</v>
      </c>
      <c r="J362" s="16" t="s">
        <v>26</v>
      </c>
      <c r="K362" s="4" t="n">
        <v>770</v>
      </c>
      <c r="L362" s="4" t="n">
        <v>10520</v>
      </c>
      <c r="M362" s="5" t="n">
        <v>13.6623376623377</v>
      </c>
      <c r="N362" s="4" t="n">
        <v>1540</v>
      </c>
      <c r="O362" s="4" t="n">
        <v>21540</v>
      </c>
      <c r="P362" s="5" t="n">
        <v>13.987012987013</v>
      </c>
    </row>
    <row r="363" customFormat="false" ht="13.5" hidden="false" customHeight="false" outlineLevel="0" collapsed="false">
      <c r="A363" s="16" t="s">
        <v>71</v>
      </c>
    </row>
    <row r="364" customFormat="false" ht="13.5" hidden="false" customHeight="false" outlineLevel="0" collapsed="false">
      <c r="A364" s="1" t="s">
        <v>73</v>
      </c>
      <c r="B364" s="1" t="s">
        <v>50</v>
      </c>
      <c r="C364" s="2" t="n">
        <v>4801</v>
      </c>
      <c r="D364" s="16" t="s">
        <v>23</v>
      </c>
      <c r="E364" s="16" t="s">
        <v>24</v>
      </c>
      <c r="F364" s="3" t="n">
        <v>0.701388888888889</v>
      </c>
      <c r="G364" s="3" t="n">
        <v>0.743055555555555</v>
      </c>
      <c r="I364" s="1" t="s">
        <v>72</v>
      </c>
      <c r="J364" s="16" t="s">
        <v>26</v>
      </c>
      <c r="K364" s="4" t="n">
        <v>770</v>
      </c>
      <c r="L364" s="4" t="n">
        <v>11020</v>
      </c>
      <c r="M364" s="5" t="n">
        <v>14.3116883116883</v>
      </c>
    </row>
    <row r="365" customFormat="false" ht="13.5" hidden="false" customHeight="false" outlineLevel="0" collapsed="false">
      <c r="C365" s="2" t="n">
        <v>4565</v>
      </c>
      <c r="D365" s="16" t="s">
        <v>24</v>
      </c>
      <c r="E365" s="16" t="s">
        <v>23</v>
      </c>
      <c r="F365" s="3" t="n">
        <v>0.809027777777778</v>
      </c>
      <c r="G365" s="3" t="n">
        <v>0.850694444444445</v>
      </c>
      <c r="H365" s="3" t="n">
        <v>0.065972222222223</v>
      </c>
      <c r="I365" s="1" t="s">
        <v>37</v>
      </c>
      <c r="J365" s="16" t="s">
        <v>26</v>
      </c>
      <c r="K365" s="4" t="n">
        <v>770</v>
      </c>
      <c r="L365" s="4" t="n">
        <v>10520</v>
      </c>
      <c r="M365" s="5" t="n">
        <v>13.6623376623377</v>
      </c>
      <c r="N365" s="4" t="n">
        <v>1540</v>
      </c>
      <c r="O365" s="4" t="n">
        <v>21540</v>
      </c>
      <c r="P365" s="5" t="n">
        <v>13.987012987013</v>
      </c>
    </row>
    <row r="366" customFormat="false" ht="13.5" hidden="false" customHeight="false" outlineLevel="0" collapsed="false">
      <c r="A366" s="16" t="s">
        <v>20</v>
      </c>
    </row>
    <row r="367" customFormat="false" ht="13.5" hidden="false" customHeight="false" outlineLevel="0" collapsed="false">
      <c r="A367" s="1" t="s">
        <v>74</v>
      </c>
      <c r="B367" s="1" t="s">
        <v>50</v>
      </c>
      <c r="C367" s="2" t="n">
        <v>4734</v>
      </c>
      <c r="D367" s="16" t="s">
        <v>23</v>
      </c>
      <c r="E367" s="16" t="s">
        <v>24</v>
      </c>
      <c r="F367" s="3" t="n">
        <v>0.336805555555556</v>
      </c>
      <c r="G367" s="3" t="n">
        <v>0.378472222222222</v>
      </c>
      <c r="I367" s="1" t="s">
        <v>25</v>
      </c>
      <c r="J367" s="16" t="s">
        <v>26</v>
      </c>
      <c r="K367" s="4" t="n">
        <v>770</v>
      </c>
      <c r="L367" s="4" t="n">
        <v>10520</v>
      </c>
      <c r="M367" s="5" t="n">
        <v>13.6623376623377</v>
      </c>
    </row>
    <row r="368" customFormat="false" ht="13.5" hidden="false" customHeight="false" outlineLevel="0" collapsed="false">
      <c r="C368" s="2" t="n">
        <v>4498</v>
      </c>
      <c r="D368" s="16" t="s">
        <v>24</v>
      </c>
      <c r="E368" s="16" t="s">
        <v>23</v>
      </c>
      <c r="F368" s="3" t="n">
        <v>0.451388888888889</v>
      </c>
      <c r="G368" s="3" t="n">
        <v>0.493055555555556</v>
      </c>
      <c r="H368" s="3" t="n">
        <v>0.072916666666667</v>
      </c>
      <c r="I368" s="1" t="s">
        <v>68</v>
      </c>
      <c r="J368" s="16" t="s">
        <v>26</v>
      </c>
      <c r="K368" s="4" t="n">
        <v>770</v>
      </c>
      <c r="L368" s="4" t="n">
        <v>11420</v>
      </c>
      <c r="M368" s="5" t="n">
        <v>14.8311688311688</v>
      </c>
      <c r="N368" s="4" t="n">
        <v>1540</v>
      </c>
      <c r="O368" s="4" t="n">
        <v>21940</v>
      </c>
      <c r="P368" s="5" t="n">
        <v>14.2467532467532</v>
      </c>
    </row>
    <row r="369" customFormat="false" ht="13.5" hidden="false" customHeight="false" outlineLevel="0" collapsed="false">
      <c r="C369" s="2" t="n">
        <v>4509</v>
      </c>
      <c r="D369" s="16" t="s">
        <v>24</v>
      </c>
      <c r="E369" s="16" t="s">
        <v>23</v>
      </c>
      <c r="F369" s="3" t="n">
        <v>0.486111111111111</v>
      </c>
      <c r="G369" s="3" t="n">
        <v>0.53125</v>
      </c>
      <c r="H369" s="3" t="n">
        <v>0.107638888888889</v>
      </c>
      <c r="I369" s="1" t="s">
        <v>69</v>
      </c>
      <c r="J369" s="16" t="s">
        <v>26</v>
      </c>
      <c r="K369" s="4" t="n">
        <v>770</v>
      </c>
      <c r="L369" s="4" t="n">
        <v>11020</v>
      </c>
      <c r="M369" s="5" t="n">
        <v>14.3116883116883</v>
      </c>
      <c r="N369" s="4" t="n">
        <v>1540</v>
      </c>
      <c r="O369" s="4" t="n">
        <v>21540</v>
      </c>
      <c r="P369" s="5" t="n">
        <v>13.987012987013</v>
      </c>
    </row>
    <row r="370" customFormat="false" ht="13.5" hidden="false" customHeight="false" outlineLevel="0" collapsed="false">
      <c r="C370" s="2" t="n">
        <v>4517</v>
      </c>
      <c r="D370" s="16" t="s">
        <v>24</v>
      </c>
      <c r="E370" s="16" t="s">
        <v>23</v>
      </c>
      <c r="F370" s="3" t="n">
        <v>0.527777777777778</v>
      </c>
      <c r="G370" s="3" t="n">
        <v>0.569444444444444</v>
      </c>
      <c r="H370" s="3" t="n">
        <v>0.149305555555556</v>
      </c>
      <c r="I370" s="1" t="s">
        <v>70</v>
      </c>
      <c r="J370" s="16" t="s">
        <v>26</v>
      </c>
      <c r="K370" s="4" t="n">
        <v>770</v>
      </c>
      <c r="L370" s="4" t="n">
        <v>11020</v>
      </c>
      <c r="M370" s="5" t="n">
        <v>14.3116883116883</v>
      </c>
      <c r="N370" s="4" t="n">
        <v>1540</v>
      </c>
      <c r="O370" s="4" t="n">
        <v>21540</v>
      </c>
      <c r="P370" s="5" t="n">
        <v>13.987012987013</v>
      </c>
    </row>
    <row r="371" customFormat="false" ht="13.5" hidden="false" customHeight="false" outlineLevel="0" collapsed="false">
      <c r="C371" s="2" t="n">
        <v>4528</v>
      </c>
      <c r="D371" s="16" t="s">
        <v>24</v>
      </c>
      <c r="E371" s="16" t="s">
        <v>23</v>
      </c>
      <c r="F371" s="3" t="n">
        <v>0.635416666666667</v>
      </c>
      <c r="G371" s="3" t="n">
        <v>0.677083333333333</v>
      </c>
      <c r="H371" s="3" t="n">
        <v>0.256944444444445</v>
      </c>
      <c r="I371" s="1" t="s">
        <v>41</v>
      </c>
      <c r="J371" s="16" t="s">
        <v>26</v>
      </c>
      <c r="K371" s="4" t="n">
        <v>770</v>
      </c>
      <c r="L371" s="4" t="n">
        <v>11020</v>
      </c>
      <c r="M371" s="5" t="n">
        <v>14.3116883116883</v>
      </c>
      <c r="N371" s="4" t="n">
        <v>1540</v>
      </c>
      <c r="O371" s="4" t="n">
        <v>21540</v>
      </c>
      <c r="P371" s="5" t="n">
        <v>13.987012987013</v>
      </c>
    </row>
    <row r="372" customFormat="false" ht="13.5" hidden="false" customHeight="false" outlineLevel="0" collapsed="false">
      <c r="C372" s="2" t="n">
        <v>4539</v>
      </c>
      <c r="D372" s="16" t="s">
        <v>24</v>
      </c>
      <c r="E372" s="16" t="s">
        <v>23</v>
      </c>
      <c r="F372" s="3" t="n">
        <v>0.677083333333333</v>
      </c>
      <c r="G372" s="3" t="n">
        <v>0.71875</v>
      </c>
      <c r="H372" s="3" t="n">
        <v>0.298611111111111</v>
      </c>
      <c r="I372" s="1" t="s">
        <v>27</v>
      </c>
      <c r="J372" s="16" t="s">
        <v>26</v>
      </c>
      <c r="K372" s="4" t="n">
        <v>770</v>
      </c>
      <c r="L372" s="4" t="n">
        <v>10720</v>
      </c>
      <c r="M372" s="5" t="n">
        <v>13.9220779220779</v>
      </c>
      <c r="N372" s="4" t="n">
        <v>1540</v>
      </c>
      <c r="O372" s="4" t="n">
        <v>21240</v>
      </c>
      <c r="P372" s="5" t="n">
        <v>13.7922077922078</v>
      </c>
    </row>
    <row r="373" customFormat="false" ht="13.5" hidden="false" customHeight="false" outlineLevel="0" collapsed="false">
      <c r="C373" s="2" t="n">
        <v>4550</v>
      </c>
      <c r="D373" s="16" t="s">
        <v>24</v>
      </c>
      <c r="E373" s="16" t="s">
        <v>23</v>
      </c>
      <c r="F373" s="3" t="n">
        <v>0.71875</v>
      </c>
      <c r="G373" s="3" t="n">
        <v>0.760416666666667</v>
      </c>
      <c r="H373" s="3" t="n">
        <v>0.340277777777778</v>
      </c>
      <c r="I373" s="1" t="s">
        <v>36</v>
      </c>
      <c r="J373" s="16" t="s">
        <v>26</v>
      </c>
      <c r="K373" s="4" t="n">
        <v>770</v>
      </c>
      <c r="L373" s="4" t="n">
        <v>11420</v>
      </c>
      <c r="M373" s="5" t="n">
        <v>14.8311688311688</v>
      </c>
      <c r="N373" s="4" t="n">
        <v>1540</v>
      </c>
      <c r="O373" s="4" t="n">
        <v>21940</v>
      </c>
      <c r="P373" s="5" t="n">
        <v>14.2467532467532</v>
      </c>
    </row>
    <row r="374" customFormat="false" ht="13.5" hidden="false" customHeight="false" outlineLevel="0" collapsed="false">
      <c r="C374" s="2" t="n">
        <v>4558</v>
      </c>
      <c r="D374" s="16" t="s">
        <v>24</v>
      </c>
      <c r="E374" s="16" t="s">
        <v>23</v>
      </c>
      <c r="F374" s="3" t="n">
        <v>0.809027777777778</v>
      </c>
      <c r="G374" s="3" t="n">
        <v>0.850694444444445</v>
      </c>
      <c r="H374" s="3" t="n">
        <v>0.430555555555556</v>
      </c>
      <c r="I374" s="1" t="s">
        <v>37</v>
      </c>
      <c r="J374" s="16" t="s">
        <v>26</v>
      </c>
      <c r="K374" s="4" t="n">
        <v>770</v>
      </c>
      <c r="L374" s="4" t="n">
        <v>10520</v>
      </c>
      <c r="M374" s="5" t="n">
        <v>13.6623376623377</v>
      </c>
      <c r="N374" s="4" t="n">
        <v>1540</v>
      </c>
      <c r="O374" s="4" t="n">
        <v>21040</v>
      </c>
      <c r="P374" s="5" t="n">
        <v>13.6623376623377</v>
      </c>
    </row>
    <row r="375" customFormat="false" ht="13.5" hidden="false" customHeight="false" outlineLevel="0" collapsed="false">
      <c r="A375" s="16" t="s">
        <v>28</v>
      </c>
    </row>
    <row r="376" customFormat="false" ht="13.5" hidden="false" customHeight="false" outlineLevel="0" collapsed="false">
      <c r="A376" s="1" t="s">
        <v>74</v>
      </c>
      <c r="B376" s="1" t="s">
        <v>50</v>
      </c>
      <c r="C376" s="2" t="n">
        <v>4745</v>
      </c>
      <c r="D376" s="16" t="s">
        <v>23</v>
      </c>
      <c r="E376" s="16" t="s">
        <v>24</v>
      </c>
      <c r="F376" s="3" t="n">
        <v>0.381944444444444</v>
      </c>
      <c r="G376" s="3" t="n">
        <v>0.423611111111111</v>
      </c>
      <c r="I376" s="1" t="s">
        <v>29</v>
      </c>
      <c r="J376" s="16" t="s">
        <v>26</v>
      </c>
      <c r="K376" s="4" t="n">
        <v>770</v>
      </c>
      <c r="L376" s="4" t="n">
        <v>10520</v>
      </c>
      <c r="M376" s="5" t="n">
        <v>13.6623376623377</v>
      </c>
    </row>
    <row r="377" customFormat="false" ht="13.5" hidden="false" customHeight="false" outlineLevel="0" collapsed="false">
      <c r="C377" s="2" t="n">
        <v>4509</v>
      </c>
      <c r="D377" s="16" t="s">
        <v>24</v>
      </c>
      <c r="E377" s="16" t="s">
        <v>23</v>
      </c>
      <c r="F377" s="3" t="n">
        <v>0.486111111111111</v>
      </c>
      <c r="G377" s="3" t="n">
        <v>0.53125</v>
      </c>
      <c r="H377" s="3" t="n">
        <v>0.0625</v>
      </c>
      <c r="I377" s="1" t="s">
        <v>69</v>
      </c>
      <c r="J377" s="16" t="s">
        <v>26</v>
      </c>
      <c r="K377" s="4" t="n">
        <v>770</v>
      </c>
      <c r="L377" s="4" t="n">
        <v>11020</v>
      </c>
      <c r="M377" s="5" t="n">
        <v>14.3116883116883</v>
      </c>
      <c r="N377" s="4" t="n">
        <v>1540</v>
      </c>
      <c r="O377" s="4" t="n">
        <v>21540</v>
      </c>
      <c r="P377" s="5" t="n">
        <v>13.987012987013</v>
      </c>
    </row>
    <row r="378" customFormat="false" ht="13.5" hidden="false" customHeight="false" outlineLevel="0" collapsed="false">
      <c r="C378" s="2" t="n">
        <v>4517</v>
      </c>
      <c r="D378" s="16" t="s">
        <v>24</v>
      </c>
      <c r="E378" s="16" t="s">
        <v>23</v>
      </c>
      <c r="F378" s="3" t="n">
        <v>0.527777777777778</v>
      </c>
      <c r="G378" s="3" t="n">
        <v>0.569444444444444</v>
      </c>
      <c r="H378" s="3" t="n">
        <v>0.104166666666667</v>
      </c>
      <c r="I378" s="1" t="s">
        <v>70</v>
      </c>
      <c r="J378" s="16" t="s">
        <v>26</v>
      </c>
      <c r="K378" s="4" t="n">
        <v>770</v>
      </c>
      <c r="L378" s="4" t="n">
        <v>11020</v>
      </c>
      <c r="M378" s="5" t="n">
        <v>14.3116883116883</v>
      </c>
      <c r="N378" s="4" t="n">
        <v>1540</v>
      </c>
      <c r="O378" s="4" t="n">
        <v>21540</v>
      </c>
      <c r="P378" s="5" t="n">
        <v>13.987012987013</v>
      </c>
    </row>
    <row r="379" customFormat="false" ht="13.5" hidden="false" customHeight="false" outlineLevel="0" collapsed="false">
      <c r="C379" s="2" t="n">
        <v>4528</v>
      </c>
      <c r="D379" s="16" t="s">
        <v>24</v>
      </c>
      <c r="E379" s="16" t="s">
        <v>23</v>
      </c>
      <c r="F379" s="3" t="n">
        <v>0.635416666666667</v>
      </c>
      <c r="G379" s="3" t="n">
        <v>0.677083333333333</v>
      </c>
      <c r="H379" s="3" t="n">
        <v>0.211805555555556</v>
      </c>
      <c r="I379" s="1" t="s">
        <v>41</v>
      </c>
      <c r="J379" s="16" t="s">
        <v>26</v>
      </c>
      <c r="K379" s="4" t="n">
        <v>770</v>
      </c>
      <c r="L379" s="4" t="n">
        <v>11020</v>
      </c>
      <c r="M379" s="5" t="n">
        <v>14.3116883116883</v>
      </c>
      <c r="N379" s="4" t="n">
        <v>1540</v>
      </c>
      <c r="O379" s="4" t="n">
        <v>21540</v>
      </c>
      <c r="P379" s="5" t="n">
        <v>13.987012987013</v>
      </c>
    </row>
    <row r="380" customFormat="false" ht="13.5" hidden="false" customHeight="false" outlineLevel="0" collapsed="false">
      <c r="C380" s="2" t="n">
        <v>4539</v>
      </c>
      <c r="D380" s="16" t="s">
        <v>24</v>
      </c>
      <c r="E380" s="16" t="s">
        <v>23</v>
      </c>
      <c r="F380" s="3" t="n">
        <v>0.677083333333333</v>
      </c>
      <c r="G380" s="3" t="n">
        <v>0.71875</v>
      </c>
      <c r="H380" s="3" t="n">
        <v>0.253472222222222</v>
      </c>
      <c r="I380" s="1" t="s">
        <v>27</v>
      </c>
      <c r="J380" s="16" t="s">
        <v>26</v>
      </c>
      <c r="K380" s="4" t="n">
        <v>770</v>
      </c>
      <c r="L380" s="4" t="n">
        <v>10720</v>
      </c>
      <c r="M380" s="5" t="n">
        <v>13.9220779220779</v>
      </c>
      <c r="N380" s="4" t="n">
        <v>1540</v>
      </c>
      <c r="O380" s="4" t="n">
        <v>21240</v>
      </c>
      <c r="P380" s="5" t="n">
        <v>13.7922077922078</v>
      </c>
    </row>
    <row r="381" customFormat="false" ht="13.5" hidden="false" customHeight="false" outlineLevel="0" collapsed="false">
      <c r="C381" s="2" t="n">
        <v>4550</v>
      </c>
      <c r="D381" s="16" t="s">
        <v>24</v>
      </c>
      <c r="E381" s="16" t="s">
        <v>23</v>
      </c>
      <c r="F381" s="3" t="n">
        <v>0.71875</v>
      </c>
      <c r="G381" s="3" t="n">
        <v>0.760416666666667</v>
      </c>
      <c r="H381" s="3" t="n">
        <v>0.295138888888889</v>
      </c>
      <c r="I381" s="1" t="s">
        <v>36</v>
      </c>
      <c r="J381" s="16" t="s">
        <v>26</v>
      </c>
      <c r="K381" s="4" t="n">
        <v>770</v>
      </c>
      <c r="L381" s="4" t="n">
        <v>11420</v>
      </c>
      <c r="M381" s="5" t="n">
        <v>14.8311688311688</v>
      </c>
      <c r="N381" s="4" t="n">
        <v>1540</v>
      </c>
      <c r="O381" s="4" t="n">
        <v>21940</v>
      </c>
      <c r="P381" s="5" t="n">
        <v>14.2467532467532</v>
      </c>
    </row>
    <row r="382" customFormat="false" ht="13.5" hidden="false" customHeight="false" outlineLevel="0" collapsed="false">
      <c r="C382" s="2" t="n">
        <v>4558</v>
      </c>
      <c r="D382" s="16" t="s">
        <v>24</v>
      </c>
      <c r="E382" s="16" t="s">
        <v>23</v>
      </c>
      <c r="F382" s="3" t="n">
        <v>0.809027777777778</v>
      </c>
      <c r="G382" s="3" t="n">
        <v>0.850694444444445</v>
      </c>
      <c r="H382" s="3" t="n">
        <v>0.385416666666667</v>
      </c>
      <c r="I382" s="1" t="s">
        <v>37</v>
      </c>
      <c r="J382" s="16" t="s">
        <v>26</v>
      </c>
      <c r="K382" s="4" t="n">
        <v>770</v>
      </c>
      <c r="L382" s="4" t="n">
        <v>10520</v>
      </c>
      <c r="M382" s="5" t="n">
        <v>13.6623376623377</v>
      </c>
      <c r="N382" s="4" t="n">
        <v>1540</v>
      </c>
      <c r="O382" s="4" t="n">
        <v>21040</v>
      </c>
      <c r="P382" s="5" t="n">
        <v>13.6623376623377</v>
      </c>
    </row>
    <row r="383" customFormat="false" ht="13.5" hidden="false" customHeight="false" outlineLevel="0" collapsed="false">
      <c r="A383" s="16" t="s">
        <v>30</v>
      </c>
    </row>
    <row r="384" customFormat="false" ht="13.5" hidden="false" customHeight="false" outlineLevel="0" collapsed="false">
      <c r="A384" s="1" t="s">
        <v>74</v>
      </c>
      <c r="B384" s="1" t="s">
        <v>50</v>
      </c>
      <c r="C384" s="2" t="n">
        <v>4756</v>
      </c>
      <c r="D384" s="16" t="s">
        <v>23</v>
      </c>
      <c r="E384" s="16" t="s">
        <v>24</v>
      </c>
      <c r="F384" s="3" t="n">
        <v>0.416666666666667</v>
      </c>
      <c r="G384" s="3" t="n">
        <v>0.458333333333333</v>
      </c>
      <c r="I384" s="1" t="s">
        <v>31</v>
      </c>
      <c r="J384" s="16" t="s">
        <v>26</v>
      </c>
      <c r="K384" s="4" t="n">
        <v>770</v>
      </c>
      <c r="L384" s="4" t="n">
        <v>10520</v>
      </c>
      <c r="M384" s="5" t="n">
        <v>13.6623376623377</v>
      </c>
    </row>
    <row r="385" customFormat="false" ht="13.5" hidden="false" customHeight="false" outlineLevel="0" collapsed="false">
      <c r="C385" s="2" t="n">
        <v>4517</v>
      </c>
      <c r="D385" s="16" t="s">
        <v>24</v>
      </c>
      <c r="E385" s="16" t="s">
        <v>23</v>
      </c>
      <c r="F385" s="3" t="n">
        <v>0.527777777777778</v>
      </c>
      <c r="G385" s="3" t="n">
        <v>0.569444444444444</v>
      </c>
      <c r="H385" s="3" t="n">
        <v>0.069444444444445</v>
      </c>
      <c r="I385" s="1" t="s">
        <v>70</v>
      </c>
      <c r="J385" s="16" t="s">
        <v>26</v>
      </c>
      <c r="K385" s="4" t="n">
        <v>770</v>
      </c>
      <c r="L385" s="4" t="n">
        <v>11020</v>
      </c>
      <c r="M385" s="5" t="n">
        <v>14.3116883116883</v>
      </c>
      <c r="N385" s="4" t="n">
        <v>1540</v>
      </c>
      <c r="O385" s="4" t="n">
        <v>21540</v>
      </c>
      <c r="P385" s="5" t="n">
        <v>13.987012987013</v>
      </c>
    </row>
    <row r="386" customFormat="false" ht="13.5" hidden="false" customHeight="false" outlineLevel="0" collapsed="false">
      <c r="C386" s="2" t="n">
        <v>4528</v>
      </c>
      <c r="D386" s="16" t="s">
        <v>24</v>
      </c>
      <c r="E386" s="16" t="s">
        <v>23</v>
      </c>
      <c r="F386" s="3" t="n">
        <v>0.635416666666667</v>
      </c>
      <c r="G386" s="3" t="n">
        <v>0.677083333333333</v>
      </c>
      <c r="H386" s="3" t="n">
        <v>0.177083333333334</v>
      </c>
      <c r="I386" s="1" t="s">
        <v>41</v>
      </c>
      <c r="J386" s="16" t="s">
        <v>26</v>
      </c>
      <c r="K386" s="4" t="n">
        <v>770</v>
      </c>
      <c r="L386" s="4" t="n">
        <v>11020</v>
      </c>
      <c r="M386" s="5" t="n">
        <v>14.3116883116883</v>
      </c>
      <c r="N386" s="4" t="n">
        <v>1540</v>
      </c>
      <c r="O386" s="4" t="n">
        <v>21540</v>
      </c>
      <c r="P386" s="5" t="n">
        <v>13.987012987013</v>
      </c>
    </row>
    <row r="387" customFormat="false" ht="13.5" hidden="false" customHeight="false" outlineLevel="0" collapsed="false">
      <c r="C387" s="2" t="n">
        <v>4539</v>
      </c>
      <c r="D387" s="16" t="s">
        <v>24</v>
      </c>
      <c r="E387" s="16" t="s">
        <v>23</v>
      </c>
      <c r="F387" s="3" t="n">
        <v>0.677083333333333</v>
      </c>
      <c r="G387" s="3" t="n">
        <v>0.71875</v>
      </c>
      <c r="H387" s="3" t="n">
        <v>0.21875</v>
      </c>
      <c r="I387" s="1" t="s">
        <v>27</v>
      </c>
      <c r="J387" s="16" t="s">
        <v>26</v>
      </c>
      <c r="K387" s="4" t="n">
        <v>770</v>
      </c>
      <c r="L387" s="4" t="n">
        <v>10720</v>
      </c>
      <c r="M387" s="5" t="n">
        <v>13.9220779220779</v>
      </c>
      <c r="N387" s="4" t="n">
        <v>1540</v>
      </c>
      <c r="O387" s="4" t="n">
        <v>21240</v>
      </c>
      <c r="P387" s="5" t="n">
        <v>13.7922077922078</v>
      </c>
    </row>
    <row r="388" customFormat="false" ht="13.5" hidden="false" customHeight="false" outlineLevel="0" collapsed="false">
      <c r="C388" s="2" t="n">
        <v>4550</v>
      </c>
      <c r="D388" s="16" t="s">
        <v>24</v>
      </c>
      <c r="E388" s="16" t="s">
        <v>23</v>
      </c>
      <c r="F388" s="3" t="n">
        <v>0.71875</v>
      </c>
      <c r="G388" s="3" t="n">
        <v>0.760416666666667</v>
      </c>
      <c r="H388" s="3" t="n">
        <v>0.260416666666667</v>
      </c>
      <c r="I388" s="1" t="s">
        <v>36</v>
      </c>
      <c r="J388" s="16" t="s">
        <v>26</v>
      </c>
      <c r="K388" s="4" t="n">
        <v>770</v>
      </c>
      <c r="L388" s="4" t="n">
        <v>11420</v>
      </c>
      <c r="M388" s="5" t="n">
        <v>14.8311688311688</v>
      </c>
      <c r="N388" s="4" t="n">
        <v>1540</v>
      </c>
      <c r="O388" s="4" t="n">
        <v>21940</v>
      </c>
      <c r="P388" s="5" t="n">
        <v>14.2467532467532</v>
      </c>
    </row>
    <row r="389" customFormat="false" ht="13.5" hidden="false" customHeight="false" outlineLevel="0" collapsed="false">
      <c r="C389" s="2" t="n">
        <v>4558</v>
      </c>
      <c r="D389" s="16" t="s">
        <v>24</v>
      </c>
      <c r="E389" s="16" t="s">
        <v>23</v>
      </c>
      <c r="F389" s="3" t="n">
        <v>0.809027777777778</v>
      </c>
      <c r="G389" s="3" t="n">
        <v>0.850694444444445</v>
      </c>
      <c r="H389" s="3" t="n">
        <v>0.350694444444445</v>
      </c>
      <c r="I389" s="1" t="s">
        <v>37</v>
      </c>
      <c r="J389" s="16" t="s">
        <v>26</v>
      </c>
      <c r="K389" s="4" t="n">
        <v>770</v>
      </c>
      <c r="L389" s="4" t="n">
        <v>10520</v>
      </c>
      <c r="M389" s="5" t="n">
        <v>13.6623376623377</v>
      </c>
      <c r="N389" s="4" t="n">
        <v>1540</v>
      </c>
      <c r="O389" s="4" t="n">
        <v>21040</v>
      </c>
      <c r="P389" s="5" t="n">
        <v>13.6623376623377</v>
      </c>
    </row>
    <row r="390" customFormat="false" ht="13.5" hidden="false" customHeight="false" outlineLevel="0" collapsed="false">
      <c r="A390" s="16" t="s">
        <v>57</v>
      </c>
    </row>
    <row r="391" customFormat="false" ht="13.5" hidden="false" customHeight="false" outlineLevel="0" collapsed="false">
      <c r="A391" s="1" t="s">
        <v>74</v>
      </c>
      <c r="B391" s="1" t="s">
        <v>50</v>
      </c>
      <c r="C391" s="2" t="n">
        <v>4764</v>
      </c>
      <c r="D391" s="16" t="s">
        <v>23</v>
      </c>
      <c r="E391" s="16" t="s">
        <v>24</v>
      </c>
      <c r="F391" s="3" t="n">
        <v>0.520833333333333</v>
      </c>
      <c r="G391" s="3" t="n">
        <v>0.565972222222222</v>
      </c>
      <c r="I391" s="1" t="s">
        <v>58</v>
      </c>
      <c r="J391" s="16" t="s">
        <v>26</v>
      </c>
      <c r="K391" s="4" t="n">
        <v>770</v>
      </c>
      <c r="L391" s="4" t="n">
        <v>11420</v>
      </c>
      <c r="M391" s="5" t="n">
        <v>14.8311688311688</v>
      </c>
    </row>
    <row r="392" customFormat="false" ht="13.5" hidden="false" customHeight="false" outlineLevel="0" collapsed="false">
      <c r="C392" s="2" t="n">
        <v>4528</v>
      </c>
      <c r="D392" s="16" t="s">
        <v>24</v>
      </c>
      <c r="E392" s="16" t="s">
        <v>23</v>
      </c>
      <c r="F392" s="3" t="n">
        <v>0.635416666666667</v>
      </c>
      <c r="G392" s="3" t="n">
        <v>0.677083333333333</v>
      </c>
      <c r="H392" s="3" t="n">
        <v>0.069444444444445</v>
      </c>
      <c r="I392" s="1" t="s">
        <v>41</v>
      </c>
      <c r="J392" s="16" t="s">
        <v>26</v>
      </c>
      <c r="K392" s="4" t="n">
        <v>770</v>
      </c>
      <c r="L392" s="4" t="n">
        <v>11020</v>
      </c>
      <c r="M392" s="5" t="n">
        <v>14.3116883116883</v>
      </c>
      <c r="N392" s="4" t="n">
        <v>1540</v>
      </c>
      <c r="O392" s="4" t="n">
        <v>22440</v>
      </c>
      <c r="P392" s="5" t="n">
        <v>14.5714285714286</v>
      </c>
    </row>
    <row r="393" customFormat="false" ht="13.5" hidden="false" customHeight="false" outlineLevel="0" collapsed="false">
      <c r="C393" s="2" t="n">
        <v>4539</v>
      </c>
      <c r="D393" s="16" t="s">
        <v>24</v>
      </c>
      <c r="E393" s="16" t="s">
        <v>23</v>
      </c>
      <c r="F393" s="3" t="n">
        <v>0.677083333333333</v>
      </c>
      <c r="G393" s="3" t="n">
        <v>0.71875</v>
      </c>
      <c r="H393" s="3" t="n">
        <v>0.111111111111111</v>
      </c>
      <c r="I393" s="1" t="s">
        <v>27</v>
      </c>
      <c r="J393" s="16" t="s">
        <v>26</v>
      </c>
      <c r="K393" s="4" t="n">
        <v>770</v>
      </c>
      <c r="L393" s="4" t="n">
        <v>10720</v>
      </c>
      <c r="M393" s="5" t="n">
        <v>13.9220779220779</v>
      </c>
      <c r="N393" s="4" t="n">
        <v>1540</v>
      </c>
      <c r="O393" s="4" t="n">
        <v>22140</v>
      </c>
      <c r="P393" s="5" t="n">
        <v>14.3766233766234</v>
      </c>
    </row>
    <row r="394" customFormat="false" ht="13.5" hidden="false" customHeight="false" outlineLevel="0" collapsed="false">
      <c r="C394" s="2" t="n">
        <v>4550</v>
      </c>
      <c r="D394" s="16" t="s">
        <v>24</v>
      </c>
      <c r="E394" s="16" t="s">
        <v>23</v>
      </c>
      <c r="F394" s="3" t="n">
        <v>0.71875</v>
      </c>
      <c r="G394" s="3" t="n">
        <v>0.760416666666667</v>
      </c>
      <c r="H394" s="3" t="n">
        <v>0.152777777777778</v>
      </c>
      <c r="I394" s="1" t="s">
        <v>36</v>
      </c>
      <c r="J394" s="16" t="s">
        <v>26</v>
      </c>
      <c r="K394" s="4" t="n">
        <v>770</v>
      </c>
      <c r="L394" s="4" t="n">
        <v>11420</v>
      </c>
      <c r="M394" s="5" t="n">
        <v>14.8311688311688</v>
      </c>
      <c r="N394" s="4" t="n">
        <v>1540</v>
      </c>
      <c r="O394" s="4" t="n">
        <v>22840</v>
      </c>
      <c r="P394" s="5" t="n">
        <v>14.8311688311688</v>
      </c>
    </row>
    <row r="395" customFormat="false" ht="13.5" hidden="false" customHeight="false" outlineLevel="0" collapsed="false">
      <c r="C395" s="2" t="n">
        <v>4558</v>
      </c>
      <c r="D395" s="16" t="s">
        <v>24</v>
      </c>
      <c r="E395" s="16" t="s">
        <v>23</v>
      </c>
      <c r="F395" s="3" t="n">
        <v>0.809027777777778</v>
      </c>
      <c r="G395" s="3" t="n">
        <v>0.850694444444445</v>
      </c>
      <c r="H395" s="3" t="n">
        <v>0.243055555555556</v>
      </c>
      <c r="I395" s="1" t="s">
        <v>37</v>
      </c>
      <c r="J395" s="16" t="s">
        <v>26</v>
      </c>
      <c r="K395" s="4" t="n">
        <v>770</v>
      </c>
      <c r="L395" s="4" t="n">
        <v>10520</v>
      </c>
      <c r="M395" s="5" t="n">
        <v>13.6623376623377</v>
      </c>
      <c r="N395" s="4" t="n">
        <v>1540</v>
      </c>
      <c r="O395" s="4" t="n">
        <v>21940</v>
      </c>
      <c r="P395" s="5" t="n">
        <v>14.2467532467532</v>
      </c>
    </row>
    <row r="396" customFormat="false" ht="13.5" hidden="false" customHeight="false" outlineLevel="0" collapsed="false">
      <c r="A396" s="16" t="s">
        <v>32</v>
      </c>
    </row>
    <row r="397" customFormat="false" ht="13.5" hidden="false" customHeight="false" outlineLevel="0" collapsed="false">
      <c r="A397" s="1" t="s">
        <v>74</v>
      </c>
      <c r="B397" s="1" t="s">
        <v>50</v>
      </c>
      <c r="C397" s="2" t="n">
        <v>4775</v>
      </c>
      <c r="D397" s="16" t="s">
        <v>23</v>
      </c>
      <c r="E397" s="16" t="s">
        <v>24</v>
      </c>
      <c r="F397" s="3" t="n">
        <v>0.552083333333333</v>
      </c>
      <c r="G397" s="3" t="n">
        <v>0.590277777777778</v>
      </c>
      <c r="I397" s="1" t="s">
        <v>33</v>
      </c>
      <c r="J397" s="16" t="s">
        <v>26</v>
      </c>
      <c r="K397" s="4" t="n">
        <v>770</v>
      </c>
      <c r="L397" s="4" t="n">
        <v>11420</v>
      </c>
      <c r="M397" s="5" t="n">
        <v>14.8311688311688</v>
      </c>
    </row>
    <row r="398" customFormat="false" ht="13.5" hidden="false" customHeight="false" outlineLevel="0" collapsed="false">
      <c r="C398" s="2" t="n">
        <v>4528</v>
      </c>
      <c r="D398" s="16" t="s">
        <v>24</v>
      </c>
      <c r="E398" s="16" t="s">
        <v>23</v>
      </c>
      <c r="F398" s="3" t="n">
        <v>0.635416666666667</v>
      </c>
      <c r="G398" s="3" t="n">
        <v>0.677083333333333</v>
      </c>
      <c r="H398" s="3" t="n">
        <v>0.045138888888889</v>
      </c>
      <c r="I398" s="1" t="s">
        <v>41</v>
      </c>
      <c r="J398" s="16" t="s">
        <v>26</v>
      </c>
      <c r="K398" s="4" t="n">
        <v>770</v>
      </c>
      <c r="L398" s="4" t="n">
        <v>11020</v>
      </c>
      <c r="M398" s="5" t="n">
        <v>14.3116883116883</v>
      </c>
      <c r="N398" s="4" t="n">
        <v>1540</v>
      </c>
      <c r="O398" s="4" t="n">
        <v>22440</v>
      </c>
      <c r="P398" s="5" t="n">
        <v>14.5714285714286</v>
      </c>
    </row>
    <row r="399" customFormat="false" ht="13.5" hidden="false" customHeight="false" outlineLevel="0" collapsed="false">
      <c r="C399" s="2" t="n">
        <v>4539</v>
      </c>
      <c r="D399" s="16" t="s">
        <v>24</v>
      </c>
      <c r="E399" s="16" t="s">
        <v>23</v>
      </c>
      <c r="F399" s="3" t="n">
        <v>0.677083333333333</v>
      </c>
      <c r="G399" s="3" t="n">
        <v>0.71875</v>
      </c>
      <c r="H399" s="3" t="n">
        <v>0.086805555555555</v>
      </c>
      <c r="I399" s="1" t="s">
        <v>27</v>
      </c>
      <c r="J399" s="16" t="s">
        <v>26</v>
      </c>
      <c r="K399" s="4" t="n">
        <v>770</v>
      </c>
      <c r="L399" s="4" t="n">
        <v>10720</v>
      </c>
      <c r="M399" s="5" t="n">
        <v>13.9220779220779</v>
      </c>
      <c r="N399" s="4" t="n">
        <v>1540</v>
      </c>
      <c r="O399" s="4" t="n">
        <v>22140</v>
      </c>
      <c r="P399" s="5" t="n">
        <v>14.3766233766234</v>
      </c>
    </row>
    <row r="400" customFormat="false" ht="13.5" hidden="false" customHeight="false" outlineLevel="0" collapsed="false">
      <c r="C400" s="2" t="n">
        <v>4550</v>
      </c>
      <c r="D400" s="16" t="s">
        <v>24</v>
      </c>
      <c r="E400" s="16" t="s">
        <v>23</v>
      </c>
      <c r="F400" s="3" t="n">
        <v>0.71875</v>
      </c>
      <c r="G400" s="3" t="n">
        <v>0.760416666666667</v>
      </c>
      <c r="H400" s="3" t="n">
        <v>0.128472222222222</v>
      </c>
      <c r="I400" s="1" t="s">
        <v>36</v>
      </c>
      <c r="J400" s="16" t="s">
        <v>26</v>
      </c>
      <c r="K400" s="4" t="n">
        <v>770</v>
      </c>
      <c r="L400" s="4" t="n">
        <v>11420</v>
      </c>
      <c r="M400" s="5" t="n">
        <v>14.8311688311688</v>
      </c>
      <c r="N400" s="4" t="n">
        <v>1540</v>
      </c>
      <c r="O400" s="4" t="n">
        <v>22840</v>
      </c>
      <c r="P400" s="5" t="n">
        <v>14.8311688311688</v>
      </c>
    </row>
    <row r="401" customFormat="false" ht="13.5" hidden="false" customHeight="false" outlineLevel="0" collapsed="false">
      <c r="C401" s="2" t="n">
        <v>4558</v>
      </c>
      <c r="D401" s="16" t="s">
        <v>24</v>
      </c>
      <c r="E401" s="16" t="s">
        <v>23</v>
      </c>
      <c r="F401" s="3" t="n">
        <v>0.809027777777778</v>
      </c>
      <c r="G401" s="3" t="n">
        <v>0.850694444444445</v>
      </c>
      <c r="H401" s="3" t="n">
        <v>0.21875</v>
      </c>
      <c r="I401" s="1" t="s">
        <v>37</v>
      </c>
      <c r="J401" s="16" t="s">
        <v>26</v>
      </c>
      <c r="K401" s="4" t="n">
        <v>770</v>
      </c>
      <c r="L401" s="4" t="n">
        <v>10520</v>
      </c>
      <c r="M401" s="5" t="n">
        <v>13.6623376623377</v>
      </c>
      <c r="N401" s="4" t="n">
        <v>1540</v>
      </c>
      <c r="O401" s="4" t="n">
        <v>21940</v>
      </c>
      <c r="P401" s="5" t="n">
        <v>14.2467532467532</v>
      </c>
    </row>
    <row r="402" customFormat="false" ht="13.5" hidden="false" customHeight="false" outlineLevel="0" collapsed="false">
      <c r="A402" s="16" t="s">
        <v>34</v>
      </c>
    </row>
    <row r="403" customFormat="false" ht="13.5" hidden="false" customHeight="false" outlineLevel="0" collapsed="false">
      <c r="A403" s="1" t="s">
        <v>74</v>
      </c>
      <c r="B403" s="1" t="s">
        <v>50</v>
      </c>
      <c r="C403" s="2" t="n">
        <v>4783</v>
      </c>
      <c r="D403" s="16" t="s">
        <v>23</v>
      </c>
      <c r="E403" s="16" t="s">
        <v>24</v>
      </c>
      <c r="F403" s="3" t="n">
        <v>0.59375</v>
      </c>
      <c r="G403" s="3" t="n">
        <v>0.638888888888889</v>
      </c>
      <c r="I403" s="1" t="s">
        <v>35</v>
      </c>
      <c r="J403" s="16" t="s">
        <v>26</v>
      </c>
      <c r="K403" s="4" t="n">
        <v>770</v>
      </c>
      <c r="L403" s="4" t="n">
        <v>11020</v>
      </c>
      <c r="M403" s="5" t="n">
        <v>14.3116883116883</v>
      </c>
    </row>
    <row r="404" customFormat="false" ht="13.5" hidden="false" customHeight="false" outlineLevel="0" collapsed="false">
      <c r="C404" s="2" t="n">
        <v>4539</v>
      </c>
      <c r="D404" s="16" t="s">
        <v>24</v>
      </c>
      <c r="E404" s="16" t="s">
        <v>23</v>
      </c>
      <c r="F404" s="3" t="n">
        <v>0.677083333333333</v>
      </c>
      <c r="G404" s="3" t="n">
        <v>0.71875</v>
      </c>
      <c r="H404" s="3" t="n">
        <v>0.0381944444444441</v>
      </c>
      <c r="I404" s="1" t="s">
        <v>27</v>
      </c>
      <c r="J404" s="16" t="s">
        <v>26</v>
      </c>
      <c r="K404" s="4" t="n">
        <v>770</v>
      </c>
      <c r="L404" s="4" t="n">
        <v>10720</v>
      </c>
      <c r="M404" s="5" t="n">
        <v>13.9220779220779</v>
      </c>
      <c r="N404" s="4" t="n">
        <v>1540</v>
      </c>
      <c r="O404" s="4" t="n">
        <v>21740</v>
      </c>
      <c r="P404" s="5" t="n">
        <v>14.1168831168831</v>
      </c>
    </row>
    <row r="405" customFormat="false" ht="13.5" hidden="false" customHeight="false" outlineLevel="0" collapsed="false">
      <c r="C405" s="2" t="n">
        <v>4550</v>
      </c>
      <c r="D405" s="16" t="s">
        <v>24</v>
      </c>
      <c r="E405" s="16" t="s">
        <v>23</v>
      </c>
      <c r="F405" s="3" t="n">
        <v>0.71875</v>
      </c>
      <c r="G405" s="3" t="n">
        <v>0.760416666666667</v>
      </c>
      <c r="H405" s="3" t="n">
        <v>0.079861111111111</v>
      </c>
      <c r="I405" s="1" t="s">
        <v>36</v>
      </c>
      <c r="J405" s="16" t="s">
        <v>26</v>
      </c>
      <c r="K405" s="4" t="n">
        <v>770</v>
      </c>
      <c r="L405" s="4" t="n">
        <v>11420</v>
      </c>
      <c r="M405" s="5" t="n">
        <v>14.8311688311688</v>
      </c>
      <c r="N405" s="4" t="n">
        <v>1540</v>
      </c>
      <c r="O405" s="4" t="n">
        <v>22440</v>
      </c>
      <c r="P405" s="5" t="n">
        <v>14.5714285714286</v>
      </c>
    </row>
    <row r="406" customFormat="false" ht="13.5" hidden="false" customHeight="false" outlineLevel="0" collapsed="false">
      <c r="C406" s="2" t="n">
        <v>4558</v>
      </c>
      <c r="D406" s="16" t="s">
        <v>24</v>
      </c>
      <c r="E406" s="16" t="s">
        <v>23</v>
      </c>
      <c r="F406" s="3" t="n">
        <v>0.809027777777778</v>
      </c>
      <c r="G406" s="3" t="n">
        <v>0.850694444444445</v>
      </c>
      <c r="H406" s="3" t="n">
        <v>0.170138888888889</v>
      </c>
      <c r="I406" s="1" t="s">
        <v>37</v>
      </c>
      <c r="J406" s="16" t="s">
        <v>26</v>
      </c>
      <c r="K406" s="4" t="n">
        <v>770</v>
      </c>
      <c r="L406" s="4" t="n">
        <v>10520</v>
      </c>
      <c r="M406" s="5" t="n">
        <v>13.6623376623377</v>
      </c>
      <c r="N406" s="4" t="n">
        <v>1540</v>
      </c>
      <c r="O406" s="4" t="n">
        <v>21540</v>
      </c>
      <c r="P406" s="5" t="n">
        <v>13.987012987013</v>
      </c>
    </row>
    <row r="407" customFormat="false" ht="13.5" hidden="false" customHeight="false" outlineLevel="0" collapsed="false">
      <c r="A407" s="16" t="s">
        <v>71</v>
      </c>
    </row>
    <row r="408" customFormat="false" ht="13.5" hidden="false" customHeight="false" outlineLevel="0" collapsed="false">
      <c r="A408" s="1" t="s">
        <v>74</v>
      </c>
      <c r="B408" s="1" t="s">
        <v>50</v>
      </c>
      <c r="C408" s="2" t="n">
        <v>4794</v>
      </c>
      <c r="D408" s="16" t="s">
        <v>23</v>
      </c>
      <c r="E408" s="16" t="s">
        <v>24</v>
      </c>
      <c r="F408" s="3" t="n">
        <v>0.701388888888889</v>
      </c>
      <c r="G408" s="3" t="n">
        <v>0.743055555555555</v>
      </c>
      <c r="I408" s="1" t="s">
        <v>72</v>
      </c>
      <c r="J408" s="16" t="s">
        <v>26</v>
      </c>
      <c r="K408" s="4" t="n">
        <v>770</v>
      </c>
      <c r="L408" s="4" t="n">
        <v>11020</v>
      </c>
      <c r="M408" s="5" t="n">
        <v>14.3116883116883</v>
      </c>
    </row>
    <row r="409" customFormat="false" ht="13.5" hidden="false" customHeight="false" outlineLevel="0" collapsed="false">
      <c r="C409" s="2" t="n">
        <v>4558</v>
      </c>
      <c r="D409" s="16" t="s">
        <v>24</v>
      </c>
      <c r="E409" s="16" t="s">
        <v>23</v>
      </c>
      <c r="F409" s="3" t="n">
        <v>0.809027777777778</v>
      </c>
      <c r="G409" s="3" t="n">
        <v>0.850694444444445</v>
      </c>
      <c r="H409" s="3" t="n">
        <v>0.065972222222223</v>
      </c>
      <c r="I409" s="1" t="s">
        <v>37</v>
      </c>
      <c r="J409" s="16" t="s">
        <v>26</v>
      </c>
      <c r="K409" s="4" t="n">
        <v>770</v>
      </c>
      <c r="L409" s="4" t="n">
        <v>10520</v>
      </c>
      <c r="M409" s="5" t="n">
        <v>13.6623376623377</v>
      </c>
      <c r="N409" s="4" t="n">
        <v>1540</v>
      </c>
      <c r="O409" s="4" t="n">
        <v>21540</v>
      </c>
      <c r="P409" s="5" t="n">
        <v>13.987012987013</v>
      </c>
    </row>
    <row r="410" customFormat="false" ht="13.5" hidden="false" customHeight="false" outlineLevel="0" collapsed="false">
      <c r="A410" s="16" t="s">
        <v>20</v>
      </c>
    </row>
    <row r="411" customFormat="false" ht="13.5" hidden="false" customHeight="false" outlineLevel="0" collapsed="false">
      <c r="A411" s="1" t="s">
        <v>75</v>
      </c>
      <c r="B411" s="1" t="s">
        <v>76</v>
      </c>
      <c r="C411" s="2" t="n">
        <v>4734</v>
      </c>
      <c r="D411" s="16" t="s">
        <v>23</v>
      </c>
      <c r="E411" s="16" t="s">
        <v>24</v>
      </c>
      <c r="F411" s="3" t="n">
        <v>0.336805555555556</v>
      </c>
      <c r="G411" s="3" t="n">
        <v>0.378472222222222</v>
      </c>
      <c r="I411" s="1" t="s">
        <v>25</v>
      </c>
      <c r="J411" s="16" t="s">
        <v>26</v>
      </c>
      <c r="K411" s="4" t="n">
        <v>770</v>
      </c>
      <c r="L411" s="4" t="n">
        <v>10520</v>
      </c>
      <c r="M411" s="5" t="n">
        <v>13.6623376623377</v>
      </c>
    </row>
    <row r="412" customFormat="false" ht="13.5" hidden="false" customHeight="false" outlineLevel="0" collapsed="false">
      <c r="C412" s="2" t="n">
        <v>4498</v>
      </c>
      <c r="D412" s="16" t="s">
        <v>24</v>
      </c>
      <c r="E412" s="16" t="s">
        <v>23</v>
      </c>
      <c r="F412" s="3" t="n">
        <v>0.451388888888889</v>
      </c>
      <c r="G412" s="3" t="n">
        <v>0.493055555555556</v>
      </c>
      <c r="H412" s="3" t="n">
        <v>0.072916666666667</v>
      </c>
      <c r="I412" s="1" t="s">
        <v>68</v>
      </c>
      <c r="J412" s="16" t="s">
        <v>26</v>
      </c>
      <c r="K412" s="4" t="n">
        <v>770</v>
      </c>
      <c r="L412" s="4" t="n">
        <v>11420</v>
      </c>
      <c r="M412" s="5" t="n">
        <v>14.8311688311688</v>
      </c>
      <c r="N412" s="4" t="n">
        <v>1540</v>
      </c>
      <c r="O412" s="4" t="n">
        <v>21940</v>
      </c>
      <c r="P412" s="5" t="n">
        <v>14.2467532467532</v>
      </c>
    </row>
    <row r="413" customFormat="false" ht="13.5" hidden="false" customHeight="false" outlineLevel="0" collapsed="false">
      <c r="C413" s="2" t="n">
        <v>4509</v>
      </c>
      <c r="D413" s="16" t="s">
        <v>24</v>
      </c>
      <c r="E413" s="16" t="s">
        <v>23</v>
      </c>
      <c r="F413" s="3" t="n">
        <v>0.486111111111111</v>
      </c>
      <c r="G413" s="3" t="n">
        <v>0.53125</v>
      </c>
      <c r="H413" s="3" t="n">
        <v>0.107638888888889</v>
      </c>
      <c r="I413" s="1" t="s">
        <v>69</v>
      </c>
      <c r="J413" s="16" t="s">
        <v>26</v>
      </c>
      <c r="K413" s="4" t="n">
        <v>770</v>
      </c>
      <c r="L413" s="4" t="n">
        <v>11020</v>
      </c>
      <c r="M413" s="5" t="n">
        <v>14.3116883116883</v>
      </c>
      <c r="N413" s="4" t="n">
        <v>1540</v>
      </c>
      <c r="O413" s="4" t="n">
        <v>21540</v>
      </c>
      <c r="P413" s="5" t="n">
        <v>13.987012987013</v>
      </c>
    </row>
    <row r="414" customFormat="false" ht="13.5" hidden="false" customHeight="false" outlineLevel="0" collapsed="false">
      <c r="C414" s="2" t="n">
        <v>4517</v>
      </c>
      <c r="D414" s="16" t="s">
        <v>24</v>
      </c>
      <c r="E414" s="16" t="s">
        <v>23</v>
      </c>
      <c r="F414" s="3" t="n">
        <v>0.527777777777778</v>
      </c>
      <c r="G414" s="3" t="n">
        <v>0.569444444444444</v>
      </c>
      <c r="H414" s="3" t="n">
        <v>0.149305555555556</v>
      </c>
      <c r="I414" s="1" t="s">
        <v>70</v>
      </c>
      <c r="J414" s="16" t="s">
        <v>26</v>
      </c>
      <c r="K414" s="4" t="n">
        <v>770</v>
      </c>
      <c r="L414" s="4" t="n">
        <v>11020</v>
      </c>
      <c r="M414" s="5" t="n">
        <v>14.3116883116883</v>
      </c>
      <c r="N414" s="4" t="n">
        <v>1540</v>
      </c>
      <c r="O414" s="4" t="n">
        <v>21540</v>
      </c>
      <c r="P414" s="5" t="n">
        <v>13.987012987013</v>
      </c>
    </row>
    <row r="415" customFormat="false" ht="13.5" hidden="false" customHeight="false" outlineLevel="0" collapsed="false">
      <c r="C415" s="2" t="n">
        <v>4528</v>
      </c>
      <c r="D415" s="16" t="s">
        <v>24</v>
      </c>
      <c r="E415" s="16" t="s">
        <v>23</v>
      </c>
      <c r="F415" s="3" t="n">
        <v>0.635416666666667</v>
      </c>
      <c r="G415" s="3" t="n">
        <v>0.677083333333333</v>
      </c>
      <c r="H415" s="3" t="n">
        <v>0.256944444444445</v>
      </c>
      <c r="I415" s="1" t="s">
        <v>41</v>
      </c>
      <c r="J415" s="16" t="s">
        <v>26</v>
      </c>
      <c r="K415" s="4" t="n">
        <v>770</v>
      </c>
      <c r="L415" s="4" t="n">
        <v>11020</v>
      </c>
      <c r="M415" s="5" t="n">
        <v>14.3116883116883</v>
      </c>
      <c r="N415" s="4" t="n">
        <v>1540</v>
      </c>
      <c r="O415" s="4" t="n">
        <v>21540</v>
      </c>
      <c r="P415" s="5" t="n">
        <v>13.987012987013</v>
      </c>
    </row>
    <row r="416" customFormat="false" ht="13.5" hidden="false" customHeight="false" outlineLevel="0" collapsed="false">
      <c r="C416" s="2" t="n">
        <v>4539</v>
      </c>
      <c r="D416" s="16" t="s">
        <v>24</v>
      </c>
      <c r="E416" s="16" t="s">
        <v>23</v>
      </c>
      <c r="F416" s="3" t="n">
        <v>0.677083333333333</v>
      </c>
      <c r="G416" s="3" t="n">
        <v>0.71875</v>
      </c>
      <c r="H416" s="3" t="n">
        <v>0.298611111111111</v>
      </c>
      <c r="I416" s="1" t="s">
        <v>27</v>
      </c>
      <c r="J416" s="16" t="s">
        <v>26</v>
      </c>
      <c r="K416" s="4" t="n">
        <v>770</v>
      </c>
      <c r="L416" s="4" t="n">
        <v>10620</v>
      </c>
      <c r="M416" s="5" t="n">
        <v>13.7922077922078</v>
      </c>
      <c r="N416" s="4" t="n">
        <v>1540</v>
      </c>
      <c r="O416" s="4" t="n">
        <v>21140</v>
      </c>
      <c r="P416" s="5" t="n">
        <v>13.7272727272727</v>
      </c>
    </row>
    <row r="417" customFormat="false" ht="13.5" hidden="false" customHeight="false" outlineLevel="0" collapsed="false">
      <c r="C417" s="2" t="n">
        <v>4550</v>
      </c>
      <c r="D417" s="16" t="s">
        <v>24</v>
      </c>
      <c r="E417" s="16" t="s">
        <v>23</v>
      </c>
      <c r="F417" s="3" t="n">
        <v>0.71875</v>
      </c>
      <c r="G417" s="3" t="n">
        <v>0.760416666666667</v>
      </c>
      <c r="H417" s="3" t="n">
        <v>0.340277777777778</v>
      </c>
      <c r="I417" s="1" t="s">
        <v>36</v>
      </c>
      <c r="J417" s="16" t="s">
        <v>26</v>
      </c>
      <c r="K417" s="4" t="n">
        <v>770</v>
      </c>
      <c r="L417" s="4" t="n">
        <v>11020</v>
      </c>
      <c r="M417" s="5" t="n">
        <v>14.3116883116883</v>
      </c>
      <c r="N417" s="4" t="n">
        <v>1540</v>
      </c>
      <c r="O417" s="4" t="n">
        <v>21540</v>
      </c>
      <c r="P417" s="5" t="n">
        <v>13.987012987013</v>
      </c>
    </row>
    <row r="418" customFormat="false" ht="13.5" hidden="false" customHeight="false" outlineLevel="0" collapsed="false">
      <c r="C418" s="2" t="n">
        <v>4558</v>
      </c>
      <c r="D418" s="16" t="s">
        <v>24</v>
      </c>
      <c r="E418" s="16" t="s">
        <v>23</v>
      </c>
      <c r="F418" s="3" t="n">
        <v>0.809027777777778</v>
      </c>
      <c r="G418" s="3" t="n">
        <v>0.850694444444445</v>
      </c>
      <c r="H418" s="3" t="n">
        <v>0.430555555555556</v>
      </c>
      <c r="I418" s="1" t="s">
        <v>37</v>
      </c>
      <c r="J418" s="16" t="s">
        <v>26</v>
      </c>
      <c r="K418" s="4" t="n">
        <v>770</v>
      </c>
      <c r="L418" s="4" t="n">
        <v>10520</v>
      </c>
      <c r="M418" s="5" t="n">
        <v>13.6623376623377</v>
      </c>
      <c r="N418" s="4" t="n">
        <v>1540</v>
      </c>
      <c r="O418" s="4" t="n">
        <v>21040</v>
      </c>
      <c r="P418" s="5" t="n">
        <v>13.6623376623377</v>
      </c>
    </row>
    <row r="419" customFormat="false" ht="13.5" hidden="false" customHeight="false" outlineLevel="0" collapsed="false">
      <c r="A419" s="16" t="s">
        <v>28</v>
      </c>
    </row>
    <row r="420" customFormat="false" ht="13.5" hidden="false" customHeight="false" outlineLevel="0" collapsed="false">
      <c r="A420" s="1" t="s">
        <v>75</v>
      </c>
      <c r="B420" s="1" t="s">
        <v>76</v>
      </c>
      <c r="C420" s="2" t="n">
        <v>4745</v>
      </c>
      <c r="D420" s="16" t="s">
        <v>23</v>
      </c>
      <c r="E420" s="16" t="s">
        <v>24</v>
      </c>
      <c r="F420" s="3" t="n">
        <v>0.381944444444444</v>
      </c>
      <c r="G420" s="3" t="n">
        <v>0.423611111111111</v>
      </c>
      <c r="I420" s="1" t="s">
        <v>29</v>
      </c>
      <c r="J420" s="16" t="s">
        <v>26</v>
      </c>
      <c r="K420" s="4" t="n">
        <v>770</v>
      </c>
      <c r="L420" s="4" t="n">
        <v>10520</v>
      </c>
      <c r="M420" s="5" t="n">
        <v>13.6623376623377</v>
      </c>
    </row>
    <row r="421" customFormat="false" ht="13.5" hidden="false" customHeight="false" outlineLevel="0" collapsed="false">
      <c r="C421" s="2" t="n">
        <v>4509</v>
      </c>
      <c r="D421" s="16" t="s">
        <v>24</v>
      </c>
      <c r="E421" s="16" t="s">
        <v>23</v>
      </c>
      <c r="F421" s="3" t="n">
        <v>0.486111111111111</v>
      </c>
      <c r="G421" s="3" t="n">
        <v>0.53125</v>
      </c>
      <c r="H421" s="3" t="n">
        <v>0.0625</v>
      </c>
      <c r="I421" s="1" t="s">
        <v>69</v>
      </c>
      <c r="J421" s="16" t="s">
        <v>26</v>
      </c>
      <c r="K421" s="4" t="n">
        <v>770</v>
      </c>
      <c r="L421" s="4" t="n">
        <v>11020</v>
      </c>
      <c r="M421" s="5" t="n">
        <v>14.3116883116883</v>
      </c>
      <c r="N421" s="4" t="n">
        <v>1540</v>
      </c>
      <c r="O421" s="4" t="n">
        <v>21540</v>
      </c>
      <c r="P421" s="5" t="n">
        <v>13.987012987013</v>
      </c>
    </row>
    <row r="422" customFormat="false" ht="13.5" hidden="false" customHeight="false" outlineLevel="0" collapsed="false">
      <c r="C422" s="2" t="n">
        <v>4517</v>
      </c>
      <c r="D422" s="16" t="s">
        <v>24</v>
      </c>
      <c r="E422" s="16" t="s">
        <v>23</v>
      </c>
      <c r="F422" s="3" t="n">
        <v>0.527777777777778</v>
      </c>
      <c r="G422" s="3" t="n">
        <v>0.569444444444444</v>
      </c>
      <c r="H422" s="3" t="n">
        <v>0.104166666666667</v>
      </c>
      <c r="I422" s="1" t="s">
        <v>70</v>
      </c>
      <c r="J422" s="16" t="s">
        <v>26</v>
      </c>
      <c r="K422" s="4" t="n">
        <v>770</v>
      </c>
      <c r="L422" s="4" t="n">
        <v>11020</v>
      </c>
      <c r="M422" s="5" t="n">
        <v>14.3116883116883</v>
      </c>
      <c r="N422" s="4" t="n">
        <v>1540</v>
      </c>
      <c r="O422" s="4" t="n">
        <v>21540</v>
      </c>
      <c r="P422" s="5" t="n">
        <v>13.987012987013</v>
      </c>
    </row>
    <row r="423" customFormat="false" ht="13.5" hidden="false" customHeight="false" outlineLevel="0" collapsed="false">
      <c r="C423" s="2" t="n">
        <v>4528</v>
      </c>
      <c r="D423" s="16" t="s">
        <v>24</v>
      </c>
      <c r="E423" s="16" t="s">
        <v>23</v>
      </c>
      <c r="F423" s="3" t="n">
        <v>0.635416666666667</v>
      </c>
      <c r="G423" s="3" t="n">
        <v>0.677083333333333</v>
      </c>
      <c r="H423" s="3" t="n">
        <v>0.211805555555556</v>
      </c>
      <c r="I423" s="1" t="s">
        <v>41</v>
      </c>
      <c r="J423" s="16" t="s">
        <v>26</v>
      </c>
      <c r="K423" s="4" t="n">
        <v>770</v>
      </c>
      <c r="L423" s="4" t="n">
        <v>11020</v>
      </c>
      <c r="M423" s="5" t="n">
        <v>14.3116883116883</v>
      </c>
      <c r="N423" s="4" t="n">
        <v>1540</v>
      </c>
      <c r="O423" s="4" t="n">
        <v>21540</v>
      </c>
      <c r="P423" s="5" t="n">
        <v>13.987012987013</v>
      </c>
    </row>
    <row r="424" customFormat="false" ht="13.5" hidden="false" customHeight="false" outlineLevel="0" collapsed="false">
      <c r="C424" s="2" t="n">
        <v>4539</v>
      </c>
      <c r="D424" s="16" t="s">
        <v>24</v>
      </c>
      <c r="E424" s="16" t="s">
        <v>23</v>
      </c>
      <c r="F424" s="3" t="n">
        <v>0.677083333333333</v>
      </c>
      <c r="G424" s="3" t="n">
        <v>0.71875</v>
      </c>
      <c r="H424" s="3" t="n">
        <v>0.253472222222222</v>
      </c>
      <c r="I424" s="1" t="s">
        <v>27</v>
      </c>
      <c r="J424" s="16" t="s">
        <v>26</v>
      </c>
      <c r="K424" s="4" t="n">
        <v>770</v>
      </c>
      <c r="L424" s="4" t="n">
        <v>10620</v>
      </c>
      <c r="M424" s="5" t="n">
        <v>13.7922077922078</v>
      </c>
      <c r="N424" s="4" t="n">
        <v>1540</v>
      </c>
      <c r="O424" s="4" t="n">
        <v>21140</v>
      </c>
      <c r="P424" s="5" t="n">
        <v>13.7272727272727</v>
      </c>
    </row>
    <row r="425" customFormat="false" ht="13.5" hidden="false" customHeight="false" outlineLevel="0" collapsed="false">
      <c r="C425" s="2" t="n">
        <v>4550</v>
      </c>
      <c r="D425" s="16" t="s">
        <v>24</v>
      </c>
      <c r="E425" s="16" t="s">
        <v>23</v>
      </c>
      <c r="F425" s="3" t="n">
        <v>0.71875</v>
      </c>
      <c r="G425" s="3" t="n">
        <v>0.760416666666667</v>
      </c>
      <c r="H425" s="3" t="n">
        <v>0.295138888888889</v>
      </c>
      <c r="I425" s="1" t="s">
        <v>36</v>
      </c>
      <c r="J425" s="16" t="s">
        <v>26</v>
      </c>
      <c r="K425" s="4" t="n">
        <v>770</v>
      </c>
      <c r="L425" s="4" t="n">
        <v>11020</v>
      </c>
      <c r="M425" s="5" t="n">
        <v>14.3116883116883</v>
      </c>
      <c r="N425" s="4" t="n">
        <v>1540</v>
      </c>
      <c r="O425" s="4" t="n">
        <v>21540</v>
      </c>
      <c r="P425" s="5" t="n">
        <v>13.987012987013</v>
      </c>
    </row>
    <row r="426" customFormat="false" ht="13.5" hidden="false" customHeight="false" outlineLevel="0" collapsed="false">
      <c r="C426" s="2" t="n">
        <v>4558</v>
      </c>
      <c r="D426" s="16" t="s">
        <v>24</v>
      </c>
      <c r="E426" s="16" t="s">
        <v>23</v>
      </c>
      <c r="F426" s="3" t="n">
        <v>0.809027777777778</v>
      </c>
      <c r="G426" s="3" t="n">
        <v>0.850694444444445</v>
      </c>
      <c r="H426" s="3" t="n">
        <v>0.385416666666667</v>
      </c>
      <c r="I426" s="1" t="s">
        <v>37</v>
      </c>
      <c r="J426" s="16" t="s">
        <v>26</v>
      </c>
      <c r="K426" s="4" t="n">
        <v>770</v>
      </c>
      <c r="L426" s="4" t="n">
        <v>10520</v>
      </c>
      <c r="M426" s="5" t="n">
        <v>13.6623376623377</v>
      </c>
      <c r="N426" s="4" t="n">
        <v>1540</v>
      </c>
      <c r="O426" s="4" t="n">
        <v>21040</v>
      </c>
      <c r="P426" s="5" t="n">
        <v>13.6623376623377</v>
      </c>
    </row>
    <row r="427" customFormat="false" ht="13.5" hidden="false" customHeight="false" outlineLevel="0" collapsed="false">
      <c r="A427" s="16" t="s">
        <v>30</v>
      </c>
    </row>
    <row r="428" customFormat="false" ht="13.5" hidden="false" customHeight="false" outlineLevel="0" collapsed="false">
      <c r="A428" s="1" t="s">
        <v>75</v>
      </c>
      <c r="B428" s="1" t="s">
        <v>76</v>
      </c>
      <c r="C428" s="2" t="n">
        <v>4756</v>
      </c>
      <c r="D428" s="16" t="s">
        <v>23</v>
      </c>
      <c r="E428" s="16" t="s">
        <v>24</v>
      </c>
      <c r="F428" s="3" t="n">
        <v>0.416666666666667</v>
      </c>
      <c r="G428" s="3" t="n">
        <v>0.458333333333333</v>
      </c>
      <c r="I428" s="1" t="s">
        <v>31</v>
      </c>
      <c r="J428" s="16" t="s">
        <v>26</v>
      </c>
      <c r="K428" s="4" t="n">
        <v>770</v>
      </c>
      <c r="L428" s="4" t="n">
        <v>10520</v>
      </c>
      <c r="M428" s="5" t="n">
        <v>13.6623376623377</v>
      </c>
    </row>
    <row r="429" customFormat="false" ht="13.5" hidden="false" customHeight="false" outlineLevel="0" collapsed="false">
      <c r="C429" s="2" t="n">
        <v>4517</v>
      </c>
      <c r="D429" s="16" t="s">
        <v>24</v>
      </c>
      <c r="E429" s="16" t="s">
        <v>23</v>
      </c>
      <c r="F429" s="3" t="n">
        <v>0.527777777777778</v>
      </c>
      <c r="G429" s="3" t="n">
        <v>0.569444444444444</v>
      </c>
      <c r="H429" s="3" t="n">
        <v>0.069444444444445</v>
      </c>
      <c r="I429" s="1" t="s">
        <v>70</v>
      </c>
      <c r="J429" s="16" t="s">
        <v>26</v>
      </c>
      <c r="K429" s="4" t="n">
        <v>770</v>
      </c>
      <c r="L429" s="4" t="n">
        <v>11020</v>
      </c>
      <c r="M429" s="5" t="n">
        <v>14.3116883116883</v>
      </c>
      <c r="N429" s="4" t="n">
        <v>1540</v>
      </c>
      <c r="O429" s="4" t="n">
        <v>21540</v>
      </c>
      <c r="P429" s="5" t="n">
        <v>13.987012987013</v>
      </c>
    </row>
    <row r="430" customFormat="false" ht="13.5" hidden="false" customHeight="false" outlineLevel="0" collapsed="false">
      <c r="C430" s="2" t="n">
        <v>4528</v>
      </c>
      <c r="D430" s="16" t="s">
        <v>24</v>
      </c>
      <c r="E430" s="16" t="s">
        <v>23</v>
      </c>
      <c r="F430" s="3" t="n">
        <v>0.635416666666667</v>
      </c>
      <c r="G430" s="3" t="n">
        <v>0.677083333333333</v>
      </c>
      <c r="H430" s="3" t="n">
        <v>0.177083333333334</v>
      </c>
      <c r="I430" s="1" t="s">
        <v>41</v>
      </c>
      <c r="J430" s="16" t="s">
        <v>26</v>
      </c>
      <c r="K430" s="4" t="n">
        <v>770</v>
      </c>
      <c r="L430" s="4" t="n">
        <v>11020</v>
      </c>
      <c r="M430" s="5" t="n">
        <v>14.3116883116883</v>
      </c>
      <c r="N430" s="4" t="n">
        <v>1540</v>
      </c>
      <c r="O430" s="4" t="n">
        <v>21540</v>
      </c>
      <c r="P430" s="5" t="n">
        <v>13.987012987013</v>
      </c>
    </row>
    <row r="431" customFormat="false" ht="13.5" hidden="false" customHeight="false" outlineLevel="0" collapsed="false">
      <c r="C431" s="2" t="n">
        <v>4539</v>
      </c>
      <c r="D431" s="16" t="s">
        <v>24</v>
      </c>
      <c r="E431" s="16" t="s">
        <v>23</v>
      </c>
      <c r="F431" s="3" t="n">
        <v>0.677083333333333</v>
      </c>
      <c r="G431" s="3" t="n">
        <v>0.71875</v>
      </c>
      <c r="H431" s="3" t="n">
        <v>0.21875</v>
      </c>
      <c r="I431" s="1" t="s">
        <v>27</v>
      </c>
      <c r="J431" s="16" t="s">
        <v>26</v>
      </c>
      <c r="K431" s="4" t="n">
        <v>770</v>
      </c>
      <c r="L431" s="4" t="n">
        <v>10620</v>
      </c>
      <c r="M431" s="5" t="n">
        <v>13.7922077922078</v>
      </c>
      <c r="N431" s="4" t="n">
        <v>1540</v>
      </c>
      <c r="O431" s="4" t="n">
        <v>21140</v>
      </c>
      <c r="P431" s="5" t="n">
        <v>13.7272727272727</v>
      </c>
    </row>
    <row r="432" customFormat="false" ht="13.5" hidden="false" customHeight="false" outlineLevel="0" collapsed="false">
      <c r="C432" s="2" t="n">
        <v>4550</v>
      </c>
      <c r="D432" s="16" t="s">
        <v>24</v>
      </c>
      <c r="E432" s="16" t="s">
        <v>23</v>
      </c>
      <c r="F432" s="3" t="n">
        <v>0.71875</v>
      </c>
      <c r="G432" s="3" t="n">
        <v>0.760416666666667</v>
      </c>
      <c r="H432" s="3" t="n">
        <v>0.260416666666667</v>
      </c>
      <c r="I432" s="1" t="s">
        <v>36</v>
      </c>
      <c r="J432" s="16" t="s">
        <v>26</v>
      </c>
      <c r="K432" s="4" t="n">
        <v>770</v>
      </c>
      <c r="L432" s="4" t="n">
        <v>11020</v>
      </c>
      <c r="M432" s="5" t="n">
        <v>14.3116883116883</v>
      </c>
      <c r="N432" s="4" t="n">
        <v>1540</v>
      </c>
      <c r="O432" s="4" t="n">
        <v>21540</v>
      </c>
      <c r="P432" s="5" t="n">
        <v>13.987012987013</v>
      </c>
    </row>
    <row r="433" customFormat="false" ht="13.5" hidden="false" customHeight="false" outlineLevel="0" collapsed="false">
      <c r="C433" s="2" t="n">
        <v>4558</v>
      </c>
      <c r="D433" s="16" t="s">
        <v>24</v>
      </c>
      <c r="E433" s="16" t="s">
        <v>23</v>
      </c>
      <c r="F433" s="3" t="n">
        <v>0.809027777777778</v>
      </c>
      <c r="G433" s="3" t="n">
        <v>0.850694444444445</v>
      </c>
      <c r="H433" s="3" t="n">
        <v>0.350694444444445</v>
      </c>
      <c r="I433" s="1" t="s">
        <v>37</v>
      </c>
      <c r="J433" s="16" t="s">
        <v>26</v>
      </c>
      <c r="K433" s="4" t="n">
        <v>770</v>
      </c>
      <c r="L433" s="4" t="n">
        <v>10520</v>
      </c>
      <c r="M433" s="5" t="n">
        <v>13.6623376623377</v>
      </c>
      <c r="N433" s="4" t="n">
        <v>1540</v>
      </c>
      <c r="O433" s="4" t="n">
        <v>21040</v>
      </c>
      <c r="P433" s="5" t="n">
        <v>13.6623376623377</v>
      </c>
    </row>
    <row r="434" customFormat="false" ht="13.5" hidden="false" customHeight="false" outlineLevel="0" collapsed="false">
      <c r="A434" s="16" t="s">
        <v>57</v>
      </c>
    </row>
    <row r="435" customFormat="false" ht="13.5" hidden="false" customHeight="false" outlineLevel="0" collapsed="false">
      <c r="A435" s="1" t="s">
        <v>75</v>
      </c>
      <c r="B435" s="1" t="s">
        <v>76</v>
      </c>
      <c r="C435" s="2" t="n">
        <v>4764</v>
      </c>
      <c r="D435" s="16" t="s">
        <v>23</v>
      </c>
      <c r="E435" s="16" t="s">
        <v>24</v>
      </c>
      <c r="F435" s="3" t="n">
        <v>0.520833333333333</v>
      </c>
      <c r="G435" s="3" t="n">
        <v>0.565972222222222</v>
      </c>
      <c r="I435" s="1" t="s">
        <v>58</v>
      </c>
      <c r="J435" s="16" t="s">
        <v>26</v>
      </c>
      <c r="K435" s="4" t="n">
        <v>770</v>
      </c>
      <c r="L435" s="4" t="n">
        <v>11020</v>
      </c>
      <c r="M435" s="5" t="n">
        <v>14.3116883116883</v>
      </c>
    </row>
    <row r="436" customFormat="false" ht="13.5" hidden="false" customHeight="false" outlineLevel="0" collapsed="false">
      <c r="C436" s="2" t="n">
        <v>4528</v>
      </c>
      <c r="D436" s="16" t="s">
        <v>24</v>
      </c>
      <c r="E436" s="16" t="s">
        <v>23</v>
      </c>
      <c r="F436" s="3" t="n">
        <v>0.635416666666667</v>
      </c>
      <c r="G436" s="3" t="n">
        <v>0.677083333333333</v>
      </c>
      <c r="H436" s="3" t="n">
        <v>0.069444444444445</v>
      </c>
      <c r="I436" s="1" t="s">
        <v>41</v>
      </c>
      <c r="J436" s="16" t="s">
        <v>26</v>
      </c>
      <c r="K436" s="4" t="n">
        <v>770</v>
      </c>
      <c r="L436" s="4" t="n">
        <v>11020</v>
      </c>
      <c r="M436" s="5" t="n">
        <v>14.3116883116883</v>
      </c>
      <c r="N436" s="4" t="n">
        <v>1540</v>
      </c>
      <c r="O436" s="4" t="n">
        <v>22040</v>
      </c>
      <c r="P436" s="5" t="n">
        <v>14.3116883116883</v>
      </c>
    </row>
    <row r="437" customFormat="false" ht="13.5" hidden="false" customHeight="false" outlineLevel="0" collapsed="false">
      <c r="C437" s="2" t="n">
        <v>4539</v>
      </c>
      <c r="D437" s="16" t="s">
        <v>24</v>
      </c>
      <c r="E437" s="16" t="s">
        <v>23</v>
      </c>
      <c r="F437" s="3" t="n">
        <v>0.677083333333333</v>
      </c>
      <c r="G437" s="3" t="n">
        <v>0.71875</v>
      </c>
      <c r="H437" s="3" t="n">
        <v>0.111111111111111</v>
      </c>
      <c r="I437" s="1" t="s">
        <v>27</v>
      </c>
      <c r="J437" s="16" t="s">
        <v>26</v>
      </c>
      <c r="K437" s="4" t="n">
        <v>770</v>
      </c>
      <c r="L437" s="4" t="n">
        <v>10620</v>
      </c>
      <c r="M437" s="5" t="n">
        <v>13.7922077922078</v>
      </c>
      <c r="N437" s="4" t="n">
        <v>1540</v>
      </c>
      <c r="O437" s="4" t="n">
        <v>21640</v>
      </c>
      <c r="P437" s="5" t="n">
        <v>14.0519480519481</v>
      </c>
    </row>
    <row r="438" customFormat="false" ht="13.5" hidden="false" customHeight="false" outlineLevel="0" collapsed="false">
      <c r="C438" s="2" t="n">
        <v>4550</v>
      </c>
      <c r="D438" s="16" t="s">
        <v>24</v>
      </c>
      <c r="E438" s="16" t="s">
        <v>23</v>
      </c>
      <c r="F438" s="3" t="n">
        <v>0.71875</v>
      </c>
      <c r="G438" s="3" t="n">
        <v>0.760416666666667</v>
      </c>
      <c r="H438" s="3" t="n">
        <v>0.152777777777778</v>
      </c>
      <c r="I438" s="1" t="s">
        <v>36</v>
      </c>
      <c r="J438" s="16" t="s">
        <v>26</v>
      </c>
      <c r="K438" s="4" t="n">
        <v>770</v>
      </c>
      <c r="L438" s="4" t="n">
        <v>11020</v>
      </c>
      <c r="M438" s="5" t="n">
        <v>14.3116883116883</v>
      </c>
      <c r="N438" s="4" t="n">
        <v>1540</v>
      </c>
      <c r="O438" s="4" t="n">
        <v>22040</v>
      </c>
      <c r="P438" s="5" t="n">
        <v>14.3116883116883</v>
      </c>
    </row>
    <row r="439" customFormat="false" ht="13.5" hidden="false" customHeight="false" outlineLevel="0" collapsed="false">
      <c r="C439" s="2" t="n">
        <v>4558</v>
      </c>
      <c r="D439" s="16" t="s">
        <v>24</v>
      </c>
      <c r="E439" s="16" t="s">
        <v>23</v>
      </c>
      <c r="F439" s="3" t="n">
        <v>0.809027777777778</v>
      </c>
      <c r="G439" s="3" t="n">
        <v>0.850694444444445</v>
      </c>
      <c r="H439" s="3" t="n">
        <v>0.243055555555556</v>
      </c>
      <c r="I439" s="1" t="s">
        <v>37</v>
      </c>
      <c r="J439" s="16" t="s">
        <v>26</v>
      </c>
      <c r="K439" s="4" t="n">
        <v>770</v>
      </c>
      <c r="L439" s="4" t="n">
        <v>10520</v>
      </c>
      <c r="M439" s="5" t="n">
        <v>13.6623376623377</v>
      </c>
      <c r="N439" s="4" t="n">
        <v>1540</v>
      </c>
      <c r="O439" s="4" t="n">
        <v>21540</v>
      </c>
      <c r="P439" s="5" t="n">
        <v>13.987012987013</v>
      </c>
    </row>
    <row r="440" customFormat="false" ht="13.5" hidden="false" customHeight="false" outlineLevel="0" collapsed="false">
      <c r="A440" s="16" t="s">
        <v>32</v>
      </c>
    </row>
    <row r="441" customFormat="false" ht="13.5" hidden="false" customHeight="false" outlineLevel="0" collapsed="false">
      <c r="A441" s="1" t="s">
        <v>75</v>
      </c>
      <c r="B441" s="1" t="s">
        <v>76</v>
      </c>
      <c r="C441" s="2" t="n">
        <v>4775</v>
      </c>
      <c r="D441" s="16" t="s">
        <v>23</v>
      </c>
      <c r="E441" s="16" t="s">
        <v>24</v>
      </c>
      <c r="F441" s="3" t="n">
        <v>0.552083333333333</v>
      </c>
      <c r="G441" s="3" t="n">
        <v>0.590277777777778</v>
      </c>
      <c r="I441" s="1" t="s">
        <v>33</v>
      </c>
      <c r="J441" s="16" t="s">
        <v>26</v>
      </c>
      <c r="K441" s="4" t="n">
        <v>770</v>
      </c>
      <c r="L441" s="4" t="n">
        <v>11020</v>
      </c>
      <c r="M441" s="5" t="n">
        <v>14.3116883116883</v>
      </c>
    </row>
    <row r="442" customFormat="false" ht="13.5" hidden="false" customHeight="false" outlineLevel="0" collapsed="false">
      <c r="C442" s="2" t="n">
        <v>4528</v>
      </c>
      <c r="D442" s="16" t="s">
        <v>24</v>
      </c>
      <c r="E442" s="16" t="s">
        <v>23</v>
      </c>
      <c r="F442" s="3" t="n">
        <v>0.635416666666667</v>
      </c>
      <c r="G442" s="3" t="n">
        <v>0.677083333333333</v>
      </c>
      <c r="H442" s="3" t="n">
        <v>0.045138888888889</v>
      </c>
      <c r="I442" s="1" t="s">
        <v>41</v>
      </c>
      <c r="J442" s="16" t="s">
        <v>26</v>
      </c>
      <c r="K442" s="4" t="n">
        <v>770</v>
      </c>
      <c r="L442" s="4" t="n">
        <v>11020</v>
      </c>
      <c r="M442" s="5" t="n">
        <v>14.3116883116883</v>
      </c>
      <c r="N442" s="4" t="n">
        <v>1540</v>
      </c>
      <c r="O442" s="4" t="n">
        <v>22040</v>
      </c>
      <c r="P442" s="5" t="n">
        <v>14.3116883116883</v>
      </c>
    </row>
    <row r="443" customFormat="false" ht="13.5" hidden="false" customHeight="false" outlineLevel="0" collapsed="false">
      <c r="C443" s="2" t="n">
        <v>4539</v>
      </c>
      <c r="D443" s="16" t="s">
        <v>24</v>
      </c>
      <c r="E443" s="16" t="s">
        <v>23</v>
      </c>
      <c r="F443" s="3" t="n">
        <v>0.677083333333333</v>
      </c>
      <c r="G443" s="3" t="n">
        <v>0.71875</v>
      </c>
      <c r="H443" s="3" t="n">
        <v>0.086805555555555</v>
      </c>
      <c r="I443" s="1" t="s">
        <v>27</v>
      </c>
      <c r="J443" s="16" t="s">
        <v>26</v>
      </c>
      <c r="K443" s="4" t="n">
        <v>770</v>
      </c>
      <c r="L443" s="4" t="n">
        <v>10620</v>
      </c>
      <c r="M443" s="5" t="n">
        <v>13.7922077922078</v>
      </c>
      <c r="N443" s="4" t="n">
        <v>1540</v>
      </c>
      <c r="O443" s="4" t="n">
        <v>21640</v>
      </c>
      <c r="P443" s="5" t="n">
        <v>14.0519480519481</v>
      </c>
    </row>
    <row r="444" customFormat="false" ht="13.5" hidden="false" customHeight="false" outlineLevel="0" collapsed="false">
      <c r="C444" s="2" t="n">
        <v>4550</v>
      </c>
      <c r="D444" s="16" t="s">
        <v>24</v>
      </c>
      <c r="E444" s="16" t="s">
        <v>23</v>
      </c>
      <c r="F444" s="3" t="n">
        <v>0.71875</v>
      </c>
      <c r="G444" s="3" t="n">
        <v>0.760416666666667</v>
      </c>
      <c r="H444" s="3" t="n">
        <v>0.128472222222222</v>
      </c>
      <c r="I444" s="1" t="s">
        <v>36</v>
      </c>
      <c r="J444" s="16" t="s">
        <v>26</v>
      </c>
      <c r="K444" s="4" t="n">
        <v>770</v>
      </c>
      <c r="L444" s="4" t="n">
        <v>11020</v>
      </c>
      <c r="M444" s="5" t="n">
        <v>14.3116883116883</v>
      </c>
      <c r="N444" s="4" t="n">
        <v>1540</v>
      </c>
      <c r="O444" s="4" t="n">
        <v>22040</v>
      </c>
      <c r="P444" s="5" t="n">
        <v>14.3116883116883</v>
      </c>
    </row>
    <row r="445" customFormat="false" ht="13.5" hidden="false" customHeight="false" outlineLevel="0" collapsed="false">
      <c r="C445" s="2" t="n">
        <v>4558</v>
      </c>
      <c r="D445" s="16" t="s">
        <v>24</v>
      </c>
      <c r="E445" s="16" t="s">
        <v>23</v>
      </c>
      <c r="F445" s="3" t="n">
        <v>0.809027777777778</v>
      </c>
      <c r="G445" s="3" t="n">
        <v>0.850694444444445</v>
      </c>
      <c r="H445" s="3" t="n">
        <v>0.21875</v>
      </c>
      <c r="I445" s="1" t="s">
        <v>37</v>
      </c>
      <c r="J445" s="16" t="s">
        <v>26</v>
      </c>
      <c r="K445" s="4" t="n">
        <v>770</v>
      </c>
      <c r="L445" s="4" t="n">
        <v>10520</v>
      </c>
      <c r="M445" s="5" t="n">
        <v>13.6623376623377</v>
      </c>
      <c r="N445" s="4" t="n">
        <v>1540</v>
      </c>
      <c r="O445" s="4" t="n">
        <v>21540</v>
      </c>
      <c r="P445" s="5" t="n">
        <v>13.987012987013</v>
      </c>
    </row>
    <row r="446" customFormat="false" ht="13.5" hidden="false" customHeight="false" outlineLevel="0" collapsed="false">
      <c r="A446" s="16" t="s">
        <v>34</v>
      </c>
    </row>
    <row r="447" customFormat="false" ht="13.5" hidden="false" customHeight="false" outlineLevel="0" collapsed="false">
      <c r="A447" s="1" t="s">
        <v>75</v>
      </c>
      <c r="B447" s="1" t="s">
        <v>76</v>
      </c>
      <c r="C447" s="2" t="n">
        <v>4783</v>
      </c>
      <c r="D447" s="16" t="s">
        <v>23</v>
      </c>
      <c r="E447" s="16" t="s">
        <v>24</v>
      </c>
      <c r="F447" s="3" t="n">
        <v>0.59375</v>
      </c>
      <c r="G447" s="3" t="n">
        <v>0.638888888888889</v>
      </c>
      <c r="I447" s="1" t="s">
        <v>35</v>
      </c>
      <c r="J447" s="16" t="s">
        <v>26</v>
      </c>
      <c r="K447" s="4" t="n">
        <v>770</v>
      </c>
      <c r="L447" s="4" t="n">
        <v>11020</v>
      </c>
      <c r="M447" s="5" t="n">
        <v>14.3116883116883</v>
      </c>
    </row>
    <row r="448" customFormat="false" ht="13.5" hidden="false" customHeight="false" outlineLevel="0" collapsed="false">
      <c r="C448" s="2" t="n">
        <v>4539</v>
      </c>
      <c r="D448" s="16" t="s">
        <v>24</v>
      </c>
      <c r="E448" s="16" t="s">
        <v>23</v>
      </c>
      <c r="F448" s="3" t="n">
        <v>0.677083333333333</v>
      </c>
      <c r="G448" s="3" t="n">
        <v>0.71875</v>
      </c>
      <c r="H448" s="3" t="n">
        <v>0.0381944444444441</v>
      </c>
      <c r="I448" s="1" t="s">
        <v>27</v>
      </c>
      <c r="J448" s="16" t="s">
        <v>26</v>
      </c>
      <c r="K448" s="4" t="n">
        <v>770</v>
      </c>
      <c r="L448" s="4" t="n">
        <v>10620</v>
      </c>
      <c r="M448" s="5" t="n">
        <v>13.7922077922078</v>
      </c>
      <c r="N448" s="4" t="n">
        <v>1540</v>
      </c>
      <c r="O448" s="4" t="n">
        <v>21640</v>
      </c>
      <c r="P448" s="5" t="n">
        <v>14.0519480519481</v>
      </c>
    </row>
    <row r="449" customFormat="false" ht="13.5" hidden="false" customHeight="false" outlineLevel="0" collapsed="false">
      <c r="C449" s="2" t="n">
        <v>4550</v>
      </c>
      <c r="D449" s="16" t="s">
        <v>24</v>
      </c>
      <c r="E449" s="16" t="s">
        <v>23</v>
      </c>
      <c r="F449" s="3" t="n">
        <v>0.71875</v>
      </c>
      <c r="G449" s="3" t="n">
        <v>0.760416666666667</v>
      </c>
      <c r="H449" s="3" t="n">
        <v>0.079861111111111</v>
      </c>
      <c r="I449" s="1" t="s">
        <v>36</v>
      </c>
      <c r="J449" s="16" t="s">
        <v>26</v>
      </c>
      <c r="K449" s="4" t="n">
        <v>770</v>
      </c>
      <c r="L449" s="4" t="n">
        <v>11020</v>
      </c>
      <c r="M449" s="5" t="n">
        <v>14.3116883116883</v>
      </c>
      <c r="N449" s="4" t="n">
        <v>1540</v>
      </c>
      <c r="O449" s="4" t="n">
        <v>22040</v>
      </c>
      <c r="P449" s="5" t="n">
        <v>14.3116883116883</v>
      </c>
    </row>
    <row r="450" customFormat="false" ht="13.5" hidden="false" customHeight="false" outlineLevel="0" collapsed="false">
      <c r="C450" s="2" t="n">
        <v>4558</v>
      </c>
      <c r="D450" s="16" t="s">
        <v>24</v>
      </c>
      <c r="E450" s="16" t="s">
        <v>23</v>
      </c>
      <c r="F450" s="3" t="n">
        <v>0.809027777777778</v>
      </c>
      <c r="G450" s="3" t="n">
        <v>0.850694444444445</v>
      </c>
      <c r="H450" s="3" t="n">
        <v>0.170138888888889</v>
      </c>
      <c r="I450" s="1" t="s">
        <v>37</v>
      </c>
      <c r="J450" s="16" t="s">
        <v>26</v>
      </c>
      <c r="K450" s="4" t="n">
        <v>770</v>
      </c>
      <c r="L450" s="4" t="n">
        <v>10520</v>
      </c>
      <c r="M450" s="5" t="n">
        <v>13.6623376623377</v>
      </c>
      <c r="N450" s="4" t="n">
        <v>1540</v>
      </c>
      <c r="O450" s="4" t="n">
        <v>21540</v>
      </c>
      <c r="P450" s="5" t="n">
        <v>13.987012987013</v>
      </c>
    </row>
    <row r="451" customFormat="false" ht="13.5" hidden="false" customHeight="false" outlineLevel="0" collapsed="false">
      <c r="A451" s="16" t="s">
        <v>71</v>
      </c>
    </row>
    <row r="452" customFormat="false" ht="13.5" hidden="false" customHeight="false" outlineLevel="0" collapsed="false">
      <c r="A452" s="1" t="s">
        <v>75</v>
      </c>
      <c r="B452" s="1" t="s">
        <v>76</v>
      </c>
      <c r="C452" s="2" t="n">
        <v>4794</v>
      </c>
      <c r="D452" s="16" t="s">
        <v>23</v>
      </c>
      <c r="E452" s="16" t="s">
        <v>24</v>
      </c>
      <c r="F452" s="3" t="n">
        <v>0.701388888888889</v>
      </c>
      <c r="G452" s="3" t="n">
        <v>0.743055555555555</v>
      </c>
      <c r="I452" s="1" t="s">
        <v>72</v>
      </c>
      <c r="J452" s="16" t="s">
        <v>26</v>
      </c>
      <c r="K452" s="4" t="n">
        <v>770</v>
      </c>
      <c r="L452" s="4" t="n">
        <v>11020</v>
      </c>
      <c r="M452" s="5" t="n">
        <v>14.3116883116883</v>
      </c>
    </row>
    <row r="453" customFormat="false" ht="13.5" hidden="false" customHeight="false" outlineLevel="0" collapsed="false">
      <c r="C453" s="2" t="n">
        <v>4558</v>
      </c>
      <c r="D453" s="16" t="s">
        <v>24</v>
      </c>
      <c r="E453" s="16" t="s">
        <v>23</v>
      </c>
      <c r="F453" s="3" t="n">
        <v>0.809027777777778</v>
      </c>
      <c r="G453" s="3" t="n">
        <v>0.850694444444445</v>
      </c>
      <c r="H453" s="3" t="n">
        <v>0.065972222222223</v>
      </c>
      <c r="I453" s="1" t="s">
        <v>37</v>
      </c>
      <c r="J453" s="16" t="s">
        <v>26</v>
      </c>
      <c r="K453" s="4" t="n">
        <v>770</v>
      </c>
      <c r="L453" s="4" t="n">
        <v>10520</v>
      </c>
      <c r="M453" s="5" t="n">
        <v>13.6623376623377</v>
      </c>
      <c r="N453" s="4" t="n">
        <v>1540</v>
      </c>
      <c r="O453" s="4" t="n">
        <v>21540</v>
      </c>
      <c r="P453" s="5" t="n">
        <v>13.987012987013</v>
      </c>
    </row>
    <row r="454" customFormat="false" ht="13.5" hidden="false" customHeight="false" outlineLevel="0" collapsed="false">
      <c r="A454" s="16" t="s">
        <v>20</v>
      </c>
    </row>
    <row r="455" customFormat="false" ht="13.5" hidden="false" customHeight="false" outlineLevel="0" collapsed="false">
      <c r="A455" s="1" t="s">
        <v>77</v>
      </c>
      <c r="B455" s="1" t="s">
        <v>76</v>
      </c>
      <c r="C455" s="2" t="n">
        <v>4738</v>
      </c>
      <c r="D455" s="16" t="s">
        <v>23</v>
      </c>
      <c r="E455" s="16" t="s">
        <v>24</v>
      </c>
      <c r="F455" s="3" t="n">
        <v>0.336805555555556</v>
      </c>
      <c r="G455" s="3" t="n">
        <v>0.378472222222222</v>
      </c>
      <c r="I455" s="1" t="s">
        <v>25</v>
      </c>
      <c r="J455" s="16" t="s">
        <v>26</v>
      </c>
      <c r="K455" s="4" t="n">
        <v>770</v>
      </c>
      <c r="L455" s="4" t="n">
        <v>10520</v>
      </c>
      <c r="M455" s="5" t="n">
        <v>13.6623376623377</v>
      </c>
    </row>
    <row r="456" customFormat="false" ht="13.5" hidden="false" customHeight="false" outlineLevel="0" collapsed="false">
      <c r="C456" s="2" t="n">
        <v>4502</v>
      </c>
      <c r="D456" s="16" t="s">
        <v>24</v>
      </c>
      <c r="E456" s="16" t="s">
        <v>23</v>
      </c>
      <c r="F456" s="3" t="n">
        <v>0.451388888888889</v>
      </c>
      <c r="G456" s="3" t="n">
        <v>0.493055555555556</v>
      </c>
      <c r="H456" s="3" t="n">
        <v>0.072916666666667</v>
      </c>
      <c r="I456" s="1" t="s">
        <v>68</v>
      </c>
      <c r="J456" s="16" t="s">
        <v>26</v>
      </c>
      <c r="K456" s="4" t="n">
        <v>770</v>
      </c>
      <c r="L456" s="4" t="n">
        <v>11420</v>
      </c>
      <c r="M456" s="5" t="n">
        <v>14.8311688311688</v>
      </c>
      <c r="N456" s="4" t="n">
        <v>1540</v>
      </c>
      <c r="O456" s="4" t="n">
        <v>21940</v>
      </c>
      <c r="P456" s="5" t="n">
        <v>14.2467532467532</v>
      </c>
    </row>
    <row r="457" customFormat="false" ht="13.5" hidden="false" customHeight="false" outlineLevel="0" collapsed="false">
      <c r="C457" s="2" t="n">
        <v>4513</v>
      </c>
      <c r="D457" s="16" t="s">
        <v>24</v>
      </c>
      <c r="E457" s="16" t="s">
        <v>23</v>
      </c>
      <c r="F457" s="3" t="n">
        <v>0.486111111111111</v>
      </c>
      <c r="G457" s="3" t="n">
        <v>0.53125</v>
      </c>
      <c r="H457" s="3" t="n">
        <v>0.107638888888889</v>
      </c>
      <c r="I457" s="1" t="s">
        <v>69</v>
      </c>
      <c r="J457" s="16" t="s">
        <v>26</v>
      </c>
      <c r="K457" s="4" t="n">
        <v>770</v>
      </c>
      <c r="L457" s="4" t="n">
        <v>11020</v>
      </c>
      <c r="M457" s="5" t="n">
        <v>14.3116883116883</v>
      </c>
      <c r="N457" s="4" t="n">
        <v>1540</v>
      </c>
      <c r="O457" s="4" t="n">
        <v>21540</v>
      </c>
      <c r="P457" s="5" t="n">
        <v>13.987012987013</v>
      </c>
    </row>
    <row r="458" customFormat="false" ht="13.5" hidden="false" customHeight="false" outlineLevel="0" collapsed="false">
      <c r="C458" s="2" t="n">
        <v>4521</v>
      </c>
      <c r="D458" s="16" t="s">
        <v>24</v>
      </c>
      <c r="E458" s="16" t="s">
        <v>23</v>
      </c>
      <c r="F458" s="3" t="n">
        <v>0.527777777777778</v>
      </c>
      <c r="G458" s="3" t="n">
        <v>0.569444444444444</v>
      </c>
      <c r="H458" s="3" t="n">
        <v>0.149305555555556</v>
      </c>
      <c r="I458" s="1" t="s">
        <v>70</v>
      </c>
      <c r="J458" s="16" t="s">
        <v>26</v>
      </c>
      <c r="K458" s="4" t="n">
        <v>770</v>
      </c>
      <c r="L458" s="4" t="n">
        <v>11020</v>
      </c>
      <c r="M458" s="5" t="n">
        <v>14.3116883116883</v>
      </c>
      <c r="N458" s="4" t="n">
        <v>1540</v>
      </c>
      <c r="O458" s="4" t="n">
        <v>21540</v>
      </c>
      <c r="P458" s="5" t="n">
        <v>13.987012987013</v>
      </c>
    </row>
    <row r="459" customFormat="false" ht="13.5" hidden="false" customHeight="false" outlineLevel="0" collapsed="false">
      <c r="C459" s="2" t="n">
        <v>4532</v>
      </c>
      <c r="D459" s="16" t="s">
        <v>24</v>
      </c>
      <c r="E459" s="16" t="s">
        <v>23</v>
      </c>
      <c r="F459" s="3" t="n">
        <v>0.635416666666667</v>
      </c>
      <c r="G459" s="3" t="n">
        <v>0.677083333333333</v>
      </c>
      <c r="H459" s="3" t="n">
        <v>0.256944444444445</v>
      </c>
      <c r="I459" s="1" t="s">
        <v>41</v>
      </c>
      <c r="J459" s="16" t="s">
        <v>26</v>
      </c>
      <c r="K459" s="4" t="n">
        <v>770</v>
      </c>
      <c r="L459" s="4" t="n">
        <v>11020</v>
      </c>
      <c r="M459" s="5" t="n">
        <v>14.3116883116883</v>
      </c>
      <c r="N459" s="4" t="n">
        <v>1540</v>
      </c>
      <c r="O459" s="4" t="n">
        <v>21540</v>
      </c>
      <c r="P459" s="5" t="n">
        <v>13.987012987013</v>
      </c>
    </row>
    <row r="460" customFormat="false" ht="13.5" hidden="false" customHeight="false" outlineLevel="0" collapsed="false">
      <c r="C460" s="2" t="n">
        <v>4543</v>
      </c>
      <c r="D460" s="16" t="s">
        <v>24</v>
      </c>
      <c r="E460" s="16" t="s">
        <v>23</v>
      </c>
      <c r="F460" s="3" t="n">
        <v>0.677083333333333</v>
      </c>
      <c r="G460" s="3" t="n">
        <v>0.71875</v>
      </c>
      <c r="H460" s="3" t="n">
        <v>0.298611111111111</v>
      </c>
      <c r="I460" s="1" t="s">
        <v>27</v>
      </c>
      <c r="J460" s="16" t="s">
        <v>26</v>
      </c>
      <c r="K460" s="4" t="n">
        <v>770</v>
      </c>
      <c r="L460" s="4" t="n">
        <v>10020</v>
      </c>
      <c r="M460" s="5" t="n">
        <v>13.012987012987</v>
      </c>
      <c r="N460" s="4" t="n">
        <v>1540</v>
      </c>
      <c r="O460" s="4" t="n">
        <v>20540</v>
      </c>
      <c r="P460" s="5" t="n">
        <v>13.3376623376623</v>
      </c>
    </row>
    <row r="461" customFormat="false" ht="13.5" hidden="false" customHeight="false" outlineLevel="0" collapsed="false">
      <c r="C461" s="2" t="n">
        <v>4554</v>
      </c>
      <c r="D461" s="16" t="s">
        <v>24</v>
      </c>
      <c r="E461" s="16" t="s">
        <v>23</v>
      </c>
      <c r="F461" s="3" t="n">
        <v>0.71875</v>
      </c>
      <c r="G461" s="3" t="n">
        <v>0.760416666666667</v>
      </c>
      <c r="H461" s="3" t="n">
        <v>0.340277777777778</v>
      </c>
      <c r="I461" s="1" t="s">
        <v>36</v>
      </c>
      <c r="J461" s="16" t="s">
        <v>26</v>
      </c>
      <c r="K461" s="4" t="n">
        <v>770</v>
      </c>
      <c r="L461" s="4" t="n">
        <v>11020</v>
      </c>
      <c r="M461" s="5" t="n">
        <v>14.3116883116883</v>
      </c>
      <c r="N461" s="4" t="n">
        <v>1540</v>
      </c>
      <c r="O461" s="4" t="n">
        <v>21540</v>
      </c>
      <c r="P461" s="5" t="n">
        <v>13.987012987013</v>
      </c>
    </row>
    <row r="462" customFormat="false" ht="13.5" hidden="false" customHeight="false" outlineLevel="0" collapsed="false">
      <c r="C462" s="2" t="n">
        <v>4562</v>
      </c>
      <c r="D462" s="16" t="s">
        <v>24</v>
      </c>
      <c r="E462" s="16" t="s">
        <v>23</v>
      </c>
      <c r="F462" s="3" t="n">
        <v>0.809027777777778</v>
      </c>
      <c r="G462" s="3" t="n">
        <v>0.850694444444445</v>
      </c>
      <c r="H462" s="3" t="n">
        <v>0.430555555555556</v>
      </c>
      <c r="I462" s="1" t="s">
        <v>37</v>
      </c>
      <c r="J462" s="16" t="s">
        <v>26</v>
      </c>
      <c r="K462" s="4" t="n">
        <v>770</v>
      </c>
      <c r="L462" s="4" t="n">
        <v>10520</v>
      </c>
      <c r="M462" s="5" t="n">
        <v>13.6623376623377</v>
      </c>
      <c r="N462" s="4" t="n">
        <v>1540</v>
      </c>
      <c r="O462" s="4" t="n">
        <v>21040</v>
      </c>
      <c r="P462" s="5" t="n">
        <v>13.6623376623377</v>
      </c>
    </row>
    <row r="463" customFormat="false" ht="13.5" hidden="false" customHeight="false" outlineLevel="0" collapsed="false">
      <c r="A463" s="16" t="s">
        <v>28</v>
      </c>
    </row>
    <row r="464" customFormat="false" ht="13.5" hidden="false" customHeight="false" outlineLevel="0" collapsed="false">
      <c r="A464" s="1" t="s">
        <v>77</v>
      </c>
      <c r="B464" s="1" t="s">
        <v>76</v>
      </c>
      <c r="C464" s="2" t="n">
        <v>4749</v>
      </c>
      <c r="D464" s="16" t="s">
        <v>23</v>
      </c>
      <c r="E464" s="16" t="s">
        <v>24</v>
      </c>
      <c r="F464" s="3" t="n">
        <v>0.381944444444444</v>
      </c>
      <c r="G464" s="3" t="n">
        <v>0.423611111111111</v>
      </c>
      <c r="I464" s="1" t="s">
        <v>29</v>
      </c>
      <c r="J464" s="16" t="s">
        <v>26</v>
      </c>
      <c r="K464" s="4" t="n">
        <v>770</v>
      </c>
      <c r="L464" s="4" t="n">
        <v>10520</v>
      </c>
      <c r="M464" s="5" t="n">
        <v>13.6623376623377</v>
      </c>
    </row>
    <row r="465" customFormat="false" ht="13.5" hidden="false" customHeight="false" outlineLevel="0" collapsed="false">
      <c r="C465" s="2" t="n">
        <v>4513</v>
      </c>
      <c r="D465" s="16" t="s">
        <v>24</v>
      </c>
      <c r="E465" s="16" t="s">
        <v>23</v>
      </c>
      <c r="F465" s="3" t="n">
        <v>0.486111111111111</v>
      </c>
      <c r="G465" s="3" t="n">
        <v>0.53125</v>
      </c>
      <c r="H465" s="3" t="n">
        <v>0.0625</v>
      </c>
      <c r="I465" s="1" t="s">
        <v>69</v>
      </c>
      <c r="J465" s="16" t="s">
        <v>26</v>
      </c>
      <c r="K465" s="4" t="n">
        <v>770</v>
      </c>
      <c r="L465" s="4" t="n">
        <v>11020</v>
      </c>
      <c r="M465" s="5" t="n">
        <v>14.3116883116883</v>
      </c>
      <c r="N465" s="4" t="n">
        <v>1540</v>
      </c>
      <c r="O465" s="4" t="n">
        <v>21540</v>
      </c>
      <c r="P465" s="5" t="n">
        <v>13.987012987013</v>
      </c>
    </row>
    <row r="466" customFormat="false" ht="13.5" hidden="false" customHeight="false" outlineLevel="0" collapsed="false">
      <c r="C466" s="2" t="n">
        <v>4521</v>
      </c>
      <c r="D466" s="16" t="s">
        <v>24</v>
      </c>
      <c r="E466" s="16" t="s">
        <v>23</v>
      </c>
      <c r="F466" s="3" t="n">
        <v>0.527777777777778</v>
      </c>
      <c r="G466" s="3" t="n">
        <v>0.569444444444444</v>
      </c>
      <c r="H466" s="3" t="n">
        <v>0.104166666666667</v>
      </c>
      <c r="I466" s="1" t="s">
        <v>70</v>
      </c>
      <c r="J466" s="16" t="s">
        <v>26</v>
      </c>
      <c r="K466" s="4" t="n">
        <v>770</v>
      </c>
      <c r="L466" s="4" t="n">
        <v>11020</v>
      </c>
      <c r="M466" s="5" t="n">
        <v>14.3116883116883</v>
      </c>
      <c r="N466" s="4" t="n">
        <v>1540</v>
      </c>
      <c r="O466" s="4" t="n">
        <v>21540</v>
      </c>
      <c r="P466" s="5" t="n">
        <v>13.987012987013</v>
      </c>
    </row>
    <row r="467" customFormat="false" ht="13.5" hidden="false" customHeight="false" outlineLevel="0" collapsed="false">
      <c r="C467" s="2" t="n">
        <v>4532</v>
      </c>
      <c r="D467" s="16" t="s">
        <v>24</v>
      </c>
      <c r="E467" s="16" t="s">
        <v>23</v>
      </c>
      <c r="F467" s="3" t="n">
        <v>0.635416666666667</v>
      </c>
      <c r="G467" s="3" t="n">
        <v>0.677083333333333</v>
      </c>
      <c r="H467" s="3" t="n">
        <v>0.211805555555556</v>
      </c>
      <c r="I467" s="1" t="s">
        <v>41</v>
      </c>
      <c r="J467" s="16" t="s">
        <v>26</v>
      </c>
      <c r="K467" s="4" t="n">
        <v>770</v>
      </c>
      <c r="L467" s="4" t="n">
        <v>11020</v>
      </c>
      <c r="M467" s="5" t="n">
        <v>14.3116883116883</v>
      </c>
      <c r="N467" s="4" t="n">
        <v>1540</v>
      </c>
      <c r="O467" s="4" t="n">
        <v>21540</v>
      </c>
      <c r="P467" s="5" t="n">
        <v>13.987012987013</v>
      </c>
    </row>
    <row r="468" customFormat="false" ht="13.5" hidden="false" customHeight="false" outlineLevel="0" collapsed="false">
      <c r="C468" s="2" t="n">
        <v>4543</v>
      </c>
      <c r="D468" s="16" t="s">
        <v>24</v>
      </c>
      <c r="E468" s="16" t="s">
        <v>23</v>
      </c>
      <c r="F468" s="3" t="n">
        <v>0.677083333333333</v>
      </c>
      <c r="G468" s="3" t="n">
        <v>0.71875</v>
      </c>
      <c r="H468" s="3" t="n">
        <v>0.253472222222222</v>
      </c>
      <c r="I468" s="1" t="s">
        <v>27</v>
      </c>
      <c r="J468" s="16" t="s">
        <v>26</v>
      </c>
      <c r="K468" s="4" t="n">
        <v>770</v>
      </c>
      <c r="L468" s="4" t="n">
        <v>10020</v>
      </c>
      <c r="M468" s="5" t="n">
        <v>13.012987012987</v>
      </c>
      <c r="N468" s="4" t="n">
        <v>1540</v>
      </c>
      <c r="O468" s="4" t="n">
        <v>20540</v>
      </c>
      <c r="P468" s="5" t="n">
        <v>13.3376623376623</v>
      </c>
    </row>
    <row r="469" customFormat="false" ht="13.5" hidden="false" customHeight="false" outlineLevel="0" collapsed="false">
      <c r="C469" s="2" t="n">
        <v>4554</v>
      </c>
      <c r="D469" s="16" t="s">
        <v>24</v>
      </c>
      <c r="E469" s="16" t="s">
        <v>23</v>
      </c>
      <c r="F469" s="3" t="n">
        <v>0.71875</v>
      </c>
      <c r="G469" s="3" t="n">
        <v>0.760416666666667</v>
      </c>
      <c r="H469" s="3" t="n">
        <v>0.295138888888889</v>
      </c>
      <c r="I469" s="1" t="s">
        <v>36</v>
      </c>
      <c r="J469" s="16" t="s">
        <v>26</v>
      </c>
      <c r="K469" s="4" t="n">
        <v>770</v>
      </c>
      <c r="L469" s="4" t="n">
        <v>11020</v>
      </c>
      <c r="M469" s="5" t="n">
        <v>14.3116883116883</v>
      </c>
      <c r="N469" s="4" t="n">
        <v>1540</v>
      </c>
      <c r="O469" s="4" t="n">
        <v>21540</v>
      </c>
      <c r="P469" s="5" t="n">
        <v>13.987012987013</v>
      </c>
    </row>
    <row r="470" customFormat="false" ht="13.5" hidden="false" customHeight="false" outlineLevel="0" collapsed="false">
      <c r="C470" s="2" t="n">
        <v>4562</v>
      </c>
      <c r="D470" s="16" t="s">
        <v>24</v>
      </c>
      <c r="E470" s="16" t="s">
        <v>23</v>
      </c>
      <c r="F470" s="3" t="n">
        <v>0.809027777777778</v>
      </c>
      <c r="G470" s="3" t="n">
        <v>0.850694444444445</v>
      </c>
      <c r="H470" s="3" t="n">
        <v>0.385416666666667</v>
      </c>
      <c r="I470" s="1" t="s">
        <v>37</v>
      </c>
      <c r="J470" s="16" t="s">
        <v>26</v>
      </c>
      <c r="K470" s="4" t="n">
        <v>770</v>
      </c>
      <c r="L470" s="4" t="n">
        <v>10520</v>
      </c>
      <c r="M470" s="5" t="n">
        <v>13.6623376623377</v>
      </c>
      <c r="N470" s="4" t="n">
        <v>1540</v>
      </c>
      <c r="O470" s="4" t="n">
        <v>21040</v>
      </c>
      <c r="P470" s="5" t="n">
        <v>13.6623376623377</v>
      </c>
    </row>
    <row r="471" customFormat="false" ht="13.5" hidden="false" customHeight="false" outlineLevel="0" collapsed="false">
      <c r="A471" s="16" t="s">
        <v>30</v>
      </c>
    </row>
    <row r="472" customFormat="false" ht="13.5" hidden="false" customHeight="false" outlineLevel="0" collapsed="false">
      <c r="A472" s="1" t="s">
        <v>77</v>
      </c>
      <c r="B472" s="1" t="s">
        <v>76</v>
      </c>
      <c r="C472" s="2" t="n">
        <v>4760</v>
      </c>
      <c r="D472" s="16" t="s">
        <v>23</v>
      </c>
      <c r="E472" s="16" t="s">
        <v>24</v>
      </c>
      <c r="F472" s="3" t="n">
        <v>0.416666666666667</v>
      </c>
      <c r="G472" s="3" t="n">
        <v>0.458333333333333</v>
      </c>
      <c r="I472" s="1" t="s">
        <v>31</v>
      </c>
      <c r="J472" s="16" t="s">
        <v>26</v>
      </c>
      <c r="K472" s="4" t="n">
        <v>770</v>
      </c>
      <c r="L472" s="4" t="n">
        <v>10520</v>
      </c>
      <c r="M472" s="5" t="n">
        <v>13.6623376623377</v>
      </c>
    </row>
    <row r="473" customFormat="false" ht="13.5" hidden="false" customHeight="false" outlineLevel="0" collapsed="false">
      <c r="C473" s="2" t="n">
        <v>4521</v>
      </c>
      <c r="D473" s="16" t="s">
        <v>24</v>
      </c>
      <c r="E473" s="16" t="s">
        <v>23</v>
      </c>
      <c r="F473" s="3" t="n">
        <v>0.527777777777778</v>
      </c>
      <c r="G473" s="3" t="n">
        <v>0.569444444444444</v>
      </c>
      <c r="H473" s="3" t="n">
        <v>0.069444444444445</v>
      </c>
      <c r="I473" s="1" t="s">
        <v>70</v>
      </c>
      <c r="J473" s="16" t="s">
        <v>26</v>
      </c>
      <c r="K473" s="4" t="n">
        <v>770</v>
      </c>
      <c r="L473" s="4" t="n">
        <v>11020</v>
      </c>
      <c r="M473" s="5" t="n">
        <v>14.3116883116883</v>
      </c>
      <c r="N473" s="4" t="n">
        <v>1540</v>
      </c>
      <c r="O473" s="4" t="n">
        <v>21540</v>
      </c>
      <c r="P473" s="5" t="n">
        <v>13.987012987013</v>
      </c>
    </row>
    <row r="474" customFormat="false" ht="13.5" hidden="false" customHeight="false" outlineLevel="0" collapsed="false">
      <c r="C474" s="2" t="n">
        <v>4532</v>
      </c>
      <c r="D474" s="16" t="s">
        <v>24</v>
      </c>
      <c r="E474" s="16" t="s">
        <v>23</v>
      </c>
      <c r="F474" s="3" t="n">
        <v>0.635416666666667</v>
      </c>
      <c r="G474" s="3" t="n">
        <v>0.677083333333333</v>
      </c>
      <c r="H474" s="3" t="n">
        <v>0.177083333333334</v>
      </c>
      <c r="I474" s="1" t="s">
        <v>41</v>
      </c>
      <c r="J474" s="16" t="s">
        <v>26</v>
      </c>
      <c r="K474" s="4" t="n">
        <v>770</v>
      </c>
      <c r="L474" s="4" t="n">
        <v>11020</v>
      </c>
      <c r="M474" s="5" t="n">
        <v>14.3116883116883</v>
      </c>
      <c r="N474" s="4" t="n">
        <v>1540</v>
      </c>
      <c r="O474" s="4" t="n">
        <v>21540</v>
      </c>
      <c r="P474" s="5" t="n">
        <v>13.987012987013</v>
      </c>
    </row>
    <row r="475" customFormat="false" ht="13.5" hidden="false" customHeight="false" outlineLevel="0" collapsed="false">
      <c r="C475" s="2" t="n">
        <v>4543</v>
      </c>
      <c r="D475" s="16" t="s">
        <v>24</v>
      </c>
      <c r="E475" s="16" t="s">
        <v>23</v>
      </c>
      <c r="F475" s="3" t="n">
        <v>0.677083333333333</v>
      </c>
      <c r="G475" s="3" t="n">
        <v>0.71875</v>
      </c>
      <c r="H475" s="3" t="n">
        <v>0.21875</v>
      </c>
      <c r="I475" s="1" t="s">
        <v>27</v>
      </c>
      <c r="J475" s="16" t="s">
        <v>26</v>
      </c>
      <c r="K475" s="4" t="n">
        <v>770</v>
      </c>
      <c r="L475" s="4" t="n">
        <v>10020</v>
      </c>
      <c r="M475" s="5" t="n">
        <v>13.012987012987</v>
      </c>
      <c r="N475" s="4" t="n">
        <v>1540</v>
      </c>
      <c r="O475" s="4" t="n">
        <v>20540</v>
      </c>
      <c r="P475" s="5" t="n">
        <v>13.3376623376623</v>
      </c>
    </row>
    <row r="476" customFormat="false" ht="13.5" hidden="false" customHeight="false" outlineLevel="0" collapsed="false">
      <c r="C476" s="2" t="n">
        <v>4554</v>
      </c>
      <c r="D476" s="16" t="s">
        <v>24</v>
      </c>
      <c r="E476" s="16" t="s">
        <v>23</v>
      </c>
      <c r="F476" s="3" t="n">
        <v>0.71875</v>
      </c>
      <c r="G476" s="3" t="n">
        <v>0.760416666666667</v>
      </c>
      <c r="H476" s="3" t="n">
        <v>0.260416666666667</v>
      </c>
      <c r="I476" s="1" t="s">
        <v>36</v>
      </c>
      <c r="J476" s="16" t="s">
        <v>26</v>
      </c>
      <c r="K476" s="4" t="n">
        <v>770</v>
      </c>
      <c r="L476" s="4" t="n">
        <v>11020</v>
      </c>
      <c r="M476" s="5" t="n">
        <v>14.3116883116883</v>
      </c>
      <c r="N476" s="4" t="n">
        <v>1540</v>
      </c>
      <c r="O476" s="4" t="n">
        <v>21540</v>
      </c>
      <c r="P476" s="5" t="n">
        <v>13.987012987013</v>
      </c>
    </row>
    <row r="477" customFormat="false" ht="13.5" hidden="false" customHeight="false" outlineLevel="0" collapsed="false">
      <c r="C477" s="2" t="n">
        <v>4562</v>
      </c>
      <c r="D477" s="16" t="s">
        <v>24</v>
      </c>
      <c r="E477" s="16" t="s">
        <v>23</v>
      </c>
      <c r="F477" s="3" t="n">
        <v>0.809027777777778</v>
      </c>
      <c r="G477" s="3" t="n">
        <v>0.850694444444445</v>
      </c>
      <c r="H477" s="3" t="n">
        <v>0.350694444444445</v>
      </c>
      <c r="I477" s="1" t="s">
        <v>37</v>
      </c>
      <c r="J477" s="16" t="s">
        <v>26</v>
      </c>
      <c r="K477" s="4" t="n">
        <v>770</v>
      </c>
      <c r="L477" s="4" t="n">
        <v>10520</v>
      </c>
      <c r="M477" s="5" t="n">
        <v>13.6623376623377</v>
      </c>
      <c r="N477" s="4" t="n">
        <v>1540</v>
      </c>
      <c r="O477" s="4" t="n">
        <v>21040</v>
      </c>
      <c r="P477" s="5" t="n">
        <v>13.6623376623377</v>
      </c>
    </row>
    <row r="478" customFormat="false" ht="13.5" hidden="false" customHeight="false" outlineLevel="0" collapsed="false">
      <c r="A478" s="16" t="s">
        <v>57</v>
      </c>
    </row>
    <row r="479" customFormat="false" ht="13.5" hidden="false" customHeight="false" outlineLevel="0" collapsed="false">
      <c r="A479" s="1" t="s">
        <v>77</v>
      </c>
      <c r="B479" s="1" t="s">
        <v>76</v>
      </c>
      <c r="C479" s="2" t="n">
        <v>4768</v>
      </c>
      <c r="D479" s="16" t="s">
        <v>23</v>
      </c>
      <c r="E479" s="16" t="s">
        <v>24</v>
      </c>
      <c r="F479" s="3" t="n">
        <v>0.520833333333333</v>
      </c>
      <c r="G479" s="3" t="n">
        <v>0.565972222222222</v>
      </c>
      <c r="I479" s="1" t="s">
        <v>58</v>
      </c>
      <c r="J479" s="16" t="s">
        <v>26</v>
      </c>
      <c r="K479" s="4" t="n">
        <v>770</v>
      </c>
      <c r="L479" s="4" t="n">
        <v>11020</v>
      </c>
      <c r="M479" s="5" t="n">
        <v>14.3116883116883</v>
      </c>
    </row>
    <row r="480" customFormat="false" ht="13.5" hidden="false" customHeight="false" outlineLevel="0" collapsed="false">
      <c r="C480" s="2" t="n">
        <v>4532</v>
      </c>
      <c r="D480" s="16" t="s">
        <v>24</v>
      </c>
      <c r="E480" s="16" t="s">
        <v>23</v>
      </c>
      <c r="F480" s="3" t="n">
        <v>0.635416666666667</v>
      </c>
      <c r="G480" s="3" t="n">
        <v>0.677083333333333</v>
      </c>
      <c r="H480" s="3" t="n">
        <v>0.069444444444445</v>
      </c>
      <c r="I480" s="1" t="s">
        <v>41</v>
      </c>
      <c r="J480" s="16" t="s">
        <v>26</v>
      </c>
      <c r="K480" s="4" t="n">
        <v>770</v>
      </c>
      <c r="L480" s="4" t="n">
        <v>11020</v>
      </c>
      <c r="M480" s="5" t="n">
        <v>14.3116883116883</v>
      </c>
      <c r="N480" s="4" t="n">
        <v>1540</v>
      </c>
      <c r="O480" s="4" t="n">
        <v>22040</v>
      </c>
      <c r="P480" s="5" t="n">
        <v>14.3116883116883</v>
      </c>
    </row>
    <row r="481" customFormat="false" ht="13.5" hidden="false" customHeight="false" outlineLevel="0" collapsed="false">
      <c r="C481" s="2" t="n">
        <v>4543</v>
      </c>
      <c r="D481" s="16" t="s">
        <v>24</v>
      </c>
      <c r="E481" s="16" t="s">
        <v>23</v>
      </c>
      <c r="F481" s="3" t="n">
        <v>0.677083333333333</v>
      </c>
      <c r="G481" s="3" t="n">
        <v>0.71875</v>
      </c>
      <c r="H481" s="3" t="n">
        <v>0.111111111111111</v>
      </c>
      <c r="I481" s="1" t="s">
        <v>27</v>
      </c>
      <c r="J481" s="16" t="s">
        <v>26</v>
      </c>
      <c r="K481" s="4" t="n">
        <v>770</v>
      </c>
      <c r="L481" s="4" t="n">
        <v>10020</v>
      </c>
      <c r="M481" s="5" t="n">
        <v>13.012987012987</v>
      </c>
      <c r="N481" s="4" t="n">
        <v>1540</v>
      </c>
      <c r="O481" s="4" t="n">
        <v>21040</v>
      </c>
      <c r="P481" s="5" t="n">
        <v>13.6623376623377</v>
      </c>
    </row>
    <row r="482" customFormat="false" ht="13.5" hidden="false" customHeight="false" outlineLevel="0" collapsed="false">
      <c r="C482" s="2" t="n">
        <v>4554</v>
      </c>
      <c r="D482" s="16" t="s">
        <v>24</v>
      </c>
      <c r="E482" s="16" t="s">
        <v>23</v>
      </c>
      <c r="F482" s="3" t="n">
        <v>0.71875</v>
      </c>
      <c r="G482" s="3" t="n">
        <v>0.760416666666667</v>
      </c>
      <c r="H482" s="3" t="n">
        <v>0.152777777777778</v>
      </c>
      <c r="I482" s="1" t="s">
        <v>36</v>
      </c>
      <c r="J482" s="16" t="s">
        <v>26</v>
      </c>
      <c r="K482" s="4" t="n">
        <v>770</v>
      </c>
      <c r="L482" s="4" t="n">
        <v>11020</v>
      </c>
      <c r="M482" s="5" t="n">
        <v>14.3116883116883</v>
      </c>
      <c r="N482" s="4" t="n">
        <v>1540</v>
      </c>
      <c r="O482" s="4" t="n">
        <v>22040</v>
      </c>
      <c r="P482" s="5" t="n">
        <v>14.3116883116883</v>
      </c>
    </row>
    <row r="483" customFormat="false" ht="13.5" hidden="false" customHeight="false" outlineLevel="0" collapsed="false">
      <c r="C483" s="2" t="n">
        <v>4562</v>
      </c>
      <c r="D483" s="16" t="s">
        <v>24</v>
      </c>
      <c r="E483" s="16" t="s">
        <v>23</v>
      </c>
      <c r="F483" s="3" t="n">
        <v>0.809027777777778</v>
      </c>
      <c r="G483" s="3" t="n">
        <v>0.850694444444445</v>
      </c>
      <c r="H483" s="3" t="n">
        <v>0.243055555555556</v>
      </c>
      <c r="I483" s="1" t="s">
        <v>37</v>
      </c>
      <c r="J483" s="16" t="s">
        <v>26</v>
      </c>
      <c r="K483" s="4" t="n">
        <v>770</v>
      </c>
      <c r="L483" s="4" t="n">
        <v>10520</v>
      </c>
      <c r="M483" s="5" t="n">
        <v>13.6623376623377</v>
      </c>
      <c r="N483" s="4" t="n">
        <v>1540</v>
      </c>
      <c r="O483" s="4" t="n">
        <v>21540</v>
      </c>
      <c r="P483" s="5" t="n">
        <v>13.987012987013</v>
      </c>
    </row>
    <row r="484" customFormat="false" ht="13.5" hidden="false" customHeight="false" outlineLevel="0" collapsed="false">
      <c r="A484" s="16" t="s">
        <v>32</v>
      </c>
    </row>
    <row r="485" customFormat="false" ht="13.5" hidden="false" customHeight="false" outlineLevel="0" collapsed="false">
      <c r="A485" s="1" t="s">
        <v>77</v>
      </c>
      <c r="B485" s="1" t="s">
        <v>76</v>
      </c>
      <c r="C485" s="2" t="n">
        <v>4779</v>
      </c>
      <c r="D485" s="16" t="s">
        <v>23</v>
      </c>
      <c r="E485" s="16" t="s">
        <v>24</v>
      </c>
      <c r="F485" s="3" t="n">
        <v>0.552083333333333</v>
      </c>
      <c r="G485" s="3" t="n">
        <v>0.590277777777778</v>
      </c>
      <c r="I485" s="1" t="s">
        <v>33</v>
      </c>
      <c r="J485" s="16" t="s">
        <v>26</v>
      </c>
      <c r="K485" s="4" t="n">
        <v>770</v>
      </c>
      <c r="L485" s="4" t="n">
        <v>11020</v>
      </c>
      <c r="M485" s="5" t="n">
        <v>14.3116883116883</v>
      </c>
    </row>
    <row r="486" customFormat="false" ht="13.5" hidden="false" customHeight="false" outlineLevel="0" collapsed="false">
      <c r="C486" s="2" t="n">
        <v>4532</v>
      </c>
      <c r="D486" s="16" t="s">
        <v>24</v>
      </c>
      <c r="E486" s="16" t="s">
        <v>23</v>
      </c>
      <c r="F486" s="3" t="n">
        <v>0.635416666666667</v>
      </c>
      <c r="G486" s="3" t="n">
        <v>0.677083333333333</v>
      </c>
      <c r="H486" s="3" t="n">
        <v>0.045138888888889</v>
      </c>
      <c r="I486" s="1" t="s">
        <v>41</v>
      </c>
      <c r="J486" s="16" t="s">
        <v>26</v>
      </c>
      <c r="K486" s="4" t="n">
        <v>770</v>
      </c>
      <c r="L486" s="4" t="n">
        <v>11020</v>
      </c>
      <c r="M486" s="5" t="n">
        <v>14.3116883116883</v>
      </c>
      <c r="N486" s="4" t="n">
        <v>1540</v>
      </c>
      <c r="O486" s="4" t="n">
        <v>22040</v>
      </c>
      <c r="P486" s="5" t="n">
        <v>14.3116883116883</v>
      </c>
    </row>
    <row r="487" customFormat="false" ht="13.5" hidden="false" customHeight="false" outlineLevel="0" collapsed="false">
      <c r="C487" s="2" t="n">
        <v>4543</v>
      </c>
      <c r="D487" s="16" t="s">
        <v>24</v>
      </c>
      <c r="E487" s="16" t="s">
        <v>23</v>
      </c>
      <c r="F487" s="3" t="n">
        <v>0.677083333333333</v>
      </c>
      <c r="G487" s="3" t="n">
        <v>0.71875</v>
      </c>
      <c r="H487" s="3" t="n">
        <v>0.086805555555555</v>
      </c>
      <c r="I487" s="1" t="s">
        <v>27</v>
      </c>
      <c r="J487" s="16" t="s">
        <v>26</v>
      </c>
      <c r="K487" s="4" t="n">
        <v>770</v>
      </c>
      <c r="L487" s="4" t="n">
        <v>10020</v>
      </c>
      <c r="M487" s="5" t="n">
        <v>13.012987012987</v>
      </c>
      <c r="N487" s="4" t="n">
        <v>1540</v>
      </c>
      <c r="O487" s="4" t="n">
        <v>21040</v>
      </c>
      <c r="P487" s="5" t="n">
        <v>13.6623376623377</v>
      </c>
    </row>
    <row r="488" customFormat="false" ht="13.5" hidden="false" customHeight="false" outlineLevel="0" collapsed="false">
      <c r="C488" s="2" t="n">
        <v>4554</v>
      </c>
      <c r="D488" s="16" t="s">
        <v>24</v>
      </c>
      <c r="E488" s="16" t="s">
        <v>23</v>
      </c>
      <c r="F488" s="3" t="n">
        <v>0.71875</v>
      </c>
      <c r="G488" s="3" t="n">
        <v>0.760416666666667</v>
      </c>
      <c r="H488" s="3" t="n">
        <v>0.128472222222222</v>
      </c>
      <c r="I488" s="1" t="s">
        <v>36</v>
      </c>
      <c r="J488" s="16" t="s">
        <v>26</v>
      </c>
      <c r="K488" s="4" t="n">
        <v>770</v>
      </c>
      <c r="L488" s="4" t="n">
        <v>11020</v>
      </c>
      <c r="M488" s="5" t="n">
        <v>14.3116883116883</v>
      </c>
      <c r="N488" s="4" t="n">
        <v>1540</v>
      </c>
      <c r="O488" s="4" t="n">
        <v>22040</v>
      </c>
      <c r="P488" s="5" t="n">
        <v>14.3116883116883</v>
      </c>
    </row>
    <row r="489" customFormat="false" ht="13.5" hidden="false" customHeight="false" outlineLevel="0" collapsed="false">
      <c r="C489" s="2" t="n">
        <v>4562</v>
      </c>
      <c r="D489" s="16" t="s">
        <v>24</v>
      </c>
      <c r="E489" s="16" t="s">
        <v>23</v>
      </c>
      <c r="F489" s="3" t="n">
        <v>0.809027777777778</v>
      </c>
      <c r="G489" s="3" t="n">
        <v>0.850694444444445</v>
      </c>
      <c r="H489" s="3" t="n">
        <v>0.21875</v>
      </c>
      <c r="I489" s="1" t="s">
        <v>37</v>
      </c>
      <c r="J489" s="16" t="s">
        <v>26</v>
      </c>
      <c r="K489" s="4" t="n">
        <v>770</v>
      </c>
      <c r="L489" s="4" t="n">
        <v>10520</v>
      </c>
      <c r="M489" s="5" t="n">
        <v>13.6623376623377</v>
      </c>
      <c r="N489" s="4" t="n">
        <v>1540</v>
      </c>
      <c r="O489" s="4" t="n">
        <v>21540</v>
      </c>
      <c r="P489" s="5" t="n">
        <v>13.987012987013</v>
      </c>
    </row>
    <row r="490" customFormat="false" ht="13.5" hidden="false" customHeight="false" outlineLevel="0" collapsed="false">
      <c r="A490" s="16" t="s">
        <v>34</v>
      </c>
    </row>
    <row r="491" customFormat="false" ht="13.5" hidden="false" customHeight="false" outlineLevel="0" collapsed="false">
      <c r="A491" s="1" t="s">
        <v>77</v>
      </c>
      <c r="B491" s="1" t="s">
        <v>76</v>
      </c>
      <c r="C491" s="2" t="n">
        <v>4787</v>
      </c>
      <c r="D491" s="16" t="s">
        <v>23</v>
      </c>
      <c r="E491" s="16" t="s">
        <v>24</v>
      </c>
      <c r="F491" s="3" t="n">
        <v>0.59375</v>
      </c>
      <c r="G491" s="3" t="n">
        <v>0.638888888888889</v>
      </c>
      <c r="I491" s="1" t="s">
        <v>35</v>
      </c>
      <c r="J491" s="16" t="s">
        <v>26</v>
      </c>
      <c r="K491" s="4" t="n">
        <v>770</v>
      </c>
      <c r="L491" s="4" t="n">
        <v>11020</v>
      </c>
      <c r="M491" s="5" t="n">
        <v>14.3116883116883</v>
      </c>
    </row>
    <row r="492" customFormat="false" ht="13.5" hidden="false" customHeight="false" outlineLevel="0" collapsed="false">
      <c r="C492" s="2" t="n">
        <v>4543</v>
      </c>
      <c r="D492" s="16" t="s">
        <v>24</v>
      </c>
      <c r="E492" s="16" t="s">
        <v>23</v>
      </c>
      <c r="F492" s="3" t="n">
        <v>0.677083333333333</v>
      </c>
      <c r="G492" s="3" t="n">
        <v>0.71875</v>
      </c>
      <c r="H492" s="3" t="n">
        <v>0.0381944444444441</v>
      </c>
      <c r="I492" s="1" t="s">
        <v>27</v>
      </c>
      <c r="J492" s="16" t="s">
        <v>26</v>
      </c>
      <c r="K492" s="4" t="n">
        <v>770</v>
      </c>
      <c r="L492" s="4" t="n">
        <v>10020</v>
      </c>
      <c r="M492" s="5" t="n">
        <v>13.012987012987</v>
      </c>
      <c r="N492" s="4" t="n">
        <v>1540</v>
      </c>
      <c r="O492" s="4" t="n">
        <v>21040</v>
      </c>
      <c r="P492" s="5" t="n">
        <v>13.6623376623377</v>
      </c>
    </row>
    <row r="493" customFormat="false" ht="13.5" hidden="false" customHeight="false" outlineLevel="0" collapsed="false">
      <c r="C493" s="2" t="n">
        <v>4554</v>
      </c>
      <c r="D493" s="16" t="s">
        <v>24</v>
      </c>
      <c r="E493" s="16" t="s">
        <v>23</v>
      </c>
      <c r="F493" s="3" t="n">
        <v>0.71875</v>
      </c>
      <c r="G493" s="3" t="n">
        <v>0.760416666666667</v>
      </c>
      <c r="H493" s="3" t="n">
        <v>0.079861111111111</v>
      </c>
      <c r="I493" s="1" t="s">
        <v>36</v>
      </c>
      <c r="J493" s="16" t="s">
        <v>26</v>
      </c>
      <c r="K493" s="4" t="n">
        <v>770</v>
      </c>
      <c r="L493" s="4" t="n">
        <v>11020</v>
      </c>
      <c r="M493" s="5" t="n">
        <v>14.3116883116883</v>
      </c>
      <c r="N493" s="4" t="n">
        <v>1540</v>
      </c>
      <c r="O493" s="4" t="n">
        <v>22040</v>
      </c>
      <c r="P493" s="5" t="n">
        <v>14.3116883116883</v>
      </c>
    </row>
    <row r="494" customFormat="false" ht="13.5" hidden="false" customHeight="false" outlineLevel="0" collapsed="false">
      <c r="C494" s="2" t="n">
        <v>4562</v>
      </c>
      <c r="D494" s="16" t="s">
        <v>24</v>
      </c>
      <c r="E494" s="16" t="s">
        <v>23</v>
      </c>
      <c r="F494" s="3" t="n">
        <v>0.809027777777778</v>
      </c>
      <c r="G494" s="3" t="n">
        <v>0.850694444444445</v>
      </c>
      <c r="H494" s="3" t="n">
        <v>0.170138888888889</v>
      </c>
      <c r="I494" s="1" t="s">
        <v>37</v>
      </c>
      <c r="J494" s="16" t="s">
        <v>26</v>
      </c>
      <c r="K494" s="4" t="n">
        <v>770</v>
      </c>
      <c r="L494" s="4" t="n">
        <v>10520</v>
      </c>
      <c r="M494" s="5" t="n">
        <v>13.6623376623377</v>
      </c>
      <c r="N494" s="4" t="n">
        <v>1540</v>
      </c>
      <c r="O494" s="4" t="n">
        <v>21540</v>
      </c>
      <c r="P494" s="5" t="n">
        <v>13.987012987013</v>
      </c>
    </row>
    <row r="495" customFormat="false" ht="13.5" hidden="false" customHeight="false" outlineLevel="0" collapsed="false">
      <c r="A495" s="16" t="s">
        <v>71</v>
      </c>
    </row>
    <row r="496" customFormat="false" ht="13.5" hidden="false" customHeight="false" outlineLevel="0" collapsed="false">
      <c r="A496" s="1" t="s">
        <v>77</v>
      </c>
      <c r="B496" s="1" t="s">
        <v>76</v>
      </c>
      <c r="C496" s="2" t="n">
        <v>4798</v>
      </c>
      <c r="D496" s="16" t="s">
        <v>23</v>
      </c>
      <c r="E496" s="16" t="s">
        <v>24</v>
      </c>
      <c r="F496" s="3" t="n">
        <v>0.701388888888889</v>
      </c>
      <c r="G496" s="3" t="n">
        <v>0.743055555555555</v>
      </c>
      <c r="I496" s="1" t="s">
        <v>72</v>
      </c>
      <c r="J496" s="16" t="s">
        <v>26</v>
      </c>
      <c r="K496" s="4" t="n">
        <v>770</v>
      </c>
      <c r="L496" s="4" t="n">
        <v>11020</v>
      </c>
      <c r="M496" s="5" t="n">
        <v>14.3116883116883</v>
      </c>
    </row>
    <row r="497" customFormat="false" ht="13.5" hidden="false" customHeight="false" outlineLevel="0" collapsed="false">
      <c r="C497" s="2" t="n">
        <v>4562</v>
      </c>
      <c r="D497" s="16" t="s">
        <v>24</v>
      </c>
      <c r="E497" s="16" t="s">
        <v>23</v>
      </c>
      <c r="F497" s="3" t="n">
        <v>0.809027777777778</v>
      </c>
      <c r="G497" s="3" t="n">
        <v>0.850694444444445</v>
      </c>
      <c r="H497" s="3" t="n">
        <v>0.065972222222223</v>
      </c>
      <c r="I497" s="1" t="s">
        <v>37</v>
      </c>
      <c r="J497" s="16" t="s">
        <v>26</v>
      </c>
      <c r="K497" s="4" t="n">
        <v>770</v>
      </c>
      <c r="L497" s="4" t="n">
        <v>10520</v>
      </c>
      <c r="M497" s="5" t="n">
        <v>13.6623376623377</v>
      </c>
      <c r="N497" s="4" t="n">
        <v>1540</v>
      </c>
      <c r="O497" s="4" t="n">
        <v>21540</v>
      </c>
      <c r="P497" s="5" t="n">
        <v>13.987012987013</v>
      </c>
    </row>
    <row r="498" customFormat="false" ht="13.5" hidden="false" customHeight="false" outlineLevel="0" collapsed="false">
      <c r="A498" s="16" t="s">
        <v>20</v>
      </c>
    </row>
    <row r="499" customFormat="false" ht="13.5" hidden="false" customHeight="false" outlineLevel="0" collapsed="false">
      <c r="A499" s="1" t="s">
        <v>78</v>
      </c>
      <c r="B499" s="1" t="s">
        <v>76</v>
      </c>
      <c r="C499" s="2" t="n">
        <v>4698</v>
      </c>
      <c r="D499" s="16" t="s">
        <v>23</v>
      </c>
      <c r="E499" s="16" t="s">
        <v>24</v>
      </c>
      <c r="F499" s="3" t="n">
        <v>0.336805555555556</v>
      </c>
      <c r="G499" s="3" t="n">
        <v>0.378472222222222</v>
      </c>
      <c r="I499" s="1" t="s">
        <v>25</v>
      </c>
      <c r="J499" s="16" t="s">
        <v>26</v>
      </c>
      <c r="K499" s="4" t="n">
        <v>770</v>
      </c>
      <c r="L499" s="4" t="n">
        <v>10520</v>
      </c>
      <c r="M499" s="5" t="n">
        <v>13.6623376623377</v>
      </c>
    </row>
    <row r="500" customFormat="false" ht="13.5" hidden="false" customHeight="false" outlineLevel="0" collapsed="false">
      <c r="C500" s="2" t="n">
        <v>4462</v>
      </c>
      <c r="D500" s="16" t="s">
        <v>24</v>
      </c>
      <c r="E500" s="16" t="s">
        <v>23</v>
      </c>
      <c r="F500" s="3" t="n">
        <v>0.451388888888889</v>
      </c>
      <c r="G500" s="3" t="n">
        <v>0.493055555555556</v>
      </c>
      <c r="H500" s="3" t="n">
        <v>0.072916666666667</v>
      </c>
      <c r="I500" s="1" t="s">
        <v>68</v>
      </c>
      <c r="J500" s="16" t="s">
        <v>26</v>
      </c>
      <c r="K500" s="4" t="n">
        <v>770</v>
      </c>
      <c r="L500" s="4" t="n">
        <v>11420</v>
      </c>
      <c r="M500" s="5" t="n">
        <v>14.8311688311688</v>
      </c>
      <c r="N500" s="4" t="n">
        <v>1540</v>
      </c>
      <c r="O500" s="4" t="n">
        <v>21940</v>
      </c>
      <c r="P500" s="5" t="n">
        <v>14.2467532467532</v>
      </c>
    </row>
    <row r="501" customFormat="false" ht="13.5" hidden="false" customHeight="false" outlineLevel="0" collapsed="false">
      <c r="C501" s="2" t="n">
        <v>4473</v>
      </c>
      <c r="D501" s="16" t="s">
        <v>24</v>
      </c>
      <c r="E501" s="16" t="s">
        <v>23</v>
      </c>
      <c r="F501" s="3" t="n">
        <v>0.486111111111111</v>
      </c>
      <c r="G501" s="3" t="n">
        <v>0.53125</v>
      </c>
      <c r="H501" s="3" t="n">
        <v>0.107638888888889</v>
      </c>
      <c r="I501" s="1" t="s">
        <v>69</v>
      </c>
      <c r="J501" s="16" t="s">
        <v>26</v>
      </c>
      <c r="K501" s="4" t="n">
        <v>770</v>
      </c>
      <c r="L501" s="4" t="n">
        <v>11020</v>
      </c>
      <c r="M501" s="5" t="n">
        <v>14.3116883116883</v>
      </c>
      <c r="N501" s="4" t="n">
        <v>1540</v>
      </c>
      <c r="O501" s="4" t="n">
        <v>21540</v>
      </c>
      <c r="P501" s="5" t="n">
        <v>13.987012987013</v>
      </c>
    </row>
    <row r="502" customFormat="false" ht="13.5" hidden="false" customHeight="false" outlineLevel="0" collapsed="false">
      <c r="C502" s="2" t="n">
        <v>4481</v>
      </c>
      <c r="D502" s="16" t="s">
        <v>24</v>
      </c>
      <c r="E502" s="16" t="s">
        <v>23</v>
      </c>
      <c r="F502" s="3" t="n">
        <v>0.527777777777778</v>
      </c>
      <c r="G502" s="3" t="n">
        <v>0.569444444444444</v>
      </c>
      <c r="H502" s="3" t="n">
        <v>0.149305555555556</v>
      </c>
      <c r="I502" s="1" t="s">
        <v>70</v>
      </c>
      <c r="J502" s="16" t="s">
        <v>26</v>
      </c>
      <c r="K502" s="4" t="n">
        <v>770</v>
      </c>
      <c r="L502" s="4" t="n">
        <v>11020</v>
      </c>
      <c r="M502" s="5" t="n">
        <v>14.3116883116883</v>
      </c>
      <c r="N502" s="4" t="n">
        <v>1540</v>
      </c>
      <c r="O502" s="4" t="n">
        <v>21540</v>
      </c>
      <c r="P502" s="5" t="n">
        <v>13.987012987013</v>
      </c>
    </row>
    <row r="503" customFormat="false" ht="13.5" hidden="false" customHeight="false" outlineLevel="0" collapsed="false">
      <c r="C503" s="2" t="n">
        <v>4492</v>
      </c>
      <c r="D503" s="16" t="s">
        <v>24</v>
      </c>
      <c r="E503" s="16" t="s">
        <v>23</v>
      </c>
      <c r="F503" s="3" t="n">
        <v>0.635416666666667</v>
      </c>
      <c r="G503" s="3" t="n">
        <v>0.677083333333333</v>
      </c>
      <c r="H503" s="3" t="n">
        <v>0.256944444444445</v>
      </c>
      <c r="I503" s="1" t="s">
        <v>41</v>
      </c>
      <c r="J503" s="16" t="s">
        <v>26</v>
      </c>
      <c r="K503" s="4" t="n">
        <v>770</v>
      </c>
      <c r="L503" s="4" t="n">
        <v>11020</v>
      </c>
      <c r="M503" s="5" t="n">
        <v>14.3116883116883</v>
      </c>
      <c r="N503" s="4" t="n">
        <v>1540</v>
      </c>
      <c r="O503" s="4" t="n">
        <v>21540</v>
      </c>
      <c r="P503" s="5" t="n">
        <v>13.987012987013</v>
      </c>
    </row>
    <row r="504" customFormat="false" ht="13.5" hidden="false" customHeight="false" outlineLevel="0" collapsed="false">
      <c r="C504" s="2" t="n">
        <v>4503</v>
      </c>
      <c r="D504" s="16" t="s">
        <v>24</v>
      </c>
      <c r="E504" s="16" t="s">
        <v>23</v>
      </c>
      <c r="F504" s="3" t="n">
        <v>0.677083333333333</v>
      </c>
      <c r="G504" s="3" t="n">
        <v>0.71875</v>
      </c>
      <c r="H504" s="3" t="n">
        <v>0.298611111111111</v>
      </c>
      <c r="I504" s="1" t="s">
        <v>27</v>
      </c>
      <c r="J504" s="16" t="s">
        <v>26</v>
      </c>
      <c r="K504" s="4" t="n">
        <v>770</v>
      </c>
      <c r="L504" s="4" t="n">
        <v>10020</v>
      </c>
      <c r="M504" s="5" t="n">
        <v>13.012987012987</v>
      </c>
      <c r="N504" s="4" t="n">
        <v>1540</v>
      </c>
      <c r="O504" s="4" t="n">
        <v>20540</v>
      </c>
      <c r="P504" s="5" t="n">
        <v>13.3376623376623</v>
      </c>
    </row>
    <row r="505" customFormat="false" ht="13.5" hidden="false" customHeight="false" outlineLevel="0" collapsed="false">
      <c r="C505" s="2" t="n">
        <v>4514</v>
      </c>
      <c r="D505" s="16" t="s">
        <v>24</v>
      </c>
      <c r="E505" s="16" t="s">
        <v>23</v>
      </c>
      <c r="F505" s="3" t="n">
        <v>0.71875</v>
      </c>
      <c r="G505" s="3" t="n">
        <v>0.760416666666667</v>
      </c>
      <c r="H505" s="3" t="n">
        <v>0.340277777777778</v>
      </c>
      <c r="I505" s="1" t="s">
        <v>36</v>
      </c>
      <c r="J505" s="16" t="s">
        <v>26</v>
      </c>
      <c r="K505" s="4" t="n">
        <v>770</v>
      </c>
      <c r="L505" s="4" t="n">
        <v>11020</v>
      </c>
      <c r="M505" s="5" t="n">
        <v>14.3116883116883</v>
      </c>
      <c r="N505" s="4" t="n">
        <v>1540</v>
      </c>
      <c r="O505" s="4" t="n">
        <v>21540</v>
      </c>
      <c r="P505" s="5" t="n">
        <v>13.987012987013</v>
      </c>
    </row>
    <row r="506" customFormat="false" ht="13.5" hidden="false" customHeight="false" outlineLevel="0" collapsed="false">
      <c r="C506" s="2" t="n">
        <v>4522</v>
      </c>
      <c r="D506" s="16" t="s">
        <v>24</v>
      </c>
      <c r="E506" s="16" t="s">
        <v>23</v>
      </c>
      <c r="F506" s="3" t="n">
        <v>0.809027777777778</v>
      </c>
      <c r="G506" s="3" t="n">
        <v>0.850694444444445</v>
      </c>
      <c r="H506" s="3" t="n">
        <v>0.430555555555556</v>
      </c>
      <c r="I506" s="1" t="s">
        <v>37</v>
      </c>
      <c r="J506" s="16" t="s">
        <v>26</v>
      </c>
      <c r="K506" s="4" t="n">
        <v>770</v>
      </c>
      <c r="L506" s="4" t="n">
        <v>10520</v>
      </c>
      <c r="M506" s="5" t="n">
        <v>13.6623376623377</v>
      </c>
      <c r="N506" s="4" t="n">
        <v>1540</v>
      </c>
      <c r="O506" s="4" t="n">
        <v>21040</v>
      </c>
      <c r="P506" s="5" t="n">
        <v>13.6623376623377</v>
      </c>
    </row>
    <row r="507" customFormat="false" ht="13.5" hidden="false" customHeight="false" outlineLevel="0" collapsed="false">
      <c r="A507" s="16" t="s">
        <v>28</v>
      </c>
    </row>
    <row r="508" customFormat="false" ht="13.5" hidden="false" customHeight="false" outlineLevel="0" collapsed="false">
      <c r="A508" s="1" t="s">
        <v>78</v>
      </c>
      <c r="B508" s="1" t="s">
        <v>76</v>
      </c>
      <c r="C508" s="2" t="n">
        <v>4709</v>
      </c>
      <c r="D508" s="16" t="s">
        <v>23</v>
      </c>
      <c r="E508" s="16" t="s">
        <v>24</v>
      </c>
      <c r="F508" s="3" t="n">
        <v>0.381944444444444</v>
      </c>
      <c r="G508" s="3" t="n">
        <v>0.423611111111111</v>
      </c>
      <c r="I508" s="1" t="s">
        <v>29</v>
      </c>
      <c r="J508" s="16" t="s">
        <v>26</v>
      </c>
      <c r="K508" s="4" t="n">
        <v>770</v>
      </c>
      <c r="L508" s="4" t="n">
        <v>10520</v>
      </c>
      <c r="M508" s="5" t="n">
        <v>13.6623376623377</v>
      </c>
    </row>
    <row r="509" customFormat="false" ht="13.5" hidden="false" customHeight="false" outlineLevel="0" collapsed="false">
      <c r="C509" s="2" t="n">
        <v>4473</v>
      </c>
      <c r="D509" s="16" t="s">
        <v>24</v>
      </c>
      <c r="E509" s="16" t="s">
        <v>23</v>
      </c>
      <c r="F509" s="3" t="n">
        <v>0.486111111111111</v>
      </c>
      <c r="G509" s="3" t="n">
        <v>0.53125</v>
      </c>
      <c r="H509" s="3" t="n">
        <v>0.0625</v>
      </c>
      <c r="I509" s="1" t="s">
        <v>69</v>
      </c>
      <c r="J509" s="16" t="s">
        <v>26</v>
      </c>
      <c r="K509" s="4" t="n">
        <v>770</v>
      </c>
      <c r="L509" s="4" t="n">
        <v>11020</v>
      </c>
      <c r="M509" s="5" t="n">
        <v>14.3116883116883</v>
      </c>
      <c r="N509" s="4" t="n">
        <v>1540</v>
      </c>
      <c r="O509" s="4" t="n">
        <v>21540</v>
      </c>
      <c r="P509" s="5" t="n">
        <v>13.987012987013</v>
      </c>
    </row>
    <row r="510" customFormat="false" ht="13.5" hidden="false" customHeight="false" outlineLevel="0" collapsed="false">
      <c r="C510" s="2" t="n">
        <v>4481</v>
      </c>
      <c r="D510" s="16" t="s">
        <v>24</v>
      </c>
      <c r="E510" s="16" t="s">
        <v>23</v>
      </c>
      <c r="F510" s="3" t="n">
        <v>0.527777777777778</v>
      </c>
      <c r="G510" s="3" t="n">
        <v>0.569444444444444</v>
      </c>
      <c r="H510" s="3" t="n">
        <v>0.104166666666667</v>
      </c>
      <c r="I510" s="1" t="s">
        <v>70</v>
      </c>
      <c r="J510" s="16" t="s">
        <v>26</v>
      </c>
      <c r="K510" s="4" t="n">
        <v>770</v>
      </c>
      <c r="L510" s="4" t="n">
        <v>11020</v>
      </c>
      <c r="M510" s="5" t="n">
        <v>14.3116883116883</v>
      </c>
      <c r="N510" s="4" t="n">
        <v>1540</v>
      </c>
      <c r="O510" s="4" t="n">
        <v>21540</v>
      </c>
      <c r="P510" s="5" t="n">
        <v>13.987012987013</v>
      </c>
    </row>
    <row r="511" customFormat="false" ht="13.5" hidden="false" customHeight="false" outlineLevel="0" collapsed="false">
      <c r="C511" s="2" t="n">
        <v>4492</v>
      </c>
      <c r="D511" s="16" t="s">
        <v>24</v>
      </c>
      <c r="E511" s="16" t="s">
        <v>23</v>
      </c>
      <c r="F511" s="3" t="n">
        <v>0.635416666666667</v>
      </c>
      <c r="G511" s="3" t="n">
        <v>0.677083333333333</v>
      </c>
      <c r="H511" s="3" t="n">
        <v>0.211805555555556</v>
      </c>
      <c r="I511" s="1" t="s">
        <v>41</v>
      </c>
      <c r="J511" s="16" t="s">
        <v>26</v>
      </c>
      <c r="K511" s="4" t="n">
        <v>770</v>
      </c>
      <c r="L511" s="4" t="n">
        <v>11020</v>
      </c>
      <c r="M511" s="5" t="n">
        <v>14.3116883116883</v>
      </c>
      <c r="N511" s="4" t="n">
        <v>1540</v>
      </c>
      <c r="O511" s="4" t="n">
        <v>21540</v>
      </c>
      <c r="P511" s="5" t="n">
        <v>13.987012987013</v>
      </c>
    </row>
    <row r="512" customFormat="false" ht="13.5" hidden="false" customHeight="false" outlineLevel="0" collapsed="false">
      <c r="C512" s="2" t="n">
        <v>4503</v>
      </c>
      <c r="D512" s="16" t="s">
        <v>24</v>
      </c>
      <c r="E512" s="16" t="s">
        <v>23</v>
      </c>
      <c r="F512" s="3" t="n">
        <v>0.677083333333333</v>
      </c>
      <c r="G512" s="3" t="n">
        <v>0.71875</v>
      </c>
      <c r="H512" s="3" t="n">
        <v>0.253472222222222</v>
      </c>
      <c r="I512" s="1" t="s">
        <v>27</v>
      </c>
      <c r="J512" s="16" t="s">
        <v>26</v>
      </c>
      <c r="K512" s="4" t="n">
        <v>770</v>
      </c>
      <c r="L512" s="4" t="n">
        <v>10020</v>
      </c>
      <c r="M512" s="5" t="n">
        <v>13.012987012987</v>
      </c>
      <c r="N512" s="4" t="n">
        <v>1540</v>
      </c>
      <c r="O512" s="4" t="n">
        <v>20540</v>
      </c>
      <c r="P512" s="5" t="n">
        <v>13.3376623376623</v>
      </c>
    </row>
    <row r="513" customFormat="false" ht="13.5" hidden="false" customHeight="false" outlineLevel="0" collapsed="false">
      <c r="C513" s="2" t="n">
        <v>4514</v>
      </c>
      <c r="D513" s="16" t="s">
        <v>24</v>
      </c>
      <c r="E513" s="16" t="s">
        <v>23</v>
      </c>
      <c r="F513" s="3" t="n">
        <v>0.71875</v>
      </c>
      <c r="G513" s="3" t="n">
        <v>0.760416666666667</v>
      </c>
      <c r="H513" s="3" t="n">
        <v>0.295138888888889</v>
      </c>
      <c r="I513" s="1" t="s">
        <v>36</v>
      </c>
      <c r="J513" s="16" t="s">
        <v>26</v>
      </c>
      <c r="K513" s="4" t="n">
        <v>770</v>
      </c>
      <c r="L513" s="4" t="n">
        <v>11020</v>
      </c>
      <c r="M513" s="5" t="n">
        <v>14.3116883116883</v>
      </c>
      <c r="N513" s="4" t="n">
        <v>1540</v>
      </c>
      <c r="O513" s="4" t="n">
        <v>21540</v>
      </c>
      <c r="P513" s="5" t="n">
        <v>13.987012987013</v>
      </c>
    </row>
    <row r="514" customFormat="false" ht="13.5" hidden="false" customHeight="false" outlineLevel="0" collapsed="false">
      <c r="C514" s="2" t="n">
        <v>4522</v>
      </c>
      <c r="D514" s="16" t="s">
        <v>24</v>
      </c>
      <c r="E514" s="16" t="s">
        <v>23</v>
      </c>
      <c r="F514" s="3" t="n">
        <v>0.809027777777778</v>
      </c>
      <c r="G514" s="3" t="n">
        <v>0.850694444444445</v>
      </c>
      <c r="H514" s="3" t="n">
        <v>0.385416666666667</v>
      </c>
      <c r="I514" s="1" t="s">
        <v>37</v>
      </c>
      <c r="J514" s="16" t="s">
        <v>26</v>
      </c>
      <c r="K514" s="4" t="n">
        <v>770</v>
      </c>
      <c r="L514" s="4" t="n">
        <v>10520</v>
      </c>
      <c r="M514" s="5" t="n">
        <v>13.6623376623377</v>
      </c>
      <c r="N514" s="4" t="n">
        <v>1540</v>
      </c>
      <c r="O514" s="4" t="n">
        <v>21040</v>
      </c>
      <c r="P514" s="5" t="n">
        <v>13.6623376623377</v>
      </c>
    </row>
    <row r="515" customFormat="false" ht="13.5" hidden="false" customHeight="false" outlineLevel="0" collapsed="false">
      <c r="A515" s="16" t="s">
        <v>30</v>
      </c>
    </row>
    <row r="516" customFormat="false" ht="13.5" hidden="false" customHeight="false" outlineLevel="0" collapsed="false">
      <c r="A516" s="1" t="s">
        <v>78</v>
      </c>
      <c r="B516" s="1" t="s">
        <v>76</v>
      </c>
      <c r="C516" s="2" t="n">
        <v>4720</v>
      </c>
      <c r="D516" s="16" t="s">
        <v>23</v>
      </c>
      <c r="E516" s="16" t="s">
        <v>24</v>
      </c>
      <c r="F516" s="3" t="n">
        <v>0.416666666666667</v>
      </c>
      <c r="G516" s="3" t="n">
        <v>0.458333333333333</v>
      </c>
      <c r="I516" s="1" t="s">
        <v>31</v>
      </c>
      <c r="J516" s="16" t="s">
        <v>26</v>
      </c>
      <c r="K516" s="4" t="n">
        <v>770</v>
      </c>
      <c r="L516" s="4" t="n">
        <v>10520</v>
      </c>
      <c r="M516" s="5" t="n">
        <v>13.6623376623377</v>
      </c>
    </row>
    <row r="517" customFormat="false" ht="13.5" hidden="false" customHeight="false" outlineLevel="0" collapsed="false">
      <c r="C517" s="2" t="n">
        <v>4481</v>
      </c>
      <c r="D517" s="16" t="s">
        <v>24</v>
      </c>
      <c r="E517" s="16" t="s">
        <v>23</v>
      </c>
      <c r="F517" s="3" t="n">
        <v>0.527777777777778</v>
      </c>
      <c r="G517" s="3" t="n">
        <v>0.569444444444444</v>
      </c>
      <c r="H517" s="3" t="n">
        <v>0.069444444444445</v>
      </c>
      <c r="I517" s="1" t="s">
        <v>70</v>
      </c>
      <c r="J517" s="16" t="s">
        <v>26</v>
      </c>
      <c r="K517" s="4" t="n">
        <v>770</v>
      </c>
      <c r="L517" s="4" t="n">
        <v>11020</v>
      </c>
      <c r="M517" s="5" t="n">
        <v>14.3116883116883</v>
      </c>
      <c r="N517" s="4" t="n">
        <v>1540</v>
      </c>
      <c r="O517" s="4" t="n">
        <v>21540</v>
      </c>
      <c r="P517" s="5" t="n">
        <v>13.987012987013</v>
      </c>
    </row>
    <row r="518" customFormat="false" ht="13.5" hidden="false" customHeight="false" outlineLevel="0" collapsed="false">
      <c r="C518" s="2" t="n">
        <v>4492</v>
      </c>
      <c r="D518" s="16" t="s">
        <v>24</v>
      </c>
      <c r="E518" s="16" t="s">
        <v>23</v>
      </c>
      <c r="F518" s="3" t="n">
        <v>0.635416666666667</v>
      </c>
      <c r="G518" s="3" t="n">
        <v>0.677083333333333</v>
      </c>
      <c r="H518" s="3" t="n">
        <v>0.177083333333334</v>
      </c>
      <c r="I518" s="1" t="s">
        <v>41</v>
      </c>
      <c r="J518" s="16" t="s">
        <v>26</v>
      </c>
      <c r="K518" s="4" t="n">
        <v>770</v>
      </c>
      <c r="L518" s="4" t="n">
        <v>11020</v>
      </c>
      <c r="M518" s="5" t="n">
        <v>14.3116883116883</v>
      </c>
      <c r="N518" s="4" t="n">
        <v>1540</v>
      </c>
      <c r="O518" s="4" t="n">
        <v>21540</v>
      </c>
      <c r="P518" s="5" t="n">
        <v>13.987012987013</v>
      </c>
    </row>
    <row r="519" customFormat="false" ht="13.5" hidden="false" customHeight="false" outlineLevel="0" collapsed="false">
      <c r="C519" s="2" t="n">
        <v>4503</v>
      </c>
      <c r="D519" s="16" t="s">
        <v>24</v>
      </c>
      <c r="E519" s="16" t="s">
        <v>23</v>
      </c>
      <c r="F519" s="3" t="n">
        <v>0.677083333333333</v>
      </c>
      <c r="G519" s="3" t="n">
        <v>0.71875</v>
      </c>
      <c r="H519" s="3" t="n">
        <v>0.21875</v>
      </c>
      <c r="I519" s="1" t="s">
        <v>27</v>
      </c>
      <c r="J519" s="16" t="s">
        <v>26</v>
      </c>
      <c r="K519" s="4" t="n">
        <v>770</v>
      </c>
      <c r="L519" s="4" t="n">
        <v>10020</v>
      </c>
      <c r="M519" s="5" t="n">
        <v>13.012987012987</v>
      </c>
      <c r="N519" s="4" t="n">
        <v>1540</v>
      </c>
      <c r="O519" s="4" t="n">
        <v>20540</v>
      </c>
      <c r="P519" s="5" t="n">
        <v>13.3376623376623</v>
      </c>
    </row>
    <row r="520" customFormat="false" ht="13.5" hidden="false" customHeight="false" outlineLevel="0" collapsed="false">
      <c r="C520" s="2" t="n">
        <v>4514</v>
      </c>
      <c r="D520" s="16" t="s">
        <v>24</v>
      </c>
      <c r="E520" s="16" t="s">
        <v>23</v>
      </c>
      <c r="F520" s="3" t="n">
        <v>0.71875</v>
      </c>
      <c r="G520" s="3" t="n">
        <v>0.760416666666667</v>
      </c>
      <c r="H520" s="3" t="n">
        <v>0.260416666666667</v>
      </c>
      <c r="I520" s="1" t="s">
        <v>36</v>
      </c>
      <c r="J520" s="16" t="s">
        <v>26</v>
      </c>
      <c r="K520" s="4" t="n">
        <v>770</v>
      </c>
      <c r="L520" s="4" t="n">
        <v>11020</v>
      </c>
      <c r="M520" s="5" t="n">
        <v>14.3116883116883</v>
      </c>
      <c r="N520" s="4" t="n">
        <v>1540</v>
      </c>
      <c r="O520" s="4" t="n">
        <v>21540</v>
      </c>
      <c r="P520" s="5" t="n">
        <v>13.987012987013</v>
      </c>
    </row>
    <row r="521" customFormat="false" ht="13.5" hidden="false" customHeight="false" outlineLevel="0" collapsed="false">
      <c r="C521" s="2" t="n">
        <v>4522</v>
      </c>
      <c r="D521" s="16" t="s">
        <v>24</v>
      </c>
      <c r="E521" s="16" t="s">
        <v>23</v>
      </c>
      <c r="F521" s="3" t="n">
        <v>0.809027777777778</v>
      </c>
      <c r="G521" s="3" t="n">
        <v>0.850694444444445</v>
      </c>
      <c r="H521" s="3" t="n">
        <v>0.350694444444445</v>
      </c>
      <c r="I521" s="1" t="s">
        <v>37</v>
      </c>
      <c r="J521" s="16" t="s">
        <v>26</v>
      </c>
      <c r="K521" s="4" t="n">
        <v>770</v>
      </c>
      <c r="L521" s="4" t="n">
        <v>10520</v>
      </c>
      <c r="M521" s="5" t="n">
        <v>13.6623376623377</v>
      </c>
      <c r="N521" s="4" t="n">
        <v>1540</v>
      </c>
      <c r="O521" s="4" t="n">
        <v>21040</v>
      </c>
      <c r="P521" s="5" t="n">
        <v>13.6623376623377</v>
      </c>
    </row>
    <row r="522" customFormat="false" ht="13.5" hidden="false" customHeight="false" outlineLevel="0" collapsed="false">
      <c r="A522" s="16" t="s">
        <v>57</v>
      </c>
    </row>
    <row r="523" customFormat="false" ht="13.5" hidden="false" customHeight="false" outlineLevel="0" collapsed="false">
      <c r="A523" s="1" t="s">
        <v>78</v>
      </c>
      <c r="B523" s="1" t="s">
        <v>76</v>
      </c>
      <c r="C523" s="2" t="n">
        <v>4728</v>
      </c>
      <c r="D523" s="16" t="s">
        <v>23</v>
      </c>
      <c r="E523" s="16" t="s">
        <v>24</v>
      </c>
      <c r="F523" s="3" t="n">
        <v>0.520833333333333</v>
      </c>
      <c r="G523" s="3" t="n">
        <v>0.565972222222222</v>
      </c>
      <c r="I523" s="1" t="s">
        <v>58</v>
      </c>
      <c r="J523" s="16" t="s">
        <v>26</v>
      </c>
      <c r="K523" s="4" t="n">
        <v>770</v>
      </c>
      <c r="L523" s="4" t="n">
        <v>11020</v>
      </c>
      <c r="M523" s="5" t="n">
        <v>14.3116883116883</v>
      </c>
    </row>
    <row r="524" customFormat="false" ht="13.5" hidden="false" customHeight="false" outlineLevel="0" collapsed="false">
      <c r="C524" s="2" t="n">
        <v>4492</v>
      </c>
      <c r="D524" s="16" t="s">
        <v>24</v>
      </c>
      <c r="E524" s="16" t="s">
        <v>23</v>
      </c>
      <c r="F524" s="3" t="n">
        <v>0.635416666666667</v>
      </c>
      <c r="G524" s="3" t="n">
        <v>0.677083333333333</v>
      </c>
      <c r="H524" s="3" t="n">
        <v>0.069444444444445</v>
      </c>
      <c r="I524" s="1" t="s">
        <v>41</v>
      </c>
      <c r="J524" s="16" t="s">
        <v>26</v>
      </c>
      <c r="K524" s="4" t="n">
        <v>770</v>
      </c>
      <c r="L524" s="4" t="n">
        <v>11020</v>
      </c>
      <c r="M524" s="5" t="n">
        <v>14.3116883116883</v>
      </c>
      <c r="N524" s="4" t="n">
        <v>1540</v>
      </c>
      <c r="O524" s="4" t="n">
        <v>22040</v>
      </c>
      <c r="P524" s="5" t="n">
        <v>14.3116883116883</v>
      </c>
    </row>
    <row r="525" customFormat="false" ht="13.5" hidden="false" customHeight="false" outlineLevel="0" collapsed="false">
      <c r="C525" s="2" t="n">
        <v>4503</v>
      </c>
      <c r="D525" s="16" t="s">
        <v>24</v>
      </c>
      <c r="E525" s="16" t="s">
        <v>23</v>
      </c>
      <c r="F525" s="3" t="n">
        <v>0.677083333333333</v>
      </c>
      <c r="G525" s="3" t="n">
        <v>0.71875</v>
      </c>
      <c r="H525" s="3" t="n">
        <v>0.111111111111111</v>
      </c>
      <c r="I525" s="1" t="s">
        <v>27</v>
      </c>
      <c r="J525" s="16" t="s">
        <v>26</v>
      </c>
      <c r="K525" s="4" t="n">
        <v>770</v>
      </c>
      <c r="L525" s="4" t="n">
        <v>10020</v>
      </c>
      <c r="M525" s="5" t="n">
        <v>13.012987012987</v>
      </c>
      <c r="N525" s="4" t="n">
        <v>1540</v>
      </c>
      <c r="O525" s="4" t="n">
        <v>21040</v>
      </c>
      <c r="P525" s="5" t="n">
        <v>13.6623376623377</v>
      </c>
    </row>
    <row r="526" customFormat="false" ht="13.5" hidden="false" customHeight="false" outlineLevel="0" collapsed="false">
      <c r="C526" s="2" t="n">
        <v>4514</v>
      </c>
      <c r="D526" s="16" t="s">
        <v>24</v>
      </c>
      <c r="E526" s="16" t="s">
        <v>23</v>
      </c>
      <c r="F526" s="3" t="n">
        <v>0.71875</v>
      </c>
      <c r="G526" s="3" t="n">
        <v>0.760416666666667</v>
      </c>
      <c r="H526" s="3" t="n">
        <v>0.152777777777778</v>
      </c>
      <c r="I526" s="1" t="s">
        <v>36</v>
      </c>
      <c r="J526" s="16" t="s">
        <v>26</v>
      </c>
      <c r="K526" s="4" t="n">
        <v>770</v>
      </c>
      <c r="L526" s="4" t="n">
        <v>11020</v>
      </c>
      <c r="M526" s="5" t="n">
        <v>14.3116883116883</v>
      </c>
      <c r="N526" s="4" t="n">
        <v>1540</v>
      </c>
      <c r="O526" s="4" t="n">
        <v>22040</v>
      </c>
      <c r="P526" s="5" t="n">
        <v>14.3116883116883</v>
      </c>
    </row>
    <row r="527" customFormat="false" ht="13.5" hidden="false" customHeight="false" outlineLevel="0" collapsed="false">
      <c r="C527" s="2" t="n">
        <v>4522</v>
      </c>
      <c r="D527" s="16" t="s">
        <v>24</v>
      </c>
      <c r="E527" s="16" t="s">
        <v>23</v>
      </c>
      <c r="F527" s="3" t="n">
        <v>0.809027777777778</v>
      </c>
      <c r="G527" s="3" t="n">
        <v>0.850694444444445</v>
      </c>
      <c r="H527" s="3" t="n">
        <v>0.243055555555556</v>
      </c>
      <c r="I527" s="1" t="s">
        <v>37</v>
      </c>
      <c r="J527" s="16" t="s">
        <v>26</v>
      </c>
      <c r="K527" s="4" t="n">
        <v>770</v>
      </c>
      <c r="L527" s="4" t="n">
        <v>10520</v>
      </c>
      <c r="M527" s="5" t="n">
        <v>13.6623376623377</v>
      </c>
      <c r="N527" s="4" t="n">
        <v>1540</v>
      </c>
      <c r="O527" s="4" t="n">
        <v>21540</v>
      </c>
      <c r="P527" s="5" t="n">
        <v>13.987012987013</v>
      </c>
    </row>
    <row r="528" customFormat="false" ht="13.5" hidden="false" customHeight="false" outlineLevel="0" collapsed="false">
      <c r="A528" s="16" t="s">
        <v>32</v>
      </c>
    </row>
    <row r="529" customFormat="false" ht="13.5" hidden="false" customHeight="false" outlineLevel="0" collapsed="false">
      <c r="A529" s="1" t="s">
        <v>78</v>
      </c>
      <c r="B529" s="1" t="s">
        <v>76</v>
      </c>
      <c r="C529" s="2" t="n">
        <v>4739</v>
      </c>
      <c r="D529" s="16" t="s">
        <v>23</v>
      </c>
      <c r="E529" s="16" t="s">
        <v>24</v>
      </c>
      <c r="F529" s="3" t="n">
        <v>0.552083333333333</v>
      </c>
      <c r="G529" s="3" t="n">
        <v>0.590277777777778</v>
      </c>
      <c r="I529" s="1" t="s">
        <v>33</v>
      </c>
      <c r="J529" s="16" t="s">
        <v>26</v>
      </c>
      <c r="K529" s="4" t="n">
        <v>770</v>
      </c>
      <c r="L529" s="4" t="n">
        <v>11020</v>
      </c>
      <c r="M529" s="5" t="n">
        <v>14.3116883116883</v>
      </c>
    </row>
    <row r="530" customFormat="false" ht="13.5" hidden="false" customHeight="false" outlineLevel="0" collapsed="false">
      <c r="C530" s="2" t="n">
        <v>4492</v>
      </c>
      <c r="D530" s="16" t="s">
        <v>24</v>
      </c>
      <c r="E530" s="16" t="s">
        <v>23</v>
      </c>
      <c r="F530" s="3" t="n">
        <v>0.635416666666667</v>
      </c>
      <c r="G530" s="3" t="n">
        <v>0.677083333333333</v>
      </c>
      <c r="H530" s="3" t="n">
        <v>0.045138888888889</v>
      </c>
      <c r="I530" s="1" t="s">
        <v>41</v>
      </c>
      <c r="J530" s="16" t="s">
        <v>26</v>
      </c>
      <c r="K530" s="4" t="n">
        <v>770</v>
      </c>
      <c r="L530" s="4" t="n">
        <v>11020</v>
      </c>
      <c r="M530" s="5" t="n">
        <v>14.3116883116883</v>
      </c>
      <c r="N530" s="4" t="n">
        <v>1540</v>
      </c>
      <c r="O530" s="4" t="n">
        <v>22040</v>
      </c>
      <c r="P530" s="5" t="n">
        <v>14.3116883116883</v>
      </c>
    </row>
    <row r="531" customFormat="false" ht="13.5" hidden="false" customHeight="false" outlineLevel="0" collapsed="false">
      <c r="C531" s="2" t="n">
        <v>4503</v>
      </c>
      <c r="D531" s="16" t="s">
        <v>24</v>
      </c>
      <c r="E531" s="16" t="s">
        <v>23</v>
      </c>
      <c r="F531" s="3" t="n">
        <v>0.677083333333333</v>
      </c>
      <c r="G531" s="3" t="n">
        <v>0.71875</v>
      </c>
      <c r="H531" s="3" t="n">
        <v>0.086805555555555</v>
      </c>
      <c r="I531" s="1" t="s">
        <v>27</v>
      </c>
      <c r="J531" s="16" t="s">
        <v>26</v>
      </c>
      <c r="K531" s="4" t="n">
        <v>770</v>
      </c>
      <c r="L531" s="4" t="n">
        <v>10020</v>
      </c>
      <c r="M531" s="5" t="n">
        <v>13.012987012987</v>
      </c>
      <c r="N531" s="4" t="n">
        <v>1540</v>
      </c>
      <c r="O531" s="4" t="n">
        <v>21040</v>
      </c>
      <c r="P531" s="5" t="n">
        <v>13.6623376623377</v>
      </c>
    </row>
    <row r="532" customFormat="false" ht="13.5" hidden="false" customHeight="false" outlineLevel="0" collapsed="false">
      <c r="C532" s="2" t="n">
        <v>4514</v>
      </c>
      <c r="D532" s="16" t="s">
        <v>24</v>
      </c>
      <c r="E532" s="16" t="s">
        <v>23</v>
      </c>
      <c r="F532" s="3" t="n">
        <v>0.71875</v>
      </c>
      <c r="G532" s="3" t="n">
        <v>0.760416666666667</v>
      </c>
      <c r="H532" s="3" t="n">
        <v>0.128472222222222</v>
      </c>
      <c r="I532" s="1" t="s">
        <v>36</v>
      </c>
      <c r="J532" s="16" t="s">
        <v>26</v>
      </c>
      <c r="K532" s="4" t="n">
        <v>770</v>
      </c>
      <c r="L532" s="4" t="n">
        <v>11020</v>
      </c>
      <c r="M532" s="5" t="n">
        <v>14.3116883116883</v>
      </c>
      <c r="N532" s="4" t="n">
        <v>1540</v>
      </c>
      <c r="O532" s="4" t="n">
        <v>22040</v>
      </c>
      <c r="P532" s="5" t="n">
        <v>14.3116883116883</v>
      </c>
    </row>
    <row r="533" customFormat="false" ht="13.5" hidden="false" customHeight="false" outlineLevel="0" collapsed="false">
      <c r="C533" s="2" t="n">
        <v>4522</v>
      </c>
      <c r="D533" s="16" t="s">
        <v>24</v>
      </c>
      <c r="E533" s="16" t="s">
        <v>23</v>
      </c>
      <c r="F533" s="3" t="n">
        <v>0.809027777777778</v>
      </c>
      <c r="G533" s="3" t="n">
        <v>0.850694444444445</v>
      </c>
      <c r="H533" s="3" t="n">
        <v>0.21875</v>
      </c>
      <c r="I533" s="1" t="s">
        <v>37</v>
      </c>
      <c r="J533" s="16" t="s">
        <v>26</v>
      </c>
      <c r="K533" s="4" t="n">
        <v>770</v>
      </c>
      <c r="L533" s="4" t="n">
        <v>10520</v>
      </c>
      <c r="M533" s="5" t="n">
        <v>13.6623376623377</v>
      </c>
      <c r="N533" s="4" t="n">
        <v>1540</v>
      </c>
      <c r="O533" s="4" t="n">
        <v>21540</v>
      </c>
      <c r="P533" s="5" t="n">
        <v>13.987012987013</v>
      </c>
    </row>
    <row r="534" customFormat="false" ht="13.5" hidden="false" customHeight="false" outlineLevel="0" collapsed="false">
      <c r="A534" s="16" t="s">
        <v>34</v>
      </c>
    </row>
    <row r="535" customFormat="false" ht="13.5" hidden="false" customHeight="false" outlineLevel="0" collapsed="false">
      <c r="A535" s="1" t="s">
        <v>78</v>
      </c>
      <c r="B535" s="1" t="s">
        <v>76</v>
      </c>
      <c r="C535" s="2" t="n">
        <v>4747</v>
      </c>
      <c r="D535" s="16" t="s">
        <v>23</v>
      </c>
      <c r="E535" s="16" t="s">
        <v>24</v>
      </c>
      <c r="F535" s="3" t="n">
        <v>0.59375</v>
      </c>
      <c r="G535" s="3" t="n">
        <v>0.638888888888889</v>
      </c>
      <c r="I535" s="1" t="s">
        <v>35</v>
      </c>
      <c r="J535" s="16" t="s">
        <v>26</v>
      </c>
      <c r="K535" s="4" t="n">
        <v>770</v>
      </c>
      <c r="L535" s="4" t="n">
        <v>11020</v>
      </c>
      <c r="M535" s="5" t="n">
        <v>14.3116883116883</v>
      </c>
    </row>
    <row r="536" customFormat="false" ht="13.5" hidden="false" customHeight="false" outlineLevel="0" collapsed="false">
      <c r="C536" s="2" t="n">
        <v>4503</v>
      </c>
      <c r="D536" s="16" t="s">
        <v>24</v>
      </c>
      <c r="E536" s="16" t="s">
        <v>23</v>
      </c>
      <c r="F536" s="3" t="n">
        <v>0.677083333333333</v>
      </c>
      <c r="G536" s="3" t="n">
        <v>0.71875</v>
      </c>
      <c r="H536" s="3" t="n">
        <v>0.0381944444444441</v>
      </c>
      <c r="I536" s="1" t="s">
        <v>27</v>
      </c>
      <c r="J536" s="16" t="s">
        <v>26</v>
      </c>
      <c r="K536" s="4" t="n">
        <v>770</v>
      </c>
      <c r="L536" s="4" t="n">
        <v>10020</v>
      </c>
      <c r="M536" s="5" t="n">
        <v>13.012987012987</v>
      </c>
      <c r="N536" s="4" t="n">
        <v>1540</v>
      </c>
      <c r="O536" s="4" t="n">
        <v>21040</v>
      </c>
      <c r="P536" s="5" t="n">
        <v>13.6623376623377</v>
      </c>
    </row>
    <row r="537" customFormat="false" ht="13.5" hidden="false" customHeight="false" outlineLevel="0" collapsed="false">
      <c r="C537" s="2" t="n">
        <v>4514</v>
      </c>
      <c r="D537" s="16" t="s">
        <v>24</v>
      </c>
      <c r="E537" s="16" t="s">
        <v>23</v>
      </c>
      <c r="F537" s="3" t="n">
        <v>0.71875</v>
      </c>
      <c r="G537" s="3" t="n">
        <v>0.760416666666667</v>
      </c>
      <c r="H537" s="3" t="n">
        <v>0.079861111111111</v>
      </c>
      <c r="I537" s="1" t="s">
        <v>36</v>
      </c>
      <c r="J537" s="16" t="s">
        <v>26</v>
      </c>
      <c r="K537" s="4" t="n">
        <v>770</v>
      </c>
      <c r="L537" s="4" t="n">
        <v>11020</v>
      </c>
      <c r="M537" s="5" t="n">
        <v>14.3116883116883</v>
      </c>
      <c r="N537" s="4" t="n">
        <v>1540</v>
      </c>
      <c r="O537" s="4" t="n">
        <v>22040</v>
      </c>
      <c r="P537" s="5" t="n">
        <v>14.3116883116883</v>
      </c>
    </row>
    <row r="538" customFormat="false" ht="13.5" hidden="false" customHeight="false" outlineLevel="0" collapsed="false">
      <c r="C538" s="2" t="n">
        <v>4522</v>
      </c>
      <c r="D538" s="16" t="s">
        <v>24</v>
      </c>
      <c r="E538" s="16" t="s">
        <v>23</v>
      </c>
      <c r="F538" s="3" t="n">
        <v>0.809027777777778</v>
      </c>
      <c r="G538" s="3" t="n">
        <v>0.850694444444445</v>
      </c>
      <c r="H538" s="3" t="n">
        <v>0.170138888888889</v>
      </c>
      <c r="I538" s="1" t="s">
        <v>37</v>
      </c>
      <c r="J538" s="16" t="s">
        <v>26</v>
      </c>
      <c r="K538" s="4" t="n">
        <v>770</v>
      </c>
      <c r="L538" s="4" t="n">
        <v>10520</v>
      </c>
      <c r="M538" s="5" t="n">
        <v>13.6623376623377</v>
      </c>
      <c r="N538" s="4" t="n">
        <v>1540</v>
      </c>
      <c r="O538" s="4" t="n">
        <v>21540</v>
      </c>
      <c r="P538" s="5" t="n">
        <v>13.987012987013</v>
      </c>
    </row>
    <row r="539" customFormat="false" ht="13.5" hidden="false" customHeight="false" outlineLevel="0" collapsed="false">
      <c r="A539" s="16" t="s">
        <v>71</v>
      </c>
    </row>
    <row r="540" customFormat="false" ht="13.5" hidden="false" customHeight="false" outlineLevel="0" collapsed="false">
      <c r="A540" s="1" t="s">
        <v>78</v>
      </c>
      <c r="B540" s="1" t="s">
        <v>76</v>
      </c>
      <c r="C540" s="2" t="n">
        <v>4758</v>
      </c>
      <c r="D540" s="16" t="s">
        <v>23</v>
      </c>
      <c r="E540" s="16" t="s">
        <v>24</v>
      </c>
      <c r="F540" s="3" t="n">
        <v>0.701388888888889</v>
      </c>
      <c r="G540" s="3" t="n">
        <v>0.743055555555555</v>
      </c>
      <c r="I540" s="1" t="s">
        <v>72</v>
      </c>
      <c r="J540" s="16" t="s">
        <v>26</v>
      </c>
      <c r="K540" s="4" t="n">
        <v>770</v>
      </c>
      <c r="L540" s="4" t="n">
        <v>11020</v>
      </c>
      <c r="M540" s="5" t="n">
        <v>14.3116883116883</v>
      </c>
    </row>
    <row r="541" customFormat="false" ht="13.5" hidden="false" customHeight="false" outlineLevel="0" collapsed="false">
      <c r="C541" s="2" t="n">
        <v>4522</v>
      </c>
      <c r="D541" s="16" t="s">
        <v>24</v>
      </c>
      <c r="E541" s="16" t="s">
        <v>23</v>
      </c>
      <c r="F541" s="3" t="n">
        <v>0.809027777777778</v>
      </c>
      <c r="G541" s="3" t="n">
        <v>0.850694444444445</v>
      </c>
      <c r="H541" s="3" t="n">
        <v>0.065972222222223</v>
      </c>
      <c r="I541" s="1" t="s">
        <v>37</v>
      </c>
      <c r="J541" s="16" t="s">
        <v>26</v>
      </c>
      <c r="K541" s="4" t="n">
        <v>770</v>
      </c>
      <c r="L541" s="4" t="n">
        <v>10520</v>
      </c>
      <c r="M541" s="5" t="n">
        <v>13.6623376623377</v>
      </c>
      <c r="N541" s="4" t="n">
        <v>1540</v>
      </c>
      <c r="O541" s="4" t="n">
        <v>21540</v>
      </c>
      <c r="P541" s="5" t="n">
        <v>13.987012987013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8</v>
      </c>
      <c r="B1" s="7"/>
      <c r="C1" s="7"/>
      <c r="D1" s="2" t="n">
        <f aca="false">COUNTA(D3:D10001)</f>
        <v>448</v>
      </c>
      <c r="G1" s="17" t="s">
        <v>185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82</v>
      </c>
      <c r="B3" s="16" t="s">
        <v>23</v>
      </c>
      <c r="C3" s="16" t="s">
        <v>82</v>
      </c>
      <c r="D3" s="3" t="n">
        <v>0.496527777777778</v>
      </c>
      <c r="E3" s="3" t="n">
        <v>0.618055555555556</v>
      </c>
      <c r="G3" s="1" t="s">
        <v>83</v>
      </c>
      <c r="H3" s="16" t="s">
        <v>59</v>
      </c>
      <c r="I3" s="4" t="n">
        <v>1836</v>
      </c>
      <c r="J3" s="4" t="n">
        <v>35390</v>
      </c>
      <c r="K3" s="5" t="n">
        <v>19.2755991285403</v>
      </c>
    </row>
    <row r="4" customFormat="false" ht="13.5" hidden="false" customHeight="false" outlineLevel="0" collapsed="false">
      <c r="A4" s="2" t="n">
        <v>4587</v>
      </c>
      <c r="B4" s="16" t="s">
        <v>23</v>
      </c>
      <c r="C4" s="16" t="s">
        <v>82</v>
      </c>
      <c r="D4" s="3" t="n">
        <v>0.496527777777778</v>
      </c>
      <c r="E4" s="3" t="n">
        <v>0.618055555555556</v>
      </c>
      <c r="G4" s="1" t="s">
        <v>84</v>
      </c>
      <c r="H4" s="16" t="s">
        <v>150</v>
      </c>
      <c r="I4" s="4" t="n">
        <v>4072</v>
      </c>
      <c r="J4" s="4" t="n">
        <v>84690</v>
      </c>
      <c r="K4" s="5" t="n">
        <v>20.7981335952849</v>
      </c>
    </row>
    <row r="5" customFormat="false" ht="13.5" hidden="false" customHeight="false" outlineLevel="0" collapsed="false">
      <c r="A5" s="2" t="n">
        <v>4592</v>
      </c>
      <c r="B5" s="16" t="s">
        <v>23</v>
      </c>
      <c r="C5" s="16" t="s">
        <v>82</v>
      </c>
      <c r="D5" s="3" t="n">
        <v>0.628472222222222</v>
      </c>
      <c r="E5" s="3" t="n">
        <v>0.75</v>
      </c>
      <c r="G5" s="1" t="s">
        <v>85</v>
      </c>
      <c r="H5" s="16" t="s">
        <v>59</v>
      </c>
      <c r="I5" s="4" t="n">
        <v>1836</v>
      </c>
      <c r="J5" s="4" t="n">
        <v>40090</v>
      </c>
      <c r="K5" s="5" t="n">
        <v>21.8355119825708</v>
      </c>
    </row>
    <row r="6" customFormat="false" ht="13.5" hidden="false" customHeight="false" outlineLevel="0" collapsed="false">
      <c r="A6" s="2" t="n">
        <v>4598</v>
      </c>
      <c r="B6" s="16" t="s">
        <v>23</v>
      </c>
      <c r="C6" s="16" t="s">
        <v>82</v>
      </c>
      <c r="D6" s="3" t="n">
        <v>0.628472222222222</v>
      </c>
      <c r="E6" s="3" t="n">
        <v>0.75</v>
      </c>
      <c r="G6" s="1" t="s">
        <v>86</v>
      </c>
      <c r="H6" s="16" t="s">
        <v>151</v>
      </c>
      <c r="I6" s="4" t="n">
        <v>3460</v>
      </c>
      <c r="J6" s="4" t="n">
        <v>71790</v>
      </c>
      <c r="K6" s="5" t="n">
        <v>20.7485549132948</v>
      </c>
    </row>
    <row r="7" customFormat="false" ht="13.5" hidden="false" customHeight="false" outlineLevel="0" collapsed="false">
      <c r="A7" s="2" t="n">
        <v>4599</v>
      </c>
      <c r="B7" s="16" t="s">
        <v>23</v>
      </c>
      <c r="C7" s="16" t="s">
        <v>87</v>
      </c>
      <c r="D7" s="3" t="n">
        <v>0.586805555555556</v>
      </c>
      <c r="E7" s="3" t="n">
        <v>0.694444444444445</v>
      </c>
      <c r="G7" s="1" t="s">
        <v>88</v>
      </c>
      <c r="H7" s="16" t="s">
        <v>108</v>
      </c>
      <c r="I7" s="4" t="n">
        <v>2488</v>
      </c>
      <c r="J7" s="4" t="n">
        <v>60840</v>
      </c>
      <c r="K7" s="5" t="n">
        <v>24.4533762057878</v>
      </c>
    </row>
    <row r="8" customFormat="false" ht="13.5" hidden="false" customHeight="false" outlineLevel="0" collapsed="false">
      <c r="A8" s="2" t="n">
        <v>4607</v>
      </c>
      <c r="B8" s="16" t="s">
        <v>23</v>
      </c>
      <c r="C8" s="16" t="s">
        <v>87</v>
      </c>
      <c r="D8" s="3" t="n">
        <v>0.586805555555556</v>
      </c>
      <c r="E8" s="3" t="n">
        <v>0.694444444444445</v>
      </c>
      <c r="G8" s="1" t="s">
        <v>89</v>
      </c>
      <c r="H8" s="16" t="s">
        <v>150</v>
      </c>
      <c r="I8" s="4" t="n">
        <v>3532</v>
      </c>
      <c r="J8" s="4" t="n">
        <v>73640</v>
      </c>
      <c r="K8" s="5" t="n">
        <v>20.8493771234428</v>
      </c>
    </row>
    <row r="9" customFormat="false" ht="13.5" hidden="false" customHeight="false" outlineLevel="0" collapsed="false">
      <c r="A9" s="2" t="n">
        <v>4613</v>
      </c>
      <c r="B9" s="16" t="s">
        <v>23</v>
      </c>
      <c r="C9" s="16" t="s">
        <v>90</v>
      </c>
      <c r="D9" s="3" t="n">
        <v>0.666666666666667</v>
      </c>
      <c r="E9" s="3" t="n">
        <v>0.767361111111111</v>
      </c>
      <c r="G9" s="1" t="s">
        <v>91</v>
      </c>
      <c r="H9" s="16" t="s">
        <v>59</v>
      </c>
      <c r="I9" s="4" t="n">
        <v>1453</v>
      </c>
      <c r="J9" s="4" t="n">
        <v>30760</v>
      </c>
      <c r="K9" s="5" t="n">
        <v>21.1699931176875</v>
      </c>
    </row>
    <row r="10" customFormat="false" ht="13.5" hidden="false" customHeight="false" outlineLevel="0" collapsed="false">
      <c r="A10" s="2" t="n">
        <v>4620</v>
      </c>
      <c r="B10" s="16" t="s">
        <v>23</v>
      </c>
      <c r="C10" s="16" t="s">
        <v>90</v>
      </c>
      <c r="D10" s="3" t="n">
        <v>0.666666666666667</v>
      </c>
      <c r="E10" s="3" t="n">
        <v>0.767361111111111</v>
      </c>
      <c r="G10" s="1" t="s">
        <v>92</v>
      </c>
      <c r="H10" s="16" t="s">
        <v>54</v>
      </c>
      <c r="I10" s="4" t="n">
        <v>2822</v>
      </c>
      <c r="J10" s="4" t="n">
        <v>52260</v>
      </c>
      <c r="K10" s="5" t="n">
        <v>18.5187810063785</v>
      </c>
    </row>
    <row r="11" customFormat="false" ht="13.5" hidden="false" customHeight="false" outlineLevel="0" collapsed="false">
      <c r="A11" s="2" t="n">
        <v>4624</v>
      </c>
      <c r="B11" s="16" t="s">
        <v>23</v>
      </c>
      <c r="C11" s="16" t="s">
        <v>93</v>
      </c>
      <c r="D11" s="3" t="n">
        <v>0.534722222222222</v>
      </c>
      <c r="E11" s="3" t="n">
        <v>0.638888888888889</v>
      </c>
      <c r="G11" s="1" t="s">
        <v>94</v>
      </c>
      <c r="H11" s="16" t="s">
        <v>59</v>
      </c>
      <c r="I11" s="4" t="n">
        <v>1453</v>
      </c>
      <c r="J11" s="4" t="n">
        <v>25840</v>
      </c>
      <c r="K11" s="5" t="n">
        <v>17.7838953888507</v>
      </c>
    </row>
    <row r="12" customFormat="false" ht="13.5" hidden="false" customHeight="false" outlineLevel="0" collapsed="false">
      <c r="A12" s="2" t="n">
        <v>4631</v>
      </c>
      <c r="B12" s="16" t="s">
        <v>23</v>
      </c>
      <c r="C12" s="16" t="s">
        <v>93</v>
      </c>
      <c r="D12" s="3" t="n">
        <v>0.534722222222222</v>
      </c>
      <c r="E12" s="3" t="n">
        <v>0.638888888888889</v>
      </c>
      <c r="G12" s="1" t="s">
        <v>95</v>
      </c>
      <c r="H12" s="16" t="s">
        <v>54</v>
      </c>
      <c r="I12" s="4" t="n">
        <v>2822</v>
      </c>
      <c r="J12" s="4" t="n">
        <v>54440</v>
      </c>
      <c r="K12" s="5" t="n">
        <v>19.2912827781715</v>
      </c>
    </row>
    <row r="13" customFormat="false" ht="13.5" hidden="false" customHeight="false" outlineLevel="0" collapsed="false">
      <c r="A13" s="2" t="n">
        <v>4633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25</v>
      </c>
      <c r="H13" s="16" t="s">
        <v>26</v>
      </c>
      <c r="I13" s="4" t="n">
        <v>770</v>
      </c>
      <c r="J13" s="4" t="n">
        <v>12620</v>
      </c>
      <c r="K13" s="5" t="n">
        <v>16.3896103896104</v>
      </c>
    </row>
    <row r="14" customFormat="false" ht="13.5" hidden="false" customHeight="false" outlineLevel="0" collapsed="false">
      <c r="A14" s="2" t="n">
        <v>4642</v>
      </c>
      <c r="B14" s="16" t="s">
        <v>23</v>
      </c>
      <c r="C14" s="16" t="s">
        <v>24</v>
      </c>
      <c r="D14" s="3" t="n">
        <v>0.336805555555556</v>
      </c>
      <c r="E14" s="3" t="n">
        <v>0.378472222222222</v>
      </c>
      <c r="G14" s="1" t="s">
        <v>53</v>
      </c>
      <c r="H14" s="16" t="s">
        <v>54</v>
      </c>
      <c r="I14" s="4" t="n">
        <v>1017</v>
      </c>
      <c r="J14" s="4" t="n">
        <v>16820</v>
      </c>
      <c r="K14" s="5" t="n">
        <v>16.5388397246804</v>
      </c>
    </row>
    <row r="15" customFormat="false" ht="13.5" hidden="false" customHeight="false" outlineLevel="0" collapsed="false">
      <c r="A15" s="2" t="n">
        <v>4644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29</v>
      </c>
      <c r="H15" s="16" t="s">
        <v>26</v>
      </c>
      <c r="I15" s="4" t="n">
        <v>770</v>
      </c>
      <c r="J15" s="4" t="n">
        <v>12620</v>
      </c>
      <c r="K15" s="5" t="n">
        <v>16.3896103896104</v>
      </c>
    </row>
    <row r="16" customFormat="false" ht="13.5" hidden="false" customHeight="false" outlineLevel="0" collapsed="false">
      <c r="A16" s="2" t="n">
        <v>4653</v>
      </c>
      <c r="B16" s="16" t="s">
        <v>23</v>
      </c>
      <c r="C16" s="16" t="s">
        <v>24</v>
      </c>
      <c r="D16" s="3" t="n">
        <v>0.381944444444444</v>
      </c>
      <c r="E16" s="3" t="n">
        <v>0.423611111111111</v>
      </c>
      <c r="G16" s="1" t="s">
        <v>56</v>
      </c>
      <c r="H16" s="16" t="s">
        <v>54</v>
      </c>
      <c r="I16" s="4" t="n">
        <v>1017</v>
      </c>
      <c r="J16" s="4" t="n">
        <v>16820</v>
      </c>
      <c r="K16" s="5" t="n">
        <v>16.5388397246804</v>
      </c>
    </row>
    <row r="17" customFormat="false" ht="13.5" hidden="false" customHeight="false" outlineLevel="0" collapsed="false">
      <c r="A17" s="2" t="n">
        <v>4655</v>
      </c>
      <c r="B17" s="16" t="s">
        <v>23</v>
      </c>
      <c r="C17" s="16" t="s">
        <v>24</v>
      </c>
      <c r="D17" s="3" t="n">
        <v>0.416666666666667</v>
      </c>
      <c r="E17" s="3" t="n">
        <v>0.458333333333333</v>
      </c>
      <c r="G17" s="1" t="s">
        <v>31</v>
      </c>
      <c r="H17" s="16" t="s">
        <v>26</v>
      </c>
      <c r="I17" s="4" t="n">
        <v>770</v>
      </c>
      <c r="J17" s="4" t="n">
        <v>12620</v>
      </c>
      <c r="K17" s="5" t="n">
        <v>16.3896103896104</v>
      </c>
    </row>
    <row r="18" customFormat="false" ht="13.5" hidden="false" customHeight="false" outlineLevel="0" collapsed="false">
      <c r="A18" s="2" t="n">
        <v>4663</v>
      </c>
      <c r="B18" s="16" t="s">
        <v>23</v>
      </c>
      <c r="C18" s="16" t="s">
        <v>24</v>
      </c>
      <c r="D18" s="3" t="n">
        <v>0.520833333333333</v>
      </c>
      <c r="E18" s="3" t="n">
        <v>0.565972222222222</v>
      </c>
      <c r="G18" s="1" t="s">
        <v>58</v>
      </c>
      <c r="H18" s="16" t="s">
        <v>26</v>
      </c>
      <c r="I18" s="4" t="n">
        <v>770</v>
      </c>
      <c r="J18" s="4" t="n">
        <v>16520</v>
      </c>
      <c r="K18" s="5" t="n">
        <v>21.4545454545455</v>
      </c>
    </row>
    <row r="19" customFormat="false" ht="13.5" hidden="false" customHeight="false" outlineLevel="0" collapsed="false">
      <c r="A19" s="2" t="n">
        <v>4672</v>
      </c>
      <c r="B19" s="16" t="s">
        <v>23</v>
      </c>
      <c r="C19" s="16" t="s">
        <v>24</v>
      </c>
      <c r="D19" s="3" t="n">
        <v>0.520833333333333</v>
      </c>
      <c r="E19" s="3" t="n">
        <v>0.565972222222222</v>
      </c>
      <c r="G19" s="1" t="s">
        <v>61</v>
      </c>
      <c r="H19" s="16" t="s">
        <v>54</v>
      </c>
      <c r="I19" s="4" t="n">
        <v>1017</v>
      </c>
      <c r="J19" s="4" t="n">
        <v>16820</v>
      </c>
      <c r="K19" s="5" t="n">
        <v>16.5388397246804</v>
      </c>
    </row>
    <row r="20" customFormat="false" ht="13.5" hidden="false" customHeight="false" outlineLevel="0" collapsed="false">
      <c r="A20" s="2" t="n">
        <v>4674</v>
      </c>
      <c r="B20" s="16" t="s">
        <v>23</v>
      </c>
      <c r="C20" s="16" t="s">
        <v>24</v>
      </c>
      <c r="D20" s="3" t="n">
        <v>0.552083333333333</v>
      </c>
      <c r="E20" s="3" t="n">
        <v>0.590277777777778</v>
      </c>
      <c r="G20" s="1" t="s">
        <v>33</v>
      </c>
      <c r="H20" s="16" t="s">
        <v>26</v>
      </c>
      <c r="I20" s="4" t="n">
        <v>770</v>
      </c>
      <c r="J20" s="4" t="n">
        <v>12920</v>
      </c>
      <c r="K20" s="5" t="n">
        <v>16.7792207792208</v>
      </c>
    </row>
    <row r="21" customFormat="false" ht="13.5" hidden="false" customHeight="false" outlineLevel="0" collapsed="false">
      <c r="A21" s="2" t="n">
        <v>4682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35</v>
      </c>
      <c r="H21" s="16" t="s">
        <v>26</v>
      </c>
      <c r="I21" s="4" t="n">
        <v>770</v>
      </c>
      <c r="J21" s="4" t="n">
        <v>12620</v>
      </c>
      <c r="K21" s="5" t="n">
        <v>16.3896103896104</v>
      </c>
    </row>
    <row r="22" customFormat="false" ht="13.5" hidden="false" customHeight="false" outlineLevel="0" collapsed="false">
      <c r="A22" s="2" t="n">
        <v>4691</v>
      </c>
      <c r="B22" s="16" t="s">
        <v>23</v>
      </c>
      <c r="C22" s="16" t="s">
        <v>24</v>
      </c>
      <c r="D22" s="3" t="n">
        <v>0.59375</v>
      </c>
      <c r="E22" s="3" t="n">
        <v>0.638888888888889</v>
      </c>
      <c r="G22" s="1" t="s">
        <v>96</v>
      </c>
      <c r="H22" s="16" t="s">
        <v>54</v>
      </c>
      <c r="I22" s="4" t="n">
        <v>1017</v>
      </c>
      <c r="J22" s="4" t="n">
        <v>16820</v>
      </c>
      <c r="K22" s="5" t="n">
        <v>16.5388397246804</v>
      </c>
    </row>
    <row r="23" customFormat="false" ht="13.5" hidden="false" customHeight="false" outlineLevel="0" collapsed="false">
      <c r="A23" s="2" t="n">
        <v>4693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72</v>
      </c>
      <c r="H23" s="16" t="s">
        <v>26</v>
      </c>
      <c r="I23" s="4" t="n">
        <v>770</v>
      </c>
      <c r="J23" s="4" t="n">
        <v>12720</v>
      </c>
      <c r="K23" s="5" t="n">
        <v>16.5194805194805</v>
      </c>
    </row>
    <row r="24" customFormat="false" ht="13.5" hidden="false" customHeight="false" outlineLevel="0" collapsed="false">
      <c r="A24" s="2" t="n">
        <v>4702</v>
      </c>
      <c r="B24" s="16" t="s">
        <v>23</v>
      </c>
      <c r="C24" s="16" t="s">
        <v>24</v>
      </c>
      <c r="D24" s="3" t="n">
        <v>0.701388888888889</v>
      </c>
      <c r="E24" s="3" t="n">
        <v>0.743055555555555</v>
      </c>
      <c r="G24" s="1" t="s">
        <v>97</v>
      </c>
      <c r="H24" s="16" t="s">
        <v>54</v>
      </c>
      <c r="I24" s="4" t="n">
        <v>1017</v>
      </c>
      <c r="J24" s="4" t="n">
        <v>16820</v>
      </c>
      <c r="K24" s="5" t="n">
        <v>16.5388397246804</v>
      </c>
    </row>
    <row r="25" customFormat="false" ht="13.5" hidden="false" customHeight="false" outlineLevel="0" collapsed="false">
      <c r="A25" s="2" t="n">
        <v>4704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98</v>
      </c>
      <c r="H25" s="16" t="s">
        <v>26</v>
      </c>
      <c r="I25" s="4" t="n">
        <v>770</v>
      </c>
      <c r="J25" s="4" t="n">
        <v>12620</v>
      </c>
      <c r="K25" s="5" t="n">
        <v>16.3896103896104</v>
      </c>
    </row>
    <row r="26" customFormat="false" ht="13.5" hidden="false" customHeight="false" outlineLevel="0" collapsed="false">
      <c r="A26" s="2" t="n">
        <v>4713</v>
      </c>
      <c r="B26" s="16" t="s">
        <v>23</v>
      </c>
      <c r="C26" s="16" t="s">
        <v>24</v>
      </c>
      <c r="D26" s="3" t="n">
        <v>0.743055555555555</v>
      </c>
      <c r="E26" s="3" t="n">
        <v>0.784722222222222</v>
      </c>
      <c r="G26" s="1" t="s">
        <v>99</v>
      </c>
      <c r="H26" s="16" t="s">
        <v>54</v>
      </c>
      <c r="I26" s="4" t="n">
        <v>1017</v>
      </c>
      <c r="J26" s="4" t="n">
        <v>16820</v>
      </c>
      <c r="K26" s="5" t="n">
        <v>16.5388397246804</v>
      </c>
    </row>
    <row r="27" customFormat="false" ht="13.5" hidden="false" customHeight="false" outlineLevel="0" collapsed="false">
      <c r="A27" s="2" t="n">
        <v>4715</v>
      </c>
      <c r="B27" s="16" t="s">
        <v>23</v>
      </c>
      <c r="C27" s="16" t="s">
        <v>24</v>
      </c>
      <c r="D27" s="3" t="n">
        <v>0.78125</v>
      </c>
      <c r="E27" s="3" t="n">
        <v>0.819444444444445</v>
      </c>
      <c r="G27" s="1" t="s">
        <v>100</v>
      </c>
      <c r="H27" s="16" t="s">
        <v>26</v>
      </c>
      <c r="I27" s="4" t="n">
        <v>770</v>
      </c>
      <c r="J27" s="4" t="n">
        <v>12920</v>
      </c>
      <c r="K27" s="5" t="n">
        <v>16.7792207792208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1887</v>
      </c>
      <c r="B29" s="16" t="s">
        <v>82</v>
      </c>
      <c r="C29" s="16" t="s">
        <v>23</v>
      </c>
      <c r="D29" s="3" t="n">
        <v>0.34375</v>
      </c>
      <c r="E29" s="3" t="n">
        <v>0.461805555555556</v>
      </c>
      <c r="G29" s="1" t="s">
        <v>101</v>
      </c>
      <c r="H29" s="16" t="s">
        <v>146</v>
      </c>
      <c r="I29" s="4" t="n">
        <v>1836</v>
      </c>
      <c r="J29" s="4" t="n">
        <v>40090</v>
      </c>
      <c r="K29" s="5" t="n">
        <v>21.8355119825708</v>
      </c>
    </row>
    <row r="30" customFormat="false" ht="13.5" hidden="false" customHeight="false" outlineLevel="0" collapsed="false">
      <c r="A30" s="2" t="n">
        <v>1891</v>
      </c>
      <c r="B30" s="16" t="s">
        <v>82</v>
      </c>
      <c r="C30" s="16" t="s">
        <v>23</v>
      </c>
      <c r="D30" s="3" t="n">
        <v>0.34375</v>
      </c>
      <c r="E30" s="3" t="n">
        <v>0.461805555555556</v>
      </c>
      <c r="G30" s="1" t="s">
        <v>102</v>
      </c>
      <c r="H30" s="16" t="s">
        <v>150</v>
      </c>
      <c r="I30" s="4" t="n">
        <v>4072</v>
      </c>
      <c r="J30" s="4" t="n">
        <v>84690</v>
      </c>
      <c r="K30" s="5" t="n">
        <v>20.7981335952849</v>
      </c>
    </row>
    <row r="31" customFormat="false" ht="13.5" hidden="false" customHeight="false" outlineLevel="0" collapsed="false">
      <c r="A31" s="2" t="n">
        <v>1896</v>
      </c>
      <c r="B31" s="16" t="s">
        <v>82</v>
      </c>
      <c r="C31" s="16" t="s">
        <v>23</v>
      </c>
      <c r="D31" s="3" t="n">
        <v>0.475694444444444</v>
      </c>
      <c r="E31" s="3" t="n">
        <v>0.597222222222222</v>
      </c>
      <c r="G31" s="1" t="s">
        <v>103</v>
      </c>
      <c r="H31" s="16" t="s">
        <v>59</v>
      </c>
      <c r="I31" s="4" t="n">
        <v>1836</v>
      </c>
      <c r="J31" s="4" t="n">
        <v>35390</v>
      </c>
      <c r="K31" s="5" t="n">
        <v>19.2755991285403</v>
      </c>
    </row>
    <row r="32" customFormat="false" ht="13.5" hidden="false" customHeight="false" outlineLevel="0" collapsed="false">
      <c r="A32" s="2" t="n">
        <v>1902</v>
      </c>
      <c r="B32" s="16" t="s">
        <v>82</v>
      </c>
      <c r="C32" s="16" t="s">
        <v>23</v>
      </c>
      <c r="D32" s="3" t="n">
        <v>0.475694444444444</v>
      </c>
      <c r="E32" s="3" t="n">
        <v>0.597222222222222</v>
      </c>
      <c r="G32" s="1" t="s">
        <v>104</v>
      </c>
      <c r="H32" s="16" t="s">
        <v>151</v>
      </c>
      <c r="I32" s="4" t="n">
        <v>3460</v>
      </c>
      <c r="J32" s="4" t="n">
        <v>71790</v>
      </c>
      <c r="K32" s="5" t="n">
        <v>20.7485549132948</v>
      </c>
    </row>
    <row r="33" customFormat="false" ht="13.5" hidden="false" customHeight="false" outlineLevel="0" collapsed="false">
      <c r="A33" s="2" t="n">
        <v>2207</v>
      </c>
      <c r="B33" s="16" t="s">
        <v>87</v>
      </c>
      <c r="C33" s="16" t="s">
        <v>23</v>
      </c>
      <c r="D33" s="3" t="n">
        <v>0.451388888888889</v>
      </c>
      <c r="E33" s="3" t="n">
        <v>0.559027777777778</v>
      </c>
      <c r="G33" s="1" t="s">
        <v>105</v>
      </c>
      <c r="H33" s="16" t="s">
        <v>59</v>
      </c>
      <c r="I33" s="4" t="n">
        <v>1566</v>
      </c>
      <c r="J33" s="4" t="n">
        <v>37640</v>
      </c>
      <c r="K33" s="5" t="n">
        <v>24.0357598978289</v>
      </c>
    </row>
    <row r="34" customFormat="false" ht="13.5" hidden="false" customHeight="false" outlineLevel="0" collapsed="false">
      <c r="A34" s="2" t="n">
        <v>2214</v>
      </c>
      <c r="B34" s="16" t="s">
        <v>87</v>
      </c>
      <c r="C34" s="16" t="s">
        <v>23</v>
      </c>
      <c r="D34" s="3" t="n">
        <v>0.451388888888889</v>
      </c>
      <c r="E34" s="3" t="n">
        <v>0.559027777777778</v>
      </c>
      <c r="G34" s="1" t="s">
        <v>106</v>
      </c>
      <c r="H34" s="16" t="s">
        <v>54</v>
      </c>
      <c r="I34" s="4" t="n">
        <v>3010</v>
      </c>
      <c r="J34" s="4" t="n">
        <v>61040</v>
      </c>
      <c r="K34" s="5" t="n">
        <v>20.2790697674419</v>
      </c>
    </row>
    <row r="35" customFormat="false" ht="13.5" hidden="false" customHeight="false" outlineLevel="0" collapsed="false">
      <c r="A35" s="2" t="n">
        <v>2702</v>
      </c>
      <c r="B35" s="16" t="s">
        <v>90</v>
      </c>
      <c r="C35" s="16" t="s">
        <v>23</v>
      </c>
      <c r="D35" s="3" t="n">
        <v>0.538194444444444</v>
      </c>
      <c r="E35" s="3" t="n">
        <v>0.638888888888889</v>
      </c>
      <c r="G35" s="1" t="s">
        <v>107</v>
      </c>
      <c r="H35" s="16" t="s">
        <v>59</v>
      </c>
      <c r="I35" s="4" t="n">
        <v>1453</v>
      </c>
      <c r="J35" s="4" t="n">
        <v>34660</v>
      </c>
      <c r="K35" s="5" t="n">
        <v>23.8540949759119</v>
      </c>
    </row>
    <row r="36" customFormat="false" ht="13.5" hidden="false" customHeight="false" outlineLevel="0" collapsed="false">
      <c r="A36" s="2" t="n">
        <v>2709</v>
      </c>
      <c r="B36" s="16" t="s">
        <v>90</v>
      </c>
      <c r="C36" s="16" t="s">
        <v>23</v>
      </c>
      <c r="D36" s="3" t="n">
        <v>0.538194444444444</v>
      </c>
      <c r="E36" s="3" t="n">
        <v>0.638888888888889</v>
      </c>
      <c r="G36" s="1" t="s">
        <v>109</v>
      </c>
      <c r="H36" s="16" t="s">
        <v>54</v>
      </c>
      <c r="I36" s="4" t="n">
        <v>2822</v>
      </c>
      <c r="J36" s="4" t="n">
        <v>55160</v>
      </c>
      <c r="K36" s="5" t="n">
        <v>19.5464209780298</v>
      </c>
    </row>
    <row r="37" customFormat="false" ht="13.5" hidden="false" customHeight="false" outlineLevel="0" collapsed="false">
      <c r="A37" s="2" t="n">
        <v>2892</v>
      </c>
      <c r="B37" s="16" t="s">
        <v>93</v>
      </c>
      <c r="C37" s="16" t="s">
        <v>23</v>
      </c>
      <c r="D37" s="3" t="n">
        <v>0.40625</v>
      </c>
      <c r="E37" s="3" t="n">
        <v>0.506944444444444</v>
      </c>
      <c r="G37" s="1" t="s">
        <v>110</v>
      </c>
      <c r="H37" s="16" t="s">
        <v>108</v>
      </c>
      <c r="I37" s="4" t="n">
        <v>2338</v>
      </c>
      <c r="J37" s="4" t="n">
        <v>56440</v>
      </c>
      <c r="K37" s="5" t="n">
        <v>24.1402908468777</v>
      </c>
    </row>
    <row r="38" customFormat="false" ht="13.5" hidden="false" customHeight="false" outlineLevel="0" collapsed="false">
      <c r="A38" s="2" t="n">
        <v>2902</v>
      </c>
      <c r="B38" s="16" t="s">
        <v>93</v>
      </c>
      <c r="C38" s="16" t="s">
        <v>23</v>
      </c>
      <c r="D38" s="3" t="n">
        <v>0.40625</v>
      </c>
      <c r="E38" s="3" t="n">
        <v>0.506944444444444</v>
      </c>
      <c r="G38" s="1" t="s">
        <v>111</v>
      </c>
      <c r="H38" s="16" t="s">
        <v>54</v>
      </c>
      <c r="I38" s="4" t="n">
        <v>2822</v>
      </c>
      <c r="J38" s="4" t="n">
        <v>57340</v>
      </c>
      <c r="K38" s="5" t="n">
        <v>20.3189227498228</v>
      </c>
    </row>
    <row r="39" customFormat="false" ht="13.5" hidden="false" customHeight="false" outlineLevel="0" collapsed="false">
      <c r="A39" s="2" t="n">
        <v>4352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12</v>
      </c>
      <c r="H39" s="16" t="s">
        <v>26</v>
      </c>
      <c r="I39" s="4" t="n">
        <v>770</v>
      </c>
      <c r="J39" s="4" t="n">
        <v>11720</v>
      </c>
      <c r="K39" s="5" t="n">
        <v>15.2207792207792</v>
      </c>
    </row>
    <row r="40" customFormat="false" ht="13.5" hidden="false" customHeight="false" outlineLevel="0" collapsed="false">
      <c r="A40" s="2" t="n">
        <v>4361</v>
      </c>
      <c r="B40" s="16" t="s">
        <v>24</v>
      </c>
      <c r="C40" s="16" t="s">
        <v>23</v>
      </c>
      <c r="D40" s="3" t="n">
        <v>0.3125</v>
      </c>
      <c r="E40" s="3" t="n">
        <v>0.354166666666667</v>
      </c>
      <c r="G40" s="1" t="s">
        <v>113</v>
      </c>
      <c r="H40" s="16" t="s">
        <v>54</v>
      </c>
      <c r="I40" s="4" t="n">
        <v>1017</v>
      </c>
      <c r="J40" s="4" t="n">
        <v>16820</v>
      </c>
      <c r="K40" s="5" t="n">
        <v>16.5388397246804</v>
      </c>
    </row>
    <row r="41" customFormat="false" ht="13.5" hidden="false" customHeight="false" outlineLevel="0" collapsed="false">
      <c r="A41" s="2" t="n">
        <v>4363</v>
      </c>
      <c r="B41" s="16" t="s">
        <v>24</v>
      </c>
      <c r="C41" s="16" t="s">
        <v>23</v>
      </c>
      <c r="D41" s="3" t="n">
        <v>0.347222222222222</v>
      </c>
      <c r="E41" s="3" t="n">
        <v>0.392361111111111</v>
      </c>
      <c r="G41" s="1" t="s">
        <v>114</v>
      </c>
      <c r="H41" s="16" t="s">
        <v>26</v>
      </c>
      <c r="I41" s="4" t="n">
        <v>770</v>
      </c>
      <c r="J41" s="4" t="n">
        <v>11720</v>
      </c>
      <c r="K41" s="5" t="n">
        <v>15.2207792207792</v>
      </c>
    </row>
    <row r="42" customFormat="false" ht="13.5" hidden="false" customHeight="false" outlineLevel="0" collapsed="false">
      <c r="A42" s="2" t="n">
        <v>4371</v>
      </c>
      <c r="B42" s="16" t="s">
        <v>24</v>
      </c>
      <c r="C42" s="16" t="s">
        <v>23</v>
      </c>
      <c r="D42" s="3" t="n">
        <v>0.451388888888889</v>
      </c>
      <c r="E42" s="3" t="n">
        <v>0.493055555555556</v>
      </c>
      <c r="G42" s="1" t="s">
        <v>68</v>
      </c>
      <c r="H42" s="16" t="s">
        <v>26</v>
      </c>
      <c r="I42" s="4" t="n">
        <v>770</v>
      </c>
      <c r="J42" s="4" t="n">
        <v>16720</v>
      </c>
      <c r="K42" s="5" t="n">
        <v>21.7142857142857</v>
      </c>
    </row>
    <row r="43" customFormat="false" ht="13.5" hidden="false" customHeight="false" outlineLevel="0" collapsed="false">
      <c r="A43" s="2" t="n">
        <v>4380</v>
      </c>
      <c r="B43" s="16" t="s">
        <v>24</v>
      </c>
      <c r="C43" s="16" t="s">
        <v>23</v>
      </c>
      <c r="D43" s="3" t="n">
        <v>0.451388888888889</v>
      </c>
      <c r="E43" s="3" t="n">
        <v>0.493055555555556</v>
      </c>
      <c r="G43" s="1" t="s">
        <v>115</v>
      </c>
      <c r="H43" s="16" t="s">
        <v>54</v>
      </c>
      <c r="I43" s="4" t="n">
        <v>1017</v>
      </c>
      <c r="J43" s="4" t="n">
        <v>16820</v>
      </c>
      <c r="K43" s="5" t="n">
        <v>16.5388397246804</v>
      </c>
    </row>
    <row r="44" customFormat="false" ht="13.5" hidden="false" customHeight="false" outlineLevel="0" collapsed="false">
      <c r="A44" s="2" t="n">
        <v>4382</v>
      </c>
      <c r="B44" s="16" t="s">
        <v>24</v>
      </c>
      <c r="C44" s="16" t="s">
        <v>23</v>
      </c>
      <c r="D44" s="3" t="n">
        <v>0.486111111111111</v>
      </c>
      <c r="E44" s="3" t="n">
        <v>0.53125</v>
      </c>
      <c r="G44" s="1" t="s">
        <v>69</v>
      </c>
      <c r="H44" s="16" t="s">
        <v>26</v>
      </c>
      <c r="I44" s="4" t="n">
        <v>770</v>
      </c>
      <c r="J44" s="4" t="n">
        <v>11720</v>
      </c>
      <c r="K44" s="5" t="n">
        <v>15.2207792207792</v>
      </c>
    </row>
    <row r="45" customFormat="false" ht="13.5" hidden="false" customHeight="false" outlineLevel="0" collapsed="false">
      <c r="A45" s="2" t="n">
        <v>4390</v>
      </c>
      <c r="B45" s="16" t="s">
        <v>24</v>
      </c>
      <c r="C45" s="16" t="s">
        <v>23</v>
      </c>
      <c r="D45" s="3" t="n">
        <v>0.527777777777778</v>
      </c>
      <c r="E45" s="3" t="n">
        <v>0.569444444444444</v>
      </c>
      <c r="G45" s="1" t="s">
        <v>70</v>
      </c>
      <c r="H45" s="16" t="s">
        <v>26</v>
      </c>
      <c r="I45" s="4" t="n">
        <v>770</v>
      </c>
      <c r="J45" s="4" t="n">
        <v>12320</v>
      </c>
      <c r="K45" s="5" t="n">
        <v>16</v>
      </c>
    </row>
    <row r="46" customFormat="false" ht="13.5" hidden="false" customHeight="false" outlineLevel="0" collapsed="false">
      <c r="A46" s="2" t="n">
        <v>4399</v>
      </c>
      <c r="B46" s="16" t="s">
        <v>24</v>
      </c>
      <c r="C46" s="16" t="s">
        <v>23</v>
      </c>
      <c r="D46" s="3" t="n">
        <v>0.527777777777778</v>
      </c>
      <c r="E46" s="3" t="n">
        <v>0.569444444444444</v>
      </c>
      <c r="G46" s="1" t="s">
        <v>116</v>
      </c>
      <c r="H46" s="16" t="s">
        <v>54</v>
      </c>
      <c r="I46" s="4" t="n">
        <v>1017</v>
      </c>
      <c r="J46" s="4" t="n">
        <v>16820</v>
      </c>
      <c r="K46" s="5" t="n">
        <v>16.5388397246804</v>
      </c>
    </row>
    <row r="47" customFormat="false" ht="13.5" hidden="false" customHeight="false" outlineLevel="0" collapsed="false">
      <c r="A47" s="2" t="n">
        <v>4401</v>
      </c>
      <c r="B47" s="16" t="s">
        <v>24</v>
      </c>
      <c r="C47" s="16" t="s">
        <v>23</v>
      </c>
      <c r="D47" s="3" t="n">
        <v>0.635416666666667</v>
      </c>
      <c r="E47" s="3" t="n">
        <v>0.677083333333333</v>
      </c>
      <c r="G47" s="1" t="s">
        <v>41</v>
      </c>
      <c r="H47" s="16" t="s">
        <v>26</v>
      </c>
      <c r="I47" s="4" t="n">
        <v>770</v>
      </c>
      <c r="J47" s="4" t="n">
        <v>11420</v>
      </c>
      <c r="K47" s="5" t="n">
        <v>14.8311688311688</v>
      </c>
    </row>
    <row r="48" customFormat="false" ht="13.5" hidden="false" customHeight="false" outlineLevel="0" collapsed="false">
      <c r="A48" s="2" t="n">
        <v>4410</v>
      </c>
      <c r="B48" s="16" t="s">
        <v>24</v>
      </c>
      <c r="C48" s="16" t="s">
        <v>23</v>
      </c>
      <c r="D48" s="3" t="n">
        <v>0.635416666666667</v>
      </c>
      <c r="E48" s="3" t="n">
        <v>0.677083333333333</v>
      </c>
      <c r="G48" s="1" t="s">
        <v>117</v>
      </c>
      <c r="H48" s="16" t="s">
        <v>54</v>
      </c>
      <c r="I48" s="4" t="n">
        <v>1017</v>
      </c>
      <c r="J48" s="4" t="n">
        <v>16820</v>
      </c>
      <c r="K48" s="5" t="n">
        <v>16.5388397246804</v>
      </c>
    </row>
    <row r="49" customFormat="false" ht="13.5" hidden="false" customHeight="false" outlineLevel="0" collapsed="false">
      <c r="A49" s="2" t="n">
        <v>4412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27</v>
      </c>
      <c r="H49" s="16" t="s">
        <v>26</v>
      </c>
      <c r="I49" s="4" t="n">
        <v>770</v>
      </c>
      <c r="J49" s="4" t="n">
        <v>10520</v>
      </c>
      <c r="K49" s="5" t="n">
        <v>13.6623376623377</v>
      </c>
    </row>
    <row r="50" customFormat="false" ht="13.5" hidden="false" customHeight="false" outlineLevel="0" collapsed="false">
      <c r="A50" s="2" t="n">
        <v>4421</v>
      </c>
      <c r="B50" s="16" t="s">
        <v>24</v>
      </c>
      <c r="C50" s="16" t="s">
        <v>23</v>
      </c>
      <c r="D50" s="3" t="n">
        <v>0.677083333333333</v>
      </c>
      <c r="E50" s="3" t="n">
        <v>0.71875</v>
      </c>
      <c r="G50" s="1" t="s">
        <v>62</v>
      </c>
      <c r="H50" s="16" t="s">
        <v>54</v>
      </c>
      <c r="I50" s="4" t="n">
        <v>1017</v>
      </c>
      <c r="J50" s="4" t="n">
        <v>16820</v>
      </c>
      <c r="K50" s="5" t="n">
        <v>16.5388397246804</v>
      </c>
    </row>
    <row r="51" customFormat="false" ht="13.5" hidden="false" customHeight="false" outlineLevel="0" collapsed="false">
      <c r="A51" s="2" t="n">
        <v>4423</v>
      </c>
      <c r="B51" s="16" t="s">
        <v>24</v>
      </c>
      <c r="C51" s="16" t="s">
        <v>23</v>
      </c>
      <c r="D51" s="3" t="n">
        <v>0.71875</v>
      </c>
      <c r="E51" s="3" t="n">
        <v>0.760416666666667</v>
      </c>
      <c r="G51" s="1" t="s">
        <v>36</v>
      </c>
      <c r="H51" s="16" t="s">
        <v>26</v>
      </c>
      <c r="I51" s="4" t="n">
        <v>770</v>
      </c>
      <c r="J51" s="4" t="n">
        <v>11720</v>
      </c>
      <c r="K51" s="5" t="n">
        <v>15.2207792207792</v>
      </c>
    </row>
    <row r="52" customFormat="false" ht="13.5" hidden="false" customHeight="false" outlineLevel="0" collapsed="false">
      <c r="A52" s="2" t="n">
        <v>4431</v>
      </c>
      <c r="B52" s="16" t="s">
        <v>24</v>
      </c>
      <c r="C52" s="16" t="s">
        <v>23</v>
      </c>
      <c r="D52" s="3" t="n">
        <v>0.809027777777778</v>
      </c>
      <c r="E52" s="3" t="n">
        <v>0.850694444444445</v>
      </c>
      <c r="G52" s="1" t="s">
        <v>37</v>
      </c>
      <c r="H52" s="16" t="s">
        <v>26</v>
      </c>
      <c r="I52" s="4" t="n">
        <v>770</v>
      </c>
      <c r="J52" s="4" t="n">
        <v>11720</v>
      </c>
      <c r="K52" s="5" t="n">
        <v>15.2207792207792</v>
      </c>
    </row>
    <row r="53" customFormat="false" ht="13.5" hidden="false" customHeight="false" outlineLevel="0" collapsed="false">
      <c r="A53" s="2" t="n">
        <v>4440</v>
      </c>
      <c r="B53" s="16" t="s">
        <v>24</v>
      </c>
      <c r="C53" s="16" t="s">
        <v>23</v>
      </c>
      <c r="D53" s="3" t="n">
        <v>0.809027777777778</v>
      </c>
      <c r="E53" s="3" t="n">
        <v>0.850694444444445</v>
      </c>
      <c r="G53" s="1" t="s">
        <v>63</v>
      </c>
      <c r="H53" s="16" t="s">
        <v>54</v>
      </c>
      <c r="I53" s="4" t="n">
        <v>1017</v>
      </c>
      <c r="J53" s="4" t="n">
        <v>16820</v>
      </c>
      <c r="K53" s="5" t="n">
        <v>16.5388397246804</v>
      </c>
    </row>
    <row r="54" customFormat="false" ht="13.5" hidden="false" customHeight="false" outlineLevel="0" collapsed="false">
      <c r="A54" s="14" t="s">
        <v>18</v>
      </c>
    </row>
    <row r="55" customFormat="false" ht="13.5" hidden="false" customHeight="false" outlineLevel="0" collapsed="false">
      <c r="A55" s="18" t="s">
        <v>118</v>
      </c>
    </row>
    <row r="56" customFormat="false" ht="13.5" hidden="false" customHeight="false" outlineLevel="0" collapsed="false">
      <c r="A56" s="19" t="n">
        <v>4582</v>
      </c>
      <c r="B56" s="20" t="s">
        <v>23</v>
      </c>
      <c r="C56" s="20" t="s">
        <v>82</v>
      </c>
      <c r="D56" s="21" t="n">
        <v>0.496527777777778</v>
      </c>
      <c r="E56" s="21" t="n">
        <v>0.618055555555556</v>
      </c>
      <c r="F56" s="21"/>
      <c r="G56" s="22" t="s">
        <v>83</v>
      </c>
      <c r="H56" s="20" t="s">
        <v>59</v>
      </c>
      <c r="I56" s="23" t="n">
        <v>1836</v>
      </c>
      <c r="J56" s="23" t="n">
        <v>35390</v>
      </c>
      <c r="K56" s="24" t="n">
        <v>19.2755991285403</v>
      </c>
      <c r="L56" s="23"/>
      <c r="M56" s="23"/>
      <c r="N56" s="24"/>
    </row>
    <row r="57" customFormat="false" ht="13.5" hidden="false" customHeight="false" outlineLevel="0" collapsed="false">
      <c r="A57" s="18" t="s">
        <v>119</v>
      </c>
    </row>
    <row r="58" customFormat="false" ht="13.5" hidden="false" customHeight="false" outlineLevel="0" collapsed="false">
      <c r="A58" s="25" t="n">
        <v>4587</v>
      </c>
      <c r="B58" s="26" t="s">
        <v>23</v>
      </c>
      <c r="C58" s="26" t="s">
        <v>82</v>
      </c>
      <c r="D58" s="27" t="n">
        <v>0.496527777777778</v>
      </c>
      <c r="E58" s="27" t="n">
        <v>0.618055555555556</v>
      </c>
      <c r="F58" s="27"/>
      <c r="G58" s="28" t="s">
        <v>84</v>
      </c>
      <c r="H58" s="26" t="s">
        <v>150</v>
      </c>
      <c r="I58" s="29" t="n">
        <v>4072</v>
      </c>
      <c r="J58" s="29" t="n">
        <v>84690</v>
      </c>
      <c r="K58" s="30" t="n">
        <v>20.7981335952849</v>
      </c>
      <c r="L58" s="29"/>
      <c r="M58" s="29"/>
      <c r="N58" s="30"/>
    </row>
    <row r="59" customFormat="false" ht="13.5" hidden="false" customHeight="false" outlineLevel="0" collapsed="false">
      <c r="A59" s="18" t="s">
        <v>120</v>
      </c>
    </row>
    <row r="60" customFormat="false" ht="13.5" hidden="false" customHeight="false" outlineLevel="0" collapsed="false">
      <c r="A60" s="19" t="n">
        <v>4592</v>
      </c>
      <c r="B60" s="20" t="s">
        <v>23</v>
      </c>
      <c r="C60" s="20" t="s">
        <v>82</v>
      </c>
      <c r="D60" s="21" t="n">
        <v>0.628472222222222</v>
      </c>
      <c r="E60" s="21" t="n">
        <v>0.75</v>
      </c>
      <c r="F60" s="21"/>
      <c r="G60" s="22" t="s">
        <v>85</v>
      </c>
      <c r="H60" s="20" t="s">
        <v>59</v>
      </c>
      <c r="I60" s="23" t="n">
        <v>1836</v>
      </c>
      <c r="J60" s="23" t="n">
        <v>40090</v>
      </c>
      <c r="K60" s="24" t="n">
        <v>21.8355119825708</v>
      </c>
      <c r="L60" s="23"/>
      <c r="M60" s="23"/>
      <c r="N60" s="24"/>
    </row>
    <row r="61" customFormat="false" ht="13.5" hidden="false" customHeight="false" outlineLevel="0" collapsed="false">
      <c r="A61" s="18" t="s">
        <v>121</v>
      </c>
    </row>
    <row r="62" customFormat="false" ht="13.5" hidden="false" customHeight="false" outlineLevel="0" collapsed="false">
      <c r="A62" s="25" t="n">
        <v>4598</v>
      </c>
      <c r="B62" s="26" t="s">
        <v>23</v>
      </c>
      <c r="C62" s="26" t="s">
        <v>82</v>
      </c>
      <c r="D62" s="27" t="n">
        <v>0.628472222222222</v>
      </c>
      <c r="E62" s="27" t="n">
        <v>0.75</v>
      </c>
      <c r="F62" s="27"/>
      <c r="G62" s="28" t="s">
        <v>86</v>
      </c>
      <c r="H62" s="26" t="s">
        <v>151</v>
      </c>
      <c r="I62" s="29" t="n">
        <v>3460</v>
      </c>
      <c r="J62" s="29" t="n">
        <v>71790</v>
      </c>
      <c r="K62" s="30" t="n">
        <v>20.7485549132948</v>
      </c>
      <c r="L62" s="29"/>
      <c r="M62" s="29"/>
      <c r="N62" s="30"/>
    </row>
    <row r="63" customFormat="false" ht="13.5" hidden="false" customHeight="false" outlineLevel="0" collapsed="false">
      <c r="A63" s="18" t="s">
        <v>122</v>
      </c>
    </row>
    <row r="64" customFormat="false" ht="13.5" hidden="false" customHeight="false" outlineLevel="0" collapsed="false">
      <c r="A64" s="19" t="n">
        <v>4599</v>
      </c>
      <c r="B64" s="20" t="s">
        <v>23</v>
      </c>
      <c r="C64" s="20" t="s">
        <v>87</v>
      </c>
      <c r="D64" s="21" t="n">
        <v>0.586805555555556</v>
      </c>
      <c r="E64" s="21" t="n">
        <v>0.694444444444445</v>
      </c>
      <c r="F64" s="21"/>
      <c r="G64" s="22" t="s">
        <v>88</v>
      </c>
      <c r="H64" s="20" t="s">
        <v>108</v>
      </c>
      <c r="I64" s="23" t="n">
        <v>2488</v>
      </c>
      <c r="J64" s="23" t="n">
        <v>60840</v>
      </c>
      <c r="K64" s="24" t="n">
        <v>24.4533762057878</v>
      </c>
      <c r="L64" s="23"/>
      <c r="M64" s="23"/>
      <c r="N64" s="24"/>
    </row>
    <row r="65" customFormat="false" ht="13.5" hidden="false" customHeight="false" outlineLevel="0" collapsed="false">
      <c r="A65" s="18" t="s">
        <v>123</v>
      </c>
    </row>
    <row r="66" customFormat="false" ht="13.5" hidden="false" customHeight="false" outlineLevel="0" collapsed="false">
      <c r="A66" s="25" t="n">
        <v>4607</v>
      </c>
      <c r="B66" s="26" t="s">
        <v>23</v>
      </c>
      <c r="C66" s="26" t="s">
        <v>87</v>
      </c>
      <c r="D66" s="27" t="n">
        <v>0.586805555555556</v>
      </c>
      <c r="E66" s="27" t="n">
        <v>0.694444444444445</v>
      </c>
      <c r="F66" s="27"/>
      <c r="G66" s="28" t="s">
        <v>89</v>
      </c>
      <c r="H66" s="26" t="s">
        <v>150</v>
      </c>
      <c r="I66" s="29" t="n">
        <v>3532</v>
      </c>
      <c r="J66" s="29" t="n">
        <v>73640</v>
      </c>
      <c r="K66" s="30" t="n">
        <v>20.8493771234428</v>
      </c>
      <c r="L66" s="29"/>
      <c r="M66" s="29"/>
      <c r="N66" s="30"/>
    </row>
    <row r="67" customFormat="false" ht="13.5" hidden="false" customHeight="false" outlineLevel="0" collapsed="false">
      <c r="A67" s="18" t="s">
        <v>124</v>
      </c>
    </row>
    <row r="68" customFormat="false" ht="13.5" hidden="false" customHeight="false" outlineLevel="0" collapsed="false">
      <c r="A68" s="19" t="n">
        <v>4613</v>
      </c>
      <c r="B68" s="20" t="s">
        <v>23</v>
      </c>
      <c r="C68" s="20" t="s">
        <v>90</v>
      </c>
      <c r="D68" s="21" t="n">
        <v>0.666666666666667</v>
      </c>
      <c r="E68" s="21" t="n">
        <v>0.767361111111111</v>
      </c>
      <c r="F68" s="21"/>
      <c r="G68" s="22" t="s">
        <v>91</v>
      </c>
      <c r="H68" s="20" t="s">
        <v>59</v>
      </c>
      <c r="I68" s="23" t="n">
        <v>1453</v>
      </c>
      <c r="J68" s="23" t="n">
        <v>30760</v>
      </c>
      <c r="K68" s="24" t="n">
        <v>21.1699931176875</v>
      </c>
      <c r="L68" s="23"/>
      <c r="M68" s="23"/>
      <c r="N68" s="24"/>
    </row>
    <row r="69" customFormat="false" ht="13.5" hidden="false" customHeight="false" outlineLevel="0" collapsed="false">
      <c r="A69" s="18" t="s">
        <v>125</v>
      </c>
    </row>
    <row r="70" customFormat="false" ht="13.5" hidden="false" customHeight="false" outlineLevel="0" collapsed="false">
      <c r="A70" s="25" t="n">
        <v>4620</v>
      </c>
      <c r="B70" s="26" t="s">
        <v>23</v>
      </c>
      <c r="C70" s="26" t="s">
        <v>90</v>
      </c>
      <c r="D70" s="27" t="n">
        <v>0.666666666666667</v>
      </c>
      <c r="E70" s="27" t="n">
        <v>0.767361111111111</v>
      </c>
      <c r="F70" s="27"/>
      <c r="G70" s="28" t="s">
        <v>92</v>
      </c>
      <c r="H70" s="26" t="s">
        <v>54</v>
      </c>
      <c r="I70" s="29" t="n">
        <v>2822</v>
      </c>
      <c r="J70" s="29" t="n">
        <v>52260</v>
      </c>
      <c r="K70" s="30" t="n">
        <v>18.5187810063785</v>
      </c>
      <c r="L70" s="29"/>
      <c r="M70" s="29"/>
      <c r="N70" s="30"/>
    </row>
    <row r="71" customFormat="false" ht="13.5" hidden="false" customHeight="false" outlineLevel="0" collapsed="false">
      <c r="A71" s="18" t="s">
        <v>126</v>
      </c>
    </row>
    <row r="72" customFormat="false" ht="13.5" hidden="false" customHeight="false" outlineLevel="0" collapsed="false">
      <c r="A72" s="19" t="n">
        <v>4624</v>
      </c>
      <c r="B72" s="20" t="s">
        <v>23</v>
      </c>
      <c r="C72" s="20" t="s">
        <v>93</v>
      </c>
      <c r="D72" s="21" t="n">
        <v>0.534722222222222</v>
      </c>
      <c r="E72" s="21" t="n">
        <v>0.638888888888889</v>
      </c>
      <c r="F72" s="21"/>
      <c r="G72" s="22" t="s">
        <v>94</v>
      </c>
      <c r="H72" s="20" t="s">
        <v>59</v>
      </c>
      <c r="I72" s="23" t="n">
        <v>1453</v>
      </c>
      <c r="J72" s="23" t="n">
        <v>25840</v>
      </c>
      <c r="K72" s="24" t="n">
        <v>17.7838953888507</v>
      </c>
      <c r="L72" s="23"/>
      <c r="M72" s="23"/>
      <c r="N72" s="24"/>
    </row>
    <row r="73" customFormat="false" ht="13.5" hidden="false" customHeight="false" outlineLevel="0" collapsed="false">
      <c r="A73" s="18" t="s">
        <v>127</v>
      </c>
    </row>
    <row r="74" customFormat="false" ht="13.5" hidden="false" customHeight="false" outlineLevel="0" collapsed="false">
      <c r="A74" s="25" t="n">
        <v>4631</v>
      </c>
      <c r="B74" s="26" t="s">
        <v>23</v>
      </c>
      <c r="C74" s="26" t="s">
        <v>93</v>
      </c>
      <c r="D74" s="27" t="n">
        <v>0.534722222222222</v>
      </c>
      <c r="E74" s="27" t="n">
        <v>0.638888888888889</v>
      </c>
      <c r="F74" s="27"/>
      <c r="G74" s="28" t="s">
        <v>95</v>
      </c>
      <c r="H74" s="26" t="s">
        <v>54</v>
      </c>
      <c r="I74" s="29" t="n">
        <v>2822</v>
      </c>
      <c r="J74" s="29" t="n">
        <v>54440</v>
      </c>
      <c r="K74" s="30" t="n">
        <v>19.2912827781715</v>
      </c>
      <c r="L74" s="29"/>
      <c r="M74" s="29"/>
      <c r="N74" s="30"/>
    </row>
    <row r="75" customFormat="false" ht="13.5" hidden="false" customHeight="false" outlineLevel="0" collapsed="false">
      <c r="A75" s="18" t="s">
        <v>128</v>
      </c>
    </row>
    <row r="76" customFormat="false" ht="13.5" hidden="false" customHeight="false" outlineLevel="0" collapsed="false">
      <c r="A76" s="19" t="n">
        <v>4633</v>
      </c>
      <c r="B76" s="20" t="s">
        <v>23</v>
      </c>
      <c r="C76" s="20" t="s">
        <v>24</v>
      </c>
      <c r="D76" s="21" t="n">
        <v>0.336805555555556</v>
      </c>
      <c r="E76" s="21" t="n">
        <v>0.378472222222222</v>
      </c>
      <c r="F76" s="21"/>
      <c r="G76" s="22" t="s">
        <v>25</v>
      </c>
      <c r="H76" s="20" t="s">
        <v>26</v>
      </c>
      <c r="I76" s="23" t="n">
        <v>770</v>
      </c>
      <c r="J76" s="23" t="n">
        <v>12620</v>
      </c>
      <c r="K76" s="24" t="n">
        <v>16.3896103896104</v>
      </c>
      <c r="L76" s="23"/>
      <c r="M76" s="23"/>
      <c r="N76" s="24"/>
    </row>
    <row r="77" customFormat="false" ht="13.5" hidden="false" customHeight="false" outlineLevel="0" collapsed="false">
      <c r="A77" s="2" t="n">
        <v>4371</v>
      </c>
      <c r="B77" s="16" t="s">
        <v>24</v>
      </c>
      <c r="C77" s="16" t="s">
        <v>23</v>
      </c>
      <c r="D77" s="3" t="n">
        <v>0.451388888888889</v>
      </c>
      <c r="E77" s="3" t="n">
        <v>0.493055555555556</v>
      </c>
      <c r="F77" s="3" t="n">
        <f aca="false">D77-E76</f>
        <v>0.0729166666666667</v>
      </c>
      <c r="G77" s="1" t="s">
        <v>68</v>
      </c>
      <c r="H77" s="16" t="s">
        <v>26</v>
      </c>
      <c r="I77" s="4" t="n">
        <v>770</v>
      </c>
      <c r="J77" s="4" t="n">
        <v>16720</v>
      </c>
      <c r="K77" s="5" t="n">
        <v>21.7142857142857</v>
      </c>
      <c r="L77" s="4" t="n">
        <f aca="false">I76+I77</f>
        <v>1540</v>
      </c>
      <c r="M77" s="4" t="n">
        <f aca="false">J76+J77</f>
        <v>29340</v>
      </c>
      <c r="N77" s="5" t="n">
        <f aca="false">M77/L77</f>
        <v>19.0519480519481</v>
      </c>
    </row>
    <row r="78" customFormat="false" ht="13.5" hidden="false" customHeight="false" outlineLevel="0" collapsed="false">
      <c r="A78" s="2" t="n">
        <v>4380</v>
      </c>
      <c r="B78" s="16" t="s">
        <v>24</v>
      </c>
      <c r="C78" s="16" t="s">
        <v>23</v>
      </c>
      <c r="D78" s="3" t="n">
        <v>0.451388888888889</v>
      </c>
      <c r="E78" s="3" t="n">
        <v>0.493055555555556</v>
      </c>
      <c r="F78" s="3" t="n">
        <f aca="false">D78-E76</f>
        <v>0.0729166666666667</v>
      </c>
      <c r="G78" s="1" t="s">
        <v>115</v>
      </c>
      <c r="H78" s="16" t="s">
        <v>54</v>
      </c>
      <c r="I78" s="4" t="n">
        <v>1017</v>
      </c>
      <c r="J78" s="4" t="n">
        <v>16820</v>
      </c>
      <c r="K78" s="5" t="n">
        <v>16.5388397246804</v>
      </c>
      <c r="L78" s="4" t="n">
        <f aca="false">I76+I78</f>
        <v>1787</v>
      </c>
      <c r="M78" s="4" t="n">
        <f aca="false">J76+J78</f>
        <v>29440</v>
      </c>
      <c r="N78" s="5" t="n">
        <f aca="false">M78/L78</f>
        <v>16.4745383324007</v>
      </c>
    </row>
    <row r="79" customFormat="false" ht="13.5" hidden="false" customHeight="false" outlineLevel="0" collapsed="false">
      <c r="A79" s="2" t="n">
        <v>4382</v>
      </c>
      <c r="B79" s="16" t="s">
        <v>24</v>
      </c>
      <c r="C79" s="16" t="s">
        <v>23</v>
      </c>
      <c r="D79" s="3" t="n">
        <v>0.486111111111111</v>
      </c>
      <c r="E79" s="3" t="n">
        <v>0.53125</v>
      </c>
      <c r="F79" s="3" t="n">
        <f aca="false">D79-E76</f>
        <v>0.107638888888889</v>
      </c>
      <c r="G79" s="1" t="s">
        <v>69</v>
      </c>
      <c r="H79" s="16" t="s">
        <v>26</v>
      </c>
      <c r="I79" s="4" t="n">
        <v>770</v>
      </c>
      <c r="J79" s="4" t="n">
        <v>11720</v>
      </c>
      <c r="K79" s="5" t="n">
        <v>15.2207792207792</v>
      </c>
      <c r="L79" s="4" t="n">
        <f aca="false">I76+I79</f>
        <v>1540</v>
      </c>
      <c r="M79" s="4" t="n">
        <f aca="false">J76+J79</f>
        <v>24340</v>
      </c>
      <c r="N79" s="5" t="n">
        <f aca="false">M79/L79</f>
        <v>15.8051948051948</v>
      </c>
    </row>
    <row r="80" customFormat="false" ht="13.5" hidden="false" customHeight="false" outlineLevel="0" collapsed="false">
      <c r="A80" s="2" t="n">
        <v>4390</v>
      </c>
      <c r="B80" s="16" t="s">
        <v>24</v>
      </c>
      <c r="C80" s="16" t="s">
        <v>23</v>
      </c>
      <c r="D80" s="3" t="n">
        <v>0.527777777777778</v>
      </c>
      <c r="E80" s="3" t="n">
        <v>0.569444444444444</v>
      </c>
      <c r="F80" s="3" t="n">
        <f aca="false">D80-E76</f>
        <v>0.149305555555556</v>
      </c>
      <c r="G80" s="1" t="s">
        <v>70</v>
      </c>
      <c r="H80" s="16" t="s">
        <v>26</v>
      </c>
      <c r="I80" s="4" t="n">
        <v>770</v>
      </c>
      <c r="J80" s="4" t="n">
        <v>12320</v>
      </c>
      <c r="K80" s="5" t="n">
        <v>16</v>
      </c>
      <c r="L80" s="4" t="n">
        <f aca="false">I76+I80</f>
        <v>1540</v>
      </c>
      <c r="M80" s="4" t="n">
        <f aca="false">J76+J80</f>
        <v>24940</v>
      </c>
      <c r="N80" s="5" t="n">
        <f aca="false">M80/L80</f>
        <v>16.1948051948052</v>
      </c>
    </row>
    <row r="81" customFormat="false" ht="13.5" hidden="false" customHeight="false" outlineLevel="0" collapsed="false">
      <c r="A81" s="2" t="n">
        <v>4399</v>
      </c>
      <c r="B81" s="16" t="s">
        <v>24</v>
      </c>
      <c r="C81" s="16" t="s">
        <v>23</v>
      </c>
      <c r="D81" s="3" t="n">
        <v>0.527777777777778</v>
      </c>
      <c r="E81" s="3" t="n">
        <v>0.569444444444444</v>
      </c>
      <c r="F81" s="3" t="n">
        <f aca="false">D81-E76</f>
        <v>0.149305555555556</v>
      </c>
      <c r="G81" s="1" t="s">
        <v>116</v>
      </c>
      <c r="H81" s="16" t="s">
        <v>54</v>
      </c>
      <c r="I81" s="4" t="n">
        <v>1017</v>
      </c>
      <c r="J81" s="4" t="n">
        <v>16820</v>
      </c>
      <c r="K81" s="5" t="n">
        <v>16.5388397246804</v>
      </c>
      <c r="L81" s="4" t="n">
        <f aca="false">I76+I81</f>
        <v>1787</v>
      </c>
      <c r="M81" s="4" t="n">
        <f aca="false">J76+J81</f>
        <v>29440</v>
      </c>
      <c r="N81" s="5" t="n">
        <f aca="false">M81/L81</f>
        <v>16.4745383324007</v>
      </c>
    </row>
    <row r="82" customFormat="false" ht="13.5" hidden="false" customHeight="false" outlineLevel="0" collapsed="false">
      <c r="A82" s="2" t="n">
        <v>4401</v>
      </c>
      <c r="B82" s="16" t="s">
        <v>24</v>
      </c>
      <c r="C82" s="16" t="s">
        <v>23</v>
      </c>
      <c r="D82" s="3" t="n">
        <v>0.635416666666667</v>
      </c>
      <c r="E82" s="3" t="n">
        <v>0.677083333333333</v>
      </c>
      <c r="F82" s="3" t="n">
        <f aca="false">D82-E76</f>
        <v>0.256944444444444</v>
      </c>
      <c r="G82" s="1" t="s">
        <v>41</v>
      </c>
      <c r="H82" s="16" t="s">
        <v>26</v>
      </c>
      <c r="I82" s="4" t="n">
        <v>770</v>
      </c>
      <c r="J82" s="4" t="n">
        <v>11420</v>
      </c>
      <c r="K82" s="5" t="n">
        <v>14.8311688311688</v>
      </c>
      <c r="L82" s="4" t="n">
        <f aca="false">I76+I82</f>
        <v>1540</v>
      </c>
      <c r="M82" s="4" t="n">
        <f aca="false">J76+J82</f>
        <v>24040</v>
      </c>
      <c r="N82" s="5" t="n">
        <f aca="false">M82/L82</f>
        <v>15.6103896103896</v>
      </c>
    </row>
    <row r="83" customFormat="false" ht="13.5" hidden="false" customHeight="false" outlineLevel="0" collapsed="false">
      <c r="A83" s="2" t="n">
        <v>4410</v>
      </c>
      <c r="B83" s="16" t="s">
        <v>24</v>
      </c>
      <c r="C83" s="16" t="s">
        <v>23</v>
      </c>
      <c r="D83" s="3" t="n">
        <v>0.635416666666667</v>
      </c>
      <c r="E83" s="3" t="n">
        <v>0.677083333333333</v>
      </c>
      <c r="F83" s="3" t="n">
        <f aca="false">D83-E76</f>
        <v>0.256944444444444</v>
      </c>
      <c r="G83" s="1" t="s">
        <v>117</v>
      </c>
      <c r="H83" s="16" t="s">
        <v>54</v>
      </c>
      <c r="I83" s="4" t="n">
        <v>1017</v>
      </c>
      <c r="J83" s="4" t="n">
        <v>16820</v>
      </c>
      <c r="K83" s="5" t="n">
        <v>16.5388397246804</v>
      </c>
      <c r="L83" s="4" t="n">
        <f aca="false">I76+I83</f>
        <v>1787</v>
      </c>
      <c r="M83" s="4" t="n">
        <f aca="false">J76+J83</f>
        <v>29440</v>
      </c>
      <c r="N83" s="5" t="n">
        <f aca="false">M83/L83</f>
        <v>16.4745383324007</v>
      </c>
    </row>
    <row r="84" customFormat="false" ht="13.5" hidden="false" customHeight="false" outlineLevel="0" collapsed="false">
      <c r="A84" s="2" t="n">
        <v>4412</v>
      </c>
      <c r="B84" s="16" t="s">
        <v>24</v>
      </c>
      <c r="C84" s="16" t="s">
        <v>23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27</v>
      </c>
      <c r="H84" s="16" t="s">
        <v>26</v>
      </c>
      <c r="I84" s="4" t="n">
        <v>770</v>
      </c>
      <c r="J84" s="4" t="n">
        <v>10520</v>
      </c>
      <c r="K84" s="5" t="n">
        <v>13.6623376623377</v>
      </c>
      <c r="L84" s="4" t="n">
        <f aca="false">I76+I84</f>
        <v>1540</v>
      </c>
      <c r="M84" s="4" t="n">
        <f aca="false">J76+J84</f>
        <v>23140</v>
      </c>
      <c r="N84" s="5" t="n">
        <f aca="false">M84/L84</f>
        <v>15.025974025974</v>
      </c>
    </row>
    <row r="85" customFormat="false" ht="13.5" hidden="false" customHeight="false" outlineLevel="0" collapsed="false">
      <c r="A85" s="2" t="n">
        <v>4421</v>
      </c>
      <c r="B85" s="16" t="s">
        <v>24</v>
      </c>
      <c r="C85" s="16" t="s">
        <v>23</v>
      </c>
      <c r="D85" s="3" t="n">
        <v>0.677083333333333</v>
      </c>
      <c r="E85" s="3" t="n">
        <v>0.71875</v>
      </c>
      <c r="F85" s="3" t="n">
        <f aca="false">D85-E76</f>
        <v>0.298611111111111</v>
      </c>
      <c r="G85" s="1" t="s">
        <v>62</v>
      </c>
      <c r="H85" s="16" t="s">
        <v>54</v>
      </c>
      <c r="I85" s="4" t="n">
        <v>1017</v>
      </c>
      <c r="J85" s="4" t="n">
        <v>16820</v>
      </c>
      <c r="K85" s="5" t="n">
        <v>16.5388397246804</v>
      </c>
      <c r="L85" s="4" t="n">
        <f aca="false">I76+I85</f>
        <v>1787</v>
      </c>
      <c r="M85" s="4" t="n">
        <f aca="false">J76+J85</f>
        <v>29440</v>
      </c>
      <c r="N85" s="5" t="n">
        <f aca="false">M85/L85</f>
        <v>16.4745383324007</v>
      </c>
    </row>
    <row r="86" customFormat="false" ht="13.5" hidden="false" customHeight="false" outlineLevel="0" collapsed="false">
      <c r="A86" s="2" t="n">
        <v>4423</v>
      </c>
      <c r="B86" s="16" t="s">
        <v>24</v>
      </c>
      <c r="C86" s="16" t="s">
        <v>23</v>
      </c>
      <c r="D86" s="3" t="n">
        <v>0.71875</v>
      </c>
      <c r="E86" s="3" t="n">
        <v>0.760416666666667</v>
      </c>
      <c r="F86" s="3" t="n">
        <f aca="false">D86-E76</f>
        <v>0.340277777777778</v>
      </c>
      <c r="G86" s="1" t="s">
        <v>36</v>
      </c>
      <c r="H86" s="16" t="s">
        <v>26</v>
      </c>
      <c r="I86" s="4" t="n">
        <v>770</v>
      </c>
      <c r="J86" s="4" t="n">
        <v>11720</v>
      </c>
      <c r="K86" s="5" t="n">
        <v>15.2207792207792</v>
      </c>
      <c r="L86" s="4" t="n">
        <f aca="false">I76+I86</f>
        <v>1540</v>
      </c>
      <c r="M86" s="4" t="n">
        <f aca="false">J76+J86</f>
        <v>24340</v>
      </c>
      <c r="N86" s="5" t="n">
        <f aca="false">M86/L86</f>
        <v>15.8051948051948</v>
      </c>
    </row>
    <row r="87" customFormat="false" ht="13.5" hidden="false" customHeight="false" outlineLevel="0" collapsed="false">
      <c r="A87" s="2" t="n">
        <v>4431</v>
      </c>
      <c r="B87" s="16" t="s">
        <v>24</v>
      </c>
      <c r="C87" s="16" t="s">
        <v>23</v>
      </c>
      <c r="D87" s="3" t="n">
        <v>0.809027777777778</v>
      </c>
      <c r="E87" s="3" t="n">
        <v>0.850694444444445</v>
      </c>
      <c r="F87" s="3" t="n">
        <f aca="false">D87-E76</f>
        <v>0.430555555555556</v>
      </c>
      <c r="G87" s="1" t="s">
        <v>37</v>
      </c>
      <c r="H87" s="16" t="s">
        <v>26</v>
      </c>
      <c r="I87" s="4" t="n">
        <v>770</v>
      </c>
      <c r="J87" s="4" t="n">
        <v>11720</v>
      </c>
      <c r="K87" s="5" t="n">
        <v>15.2207792207792</v>
      </c>
      <c r="L87" s="4" t="n">
        <f aca="false">I76+I87</f>
        <v>1540</v>
      </c>
      <c r="M87" s="4" t="n">
        <f aca="false">J76+J87</f>
        <v>24340</v>
      </c>
      <c r="N87" s="5" t="n">
        <f aca="false">M87/L87</f>
        <v>15.8051948051948</v>
      </c>
    </row>
    <row r="88" customFormat="false" ht="13.5" hidden="false" customHeight="false" outlineLevel="0" collapsed="false">
      <c r="A88" s="2" t="n">
        <v>4440</v>
      </c>
      <c r="B88" s="16" t="s">
        <v>24</v>
      </c>
      <c r="C88" s="16" t="s">
        <v>23</v>
      </c>
      <c r="D88" s="3" t="n">
        <v>0.809027777777778</v>
      </c>
      <c r="E88" s="3" t="n">
        <v>0.850694444444445</v>
      </c>
      <c r="F88" s="3" t="n">
        <f aca="false">D88-E76</f>
        <v>0.430555555555556</v>
      </c>
      <c r="G88" s="1" t="s">
        <v>63</v>
      </c>
      <c r="H88" s="16" t="s">
        <v>54</v>
      </c>
      <c r="I88" s="4" t="n">
        <v>1017</v>
      </c>
      <c r="J88" s="4" t="n">
        <v>16820</v>
      </c>
      <c r="K88" s="5" t="n">
        <v>16.5388397246804</v>
      </c>
      <c r="L88" s="4" t="n">
        <f aca="false">I76+I88</f>
        <v>1787</v>
      </c>
      <c r="M88" s="4" t="n">
        <f aca="false">J76+J88</f>
        <v>29440</v>
      </c>
      <c r="N88" s="5" t="n">
        <f aca="false">M88/L88</f>
        <v>16.4745383324007</v>
      </c>
    </row>
    <row r="89" customFormat="false" ht="13.5" hidden="false" customHeight="false" outlineLevel="0" collapsed="false">
      <c r="A89" s="18" t="s">
        <v>129</v>
      </c>
    </row>
    <row r="90" customFormat="false" ht="13.5" hidden="false" customHeight="false" outlineLevel="0" collapsed="false">
      <c r="A90" s="25" t="n">
        <v>4642</v>
      </c>
      <c r="B90" s="26" t="s">
        <v>23</v>
      </c>
      <c r="C90" s="26" t="s">
        <v>24</v>
      </c>
      <c r="D90" s="27" t="n">
        <v>0.336805555555556</v>
      </c>
      <c r="E90" s="27" t="n">
        <v>0.378472222222222</v>
      </c>
      <c r="F90" s="27"/>
      <c r="G90" s="28" t="s">
        <v>53</v>
      </c>
      <c r="H90" s="26" t="s">
        <v>54</v>
      </c>
      <c r="I90" s="29" t="n">
        <v>1017</v>
      </c>
      <c r="J90" s="29" t="n">
        <v>16820</v>
      </c>
      <c r="K90" s="30" t="n">
        <v>16.5388397246804</v>
      </c>
      <c r="L90" s="29"/>
      <c r="M90" s="29"/>
      <c r="N90" s="30"/>
    </row>
    <row r="91" customFormat="false" ht="13.5" hidden="false" customHeight="false" outlineLevel="0" collapsed="false">
      <c r="A91" s="2" t="n">
        <v>4371</v>
      </c>
      <c r="B91" s="16" t="s">
        <v>24</v>
      </c>
      <c r="C91" s="16" t="s">
        <v>23</v>
      </c>
      <c r="D91" s="3" t="n">
        <v>0.451388888888889</v>
      </c>
      <c r="E91" s="3" t="n">
        <v>0.493055555555556</v>
      </c>
      <c r="F91" s="3" t="n">
        <f aca="false">D91-E90</f>
        <v>0.0729166666666667</v>
      </c>
      <c r="G91" s="1" t="s">
        <v>68</v>
      </c>
      <c r="H91" s="16" t="s">
        <v>26</v>
      </c>
      <c r="I91" s="4" t="n">
        <v>770</v>
      </c>
      <c r="J91" s="4" t="n">
        <v>16720</v>
      </c>
      <c r="K91" s="5" t="n">
        <v>21.7142857142857</v>
      </c>
      <c r="L91" s="4" t="n">
        <f aca="false">I90+I91</f>
        <v>1787</v>
      </c>
      <c r="M91" s="4" t="n">
        <f aca="false">J90+J91</f>
        <v>33540</v>
      </c>
      <c r="N91" s="5" t="n">
        <f aca="false">M91/L91</f>
        <v>18.7688864017907</v>
      </c>
    </row>
    <row r="92" customFormat="false" ht="13.5" hidden="false" customHeight="false" outlineLevel="0" collapsed="false">
      <c r="A92" s="2" t="n">
        <v>4380</v>
      </c>
      <c r="B92" s="16" t="s">
        <v>24</v>
      </c>
      <c r="C92" s="16" t="s">
        <v>23</v>
      </c>
      <c r="D92" s="3" t="n">
        <v>0.451388888888889</v>
      </c>
      <c r="E92" s="3" t="n">
        <v>0.493055555555556</v>
      </c>
      <c r="F92" s="3" t="n">
        <f aca="false">D92-E90</f>
        <v>0.0729166666666667</v>
      </c>
      <c r="G92" s="1" t="s">
        <v>115</v>
      </c>
      <c r="H92" s="16" t="s">
        <v>54</v>
      </c>
      <c r="I92" s="4" t="n">
        <v>1017</v>
      </c>
      <c r="J92" s="4" t="n">
        <v>16820</v>
      </c>
      <c r="K92" s="5" t="n">
        <v>16.5388397246804</v>
      </c>
      <c r="L92" s="4" t="n">
        <f aca="false">I90+I92</f>
        <v>2034</v>
      </c>
      <c r="M92" s="4" t="n">
        <f aca="false">J90+J92</f>
        <v>33640</v>
      </c>
      <c r="N92" s="5" t="n">
        <f aca="false">M92/L92</f>
        <v>16.5388397246804</v>
      </c>
    </row>
    <row r="93" customFormat="false" ht="13.5" hidden="false" customHeight="false" outlineLevel="0" collapsed="false">
      <c r="A93" s="2" t="n">
        <v>4382</v>
      </c>
      <c r="B93" s="16" t="s">
        <v>24</v>
      </c>
      <c r="C93" s="16" t="s">
        <v>23</v>
      </c>
      <c r="D93" s="3" t="n">
        <v>0.486111111111111</v>
      </c>
      <c r="E93" s="3" t="n">
        <v>0.53125</v>
      </c>
      <c r="F93" s="3" t="n">
        <f aca="false">D93-E90</f>
        <v>0.107638888888889</v>
      </c>
      <c r="G93" s="1" t="s">
        <v>69</v>
      </c>
      <c r="H93" s="16" t="s">
        <v>26</v>
      </c>
      <c r="I93" s="4" t="n">
        <v>770</v>
      </c>
      <c r="J93" s="4" t="n">
        <v>11720</v>
      </c>
      <c r="K93" s="5" t="n">
        <v>15.2207792207792</v>
      </c>
      <c r="L93" s="4" t="n">
        <f aca="false">I90+I93</f>
        <v>1787</v>
      </c>
      <c r="M93" s="4" t="n">
        <f aca="false">J90+J93</f>
        <v>28540</v>
      </c>
      <c r="N93" s="5" t="n">
        <f aca="false">M93/L93</f>
        <v>15.9709009513151</v>
      </c>
    </row>
    <row r="94" customFormat="false" ht="13.5" hidden="false" customHeight="false" outlineLevel="0" collapsed="false">
      <c r="A94" s="2" t="n">
        <v>4390</v>
      </c>
      <c r="B94" s="16" t="s">
        <v>24</v>
      </c>
      <c r="C94" s="16" t="s">
        <v>23</v>
      </c>
      <c r="D94" s="3" t="n">
        <v>0.527777777777778</v>
      </c>
      <c r="E94" s="3" t="n">
        <v>0.569444444444444</v>
      </c>
      <c r="F94" s="3" t="n">
        <f aca="false">D94-E90</f>
        <v>0.149305555555556</v>
      </c>
      <c r="G94" s="1" t="s">
        <v>70</v>
      </c>
      <c r="H94" s="16" t="s">
        <v>26</v>
      </c>
      <c r="I94" s="4" t="n">
        <v>770</v>
      </c>
      <c r="J94" s="4" t="n">
        <v>12320</v>
      </c>
      <c r="K94" s="5" t="n">
        <v>16</v>
      </c>
      <c r="L94" s="4" t="n">
        <f aca="false">I90+I94</f>
        <v>1787</v>
      </c>
      <c r="M94" s="4" t="n">
        <f aca="false">J90+J94</f>
        <v>29140</v>
      </c>
      <c r="N94" s="5" t="n">
        <f aca="false">M94/L94</f>
        <v>16.3066592053721</v>
      </c>
    </row>
    <row r="95" customFormat="false" ht="13.5" hidden="false" customHeight="false" outlineLevel="0" collapsed="false">
      <c r="A95" s="2" t="n">
        <v>4399</v>
      </c>
      <c r="B95" s="16" t="s">
        <v>24</v>
      </c>
      <c r="C95" s="16" t="s">
        <v>23</v>
      </c>
      <c r="D95" s="3" t="n">
        <v>0.527777777777778</v>
      </c>
      <c r="E95" s="3" t="n">
        <v>0.569444444444444</v>
      </c>
      <c r="F95" s="3" t="n">
        <f aca="false">D95-E90</f>
        <v>0.149305555555556</v>
      </c>
      <c r="G95" s="1" t="s">
        <v>116</v>
      </c>
      <c r="H95" s="16" t="s">
        <v>54</v>
      </c>
      <c r="I95" s="4" t="n">
        <v>1017</v>
      </c>
      <c r="J95" s="4" t="n">
        <v>16820</v>
      </c>
      <c r="K95" s="5" t="n">
        <v>16.5388397246804</v>
      </c>
      <c r="L95" s="4" t="n">
        <f aca="false">I90+I95</f>
        <v>2034</v>
      </c>
      <c r="M95" s="4" t="n">
        <f aca="false">J90+J95</f>
        <v>33640</v>
      </c>
      <c r="N95" s="5" t="n">
        <f aca="false">M95/L95</f>
        <v>16.5388397246804</v>
      </c>
    </row>
    <row r="96" customFormat="false" ht="13.5" hidden="false" customHeight="false" outlineLevel="0" collapsed="false">
      <c r="A96" s="2" t="n">
        <v>4401</v>
      </c>
      <c r="B96" s="16" t="s">
        <v>24</v>
      </c>
      <c r="C96" s="16" t="s">
        <v>23</v>
      </c>
      <c r="D96" s="3" t="n">
        <v>0.635416666666667</v>
      </c>
      <c r="E96" s="3" t="n">
        <v>0.677083333333333</v>
      </c>
      <c r="F96" s="3" t="n">
        <f aca="false">D96-E90</f>
        <v>0.256944444444444</v>
      </c>
      <c r="G96" s="1" t="s">
        <v>41</v>
      </c>
      <c r="H96" s="16" t="s">
        <v>26</v>
      </c>
      <c r="I96" s="4" t="n">
        <v>770</v>
      </c>
      <c r="J96" s="4" t="n">
        <v>11420</v>
      </c>
      <c r="K96" s="5" t="n">
        <v>14.8311688311688</v>
      </c>
      <c r="L96" s="4" t="n">
        <f aca="false">I90+I96</f>
        <v>1787</v>
      </c>
      <c r="M96" s="4" t="n">
        <f aca="false">J90+J96</f>
        <v>28240</v>
      </c>
      <c r="N96" s="5" t="n">
        <f aca="false">M96/L96</f>
        <v>15.8030218242865</v>
      </c>
    </row>
    <row r="97" customFormat="false" ht="13.5" hidden="false" customHeight="false" outlineLevel="0" collapsed="false">
      <c r="A97" s="2" t="n">
        <v>4410</v>
      </c>
      <c r="B97" s="16" t="s">
        <v>24</v>
      </c>
      <c r="C97" s="16" t="s">
        <v>23</v>
      </c>
      <c r="D97" s="3" t="n">
        <v>0.635416666666667</v>
      </c>
      <c r="E97" s="3" t="n">
        <v>0.677083333333333</v>
      </c>
      <c r="F97" s="3" t="n">
        <f aca="false">D97-E90</f>
        <v>0.256944444444444</v>
      </c>
      <c r="G97" s="1" t="s">
        <v>117</v>
      </c>
      <c r="H97" s="16" t="s">
        <v>54</v>
      </c>
      <c r="I97" s="4" t="n">
        <v>1017</v>
      </c>
      <c r="J97" s="4" t="n">
        <v>16820</v>
      </c>
      <c r="K97" s="5" t="n">
        <v>16.5388397246804</v>
      </c>
      <c r="L97" s="4" t="n">
        <f aca="false">I90+I97</f>
        <v>2034</v>
      </c>
      <c r="M97" s="4" t="n">
        <f aca="false">J90+J97</f>
        <v>33640</v>
      </c>
      <c r="N97" s="5" t="n">
        <f aca="false">M97/L97</f>
        <v>16.5388397246804</v>
      </c>
    </row>
    <row r="98" customFormat="false" ht="13.5" hidden="false" customHeight="false" outlineLevel="0" collapsed="false">
      <c r="A98" s="2" t="n">
        <v>4412</v>
      </c>
      <c r="B98" s="16" t="s">
        <v>24</v>
      </c>
      <c r="C98" s="16" t="s">
        <v>23</v>
      </c>
      <c r="D98" s="3" t="n">
        <v>0.677083333333333</v>
      </c>
      <c r="E98" s="3" t="n">
        <v>0.71875</v>
      </c>
      <c r="F98" s="3" t="n">
        <f aca="false">D98-E90</f>
        <v>0.298611111111111</v>
      </c>
      <c r="G98" s="1" t="s">
        <v>27</v>
      </c>
      <c r="H98" s="16" t="s">
        <v>26</v>
      </c>
      <c r="I98" s="4" t="n">
        <v>770</v>
      </c>
      <c r="J98" s="4" t="n">
        <v>10520</v>
      </c>
      <c r="K98" s="5" t="n">
        <v>13.6623376623377</v>
      </c>
      <c r="L98" s="4" t="n">
        <f aca="false">I90+I98</f>
        <v>1787</v>
      </c>
      <c r="M98" s="4" t="n">
        <f aca="false">J90+J98</f>
        <v>27340</v>
      </c>
      <c r="N98" s="5" t="n">
        <f aca="false">M98/L98</f>
        <v>15.2993844432009</v>
      </c>
    </row>
    <row r="99" customFormat="false" ht="13.5" hidden="false" customHeight="false" outlineLevel="0" collapsed="false">
      <c r="A99" s="2" t="n">
        <v>4421</v>
      </c>
      <c r="B99" s="16" t="s">
        <v>24</v>
      </c>
      <c r="C99" s="16" t="s">
        <v>23</v>
      </c>
      <c r="D99" s="3" t="n">
        <v>0.677083333333333</v>
      </c>
      <c r="E99" s="3" t="n">
        <v>0.71875</v>
      </c>
      <c r="F99" s="3" t="n">
        <f aca="false">D99-E90</f>
        <v>0.298611111111111</v>
      </c>
      <c r="G99" s="1" t="s">
        <v>62</v>
      </c>
      <c r="H99" s="16" t="s">
        <v>54</v>
      </c>
      <c r="I99" s="4" t="n">
        <v>1017</v>
      </c>
      <c r="J99" s="4" t="n">
        <v>16820</v>
      </c>
      <c r="K99" s="5" t="n">
        <v>16.5388397246804</v>
      </c>
      <c r="L99" s="4" t="n">
        <f aca="false">I90+I99</f>
        <v>2034</v>
      </c>
      <c r="M99" s="4" t="n">
        <f aca="false">J90+J99</f>
        <v>33640</v>
      </c>
      <c r="N99" s="5" t="n">
        <f aca="false">M99/L99</f>
        <v>16.5388397246804</v>
      </c>
    </row>
    <row r="100" customFormat="false" ht="13.5" hidden="false" customHeight="false" outlineLevel="0" collapsed="false">
      <c r="A100" s="2" t="n">
        <v>4423</v>
      </c>
      <c r="B100" s="16" t="s">
        <v>24</v>
      </c>
      <c r="C100" s="16" t="s">
        <v>23</v>
      </c>
      <c r="D100" s="3" t="n">
        <v>0.71875</v>
      </c>
      <c r="E100" s="3" t="n">
        <v>0.760416666666667</v>
      </c>
      <c r="F100" s="3" t="n">
        <f aca="false">D100-E90</f>
        <v>0.340277777777778</v>
      </c>
      <c r="G100" s="1" t="s">
        <v>36</v>
      </c>
      <c r="H100" s="16" t="s">
        <v>26</v>
      </c>
      <c r="I100" s="4" t="n">
        <v>770</v>
      </c>
      <c r="J100" s="4" t="n">
        <v>11720</v>
      </c>
      <c r="K100" s="5" t="n">
        <v>15.2207792207792</v>
      </c>
      <c r="L100" s="4" t="n">
        <f aca="false">I90+I100</f>
        <v>1787</v>
      </c>
      <c r="M100" s="4" t="n">
        <f aca="false">J90+J100</f>
        <v>28540</v>
      </c>
      <c r="N100" s="5" t="n">
        <f aca="false">M100/L100</f>
        <v>15.9709009513151</v>
      </c>
    </row>
    <row r="101" customFormat="false" ht="13.5" hidden="false" customHeight="false" outlineLevel="0" collapsed="false">
      <c r="A101" s="2" t="n">
        <v>4431</v>
      </c>
      <c r="B101" s="16" t="s">
        <v>24</v>
      </c>
      <c r="C101" s="16" t="s">
        <v>23</v>
      </c>
      <c r="D101" s="3" t="n">
        <v>0.809027777777778</v>
      </c>
      <c r="E101" s="3" t="n">
        <v>0.850694444444445</v>
      </c>
      <c r="F101" s="3" t="n">
        <f aca="false">D101-E90</f>
        <v>0.430555555555556</v>
      </c>
      <c r="G101" s="1" t="s">
        <v>37</v>
      </c>
      <c r="H101" s="16" t="s">
        <v>26</v>
      </c>
      <c r="I101" s="4" t="n">
        <v>770</v>
      </c>
      <c r="J101" s="4" t="n">
        <v>11720</v>
      </c>
      <c r="K101" s="5" t="n">
        <v>15.2207792207792</v>
      </c>
      <c r="L101" s="4" t="n">
        <f aca="false">I90+I101</f>
        <v>1787</v>
      </c>
      <c r="M101" s="4" t="n">
        <f aca="false">J90+J101</f>
        <v>28540</v>
      </c>
      <c r="N101" s="5" t="n">
        <f aca="false">M101/L101</f>
        <v>15.9709009513151</v>
      </c>
    </row>
    <row r="102" customFormat="false" ht="13.5" hidden="false" customHeight="false" outlineLevel="0" collapsed="false">
      <c r="A102" s="2" t="n">
        <v>4440</v>
      </c>
      <c r="B102" s="16" t="s">
        <v>24</v>
      </c>
      <c r="C102" s="16" t="s">
        <v>23</v>
      </c>
      <c r="D102" s="3" t="n">
        <v>0.809027777777778</v>
      </c>
      <c r="E102" s="3" t="n">
        <v>0.850694444444445</v>
      </c>
      <c r="F102" s="3" t="n">
        <f aca="false">D102-E90</f>
        <v>0.430555555555556</v>
      </c>
      <c r="G102" s="1" t="s">
        <v>63</v>
      </c>
      <c r="H102" s="16" t="s">
        <v>54</v>
      </c>
      <c r="I102" s="4" t="n">
        <v>1017</v>
      </c>
      <c r="J102" s="4" t="n">
        <v>16820</v>
      </c>
      <c r="K102" s="5" t="n">
        <v>16.5388397246804</v>
      </c>
      <c r="L102" s="4" t="n">
        <f aca="false">I90+I102</f>
        <v>2034</v>
      </c>
      <c r="M102" s="4" t="n">
        <f aca="false">J90+J102</f>
        <v>33640</v>
      </c>
      <c r="N102" s="5" t="n">
        <f aca="false">M102/L102</f>
        <v>16.5388397246804</v>
      </c>
    </row>
    <row r="103" customFormat="false" ht="13.5" hidden="false" customHeight="false" outlineLevel="0" collapsed="false">
      <c r="A103" s="18" t="s">
        <v>130</v>
      </c>
    </row>
    <row r="104" customFormat="false" ht="13.5" hidden="false" customHeight="false" outlineLevel="0" collapsed="false">
      <c r="A104" s="19" t="n">
        <v>4644</v>
      </c>
      <c r="B104" s="20" t="s">
        <v>23</v>
      </c>
      <c r="C104" s="20" t="s">
        <v>24</v>
      </c>
      <c r="D104" s="21" t="n">
        <v>0.381944444444444</v>
      </c>
      <c r="E104" s="21" t="n">
        <v>0.423611111111111</v>
      </c>
      <c r="F104" s="21"/>
      <c r="G104" s="22" t="s">
        <v>29</v>
      </c>
      <c r="H104" s="20" t="s">
        <v>26</v>
      </c>
      <c r="I104" s="23" t="n">
        <v>770</v>
      </c>
      <c r="J104" s="23" t="n">
        <v>12620</v>
      </c>
      <c r="K104" s="24" t="n">
        <v>16.3896103896104</v>
      </c>
      <c r="L104" s="23"/>
      <c r="M104" s="23"/>
      <c r="N104" s="24"/>
    </row>
    <row r="105" customFormat="false" ht="13.5" hidden="false" customHeight="false" outlineLevel="0" collapsed="false">
      <c r="A105" s="2" t="n">
        <v>4382</v>
      </c>
      <c r="B105" s="16" t="s">
        <v>24</v>
      </c>
      <c r="C105" s="16" t="s">
        <v>23</v>
      </c>
      <c r="D105" s="3" t="n">
        <v>0.486111111111111</v>
      </c>
      <c r="E105" s="3" t="n">
        <v>0.53125</v>
      </c>
      <c r="F105" s="3" t="n">
        <f aca="false">D105-E104</f>
        <v>0.0625</v>
      </c>
      <c r="G105" s="1" t="s">
        <v>69</v>
      </c>
      <c r="H105" s="16" t="s">
        <v>26</v>
      </c>
      <c r="I105" s="4" t="n">
        <v>770</v>
      </c>
      <c r="J105" s="4" t="n">
        <v>11720</v>
      </c>
      <c r="K105" s="5" t="n">
        <v>15.2207792207792</v>
      </c>
      <c r="L105" s="4" t="n">
        <f aca="false">I104+I105</f>
        <v>1540</v>
      </c>
      <c r="M105" s="4" t="n">
        <f aca="false">J104+J105</f>
        <v>24340</v>
      </c>
      <c r="N105" s="5" t="n">
        <f aca="false">M105/L105</f>
        <v>15.8051948051948</v>
      </c>
    </row>
    <row r="106" customFormat="false" ht="13.5" hidden="false" customHeight="false" outlineLevel="0" collapsed="false">
      <c r="A106" s="2" t="n">
        <v>4390</v>
      </c>
      <c r="B106" s="16" t="s">
        <v>24</v>
      </c>
      <c r="C106" s="16" t="s">
        <v>23</v>
      </c>
      <c r="D106" s="3" t="n">
        <v>0.527777777777778</v>
      </c>
      <c r="E106" s="3" t="n">
        <v>0.569444444444444</v>
      </c>
      <c r="F106" s="3" t="n">
        <f aca="false">D106-E104</f>
        <v>0.104166666666667</v>
      </c>
      <c r="G106" s="1" t="s">
        <v>70</v>
      </c>
      <c r="H106" s="16" t="s">
        <v>26</v>
      </c>
      <c r="I106" s="4" t="n">
        <v>770</v>
      </c>
      <c r="J106" s="4" t="n">
        <v>12320</v>
      </c>
      <c r="K106" s="5" t="n">
        <v>16</v>
      </c>
      <c r="L106" s="4" t="n">
        <f aca="false">I104+I106</f>
        <v>1540</v>
      </c>
      <c r="M106" s="4" t="n">
        <f aca="false">J104+J106</f>
        <v>24940</v>
      </c>
      <c r="N106" s="5" t="n">
        <f aca="false">M106/L106</f>
        <v>16.1948051948052</v>
      </c>
    </row>
    <row r="107" customFormat="false" ht="13.5" hidden="false" customHeight="false" outlineLevel="0" collapsed="false">
      <c r="A107" s="2" t="n">
        <v>4399</v>
      </c>
      <c r="B107" s="16" t="s">
        <v>24</v>
      </c>
      <c r="C107" s="16" t="s">
        <v>23</v>
      </c>
      <c r="D107" s="3" t="n">
        <v>0.527777777777778</v>
      </c>
      <c r="E107" s="3" t="n">
        <v>0.569444444444444</v>
      </c>
      <c r="F107" s="3" t="n">
        <f aca="false">D107-E104</f>
        <v>0.104166666666667</v>
      </c>
      <c r="G107" s="1" t="s">
        <v>116</v>
      </c>
      <c r="H107" s="16" t="s">
        <v>54</v>
      </c>
      <c r="I107" s="4" t="n">
        <v>1017</v>
      </c>
      <c r="J107" s="4" t="n">
        <v>16820</v>
      </c>
      <c r="K107" s="5" t="n">
        <v>16.5388397246804</v>
      </c>
      <c r="L107" s="4" t="n">
        <f aca="false">I104+I107</f>
        <v>1787</v>
      </c>
      <c r="M107" s="4" t="n">
        <f aca="false">J104+J107</f>
        <v>29440</v>
      </c>
      <c r="N107" s="5" t="n">
        <f aca="false">M107/L107</f>
        <v>16.4745383324007</v>
      </c>
    </row>
    <row r="108" customFormat="false" ht="13.5" hidden="false" customHeight="false" outlineLevel="0" collapsed="false">
      <c r="A108" s="2" t="n">
        <v>4401</v>
      </c>
      <c r="B108" s="16" t="s">
        <v>24</v>
      </c>
      <c r="C108" s="16" t="s">
        <v>23</v>
      </c>
      <c r="D108" s="3" t="n">
        <v>0.635416666666667</v>
      </c>
      <c r="E108" s="3" t="n">
        <v>0.677083333333333</v>
      </c>
      <c r="F108" s="3" t="n">
        <f aca="false">D108-E104</f>
        <v>0.211805555555556</v>
      </c>
      <c r="G108" s="1" t="s">
        <v>41</v>
      </c>
      <c r="H108" s="16" t="s">
        <v>26</v>
      </c>
      <c r="I108" s="4" t="n">
        <v>770</v>
      </c>
      <c r="J108" s="4" t="n">
        <v>11420</v>
      </c>
      <c r="K108" s="5" t="n">
        <v>14.8311688311688</v>
      </c>
      <c r="L108" s="4" t="n">
        <f aca="false">I104+I108</f>
        <v>1540</v>
      </c>
      <c r="M108" s="4" t="n">
        <f aca="false">J104+J108</f>
        <v>24040</v>
      </c>
      <c r="N108" s="5" t="n">
        <f aca="false">M108/L108</f>
        <v>15.6103896103896</v>
      </c>
    </row>
    <row r="109" customFormat="false" ht="13.5" hidden="false" customHeight="false" outlineLevel="0" collapsed="false">
      <c r="A109" s="2" t="n">
        <v>4410</v>
      </c>
      <c r="B109" s="16" t="s">
        <v>24</v>
      </c>
      <c r="C109" s="16" t="s">
        <v>23</v>
      </c>
      <c r="D109" s="3" t="n">
        <v>0.635416666666667</v>
      </c>
      <c r="E109" s="3" t="n">
        <v>0.677083333333333</v>
      </c>
      <c r="F109" s="3" t="n">
        <f aca="false">D109-E104</f>
        <v>0.211805555555556</v>
      </c>
      <c r="G109" s="1" t="s">
        <v>117</v>
      </c>
      <c r="H109" s="16" t="s">
        <v>54</v>
      </c>
      <c r="I109" s="4" t="n">
        <v>1017</v>
      </c>
      <c r="J109" s="4" t="n">
        <v>16820</v>
      </c>
      <c r="K109" s="5" t="n">
        <v>16.5388397246804</v>
      </c>
      <c r="L109" s="4" t="n">
        <f aca="false">I104+I109</f>
        <v>1787</v>
      </c>
      <c r="M109" s="4" t="n">
        <f aca="false">J104+J109</f>
        <v>29440</v>
      </c>
      <c r="N109" s="5" t="n">
        <f aca="false">M109/L109</f>
        <v>16.4745383324007</v>
      </c>
    </row>
    <row r="110" customFormat="false" ht="13.5" hidden="false" customHeight="false" outlineLevel="0" collapsed="false">
      <c r="A110" s="2" t="n">
        <v>4412</v>
      </c>
      <c r="B110" s="16" t="s">
        <v>24</v>
      </c>
      <c r="C110" s="16" t="s">
        <v>23</v>
      </c>
      <c r="D110" s="3" t="n">
        <v>0.677083333333333</v>
      </c>
      <c r="E110" s="3" t="n">
        <v>0.71875</v>
      </c>
      <c r="F110" s="3" t="n">
        <f aca="false">D110-E104</f>
        <v>0.253472222222222</v>
      </c>
      <c r="G110" s="1" t="s">
        <v>27</v>
      </c>
      <c r="H110" s="16" t="s">
        <v>26</v>
      </c>
      <c r="I110" s="4" t="n">
        <v>770</v>
      </c>
      <c r="J110" s="4" t="n">
        <v>10520</v>
      </c>
      <c r="K110" s="5" t="n">
        <v>13.6623376623377</v>
      </c>
      <c r="L110" s="4" t="n">
        <f aca="false">I104+I110</f>
        <v>1540</v>
      </c>
      <c r="M110" s="4" t="n">
        <f aca="false">J104+J110</f>
        <v>23140</v>
      </c>
      <c r="N110" s="5" t="n">
        <f aca="false">M110/L110</f>
        <v>15.025974025974</v>
      </c>
    </row>
    <row r="111" customFormat="false" ht="13.5" hidden="false" customHeight="false" outlineLevel="0" collapsed="false">
      <c r="A111" s="2" t="n">
        <v>4421</v>
      </c>
      <c r="B111" s="16" t="s">
        <v>24</v>
      </c>
      <c r="C111" s="16" t="s">
        <v>23</v>
      </c>
      <c r="D111" s="3" t="n">
        <v>0.677083333333333</v>
      </c>
      <c r="E111" s="3" t="n">
        <v>0.71875</v>
      </c>
      <c r="F111" s="3" t="n">
        <f aca="false">D111-E104</f>
        <v>0.253472222222222</v>
      </c>
      <c r="G111" s="1" t="s">
        <v>62</v>
      </c>
      <c r="H111" s="16" t="s">
        <v>54</v>
      </c>
      <c r="I111" s="4" t="n">
        <v>1017</v>
      </c>
      <c r="J111" s="4" t="n">
        <v>16820</v>
      </c>
      <c r="K111" s="5" t="n">
        <v>16.5388397246804</v>
      </c>
      <c r="L111" s="4" t="n">
        <f aca="false">I104+I111</f>
        <v>1787</v>
      </c>
      <c r="M111" s="4" t="n">
        <f aca="false">J104+J111</f>
        <v>29440</v>
      </c>
      <c r="N111" s="5" t="n">
        <f aca="false">M111/L111</f>
        <v>16.4745383324007</v>
      </c>
    </row>
    <row r="112" customFormat="false" ht="13.5" hidden="false" customHeight="false" outlineLevel="0" collapsed="false">
      <c r="A112" s="2" t="n">
        <v>4423</v>
      </c>
      <c r="B112" s="16" t="s">
        <v>24</v>
      </c>
      <c r="C112" s="16" t="s">
        <v>23</v>
      </c>
      <c r="D112" s="3" t="n">
        <v>0.71875</v>
      </c>
      <c r="E112" s="3" t="n">
        <v>0.760416666666667</v>
      </c>
      <c r="F112" s="3" t="n">
        <f aca="false">D112-E104</f>
        <v>0.295138888888889</v>
      </c>
      <c r="G112" s="1" t="s">
        <v>36</v>
      </c>
      <c r="H112" s="16" t="s">
        <v>26</v>
      </c>
      <c r="I112" s="4" t="n">
        <v>770</v>
      </c>
      <c r="J112" s="4" t="n">
        <v>11720</v>
      </c>
      <c r="K112" s="5" t="n">
        <v>15.2207792207792</v>
      </c>
      <c r="L112" s="4" t="n">
        <f aca="false">I104+I112</f>
        <v>1540</v>
      </c>
      <c r="M112" s="4" t="n">
        <f aca="false">J104+J112</f>
        <v>24340</v>
      </c>
      <c r="N112" s="5" t="n">
        <f aca="false">M112/L112</f>
        <v>15.8051948051948</v>
      </c>
    </row>
    <row r="113" customFormat="false" ht="13.5" hidden="false" customHeight="false" outlineLevel="0" collapsed="false">
      <c r="A113" s="2" t="n">
        <v>4431</v>
      </c>
      <c r="B113" s="16" t="s">
        <v>24</v>
      </c>
      <c r="C113" s="16" t="s">
        <v>23</v>
      </c>
      <c r="D113" s="3" t="n">
        <v>0.809027777777778</v>
      </c>
      <c r="E113" s="3" t="n">
        <v>0.850694444444445</v>
      </c>
      <c r="F113" s="3" t="n">
        <f aca="false">D113-E104</f>
        <v>0.385416666666667</v>
      </c>
      <c r="G113" s="1" t="s">
        <v>37</v>
      </c>
      <c r="H113" s="16" t="s">
        <v>26</v>
      </c>
      <c r="I113" s="4" t="n">
        <v>770</v>
      </c>
      <c r="J113" s="4" t="n">
        <v>11720</v>
      </c>
      <c r="K113" s="5" t="n">
        <v>15.2207792207792</v>
      </c>
      <c r="L113" s="4" t="n">
        <f aca="false">I104+I113</f>
        <v>1540</v>
      </c>
      <c r="M113" s="4" t="n">
        <f aca="false">J104+J113</f>
        <v>24340</v>
      </c>
      <c r="N113" s="5" t="n">
        <f aca="false">M113/L113</f>
        <v>15.8051948051948</v>
      </c>
    </row>
    <row r="114" customFormat="false" ht="13.5" hidden="false" customHeight="false" outlineLevel="0" collapsed="false">
      <c r="A114" s="2" t="n">
        <v>4440</v>
      </c>
      <c r="B114" s="16" t="s">
        <v>24</v>
      </c>
      <c r="C114" s="16" t="s">
        <v>23</v>
      </c>
      <c r="D114" s="3" t="n">
        <v>0.809027777777778</v>
      </c>
      <c r="E114" s="3" t="n">
        <v>0.850694444444445</v>
      </c>
      <c r="F114" s="3" t="n">
        <f aca="false">D114-E104</f>
        <v>0.385416666666667</v>
      </c>
      <c r="G114" s="1" t="s">
        <v>63</v>
      </c>
      <c r="H114" s="16" t="s">
        <v>54</v>
      </c>
      <c r="I114" s="4" t="n">
        <v>1017</v>
      </c>
      <c r="J114" s="4" t="n">
        <v>16820</v>
      </c>
      <c r="K114" s="5" t="n">
        <v>16.5388397246804</v>
      </c>
      <c r="L114" s="4" t="n">
        <f aca="false">I104+I114</f>
        <v>1787</v>
      </c>
      <c r="M114" s="4" t="n">
        <f aca="false">J104+J114</f>
        <v>29440</v>
      </c>
      <c r="N114" s="5" t="n">
        <f aca="false">M114/L114</f>
        <v>16.4745383324007</v>
      </c>
    </row>
    <row r="115" customFormat="false" ht="13.5" hidden="false" customHeight="false" outlineLevel="0" collapsed="false">
      <c r="A115" s="18" t="s">
        <v>131</v>
      </c>
    </row>
    <row r="116" customFormat="false" ht="13.5" hidden="false" customHeight="false" outlineLevel="0" collapsed="false">
      <c r="A116" s="25" t="n">
        <v>4653</v>
      </c>
      <c r="B116" s="26" t="s">
        <v>23</v>
      </c>
      <c r="C116" s="26" t="s">
        <v>24</v>
      </c>
      <c r="D116" s="27" t="n">
        <v>0.381944444444444</v>
      </c>
      <c r="E116" s="27" t="n">
        <v>0.423611111111111</v>
      </c>
      <c r="F116" s="27"/>
      <c r="G116" s="28" t="s">
        <v>56</v>
      </c>
      <c r="H116" s="26" t="s">
        <v>54</v>
      </c>
      <c r="I116" s="29" t="n">
        <v>1017</v>
      </c>
      <c r="J116" s="29" t="n">
        <v>16820</v>
      </c>
      <c r="K116" s="30" t="n">
        <v>16.5388397246804</v>
      </c>
      <c r="L116" s="29"/>
      <c r="M116" s="29"/>
      <c r="N116" s="30"/>
    </row>
    <row r="117" customFormat="false" ht="13.5" hidden="false" customHeight="false" outlineLevel="0" collapsed="false">
      <c r="A117" s="2" t="n">
        <v>4382</v>
      </c>
      <c r="B117" s="16" t="s">
        <v>24</v>
      </c>
      <c r="C117" s="16" t="s">
        <v>23</v>
      </c>
      <c r="D117" s="3" t="n">
        <v>0.486111111111111</v>
      </c>
      <c r="E117" s="3" t="n">
        <v>0.53125</v>
      </c>
      <c r="F117" s="3" t="n">
        <f aca="false">D117-E116</f>
        <v>0.0625</v>
      </c>
      <c r="G117" s="1" t="s">
        <v>69</v>
      </c>
      <c r="H117" s="16" t="s">
        <v>26</v>
      </c>
      <c r="I117" s="4" t="n">
        <v>770</v>
      </c>
      <c r="J117" s="4" t="n">
        <v>11720</v>
      </c>
      <c r="K117" s="5" t="n">
        <v>15.2207792207792</v>
      </c>
      <c r="L117" s="4" t="n">
        <f aca="false">I116+I117</f>
        <v>1787</v>
      </c>
      <c r="M117" s="4" t="n">
        <f aca="false">J116+J117</f>
        <v>28540</v>
      </c>
      <c r="N117" s="5" t="n">
        <f aca="false">M117/L117</f>
        <v>15.9709009513151</v>
      </c>
    </row>
    <row r="118" customFormat="false" ht="13.5" hidden="false" customHeight="false" outlineLevel="0" collapsed="false">
      <c r="A118" s="2" t="n">
        <v>4390</v>
      </c>
      <c r="B118" s="16" t="s">
        <v>24</v>
      </c>
      <c r="C118" s="16" t="s">
        <v>23</v>
      </c>
      <c r="D118" s="3" t="n">
        <v>0.527777777777778</v>
      </c>
      <c r="E118" s="3" t="n">
        <v>0.569444444444444</v>
      </c>
      <c r="F118" s="3" t="n">
        <f aca="false">D118-E116</f>
        <v>0.104166666666667</v>
      </c>
      <c r="G118" s="1" t="s">
        <v>70</v>
      </c>
      <c r="H118" s="16" t="s">
        <v>26</v>
      </c>
      <c r="I118" s="4" t="n">
        <v>770</v>
      </c>
      <c r="J118" s="4" t="n">
        <v>12320</v>
      </c>
      <c r="K118" s="5" t="n">
        <v>16</v>
      </c>
      <c r="L118" s="4" t="n">
        <f aca="false">I116+I118</f>
        <v>1787</v>
      </c>
      <c r="M118" s="4" t="n">
        <f aca="false">J116+J118</f>
        <v>29140</v>
      </c>
      <c r="N118" s="5" t="n">
        <f aca="false">M118/L118</f>
        <v>16.3066592053721</v>
      </c>
    </row>
    <row r="119" customFormat="false" ht="13.5" hidden="false" customHeight="false" outlineLevel="0" collapsed="false">
      <c r="A119" s="2" t="n">
        <v>4399</v>
      </c>
      <c r="B119" s="16" t="s">
        <v>24</v>
      </c>
      <c r="C119" s="16" t="s">
        <v>23</v>
      </c>
      <c r="D119" s="3" t="n">
        <v>0.527777777777778</v>
      </c>
      <c r="E119" s="3" t="n">
        <v>0.569444444444444</v>
      </c>
      <c r="F119" s="3" t="n">
        <f aca="false">D119-E116</f>
        <v>0.104166666666667</v>
      </c>
      <c r="G119" s="1" t="s">
        <v>116</v>
      </c>
      <c r="H119" s="16" t="s">
        <v>54</v>
      </c>
      <c r="I119" s="4" t="n">
        <v>1017</v>
      </c>
      <c r="J119" s="4" t="n">
        <v>16820</v>
      </c>
      <c r="K119" s="5" t="n">
        <v>16.5388397246804</v>
      </c>
      <c r="L119" s="4" t="n">
        <f aca="false">I116+I119</f>
        <v>2034</v>
      </c>
      <c r="M119" s="4" t="n">
        <f aca="false">J116+J119</f>
        <v>33640</v>
      </c>
      <c r="N119" s="5" t="n">
        <f aca="false">M119/L119</f>
        <v>16.5388397246804</v>
      </c>
    </row>
    <row r="120" customFormat="false" ht="13.5" hidden="false" customHeight="false" outlineLevel="0" collapsed="false">
      <c r="A120" s="2" t="n">
        <v>4401</v>
      </c>
      <c r="B120" s="16" t="s">
        <v>24</v>
      </c>
      <c r="C120" s="16" t="s">
        <v>23</v>
      </c>
      <c r="D120" s="3" t="n">
        <v>0.635416666666667</v>
      </c>
      <c r="E120" s="3" t="n">
        <v>0.677083333333333</v>
      </c>
      <c r="F120" s="3" t="n">
        <f aca="false">D120-E116</f>
        <v>0.211805555555556</v>
      </c>
      <c r="G120" s="1" t="s">
        <v>41</v>
      </c>
      <c r="H120" s="16" t="s">
        <v>26</v>
      </c>
      <c r="I120" s="4" t="n">
        <v>770</v>
      </c>
      <c r="J120" s="4" t="n">
        <v>11420</v>
      </c>
      <c r="K120" s="5" t="n">
        <v>14.8311688311688</v>
      </c>
      <c r="L120" s="4" t="n">
        <f aca="false">I116+I120</f>
        <v>1787</v>
      </c>
      <c r="M120" s="4" t="n">
        <f aca="false">J116+J120</f>
        <v>28240</v>
      </c>
      <c r="N120" s="5" t="n">
        <f aca="false">M120/L120</f>
        <v>15.8030218242865</v>
      </c>
    </row>
    <row r="121" customFormat="false" ht="13.5" hidden="false" customHeight="false" outlineLevel="0" collapsed="false">
      <c r="A121" s="2" t="n">
        <v>4410</v>
      </c>
      <c r="B121" s="16" t="s">
        <v>24</v>
      </c>
      <c r="C121" s="16" t="s">
        <v>23</v>
      </c>
      <c r="D121" s="3" t="n">
        <v>0.635416666666667</v>
      </c>
      <c r="E121" s="3" t="n">
        <v>0.677083333333333</v>
      </c>
      <c r="F121" s="3" t="n">
        <f aca="false">D121-E116</f>
        <v>0.211805555555556</v>
      </c>
      <c r="G121" s="1" t="s">
        <v>117</v>
      </c>
      <c r="H121" s="16" t="s">
        <v>54</v>
      </c>
      <c r="I121" s="4" t="n">
        <v>1017</v>
      </c>
      <c r="J121" s="4" t="n">
        <v>16820</v>
      </c>
      <c r="K121" s="5" t="n">
        <v>16.5388397246804</v>
      </c>
      <c r="L121" s="4" t="n">
        <f aca="false">I116+I121</f>
        <v>2034</v>
      </c>
      <c r="M121" s="4" t="n">
        <f aca="false">J116+J121</f>
        <v>33640</v>
      </c>
      <c r="N121" s="5" t="n">
        <f aca="false">M121/L121</f>
        <v>16.5388397246804</v>
      </c>
    </row>
    <row r="122" customFormat="false" ht="13.5" hidden="false" customHeight="false" outlineLevel="0" collapsed="false">
      <c r="A122" s="2" t="n">
        <v>4412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6</f>
        <v>0.253472222222222</v>
      </c>
      <c r="G122" s="1" t="s">
        <v>27</v>
      </c>
      <c r="H122" s="16" t="s">
        <v>26</v>
      </c>
      <c r="I122" s="4" t="n">
        <v>770</v>
      </c>
      <c r="J122" s="4" t="n">
        <v>10520</v>
      </c>
      <c r="K122" s="5" t="n">
        <v>13.6623376623377</v>
      </c>
      <c r="L122" s="4" t="n">
        <f aca="false">I116+I122</f>
        <v>1787</v>
      </c>
      <c r="M122" s="4" t="n">
        <f aca="false">J116+J122</f>
        <v>27340</v>
      </c>
      <c r="N122" s="5" t="n">
        <f aca="false">M122/L122</f>
        <v>15.2993844432009</v>
      </c>
    </row>
    <row r="123" customFormat="false" ht="13.5" hidden="false" customHeight="false" outlineLevel="0" collapsed="false">
      <c r="A123" s="2" t="n">
        <v>4421</v>
      </c>
      <c r="B123" s="16" t="s">
        <v>24</v>
      </c>
      <c r="C123" s="16" t="s">
        <v>23</v>
      </c>
      <c r="D123" s="3" t="n">
        <v>0.677083333333333</v>
      </c>
      <c r="E123" s="3" t="n">
        <v>0.71875</v>
      </c>
      <c r="F123" s="3" t="n">
        <f aca="false">D123-E116</f>
        <v>0.253472222222222</v>
      </c>
      <c r="G123" s="1" t="s">
        <v>62</v>
      </c>
      <c r="H123" s="16" t="s">
        <v>54</v>
      </c>
      <c r="I123" s="4" t="n">
        <v>1017</v>
      </c>
      <c r="J123" s="4" t="n">
        <v>16820</v>
      </c>
      <c r="K123" s="5" t="n">
        <v>16.5388397246804</v>
      </c>
      <c r="L123" s="4" t="n">
        <f aca="false">I116+I123</f>
        <v>2034</v>
      </c>
      <c r="M123" s="4" t="n">
        <f aca="false">J116+J123</f>
        <v>33640</v>
      </c>
      <c r="N123" s="5" t="n">
        <f aca="false">M123/L123</f>
        <v>16.5388397246804</v>
      </c>
    </row>
    <row r="124" customFormat="false" ht="13.5" hidden="false" customHeight="false" outlineLevel="0" collapsed="false">
      <c r="A124" s="2" t="n">
        <v>4423</v>
      </c>
      <c r="B124" s="16" t="s">
        <v>24</v>
      </c>
      <c r="C124" s="16" t="s">
        <v>23</v>
      </c>
      <c r="D124" s="3" t="n">
        <v>0.71875</v>
      </c>
      <c r="E124" s="3" t="n">
        <v>0.760416666666667</v>
      </c>
      <c r="F124" s="3" t="n">
        <f aca="false">D124-E116</f>
        <v>0.295138888888889</v>
      </c>
      <c r="G124" s="1" t="s">
        <v>36</v>
      </c>
      <c r="H124" s="16" t="s">
        <v>26</v>
      </c>
      <c r="I124" s="4" t="n">
        <v>770</v>
      </c>
      <c r="J124" s="4" t="n">
        <v>11720</v>
      </c>
      <c r="K124" s="5" t="n">
        <v>15.2207792207792</v>
      </c>
      <c r="L124" s="4" t="n">
        <f aca="false">I116+I124</f>
        <v>1787</v>
      </c>
      <c r="M124" s="4" t="n">
        <f aca="false">J116+J124</f>
        <v>28540</v>
      </c>
      <c r="N124" s="5" t="n">
        <f aca="false">M124/L124</f>
        <v>15.9709009513151</v>
      </c>
    </row>
    <row r="125" customFormat="false" ht="13.5" hidden="false" customHeight="false" outlineLevel="0" collapsed="false">
      <c r="A125" s="2" t="n">
        <v>4431</v>
      </c>
      <c r="B125" s="16" t="s">
        <v>24</v>
      </c>
      <c r="C125" s="16" t="s">
        <v>23</v>
      </c>
      <c r="D125" s="3" t="n">
        <v>0.809027777777778</v>
      </c>
      <c r="E125" s="3" t="n">
        <v>0.850694444444445</v>
      </c>
      <c r="F125" s="3" t="n">
        <f aca="false">D125-E116</f>
        <v>0.385416666666667</v>
      </c>
      <c r="G125" s="1" t="s">
        <v>37</v>
      </c>
      <c r="H125" s="16" t="s">
        <v>26</v>
      </c>
      <c r="I125" s="4" t="n">
        <v>770</v>
      </c>
      <c r="J125" s="4" t="n">
        <v>11720</v>
      </c>
      <c r="K125" s="5" t="n">
        <v>15.2207792207792</v>
      </c>
      <c r="L125" s="4" t="n">
        <f aca="false">I116+I125</f>
        <v>1787</v>
      </c>
      <c r="M125" s="4" t="n">
        <f aca="false">J116+J125</f>
        <v>28540</v>
      </c>
      <c r="N125" s="5" t="n">
        <f aca="false">M125/L125</f>
        <v>15.9709009513151</v>
      </c>
    </row>
    <row r="126" customFormat="false" ht="13.5" hidden="false" customHeight="false" outlineLevel="0" collapsed="false">
      <c r="A126" s="2" t="n">
        <v>4440</v>
      </c>
      <c r="B126" s="16" t="s">
        <v>24</v>
      </c>
      <c r="C126" s="16" t="s">
        <v>23</v>
      </c>
      <c r="D126" s="3" t="n">
        <v>0.809027777777778</v>
      </c>
      <c r="E126" s="3" t="n">
        <v>0.850694444444445</v>
      </c>
      <c r="F126" s="3" t="n">
        <f aca="false">D126-E116</f>
        <v>0.385416666666667</v>
      </c>
      <c r="G126" s="1" t="s">
        <v>63</v>
      </c>
      <c r="H126" s="16" t="s">
        <v>54</v>
      </c>
      <c r="I126" s="4" t="n">
        <v>1017</v>
      </c>
      <c r="J126" s="4" t="n">
        <v>16820</v>
      </c>
      <c r="K126" s="5" t="n">
        <v>16.5388397246804</v>
      </c>
      <c r="L126" s="4" t="n">
        <f aca="false">I116+I126</f>
        <v>2034</v>
      </c>
      <c r="M126" s="4" t="n">
        <f aca="false">J116+J126</f>
        <v>33640</v>
      </c>
      <c r="N126" s="5" t="n">
        <f aca="false">M126/L126</f>
        <v>16.5388397246804</v>
      </c>
    </row>
    <row r="127" customFormat="false" ht="13.5" hidden="false" customHeight="false" outlineLevel="0" collapsed="false">
      <c r="A127" s="18" t="s">
        <v>132</v>
      </c>
    </row>
    <row r="128" customFormat="false" ht="13.5" hidden="false" customHeight="false" outlineLevel="0" collapsed="false">
      <c r="A128" s="19" t="n">
        <v>4655</v>
      </c>
      <c r="B128" s="20" t="s">
        <v>23</v>
      </c>
      <c r="C128" s="20" t="s">
        <v>24</v>
      </c>
      <c r="D128" s="21" t="n">
        <v>0.416666666666667</v>
      </c>
      <c r="E128" s="21" t="n">
        <v>0.458333333333333</v>
      </c>
      <c r="F128" s="21"/>
      <c r="G128" s="22" t="s">
        <v>31</v>
      </c>
      <c r="H128" s="20" t="s">
        <v>26</v>
      </c>
      <c r="I128" s="23" t="n">
        <v>770</v>
      </c>
      <c r="J128" s="23" t="n">
        <v>12620</v>
      </c>
      <c r="K128" s="24" t="n">
        <v>16.3896103896104</v>
      </c>
      <c r="L128" s="23"/>
      <c r="M128" s="23"/>
      <c r="N128" s="24"/>
    </row>
    <row r="129" customFormat="false" ht="13.5" hidden="false" customHeight="false" outlineLevel="0" collapsed="false">
      <c r="A129" s="2" t="n">
        <v>4390</v>
      </c>
      <c r="B129" s="16" t="s">
        <v>24</v>
      </c>
      <c r="C129" s="16" t="s">
        <v>23</v>
      </c>
      <c r="D129" s="3" t="n">
        <v>0.527777777777778</v>
      </c>
      <c r="E129" s="3" t="n">
        <v>0.569444444444444</v>
      </c>
      <c r="F129" s="3" t="n">
        <f aca="false">D129-E128</f>
        <v>0.0694444444444445</v>
      </c>
      <c r="G129" s="1" t="s">
        <v>70</v>
      </c>
      <c r="H129" s="16" t="s">
        <v>26</v>
      </c>
      <c r="I129" s="4" t="n">
        <v>770</v>
      </c>
      <c r="J129" s="4" t="n">
        <v>12320</v>
      </c>
      <c r="K129" s="5" t="n">
        <v>16</v>
      </c>
      <c r="L129" s="4" t="n">
        <f aca="false">I128+I129</f>
        <v>1540</v>
      </c>
      <c r="M129" s="4" t="n">
        <f aca="false">J128+J129</f>
        <v>24940</v>
      </c>
      <c r="N129" s="5" t="n">
        <f aca="false">M129/L129</f>
        <v>16.1948051948052</v>
      </c>
    </row>
    <row r="130" customFormat="false" ht="13.5" hidden="false" customHeight="false" outlineLevel="0" collapsed="false">
      <c r="A130" s="2" t="n">
        <v>4399</v>
      </c>
      <c r="B130" s="16" t="s">
        <v>24</v>
      </c>
      <c r="C130" s="16" t="s">
        <v>23</v>
      </c>
      <c r="D130" s="3" t="n">
        <v>0.527777777777778</v>
      </c>
      <c r="E130" s="3" t="n">
        <v>0.569444444444444</v>
      </c>
      <c r="F130" s="3" t="n">
        <f aca="false">D130-E128</f>
        <v>0.0694444444444445</v>
      </c>
      <c r="G130" s="1" t="s">
        <v>116</v>
      </c>
      <c r="H130" s="16" t="s">
        <v>54</v>
      </c>
      <c r="I130" s="4" t="n">
        <v>1017</v>
      </c>
      <c r="J130" s="4" t="n">
        <v>16820</v>
      </c>
      <c r="K130" s="5" t="n">
        <v>16.5388397246804</v>
      </c>
      <c r="L130" s="4" t="n">
        <f aca="false">I128+I130</f>
        <v>1787</v>
      </c>
      <c r="M130" s="4" t="n">
        <f aca="false">J128+J130</f>
        <v>29440</v>
      </c>
      <c r="N130" s="5" t="n">
        <f aca="false">M130/L130</f>
        <v>16.4745383324007</v>
      </c>
    </row>
    <row r="131" customFormat="false" ht="13.5" hidden="false" customHeight="false" outlineLevel="0" collapsed="false">
      <c r="A131" s="2" t="n">
        <v>4401</v>
      </c>
      <c r="B131" s="16" t="s">
        <v>24</v>
      </c>
      <c r="C131" s="16" t="s">
        <v>23</v>
      </c>
      <c r="D131" s="3" t="n">
        <v>0.635416666666667</v>
      </c>
      <c r="E131" s="3" t="n">
        <v>0.677083333333333</v>
      </c>
      <c r="F131" s="3" t="n">
        <f aca="false">D131-E128</f>
        <v>0.177083333333333</v>
      </c>
      <c r="G131" s="1" t="s">
        <v>41</v>
      </c>
      <c r="H131" s="16" t="s">
        <v>26</v>
      </c>
      <c r="I131" s="4" t="n">
        <v>770</v>
      </c>
      <c r="J131" s="4" t="n">
        <v>11420</v>
      </c>
      <c r="K131" s="5" t="n">
        <v>14.8311688311688</v>
      </c>
      <c r="L131" s="4" t="n">
        <f aca="false">I128+I131</f>
        <v>1540</v>
      </c>
      <c r="M131" s="4" t="n">
        <f aca="false">J128+J131</f>
        <v>24040</v>
      </c>
      <c r="N131" s="5" t="n">
        <f aca="false">M131/L131</f>
        <v>15.6103896103896</v>
      </c>
    </row>
    <row r="132" customFormat="false" ht="13.5" hidden="false" customHeight="false" outlineLevel="0" collapsed="false">
      <c r="A132" s="2" t="n">
        <v>4410</v>
      </c>
      <c r="B132" s="16" t="s">
        <v>24</v>
      </c>
      <c r="C132" s="16" t="s">
        <v>23</v>
      </c>
      <c r="D132" s="3" t="n">
        <v>0.635416666666667</v>
      </c>
      <c r="E132" s="3" t="n">
        <v>0.677083333333333</v>
      </c>
      <c r="F132" s="3" t="n">
        <f aca="false">D132-E128</f>
        <v>0.177083333333333</v>
      </c>
      <c r="G132" s="1" t="s">
        <v>117</v>
      </c>
      <c r="H132" s="16" t="s">
        <v>54</v>
      </c>
      <c r="I132" s="4" t="n">
        <v>1017</v>
      </c>
      <c r="J132" s="4" t="n">
        <v>16820</v>
      </c>
      <c r="K132" s="5" t="n">
        <v>16.5388397246804</v>
      </c>
      <c r="L132" s="4" t="n">
        <f aca="false">I128+I132</f>
        <v>1787</v>
      </c>
      <c r="M132" s="4" t="n">
        <f aca="false">J128+J132</f>
        <v>29440</v>
      </c>
      <c r="N132" s="5" t="n">
        <f aca="false">M132/L132</f>
        <v>16.4745383324007</v>
      </c>
    </row>
    <row r="133" customFormat="false" ht="13.5" hidden="false" customHeight="false" outlineLevel="0" collapsed="false">
      <c r="A133" s="2" t="n">
        <v>4412</v>
      </c>
      <c r="B133" s="16" t="s">
        <v>24</v>
      </c>
      <c r="C133" s="16" t="s">
        <v>23</v>
      </c>
      <c r="D133" s="3" t="n">
        <v>0.677083333333333</v>
      </c>
      <c r="E133" s="3" t="n">
        <v>0.71875</v>
      </c>
      <c r="F133" s="3" t="n">
        <f aca="false">D133-E128</f>
        <v>0.21875</v>
      </c>
      <c r="G133" s="1" t="s">
        <v>27</v>
      </c>
      <c r="H133" s="16" t="s">
        <v>26</v>
      </c>
      <c r="I133" s="4" t="n">
        <v>770</v>
      </c>
      <c r="J133" s="4" t="n">
        <v>10520</v>
      </c>
      <c r="K133" s="5" t="n">
        <v>13.6623376623377</v>
      </c>
      <c r="L133" s="4" t="n">
        <f aca="false">I128+I133</f>
        <v>1540</v>
      </c>
      <c r="M133" s="4" t="n">
        <f aca="false">J128+J133</f>
        <v>23140</v>
      </c>
      <c r="N133" s="5" t="n">
        <f aca="false">M133/L133</f>
        <v>15.025974025974</v>
      </c>
    </row>
    <row r="134" customFormat="false" ht="13.5" hidden="false" customHeight="false" outlineLevel="0" collapsed="false">
      <c r="A134" s="2" t="n">
        <v>4421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28</f>
        <v>0.21875</v>
      </c>
      <c r="G134" s="1" t="s">
        <v>62</v>
      </c>
      <c r="H134" s="16" t="s">
        <v>54</v>
      </c>
      <c r="I134" s="4" t="n">
        <v>1017</v>
      </c>
      <c r="J134" s="4" t="n">
        <v>16820</v>
      </c>
      <c r="K134" s="5" t="n">
        <v>16.5388397246804</v>
      </c>
      <c r="L134" s="4" t="n">
        <f aca="false">I128+I134</f>
        <v>1787</v>
      </c>
      <c r="M134" s="4" t="n">
        <f aca="false">J128+J134</f>
        <v>29440</v>
      </c>
      <c r="N134" s="5" t="n">
        <f aca="false">M134/L134</f>
        <v>16.4745383324007</v>
      </c>
    </row>
    <row r="135" customFormat="false" ht="13.5" hidden="false" customHeight="false" outlineLevel="0" collapsed="false">
      <c r="A135" s="2" t="n">
        <v>4423</v>
      </c>
      <c r="B135" s="16" t="s">
        <v>24</v>
      </c>
      <c r="C135" s="16" t="s">
        <v>23</v>
      </c>
      <c r="D135" s="3" t="n">
        <v>0.71875</v>
      </c>
      <c r="E135" s="3" t="n">
        <v>0.760416666666667</v>
      </c>
      <c r="F135" s="3" t="n">
        <f aca="false">D135-E128</f>
        <v>0.260416666666667</v>
      </c>
      <c r="G135" s="1" t="s">
        <v>36</v>
      </c>
      <c r="H135" s="16" t="s">
        <v>26</v>
      </c>
      <c r="I135" s="4" t="n">
        <v>770</v>
      </c>
      <c r="J135" s="4" t="n">
        <v>11720</v>
      </c>
      <c r="K135" s="5" t="n">
        <v>15.2207792207792</v>
      </c>
      <c r="L135" s="4" t="n">
        <f aca="false">I128+I135</f>
        <v>1540</v>
      </c>
      <c r="M135" s="4" t="n">
        <f aca="false">J128+J135</f>
        <v>24340</v>
      </c>
      <c r="N135" s="5" t="n">
        <f aca="false">M135/L135</f>
        <v>15.8051948051948</v>
      </c>
    </row>
    <row r="136" customFormat="false" ht="13.5" hidden="false" customHeight="false" outlineLevel="0" collapsed="false">
      <c r="A136" s="2" t="n">
        <v>4431</v>
      </c>
      <c r="B136" s="16" t="s">
        <v>24</v>
      </c>
      <c r="C136" s="16" t="s">
        <v>23</v>
      </c>
      <c r="D136" s="3" t="n">
        <v>0.809027777777778</v>
      </c>
      <c r="E136" s="3" t="n">
        <v>0.850694444444445</v>
      </c>
      <c r="F136" s="3" t="n">
        <f aca="false">D136-E128</f>
        <v>0.350694444444444</v>
      </c>
      <c r="G136" s="1" t="s">
        <v>37</v>
      </c>
      <c r="H136" s="16" t="s">
        <v>26</v>
      </c>
      <c r="I136" s="4" t="n">
        <v>770</v>
      </c>
      <c r="J136" s="4" t="n">
        <v>11720</v>
      </c>
      <c r="K136" s="5" t="n">
        <v>15.2207792207792</v>
      </c>
      <c r="L136" s="4" t="n">
        <f aca="false">I128+I136</f>
        <v>1540</v>
      </c>
      <c r="M136" s="4" t="n">
        <f aca="false">J128+J136</f>
        <v>24340</v>
      </c>
      <c r="N136" s="5" t="n">
        <f aca="false">M136/L136</f>
        <v>15.8051948051948</v>
      </c>
    </row>
    <row r="137" customFormat="false" ht="13.5" hidden="false" customHeight="false" outlineLevel="0" collapsed="false">
      <c r="A137" s="2" t="n">
        <v>4440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28</f>
        <v>0.350694444444444</v>
      </c>
      <c r="G137" s="1" t="s">
        <v>63</v>
      </c>
      <c r="H137" s="16" t="s">
        <v>54</v>
      </c>
      <c r="I137" s="4" t="n">
        <v>1017</v>
      </c>
      <c r="J137" s="4" t="n">
        <v>16820</v>
      </c>
      <c r="K137" s="5" t="n">
        <v>16.5388397246804</v>
      </c>
      <c r="L137" s="4" t="n">
        <f aca="false">I128+I137</f>
        <v>1787</v>
      </c>
      <c r="M137" s="4" t="n">
        <f aca="false">J128+J137</f>
        <v>29440</v>
      </c>
      <c r="N137" s="5" t="n">
        <f aca="false">M137/L137</f>
        <v>16.4745383324007</v>
      </c>
    </row>
    <row r="138" customFormat="false" ht="13.5" hidden="false" customHeight="false" outlineLevel="0" collapsed="false">
      <c r="A138" s="18" t="s">
        <v>133</v>
      </c>
    </row>
    <row r="139" customFormat="false" ht="13.5" hidden="false" customHeight="false" outlineLevel="0" collapsed="false">
      <c r="A139" s="19" t="n">
        <v>4663</v>
      </c>
      <c r="B139" s="20" t="s">
        <v>23</v>
      </c>
      <c r="C139" s="20" t="s">
        <v>24</v>
      </c>
      <c r="D139" s="21" t="n">
        <v>0.520833333333333</v>
      </c>
      <c r="E139" s="21" t="n">
        <v>0.565972222222222</v>
      </c>
      <c r="F139" s="21"/>
      <c r="G139" s="22" t="s">
        <v>58</v>
      </c>
      <c r="H139" s="20" t="s">
        <v>26</v>
      </c>
      <c r="I139" s="23" t="n">
        <v>770</v>
      </c>
      <c r="J139" s="23" t="n">
        <v>16520</v>
      </c>
      <c r="K139" s="24" t="n">
        <v>21.4545454545455</v>
      </c>
      <c r="L139" s="23"/>
      <c r="M139" s="23"/>
      <c r="N139" s="24"/>
    </row>
    <row r="140" customFormat="false" ht="13.5" hidden="false" customHeight="false" outlineLevel="0" collapsed="false">
      <c r="A140" s="2" t="n">
        <v>4401</v>
      </c>
      <c r="B140" s="16" t="s">
        <v>24</v>
      </c>
      <c r="C140" s="16" t="s">
        <v>23</v>
      </c>
      <c r="D140" s="3" t="n">
        <v>0.635416666666667</v>
      </c>
      <c r="E140" s="3" t="n">
        <v>0.677083333333333</v>
      </c>
      <c r="F140" s="3" t="n">
        <f aca="false">D140-E139</f>
        <v>0.0694444444444445</v>
      </c>
      <c r="G140" s="1" t="s">
        <v>41</v>
      </c>
      <c r="H140" s="16" t="s">
        <v>26</v>
      </c>
      <c r="I140" s="4" t="n">
        <v>770</v>
      </c>
      <c r="J140" s="4" t="n">
        <v>11420</v>
      </c>
      <c r="K140" s="5" t="n">
        <v>14.8311688311688</v>
      </c>
      <c r="L140" s="4" t="n">
        <f aca="false">I139+I140</f>
        <v>1540</v>
      </c>
      <c r="M140" s="4" t="n">
        <f aca="false">J139+J140</f>
        <v>27940</v>
      </c>
      <c r="N140" s="5" t="n">
        <f aca="false">M140/L140</f>
        <v>18.1428571428571</v>
      </c>
    </row>
    <row r="141" customFormat="false" ht="13.5" hidden="false" customHeight="false" outlineLevel="0" collapsed="false">
      <c r="A141" s="2" t="n">
        <v>4410</v>
      </c>
      <c r="B141" s="16" t="s">
        <v>24</v>
      </c>
      <c r="C141" s="16" t="s">
        <v>23</v>
      </c>
      <c r="D141" s="3" t="n">
        <v>0.635416666666667</v>
      </c>
      <c r="E141" s="3" t="n">
        <v>0.677083333333333</v>
      </c>
      <c r="F141" s="3" t="n">
        <f aca="false">D141-E139</f>
        <v>0.0694444444444445</v>
      </c>
      <c r="G141" s="1" t="s">
        <v>117</v>
      </c>
      <c r="H141" s="16" t="s">
        <v>54</v>
      </c>
      <c r="I141" s="4" t="n">
        <v>1017</v>
      </c>
      <c r="J141" s="4" t="n">
        <v>16820</v>
      </c>
      <c r="K141" s="5" t="n">
        <v>16.5388397246804</v>
      </c>
      <c r="L141" s="4" t="n">
        <f aca="false">I139+I141</f>
        <v>1787</v>
      </c>
      <c r="M141" s="4" t="n">
        <f aca="false">J139+J141</f>
        <v>33340</v>
      </c>
      <c r="N141" s="5" t="n">
        <f aca="false">M141/L141</f>
        <v>18.6569669837717</v>
      </c>
    </row>
    <row r="142" customFormat="false" ht="13.5" hidden="false" customHeight="false" outlineLevel="0" collapsed="false">
      <c r="A142" s="2" t="n">
        <v>4412</v>
      </c>
      <c r="B142" s="16" t="s">
        <v>24</v>
      </c>
      <c r="C142" s="16" t="s">
        <v>23</v>
      </c>
      <c r="D142" s="3" t="n">
        <v>0.677083333333333</v>
      </c>
      <c r="E142" s="3" t="n">
        <v>0.71875</v>
      </c>
      <c r="F142" s="3" t="n">
        <f aca="false">D142-E139</f>
        <v>0.111111111111111</v>
      </c>
      <c r="G142" s="1" t="s">
        <v>27</v>
      </c>
      <c r="H142" s="16" t="s">
        <v>26</v>
      </c>
      <c r="I142" s="4" t="n">
        <v>770</v>
      </c>
      <c r="J142" s="4" t="n">
        <v>10520</v>
      </c>
      <c r="K142" s="5" t="n">
        <v>13.6623376623377</v>
      </c>
      <c r="L142" s="4" t="n">
        <f aca="false">I139+I142</f>
        <v>1540</v>
      </c>
      <c r="M142" s="4" t="n">
        <f aca="false">J139+J142</f>
        <v>27040</v>
      </c>
      <c r="N142" s="5" t="n">
        <f aca="false">M142/L142</f>
        <v>17.5584415584416</v>
      </c>
    </row>
    <row r="143" customFormat="false" ht="13.5" hidden="false" customHeight="false" outlineLevel="0" collapsed="false">
      <c r="A143" s="2" t="n">
        <v>4421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39</f>
        <v>0.111111111111111</v>
      </c>
      <c r="G143" s="1" t="s">
        <v>62</v>
      </c>
      <c r="H143" s="16" t="s">
        <v>54</v>
      </c>
      <c r="I143" s="4" t="n">
        <v>1017</v>
      </c>
      <c r="J143" s="4" t="n">
        <v>16820</v>
      </c>
      <c r="K143" s="5" t="n">
        <v>16.5388397246804</v>
      </c>
      <c r="L143" s="4" t="n">
        <f aca="false">I139+I143</f>
        <v>1787</v>
      </c>
      <c r="M143" s="4" t="n">
        <f aca="false">J139+J143</f>
        <v>33340</v>
      </c>
      <c r="N143" s="5" t="n">
        <f aca="false">M143/L143</f>
        <v>18.6569669837717</v>
      </c>
    </row>
    <row r="144" customFormat="false" ht="13.5" hidden="false" customHeight="false" outlineLevel="0" collapsed="false">
      <c r="A144" s="2" t="n">
        <v>4423</v>
      </c>
      <c r="B144" s="16" t="s">
        <v>24</v>
      </c>
      <c r="C144" s="16" t="s">
        <v>23</v>
      </c>
      <c r="D144" s="3" t="n">
        <v>0.71875</v>
      </c>
      <c r="E144" s="3" t="n">
        <v>0.760416666666667</v>
      </c>
      <c r="F144" s="3" t="n">
        <f aca="false">D144-E139</f>
        <v>0.152777777777778</v>
      </c>
      <c r="G144" s="1" t="s">
        <v>36</v>
      </c>
      <c r="H144" s="16" t="s">
        <v>26</v>
      </c>
      <c r="I144" s="4" t="n">
        <v>770</v>
      </c>
      <c r="J144" s="4" t="n">
        <v>11720</v>
      </c>
      <c r="K144" s="5" t="n">
        <v>15.2207792207792</v>
      </c>
      <c r="L144" s="4" t="n">
        <f aca="false">I139+I144</f>
        <v>1540</v>
      </c>
      <c r="M144" s="4" t="n">
        <f aca="false">J139+J144</f>
        <v>28240</v>
      </c>
      <c r="N144" s="5" t="n">
        <f aca="false">M144/L144</f>
        <v>18.3376623376623</v>
      </c>
    </row>
    <row r="145" customFormat="false" ht="13.5" hidden="false" customHeight="false" outlineLevel="0" collapsed="false">
      <c r="A145" s="2" t="n">
        <v>4431</v>
      </c>
      <c r="B145" s="16" t="s">
        <v>24</v>
      </c>
      <c r="C145" s="16" t="s">
        <v>23</v>
      </c>
      <c r="D145" s="3" t="n">
        <v>0.809027777777778</v>
      </c>
      <c r="E145" s="3" t="n">
        <v>0.850694444444445</v>
      </c>
      <c r="F145" s="3" t="n">
        <f aca="false">D145-E139</f>
        <v>0.243055555555556</v>
      </c>
      <c r="G145" s="1" t="s">
        <v>37</v>
      </c>
      <c r="H145" s="16" t="s">
        <v>26</v>
      </c>
      <c r="I145" s="4" t="n">
        <v>770</v>
      </c>
      <c r="J145" s="4" t="n">
        <v>11720</v>
      </c>
      <c r="K145" s="5" t="n">
        <v>15.2207792207792</v>
      </c>
      <c r="L145" s="4" t="n">
        <f aca="false">I139+I145</f>
        <v>1540</v>
      </c>
      <c r="M145" s="4" t="n">
        <f aca="false">J139+J145</f>
        <v>28240</v>
      </c>
      <c r="N145" s="5" t="n">
        <f aca="false">M145/L145</f>
        <v>18.3376623376623</v>
      </c>
    </row>
    <row r="146" customFormat="false" ht="13.5" hidden="false" customHeight="false" outlineLevel="0" collapsed="false">
      <c r="A146" s="2" t="n">
        <v>4440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39</f>
        <v>0.243055555555556</v>
      </c>
      <c r="G146" s="1" t="s">
        <v>63</v>
      </c>
      <c r="H146" s="16" t="s">
        <v>54</v>
      </c>
      <c r="I146" s="4" t="n">
        <v>1017</v>
      </c>
      <c r="J146" s="4" t="n">
        <v>16820</v>
      </c>
      <c r="K146" s="5" t="n">
        <v>16.5388397246804</v>
      </c>
      <c r="L146" s="4" t="n">
        <f aca="false">I139+I146</f>
        <v>1787</v>
      </c>
      <c r="M146" s="4" t="n">
        <f aca="false">J139+J146</f>
        <v>33340</v>
      </c>
      <c r="N146" s="5" t="n">
        <f aca="false">M146/L146</f>
        <v>18.6569669837717</v>
      </c>
    </row>
    <row r="147" customFormat="false" ht="13.5" hidden="false" customHeight="false" outlineLevel="0" collapsed="false">
      <c r="A147" s="18" t="s">
        <v>134</v>
      </c>
    </row>
    <row r="148" customFormat="false" ht="13.5" hidden="false" customHeight="false" outlineLevel="0" collapsed="false">
      <c r="A148" s="25" t="n">
        <v>4672</v>
      </c>
      <c r="B148" s="26" t="s">
        <v>23</v>
      </c>
      <c r="C148" s="26" t="s">
        <v>24</v>
      </c>
      <c r="D148" s="27" t="n">
        <v>0.520833333333333</v>
      </c>
      <c r="E148" s="27" t="n">
        <v>0.565972222222222</v>
      </c>
      <c r="F148" s="27"/>
      <c r="G148" s="28" t="s">
        <v>61</v>
      </c>
      <c r="H148" s="26" t="s">
        <v>54</v>
      </c>
      <c r="I148" s="29" t="n">
        <v>1017</v>
      </c>
      <c r="J148" s="29" t="n">
        <v>16820</v>
      </c>
      <c r="K148" s="30" t="n">
        <v>16.5388397246804</v>
      </c>
      <c r="L148" s="29"/>
      <c r="M148" s="29"/>
      <c r="N148" s="30"/>
    </row>
    <row r="149" customFormat="false" ht="13.5" hidden="false" customHeight="false" outlineLevel="0" collapsed="false">
      <c r="A149" s="2" t="n">
        <v>4401</v>
      </c>
      <c r="B149" s="16" t="s">
        <v>24</v>
      </c>
      <c r="C149" s="16" t="s">
        <v>23</v>
      </c>
      <c r="D149" s="3" t="n">
        <v>0.635416666666667</v>
      </c>
      <c r="E149" s="3" t="n">
        <v>0.677083333333333</v>
      </c>
      <c r="F149" s="3" t="n">
        <f aca="false">D149-E148</f>
        <v>0.0694444444444445</v>
      </c>
      <c r="G149" s="1" t="s">
        <v>41</v>
      </c>
      <c r="H149" s="16" t="s">
        <v>26</v>
      </c>
      <c r="I149" s="4" t="n">
        <v>770</v>
      </c>
      <c r="J149" s="4" t="n">
        <v>11420</v>
      </c>
      <c r="K149" s="5" t="n">
        <v>14.8311688311688</v>
      </c>
      <c r="L149" s="4" t="n">
        <f aca="false">I148+I149</f>
        <v>1787</v>
      </c>
      <c r="M149" s="4" t="n">
        <f aca="false">J148+J149</f>
        <v>28240</v>
      </c>
      <c r="N149" s="5" t="n">
        <f aca="false">M149/L149</f>
        <v>15.8030218242865</v>
      </c>
    </row>
    <row r="150" customFormat="false" ht="13.5" hidden="false" customHeight="false" outlineLevel="0" collapsed="false">
      <c r="A150" s="2" t="n">
        <v>4410</v>
      </c>
      <c r="B150" s="16" t="s">
        <v>24</v>
      </c>
      <c r="C150" s="16" t="s">
        <v>23</v>
      </c>
      <c r="D150" s="3" t="n">
        <v>0.635416666666667</v>
      </c>
      <c r="E150" s="3" t="n">
        <v>0.677083333333333</v>
      </c>
      <c r="F150" s="3" t="n">
        <f aca="false">D150-E148</f>
        <v>0.0694444444444445</v>
      </c>
      <c r="G150" s="1" t="s">
        <v>117</v>
      </c>
      <c r="H150" s="16" t="s">
        <v>54</v>
      </c>
      <c r="I150" s="4" t="n">
        <v>1017</v>
      </c>
      <c r="J150" s="4" t="n">
        <v>16820</v>
      </c>
      <c r="K150" s="5" t="n">
        <v>16.5388397246804</v>
      </c>
      <c r="L150" s="4" t="n">
        <f aca="false">I148+I150</f>
        <v>2034</v>
      </c>
      <c r="M150" s="4" t="n">
        <f aca="false">J148+J150</f>
        <v>33640</v>
      </c>
      <c r="N150" s="5" t="n">
        <f aca="false">M150/L150</f>
        <v>16.5388397246804</v>
      </c>
    </row>
    <row r="151" customFormat="false" ht="13.5" hidden="false" customHeight="false" outlineLevel="0" collapsed="false">
      <c r="A151" s="2" t="n">
        <v>4412</v>
      </c>
      <c r="B151" s="16" t="s">
        <v>24</v>
      </c>
      <c r="C151" s="16" t="s">
        <v>23</v>
      </c>
      <c r="D151" s="3" t="n">
        <v>0.677083333333333</v>
      </c>
      <c r="E151" s="3" t="n">
        <v>0.71875</v>
      </c>
      <c r="F151" s="3" t="n">
        <f aca="false">D151-E148</f>
        <v>0.111111111111111</v>
      </c>
      <c r="G151" s="1" t="s">
        <v>27</v>
      </c>
      <c r="H151" s="16" t="s">
        <v>26</v>
      </c>
      <c r="I151" s="4" t="n">
        <v>770</v>
      </c>
      <c r="J151" s="4" t="n">
        <v>10520</v>
      </c>
      <c r="K151" s="5" t="n">
        <v>13.6623376623377</v>
      </c>
      <c r="L151" s="4" t="n">
        <f aca="false">I148+I151</f>
        <v>1787</v>
      </c>
      <c r="M151" s="4" t="n">
        <f aca="false">J148+J151</f>
        <v>27340</v>
      </c>
      <c r="N151" s="5" t="n">
        <f aca="false">M151/L151</f>
        <v>15.2993844432009</v>
      </c>
    </row>
    <row r="152" customFormat="false" ht="13.5" hidden="false" customHeight="false" outlineLevel="0" collapsed="false">
      <c r="A152" s="2" t="n">
        <v>4421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8</f>
        <v>0.111111111111111</v>
      </c>
      <c r="G152" s="1" t="s">
        <v>62</v>
      </c>
      <c r="H152" s="16" t="s">
        <v>54</v>
      </c>
      <c r="I152" s="4" t="n">
        <v>1017</v>
      </c>
      <c r="J152" s="4" t="n">
        <v>16820</v>
      </c>
      <c r="K152" s="5" t="n">
        <v>16.5388397246804</v>
      </c>
      <c r="L152" s="4" t="n">
        <f aca="false">I148+I152</f>
        <v>2034</v>
      </c>
      <c r="M152" s="4" t="n">
        <f aca="false">J148+J152</f>
        <v>33640</v>
      </c>
      <c r="N152" s="5" t="n">
        <f aca="false">M152/L152</f>
        <v>16.5388397246804</v>
      </c>
    </row>
    <row r="153" customFormat="false" ht="13.5" hidden="false" customHeight="false" outlineLevel="0" collapsed="false">
      <c r="A153" s="2" t="n">
        <v>4423</v>
      </c>
      <c r="B153" s="16" t="s">
        <v>24</v>
      </c>
      <c r="C153" s="16" t="s">
        <v>23</v>
      </c>
      <c r="D153" s="3" t="n">
        <v>0.71875</v>
      </c>
      <c r="E153" s="3" t="n">
        <v>0.760416666666667</v>
      </c>
      <c r="F153" s="3" t="n">
        <f aca="false">D153-E148</f>
        <v>0.152777777777778</v>
      </c>
      <c r="G153" s="1" t="s">
        <v>36</v>
      </c>
      <c r="H153" s="16" t="s">
        <v>26</v>
      </c>
      <c r="I153" s="4" t="n">
        <v>770</v>
      </c>
      <c r="J153" s="4" t="n">
        <v>11720</v>
      </c>
      <c r="K153" s="5" t="n">
        <v>15.2207792207792</v>
      </c>
      <c r="L153" s="4" t="n">
        <f aca="false">I148+I153</f>
        <v>1787</v>
      </c>
      <c r="M153" s="4" t="n">
        <f aca="false">J148+J153</f>
        <v>28540</v>
      </c>
      <c r="N153" s="5" t="n">
        <f aca="false">M153/L153</f>
        <v>15.9709009513151</v>
      </c>
    </row>
    <row r="154" customFormat="false" ht="13.5" hidden="false" customHeight="false" outlineLevel="0" collapsed="false">
      <c r="A154" s="2" t="n">
        <v>4431</v>
      </c>
      <c r="B154" s="16" t="s">
        <v>24</v>
      </c>
      <c r="C154" s="16" t="s">
        <v>23</v>
      </c>
      <c r="D154" s="3" t="n">
        <v>0.809027777777778</v>
      </c>
      <c r="E154" s="3" t="n">
        <v>0.850694444444445</v>
      </c>
      <c r="F154" s="3" t="n">
        <f aca="false">D154-E148</f>
        <v>0.243055555555556</v>
      </c>
      <c r="G154" s="1" t="s">
        <v>37</v>
      </c>
      <c r="H154" s="16" t="s">
        <v>26</v>
      </c>
      <c r="I154" s="4" t="n">
        <v>770</v>
      </c>
      <c r="J154" s="4" t="n">
        <v>11720</v>
      </c>
      <c r="K154" s="5" t="n">
        <v>15.2207792207792</v>
      </c>
      <c r="L154" s="4" t="n">
        <f aca="false">I148+I154</f>
        <v>1787</v>
      </c>
      <c r="M154" s="4" t="n">
        <f aca="false">J148+J154</f>
        <v>28540</v>
      </c>
      <c r="N154" s="5" t="n">
        <f aca="false">M154/L154</f>
        <v>15.9709009513151</v>
      </c>
    </row>
    <row r="155" customFormat="false" ht="13.5" hidden="false" customHeight="false" outlineLevel="0" collapsed="false">
      <c r="A155" s="2" t="n">
        <v>4440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8</f>
        <v>0.243055555555556</v>
      </c>
      <c r="G155" s="1" t="s">
        <v>63</v>
      </c>
      <c r="H155" s="16" t="s">
        <v>54</v>
      </c>
      <c r="I155" s="4" t="n">
        <v>1017</v>
      </c>
      <c r="J155" s="4" t="n">
        <v>16820</v>
      </c>
      <c r="K155" s="5" t="n">
        <v>16.5388397246804</v>
      </c>
      <c r="L155" s="4" t="n">
        <f aca="false">I148+I155</f>
        <v>2034</v>
      </c>
      <c r="M155" s="4" t="n">
        <f aca="false">J148+J155</f>
        <v>33640</v>
      </c>
      <c r="N155" s="5" t="n">
        <f aca="false">M155/L155</f>
        <v>16.5388397246804</v>
      </c>
    </row>
    <row r="156" customFormat="false" ht="13.5" hidden="false" customHeight="false" outlineLevel="0" collapsed="false">
      <c r="A156" s="18" t="s">
        <v>135</v>
      </c>
    </row>
    <row r="157" customFormat="false" ht="13.5" hidden="false" customHeight="false" outlineLevel="0" collapsed="false">
      <c r="A157" s="19" t="n">
        <v>4674</v>
      </c>
      <c r="B157" s="20" t="s">
        <v>23</v>
      </c>
      <c r="C157" s="20" t="s">
        <v>24</v>
      </c>
      <c r="D157" s="21" t="n">
        <v>0.552083333333333</v>
      </c>
      <c r="E157" s="21" t="n">
        <v>0.590277777777778</v>
      </c>
      <c r="F157" s="21"/>
      <c r="G157" s="22" t="s">
        <v>33</v>
      </c>
      <c r="H157" s="20" t="s">
        <v>26</v>
      </c>
      <c r="I157" s="23" t="n">
        <v>770</v>
      </c>
      <c r="J157" s="23" t="n">
        <v>12920</v>
      </c>
      <c r="K157" s="24" t="n">
        <v>16.7792207792208</v>
      </c>
      <c r="L157" s="23"/>
      <c r="M157" s="23"/>
      <c r="N157" s="24"/>
    </row>
    <row r="158" customFormat="false" ht="13.5" hidden="false" customHeight="false" outlineLevel="0" collapsed="false">
      <c r="A158" s="2" t="n">
        <v>4401</v>
      </c>
      <c r="B158" s="16" t="s">
        <v>24</v>
      </c>
      <c r="C158" s="16" t="s">
        <v>23</v>
      </c>
      <c r="D158" s="3" t="n">
        <v>0.635416666666667</v>
      </c>
      <c r="E158" s="3" t="n">
        <v>0.677083333333333</v>
      </c>
      <c r="F158" s="3" t="n">
        <f aca="false">D158-E157</f>
        <v>0.0451388888888889</v>
      </c>
      <c r="G158" s="1" t="s">
        <v>41</v>
      </c>
      <c r="H158" s="16" t="s">
        <v>26</v>
      </c>
      <c r="I158" s="4" t="n">
        <v>770</v>
      </c>
      <c r="J158" s="4" t="n">
        <v>11420</v>
      </c>
      <c r="K158" s="5" t="n">
        <v>14.8311688311688</v>
      </c>
      <c r="L158" s="4" t="n">
        <f aca="false">I157+I158</f>
        <v>1540</v>
      </c>
      <c r="M158" s="4" t="n">
        <f aca="false">J157+J158</f>
        <v>24340</v>
      </c>
      <c r="N158" s="5" t="n">
        <f aca="false">M158/L158</f>
        <v>15.8051948051948</v>
      </c>
    </row>
    <row r="159" customFormat="false" ht="13.5" hidden="false" customHeight="false" outlineLevel="0" collapsed="false">
      <c r="A159" s="2" t="n">
        <v>4410</v>
      </c>
      <c r="B159" s="16" t="s">
        <v>24</v>
      </c>
      <c r="C159" s="16" t="s">
        <v>23</v>
      </c>
      <c r="D159" s="3" t="n">
        <v>0.635416666666667</v>
      </c>
      <c r="E159" s="3" t="n">
        <v>0.677083333333333</v>
      </c>
      <c r="F159" s="3" t="n">
        <f aca="false">D159-E157</f>
        <v>0.0451388888888889</v>
      </c>
      <c r="G159" s="1" t="s">
        <v>117</v>
      </c>
      <c r="H159" s="16" t="s">
        <v>54</v>
      </c>
      <c r="I159" s="4" t="n">
        <v>1017</v>
      </c>
      <c r="J159" s="4" t="n">
        <v>16820</v>
      </c>
      <c r="K159" s="5" t="n">
        <v>16.5388397246804</v>
      </c>
      <c r="L159" s="4" t="n">
        <f aca="false">I157+I159</f>
        <v>1787</v>
      </c>
      <c r="M159" s="4" t="n">
        <f aca="false">J157+J159</f>
        <v>29740</v>
      </c>
      <c r="N159" s="5" t="n">
        <f aca="false">M159/L159</f>
        <v>16.6424174594292</v>
      </c>
    </row>
    <row r="160" customFormat="false" ht="13.5" hidden="false" customHeight="false" outlineLevel="0" collapsed="false">
      <c r="A160" s="2" t="n">
        <v>4412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7</f>
        <v>0.0868055555555556</v>
      </c>
      <c r="G160" s="1" t="s">
        <v>27</v>
      </c>
      <c r="H160" s="16" t="s">
        <v>26</v>
      </c>
      <c r="I160" s="4" t="n">
        <v>770</v>
      </c>
      <c r="J160" s="4" t="n">
        <v>10520</v>
      </c>
      <c r="K160" s="5" t="n">
        <v>13.6623376623377</v>
      </c>
      <c r="L160" s="4" t="n">
        <f aca="false">I157+I160</f>
        <v>1540</v>
      </c>
      <c r="M160" s="4" t="n">
        <f aca="false">J157+J160</f>
        <v>23440</v>
      </c>
      <c r="N160" s="5" t="n">
        <f aca="false">M160/L160</f>
        <v>15.2207792207792</v>
      </c>
    </row>
    <row r="161" customFormat="false" ht="13.5" hidden="false" customHeight="false" outlineLevel="0" collapsed="false">
      <c r="A161" s="2" t="n">
        <v>4421</v>
      </c>
      <c r="B161" s="16" t="s">
        <v>24</v>
      </c>
      <c r="C161" s="16" t="s">
        <v>23</v>
      </c>
      <c r="D161" s="3" t="n">
        <v>0.677083333333333</v>
      </c>
      <c r="E161" s="3" t="n">
        <v>0.71875</v>
      </c>
      <c r="F161" s="3" t="n">
        <f aca="false">D161-E157</f>
        <v>0.0868055555555556</v>
      </c>
      <c r="G161" s="1" t="s">
        <v>62</v>
      </c>
      <c r="H161" s="16" t="s">
        <v>54</v>
      </c>
      <c r="I161" s="4" t="n">
        <v>1017</v>
      </c>
      <c r="J161" s="4" t="n">
        <v>16820</v>
      </c>
      <c r="K161" s="5" t="n">
        <v>16.5388397246804</v>
      </c>
      <c r="L161" s="4" t="n">
        <f aca="false">I157+I161</f>
        <v>1787</v>
      </c>
      <c r="M161" s="4" t="n">
        <f aca="false">J157+J161</f>
        <v>29740</v>
      </c>
      <c r="N161" s="5" t="n">
        <f aca="false">M161/L161</f>
        <v>16.6424174594292</v>
      </c>
    </row>
    <row r="162" customFormat="false" ht="13.5" hidden="false" customHeight="false" outlineLevel="0" collapsed="false">
      <c r="A162" s="2" t="n">
        <v>4423</v>
      </c>
      <c r="B162" s="16" t="s">
        <v>24</v>
      </c>
      <c r="C162" s="16" t="s">
        <v>23</v>
      </c>
      <c r="D162" s="3" t="n">
        <v>0.71875</v>
      </c>
      <c r="E162" s="3" t="n">
        <v>0.760416666666667</v>
      </c>
      <c r="F162" s="3" t="n">
        <f aca="false">D162-E157</f>
        <v>0.128472222222222</v>
      </c>
      <c r="G162" s="1" t="s">
        <v>36</v>
      </c>
      <c r="H162" s="16" t="s">
        <v>26</v>
      </c>
      <c r="I162" s="4" t="n">
        <v>770</v>
      </c>
      <c r="J162" s="4" t="n">
        <v>11720</v>
      </c>
      <c r="K162" s="5" t="n">
        <v>15.2207792207792</v>
      </c>
      <c r="L162" s="4" t="n">
        <f aca="false">I157+I162</f>
        <v>1540</v>
      </c>
      <c r="M162" s="4" t="n">
        <f aca="false">J157+J162</f>
        <v>24640</v>
      </c>
      <c r="N162" s="5" t="n">
        <f aca="false">M162/L162</f>
        <v>16</v>
      </c>
    </row>
    <row r="163" customFormat="false" ht="13.5" hidden="false" customHeight="false" outlineLevel="0" collapsed="false">
      <c r="A163" s="2" t="n">
        <v>4431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7</f>
        <v>0.21875</v>
      </c>
      <c r="G163" s="1" t="s">
        <v>37</v>
      </c>
      <c r="H163" s="16" t="s">
        <v>26</v>
      </c>
      <c r="I163" s="4" t="n">
        <v>770</v>
      </c>
      <c r="J163" s="4" t="n">
        <v>11720</v>
      </c>
      <c r="K163" s="5" t="n">
        <v>15.2207792207792</v>
      </c>
      <c r="L163" s="4" t="n">
        <f aca="false">I157+I163</f>
        <v>1540</v>
      </c>
      <c r="M163" s="4" t="n">
        <f aca="false">J157+J163</f>
        <v>24640</v>
      </c>
      <c r="N163" s="5" t="n">
        <f aca="false">M163/L163</f>
        <v>16</v>
      </c>
    </row>
    <row r="164" customFormat="false" ht="13.5" hidden="false" customHeight="false" outlineLevel="0" collapsed="false">
      <c r="A164" s="2" t="n">
        <v>4440</v>
      </c>
      <c r="B164" s="16" t="s">
        <v>24</v>
      </c>
      <c r="C164" s="16" t="s">
        <v>23</v>
      </c>
      <c r="D164" s="3" t="n">
        <v>0.809027777777778</v>
      </c>
      <c r="E164" s="3" t="n">
        <v>0.850694444444445</v>
      </c>
      <c r="F164" s="3" t="n">
        <f aca="false">D164-E157</f>
        <v>0.21875</v>
      </c>
      <c r="G164" s="1" t="s">
        <v>63</v>
      </c>
      <c r="H164" s="16" t="s">
        <v>54</v>
      </c>
      <c r="I164" s="4" t="n">
        <v>1017</v>
      </c>
      <c r="J164" s="4" t="n">
        <v>16820</v>
      </c>
      <c r="K164" s="5" t="n">
        <v>16.5388397246804</v>
      </c>
      <c r="L164" s="4" t="n">
        <f aca="false">I157+I164</f>
        <v>1787</v>
      </c>
      <c r="M164" s="4" t="n">
        <f aca="false">J157+J164</f>
        <v>29740</v>
      </c>
      <c r="N164" s="5" t="n">
        <f aca="false">M164/L164</f>
        <v>16.6424174594292</v>
      </c>
    </row>
    <row r="165" customFormat="false" ht="13.5" hidden="false" customHeight="false" outlineLevel="0" collapsed="false">
      <c r="A165" s="18" t="s">
        <v>136</v>
      </c>
    </row>
    <row r="166" customFormat="false" ht="13.5" hidden="false" customHeight="false" outlineLevel="0" collapsed="false">
      <c r="A166" s="19" t="n">
        <v>4682</v>
      </c>
      <c r="B166" s="20" t="s">
        <v>23</v>
      </c>
      <c r="C166" s="20" t="s">
        <v>24</v>
      </c>
      <c r="D166" s="21" t="n">
        <v>0.59375</v>
      </c>
      <c r="E166" s="21" t="n">
        <v>0.638888888888889</v>
      </c>
      <c r="F166" s="21"/>
      <c r="G166" s="22" t="s">
        <v>35</v>
      </c>
      <c r="H166" s="20" t="s">
        <v>26</v>
      </c>
      <c r="I166" s="23" t="n">
        <v>770</v>
      </c>
      <c r="J166" s="23" t="n">
        <v>12620</v>
      </c>
      <c r="K166" s="24" t="n">
        <v>16.3896103896104</v>
      </c>
      <c r="L166" s="23"/>
      <c r="M166" s="23"/>
      <c r="N166" s="24"/>
    </row>
    <row r="167" customFormat="false" ht="13.5" hidden="false" customHeight="false" outlineLevel="0" collapsed="false">
      <c r="A167" s="2" t="n">
        <v>4412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6</f>
        <v>0.0381944444444445</v>
      </c>
      <c r="G167" s="1" t="s">
        <v>27</v>
      </c>
      <c r="H167" s="16" t="s">
        <v>26</v>
      </c>
      <c r="I167" s="4" t="n">
        <v>770</v>
      </c>
      <c r="J167" s="4" t="n">
        <v>10520</v>
      </c>
      <c r="K167" s="5" t="n">
        <v>13.6623376623377</v>
      </c>
      <c r="L167" s="4" t="n">
        <f aca="false">I166+I167</f>
        <v>1540</v>
      </c>
      <c r="M167" s="4" t="n">
        <f aca="false">J166+J167</f>
        <v>23140</v>
      </c>
      <c r="N167" s="5" t="n">
        <f aca="false">M167/L167</f>
        <v>15.025974025974</v>
      </c>
    </row>
    <row r="168" customFormat="false" ht="13.5" hidden="false" customHeight="false" outlineLevel="0" collapsed="false">
      <c r="A168" s="2" t="n">
        <v>4421</v>
      </c>
      <c r="B168" s="16" t="s">
        <v>24</v>
      </c>
      <c r="C168" s="16" t="s">
        <v>23</v>
      </c>
      <c r="D168" s="3" t="n">
        <v>0.677083333333333</v>
      </c>
      <c r="E168" s="3" t="n">
        <v>0.71875</v>
      </c>
      <c r="F168" s="3" t="n">
        <f aca="false">D168-E166</f>
        <v>0.0381944444444445</v>
      </c>
      <c r="G168" s="1" t="s">
        <v>62</v>
      </c>
      <c r="H168" s="16" t="s">
        <v>54</v>
      </c>
      <c r="I168" s="4" t="n">
        <v>1017</v>
      </c>
      <c r="J168" s="4" t="n">
        <v>16820</v>
      </c>
      <c r="K168" s="5" t="n">
        <v>16.5388397246804</v>
      </c>
      <c r="L168" s="4" t="n">
        <f aca="false">I166+I168</f>
        <v>1787</v>
      </c>
      <c r="M168" s="4" t="n">
        <f aca="false">J166+J168</f>
        <v>29440</v>
      </c>
      <c r="N168" s="5" t="n">
        <f aca="false">M168/L168</f>
        <v>16.4745383324007</v>
      </c>
    </row>
    <row r="169" customFormat="false" ht="13.5" hidden="false" customHeight="false" outlineLevel="0" collapsed="false">
      <c r="A169" s="2" t="n">
        <v>4423</v>
      </c>
      <c r="B169" s="16" t="s">
        <v>24</v>
      </c>
      <c r="C169" s="16" t="s">
        <v>23</v>
      </c>
      <c r="D169" s="3" t="n">
        <v>0.71875</v>
      </c>
      <c r="E169" s="3" t="n">
        <v>0.760416666666667</v>
      </c>
      <c r="F169" s="3" t="n">
        <f aca="false">D169-E166</f>
        <v>0.0798611111111111</v>
      </c>
      <c r="G169" s="1" t="s">
        <v>36</v>
      </c>
      <c r="H169" s="16" t="s">
        <v>26</v>
      </c>
      <c r="I169" s="4" t="n">
        <v>770</v>
      </c>
      <c r="J169" s="4" t="n">
        <v>11720</v>
      </c>
      <c r="K169" s="5" t="n">
        <v>15.2207792207792</v>
      </c>
      <c r="L169" s="4" t="n">
        <f aca="false">I166+I169</f>
        <v>1540</v>
      </c>
      <c r="M169" s="4" t="n">
        <f aca="false">J166+J169</f>
        <v>24340</v>
      </c>
      <c r="N169" s="5" t="n">
        <f aca="false">M169/L169</f>
        <v>15.8051948051948</v>
      </c>
    </row>
    <row r="170" customFormat="false" ht="13.5" hidden="false" customHeight="false" outlineLevel="0" collapsed="false">
      <c r="A170" s="2" t="n">
        <v>4431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6</f>
        <v>0.170138888888889</v>
      </c>
      <c r="G170" s="1" t="s">
        <v>37</v>
      </c>
      <c r="H170" s="16" t="s">
        <v>26</v>
      </c>
      <c r="I170" s="4" t="n">
        <v>770</v>
      </c>
      <c r="J170" s="4" t="n">
        <v>11720</v>
      </c>
      <c r="K170" s="5" t="n">
        <v>15.2207792207792</v>
      </c>
      <c r="L170" s="4" t="n">
        <f aca="false">I166+I170</f>
        <v>1540</v>
      </c>
      <c r="M170" s="4" t="n">
        <f aca="false">J166+J170</f>
        <v>24340</v>
      </c>
      <c r="N170" s="5" t="n">
        <f aca="false">M170/L170</f>
        <v>15.8051948051948</v>
      </c>
    </row>
    <row r="171" customFormat="false" ht="13.5" hidden="false" customHeight="false" outlineLevel="0" collapsed="false">
      <c r="A171" s="2" t="n">
        <v>4440</v>
      </c>
      <c r="B171" s="16" t="s">
        <v>24</v>
      </c>
      <c r="C171" s="16" t="s">
        <v>23</v>
      </c>
      <c r="D171" s="3" t="n">
        <v>0.809027777777778</v>
      </c>
      <c r="E171" s="3" t="n">
        <v>0.850694444444445</v>
      </c>
      <c r="F171" s="3" t="n">
        <f aca="false">D171-E166</f>
        <v>0.170138888888889</v>
      </c>
      <c r="G171" s="1" t="s">
        <v>63</v>
      </c>
      <c r="H171" s="16" t="s">
        <v>54</v>
      </c>
      <c r="I171" s="4" t="n">
        <v>1017</v>
      </c>
      <c r="J171" s="4" t="n">
        <v>16820</v>
      </c>
      <c r="K171" s="5" t="n">
        <v>16.5388397246804</v>
      </c>
      <c r="L171" s="4" t="n">
        <f aca="false">I166+I171</f>
        <v>1787</v>
      </c>
      <c r="M171" s="4" t="n">
        <f aca="false">J166+J171</f>
        <v>29440</v>
      </c>
      <c r="N171" s="5" t="n">
        <f aca="false">M171/L171</f>
        <v>16.4745383324007</v>
      </c>
    </row>
    <row r="172" customFormat="false" ht="13.5" hidden="false" customHeight="false" outlineLevel="0" collapsed="false">
      <c r="A172" s="18" t="s">
        <v>137</v>
      </c>
    </row>
    <row r="173" customFormat="false" ht="13.5" hidden="false" customHeight="false" outlineLevel="0" collapsed="false">
      <c r="A173" s="25" t="n">
        <v>4691</v>
      </c>
      <c r="B173" s="26" t="s">
        <v>23</v>
      </c>
      <c r="C173" s="26" t="s">
        <v>24</v>
      </c>
      <c r="D173" s="27" t="n">
        <v>0.59375</v>
      </c>
      <c r="E173" s="27" t="n">
        <v>0.638888888888889</v>
      </c>
      <c r="F173" s="27"/>
      <c r="G173" s="28" t="s">
        <v>96</v>
      </c>
      <c r="H173" s="26" t="s">
        <v>54</v>
      </c>
      <c r="I173" s="29" t="n">
        <v>1017</v>
      </c>
      <c r="J173" s="29" t="n">
        <v>16820</v>
      </c>
      <c r="K173" s="30" t="n">
        <v>16.5388397246804</v>
      </c>
      <c r="L173" s="29"/>
      <c r="M173" s="29"/>
      <c r="N173" s="30"/>
    </row>
    <row r="174" customFormat="false" ht="13.5" hidden="false" customHeight="false" outlineLevel="0" collapsed="false">
      <c r="A174" s="2" t="n">
        <v>4412</v>
      </c>
      <c r="B174" s="16" t="s">
        <v>24</v>
      </c>
      <c r="C174" s="16" t="s">
        <v>23</v>
      </c>
      <c r="D174" s="3" t="n">
        <v>0.677083333333333</v>
      </c>
      <c r="E174" s="3" t="n">
        <v>0.71875</v>
      </c>
      <c r="F174" s="3" t="n">
        <f aca="false">D174-E173</f>
        <v>0.0381944444444445</v>
      </c>
      <c r="G174" s="1" t="s">
        <v>27</v>
      </c>
      <c r="H174" s="16" t="s">
        <v>26</v>
      </c>
      <c r="I174" s="4" t="n">
        <v>770</v>
      </c>
      <c r="J174" s="4" t="n">
        <v>10520</v>
      </c>
      <c r="K174" s="5" t="n">
        <v>13.6623376623377</v>
      </c>
      <c r="L174" s="4" t="n">
        <f aca="false">I173+I174</f>
        <v>1787</v>
      </c>
      <c r="M174" s="4" t="n">
        <f aca="false">J173+J174</f>
        <v>27340</v>
      </c>
      <c r="N174" s="5" t="n">
        <f aca="false">M174/L174</f>
        <v>15.2993844432009</v>
      </c>
    </row>
    <row r="175" customFormat="false" ht="13.5" hidden="false" customHeight="false" outlineLevel="0" collapsed="false">
      <c r="A175" s="2" t="n">
        <v>4421</v>
      </c>
      <c r="B175" s="16" t="s">
        <v>24</v>
      </c>
      <c r="C175" s="16" t="s">
        <v>23</v>
      </c>
      <c r="D175" s="3" t="n">
        <v>0.677083333333333</v>
      </c>
      <c r="E175" s="3" t="n">
        <v>0.71875</v>
      </c>
      <c r="F175" s="3" t="n">
        <f aca="false">D175-E173</f>
        <v>0.0381944444444445</v>
      </c>
      <c r="G175" s="1" t="s">
        <v>62</v>
      </c>
      <c r="H175" s="16" t="s">
        <v>54</v>
      </c>
      <c r="I175" s="4" t="n">
        <v>1017</v>
      </c>
      <c r="J175" s="4" t="n">
        <v>16820</v>
      </c>
      <c r="K175" s="5" t="n">
        <v>16.5388397246804</v>
      </c>
      <c r="L175" s="4" t="n">
        <f aca="false">I173+I175</f>
        <v>2034</v>
      </c>
      <c r="M175" s="4" t="n">
        <f aca="false">J173+J175</f>
        <v>33640</v>
      </c>
      <c r="N175" s="5" t="n">
        <f aca="false">M175/L175</f>
        <v>16.5388397246804</v>
      </c>
    </row>
    <row r="176" customFormat="false" ht="13.5" hidden="false" customHeight="false" outlineLevel="0" collapsed="false">
      <c r="A176" s="2" t="n">
        <v>4423</v>
      </c>
      <c r="B176" s="16" t="s">
        <v>24</v>
      </c>
      <c r="C176" s="16" t="s">
        <v>23</v>
      </c>
      <c r="D176" s="3" t="n">
        <v>0.71875</v>
      </c>
      <c r="E176" s="3" t="n">
        <v>0.760416666666667</v>
      </c>
      <c r="F176" s="3" t="n">
        <f aca="false">D176-E173</f>
        <v>0.0798611111111111</v>
      </c>
      <c r="G176" s="1" t="s">
        <v>36</v>
      </c>
      <c r="H176" s="16" t="s">
        <v>26</v>
      </c>
      <c r="I176" s="4" t="n">
        <v>770</v>
      </c>
      <c r="J176" s="4" t="n">
        <v>11720</v>
      </c>
      <c r="K176" s="5" t="n">
        <v>15.2207792207792</v>
      </c>
      <c r="L176" s="4" t="n">
        <f aca="false">I173+I176</f>
        <v>1787</v>
      </c>
      <c r="M176" s="4" t="n">
        <f aca="false">J173+J176</f>
        <v>28540</v>
      </c>
      <c r="N176" s="5" t="n">
        <f aca="false">M176/L176</f>
        <v>15.9709009513151</v>
      </c>
    </row>
    <row r="177" customFormat="false" ht="13.5" hidden="false" customHeight="false" outlineLevel="0" collapsed="false">
      <c r="A177" s="2" t="n">
        <v>4431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3</f>
        <v>0.170138888888889</v>
      </c>
      <c r="G177" s="1" t="s">
        <v>37</v>
      </c>
      <c r="H177" s="16" t="s">
        <v>26</v>
      </c>
      <c r="I177" s="4" t="n">
        <v>770</v>
      </c>
      <c r="J177" s="4" t="n">
        <v>11720</v>
      </c>
      <c r="K177" s="5" t="n">
        <v>15.2207792207792</v>
      </c>
      <c r="L177" s="4" t="n">
        <f aca="false">I173+I177</f>
        <v>1787</v>
      </c>
      <c r="M177" s="4" t="n">
        <f aca="false">J173+J177</f>
        <v>28540</v>
      </c>
      <c r="N177" s="5" t="n">
        <f aca="false">M177/L177</f>
        <v>15.9709009513151</v>
      </c>
    </row>
    <row r="178" customFormat="false" ht="13.5" hidden="false" customHeight="false" outlineLevel="0" collapsed="false">
      <c r="A178" s="2" t="n">
        <v>4440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3</f>
        <v>0.170138888888889</v>
      </c>
      <c r="G178" s="1" t="s">
        <v>63</v>
      </c>
      <c r="H178" s="16" t="s">
        <v>54</v>
      </c>
      <c r="I178" s="4" t="n">
        <v>1017</v>
      </c>
      <c r="J178" s="4" t="n">
        <v>16820</v>
      </c>
      <c r="K178" s="5" t="n">
        <v>16.5388397246804</v>
      </c>
      <c r="L178" s="4" t="n">
        <f aca="false">I173+I178</f>
        <v>2034</v>
      </c>
      <c r="M178" s="4" t="n">
        <f aca="false">J173+J178</f>
        <v>33640</v>
      </c>
      <c r="N178" s="5" t="n">
        <f aca="false">M178/L178</f>
        <v>16.5388397246804</v>
      </c>
    </row>
    <row r="179" customFormat="false" ht="13.5" hidden="false" customHeight="false" outlineLevel="0" collapsed="false">
      <c r="A179" s="18" t="s">
        <v>138</v>
      </c>
    </row>
    <row r="180" customFormat="false" ht="13.5" hidden="false" customHeight="false" outlineLevel="0" collapsed="false">
      <c r="A180" s="19" t="n">
        <v>4693</v>
      </c>
      <c r="B180" s="20" t="s">
        <v>23</v>
      </c>
      <c r="C180" s="20" t="s">
        <v>24</v>
      </c>
      <c r="D180" s="21" t="n">
        <v>0.701388888888889</v>
      </c>
      <c r="E180" s="21" t="n">
        <v>0.743055555555555</v>
      </c>
      <c r="F180" s="21"/>
      <c r="G180" s="22" t="s">
        <v>72</v>
      </c>
      <c r="H180" s="20" t="s">
        <v>26</v>
      </c>
      <c r="I180" s="23" t="n">
        <v>770</v>
      </c>
      <c r="J180" s="23" t="n">
        <v>12720</v>
      </c>
      <c r="K180" s="24" t="n">
        <v>16.5194805194805</v>
      </c>
      <c r="L180" s="23"/>
      <c r="M180" s="23"/>
      <c r="N180" s="24"/>
    </row>
    <row r="181" customFormat="false" ht="13.5" hidden="false" customHeight="false" outlineLevel="0" collapsed="false">
      <c r="A181" s="2" t="n">
        <v>4431</v>
      </c>
      <c r="B181" s="16" t="s">
        <v>24</v>
      </c>
      <c r="C181" s="16" t="s">
        <v>23</v>
      </c>
      <c r="D181" s="3" t="n">
        <v>0.809027777777778</v>
      </c>
      <c r="E181" s="3" t="n">
        <v>0.850694444444445</v>
      </c>
      <c r="F181" s="3" t="n">
        <f aca="false">D181-E180</f>
        <v>0.0659722222222222</v>
      </c>
      <c r="G181" s="1" t="s">
        <v>37</v>
      </c>
      <c r="H181" s="16" t="s">
        <v>26</v>
      </c>
      <c r="I181" s="4" t="n">
        <v>770</v>
      </c>
      <c r="J181" s="4" t="n">
        <v>11720</v>
      </c>
      <c r="K181" s="5" t="n">
        <v>15.2207792207792</v>
      </c>
      <c r="L181" s="4" t="n">
        <f aca="false">I180+I181</f>
        <v>1540</v>
      </c>
      <c r="M181" s="4" t="n">
        <f aca="false">J180+J181</f>
        <v>24440</v>
      </c>
      <c r="N181" s="5" t="n">
        <f aca="false">M181/L181</f>
        <v>15.8701298701299</v>
      </c>
    </row>
    <row r="182" customFormat="false" ht="13.5" hidden="false" customHeight="false" outlineLevel="0" collapsed="false">
      <c r="A182" s="2" t="n">
        <v>4440</v>
      </c>
      <c r="B182" s="16" t="s">
        <v>24</v>
      </c>
      <c r="C182" s="16" t="s">
        <v>23</v>
      </c>
      <c r="D182" s="3" t="n">
        <v>0.809027777777778</v>
      </c>
      <c r="E182" s="3" t="n">
        <v>0.850694444444445</v>
      </c>
      <c r="F182" s="3" t="n">
        <f aca="false">D182-E180</f>
        <v>0.0659722222222222</v>
      </c>
      <c r="G182" s="1" t="s">
        <v>63</v>
      </c>
      <c r="H182" s="16" t="s">
        <v>54</v>
      </c>
      <c r="I182" s="4" t="n">
        <v>1017</v>
      </c>
      <c r="J182" s="4" t="n">
        <v>16820</v>
      </c>
      <c r="K182" s="5" t="n">
        <v>16.5388397246804</v>
      </c>
      <c r="L182" s="4" t="n">
        <f aca="false">I180+I182</f>
        <v>1787</v>
      </c>
      <c r="M182" s="4" t="n">
        <f aca="false">J180+J182</f>
        <v>29540</v>
      </c>
      <c r="N182" s="5" t="n">
        <f aca="false">M182/L182</f>
        <v>16.5304980414102</v>
      </c>
    </row>
    <row r="183" customFormat="false" ht="13.5" hidden="false" customHeight="false" outlineLevel="0" collapsed="false">
      <c r="A183" s="18" t="s">
        <v>139</v>
      </c>
    </row>
    <row r="184" customFormat="false" ht="13.5" hidden="false" customHeight="false" outlineLevel="0" collapsed="false">
      <c r="A184" s="25" t="n">
        <v>4702</v>
      </c>
      <c r="B184" s="26" t="s">
        <v>23</v>
      </c>
      <c r="C184" s="26" t="s">
        <v>24</v>
      </c>
      <c r="D184" s="27" t="n">
        <v>0.701388888888889</v>
      </c>
      <c r="E184" s="27" t="n">
        <v>0.743055555555555</v>
      </c>
      <c r="F184" s="27"/>
      <c r="G184" s="28" t="s">
        <v>97</v>
      </c>
      <c r="H184" s="26" t="s">
        <v>54</v>
      </c>
      <c r="I184" s="29" t="n">
        <v>1017</v>
      </c>
      <c r="J184" s="29" t="n">
        <v>16820</v>
      </c>
      <c r="K184" s="30" t="n">
        <v>16.5388397246804</v>
      </c>
      <c r="L184" s="29"/>
      <c r="M184" s="29"/>
      <c r="N184" s="30"/>
    </row>
    <row r="185" customFormat="false" ht="13.5" hidden="false" customHeight="false" outlineLevel="0" collapsed="false">
      <c r="A185" s="2" t="n">
        <v>4431</v>
      </c>
      <c r="B185" s="16" t="s">
        <v>24</v>
      </c>
      <c r="C185" s="16" t="s">
        <v>23</v>
      </c>
      <c r="D185" s="3" t="n">
        <v>0.809027777777778</v>
      </c>
      <c r="E185" s="3" t="n">
        <v>0.850694444444445</v>
      </c>
      <c r="F185" s="3" t="n">
        <f aca="false">D185-E184</f>
        <v>0.0659722222222222</v>
      </c>
      <c r="G185" s="1" t="s">
        <v>37</v>
      </c>
      <c r="H185" s="16" t="s">
        <v>26</v>
      </c>
      <c r="I185" s="4" t="n">
        <v>770</v>
      </c>
      <c r="J185" s="4" t="n">
        <v>11720</v>
      </c>
      <c r="K185" s="5" t="n">
        <v>15.2207792207792</v>
      </c>
      <c r="L185" s="4" t="n">
        <f aca="false">I184+I185</f>
        <v>1787</v>
      </c>
      <c r="M185" s="4" t="n">
        <f aca="false">J184+J185</f>
        <v>28540</v>
      </c>
      <c r="N185" s="5" t="n">
        <f aca="false">M185/L185</f>
        <v>15.9709009513151</v>
      </c>
    </row>
    <row r="186" customFormat="false" ht="13.5" hidden="false" customHeight="false" outlineLevel="0" collapsed="false">
      <c r="A186" s="2" t="n">
        <v>4440</v>
      </c>
      <c r="B186" s="16" t="s">
        <v>24</v>
      </c>
      <c r="C186" s="16" t="s">
        <v>23</v>
      </c>
      <c r="D186" s="3" t="n">
        <v>0.809027777777778</v>
      </c>
      <c r="E186" s="3" t="n">
        <v>0.850694444444445</v>
      </c>
      <c r="F186" s="3" t="n">
        <f aca="false">D186-E184</f>
        <v>0.0659722222222222</v>
      </c>
      <c r="G186" s="1" t="s">
        <v>63</v>
      </c>
      <c r="H186" s="16" t="s">
        <v>54</v>
      </c>
      <c r="I186" s="4" t="n">
        <v>1017</v>
      </c>
      <c r="J186" s="4" t="n">
        <v>16820</v>
      </c>
      <c r="K186" s="5" t="n">
        <v>16.5388397246804</v>
      </c>
      <c r="L186" s="4" t="n">
        <f aca="false">I184+I186</f>
        <v>2034</v>
      </c>
      <c r="M186" s="4" t="n">
        <f aca="false">J184+J186</f>
        <v>33640</v>
      </c>
      <c r="N186" s="5" t="n">
        <f aca="false">M186/L186</f>
        <v>16.5388397246804</v>
      </c>
    </row>
    <row r="187" customFormat="false" ht="13.5" hidden="false" customHeight="false" outlineLevel="0" collapsed="false">
      <c r="A187" s="18" t="s">
        <v>140</v>
      </c>
    </row>
    <row r="188" customFormat="false" ht="13.5" hidden="false" customHeight="false" outlineLevel="0" collapsed="false">
      <c r="A188" s="19" t="n">
        <v>4704</v>
      </c>
      <c r="B188" s="20" t="s">
        <v>23</v>
      </c>
      <c r="C188" s="20" t="s">
        <v>24</v>
      </c>
      <c r="D188" s="21" t="n">
        <v>0.743055555555555</v>
      </c>
      <c r="E188" s="21" t="n">
        <v>0.784722222222222</v>
      </c>
      <c r="F188" s="21"/>
      <c r="G188" s="22" t="s">
        <v>98</v>
      </c>
      <c r="H188" s="20" t="s">
        <v>26</v>
      </c>
      <c r="I188" s="23" t="n">
        <v>770</v>
      </c>
      <c r="J188" s="23" t="n">
        <v>12620</v>
      </c>
      <c r="K188" s="24" t="n">
        <v>16.3896103896104</v>
      </c>
      <c r="L188" s="23"/>
      <c r="M188" s="23"/>
      <c r="N188" s="24"/>
    </row>
    <row r="189" customFormat="false" ht="13.5" hidden="false" customHeight="false" outlineLevel="0" collapsed="false">
      <c r="A189" s="18" t="s">
        <v>141</v>
      </c>
    </row>
    <row r="190" customFormat="false" ht="13.5" hidden="false" customHeight="false" outlineLevel="0" collapsed="false">
      <c r="A190" s="25" t="n">
        <v>4713</v>
      </c>
      <c r="B190" s="26" t="s">
        <v>23</v>
      </c>
      <c r="C190" s="26" t="s">
        <v>24</v>
      </c>
      <c r="D190" s="27" t="n">
        <v>0.743055555555555</v>
      </c>
      <c r="E190" s="27" t="n">
        <v>0.784722222222222</v>
      </c>
      <c r="F190" s="27"/>
      <c r="G190" s="28" t="s">
        <v>99</v>
      </c>
      <c r="H190" s="26" t="s">
        <v>54</v>
      </c>
      <c r="I190" s="29" t="n">
        <v>1017</v>
      </c>
      <c r="J190" s="29" t="n">
        <v>16820</v>
      </c>
      <c r="K190" s="30" t="n">
        <v>16.5388397246804</v>
      </c>
      <c r="L190" s="29"/>
      <c r="M190" s="29"/>
      <c r="N190" s="30"/>
    </row>
    <row r="191" customFormat="false" ht="13.5" hidden="false" customHeight="false" outlineLevel="0" collapsed="false">
      <c r="A191" s="18" t="s">
        <v>142</v>
      </c>
    </row>
    <row r="192" customFormat="false" ht="13.5" hidden="false" customHeight="false" outlineLevel="0" collapsed="false">
      <c r="A192" s="19" t="n">
        <v>4715</v>
      </c>
      <c r="B192" s="20" t="s">
        <v>23</v>
      </c>
      <c r="C192" s="20" t="s">
        <v>24</v>
      </c>
      <c r="D192" s="21" t="n">
        <v>0.78125</v>
      </c>
      <c r="E192" s="21" t="n">
        <v>0.819444444444445</v>
      </c>
      <c r="F192" s="21"/>
      <c r="G192" s="22" t="s">
        <v>100</v>
      </c>
      <c r="H192" s="20" t="s">
        <v>26</v>
      </c>
      <c r="I192" s="23" t="n">
        <v>770</v>
      </c>
      <c r="J192" s="23" t="n">
        <v>12920</v>
      </c>
      <c r="K192" s="24" t="n">
        <v>16.7792207792208</v>
      </c>
      <c r="L192" s="23"/>
      <c r="M192" s="23"/>
      <c r="N192" s="24"/>
    </row>
    <row r="193" customFormat="false" ht="13.5" hidden="false" customHeight="false" outlineLevel="0" collapsed="false">
      <c r="A193" s="31" t="s">
        <v>143</v>
      </c>
    </row>
    <row r="194" customFormat="false" ht="13.5" hidden="false" customHeight="false" outlineLevel="0" collapsed="false">
      <c r="A194" s="2" t="n">
        <v>4579</v>
      </c>
      <c r="B194" s="16" t="s">
        <v>23</v>
      </c>
      <c r="C194" s="16" t="s">
        <v>82</v>
      </c>
      <c r="D194" s="3" t="n">
        <v>0.496527777777778</v>
      </c>
      <c r="E194" s="3" t="n">
        <v>0.618055555555556</v>
      </c>
      <c r="G194" s="1" t="s">
        <v>144</v>
      </c>
      <c r="H194" s="16" t="s">
        <v>108</v>
      </c>
      <c r="I194" s="4" t="n">
        <v>2848</v>
      </c>
      <c r="J194" s="4" t="n">
        <v>68190</v>
      </c>
      <c r="K194" s="5" t="n">
        <v>23.9431179775281</v>
      </c>
    </row>
    <row r="195" customFormat="false" ht="13.5" hidden="false" customHeight="false" outlineLevel="0" collapsed="false">
      <c r="A195" s="2" t="n">
        <v>4580</v>
      </c>
      <c r="B195" s="16" t="s">
        <v>23</v>
      </c>
      <c r="C195" s="16" t="s">
        <v>82</v>
      </c>
      <c r="D195" s="3" t="n">
        <v>0.496527777777778</v>
      </c>
      <c r="E195" s="3" t="n">
        <v>0.618055555555556</v>
      </c>
      <c r="G195" s="1" t="s">
        <v>144</v>
      </c>
      <c r="H195" s="16" t="s">
        <v>26</v>
      </c>
      <c r="I195" s="4" t="n">
        <v>2236</v>
      </c>
      <c r="J195" s="4" t="n">
        <v>57390</v>
      </c>
      <c r="K195" s="5" t="n">
        <v>25.6663685152057</v>
      </c>
    </row>
    <row r="196" customFormat="false" ht="13.5" hidden="false" customHeight="false" outlineLevel="0" collapsed="false">
      <c r="A196" s="2" t="n">
        <v>4581</v>
      </c>
      <c r="B196" s="16" t="s">
        <v>23</v>
      </c>
      <c r="C196" s="16" t="s">
        <v>82</v>
      </c>
      <c r="D196" s="3" t="n">
        <v>0.496527777777778</v>
      </c>
      <c r="E196" s="3" t="n">
        <v>0.618055555555556</v>
      </c>
      <c r="G196" s="1" t="s">
        <v>144</v>
      </c>
      <c r="H196" s="16" t="s">
        <v>145</v>
      </c>
      <c r="I196" s="4" t="n">
        <v>2236</v>
      </c>
      <c r="J196" s="4" t="n">
        <v>57490</v>
      </c>
      <c r="K196" s="5" t="n">
        <v>25.711091234347</v>
      </c>
    </row>
    <row r="197" customFormat="false" ht="13.5" hidden="false" customHeight="false" outlineLevel="0" collapsed="false">
      <c r="A197" s="2" t="n">
        <v>4582</v>
      </c>
      <c r="B197" s="16" t="s">
        <v>23</v>
      </c>
      <c r="C197" s="16" t="s">
        <v>82</v>
      </c>
      <c r="D197" s="3" t="n">
        <v>0.496527777777778</v>
      </c>
      <c r="E197" s="3" t="n">
        <v>0.618055555555556</v>
      </c>
      <c r="G197" s="1" t="s">
        <v>144</v>
      </c>
      <c r="H197" s="16" t="s">
        <v>59</v>
      </c>
      <c r="I197" s="4" t="n">
        <v>1836</v>
      </c>
      <c r="J197" s="4" t="n">
        <v>35390</v>
      </c>
      <c r="K197" s="5" t="n">
        <v>19.2755991285403</v>
      </c>
    </row>
    <row r="198" customFormat="false" ht="13.5" hidden="false" customHeight="false" outlineLevel="0" collapsed="false">
      <c r="A198" s="2" t="n">
        <v>4583</v>
      </c>
      <c r="B198" s="16" t="s">
        <v>23</v>
      </c>
      <c r="C198" s="16" t="s">
        <v>82</v>
      </c>
      <c r="D198" s="3" t="n">
        <v>0.496527777777778</v>
      </c>
      <c r="E198" s="3" t="n">
        <v>0.618055555555556</v>
      </c>
      <c r="G198" s="1" t="s">
        <v>144</v>
      </c>
      <c r="H198" s="16" t="s">
        <v>146</v>
      </c>
      <c r="I198" s="4" t="n">
        <v>1836</v>
      </c>
      <c r="J198" s="4" t="n">
        <v>35390</v>
      </c>
      <c r="K198" s="5" t="n">
        <v>19.2755991285403</v>
      </c>
    </row>
    <row r="199" customFormat="false" ht="13.5" hidden="false" customHeight="false" outlineLevel="0" collapsed="false">
      <c r="A199" s="2" t="n">
        <v>4584</v>
      </c>
      <c r="B199" s="16" t="s">
        <v>23</v>
      </c>
      <c r="C199" s="16" t="s">
        <v>82</v>
      </c>
      <c r="D199" s="3" t="n">
        <v>0.496527777777778</v>
      </c>
      <c r="E199" s="3" t="n">
        <v>0.618055555555556</v>
      </c>
      <c r="G199" s="1" t="s">
        <v>144</v>
      </c>
      <c r="H199" s="16" t="s">
        <v>147</v>
      </c>
      <c r="I199" s="4" t="n">
        <v>1836</v>
      </c>
      <c r="J199" s="4" t="n">
        <v>35390</v>
      </c>
      <c r="K199" s="5" t="n">
        <v>19.2755991285403</v>
      </c>
    </row>
    <row r="200" customFormat="false" ht="13.5" hidden="false" customHeight="false" outlineLevel="0" collapsed="false">
      <c r="A200" s="2" t="n">
        <v>4585</v>
      </c>
      <c r="B200" s="16" t="s">
        <v>23</v>
      </c>
      <c r="C200" s="16" t="s">
        <v>82</v>
      </c>
      <c r="D200" s="3" t="n">
        <v>0.496527777777778</v>
      </c>
      <c r="E200" s="3" t="n">
        <v>0.618055555555556</v>
      </c>
      <c r="G200" s="1" t="s">
        <v>144</v>
      </c>
      <c r="H200" s="16" t="s">
        <v>148</v>
      </c>
      <c r="I200" s="4" t="n">
        <v>1836</v>
      </c>
      <c r="J200" s="4" t="n">
        <v>35390</v>
      </c>
      <c r="K200" s="5" t="n">
        <v>19.2755991285403</v>
      </c>
    </row>
    <row r="201" customFormat="false" ht="13.5" hidden="false" customHeight="false" outlineLevel="0" collapsed="false">
      <c r="A201" s="2" t="n">
        <v>4586</v>
      </c>
      <c r="B201" s="16" t="s">
        <v>23</v>
      </c>
      <c r="C201" s="16" t="s">
        <v>82</v>
      </c>
      <c r="D201" s="3" t="n">
        <v>0.496527777777778</v>
      </c>
      <c r="E201" s="3" t="n">
        <v>0.618055555555556</v>
      </c>
      <c r="G201" s="1" t="s">
        <v>144</v>
      </c>
      <c r="H201" s="16" t="s">
        <v>149</v>
      </c>
      <c r="I201" s="4" t="n">
        <v>1836</v>
      </c>
      <c r="J201" s="4" t="n">
        <v>35790</v>
      </c>
      <c r="K201" s="5" t="n">
        <v>19.4934640522876</v>
      </c>
    </row>
    <row r="202" customFormat="false" ht="13.5" hidden="false" customHeight="false" outlineLevel="0" collapsed="false">
      <c r="A202" s="2" t="n">
        <v>4587</v>
      </c>
      <c r="B202" s="16" t="s">
        <v>23</v>
      </c>
      <c r="C202" s="16" t="s">
        <v>82</v>
      </c>
      <c r="D202" s="3" t="n">
        <v>0.496527777777778</v>
      </c>
      <c r="E202" s="3" t="n">
        <v>0.618055555555556</v>
      </c>
      <c r="G202" s="1" t="s">
        <v>144</v>
      </c>
      <c r="H202" s="16" t="s">
        <v>150</v>
      </c>
      <c r="I202" s="4" t="n">
        <v>4072</v>
      </c>
      <c r="J202" s="4" t="n">
        <v>84690</v>
      </c>
      <c r="K202" s="5" t="n">
        <v>20.7981335952849</v>
      </c>
    </row>
    <row r="203" customFormat="false" ht="13.5" hidden="false" customHeight="false" outlineLevel="0" collapsed="false">
      <c r="A203" s="2" t="n">
        <v>4588</v>
      </c>
      <c r="B203" s="16" t="s">
        <v>23</v>
      </c>
      <c r="C203" s="16" t="s">
        <v>82</v>
      </c>
      <c r="D203" s="3" t="n">
        <v>0.496527777777778</v>
      </c>
      <c r="E203" s="3" t="n">
        <v>0.618055555555556</v>
      </c>
      <c r="G203" s="1" t="s">
        <v>144</v>
      </c>
      <c r="H203" s="16" t="s">
        <v>151</v>
      </c>
      <c r="I203" s="4" t="n">
        <v>3460</v>
      </c>
      <c r="J203" s="4" t="n">
        <v>74690</v>
      </c>
      <c r="K203" s="5" t="n">
        <v>21.5867052023121</v>
      </c>
    </row>
    <row r="204" customFormat="false" ht="13.5" hidden="false" customHeight="false" outlineLevel="0" collapsed="false">
      <c r="A204" s="2" t="n">
        <v>4589</v>
      </c>
      <c r="B204" s="16" t="s">
        <v>23</v>
      </c>
      <c r="C204" s="16" t="s">
        <v>82</v>
      </c>
      <c r="D204" s="3" t="n">
        <v>0.628472222222222</v>
      </c>
      <c r="E204" s="3" t="n">
        <v>0.75</v>
      </c>
      <c r="G204" s="1" t="s">
        <v>152</v>
      </c>
      <c r="H204" s="16" t="s">
        <v>108</v>
      </c>
      <c r="I204" s="4" t="n">
        <v>2848</v>
      </c>
      <c r="J204" s="4" t="n">
        <v>68190</v>
      </c>
      <c r="K204" s="5" t="n">
        <v>23.9431179775281</v>
      </c>
    </row>
    <row r="205" customFormat="false" ht="13.5" hidden="false" customHeight="false" outlineLevel="0" collapsed="false">
      <c r="A205" s="2" t="n">
        <v>4590</v>
      </c>
      <c r="B205" s="16" t="s">
        <v>23</v>
      </c>
      <c r="C205" s="16" t="s">
        <v>82</v>
      </c>
      <c r="D205" s="3" t="n">
        <v>0.628472222222222</v>
      </c>
      <c r="E205" s="3" t="n">
        <v>0.75</v>
      </c>
      <c r="G205" s="1" t="s">
        <v>152</v>
      </c>
      <c r="H205" s="16" t="s">
        <v>26</v>
      </c>
      <c r="I205" s="4" t="n">
        <v>2236</v>
      </c>
      <c r="J205" s="4" t="n">
        <v>57390</v>
      </c>
      <c r="K205" s="5" t="n">
        <v>25.6663685152057</v>
      </c>
    </row>
    <row r="206" customFormat="false" ht="13.5" hidden="false" customHeight="false" outlineLevel="0" collapsed="false">
      <c r="A206" s="2" t="n">
        <v>4591</v>
      </c>
      <c r="B206" s="16" t="s">
        <v>23</v>
      </c>
      <c r="C206" s="16" t="s">
        <v>82</v>
      </c>
      <c r="D206" s="3" t="n">
        <v>0.628472222222222</v>
      </c>
      <c r="E206" s="3" t="n">
        <v>0.75</v>
      </c>
      <c r="G206" s="1" t="s">
        <v>152</v>
      </c>
      <c r="H206" s="16" t="s">
        <v>145</v>
      </c>
      <c r="I206" s="4" t="n">
        <v>2236</v>
      </c>
      <c r="J206" s="4" t="n">
        <v>57490</v>
      </c>
      <c r="K206" s="5" t="n">
        <v>25.711091234347</v>
      </c>
    </row>
    <row r="207" customFormat="false" ht="13.5" hidden="false" customHeight="false" outlineLevel="0" collapsed="false">
      <c r="A207" s="2" t="n">
        <v>4592</v>
      </c>
      <c r="B207" s="16" t="s">
        <v>23</v>
      </c>
      <c r="C207" s="16" t="s">
        <v>82</v>
      </c>
      <c r="D207" s="3" t="n">
        <v>0.628472222222222</v>
      </c>
      <c r="E207" s="3" t="n">
        <v>0.75</v>
      </c>
      <c r="G207" s="1" t="s">
        <v>152</v>
      </c>
      <c r="H207" s="16" t="s">
        <v>59</v>
      </c>
      <c r="I207" s="4" t="n">
        <v>1836</v>
      </c>
      <c r="J207" s="4" t="n">
        <v>40090</v>
      </c>
      <c r="K207" s="5" t="n">
        <v>21.8355119825708</v>
      </c>
    </row>
    <row r="208" customFormat="false" ht="13.5" hidden="false" customHeight="false" outlineLevel="0" collapsed="false">
      <c r="A208" s="2" t="n">
        <v>4593</v>
      </c>
      <c r="B208" s="16" t="s">
        <v>23</v>
      </c>
      <c r="C208" s="16" t="s">
        <v>82</v>
      </c>
      <c r="D208" s="3" t="n">
        <v>0.628472222222222</v>
      </c>
      <c r="E208" s="3" t="n">
        <v>0.75</v>
      </c>
      <c r="G208" s="1" t="s">
        <v>152</v>
      </c>
      <c r="H208" s="16" t="s">
        <v>146</v>
      </c>
      <c r="I208" s="4" t="n">
        <v>1836</v>
      </c>
      <c r="J208" s="4" t="n">
        <v>40090</v>
      </c>
      <c r="K208" s="5" t="n">
        <v>21.8355119825708</v>
      </c>
    </row>
    <row r="209" customFormat="false" ht="13.5" hidden="false" customHeight="false" outlineLevel="0" collapsed="false">
      <c r="A209" s="2" t="n">
        <v>4594</v>
      </c>
      <c r="B209" s="16" t="s">
        <v>23</v>
      </c>
      <c r="C209" s="16" t="s">
        <v>82</v>
      </c>
      <c r="D209" s="3" t="n">
        <v>0.628472222222222</v>
      </c>
      <c r="E209" s="3" t="n">
        <v>0.75</v>
      </c>
      <c r="G209" s="1" t="s">
        <v>152</v>
      </c>
      <c r="H209" s="16" t="s">
        <v>147</v>
      </c>
      <c r="I209" s="4" t="n">
        <v>1836</v>
      </c>
      <c r="J209" s="4" t="n">
        <v>40090</v>
      </c>
      <c r="K209" s="5" t="n">
        <v>21.8355119825708</v>
      </c>
    </row>
    <row r="210" customFormat="false" ht="13.5" hidden="false" customHeight="false" outlineLevel="0" collapsed="false">
      <c r="A210" s="2" t="n">
        <v>4595</v>
      </c>
      <c r="B210" s="16" t="s">
        <v>23</v>
      </c>
      <c r="C210" s="16" t="s">
        <v>82</v>
      </c>
      <c r="D210" s="3" t="n">
        <v>0.628472222222222</v>
      </c>
      <c r="E210" s="3" t="n">
        <v>0.75</v>
      </c>
      <c r="G210" s="1" t="s">
        <v>152</v>
      </c>
      <c r="H210" s="16" t="s">
        <v>148</v>
      </c>
      <c r="I210" s="4" t="n">
        <v>1836</v>
      </c>
      <c r="J210" s="4" t="n">
        <v>40090</v>
      </c>
      <c r="K210" s="5" t="n">
        <v>21.8355119825708</v>
      </c>
    </row>
    <row r="211" customFormat="false" ht="13.5" hidden="false" customHeight="false" outlineLevel="0" collapsed="false">
      <c r="A211" s="2" t="n">
        <v>4596</v>
      </c>
      <c r="B211" s="16" t="s">
        <v>23</v>
      </c>
      <c r="C211" s="16" t="s">
        <v>82</v>
      </c>
      <c r="D211" s="3" t="n">
        <v>0.628472222222222</v>
      </c>
      <c r="E211" s="3" t="n">
        <v>0.75</v>
      </c>
      <c r="G211" s="1" t="s">
        <v>152</v>
      </c>
      <c r="H211" s="16" t="s">
        <v>149</v>
      </c>
      <c r="I211" s="4" t="n">
        <v>1836</v>
      </c>
      <c r="J211" s="4" t="n">
        <v>40090</v>
      </c>
      <c r="K211" s="5" t="n">
        <v>21.8355119825708</v>
      </c>
    </row>
    <row r="212" customFormat="false" ht="13.5" hidden="false" customHeight="false" outlineLevel="0" collapsed="false">
      <c r="A212" s="2" t="n">
        <v>4597</v>
      </c>
      <c r="B212" s="16" t="s">
        <v>23</v>
      </c>
      <c r="C212" s="16" t="s">
        <v>82</v>
      </c>
      <c r="D212" s="3" t="n">
        <v>0.628472222222222</v>
      </c>
      <c r="E212" s="3" t="n">
        <v>0.75</v>
      </c>
      <c r="G212" s="1" t="s">
        <v>152</v>
      </c>
      <c r="H212" s="16" t="s">
        <v>150</v>
      </c>
      <c r="I212" s="4" t="n">
        <v>4072</v>
      </c>
      <c r="J212" s="4" t="n">
        <v>84690</v>
      </c>
      <c r="K212" s="5" t="n">
        <v>20.7981335952849</v>
      </c>
    </row>
    <row r="213" customFormat="false" ht="13.5" hidden="false" customHeight="false" outlineLevel="0" collapsed="false">
      <c r="A213" s="2" t="n">
        <v>4598</v>
      </c>
      <c r="B213" s="16" t="s">
        <v>23</v>
      </c>
      <c r="C213" s="16" t="s">
        <v>82</v>
      </c>
      <c r="D213" s="3" t="n">
        <v>0.628472222222222</v>
      </c>
      <c r="E213" s="3" t="n">
        <v>0.75</v>
      </c>
      <c r="G213" s="1" t="s">
        <v>152</v>
      </c>
      <c r="H213" s="16" t="s">
        <v>151</v>
      </c>
      <c r="I213" s="4" t="n">
        <v>3460</v>
      </c>
      <c r="J213" s="4" t="n">
        <v>71790</v>
      </c>
      <c r="K213" s="5" t="n">
        <v>20.7485549132948</v>
      </c>
    </row>
    <row r="214" customFormat="false" ht="13.5" hidden="false" customHeight="false" outlineLevel="0" collapsed="false">
      <c r="A214" s="2" t="n">
        <v>4599</v>
      </c>
      <c r="B214" s="16" t="s">
        <v>23</v>
      </c>
      <c r="C214" s="16" t="s">
        <v>87</v>
      </c>
      <c r="D214" s="3" t="n">
        <v>0.586805555555556</v>
      </c>
      <c r="E214" s="3" t="n">
        <v>0.694444444444445</v>
      </c>
      <c r="G214" s="1" t="s">
        <v>153</v>
      </c>
      <c r="H214" s="16" t="s">
        <v>108</v>
      </c>
      <c r="I214" s="4" t="n">
        <v>2488</v>
      </c>
      <c r="J214" s="4" t="n">
        <v>60840</v>
      </c>
      <c r="K214" s="5" t="n">
        <v>24.4533762057878</v>
      </c>
    </row>
    <row r="215" customFormat="false" ht="13.5" hidden="false" customHeight="false" outlineLevel="0" collapsed="false">
      <c r="A215" s="2" t="n">
        <v>4600</v>
      </c>
      <c r="B215" s="16" t="s">
        <v>23</v>
      </c>
      <c r="C215" s="16" t="s">
        <v>87</v>
      </c>
      <c r="D215" s="3" t="n">
        <v>0.586805555555556</v>
      </c>
      <c r="E215" s="3" t="n">
        <v>0.694444444444445</v>
      </c>
      <c r="G215" s="1" t="s">
        <v>153</v>
      </c>
      <c r="H215" s="16" t="s">
        <v>26</v>
      </c>
      <c r="I215" s="4" t="n">
        <v>1966</v>
      </c>
      <c r="J215" s="4" t="n">
        <v>54040</v>
      </c>
      <c r="K215" s="5" t="n">
        <v>27.4872838250254</v>
      </c>
    </row>
    <row r="216" customFormat="false" ht="13.5" hidden="false" customHeight="false" outlineLevel="0" collapsed="false">
      <c r="A216" s="2" t="n">
        <v>4601</v>
      </c>
      <c r="B216" s="16" t="s">
        <v>23</v>
      </c>
      <c r="C216" s="16" t="s">
        <v>87</v>
      </c>
      <c r="D216" s="3" t="n">
        <v>0.586805555555556</v>
      </c>
      <c r="E216" s="3" t="n">
        <v>0.694444444444445</v>
      </c>
      <c r="G216" s="1" t="s">
        <v>153</v>
      </c>
      <c r="H216" s="16" t="s">
        <v>145</v>
      </c>
      <c r="I216" s="4" t="n">
        <v>1966</v>
      </c>
      <c r="J216" s="4" t="n">
        <v>54140</v>
      </c>
      <c r="K216" s="5" t="n">
        <v>27.5381485249237</v>
      </c>
    </row>
    <row r="217" customFormat="false" ht="13.5" hidden="false" customHeight="false" outlineLevel="0" collapsed="false">
      <c r="A217" s="2" t="n">
        <v>4602</v>
      </c>
      <c r="B217" s="16" t="s">
        <v>23</v>
      </c>
      <c r="C217" s="16" t="s">
        <v>87</v>
      </c>
      <c r="D217" s="3" t="n">
        <v>0.586805555555556</v>
      </c>
      <c r="E217" s="3" t="n">
        <v>0.694444444444445</v>
      </c>
      <c r="G217" s="1" t="s">
        <v>153</v>
      </c>
      <c r="H217" s="16" t="s">
        <v>59</v>
      </c>
      <c r="I217" s="4" t="n">
        <v>1566</v>
      </c>
      <c r="J217" s="4" t="n">
        <v>45740</v>
      </c>
      <c r="K217" s="5" t="n">
        <v>29.2081736909323</v>
      </c>
    </row>
    <row r="218" customFormat="false" ht="13.5" hidden="false" customHeight="false" outlineLevel="0" collapsed="false">
      <c r="A218" s="2" t="n">
        <v>4603</v>
      </c>
      <c r="B218" s="16" t="s">
        <v>23</v>
      </c>
      <c r="C218" s="16" t="s">
        <v>87</v>
      </c>
      <c r="D218" s="3" t="n">
        <v>0.586805555555556</v>
      </c>
      <c r="E218" s="3" t="n">
        <v>0.694444444444445</v>
      </c>
      <c r="G218" s="1" t="s">
        <v>153</v>
      </c>
      <c r="H218" s="16" t="s">
        <v>146</v>
      </c>
      <c r="I218" s="4" t="n">
        <v>1566</v>
      </c>
      <c r="J218" s="4" t="n">
        <v>48140</v>
      </c>
      <c r="K218" s="5" t="n">
        <v>30.7407407407407</v>
      </c>
    </row>
    <row r="219" customFormat="false" ht="13.5" hidden="false" customHeight="false" outlineLevel="0" collapsed="false">
      <c r="A219" s="2" t="n">
        <v>4604</v>
      </c>
      <c r="B219" s="16" t="s">
        <v>23</v>
      </c>
      <c r="C219" s="16" t="s">
        <v>87</v>
      </c>
      <c r="D219" s="3" t="n">
        <v>0.586805555555556</v>
      </c>
      <c r="E219" s="3" t="n">
        <v>0.694444444444445</v>
      </c>
      <c r="G219" s="1" t="s">
        <v>153</v>
      </c>
      <c r="H219" s="16" t="s">
        <v>147</v>
      </c>
      <c r="I219" s="4" t="n">
        <v>1566</v>
      </c>
      <c r="J219" s="4" t="n">
        <v>49340</v>
      </c>
      <c r="K219" s="5" t="n">
        <v>31.507024265645</v>
      </c>
    </row>
    <row r="220" customFormat="false" ht="13.5" hidden="false" customHeight="false" outlineLevel="0" collapsed="false">
      <c r="A220" s="2" t="n">
        <v>4605</v>
      </c>
      <c r="B220" s="16" t="s">
        <v>23</v>
      </c>
      <c r="C220" s="16" t="s">
        <v>87</v>
      </c>
      <c r="D220" s="3" t="n">
        <v>0.586805555555556</v>
      </c>
      <c r="E220" s="3" t="n">
        <v>0.694444444444445</v>
      </c>
      <c r="G220" s="1" t="s">
        <v>153</v>
      </c>
      <c r="H220" s="16" t="s">
        <v>148</v>
      </c>
      <c r="I220" s="4" t="n">
        <v>1566</v>
      </c>
      <c r="J220" s="4" t="n">
        <v>51340</v>
      </c>
      <c r="K220" s="5" t="n">
        <v>32.7841634738186</v>
      </c>
    </row>
    <row r="221" customFormat="false" ht="13.5" hidden="false" customHeight="false" outlineLevel="0" collapsed="false">
      <c r="A221" s="2" t="n">
        <v>4606</v>
      </c>
      <c r="B221" s="16" t="s">
        <v>23</v>
      </c>
      <c r="C221" s="16" t="s">
        <v>87</v>
      </c>
      <c r="D221" s="3" t="n">
        <v>0.586805555555556</v>
      </c>
      <c r="E221" s="3" t="n">
        <v>0.694444444444445</v>
      </c>
      <c r="G221" s="1" t="s">
        <v>153</v>
      </c>
      <c r="H221" s="16" t="s">
        <v>149</v>
      </c>
      <c r="I221" s="4" t="n">
        <v>1566</v>
      </c>
      <c r="J221" s="4" t="n">
        <v>52140</v>
      </c>
      <c r="K221" s="5" t="n">
        <v>33.2950191570881</v>
      </c>
    </row>
    <row r="222" customFormat="false" ht="13.5" hidden="false" customHeight="false" outlineLevel="0" collapsed="false">
      <c r="A222" s="2" t="n">
        <v>4607</v>
      </c>
      <c r="B222" s="16" t="s">
        <v>23</v>
      </c>
      <c r="C222" s="16" t="s">
        <v>87</v>
      </c>
      <c r="D222" s="3" t="n">
        <v>0.586805555555556</v>
      </c>
      <c r="E222" s="3" t="n">
        <v>0.694444444444445</v>
      </c>
      <c r="G222" s="1" t="s">
        <v>153</v>
      </c>
      <c r="H222" s="16" t="s">
        <v>150</v>
      </c>
      <c r="I222" s="4" t="n">
        <v>3532</v>
      </c>
      <c r="J222" s="4" t="n">
        <v>73640</v>
      </c>
      <c r="K222" s="5" t="n">
        <v>20.8493771234428</v>
      </c>
    </row>
    <row r="223" customFormat="false" ht="13.5" hidden="false" customHeight="false" outlineLevel="0" collapsed="false">
      <c r="A223" s="2" t="n">
        <v>4608</v>
      </c>
      <c r="B223" s="16" t="s">
        <v>23</v>
      </c>
      <c r="C223" s="16" t="s">
        <v>87</v>
      </c>
      <c r="D223" s="3" t="n">
        <v>0.586805555555556</v>
      </c>
      <c r="E223" s="3" t="n">
        <v>0.694444444444445</v>
      </c>
      <c r="G223" s="1" t="s">
        <v>153</v>
      </c>
      <c r="H223" s="16" t="s">
        <v>151</v>
      </c>
      <c r="I223" s="4" t="n">
        <v>3010</v>
      </c>
      <c r="J223" s="4" t="n">
        <v>65340</v>
      </c>
      <c r="K223" s="5" t="n">
        <v>21.7076411960133</v>
      </c>
    </row>
    <row r="224" customFormat="false" ht="13.5" hidden="false" customHeight="false" outlineLevel="0" collapsed="false">
      <c r="A224" s="2" t="n">
        <v>4609</v>
      </c>
      <c r="B224" s="16" t="s">
        <v>23</v>
      </c>
      <c r="C224" s="16" t="s">
        <v>87</v>
      </c>
      <c r="D224" s="3" t="n">
        <v>0.586805555555556</v>
      </c>
      <c r="E224" s="3" t="n">
        <v>0.694444444444445</v>
      </c>
      <c r="G224" s="1" t="s">
        <v>153</v>
      </c>
      <c r="H224" s="16" t="s">
        <v>54</v>
      </c>
      <c r="I224" s="4" t="n">
        <v>3010</v>
      </c>
      <c r="J224" s="4" t="n">
        <v>63540</v>
      </c>
      <c r="K224" s="5" t="n">
        <v>21.109634551495</v>
      </c>
    </row>
    <row r="225" customFormat="false" ht="13.5" hidden="false" customHeight="false" outlineLevel="0" collapsed="false">
      <c r="A225" s="2" t="n">
        <v>4610</v>
      </c>
      <c r="B225" s="16" t="s">
        <v>23</v>
      </c>
      <c r="C225" s="16" t="s">
        <v>90</v>
      </c>
      <c r="D225" s="3" t="n">
        <v>0.666666666666667</v>
      </c>
      <c r="E225" s="3" t="n">
        <v>0.767361111111111</v>
      </c>
      <c r="G225" s="1" t="s">
        <v>154</v>
      </c>
      <c r="H225" s="16" t="s">
        <v>108</v>
      </c>
      <c r="I225" s="4" t="n">
        <v>2338</v>
      </c>
      <c r="J225" s="4" t="n">
        <v>56260</v>
      </c>
      <c r="K225" s="5" t="n">
        <v>24.0633019674936</v>
      </c>
    </row>
    <row r="226" customFormat="false" ht="13.5" hidden="false" customHeight="false" outlineLevel="0" collapsed="false">
      <c r="A226" s="2" t="n">
        <v>4611</v>
      </c>
      <c r="B226" s="16" t="s">
        <v>23</v>
      </c>
      <c r="C226" s="16" t="s">
        <v>90</v>
      </c>
      <c r="D226" s="3" t="n">
        <v>0.666666666666667</v>
      </c>
      <c r="E226" s="3" t="n">
        <v>0.767361111111111</v>
      </c>
      <c r="G226" s="1" t="s">
        <v>154</v>
      </c>
      <c r="H226" s="16" t="s">
        <v>26</v>
      </c>
      <c r="I226" s="4" t="n">
        <v>1853</v>
      </c>
      <c r="J226" s="4" t="n">
        <v>49660</v>
      </c>
      <c r="K226" s="5" t="n">
        <v>26.799784133837</v>
      </c>
    </row>
    <row r="227" customFormat="false" ht="13.5" hidden="false" customHeight="false" outlineLevel="0" collapsed="false">
      <c r="A227" s="2" t="n">
        <v>4612</v>
      </c>
      <c r="B227" s="16" t="s">
        <v>23</v>
      </c>
      <c r="C227" s="16" t="s">
        <v>90</v>
      </c>
      <c r="D227" s="3" t="n">
        <v>0.666666666666667</v>
      </c>
      <c r="E227" s="3" t="n">
        <v>0.767361111111111</v>
      </c>
      <c r="G227" s="1" t="s">
        <v>154</v>
      </c>
      <c r="H227" s="16" t="s">
        <v>145</v>
      </c>
      <c r="I227" s="4" t="n">
        <v>1853</v>
      </c>
      <c r="J227" s="4" t="n">
        <v>49760</v>
      </c>
      <c r="K227" s="5" t="n">
        <v>26.8537506745818</v>
      </c>
    </row>
    <row r="228" customFormat="false" ht="13.5" hidden="false" customHeight="false" outlineLevel="0" collapsed="false">
      <c r="A228" s="2" t="n">
        <v>4613</v>
      </c>
      <c r="B228" s="16" t="s">
        <v>23</v>
      </c>
      <c r="C228" s="16" t="s">
        <v>90</v>
      </c>
      <c r="D228" s="3" t="n">
        <v>0.666666666666667</v>
      </c>
      <c r="E228" s="3" t="n">
        <v>0.767361111111111</v>
      </c>
      <c r="G228" s="1" t="s">
        <v>154</v>
      </c>
      <c r="H228" s="16" t="s">
        <v>59</v>
      </c>
      <c r="I228" s="4" t="n">
        <v>1453</v>
      </c>
      <c r="J228" s="4" t="n">
        <v>30760</v>
      </c>
      <c r="K228" s="5" t="n">
        <v>21.1699931176875</v>
      </c>
    </row>
    <row r="229" customFormat="false" ht="13.5" hidden="false" customHeight="false" outlineLevel="0" collapsed="false">
      <c r="A229" s="2" t="n">
        <v>4614</v>
      </c>
      <c r="B229" s="16" t="s">
        <v>23</v>
      </c>
      <c r="C229" s="16" t="s">
        <v>90</v>
      </c>
      <c r="D229" s="3" t="n">
        <v>0.666666666666667</v>
      </c>
      <c r="E229" s="3" t="n">
        <v>0.767361111111111</v>
      </c>
      <c r="G229" s="1" t="s">
        <v>154</v>
      </c>
      <c r="H229" s="16" t="s">
        <v>146</v>
      </c>
      <c r="I229" s="4" t="n">
        <v>1453</v>
      </c>
      <c r="J229" s="4" t="n">
        <v>32660</v>
      </c>
      <c r="K229" s="5" t="n">
        <v>22.4776324845148</v>
      </c>
    </row>
    <row r="230" customFormat="false" ht="13.5" hidden="false" customHeight="false" outlineLevel="0" collapsed="false">
      <c r="A230" s="2" t="n">
        <v>4615</v>
      </c>
      <c r="B230" s="16" t="s">
        <v>23</v>
      </c>
      <c r="C230" s="16" t="s">
        <v>90</v>
      </c>
      <c r="D230" s="3" t="n">
        <v>0.666666666666667</v>
      </c>
      <c r="E230" s="3" t="n">
        <v>0.767361111111111</v>
      </c>
      <c r="G230" s="1" t="s">
        <v>154</v>
      </c>
      <c r="H230" s="16" t="s">
        <v>147</v>
      </c>
      <c r="I230" s="4" t="n">
        <v>1453</v>
      </c>
      <c r="J230" s="4" t="n">
        <v>36260</v>
      </c>
      <c r="K230" s="5" t="n">
        <v>24.9552649690296</v>
      </c>
    </row>
    <row r="231" customFormat="false" ht="13.5" hidden="false" customHeight="false" outlineLevel="0" collapsed="false">
      <c r="A231" s="2" t="n">
        <v>4616</v>
      </c>
      <c r="B231" s="16" t="s">
        <v>23</v>
      </c>
      <c r="C231" s="16" t="s">
        <v>90</v>
      </c>
      <c r="D231" s="3" t="n">
        <v>0.666666666666667</v>
      </c>
      <c r="E231" s="3" t="n">
        <v>0.767361111111111</v>
      </c>
      <c r="G231" s="1" t="s">
        <v>154</v>
      </c>
      <c r="H231" s="16" t="s">
        <v>148</v>
      </c>
      <c r="I231" s="4" t="n">
        <v>1453</v>
      </c>
      <c r="J231" s="4" t="n">
        <v>42060</v>
      </c>
      <c r="K231" s="5" t="n">
        <v>28.9470061940812</v>
      </c>
    </row>
    <row r="232" customFormat="false" ht="13.5" hidden="false" customHeight="false" outlineLevel="0" collapsed="false">
      <c r="A232" s="2" t="n">
        <v>4617</v>
      </c>
      <c r="B232" s="16" t="s">
        <v>23</v>
      </c>
      <c r="C232" s="16" t="s">
        <v>90</v>
      </c>
      <c r="D232" s="3" t="n">
        <v>0.666666666666667</v>
      </c>
      <c r="E232" s="3" t="n">
        <v>0.767361111111111</v>
      </c>
      <c r="G232" s="1" t="s">
        <v>154</v>
      </c>
      <c r="H232" s="16" t="s">
        <v>149</v>
      </c>
      <c r="I232" s="4" t="n">
        <v>1453</v>
      </c>
      <c r="J232" s="4" t="n">
        <v>44460</v>
      </c>
      <c r="K232" s="5" t="n">
        <v>30.5987611837577</v>
      </c>
    </row>
    <row r="233" customFormat="false" ht="13.5" hidden="false" customHeight="false" outlineLevel="0" collapsed="false">
      <c r="A233" s="2" t="n">
        <v>4618</v>
      </c>
      <c r="B233" s="16" t="s">
        <v>23</v>
      </c>
      <c r="C233" s="16" t="s">
        <v>90</v>
      </c>
      <c r="D233" s="3" t="n">
        <v>0.666666666666667</v>
      </c>
      <c r="E233" s="3" t="n">
        <v>0.767361111111111</v>
      </c>
      <c r="G233" s="1" t="s">
        <v>154</v>
      </c>
      <c r="H233" s="16" t="s">
        <v>150</v>
      </c>
      <c r="I233" s="4" t="n">
        <v>3307</v>
      </c>
      <c r="J233" s="4" t="n">
        <v>68260</v>
      </c>
      <c r="K233" s="5" t="n">
        <v>20.6410644088298</v>
      </c>
    </row>
    <row r="234" customFormat="false" ht="13.5" hidden="false" customHeight="false" outlineLevel="0" collapsed="false">
      <c r="A234" s="2" t="n">
        <v>4619</v>
      </c>
      <c r="B234" s="16" t="s">
        <v>23</v>
      </c>
      <c r="C234" s="16" t="s">
        <v>90</v>
      </c>
      <c r="D234" s="3" t="n">
        <v>0.666666666666667</v>
      </c>
      <c r="E234" s="3" t="n">
        <v>0.767361111111111</v>
      </c>
      <c r="G234" s="1" t="s">
        <v>154</v>
      </c>
      <c r="H234" s="16" t="s">
        <v>151</v>
      </c>
      <c r="I234" s="4" t="n">
        <v>2822</v>
      </c>
      <c r="J234" s="4" t="n">
        <v>58960</v>
      </c>
      <c r="K234" s="5" t="n">
        <v>20.8929836995039</v>
      </c>
    </row>
    <row r="235" customFormat="false" ht="13.5" hidden="false" customHeight="false" outlineLevel="0" collapsed="false">
      <c r="A235" s="2" t="n">
        <v>4620</v>
      </c>
      <c r="B235" s="16" t="s">
        <v>23</v>
      </c>
      <c r="C235" s="16" t="s">
        <v>90</v>
      </c>
      <c r="D235" s="3" t="n">
        <v>0.666666666666667</v>
      </c>
      <c r="E235" s="3" t="n">
        <v>0.767361111111111</v>
      </c>
      <c r="G235" s="1" t="s">
        <v>154</v>
      </c>
      <c r="H235" s="16" t="s">
        <v>54</v>
      </c>
      <c r="I235" s="4" t="n">
        <v>2822</v>
      </c>
      <c r="J235" s="4" t="n">
        <v>52260</v>
      </c>
      <c r="K235" s="5" t="n">
        <v>18.5187810063785</v>
      </c>
    </row>
    <row r="236" customFormat="false" ht="13.5" hidden="false" customHeight="false" outlineLevel="0" collapsed="false">
      <c r="A236" s="2" t="n">
        <v>4621</v>
      </c>
      <c r="B236" s="16" t="s">
        <v>23</v>
      </c>
      <c r="C236" s="16" t="s">
        <v>93</v>
      </c>
      <c r="D236" s="3" t="n">
        <v>0.534722222222222</v>
      </c>
      <c r="E236" s="3" t="n">
        <v>0.638888888888889</v>
      </c>
      <c r="G236" s="1" t="s">
        <v>155</v>
      </c>
      <c r="H236" s="16" t="s">
        <v>108</v>
      </c>
      <c r="I236" s="4" t="n">
        <v>2338</v>
      </c>
      <c r="J236" s="4" t="n">
        <v>56440</v>
      </c>
      <c r="K236" s="5" t="n">
        <v>24.1402908468777</v>
      </c>
    </row>
    <row r="237" customFormat="false" ht="13.5" hidden="false" customHeight="false" outlineLevel="0" collapsed="false">
      <c r="A237" s="2" t="n">
        <v>4622</v>
      </c>
      <c r="B237" s="16" t="s">
        <v>23</v>
      </c>
      <c r="C237" s="16" t="s">
        <v>93</v>
      </c>
      <c r="D237" s="3" t="n">
        <v>0.534722222222222</v>
      </c>
      <c r="E237" s="3" t="n">
        <v>0.638888888888889</v>
      </c>
      <c r="G237" s="1" t="s">
        <v>155</v>
      </c>
      <c r="H237" s="16" t="s">
        <v>26</v>
      </c>
      <c r="I237" s="4" t="n">
        <v>1853</v>
      </c>
      <c r="J237" s="4" t="n">
        <v>49840</v>
      </c>
      <c r="K237" s="5" t="n">
        <v>26.8969239071775</v>
      </c>
    </row>
    <row r="238" customFormat="false" ht="13.5" hidden="false" customHeight="false" outlineLevel="0" collapsed="false">
      <c r="A238" s="2" t="n">
        <v>4623</v>
      </c>
      <c r="B238" s="16" t="s">
        <v>23</v>
      </c>
      <c r="C238" s="16" t="s">
        <v>93</v>
      </c>
      <c r="D238" s="3" t="n">
        <v>0.534722222222222</v>
      </c>
      <c r="E238" s="3" t="n">
        <v>0.638888888888889</v>
      </c>
      <c r="G238" s="1" t="s">
        <v>155</v>
      </c>
      <c r="H238" s="16" t="s">
        <v>145</v>
      </c>
      <c r="I238" s="4" t="n">
        <v>1853</v>
      </c>
      <c r="J238" s="4" t="n">
        <v>49940</v>
      </c>
      <c r="K238" s="5" t="n">
        <v>26.9508904479223</v>
      </c>
    </row>
    <row r="239" customFormat="false" ht="13.5" hidden="false" customHeight="false" outlineLevel="0" collapsed="false">
      <c r="A239" s="2" t="n">
        <v>4624</v>
      </c>
      <c r="B239" s="16" t="s">
        <v>23</v>
      </c>
      <c r="C239" s="16" t="s">
        <v>93</v>
      </c>
      <c r="D239" s="3" t="n">
        <v>0.534722222222222</v>
      </c>
      <c r="E239" s="3" t="n">
        <v>0.638888888888889</v>
      </c>
      <c r="G239" s="1" t="s">
        <v>155</v>
      </c>
      <c r="H239" s="16" t="s">
        <v>59</v>
      </c>
      <c r="I239" s="4" t="n">
        <v>1453</v>
      </c>
      <c r="J239" s="4" t="n">
        <v>25840</v>
      </c>
      <c r="K239" s="5" t="n">
        <v>17.7838953888507</v>
      </c>
    </row>
    <row r="240" customFormat="false" ht="13.5" hidden="false" customHeight="false" outlineLevel="0" collapsed="false">
      <c r="A240" s="2" t="n">
        <v>4625</v>
      </c>
      <c r="B240" s="16" t="s">
        <v>23</v>
      </c>
      <c r="C240" s="16" t="s">
        <v>93</v>
      </c>
      <c r="D240" s="3" t="n">
        <v>0.534722222222222</v>
      </c>
      <c r="E240" s="3" t="n">
        <v>0.638888888888889</v>
      </c>
      <c r="G240" s="1" t="s">
        <v>155</v>
      </c>
      <c r="H240" s="16" t="s">
        <v>146</v>
      </c>
      <c r="I240" s="4" t="n">
        <v>1453</v>
      </c>
      <c r="J240" s="4" t="n">
        <v>32840</v>
      </c>
      <c r="K240" s="5" t="n">
        <v>22.6015141087405</v>
      </c>
    </row>
    <row r="241" customFormat="false" ht="13.5" hidden="false" customHeight="false" outlineLevel="0" collapsed="false">
      <c r="A241" s="2" t="n">
        <v>4626</v>
      </c>
      <c r="B241" s="16" t="s">
        <v>23</v>
      </c>
      <c r="C241" s="16" t="s">
        <v>93</v>
      </c>
      <c r="D241" s="3" t="n">
        <v>0.534722222222222</v>
      </c>
      <c r="E241" s="3" t="n">
        <v>0.638888888888889</v>
      </c>
      <c r="G241" s="1" t="s">
        <v>155</v>
      </c>
      <c r="H241" s="16" t="s">
        <v>147</v>
      </c>
      <c r="I241" s="4" t="n">
        <v>1453</v>
      </c>
      <c r="J241" s="4" t="n">
        <v>36440</v>
      </c>
      <c r="K241" s="5" t="n">
        <v>25.0791465932553</v>
      </c>
    </row>
    <row r="242" customFormat="false" ht="13.5" hidden="false" customHeight="false" outlineLevel="0" collapsed="false">
      <c r="A242" s="2" t="n">
        <v>4627</v>
      </c>
      <c r="B242" s="16" t="s">
        <v>23</v>
      </c>
      <c r="C242" s="16" t="s">
        <v>93</v>
      </c>
      <c r="D242" s="3" t="n">
        <v>0.534722222222222</v>
      </c>
      <c r="E242" s="3" t="n">
        <v>0.638888888888889</v>
      </c>
      <c r="G242" s="1" t="s">
        <v>155</v>
      </c>
      <c r="H242" s="16" t="s">
        <v>148</v>
      </c>
      <c r="I242" s="4" t="n">
        <v>1453</v>
      </c>
      <c r="J242" s="4" t="n">
        <v>42240</v>
      </c>
      <c r="K242" s="5" t="n">
        <v>29.070887818307</v>
      </c>
    </row>
    <row r="243" customFormat="false" ht="13.5" hidden="false" customHeight="false" outlineLevel="0" collapsed="false">
      <c r="A243" s="2" t="n">
        <v>4628</v>
      </c>
      <c r="B243" s="16" t="s">
        <v>23</v>
      </c>
      <c r="C243" s="16" t="s">
        <v>93</v>
      </c>
      <c r="D243" s="3" t="n">
        <v>0.534722222222222</v>
      </c>
      <c r="E243" s="3" t="n">
        <v>0.638888888888889</v>
      </c>
      <c r="G243" s="1" t="s">
        <v>155</v>
      </c>
      <c r="H243" s="16" t="s">
        <v>149</v>
      </c>
      <c r="I243" s="4" t="n">
        <v>1453</v>
      </c>
      <c r="J243" s="4" t="n">
        <v>44640</v>
      </c>
      <c r="K243" s="5" t="n">
        <v>30.7226428079835</v>
      </c>
    </row>
    <row r="244" customFormat="false" ht="13.5" hidden="false" customHeight="false" outlineLevel="0" collapsed="false">
      <c r="A244" s="2" t="n">
        <v>4629</v>
      </c>
      <c r="B244" s="16" t="s">
        <v>23</v>
      </c>
      <c r="C244" s="16" t="s">
        <v>93</v>
      </c>
      <c r="D244" s="3" t="n">
        <v>0.534722222222222</v>
      </c>
      <c r="E244" s="3" t="n">
        <v>0.638888888888889</v>
      </c>
      <c r="G244" s="1" t="s">
        <v>155</v>
      </c>
      <c r="H244" s="16" t="s">
        <v>150</v>
      </c>
      <c r="I244" s="4" t="n">
        <v>3307</v>
      </c>
      <c r="J244" s="4" t="n">
        <v>68440</v>
      </c>
      <c r="K244" s="5" t="n">
        <v>20.6954944058059</v>
      </c>
    </row>
    <row r="245" customFormat="false" ht="13.5" hidden="false" customHeight="false" outlineLevel="0" collapsed="false">
      <c r="A245" s="2" t="n">
        <v>4630</v>
      </c>
      <c r="B245" s="16" t="s">
        <v>23</v>
      </c>
      <c r="C245" s="16" t="s">
        <v>93</v>
      </c>
      <c r="D245" s="3" t="n">
        <v>0.534722222222222</v>
      </c>
      <c r="E245" s="3" t="n">
        <v>0.638888888888889</v>
      </c>
      <c r="G245" s="1" t="s">
        <v>155</v>
      </c>
      <c r="H245" s="16" t="s">
        <v>151</v>
      </c>
      <c r="I245" s="4" t="n">
        <v>2822</v>
      </c>
      <c r="J245" s="4" t="n">
        <v>61140</v>
      </c>
      <c r="K245" s="5" t="n">
        <v>21.665485471297</v>
      </c>
    </row>
    <row r="246" customFormat="false" ht="13.5" hidden="false" customHeight="false" outlineLevel="0" collapsed="false">
      <c r="A246" s="2" t="n">
        <v>4631</v>
      </c>
      <c r="B246" s="16" t="s">
        <v>23</v>
      </c>
      <c r="C246" s="16" t="s">
        <v>93</v>
      </c>
      <c r="D246" s="3" t="n">
        <v>0.534722222222222</v>
      </c>
      <c r="E246" s="3" t="n">
        <v>0.638888888888889</v>
      </c>
      <c r="G246" s="1" t="s">
        <v>155</v>
      </c>
      <c r="H246" s="16" t="s">
        <v>54</v>
      </c>
      <c r="I246" s="4" t="n">
        <v>2822</v>
      </c>
      <c r="J246" s="4" t="n">
        <v>54440</v>
      </c>
      <c r="K246" s="5" t="n">
        <v>19.2912827781715</v>
      </c>
    </row>
    <row r="247" customFormat="false" ht="13.5" hidden="false" customHeight="false" outlineLevel="0" collapsed="false">
      <c r="A247" s="2" t="n">
        <v>4632</v>
      </c>
      <c r="B247" s="16" t="s">
        <v>23</v>
      </c>
      <c r="C247" s="16" t="s">
        <v>24</v>
      </c>
      <c r="D247" s="3" t="n">
        <v>0.336805555555556</v>
      </c>
      <c r="E247" s="3" t="n">
        <v>0.378472222222222</v>
      </c>
      <c r="G247" s="1" t="s">
        <v>156</v>
      </c>
      <c r="H247" s="16" t="s">
        <v>108</v>
      </c>
      <c r="I247" s="4" t="n">
        <v>894</v>
      </c>
      <c r="J247" s="4" t="n">
        <v>26420</v>
      </c>
      <c r="K247" s="5" t="n">
        <v>29.5525727069351</v>
      </c>
    </row>
    <row r="248" customFormat="false" ht="13.5" hidden="false" customHeight="false" outlineLevel="0" collapsed="false">
      <c r="A248" s="2" t="n">
        <v>4633</v>
      </c>
      <c r="B248" s="16" t="s">
        <v>23</v>
      </c>
      <c r="C248" s="16" t="s">
        <v>24</v>
      </c>
      <c r="D248" s="3" t="n">
        <v>0.336805555555556</v>
      </c>
      <c r="E248" s="3" t="n">
        <v>0.378472222222222</v>
      </c>
      <c r="G248" s="1" t="s">
        <v>156</v>
      </c>
      <c r="H248" s="16" t="s">
        <v>26</v>
      </c>
      <c r="I248" s="4" t="n">
        <v>770</v>
      </c>
      <c r="J248" s="4" t="n">
        <v>12620</v>
      </c>
      <c r="K248" s="5" t="n">
        <v>16.3896103896104</v>
      </c>
    </row>
    <row r="249" customFormat="false" ht="13.5" hidden="false" customHeight="false" outlineLevel="0" collapsed="false">
      <c r="A249" s="2" t="n">
        <v>4634</v>
      </c>
      <c r="B249" s="16" t="s">
        <v>23</v>
      </c>
      <c r="C249" s="16" t="s">
        <v>24</v>
      </c>
      <c r="D249" s="3" t="n">
        <v>0.336805555555556</v>
      </c>
      <c r="E249" s="3" t="n">
        <v>0.378472222222222</v>
      </c>
      <c r="G249" s="1" t="s">
        <v>156</v>
      </c>
      <c r="H249" s="16" t="s">
        <v>145</v>
      </c>
      <c r="I249" s="4" t="n">
        <v>770</v>
      </c>
      <c r="J249" s="4" t="n">
        <v>12720</v>
      </c>
      <c r="K249" s="5" t="n">
        <v>16.5194805194805</v>
      </c>
    </row>
    <row r="250" customFormat="false" ht="13.5" hidden="false" customHeight="false" outlineLevel="0" collapsed="false">
      <c r="A250" s="2" t="n">
        <v>4635</v>
      </c>
      <c r="B250" s="16" t="s">
        <v>23</v>
      </c>
      <c r="C250" s="16" t="s">
        <v>24</v>
      </c>
      <c r="D250" s="3" t="n">
        <v>0.336805555555556</v>
      </c>
      <c r="E250" s="3" t="n">
        <v>0.378472222222222</v>
      </c>
      <c r="G250" s="1" t="s">
        <v>156</v>
      </c>
      <c r="H250" s="16" t="s">
        <v>59</v>
      </c>
      <c r="I250" s="4" t="n">
        <v>370</v>
      </c>
      <c r="J250" s="4" t="n">
        <v>9120</v>
      </c>
      <c r="K250" s="5" t="n">
        <v>24.6486486486486</v>
      </c>
    </row>
    <row r="251" customFormat="false" ht="13.5" hidden="false" customHeight="false" outlineLevel="0" collapsed="false">
      <c r="A251" s="2" t="n">
        <v>4636</v>
      </c>
      <c r="B251" s="16" t="s">
        <v>23</v>
      </c>
      <c r="C251" s="16" t="s">
        <v>24</v>
      </c>
      <c r="D251" s="3" t="n">
        <v>0.336805555555556</v>
      </c>
      <c r="E251" s="3" t="n">
        <v>0.378472222222222</v>
      </c>
      <c r="G251" s="1" t="s">
        <v>156</v>
      </c>
      <c r="H251" s="16" t="s">
        <v>146</v>
      </c>
      <c r="I251" s="4" t="n">
        <v>370</v>
      </c>
      <c r="J251" s="4" t="n">
        <v>10120</v>
      </c>
      <c r="K251" s="5" t="n">
        <v>27.3513513513514</v>
      </c>
    </row>
    <row r="252" customFormat="false" ht="13.5" hidden="false" customHeight="false" outlineLevel="0" collapsed="false">
      <c r="A252" s="2" t="n">
        <v>4637</v>
      </c>
      <c r="B252" s="16" t="s">
        <v>23</v>
      </c>
      <c r="C252" s="16" t="s">
        <v>24</v>
      </c>
      <c r="D252" s="3" t="n">
        <v>0.336805555555556</v>
      </c>
      <c r="E252" s="3" t="n">
        <v>0.378472222222222</v>
      </c>
      <c r="G252" s="1" t="s">
        <v>156</v>
      </c>
      <c r="H252" s="16" t="s">
        <v>147</v>
      </c>
      <c r="I252" s="4" t="n">
        <v>370</v>
      </c>
      <c r="J252" s="4" t="n">
        <v>10620</v>
      </c>
      <c r="K252" s="5" t="n">
        <v>28.7027027027027</v>
      </c>
    </row>
    <row r="253" customFormat="false" ht="13.5" hidden="false" customHeight="false" outlineLevel="0" collapsed="false">
      <c r="A253" s="2" t="n">
        <v>4638</v>
      </c>
      <c r="B253" s="16" t="s">
        <v>23</v>
      </c>
      <c r="C253" s="16" t="s">
        <v>24</v>
      </c>
      <c r="D253" s="3" t="n">
        <v>0.336805555555556</v>
      </c>
      <c r="E253" s="3" t="n">
        <v>0.378472222222222</v>
      </c>
      <c r="G253" s="1" t="s">
        <v>156</v>
      </c>
      <c r="H253" s="16" t="s">
        <v>148</v>
      </c>
      <c r="I253" s="4" t="n">
        <v>370</v>
      </c>
      <c r="J253" s="4" t="n">
        <v>11420</v>
      </c>
      <c r="K253" s="5" t="n">
        <v>30.8648648648649</v>
      </c>
    </row>
    <row r="254" customFormat="false" ht="13.5" hidden="false" customHeight="false" outlineLevel="0" collapsed="false">
      <c r="A254" s="2" t="n">
        <v>4639</v>
      </c>
      <c r="B254" s="16" t="s">
        <v>23</v>
      </c>
      <c r="C254" s="16" t="s">
        <v>24</v>
      </c>
      <c r="D254" s="3" t="n">
        <v>0.336805555555556</v>
      </c>
      <c r="E254" s="3" t="n">
        <v>0.378472222222222</v>
      </c>
      <c r="G254" s="1" t="s">
        <v>156</v>
      </c>
      <c r="H254" s="16" t="s">
        <v>149</v>
      </c>
      <c r="I254" s="4" t="n">
        <v>370</v>
      </c>
      <c r="J254" s="4" t="n">
        <v>11820</v>
      </c>
      <c r="K254" s="5" t="n">
        <v>31.9459459459459</v>
      </c>
    </row>
    <row r="255" customFormat="false" ht="13.5" hidden="false" customHeight="false" outlineLevel="0" collapsed="false">
      <c r="A255" s="2" t="n">
        <v>4640</v>
      </c>
      <c r="B255" s="16" t="s">
        <v>23</v>
      </c>
      <c r="C255" s="16" t="s">
        <v>24</v>
      </c>
      <c r="D255" s="3" t="n">
        <v>0.336805555555556</v>
      </c>
      <c r="E255" s="3" t="n">
        <v>0.378472222222222</v>
      </c>
      <c r="G255" s="1" t="s">
        <v>156</v>
      </c>
      <c r="H255" s="16" t="s">
        <v>150</v>
      </c>
      <c r="I255" s="4" t="n">
        <v>1141</v>
      </c>
      <c r="J255" s="4" t="n">
        <v>30820</v>
      </c>
      <c r="K255" s="5" t="n">
        <v>27.011393514461</v>
      </c>
    </row>
    <row r="256" customFormat="false" ht="13.5" hidden="false" customHeight="false" outlineLevel="0" collapsed="false">
      <c r="A256" s="2" t="n">
        <v>4641</v>
      </c>
      <c r="B256" s="16" t="s">
        <v>23</v>
      </c>
      <c r="C256" s="16" t="s">
        <v>24</v>
      </c>
      <c r="D256" s="3" t="n">
        <v>0.336805555555556</v>
      </c>
      <c r="E256" s="3" t="n">
        <v>0.378472222222222</v>
      </c>
      <c r="G256" s="1" t="s">
        <v>156</v>
      </c>
      <c r="H256" s="16" t="s">
        <v>151</v>
      </c>
      <c r="I256" s="4" t="n">
        <v>1017</v>
      </c>
      <c r="J256" s="4" t="n">
        <v>17920</v>
      </c>
      <c r="K256" s="5" t="n">
        <v>17.6204523107178</v>
      </c>
    </row>
    <row r="257" customFormat="false" ht="13.5" hidden="false" customHeight="false" outlineLevel="0" collapsed="false">
      <c r="A257" s="2" t="n">
        <v>4642</v>
      </c>
      <c r="B257" s="16" t="s">
        <v>23</v>
      </c>
      <c r="C257" s="16" t="s">
        <v>24</v>
      </c>
      <c r="D257" s="3" t="n">
        <v>0.336805555555556</v>
      </c>
      <c r="E257" s="3" t="n">
        <v>0.378472222222222</v>
      </c>
      <c r="G257" s="1" t="s">
        <v>156</v>
      </c>
      <c r="H257" s="16" t="s">
        <v>54</v>
      </c>
      <c r="I257" s="4" t="n">
        <v>1017</v>
      </c>
      <c r="J257" s="4" t="n">
        <v>16820</v>
      </c>
      <c r="K257" s="5" t="n">
        <v>16.5388397246804</v>
      </c>
    </row>
    <row r="258" customFormat="false" ht="13.5" hidden="false" customHeight="false" outlineLevel="0" collapsed="false">
      <c r="A258" s="2" t="n">
        <v>4643</v>
      </c>
      <c r="B258" s="16" t="s">
        <v>23</v>
      </c>
      <c r="C258" s="16" t="s">
        <v>24</v>
      </c>
      <c r="D258" s="3" t="n">
        <v>0.381944444444444</v>
      </c>
      <c r="E258" s="3" t="n">
        <v>0.423611111111111</v>
      </c>
      <c r="G258" s="1" t="s">
        <v>157</v>
      </c>
      <c r="H258" s="16" t="s">
        <v>108</v>
      </c>
      <c r="I258" s="4" t="n">
        <v>894</v>
      </c>
      <c r="J258" s="4" t="n">
        <v>26420</v>
      </c>
      <c r="K258" s="5" t="n">
        <v>29.5525727069351</v>
      </c>
    </row>
    <row r="259" customFormat="false" ht="13.5" hidden="false" customHeight="false" outlineLevel="0" collapsed="false">
      <c r="A259" s="2" t="n">
        <v>4644</v>
      </c>
      <c r="B259" s="16" t="s">
        <v>23</v>
      </c>
      <c r="C259" s="16" t="s">
        <v>24</v>
      </c>
      <c r="D259" s="3" t="n">
        <v>0.381944444444444</v>
      </c>
      <c r="E259" s="3" t="n">
        <v>0.423611111111111</v>
      </c>
      <c r="G259" s="1" t="s">
        <v>157</v>
      </c>
      <c r="H259" s="16" t="s">
        <v>26</v>
      </c>
      <c r="I259" s="4" t="n">
        <v>770</v>
      </c>
      <c r="J259" s="4" t="n">
        <v>12620</v>
      </c>
      <c r="K259" s="5" t="n">
        <v>16.3896103896104</v>
      </c>
    </row>
    <row r="260" customFormat="false" ht="13.5" hidden="false" customHeight="false" outlineLevel="0" collapsed="false">
      <c r="A260" s="2" t="n">
        <v>4645</v>
      </c>
      <c r="B260" s="16" t="s">
        <v>23</v>
      </c>
      <c r="C260" s="16" t="s">
        <v>24</v>
      </c>
      <c r="D260" s="3" t="n">
        <v>0.381944444444444</v>
      </c>
      <c r="E260" s="3" t="n">
        <v>0.423611111111111</v>
      </c>
      <c r="G260" s="1" t="s">
        <v>157</v>
      </c>
      <c r="H260" s="16" t="s">
        <v>145</v>
      </c>
      <c r="I260" s="4" t="n">
        <v>770</v>
      </c>
      <c r="J260" s="4" t="n">
        <v>12720</v>
      </c>
      <c r="K260" s="5" t="n">
        <v>16.5194805194805</v>
      </c>
    </row>
    <row r="261" customFormat="false" ht="13.5" hidden="false" customHeight="false" outlineLevel="0" collapsed="false">
      <c r="A261" s="2" t="n">
        <v>4646</v>
      </c>
      <c r="B261" s="16" t="s">
        <v>23</v>
      </c>
      <c r="C261" s="16" t="s">
        <v>24</v>
      </c>
      <c r="D261" s="3" t="n">
        <v>0.381944444444444</v>
      </c>
      <c r="E261" s="3" t="n">
        <v>0.423611111111111</v>
      </c>
      <c r="G261" s="1" t="s">
        <v>157</v>
      </c>
      <c r="H261" s="16" t="s">
        <v>59</v>
      </c>
      <c r="I261" s="4" t="n">
        <v>370</v>
      </c>
      <c r="J261" s="4" t="n">
        <v>9120</v>
      </c>
      <c r="K261" s="5" t="n">
        <v>24.6486486486486</v>
      </c>
    </row>
    <row r="262" customFormat="false" ht="13.5" hidden="false" customHeight="false" outlineLevel="0" collapsed="false">
      <c r="A262" s="2" t="n">
        <v>4647</v>
      </c>
      <c r="B262" s="16" t="s">
        <v>23</v>
      </c>
      <c r="C262" s="16" t="s">
        <v>24</v>
      </c>
      <c r="D262" s="3" t="n">
        <v>0.381944444444444</v>
      </c>
      <c r="E262" s="3" t="n">
        <v>0.423611111111111</v>
      </c>
      <c r="G262" s="1" t="s">
        <v>157</v>
      </c>
      <c r="H262" s="16" t="s">
        <v>146</v>
      </c>
      <c r="I262" s="4" t="n">
        <v>370</v>
      </c>
      <c r="J262" s="4" t="n">
        <v>10120</v>
      </c>
      <c r="K262" s="5" t="n">
        <v>27.3513513513514</v>
      </c>
    </row>
    <row r="263" customFormat="false" ht="13.5" hidden="false" customHeight="false" outlineLevel="0" collapsed="false">
      <c r="A263" s="2" t="n">
        <v>4648</v>
      </c>
      <c r="B263" s="16" t="s">
        <v>23</v>
      </c>
      <c r="C263" s="16" t="s">
        <v>24</v>
      </c>
      <c r="D263" s="3" t="n">
        <v>0.381944444444444</v>
      </c>
      <c r="E263" s="3" t="n">
        <v>0.423611111111111</v>
      </c>
      <c r="G263" s="1" t="s">
        <v>157</v>
      </c>
      <c r="H263" s="16" t="s">
        <v>147</v>
      </c>
      <c r="I263" s="4" t="n">
        <v>370</v>
      </c>
      <c r="J263" s="4" t="n">
        <v>10620</v>
      </c>
      <c r="K263" s="5" t="n">
        <v>28.7027027027027</v>
      </c>
    </row>
    <row r="264" customFormat="false" ht="13.5" hidden="false" customHeight="false" outlineLevel="0" collapsed="false">
      <c r="A264" s="2" t="n">
        <v>4649</v>
      </c>
      <c r="B264" s="16" t="s">
        <v>23</v>
      </c>
      <c r="C264" s="16" t="s">
        <v>24</v>
      </c>
      <c r="D264" s="3" t="n">
        <v>0.381944444444444</v>
      </c>
      <c r="E264" s="3" t="n">
        <v>0.423611111111111</v>
      </c>
      <c r="G264" s="1" t="s">
        <v>157</v>
      </c>
      <c r="H264" s="16" t="s">
        <v>148</v>
      </c>
      <c r="I264" s="4" t="n">
        <v>370</v>
      </c>
      <c r="J264" s="4" t="n">
        <v>11420</v>
      </c>
      <c r="K264" s="5" t="n">
        <v>30.8648648648649</v>
      </c>
    </row>
    <row r="265" customFormat="false" ht="13.5" hidden="false" customHeight="false" outlineLevel="0" collapsed="false">
      <c r="A265" s="2" t="n">
        <v>4650</v>
      </c>
      <c r="B265" s="16" t="s">
        <v>23</v>
      </c>
      <c r="C265" s="16" t="s">
        <v>24</v>
      </c>
      <c r="D265" s="3" t="n">
        <v>0.381944444444444</v>
      </c>
      <c r="E265" s="3" t="n">
        <v>0.423611111111111</v>
      </c>
      <c r="G265" s="1" t="s">
        <v>157</v>
      </c>
      <c r="H265" s="16" t="s">
        <v>149</v>
      </c>
      <c r="I265" s="4" t="n">
        <v>370</v>
      </c>
      <c r="J265" s="4" t="n">
        <v>11820</v>
      </c>
      <c r="K265" s="5" t="n">
        <v>31.9459459459459</v>
      </c>
    </row>
    <row r="266" customFormat="false" ht="13.5" hidden="false" customHeight="false" outlineLevel="0" collapsed="false">
      <c r="A266" s="2" t="n">
        <v>4651</v>
      </c>
      <c r="B266" s="16" t="s">
        <v>23</v>
      </c>
      <c r="C266" s="16" t="s">
        <v>24</v>
      </c>
      <c r="D266" s="3" t="n">
        <v>0.381944444444444</v>
      </c>
      <c r="E266" s="3" t="n">
        <v>0.423611111111111</v>
      </c>
      <c r="G266" s="1" t="s">
        <v>157</v>
      </c>
      <c r="H266" s="16" t="s">
        <v>150</v>
      </c>
      <c r="I266" s="4" t="n">
        <v>1141</v>
      </c>
      <c r="J266" s="4" t="n">
        <v>30820</v>
      </c>
      <c r="K266" s="5" t="n">
        <v>27.011393514461</v>
      </c>
    </row>
    <row r="267" customFormat="false" ht="13.5" hidden="false" customHeight="false" outlineLevel="0" collapsed="false">
      <c r="A267" s="2" t="n">
        <v>4652</v>
      </c>
      <c r="B267" s="16" t="s">
        <v>23</v>
      </c>
      <c r="C267" s="16" t="s">
        <v>24</v>
      </c>
      <c r="D267" s="3" t="n">
        <v>0.381944444444444</v>
      </c>
      <c r="E267" s="3" t="n">
        <v>0.423611111111111</v>
      </c>
      <c r="G267" s="1" t="s">
        <v>157</v>
      </c>
      <c r="H267" s="16" t="s">
        <v>151</v>
      </c>
      <c r="I267" s="4" t="n">
        <v>1017</v>
      </c>
      <c r="J267" s="4" t="n">
        <v>17920</v>
      </c>
      <c r="K267" s="5" t="n">
        <v>17.6204523107178</v>
      </c>
    </row>
    <row r="268" customFormat="false" ht="13.5" hidden="false" customHeight="false" outlineLevel="0" collapsed="false">
      <c r="A268" s="2" t="n">
        <v>4653</v>
      </c>
      <c r="B268" s="16" t="s">
        <v>23</v>
      </c>
      <c r="C268" s="16" t="s">
        <v>24</v>
      </c>
      <c r="D268" s="3" t="n">
        <v>0.381944444444444</v>
      </c>
      <c r="E268" s="3" t="n">
        <v>0.423611111111111</v>
      </c>
      <c r="G268" s="1" t="s">
        <v>157</v>
      </c>
      <c r="H268" s="16" t="s">
        <v>54</v>
      </c>
      <c r="I268" s="4" t="n">
        <v>1017</v>
      </c>
      <c r="J268" s="4" t="n">
        <v>16820</v>
      </c>
      <c r="K268" s="5" t="n">
        <v>16.5388397246804</v>
      </c>
    </row>
    <row r="269" customFormat="false" ht="13.5" hidden="false" customHeight="false" outlineLevel="0" collapsed="false">
      <c r="A269" s="2" t="n">
        <v>4654</v>
      </c>
      <c r="B269" s="16" t="s">
        <v>23</v>
      </c>
      <c r="C269" s="16" t="s">
        <v>24</v>
      </c>
      <c r="D269" s="3" t="n">
        <v>0.416666666666667</v>
      </c>
      <c r="E269" s="3" t="n">
        <v>0.458333333333333</v>
      </c>
      <c r="G269" s="1" t="s">
        <v>158</v>
      </c>
      <c r="H269" s="16" t="s">
        <v>108</v>
      </c>
      <c r="I269" s="4" t="n">
        <v>894</v>
      </c>
      <c r="J269" s="4" t="n">
        <v>26420</v>
      </c>
      <c r="K269" s="5" t="n">
        <v>29.5525727069351</v>
      </c>
    </row>
    <row r="270" customFormat="false" ht="13.5" hidden="false" customHeight="false" outlineLevel="0" collapsed="false">
      <c r="A270" s="2" t="n">
        <v>4655</v>
      </c>
      <c r="B270" s="16" t="s">
        <v>23</v>
      </c>
      <c r="C270" s="16" t="s">
        <v>24</v>
      </c>
      <c r="D270" s="3" t="n">
        <v>0.416666666666667</v>
      </c>
      <c r="E270" s="3" t="n">
        <v>0.458333333333333</v>
      </c>
      <c r="G270" s="1" t="s">
        <v>158</v>
      </c>
      <c r="H270" s="16" t="s">
        <v>26</v>
      </c>
      <c r="I270" s="4" t="n">
        <v>770</v>
      </c>
      <c r="J270" s="4" t="n">
        <v>12620</v>
      </c>
      <c r="K270" s="5" t="n">
        <v>16.3896103896104</v>
      </c>
    </row>
    <row r="271" customFormat="false" ht="13.5" hidden="false" customHeight="false" outlineLevel="0" collapsed="false">
      <c r="A271" s="2" t="n">
        <v>4656</v>
      </c>
      <c r="B271" s="16" t="s">
        <v>23</v>
      </c>
      <c r="C271" s="16" t="s">
        <v>24</v>
      </c>
      <c r="D271" s="3" t="n">
        <v>0.416666666666667</v>
      </c>
      <c r="E271" s="3" t="n">
        <v>0.458333333333333</v>
      </c>
      <c r="G271" s="1" t="s">
        <v>158</v>
      </c>
      <c r="H271" s="16" t="s">
        <v>145</v>
      </c>
      <c r="I271" s="4" t="n">
        <v>770</v>
      </c>
      <c r="J271" s="4" t="n">
        <v>12720</v>
      </c>
      <c r="K271" s="5" t="n">
        <v>16.5194805194805</v>
      </c>
    </row>
    <row r="272" customFormat="false" ht="13.5" hidden="false" customHeight="false" outlineLevel="0" collapsed="false">
      <c r="A272" s="2" t="n">
        <v>4657</v>
      </c>
      <c r="B272" s="16" t="s">
        <v>23</v>
      </c>
      <c r="C272" s="16" t="s">
        <v>24</v>
      </c>
      <c r="D272" s="3" t="n">
        <v>0.416666666666667</v>
      </c>
      <c r="E272" s="3" t="n">
        <v>0.458333333333333</v>
      </c>
      <c r="G272" s="1" t="s">
        <v>158</v>
      </c>
      <c r="H272" s="16" t="s">
        <v>59</v>
      </c>
      <c r="I272" s="4" t="n">
        <v>370</v>
      </c>
      <c r="J272" s="4" t="n">
        <v>9120</v>
      </c>
      <c r="K272" s="5" t="n">
        <v>24.6486486486486</v>
      </c>
    </row>
    <row r="273" customFormat="false" ht="13.5" hidden="false" customHeight="false" outlineLevel="0" collapsed="false">
      <c r="A273" s="2" t="n">
        <v>4658</v>
      </c>
      <c r="B273" s="16" t="s">
        <v>23</v>
      </c>
      <c r="C273" s="16" t="s">
        <v>24</v>
      </c>
      <c r="D273" s="3" t="n">
        <v>0.416666666666667</v>
      </c>
      <c r="E273" s="3" t="n">
        <v>0.458333333333333</v>
      </c>
      <c r="G273" s="1" t="s">
        <v>158</v>
      </c>
      <c r="H273" s="16" t="s">
        <v>146</v>
      </c>
      <c r="I273" s="4" t="n">
        <v>370</v>
      </c>
      <c r="J273" s="4" t="n">
        <v>10120</v>
      </c>
      <c r="K273" s="5" t="n">
        <v>27.3513513513514</v>
      </c>
    </row>
    <row r="274" customFormat="false" ht="13.5" hidden="false" customHeight="false" outlineLevel="0" collapsed="false">
      <c r="A274" s="2" t="n">
        <v>4659</v>
      </c>
      <c r="B274" s="16" t="s">
        <v>23</v>
      </c>
      <c r="C274" s="16" t="s">
        <v>24</v>
      </c>
      <c r="D274" s="3" t="n">
        <v>0.416666666666667</v>
      </c>
      <c r="E274" s="3" t="n">
        <v>0.458333333333333</v>
      </c>
      <c r="G274" s="1" t="s">
        <v>158</v>
      </c>
      <c r="H274" s="16" t="s">
        <v>147</v>
      </c>
      <c r="I274" s="4" t="n">
        <v>370</v>
      </c>
      <c r="J274" s="4" t="n">
        <v>10620</v>
      </c>
      <c r="K274" s="5" t="n">
        <v>28.7027027027027</v>
      </c>
    </row>
    <row r="275" customFormat="false" ht="13.5" hidden="false" customHeight="false" outlineLevel="0" collapsed="false">
      <c r="A275" s="2" t="n">
        <v>4660</v>
      </c>
      <c r="B275" s="16" t="s">
        <v>23</v>
      </c>
      <c r="C275" s="16" t="s">
        <v>24</v>
      </c>
      <c r="D275" s="3" t="n">
        <v>0.416666666666667</v>
      </c>
      <c r="E275" s="3" t="n">
        <v>0.458333333333333</v>
      </c>
      <c r="G275" s="1" t="s">
        <v>158</v>
      </c>
      <c r="H275" s="16" t="s">
        <v>148</v>
      </c>
      <c r="I275" s="4" t="n">
        <v>370</v>
      </c>
      <c r="J275" s="4" t="n">
        <v>11420</v>
      </c>
      <c r="K275" s="5" t="n">
        <v>30.8648648648649</v>
      </c>
    </row>
    <row r="276" customFormat="false" ht="13.5" hidden="false" customHeight="false" outlineLevel="0" collapsed="false">
      <c r="A276" s="2" t="n">
        <v>4661</v>
      </c>
      <c r="B276" s="16" t="s">
        <v>23</v>
      </c>
      <c r="C276" s="16" t="s">
        <v>24</v>
      </c>
      <c r="D276" s="3" t="n">
        <v>0.416666666666667</v>
      </c>
      <c r="E276" s="3" t="n">
        <v>0.458333333333333</v>
      </c>
      <c r="G276" s="1" t="s">
        <v>158</v>
      </c>
      <c r="H276" s="16" t="s">
        <v>149</v>
      </c>
      <c r="I276" s="4" t="n">
        <v>370</v>
      </c>
      <c r="J276" s="4" t="n">
        <v>11820</v>
      </c>
      <c r="K276" s="5" t="n">
        <v>31.9459459459459</v>
      </c>
    </row>
    <row r="277" customFormat="false" ht="13.5" hidden="false" customHeight="false" outlineLevel="0" collapsed="false">
      <c r="A277" s="2" t="n">
        <v>4662</v>
      </c>
      <c r="B277" s="16" t="s">
        <v>23</v>
      </c>
      <c r="C277" s="16" t="s">
        <v>24</v>
      </c>
      <c r="D277" s="3" t="n">
        <v>0.520833333333333</v>
      </c>
      <c r="E277" s="3" t="n">
        <v>0.565972222222222</v>
      </c>
      <c r="G277" s="1" t="s">
        <v>159</v>
      </c>
      <c r="H277" s="16" t="s">
        <v>108</v>
      </c>
      <c r="I277" s="4" t="n">
        <v>894</v>
      </c>
      <c r="J277" s="4" t="n">
        <v>26420</v>
      </c>
      <c r="K277" s="5" t="n">
        <v>29.5525727069351</v>
      </c>
    </row>
    <row r="278" customFormat="false" ht="13.5" hidden="false" customHeight="false" outlineLevel="0" collapsed="false">
      <c r="A278" s="2" t="n">
        <v>4663</v>
      </c>
      <c r="B278" s="16" t="s">
        <v>23</v>
      </c>
      <c r="C278" s="16" t="s">
        <v>24</v>
      </c>
      <c r="D278" s="3" t="n">
        <v>0.520833333333333</v>
      </c>
      <c r="E278" s="3" t="n">
        <v>0.565972222222222</v>
      </c>
      <c r="G278" s="1" t="s">
        <v>159</v>
      </c>
      <c r="H278" s="16" t="s">
        <v>26</v>
      </c>
      <c r="I278" s="4" t="n">
        <v>770</v>
      </c>
      <c r="J278" s="4" t="n">
        <v>16520</v>
      </c>
      <c r="K278" s="5" t="n">
        <v>21.4545454545455</v>
      </c>
    </row>
    <row r="279" customFormat="false" ht="13.5" hidden="false" customHeight="false" outlineLevel="0" collapsed="false">
      <c r="A279" s="2" t="n">
        <v>4664</v>
      </c>
      <c r="B279" s="16" t="s">
        <v>23</v>
      </c>
      <c r="C279" s="16" t="s">
        <v>24</v>
      </c>
      <c r="D279" s="3" t="n">
        <v>0.520833333333333</v>
      </c>
      <c r="E279" s="3" t="n">
        <v>0.565972222222222</v>
      </c>
      <c r="G279" s="1" t="s">
        <v>159</v>
      </c>
      <c r="H279" s="16" t="s">
        <v>145</v>
      </c>
      <c r="I279" s="4" t="n">
        <v>770</v>
      </c>
      <c r="J279" s="4" t="n">
        <v>16620</v>
      </c>
      <c r="K279" s="5" t="n">
        <v>21.5844155844156</v>
      </c>
    </row>
    <row r="280" customFormat="false" ht="13.5" hidden="false" customHeight="false" outlineLevel="0" collapsed="false">
      <c r="A280" s="2" t="n">
        <v>4665</v>
      </c>
      <c r="B280" s="16" t="s">
        <v>23</v>
      </c>
      <c r="C280" s="16" t="s">
        <v>24</v>
      </c>
      <c r="D280" s="3" t="n">
        <v>0.520833333333333</v>
      </c>
      <c r="E280" s="3" t="n">
        <v>0.565972222222222</v>
      </c>
      <c r="G280" s="1" t="s">
        <v>159</v>
      </c>
      <c r="H280" s="16" t="s">
        <v>59</v>
      </c>
      <c r="I280" s="4" t="n">
        <v>370</v>
      </c>
      <c r="J280" s="4" t="n">
        <v>9120</v>
      </c>
      <c r="K280" s="5" t="n">
        <v>24.6486486486486</v>
      </c>
    </row>
    <row r="281" customFormat="false" ht="13.5" hidden="false" customHeight="false" outlineLevel="0" collapsed="false">
      <c r="A281" s="2" t="n">
        <v>4666</v>
      </c>
      <c r="B281" s="16" t="s">
        <v>23</v>
      </c>
      <c r="C281" s="16" t="s">
        <v>24</v>
      </c>
      <c r="D281" s="3" t="n">
        <v>0.520833333333333</v>
      </c>
      <c r="E281" s="3" t="n">
        <v>0.565972222222222</v>
      </c>
      <c r="G281" s="1" t="s">
        <v>159</v>
      </c>
      <c r="H281" s="16" t="s">
        <v>146</v>
      </c>
      <c r="I281" s="4" t="n">
        <v>370</v>
      </c>
      <c r="J281" s="4" t="n">
        <v>10320</v>
      </c>
      <c r="K281" s="5" t="n">
        <v>27.8918918918919</v>
      </c>
    </row>
    <row r="282" customFormat="false" ht="13.5" hidden="false" customHeight="false" outlineLevel="0" collapsed="false">
      <c r="A282" s="2" t="n">
        <v>4667</v>
      </c>
      <c r="B282" s="16" t="s">
        <v>23</v>
      </c>
      <c r="C282" s="16" t="s">
        <v>24</v>
      </c>
      <c r="D282" s="3" t="n">
        <v>0.520833333333333</v>
      </c>
      <c r="E282" s="3" t="n">
        <v>0.565972222222222</v>
      </c>
      <c r="G282" s="1" t="s">
        <v>159</v>
      </c>
      <c r="H282" s="16" t="s">
        <v>147</v>
      </c>
      <c r="I282" s="4" t="n">
        <v>370</v>
      </c>
      <c r="J282" s="4" t="n">
        <v>10820</v>
      </c>
      <c r="K282" s="5" t="n">
        <v>29.2432432432432</v>
      </c>
    </row>
    <row r="283" customFormat="false" ht="13.5" hidden="false" customHeight="false" outlineLevel="0" collapsed="false">
      <c r="A283" s="2" t="n">
        <v>4668</v>
      </c>
      <c r="B283" s="16" t="s">
        <v>23</v>
      </c>
      <c r="C283" s="16" t="s">
        <v>24</v>
      </c>
      <c r="D283" s="3" t="n">
        <v>0.520833333333333</v>
      </c>
      <c r="E283" s="3" t="n">
        <v>0.565972222222222</v>
      </c>
      <c r="G283" s="1" t="s">
        <v>159</v>
      </c>
      <c r="H283" s="16" t="s">
        <v>148</v>
      </c>
      <c r="I283" s="4" t="n">
        <v>370</v>
      </c>
      <c r="J283" s="4" t="n">
        <v>11820</v>
      </c>
      <c r="K283" s="5" t="n">
        <v>31.9459459459459</v>
      </c>
    </row>
    <row r="284" customFormat="false" ht="13.5" hidden="false" customHeight="false" outlineLevel="0" collapsed="false">
      <c r="A284" s="2" t="n">
        <v>4669</v>
      </c>
      <c r="B284" s="16" t="s">
        <v>23</v>
      </c>
      <c r="C284" s="16" t="s">
        <v>24</v>
      </c>
      <c r="D284" s="3" t="n">
        <v>0.520833333333333</v>
      </c>
      <c r="E284" s="3" t="n">
        <v>0.565972222222222</v>
      </c>
      <c r="G284" s="1" t="s">
        <v>159</v>
      </c>
      <c r="H284" s="16" t="s">
        <v>149</v>
      </c>
      <c r="I284" s="4" t="n">
        <v>370</v>
      </c>
      <c r="J284" s="4" t="n">
        <v>16120</v>
      </c>
      <c r="K284" s="5" t="n">
        <v>43.5675675675676</v>
      </c>
    </row>
    <row r="285" customFormat="false" ht="13.5" hidden="false" customHeight="false" outlineLevel="0" collapsed="false">
      <c r="A285" s="2" t="n">
        <v>4670</v>
      </c>
      <c r="B285" s="16" t="s">
        <v>23</v>
      </c>
      <c r="C285" s="16" t="s">
        <v>24</v>
      </c>
      <c r="D285" s="3" t="n">
        <v>0.520833333333333</v>
      </c>
      <c r="E285" s="3" t="n">
        <v>0.565972222222222</v>
      </c>
      <c r="G285" s="1" t="s">
        <v>159</v>
      </c>
      <c r="H285" s="16" t="s">
        <v>150</v>
      </c>
      <c r="I285" s="4" t="n">
        <v>1141</v>
      </c>
      <c r="J285" s="4" t="n">
        <v>30820</v>
      </c>
      <c r="K285" s="5" t="n">
        <v>27.011393514461</v>
      </c>
    </row>
    <row r="286" customFormat="false" ht="13.5" hidden="false" customHeight="false" outlineLevel="0" collapsed="false">
      <c r="A286" s="2" t="n">
        <v>4671</v>
      </c>
      <c r="B286" s="16" t="s">
        <v>23</v>
      </c>
      <c r="C286" s="16" t="s">
        <v>24</v>
      </c>
      <c r="D286" s="3" t="n">
        <v>0.520833333333333</v>
      </c>
      <c r="E286" s="3" t="n">
        <v>0.565972222222222</v>
      </c>
      <c r="G286" s="1" t="s">
        <v>159</v>
      </c>
      <c r="H286" s="16" t="s">
        <v>151</v>
      </c>
      <c r="I286" s="4" t="n">
        <v>1017</v>
      </c>
      <c r="J286" s="4" t="n">
        <v>19620</v>
      </c>
      <c r="K286" s="5" t="n">
        <v>19.2920353982301</v>
      </c>
    </row>
    <row r="287" customFormat="false" ht="13.5" hidden="false" customHeight="false" outlineLevel="0" collapsed="false">
      <c r="A287" s="2" t="n">
        <v>4672</v>
      </c>
      <c r="B287" s="16" t="s">
        <v>23</v>
      </c>
      <c r="C287" s="16" t="s">
        <v>24</v>
      </c>
      <c r="D287" s="3" t="n">
        <v>0.520833333333333</v>
      </c>
      <c r="E287" s="3" t="n">
        <v>0.565972222222222</v>
      </c>
      <c r="G287" s="1" t="s">
        <v>159</v>
      </c>
      <c r="H287" s="16" t="s">
        <v>54</v>
      </c>
      <c r="I287" s="4" t="n">
        <v>1017</v>
      </c>
      <c r="J287" s="4" t="n">
        <v>16820</v>
      </c>
      <c r="K287" s="5" t="n">
        <v>16.5388397246804</v>
      </c>
    </row>
    <row r="288" customFormat="false" ht="13.5" hidden="false" customHeight="false" outlineLevel="0" collapsed="false">
      <c r="A288" s="2" t="n">
        <v>4673</v>
      </c>
      <c r="B288" s="16" t="s">
        <v>23</v>
      </c>
      <c r="C288" s="16" t="s">
        <v>24</v>
      </c>
      <c r="D288" s="3" t="n">
        <v>0.552083333333333</v>
      </c>
      <c r="E288" s="3" t="n">
        <v>0.590277777777778</v>
      </c>
      <c r="G288" s="1" t="s">
        <v>160</v>
      </c>
      <c r="H288" s="16" t="s">
        <v>108</v>
      </c>
      <c r="I288" s="4" t="n">
        <v>894</v>
      </c>
      <c r="J288" s="4" t="n">
        <v>26420</v>
      </c>
      <c r="K288" s="5" t="n">
        <v>29.5525727069351</v>
      </c>
    </row>
    <row r="289" customFormat="false" ht="13.5" hidden="false" customHeight="false" outlineLevel="0" collapsed="false">
      <c r="A289" s="2" t="n">
        <v>4674</v>
      </c>
      <c r="B289" s="16" t="s">
        <v>23</v>
      </c>
      <c r="C289" s="16" t="s">
        <v>24</v>
      </c>
      <c r="D289" s="3" t="n">
        <v>0.552083333333333</v>
      </c>
      <c r="E289" s="3" t="n">
        <v>0.590277777777778</v>
      </c>
      <c r="G289" s="1" t="s">
        <v>160</v>
      </c>
      <c r="H289" s="16" t="s">
        <v>26</v>
      </c>
      <c r="I289" s="4" t="n">
        <v>770</v>
      </c>
      <c r="J289" s="4" t="n">
        <v>12920</v>
      </c>
      <c r="K289" s="5" t="n">
        <v>16.7792207792208</v>
      </c>
    </row>
    <row r="290" customFormat="false" ht="13.5" hidden="false" customHeight="false" outlineLevel="0" collapsed="false">
      <c r="A290" s="2" t="n">
        <v>4675</v>
      </c>
      <c r="B290" s="16" t="s">
        <v>23</v>
      </c>
      <c r="C290" s="16" t="s">
        <v>24</v>
      </c>
      <c r="D290" s="3" t="n">
        <v>0.552083333333333</v>
      </c>
      <c r="E290" s="3" t="n">
        <v>0.590277777777778</v>
      </c>
      <c r="G290" s="1" t="s">
        <v>160</v>
      </c>
      <c r="H290" s="16" t="s">
        <v>145</v>
      </c>
      <c r="I290" s="4" t="n">
        <v>770</v>
      </c>
      <c r="J290" s="4" t="n">
        <v>13020</v>
      </c>
      <c r="K290" s="5" t="n">
        <v>16.9090909090909</v>
      </c>
    </row>
    <row r="291" customFormat="false" ht="13.5" hidden="false" customHeight="false" outlineLevel="0" collapsed="false">
      <c r="A291" s="2" t="n">
        <v>4676</v>
      </c>
      <c r="B291" s="16" t="s">
        <v>23</v>
      </c>
      <c r="C291" s="16" t="s">
        <v>24</v>
      </c>
      <c r="D291" s="3" t="n">
        <v>0.552083333333333</v>
      </c>
      <c r="E291" s="3" t="n">
        <v>0.590277777777778</v>
      </c>
      <c r="G291" s="1" t="s">
        <v>160</v>
      </c>
      <c r="H291" s="16" t="s">
        <v>59</v>
      </c>
      <c r="I291" s="4" t="n">
        <v>370</v>
      </c>
      <c r="J291" s="4" t="n">
        <v>9120</v>
      </c>
      <c r="K291" s="5" t="n">
        <v>24.6486486486486</v>
      </c>
    </row>
    <row r="292" customFormat="false" ht="13.5" hidden="false" customHeight="false" outlineLevel="0" collapsed="false">
      <c r="A292" s="2" t="n">
        <v>4677</v>
      </c>
      <c r="B292" s="16" t="s">
        <v>23</v>
      </c>
      <c r="C292" s="16" t="s">
        <v>24</v>
      </c>
      <c r="D292" s="3" t="n">
        <v>0.552083333333333</v>
      </c>
      <c r="E292" s="3" t="n">
        <v>0.590277777777778</v>
      </c>
      <c r="G292" s="1" t="s">
        <v>160</v>
      </c>
      <c r="H292" s="16" t="s">
        <v>146</v>
      </c>
      <c r="I292" s="4" t="n">
        <v>370</v>
      </c>
      <c r="J292" s="4" t="n">
        <v>10220</v>
      </c>
      <c r="K292" s="5" t="n">
        <v>27.6216216216216</v>
      </c>
    </row>
    <row r="293" customFormat="false" ht="13.5" hidden="false" customHeight="false" outlineLevel="0" collapsed="false">
      <c r="A293" s="2" t="n">
        <v>4678</v>
      </c>
      <c r="B293" s="16" t="s">
        <v>23</v>
      </c>
      <c r="C293" s="16" t="s">
        <v>24</v>
      </c>
      <c r="D293" s="3" t="n">
        <v>0.552083333333333</v>
      </c>
      <c r="E293" s="3" t="n">
        <v>0.590277777777778</v>
      </c>
      <c r="G293" s="1" t="s">
        <v>160</v>
      </c>
      <c r="H293" s="16" t="s">
        <v>147</v>
      </c>
      <c r="I293" s="4" t="n">
        <v>370</v>
      </c>
      <c r="J293" s="4" t="n">
        <v>10820</v>
      </c>
      <c r="K293" s="5" t="n">
        <v>29.2432432432432</v>
      </c>
    </row>
    <row r="294" customFormat="false" ht="13.5" hidden="false" customHeight="false" outlineLevel="0" collapsed="false">
      <c r="A294" s="2" t="n">
        <v>4679</v>
      </c>
      <c r="B294" s="16" t="s">
        <v>23</v>
      </c>
      <c r="C294" s="16" t="s">
        <v>24</v>
      </c>
      <c r="D294" s="3" t="n">
        <v>0.552083333333333</v>
      </c>
      <c r="E294" s="3" t="n">
        <v>0.590277777777778</v>
      </c>
      <c r="G294" s="1" t="s">
        <v>160</v>
      </c>
      <c r="H294" s="16" t="s">
        <v>148</v>
      </c>
      <c r="I294" s="4" t="n">
        <v>370</v>
      </c>
      <c r="J294" s="4" t="n">
        <v>11720</v>
      </c>
      <c r="K294" s="5" t="n">
        <v>31.6756756756757</v>
      </c>
    </row>
    <row r="295" customFormat="false" ht="13.5" hidden="false" customHeight="false" outlineLevel="0" collapsed="false">
      <c r="A295" s="2" t="n">
        <v>4680</v>
      </c>
      <c r="B295" s="16" t="s">
        <v>23</v>
      </c>
      <c r="C295" s="16" t="s">
        <v>24</v>
      </c>
      <c r="D295" s="3" t="n">
        <v>0.552083333333333</v>
      </c>
      <c r="E295" s="3" t="n">
        <v>0.590277777777778</v>
      </c>
      <c r="G295" s="1" t="s">
        <v>160</v>
      </c>
      <c r="H295" s="16" t="s">
        <v>149</v>
      </c>
      <c r="I295" s="4" t="n">
        <v>370</v>
      </c>
      <c r="J295" s="4" t="n">
        <v>12120</v>
      </c>
      <c r="K295" s="5" t="n">
        <v>32.7567567567568</v>
      </c>
    </row>
    <row r="296" customFormat="false" ht="13.5" hidden="false" customHeight="false" outlineLevel="0" collapsed="false">
      <c r="A296" s="2" t="n">
        <v>4681</v>
      </c>
      <c r="B296" s="16" t="s">
        <v>23</v>
      </c>
      <c r="C296" s="16" t="s">
        <v>24</v>
      </c>
      <c r="D296" s="3" t="n">
        <v>0.59375</v>
      </c>
      <c r="E296" s="3" t="n">
        <v>0.638888888888889</v>
      </c>
      <c r="G296" s="1" t="s">
        <v>161</v>
      </c>
      <c r="H296" s="16" t="s">
        <v>108</v>
      </c>
      <c r="I296" s="4" t="n">
        <v>894</v>
      </c>
      <c r="J296" s="4" t="n">
        <v>26420</v>
      </c>
      <c r="K296" s="5" t="n">
        <v>29.5525727069351</v>
      </c>
    </row>
    <row r="297" customFormat="false" ht="13.5" hidden="false" customHeight="false" outlineLevel="0" collapsed="false">
      <c r="A297" s="2" t="n">
        <v>4682</v>
      </c>
      <c r="B297" s="16" t="s">
        <v>23</v>
      </c>
      <c r="C297" s="16" t="s">
        <v>24</v>
      </c>
      <c r="D297" s="3" t="n">
        <v>0.59375</v>
      </c>
      <c r="E297" s="3" t="n">
        <v>0.638888888888889</v>
      </c>
      <c r="G297" s="1" t="s">
        <v>161</v>
      </c>
      <c r="H297" s="16" t="s">
        <v>26</v>
      </c>
      <c r="I297" s="4" t="n">
        <v>770</v>
      </c>
      <c r="J297" s="4" t="n">
        <v>12620</v>
      </c>
      <c r="K297" s="5" t="n">
        <v>16.3896103896104</v>
      </c>
    </row>
    <row r="298" customFormat="false" ht="13.5" hidden="false" customHeight="false" outlineLevel="0" collapsed="false">
      <c r="A298" s="2" t="n">
        <v>4683</v>
      </c>
      <c r="B298" s="16" t="s">
        <v>23</v>
      </c>
      <c r="C298" s="16" t="s">
        <v>24</v>
      </c>
      <c r="D298" s="3" t="n">
        <v>0.59375</v>
      </c>
      <c r="E298" s="3" t="n">
        <v>0.638888888888889</v>
      </c>
      <c r="G298" s="1" t="s">
        <v>161</v>
      </c>
      <c r="H298" s="16" t="s">
        <v>145</v>
      </c>
      <c r="I298" s="4" t="n">
        <v>770</v>
      </c>
      <c r="J298" s="4" t="n">
        <v>12720</v>
      </c>
      <c r="K298" s="5" t="n">
        <v>16.5194805194805</v>
      </c>
    </row>
    <row r="299" customFormat="false" ht="13.5" hidden="false" customHeight="false" outlineLevel="0" collapsed="false">
      <c r="A299" s="2" t="n">
        <v>4684</v>
      </c>
      <c r="B299" s="16" t="s">
        <v>23</v>
      </c>
      <c r="C299" s="16" t="s">
        <v>24</v>
      </c>
      <c r="D299" s="3" t="n">
        <v>0.59375</v>
      </c>
      <c r="E299" s="3" t="n">
        <v>0.638888888888889</v>
      </c>
      <c r="G299" s="1" t="s">
        <v>161</v>
      </c>
      <c r="H299" s="16" t="s">
        <v>59</v>
      </c>
      <c r="I299" s="4" t="n">
        <v>370</v>
      </c>
      <c r="J299" s="4" t="n">
        <v>10820</v>
      </c>
      <c r="K299" s="5" t="n">
        <v>29.2432432432432</v>
      </c>
    </row>
    <row r="300" customFormat="false" ht="13.5" hidden="false" customHeight="false" outlineLevel="0" collapsed="false">
      <c r="A300" s="2" t="n">
        <v>4685</v>
      </c>
      <c r="B300" s="16" t="s">
        <v>23</v>
      </c>
      <c r="C300" s="16" t="s">
        <v>24</v>
      </c>
      <c r="D300" s="3" t="n">
        <v>0.59375</v>
      </c>
      <c r="E300" s="3" t="n">
        <v>0.638888888888889</v>
      </c>
      <c r="G300" s="1" t="s">
        <v>161</v>
      </c>
      <c r="H300" s="16" t="s">
        <v>146</v>
      </c>
      <c r="I300" s="4" t="n">
        <v>370</v>
      </c>
      <c r="J300" s="4" t="n">
        <v>11320</v>
      </c>
      <c r="K300" s="5" t="n">
        <v>30.5945945945946</v>
      </c>
    </row>
    <row r="301" customFormat="false" ht="13.5" hidden="false" customHeight="false" outlineLevel="0" collapsed="false">
      <c r="A301" s="2" t="n">
        <v>4686</v>
      </c>
      <c r="B301" s="16" t="s">
        <v>23</v>
      </c>
      <c r="C301" s="16" t="s">
        <v>24</v>
      </c>
      <c r="D301" s="3" t="n">
        <v>0.59375</v>
      </c>
      <c r="E301" s="3" t="n">
        <v>0.638888888888889</v>
      </c>
      <c r="G301" s="1" t="s">
        <v>161</v>
      </c>
      <c r="H301" s="16" t="s">
        <v>147</v>
      </c>
      <c r="I301" s="4" t="n">
        <v>370</v>
      </c>
      <c r="J301" s="4" t="n">
        <v>11620</v>
      </c>
      <c r="K301" s="5" t="n">
        <v>31.4054054054054</v>
      </c>
    </row>
    <row r="302" customFormat="false" ht="13.5" hidden="false" customHeight="false" outlineLevel="0" collapsed="false">
      <c r="A302" s="2" t="n">
        <v>4687</v>
      </c>
      <c r="B302" s="16" t="s">
        <v>23</v>
      </c>
      <c r="C302" s="16" t="s">
        <v>24</v>
      </c>
      <c r="D302" s="3" t="n">
        <v>0.59375</v>
      </c>
      <c r="E302" s="3" t="n">
        <v>0.638888888888889</v>
      </c>
      <c r="G302" s="1" t="s">
        <v>161</v>
      </c>
      <c r="H302" s="16" t="s">
        <v>148</v>
      </c>
      <c r="I302" s="4" t="n">
        <v>370</v>
      </c>
      <c r="J302" s="4" t="n">
        <v>12020</v>
      </c>
      <c r="K302" s="5" t="n">
        <v>32.4864864864865</v>
      </c>
    </row>
    <row r="303" customFormat="false" ht="13.5" hidden="false" customHeight="false" outlineLevel="0" collapsed="false">
      <c r="A303" s="2" t="n">
        <v>4688</v>
      </c>
      <c r="B303" s="16" t="s">
        <v>23</v>
      </c>
      <c r="C303" s="16" t="s">
        <v>24</v>
      </c>
      <c r="D303" s="3" t="n">
        <v>0.59375</v>
      </c>
      <c r="E303" s="3" t="n">
        <v>0.638888888888889</v>
      </c>
      <c r="G303" s="1" t="s">
        <v>161</v>
      </c>
      <c r="H303" s="16" t="s">
        <v>149</v>
      </c>
      <c r="I303" s="4" t="n">
        <v>370</v>
      </c>
      <c r="J303" s="4" t="n">
        <v>12220</v>
      </c>
      <c r="K303" s="5" t="n">
        <v>33.027027027027</v>
      </c>
    </row>
    <row r="304" customFormat="false" ht="13.5" hidden="false" customHeight="false" outlineLevel="0" collapsed="false">
      <c r="A304" s="2" t="n">
        <v>4689</v>
      </c>
      <c r="B304" s="16" t="s">
        <v>23</v>
      </c>
      <c r="C304" s="16" t="s">
        <v>24</v>
      </c>
      <c r="D304" s="3" t="n">
        <v>0.59375</v>
      </c>
      <c r="E304" s="3" t="n">
        <v>0.638888888888889</v>
      </c>
      <c r="G304" s="1" t="s">
        <v>161</v>
      </c>
      <c r="H304" s="16" t="s">
        <v>150</v>
      </c>
      <c r="I304" s="4" t="n">
        <v>1141</v>
      </c>
      <c r="J304" s="4" t="n">
        <v>30820</v>
      </c>
      <c r="K304" s="5" t="n">
        <v>27.011393514461</v>
      </c>
    </row>
    <row r="305" customFormat="false" ht="13.5" hidden="false" customHeight="false" outlineLevel="0" collapsed="false">
      <c r="A305" s="2" t="n">
        <v>4690</v>
      </c>
      <c r="B305" s="16" t="s">
        <v>23</v>
      </c>
      <c r="C305" s="16" t="s">
        <v>24</v>
      </c>
      <c r="D305" s="3" t="n">
        <v>0.59375</v>
      </c>
      <c r="E305" s="3" t="n">
        <v>0.638888888888889</v>
      </c>
      <c r="G305" s="1" t="s">
        <v>161</v>
      </c>
      <c r="H305" s="16" t="s">
        <v>151</v>
      </c>
      <c r="I305" s="4" t="n">
        <v>1017</v>
      </c>
      <c r="J305" s="4" t="n">
        <v>17920</v>
      </c>
      <c r="K305" s="5" t="n">
        <v>17.6204523107178</v>
      </c>
    </row>
    <row r="306" customFormat="false" ht="13.5" hidden="false" customHeight="false" outlineLevel="0" collapsed="false">
      <c r="A306" s="2" t="n">
        <v>4691</v>
      </c>
      <c r="B306" s="16" t="s">
        <v>23</v>
      </c>
      <c r="C306" s="16" t="s">
        <v>24</v>
      </c>
      <c r="D306" s="3" t="n">
        <v>0.59375</v>
      </c>
      <c r="E306" s="3" t="n">
        <v>0.638888888888889</v>
      </c>
      <c r="G306" s="1" t="s">
        <v>161</v>
      </c>
      <c r="H306" s="16" t="s">
        <v>54</v>
      </c>
      <c r="I306" s="4" t="n">
        <v>1017</v>
      </c>
      <c r="J306" s="4" t="n">
        <v>16820</v>
      </c>
      <c r="K306" s="5" t="n">
        <v>16.5388397246804</v>
      </c>
    </row>
    <row r="307" customFormat="false" ht="13.5" hidden="false" customHeight="false" outlineLevel="0" collapsed="false">
      <c r="A307" s="2" t="n">
        <v>4692</v>
      </c>
      <c r="B307" s="16" t="s">
        <v>23</v>
      </c>
      <c r="C307" s="16" t="s">
        <v>24</v>
      </c>
      <c r="D307" s="3" t="n">
        <v>0.701388888888889</v>
      </c>
      <c r="E307" s="3" t="n">
        <v>0.743055555555555</v>
      </c>
      <c r="G307" s="1" t="s">
        <v>162</v>
      </c>
      <c r="H307" s="16" t="s">
        <v>108</v>
      </c>
      <c r="I307" s="4" t="n">
        <v>894</v>
      </c>
      <c r="J307" s="4" t="n">
        <v>26420</v>
      </c>
      <c r="K307" s="5" t="n">
        <v>29.5525727069351</v>
      </c>
    </row>
    <row r="308" customFormat="false" ht="13.5" hidden="false" customHeight="false" outlineLevel="0" collapsed="false">
      <c r="A308" s="2" t="n">
        <v>4693</v>
      </c>
      <c r="B308" s="16" t="s">
        <v>23</v>
      </c>
      <c r="C308" s="16" t="s">
        <v>24</v>
      </c>
      <c r="D308" s="3" t="n">
        <v>0.701388888888889</v>
      </c>
      <c r="E308" s="3" t="n">
        <v>0.743055555555555</v>
      </c>
      <c r="G308" s="1" t="s">
        <v>162</v>
      </c>
      <c r="H308" s="16" t="s">
        <v>26</v>
      </c>
      <c r="I308" s="4" t="n">
        <v>770</v>
      </c>
      <c r="J308" s="4" t="n">
        <v>12720</v>
      </c>
      <c r="K308" s="5" t="n">
        <v>16.5194805194805</v>
      </c>
    </row>
    <row r="309" customFormat="false" ht="13.5" hidden="false" customHeight="false" outlineLevel="0" collapsed="false">
      <c r="A309" s="2" t="n">
        <v>4694</v>
      </c>
      <c r="B309" s="16" t="s">
        <v>23</v>
      </c>
      <c r="C309" s="16" t="s">
        <v>24</v>
      </c>
      <c r="D309" s="3" t="n">
        <v>0.701388888888889</v>
      </c>
      <c r="E309" s="3" t="n">
        <v>0.743055555555555</v>
      </c>
      <c r="G309" s="1" t="s">
        <v>162</v>
      </c>
      <c r="H309" s="16" t="s">
        <v>145</v>
      </c>
      <c r="I309" s="4" t="n">
        <v>770</v>
      </c>
      <c r="J309" s="4" t="n">
        <v>13120</v>
      </c>
      <c r="K309" s="5" t="n">
        <v>17.038961038961</v>
      </c>
    </row>
    <row r="310" customFormat="false" ht="13.5" hidden="false" customHeight="false" outlineLevel="0" collapsed="false">
      <c r="A310" s="2" t="n">
        <v>4695</v>
      </c>
      <c r="B310" s="16" t="s">
        <v>23</v>
      </c>
      <c r="C310" s="16" t="s">
        <v>24</v>
      </c>
      <c r="D310" s="3" t="n">
        <v>0.701388888888889</v>
      </c>
      <c r="E310" s="3" t="n">
        <v>0.743055555555555</v>
      </c>
      <c r="G310" s="1" t="s">
        <v>162</v>
      </c>
      <c r="H310" s="16" t="s">
        <v>59</v>
      </c>
      <c r="I310" s="4" t="n">
        <v>370</v>
      </c>
      <c r="J310" s="4" t="n">
        <v>10820</v>
      </c>
      <c r="K310" s="5" t="n">
        <v>29.2432432432432</v>
      </c>
    </row>
    <row r="311" customFormat="false" ht="13.5" hidden="false" customHeight="false" outlineLevel="0" collapsed="false">
      <c r="A311" s="2" t="n">
        <v>4696</v>
      </c>
      <c r="B311" s="16" t="s">
        <v>23</v>
      </c>
      <c r="C311" s="16" t="s">
        <v>24</v>
      </c>
      <c r="D311" s="3" t="n">
        <v>0.701388888888889</v>
      </c>
      <c r="E311" s="3" t="n">
        <v>0.743055555555555</v>
      </c>
      <c r="G311" s="1" t="s">
        <v>162</v>
      </c>
      <c r="H311" s="16" t="s">
        <v>146</v>
      </c>
      <c r="I311" s="4" t="n">
        <v>370</v>
      </c>
      <c r="J311" s="4" t="n">
        <v>11420</v>
      </c>
      <c r="K311" s="5" t="n">
        <v>30.8648648648649</v>
      </c>
    </row>
    <row r="312" customFormat="false" ht="13.5" hidden="false" customHeight="false" outlineLevel="0" collapsed="false">
      <c r="A312" s="2" t="n">
        <v>4697</v>
      </c>
      <c r="B312" s="16" t="s">
        <v>23</v>
      </c>
      <c r="C312" s="16" t="s">
        <v>24</v>
      </c>
      <c r="D312" s="3" t="n">
        <v>0.701388888888889</v>
      </c>
      <c r="E312" s="3" t="n">
        <v>0.743055555555555</v>
      </c>
      <c r="G312" s="1" t="s">
        <v>162</v>
      </c>
      <c r="H312" s="16" t="s">
        <v>147</v>
      </c>
      <c r="I312" s="4" t="n">
        <v>370</v>
      </c>
      <c r="J312" s="4" t="n">
        <v>11720</v>
      </c>
      <c r="K312" s="5" t="n">
        <v>31.6756756756757</v>
      </c>
    </row>
    <row r="313" customFormat="false" ht="13.5" hidden="false" customHeight="false" outlineLevel="0" collapsed="false">
      <c r="A313" s="2" t="n">
        <v>4698</v>
      </c>
      <c r="B313" s="16" t="s">
        <v>23</v>
      </c>
      <c r="C313" s="16" t="s">
        <v>24</v>
      </c>
      <c r="D313" s="3" t="n">
        <v>0.701388888888889</v>
      </c>
      <c r="E313" s="3" t="n">
        <v>0.743055555555555</v>
      </c>
      <c r="G313" s="1" t="s">
        <v>162</v>
      </c>
      <c r="H313" s="16" t="s">
        <v>148</v>
      </c>
      <c r="I313" s="4" t="n">
        <v>370</v>
      </c>
      <c r="J313" s="4" t="n">
        <v>12220</v>
      </c>
      <c r="K313" s="5" t="n">
        <v>33.027027027027</v>
      </c>
    </row>
    <row r="314" customFormat="false" ht="13.5" hidden="false" customHeight="false" outlineLevel="0" collapsed="false">
      <c r="A314" s="2" t="n">
        <v>4699</v>
      </c>
      <c r="B314" s="16" t="s">
        <v>23</v>
      </c>
      <c r="C314" s="16" t="s">
        <v>24</v>
      </c>
      <c r="D314" s="3" t="n">
        <v>0.701388888888889</v>
      </c>
      <c r="E314" s="3" t="n">
        <v>0.743055555555555</v>
      </c>
      <c r="G314" s="1" t="s">
        <v>162</v>
      </c>
      <c r="H314" s="16" t="s">
        <v>149</v>
      </c>
      <c r="I314" s="4" t="n">
        <v>370</v>
      </c>
      <c r="J314" s="4" t="n">
        <v>12420</v>
      </c>
      <c r="K314" s="5" t="n">
        <v>33.5675675675676</v>
      </c>
    </row>
    <row r="315" customFormat="false" ht="13.5" hidden="false" customHeight="false" outlineLevel="0" collapsed="false">
      <c r="A315" s="2" t="n">
        <v>4700</v>
      </c>
      <c r="B315" s="16" t="s">
        <v>23</v>
      </c>
      <c r="C315" s="16" t="s">
        <v>24</v>
      </c>
      <c r="D315" s="3" t="n">
        <v>0.701388888888889</v>
      </c>
      <c r="E315" s="3" t="n">
        <v>0.743055555555555</v>
      </c>
      <c r="G315" s="1" t="s">
        <v>162</v>
      </c>
      <c r="H315" s="16" t="s">
        <v>150</v>
      </c>
      <c r="I315" s="4" t="n">
        <v>1141</v>
      </c>
      <c r="J315" s="4" t="n">
        <v>30820</v>
      </c>
      <c r="K315" s="5" t="n">
        <v>27.011393514461</v>
      </c>
    </row>
    <row r="316" customFormat="false" ht="13.5" hidden="false" customHeight="false" outlineLevel="0" collapsed="false">
      <c r="A316" s="2" t="n">
        <v>4701</v>
      </c>
      <c r="B316" s="16" t="s">
        <v>23</v>
      </c>
      <c r="C316" s="16" t="s">
        <v>24</v>
      </c>
      <c r="D316" s="3" t="n">
        <v>0.701388888888889</v>
      </c>
      <c r="E316" s="3" t="n">
        <v>0.743055555555555</v>
      </c>
      <c r="G316" s="1" t="s">
        <v>162</v>
      </c>
      <c r="H316" s="16" t="s">
        <v>151</v>
      </c>
      <c r="I316" s="4" t="n">
        <v>1017</v>
      </c>
      <c r="J316" s="4" t="n">
        <v>17920</v>
      </c>
      <c r="K316" s="5" t="n">
        <v>17.6204523107178</v>
      </c>
    </row>
    <row r="317" customFormat="false" ht="13.5" hidden="false" customHeight="false" outlineLevel="0" collapsed="false">
      <c r="A317" s="2" t="n">
        <v>4702</v>
      </c>
      <c r="B317" s="16" t="s">
        <v>23</v>
      </c>
      <c r="C317" s="16" t="s">
        <v>24</v>
      </c>
      <c r="D317" s="3" t="n">
        <v>0.701388888888889</v>
      </c>
      <c r="E317" s="3" t="n">
        <v>0.743055555555555</v>
      </c>
      <c r="G317" s="1" t="s">
        <v>162</v>
      </c>
      <c r="H317" s="16" t="s">
        <v>54</v>
      </c>
      <c r="I317" s="4" t="n">
        <v>1017</v>
      </c>
      <c r="J317" s="4" t="n">
        <v>16820</v>
      </c>
      <c r="K317" s="5" t="n">
        <v>16.5388397246804</v>
      </c>
    </row>
    <row r="318" customFormat="false" ht="13.5" hidden="false" customHeight="false" outlineLevel="0" collapsed="false">
      <c r="A318" s="2" t="n">
        <v>4703</v>
      </c>
      <c r="B318" s="16" t="s">
        <v>23</v>
      </c>
      <c r="C318" s="16" t="s">
        <v>24</v>
      </c>
      <c r="D318" s="3" t="n">
        <v>0.743055555555555</v>
      </c>
      <c r="E318" s="3" t="n">
        <v>0.784722222222222</v>
      </c>
      <c r="G318" s="1" t="s">
        <v>163</v>
      </c>
      <c r="H318" s="16" t="s">
        <v>108</v>
      </c>
      <c r="I318" s="4" t="n">
        <v>894</v>
      </c>
      <c r="J318" s="4" t="n">
        <v>26420</v>
      </c>
      <c r="K318" s="5" t="n">
        <v>29.5525727069351</v>
      </c>
    </row>
    <row r="319" customFormat="false" ht="13.5" hidden="false" customHeight="false" outlineLevel="0" collapsed="false">
      <c r="A319" s="2" t="n">
        <v>4704</v>
      </c>
      <c r="B319" s="16" t="s">
        <v>23</v>
      </c>
      <c r="C319" s="16" t="s">
        <v>24</v>
      </c>
      <c r="D319" s="3" t="n">
        <v>0.743055555555555</v>
      </c>
      <c r="E319" s="3" t="n">
        <v>0.784722222222222</v>
      </c>
      <c r="G319" s="1" t="s">
        <v>163</v>
      </c>
      <c r="H319" s="16" t="s">
        <v>26</v>
      </c>
      <c r="I319" s="4" t="n">
        <v>770</v>
      </c>
      <c r="J319" s="4" t="n">
        <v>12620</v>
      </c>
      <c r="K319" s="5" t="n">
        <v>16.3896103896104</v>
      </c>
    </row>
    <row r="320" customFormat="false" ht="13.5" hidden="false" customHeight="false" outlineLevel="0" collapsed="false">
      <c r="A320" s="2" t="n">
        <v>4705</v>
      </c>
      <c r="B320" s="16" t="s">
        <v>23</v>
      </c>
      <c r="C320" s="16" t="s">
        <v>24</v>
      </c>
      <c r="D320" s="3" t="n">
        <v>0.743055555555555</v>
      </c>
      <c r="E320" s="3" t="n">
        <v>0.784722222222222</v>
      </c>
      <c r="G320" s="1" t="s">
        <v>163</v>
      </c>
      <c r="H320" s="16" t="s">
        <v>145</v>
      </c>
      <c r="I320" s="4" t="n">
        <v>770</v>
      </c>
      <c r="J320" s="4" t="n">
        <v>12720</v>
      </c>
      <c r="K320" s="5" t="n">
        <v>16.5194805194805</v>
      </c>
    </row>
    <row r="321" customFormat="false" ht="13.5" hidden="false" customHeight="false" outlineLevel="0" collapsed="false">
      <c r="A321" s="2" t="n">
        <v>4706</v>
      </c>
      <c r="B321" s="16" t="s">
        <v>23</v>
      </c>
      <c r="C321" s="16" t="s">
        <v>24</v>
      </c>
      <c r="D321" s="3" t="n">
        <v>0.743055555555555</v>
      </c>
      <c r="E321" s="3" t="n">
        <v>0.784722222222222</v>
      </c>
      <c r="G321" s="1" t="s">
        <v>163</v>
      </c>
      <c r="H321" s="16" t="s">
        <v>59</v>
      </c>
      <c r="I321" s="4" t="n">
        <v>370</v>
      </c>
      <c r="J321" s="4" t="n">
        <v>9120</v>
      </c>
      <c r="K321" s="5" t="n">
        <v>24.6486486486486</v>
      </c>
    </row>
    <row r="322" customFormat="false" ht="13.5" hidden="false" customHeight="false" outlineLevel="0" collapsed="false">
      <c r="A322" s="2" t="n">
        <v>4707</v>
      </c>
      <c r="B322" s="16" t="s">
        <v>23</v>
      </c>
      <c r="C322" s="16" t="s">
        <v>24</v>
      </c>
      <c r="D322" s="3" t="n">
        <v>0.743055555555555</v>
      </c>
      <c r="E322" s="3" t="n">
        <v>0.784722222222222</v>
      </c>
      <c r="G322" s="1" t="s">
        <v>163</v>
      </c>
      <c r="H322" s="16" t="s">
        <v>146</v>
      </c>
      <c r="I322" s="4" t="n">
        <v>370</v>
      </c>
      <c r="J322" s="4" t="n">
        <v>10120</v>
      </c>
      <c r="K322" s="5" t="n">
        <v>27.3513513513514</v>
      </c>
    </row>
    <row r="323" customFormat="false" ht="13.5" hidden="false" customHeight="false" outlineLevel="0" collapsed="false">
      <c r="A323" s="2" t="n">
        <v>4708</v>
      </c>
      <c r="B323" s="16" t="s">
        <v>23</v>
      </c>
      <c r="C323" s="16" t="s">
        <v>24</v>
      </c>
      <c r="D323" s="3" t="n">
        <v>0.743055555555555</v>
      </c>
      <c r="E323" s="3" t="n">
        <v>0.784722222222222</v>
      </c>
      <c r="G323" s="1" t="s">
        <v>163</v>
      </c>
      <c r="H323" s="16" t="s">
        <v>147</v>
      </c>
      <c r="I323" s="4" t="n">
        <v>370</v>
      </c>
      <c r="J323" s="4" t="n">
        <v>10620</v>
      </c>
      <c r="K323" s="5" t="n">
        <v>28.7027027027027</v>
      </c>
    </row>
    <row r="324" customFormat="false" ht="13.5" hidden="false" customHeight="false" outlineLevel="0" collapsed="false">
      <c r="A324" s="2" t="n">
        <v>4709</v>
      </c>
      <c r="B324" s="16" t="s">
        <v>23</v>
      </c>
      <c r="C324" s="16" t="s">
        <v>24</v>
      </c>
      <c r="D324" s="3" t="n">
        <v>0.743055555555555</v>
      </c>
      <c r="E324" s="3" t="n">
        <v>0.784722222222222</v>
      </c>
      <c r="G324" s="1" t="s">
        <v>163</v>
      </c>
      <c r="H324" s="16" t="s">
        <v>148</v>
      </c>
      <c r="I324" s="4" t="n">
        <v>370</v>
      </c>
      <c r="J324" s="4" t="n">
        <v>11420</v>
      </c>
      <c r="K324" s="5" t="n">
        <v>30.8648648648649</v>
      </c>
    </row>
    <row r="325" customFormat="false" ht="13.5" hidden="false" customHeight="false" outlineLevel="0" collapsed="false">
      <c r="A325" s="2" t="n">
        <v>4710</v>
      </c>
      <c r="B325" s="16" t="s">
        <v>23</v>
      </c>
      <c r="C325" s="16" t="s">
        <v>24</v>
      </c>
      <c r="D325" s="3" t="n">
        <v>0.743055555555555</v>
      </c>
      <c r="E325" s="3" t="n">
        <v>0.784722222222222</v>
      </c>
      <c r="G325" s="1" t="s">
        <v>163</v>
      </c>
      <c r="H325" s="16" t="s">
        <v>149</v>
      </c>
      <c r="I325" s="4" t="n">
        <v>370</v>
      </c>
      <c r="J325" s="4" t="n">
        <v>11820</v>
      </c>
      <c r="K325" s="5" t="n">
        <v>31.9459459459459</v>
      </c>
    </row>
    <row r="326" customFormat="false" ht="13.5" hidden="false" customHeight="false" outlineLevel="0" collapsed="false">
      <c r="A326" s="2" t="n">
        <v>4711</v>
      </c>
      <c r="B326" s="16" t="s">
        <v>23</v>
      </c>
      <c r="C326" s="16" t="s">
        <v>24</v>
      </c>
      <c r="D326" s="3" t="n">
        <v>0.743055555555555</v>
      </c>
      <c r="E326" s="3" t="n">
        <v>0.784722222222222</v>
      </c>
      <c r="G326" s="1" t="s">
        <v>163</v>
      </c>
      <c r="H326" s="16" t="s">
        <v>150</v>
      </c>
      <c r="I326" s="4" t="n">
        <v>1141</v>
      </c>
      <c r="J326" s="4" t="n">
        <v>30820</v>
      </c>
      <c r="K326" s="5" t="n">
        <v>27.011393514461</v>
      </c>
    </row>
    <row r="327" customFormat="false" ht="13.5" hidden="false" customHeight="false" outlineLevel="0" collapsed="false">
      <c r="A327" s="2" t="n">
        <v>4712</v>
      </c>
      <c r="B327" s="16" t="s">
        <v>23</v>
      </c>
      <c r="C327" s="16" t="s">
        <v>24</v>
      </c>
      <c r="D327" s="3" t="n">
        <v>0.743055555555555</v>
      </c>
      <c r="E327" s="3" t="n">
        <v>0.784722222222222</v>
      </c>
      <c r="G327" s="1" t="s">
        <v>163</v>
      </c>
      <c r="H327" s="16" t="s">
        <v>151</v>
      </c>
      <c r="I327" s="4" t="n">
        <v>1017</v>
      </c>
      <c r="J327" s="4" t="n">
        <v>17920</v>
      </c>
      <c r="K327" s="5" t="n">
        <v>17.6204523107178</v>
      </c>
    </row>
    <row r="328" customFormat="false" ht="13.5" hidden="false" customHeight="false" outlineLevel="0" collapsed="false">
      <c r="A328" s="2" t="n">
        <v>4713</v>
      </c>
      <c r="B328" s="16" t="s">
        <v>23</v>
      </c>
      <c r="C328" s="16" t="s">
        <v>24</v>
      </c>
      <c r="D328" s="3" t="n">
        <v>0.743055555555555</v>
      </c>
      <c r="E328" s="3" t="n">
        <v>0.784722222222222</v>
      </c>
      <c r="G328" s="1" t="s">
        <v>163</v>
      </c>
      <c r="H328" s="16" t="s">
        <v>54</v>
      </c>
      <c r="I328" s="4" t="n">
        <v>1017</v>
      </c>
      <c r="J328" s="4" t="n">
        <v>16820</v>
      </c>
      <c r="K328" s="5" t="n">
        <v>16.5388397246804</v>
      </c>
    </row>
    <row r="329" customFormat="false" ht="13.5" hidden="false" customHeight="false" outlineLevel="0" collapsed="false">
      <c r="A329" s="2" t="n">
        <v>4714</v>
      </c>
      <c r="B329" s="16" t="s">
        <v>23</v>
      </c>
      <c r="C329" s="16" t="s">
        <v>24</v>
      </c>
      <c r="D329" s="3" t="n">
        <v>0.78125</v>
      </c>
      <c r="E329" s="3" t="n">
        <v>0.819444444444445</v>
      </c>
      <c r="G329" s="1" t="s">
        <v>164</v>
      </c>
      <c r="H329" s="16" t="s">
        <v>108</v>
      </c>
      <c r="I329" s="4" t="n">
        <v>894</v>
      </c>
      <c r="J329" s="4" t="n">
        <v>26420</v>
      </c>
      <c r="K329" s="5" t="n">
        <v>29.5525727069351</v>
      </c>
    </row>
    <row r="330" customFormat="false" ht="13.5" hidden="false" customHeight="false" outlineLevel="0" collapsed="false">
      <c r="A330" s="2" t="n">
        <v>4715</v>
      </c>
      <c r="B330" s="16" t="s">
        <v>23</v>
      </c>
      <c r="C330" s="16" t="s">
        <v>24</v>
      </c>
      <c r="D330" s="3" t="n">
        <v>0.78125</v>
      </c>
      <c r="E330" s="3" t="n">
        <v>0.819444444444445</v>
      </c>
      <c r="G330" s="1" t="s">
        <v>164</v>
      </c>
      <c r="H330" s="16" t="s">
        <v>26</v>
      </c>
      <c r="I330" s="4" t="n">
        <v>770</v>
      </c>
      <c r="J330" s="4" t="n">
        <v>12920</v>
      </c>
      <c r="K330" s="5" t="n">
        <v>16.7792207792208</v>
      </c>
    </row>
    <row r="331" customFormat="false" ht="13.5" hidden="false" customHeight="false" outlineLevel="0" collapsed="false">
      <c r="A331" s="2" t="n">
        <v>4716</v>
      </c>
      <c r="B331" s="16" t="s">
        <v>23</v>
      </c>
      <c r="C331" s="16" t="s">
        <v>24</v>
      </c>
      <c r="D331" s="3" t="n">
        <v>0.78125</v>
      </c>
      <c r="E331" s="3" t="n">
        <v>0.819444444444445</v>
      </c>
      <c r="G331" s="1" t="s">
        <v>164</v>
      </c>
      <c r="H331" s="16" t="s">
        <v>145</v>
      </c>
      <c r="I331" s="4" t="n">
        <v>770</v>
      </c>
      <c r="J331" s="4" t="n">
        <v>13020</v>
      </c>
      <c r="K331" s="5" t="n">
        <v>16.9090909090909</v>
      </c>
    </row>
    <row r="332" customFormat="false" ht="13.5" hidden="false" customHeight="false" outlineLevel="0" collapsed="false">
      <c r="A332" s="2" t="n">
        <v>4717</v>
      </c>
      <c r="B332" s="16" t="s">
        <v>23</v>
      </c>
      <c r="C332" s="16" t="s">
        <v>24</v>
      </c>
      <c r="D332" s="3" t="n">
        <v>0.78125</v>
      </c>
      <c r="E332" s="3" t="n">
        <v>0.819444444444445</v>
      </c>
      <c r="G332" s="1" t="s">
        <v>164</v>
      </c>
      <c r="H332" s="16" t="s">
        <v>59</v>
      </c>
      <c r="I332" s="4" t="n">
        <v>370</v>
      </c>
      <c r="J332" s="4" t="n">
        <v>9120</v>
      </c>
      <c r="K332" s="5" t="n">
        <v>24.6486486486486</v>
      </c>
    </row>
    <row r="333" customFormat="false" ht="13.5" hidden="false" customHeight="false" outlineLevel="0" collapsed="false">
      <c r="A333" s="2" t="n">
        <v>4718</v>
      </c>
      <c r="B333" s="16" t="s">
        <v>23</v>
      </c>
      <c r="C333" s="16" t="s">
        <v>24</v>
      </c>
      <c r="D333" s="3" t="n">
        <v>0.78125</v>
      </c>
      <c r="E333" s="3" t="n">
        <v>0.819444444444445</v>
      </c>
      <c r="G333" s="1" t="s">
        <v>164</v>
      </c>
      <c r="H333" s="16" t="s">
        <v>146</v>
      </c>
      <c r="I333" s="4" t="n">
        <v>370</v>
      </c>
      <c r="J333" s="4" t="n">
        <v>10220</v>
      </c>
      <c r="K333" s="5" t="n">
        <v>27.6216216216216</v>
      </c>
    </row>
    <row r="334" customFormat="false" ht="13.5" hidden="false" customHeight="false" outlineLevel="0" collapsed="false">
      <c r="A334" s="2" t="n">
        <v>4719</v>
      </c>
      <c r="B334" s="16" t="s">
        <v>23</v>
      </c>
      <c r="C334" s="16" t="s">
        <v>24</v>
      </c>
      <c r="D334" s="3" t="n">
        <v>0.78125</v>
      </c>
      <c r="E334" s="3" t="n">
        <v>0.819444444444445</v>
      </c>
      <c r="G334" s="1" t="s">
        <v>164</v>
      </c>
      <c r="H334" s="16" t="s">
        <v>147</v>
      </c>
      <c r="I334" s="4" t="n">
        <v>370</v>
      </c>
      <c r="J334" s="4" t="n">
        <v>10820</v>
      </c>
      <c r="K334" s="5" t="n">
        <v>29.2432432432432</v>
      </c>
    </row>
    <row r="335" customFormat="false" ht="13.5" hidden="false" customHeight="false" outlineLevel="0" collapsed="false">
      <c r="A335" s="2" t="n">
        <v>4720</v>
      </c>
      <c r="B335" s="16" t="s">
        <v>23</v>
      </c>
      <c r="C335" s="16" t="s">
        <v>24</v>
      </c>
      <c r="D335" s="3" t="n">
        <v>0.78125</v>
      </c>
      <c r="E335" s="3" t="n">
        <v>0.819444444444445</v>
      </c>
      <c r="G335" s="1" t="s">
        <v>164</v>
      </c>
      <c r="H335" s="16" t="s">
        <v>148</v>
      </c>
      <c r="I335" s="4" t="n">
        <v>370</v>
      </c>
      <c r="J335" s="4" t="n">
        <v>11720</v>
      </c>
      <c r="K335" s="5" t="n">
        <v>31.6756756756757</v>
      </c>
    </row>
    <row r="336" customFormat="false" ht="13.5" hidden="false" customHeight="false" outlineLevel="0" collapsed="false">
      <c r="A336" s="2" t="n">
        <v>4721</v>
      </c>
      <c r="B336" s="16" t="s">
        <v>23</v>
      </c>
      <c r="C336" s="16" t="s">
        <v>24</v>
      </c>
      <c r="D336" s="3" t="n">
        <v>0.78125</v>
      </c>
      <c r="E336" s="3" t="n">
        <v>0.819444444444445</v>
      </c>
      <c r="G336" s="1" t="s">
        <v>164</v>
      </c>
      <c r="H336" s="16" t="s">
        <v>149</v>
      </c>
      <c r="I336" s="4" t="n">
        <v>370</v>
      </c>
      <c r="J336" s="4" t="n">
        <v>12120</v>
      </c>
      <c r="K336" s="5" t="n">
        <v>32.7567567567568</v>
      </c>
    </row>
    <row r="337" customFormat="false" ht="13.5" hidden="false" customHeight="false" outlineLevel="0" collapsed="false">
      <c r="A337" s="31" t="s">
        <v>165</v>
      </c>
    </row>
    <row r="338" customFormat="false" ht="13.5" hidden="false" customHeight="false" outlineLevel="0" collapsed="false">
      <c r="A338" s="2" t="n">
        <v>1884</v>
      </c>
      <c r="B338" s="16" t="s">
        <v>82</v>
      </c>
      <c r="C338" s="16" t="s">
        <v>23</v>
      </c>
      <c r="D338" s="3" t="n">
        <v>0.34375</v>
      </c>
      <c r="E338" s="3" t="n">
        <v>0.461805555555556</v>
      </c>
      <c r="G338" s="1" t="s">
        <v>166</v>
      </c>
      <c r="H338" s="16" t="s">
        <v>108</v>
      </c>
      <c r="I338" s="4" t="n">
        <v>2848</v>
      </c>
      <c r="J338" s="4" t="n">
        <v>68190</v>
      </c>
      <c r="K338" s="5" t="n">
        <v>23.9431179775281</v>
      </c>
    </row>
    <row r="339" customFormat="false" ht="13.5" hidden="false" customHeight="false" outlineLevel="0" collapsed="false">
      <c r="A339" s="2" t="n">
        <v>1885</v>
      </c>
      <c r="B339" s="16" t="s">
        <v>82</v>
      </c>
      <c r="C339" s="16" t="s">
        <v>23</v>
      </c>
      <c r="D339" s="3" t="n">
        <v>0.34375</v>
      </c>
      <c r="E339" s="3" t="n">
        <v>0.461805555555556</v>
      </c>
      <c r="G339" s="1" t="s">
        <v>166</v>
      </c>
      <c r="H339" s="16" t="s">
        <v>26</v>
      </c>
      <c r="I339" s="4" t="n">
        <v>2236</v>
      </c>
      <c r="J339" s="4" t="n">
        <v>57390</v>
      </c>
      <c r="K339" s="5" t="n">
        <v>25.6663685152057</v>
      </c>
    </row>
    <row r="340" customFormat="false" ht="13.5" hidden="false" customHeight="false" outlineLevel="0" collapsed="false">
      <c r="A340" s="2" t="n">
        <v>1886</v>
      </c>
      <c r="B340" s="16" t="s">
        <v>82</v>
      </c>
      <c r="C340" s="16" t="s">
        <v>23</v>
      </c>
      <c r="D340" s="3" t="n">
        <v>0.34375</v>
      </c>
      <c r="E340" s="3" t="n">
        <v>0.461805555555556</v>
      </c>
      <c r="G340" s="1" t="s">
        <v>166</v>
      </c>
      <c r="H340" s="16" t="s">
        <v>145</v>
      </c>
      <c r="I340" s="4" t="n">
        <v>2236</v>
      </c>
      <c r="J340" s="4" t="n">
        <v>57490</v>
      </c>
      <c r="K340" s="5" t="n">
        <v>25.711091234347</v>
      </c>
    </row>
    <row r="341" customFormat="false" ht="13.5" hidden="false" customHeight="false" outlineLevel="0" collapsed="false">
      <c r="A341" s="2" t="n">
        <v>1887</v>
      </c>
      <c r="B341" s="16" t="s">
        <v>82</v>
      </c>
      <c r="C341" s="16" t="s">
        <v>23</v>
      </c>
      <c r="D341" s="3" t="n">
        <v>0.34375</v>
      </c>
      <c r="E341" s="3" t="n">
        <v>0.461805555555556</v>
      </c>
      <c r="G341" s="1" t="s">
        <v>166</v>
      </c>
      <c r="H341" s="16" t="s">
        <v>146</v>
      </c>
      <c r="I341" s="4" t="n">
        <v>1836</v>
      </c>
      <c r="J341" s="4" t="n">
        <v>40090</v>
      </c>
      <c r="K341" s="5" t="n">
        <v>21.8355119825708</v>
      </c>
    </row>
    <row r="342" customFormat="false" ht="13.5" hidden="false" customHeight="false" outlineLevel="0" collapsed="false">
      <c r="A342" s="2" t="n">
        <v>1888</v>
      </c>
      <c r="B342" s="16" t="s">
        <v>82</v>
      </c>
      <c r="C342" s="16" t="s">
        <v>23</v>
      </c>
      <c r="D342" s="3" t="n">
        <v>0.34375</v>
      </c>
      <c r="E342" s="3" t="n">
        <v>0.461805555555556</v>
      </c>
      <c r="G342" s="1" t="s">
        <v>166</v>
      </c>
      <c r="H342" s="16" t="s">
        <v>147</v>
      </c>
      <c r="I342" s="4" t="n">
        <v>1836</v>
      </c>
      <c r="J342" s="4" t="n">
        <v>40090</v>
      </c>
      <c r="K342" s="5" t="n">
        <v>21.8355119825708</v>
      </c>
    </row>
    <row r="343" customFormat="false" ht="13.5" hidden="false" customHeight="false" outlineLevel="0" collapsed="false">
      <c r="A343" s="2" t="n">
        <v>1889</v>
      </c>
      <c r="B343" s="16" t="s">
        <v>82</v>
      </c>
      <c r="C343" s="16" t="s">
        <v>23</v>
      </c>
      <c r="D343" s="3" t="n">
        <v>0.34375</v>
      </c>
      <c r="E343" s="3" t="n">
        <v>0.461805555555556</v>
      </c>
      <c r="G343" s="1" t="s">
        <v>166</v>
      </c>
      <c r="H343" s="16" t="s">
        <v>148</v>
      </c>
      <c r="I343" s="4" t="n">
        <v>1836</v>
      </c>
      <c r="J343" s="4" t="n">
        <v>40090</v>
      </c>
      <c r="K343" s="5" t="n">
        <v>21.8355119825708</v>
      </c>
    </row>
    <row r="344" customFormat="false" ht="13.5" hidden="false" customHeight="false" outlineLevel="0" collapsed="false">
      <c r="A344" s="2" t="n">
        <v>1890</v>
      </c>
      <c r="B344" s="16" t="s">
        <v>82</v>
      </c>
      <c r="C344" s="16" t="s">
        <v>23</v>
      </c>
      <c r="D344" s="3" t="n">
        <v>0.34375</v>
      </c>
      <c r="E344" s="3" t="n">
        <v>0.461805555555556</v>
      </c>
      <c r="G344" s="1" t="s">
        <v>166</v>
      </c>
      <c r="H344" s="16" t="s">
        <v>149</v>
      </c>
      <c r="I344" s="4" t="n">
        <v>1836</v>
      </c>
      <c r="J344" s="4" t="n">
        <v>40090</v>
      </c>
      <c r="K344" s="5" t="n">
        <v>21.8355119825708</v>
      </c>
    </row>
    <row r="345" customFormat="false" ht="13.5" hidden="false" customHeight="false" outlineLevel="0" collapsed="false">
      <c r="A345" s="2" t="n">
        <v>1891</v>
      </c>
      <c r="B345" s="16" t="s">
        <v>82</v>
      </c>
      <c r="C345" s="16" t="s">
        <v>23</v>
      </c>
      <c r="D345" s="3" t="n">
        <v>0.34375</v>
      </c>
      <c r="E345" s="3" t="n">
        <v>0.461805555555556</v>
      </c>
      <c r="G345" s="1" t="s">
        <v>166</v>
      </c>
      <c r="H345" s="16" t="s">
        <v>150</v>
      </c>
      <c r="I345" s="4" t="n">
        <v>4072</v>
      </c>
      <c r="J345" s="4" t="n">
        <v>84690</v>
      </c>
      <c r="K345" s="5" t="n">
        <v>20.7981335952849</v>
      </c>
    </row>
    <row r="346" customFormat="false" ht="13.5" hidden="false" customHeight="false" outlineLevel="0" collapsed="false">
      <c r="A346" s="2" t="n">
        <v>1892</v>
      </c>
      <c r="B346" s="16" t="s">
        <v>82</v>
      </c>
      <c r="C346" s="16" t="s">
        <v>23</v>
      </c>
      <c r="D346" s="3" t="n">
        <v>0.34375</v>
      </c>
      <c r="E346" s="3" t="n">
        <v>0.461805555555556</v>
      </c>
      <c r="G346" s="1" t="s">
        <v>166</v>
      </c>
      <c r="H346" s="16" t="s">
        <v>151</v>
      </c>
      <c r="I346" s="4" t="n">
        <v>3460</v>
      </c>
      <c r="J346" s="4" t="n">
        <v>74690</v>
      </c>
      <c r="K346" s="5" t="n">
        <v>21.5867052023121</v>
      </c>
    </row>
    <row r="347" customFormat="false" ht="13.5" hidden="false" customHeight="false" outlineLevel="0" collapsed="false">
      <c r="A347" s="2" t="n">
        <v>1893</v>
      </c>
      <c r="B347" s="16" t="s">
        <v>82</v>
      </c>
      <c r="C347" s="16" t="s">
        <v>23</v>
      </c>
      <c r="D347" s="3" t="n">
        <v>0.475694444444444</v>
      </c>
      <c r="E347" s="3" t="n">
        <v>0.597222222222222</v>
      </c>
      <c r="G347" s="1" t="s">
        <v>167</v>
      </c>
      <c r="H347" s="16" t="s">
        <v>108</v>
      </c>
      <c r="I347" s="4" t="n">
        <v>2848</v>
      </c>
      <c r="J347" s="4" t="n">
        <v>68190</v>
      </c>
      <c r="K347" s="5" t="n">
        <v>23.9431179775281</v>
      </c>
    </row>
    <row r="348" customFormat="false" ht="13.5" hidden="false" customHeight="false" outlineLevel="0" collapsed="false">
      <c r="A348" s="2" t="n">
        <v>1894</v>
      </c>
      <c r="B348" s="16" t="s">
        <v>82</v>
      </c>
      <c r="C348" s="16" t="s">
        <v>23</v>
      </c>
      <c r="D348" s="3" t="n">
        <v>0.475694444444444</v>
      </c>
      <c r="E348" s="3" t="n">
        <v>0.597222222222222</v>
      </c>
      <c r="G348" s="1" t="s">
        <v>167</v>
      </c>
      <c r="H348" s="16" t="s">
        <v>26</v>
      </c>
      <c r="I348" s="4" t="n">
        <v>2236</v>
      </c>
      <c r="J348" s="4" t="n">
        <v>57390</v>
      </c>
      <c r="K348" s="5" t="n">
        <v>25.6663685152057</v>
      </c>
    </row>
    <row r="349" customFormat="false" ht="13.5" hidden="false" customHeight="false" outlineLevel="0" collapsed="false">
      <c r="A349" s="2" t="n">
        <v>1895</v>
      </c>
      <c r="B349" s="16" t="s">
        <v>82</v>
      </c>
      <c r="C349" s="16" t="s">
        <v>23</v>
      </c>
      <c r="D349" s="3" t="n">
        <v>0.475694444444444</v>
      </c>
      <c r="E349" s="3" t="n">
        <v>0.597222222222222</v>
      </c>
      <c r="G349" s="1" t="s">
        <v>167</v>
      </c>
      <c r="H349" s="16" t="s">
        <v>145</v>
      </c>
      <c r="I349" s="4" t="n">
        <v>2236</v>
      </c>
      <c r="J349" s="4" t="n">
        <v>57490</v>
      </c>
      <c r="K349" s="5" t="n">
        <v>25.711091234347</v>
      </c>
    </row>
    <row r="350" customFormat="false" ht="13.5" hidden="false" customHeight="false" outlineLevel="0" collapsed="false">
      <c r="A350" s="2" t="n">
        <v>1896</v>
      </c>
      <c r="B350" s="16" t="s">
        <v>82</v>
      </c>
      <c r="C350" s="16" t="s">
        <v>23</v>
      </c>
      <c r="D350" s="3" t="n">
        <v>0.475694444444444</v>
      </c>
      <c r="E350" s="3" t="n">
        <v>0.597222222222222</v>
      </c>
      <c r="G350" s="1" t="s">
        <v>167</v>
      </c>
      <c r="H350" s="16" t="s">
        <v>59</v>
      </c>
      <c r="I350" s="4" t="n">
        <v>1836</v>
      </c>
      <c r="J350" s="4" t="n">
        <v>35390</v>
      </c>
      <c r="K350" s="5" t="n">
        <v>19.2755991285403</v>
      </c>
    </row>
    <row r="351" customFormat="false" ht="13.5" hidden="false" customHeight="false" outlineLevel="0" collapsed="false">
      <c r="A351" s="2" t="n">
        <v>1897</v>
      </c>
      <c r="B351" s="16" t="s">
        <v>82</v>
      </c>
      <c r="C351" s="16" t="s">
        <v>23</v>
      </c>
      <c r="D351" s="3" t="n">
        <v>0.475694444444444</v>
      </c>
      <c r="E351" s="3" t="n">
        <v>0.597222222222222</v>
      </c>
      <c r="G351" s="1" t="s">
        <v>167</v>
      </c>
      <c r="H351" s="16" t="s">
        <v>146</v>
      </c>
      <c r="I351" s="4" t="n">
        <v>1836</v>
      </c>
      <c r="J351" s="4" t="n">
        <v>35390</v>
      </c>
      <c r="K351" s="5" t="n">
        <v>19.2755991285403</v>
      </c>
    </row>
    <row r="352" customFormat="false" ht="13.5" hidden="false" customHeight="false" outlineLevel="0" collapsed="false">
      <c r="A352" s="2" t="n">
        <v>1898</v>
      </c>
      <c r="B352" s="16" t="s">
        <v>82</v>
      </c>
      <c r="C352" s="16" t="s">
        <v>23</v>
      </c>
      <c r="D352" s="3" t="n">
        <v>0.475694444444444</v>
      </c>
      <c r="E352" s="3" t="n">
        <v>0.597222222222222</v>
      </c>
      <c r="G352" s="1" t="s">
        <v>167</v>
      </c>
      <c r="H352" s="16" t="s">
        <v>147</v>
      </c>
      <c r="I352" s="4" t="n">
        <v>1836</v>
      </c>
      <c r="J352" s="4" t="n">
        <v>35390</v>
      </c>
      <c r="K352" s="5" t="n">
        <v>19.2755991285403</v>
      </c>
    </row>
    <row r="353" customFormat="false" ht="13.5" hidden="false" customHeight="false" outlineLevel="0" collapsed="false">
      <c r="A353" s="2" t="n">
        <v>1899</v>
      </c>
      <c r="B353" s="16" t="s">
        <v>82</v>
      </c>
      <c r="C353" s="16" t="s">
        <v>23</v>
      </c>
      <c r="D353" s="3" t="n">
        <v>0.475694444444444</v>
      </c>
      <c r="E353" s="3" t="n">
        <v>0.597222222222222</v>
      </c>
      <c r="G353" s="1" t="s">
        <v>167</v>
      </c>
      <c r="H353" s="16" t="s">
        <v>148</v>
      </c>
      <c r="I353" s="4" t="n">
        <v>1836</v>
      </c>
      <c r="J353" s="4" t="n">
        <v>35390</v>
      </c>
      <c r="K353" s="5" t="n">
        <v>19.2755991285403</v>
      </c>
    </row>
    <row r="354" customFormat="false" ht="13.5" hidden="false" customHeight="false" outlineLevel="0" collapsed="false">
      <c r="A354" s="2" t="n">
        <v>1900</v>
      </c>
      <c r="B354" s="16" t="s">
        <v>82</v>
      </c>
      <c r="C354" s="16" t="s">
        <v>23</v>
      </c>
      <c r="D354" s="3" t="n">
        <v>0.475694444444444</v>
      </c>
      <c r="E354" s="3" t="n">
        <v>0.597222222222222</v>
      </c>
      <c r="G354" s="1" t="s">
        <v>167</v>
      </c>
      <c r="H354" s="16" t="s">
        <v>149</v>
      </c>
      <c r="I354" s="4" t="n">
        <v>1836</v>
      </c>
      <c r="J354" s="4" t="n">
        <v>35790</v>
      </c>
      <c r="K354" s="5" t="n">
        <v>19.4934640522876</v>
      </c>
    </row>
    <row r="355" customFormat="false" ht="13.5" hidden="false" customHeight="false" outlineLevel="0" collapsed="false">
      <c r="A355" s="2" t="n">
        <v>1901</v>
      </c>
      <c r="B355" s="16" t="s">
        <v>82</v>
      </c>
      <c r="C355" s="16" t="s">
        <v>23</v>
      </c>
      <c r="D355" s="3" t="n">
        <v>0.475694444444444</v>
      </c>
      <c r="E355" s="3" t="n">
        <v>0.597222222222222</v>
      </c>
      <c r="G355" s="1" t="s">
        <v>167</v>
      </c>
      <c r="H355" s="16" t="s">
        <v>150</v>
      </c>
      <c r="I355" s="4" t="n">
        <v>4072</v>
      </c>
      <c r="J355" s="4" t="n">
        <v>84690</v>
      </c>
      <c r="K355" s="5" t="n">
        <v>20.7981335952849</v>
      </c>
    </row>
    <row r="356" customFormat="false" ht="13.5" hidden="false" customHeight="false" outlineLevel="0" collapsed="false">
      <c r="A356" s="2" t="n">
        <v>1902</v>
      </c>
      <c r="B356" s="16" t="s">
        <v>82</v>
      </c>
      <c r="C356" s="16" t="s">
        <v>23</v>
      </c>
      <c r="D356" s="3" t="n">
        <v>0.475694444444444</v>
      </c>
      <c r="E356" s="3" t="n">
        <v>0.597222222222222</v>
      </c>
      <c r="G356" s="1" t="s">
        <v>167</v>
      </c>
      <c r="H356" s="16" t="s">
        <v>151</v>
      </c>
      <c r="I356" s="4" t="n">
        <v>3460</v>
      </c>
      <c r="J356" s="4" t="n">
        <v>71790</v>
      </c>
      <c r="K356" s="5" t="n">
        <v>20.7485549132948</v>
      </c>
    </row>
    <row r="357" customFormat="false" ht="13.5" hidden="false" customHeight="false" outlineLevel="0" collapsed="false">
      <c r="A357" s="2" t="n">
        <v>2204</v>
      </c>
      <c r="B357" s="16" t="s">
        <v>87</v>
      </c>
      <c r="C357" s="16" t="s">
        <v>23</v>
      </c>
      <c r="D357" s="3" t="n">
        <v>0.451388888888889</v>
      </c>
      <c r="E357" s="3" t="n">
        <v>0.559027777777778</v>
      </c>
      <c r="G357" s="1" t="s">
        <v>168</v>
      </c>
      <c r="H357" s="16" t="s">
        <v>108</v>
      </c>
      <c r="I357" s="4" t="n">
        <v>2488</v>
      </c>
      <c r="J357" s="4" t="n">
        <v>60840</v>
      </c>
      <c r="K357" s="5" t="n">
        <v>24.4533762057878</v>
      </c>
    </row>
    <row r="358" customFormat="false" ht="13.5" hidden="false" customHeight="false" outlineLevel="0" collapsed="false">
      <c r="A358" s="2" t="n">
        <v>2205</v>
      </c>
      <c r="B358" s="16" t="s">
        <v>87</v>
      </c>
      <c r="C358" s="16" t="s">
        <v>23</v>
      </c>
      <c r="D358" s="3" t="n">
        <v>0.451388888888889</v>
      </c>
      <c r="E358" s="3" t="n">
        <v>0.559027777777778</v>
      </c>
      <c r="G358" s="1" t="s">
        <v>168</v>
      </c>
      <c r="H358" s="16" t="s">
        <v>26</v>
      </c>
      <c r="I358" s="4" t="n">
        <v>1966</v>
      </c>
      <c r="J358" s="4" t="n">
        <v>54040</v>
      </c>
      <c r="K358" s="5" t="n">
        <v>27.4872838250254</v>
      </c>
    </row>
    <row r="359" customFormat="false" ht="13.5" hidden="false" customHeight="false" outlineLevel="0" collapsed="false">
      <c r="A359" s="2" t="n">
        <v>2206</v>
      </c>
      <c r="B359" s="16" t="s">
        <v>87</v>
      </c>
      <c r="C359" s="16" t="s">
        <v>23</v>
      </c>
      <c r="D359" s="3" t="n">
        <v>0.451388888888889</v>
      </c>
      <c r="E359" s="3" t="n">
        <v>0.559027777777778</v>
      </c>
      <c r="G359" s="1" t="s">
        <v>168</v>
      </c>
      <c r="H359" s="16" t="s">
        <v>145</v>
      </c>
      <c r="I359" s="4" t="n">
        <v>1966</v>
      </c>
      <c r="J359" s="4" t="n">
        <v>54140</v>
      </c>
      <c r="K359" s="5" t="n">
        <v>27.5381485249237</v>
      </c>
    </row>
    <row r="360" customFormat="false" ht="13.5" hidden="false" customHeight="false" outlineLevel="0" collapsed="false">
      <c r="A360" s="2" t="n">
        <v>2207</v>
      </c>
      <c r="B360" s="16" t="s">
        <v>87</v>
      </c>
      <c r="C360" s="16" t="s">
        <v>23</v>
      </c>
      <c r="D360" s="3" t="n">
        <v>0.451388888888889</v>
      </c>
      <c r="E360" s="3" t="n">
        <v>0.559027777777778</v>
      </c>
      <c r="G360" s="1" t="s">
        <v>168</v>
      </c>
      <c r="H360" s="16" t="s">
        <v>59</v>
      </c>
      <c r="I360" s="4" t="n">
        <v>1566</v>
      </c>
      <c r="J360" s="4" t="n">
        <v>37640</v>
      </c>
      <c r="K360" s="5" t="n">
        <v>24.0357598978289</v>
      </c>
    </row>
    <row r="361" customFormat="false" ht="13.5" hidden="false" customHeight="false" outlineLevel="0" collapsed="false">
      <c r="A361" s="2" t="n">
        <v>2208</v>
      </c>
      <c r="B361" s="16" t="s">
        <v>87</v>
      </c>
      <c r="C361" s="16" t="s">
        <v>23</v>
      </c>
      <c r="D361" s="3" t="n">
        <v>0.451388888888889</v>
      </c>
      <c r="E361" s="3" t="n">
        <v>0.559027777777778</v>
      </c>
      <c r="G361" s="1" t="s">
        <v>168</v>
      </c>
      <c r="H361" s="16" t="s">
        <v>146</v>
      </c>
      <c r="I361" s="4" t="n">
        <v>1566</v>
      </c>
      <c r="J361" s="4" t="n">
        <v>42440</v>
      </c>
      <c r="K361" s="5" t="n">
        <v>27.1008939974457</v>
      </c>
    </row>
    <row r="362" customFormat="false" ht="13.5" hidden="false" customHeight="false" outlineLevel="0" collapsed="false">
      <c r="A362" s="2" t="n">
        <v>2209</v>
      </c>
      <c r="B362" s="16" t="s">
        <v>87</v>
      </c>
      <c r="C362" s="16" t="s">
        <v>23</v>
      </c>
      <c r="D362" s="3" t="n">
        <v>0.451388888888889</v>
      </c>
      <c r="E362" s="3" t="n">
        <v>0.559027777777778</v>
      </c>
      <c r="G362" s="1" t="s">
        <v>168</v>
      </c>
      <c r="H362" s="16" t="s">
        <v>147</v>
      </c>
      <c r="I362" s="4" t="n">
        <v>1566</v>
      </c>
      <c r="J362" s="4" t="n">
        <v>44940</v>
      </c>
      <c r="K362" s="5" t="n">
        <v>28.6973180076628</v>
      </c>
    </row>
    <row r="363" customFormat="false" ht="13.5" hidden="false" customHeight="false" outlineLevel="0" collapsed="false">
      <c r="A363" s="2" t="n">
        <v>2210</v>
      </c>
      <c r="B363" s="16" t="s">
        <v>87</v>
      </c>
      <c r="C363" s="16" t="s">
        <v>23</v>
      </c>
      <c r="D363" s="3" t="n">
        <v>0.451388888888889</v>
      </c>
      <c r="E363" s="3" t="n">
        <v>0.559027777777778</v>
      </c>
      <c r="G363" s="1" t="s">
        <v>168</v>
      </c>
      <c r="H363" s="16" t="s">
        <v>148</v>
      </c>
      <c r="I363" s="4" t="n">
        <v>1566</v>
      </c>
      <c r="J363" s="4" t="n">
        <v>48840</v>
      </c>
      <c r="K363" s="5" t="n">
        <v>31.1877394636015</v>
      </c>
    </row>
    <row r="364" customFormat="false" ht="13.5" hidden="false" customHeight="false" outlineLevel="0" collapsed="false">
      <c r="A364" s="2" t="n">
        <v>2211</v>
      </c>
      <c r="B364" s="16" t="s">
        <v>87</v>
      </c>
      <c r="C364" s="16" t="s">
        <v>23</v>
      </c>
      <c r="D364" s="3" t="n">
        <v>0.451388888888889</v>
      </c>
      <c r="E364" s="3" t="n">
        <v>0.559027777777778</v>
      </c>
      <c r="G364" s="1" t="s">
        <v>168</v>
      </c>
      <c r="H364" s="16" t="s">
        <v>149</v>
      </c>
      <c r="I364" s="4" t="n">
        <v>1566</v>
      </c>
      <c r="J364" s="4" t="n">
        <v>50440</v>
      </c>
      <c r="K364" s="5" t="n">
        <v>32.2094508301405</v>
      </c>
    </row>
    <row r="365" customFormat="false" ht="13.5" hidden="false" customHeight="false" outlineLevel="0" collapsed="false">
      <c r="A365" s="2" t="n">
        <v>2212</v>
      </c>
      <c r="B365" s="16" t="s">
        <v>87</v>
      </c>
      <c r="C365" s="16" t="s">
        <v>23</v>
      </c>
      <c r="D365" s="3" t="n">
        <v>0.451388888888889</v>
      </c>
      <c r="E365" s="3" t="n">
        <v>0.559027777777778</v>
      </c>
      <c r="G365" s="1" t="s">
        <v>168</v>
      </c>
      <c r="H365" s="16" t="s">
        <v>150</v>
      </c>
      <c r="I365" s="4" t="n">
        <v>3532</v>
      </c>
      <c r="J365" s="4" t="n">
        <v>73640</v>
      </c>
      <c r="K365" s="5" t="n">
        <v>20.8493771234428</v>
      </c>
    </row>
    <row r="366" customFormat="false" ht="13.5" hidden="false" customHeight="false" outlineLevel="0" collapsed="false">
      <c r="A366" s="2" t="n">
        <v>2213</v>
      </c>
      <c r="B366" s="16" t="s">
        <v>87</v>
      </c>
      <c r="C366" s="16" t="s">
        <v>23</v>
      </c>
      <c r="D366" s="3" t="n">
        <v>0.451388888888889</v>
      </c>
      <c r="E366" s="3" t="n">
        <v>0.559027777777778</v>
      </c>
      <c r="G366" s="1" t="s">
        <v>168</v>
      </c>
      <c r="H366" s="16" t="s">
        <v>151</v>
      </c>
      <c r="I366" s="4" t="n">
        <v>3010</v>
      </c>
      <c r="J366" s="4" t="n">
        <v>65340</v>
      </c>
      <c r="K366" s="5" t="n">
        <v>21.7076411960133</v>
      </c>
    </row>
    <row r="367" customFormat="false" ht="13.5" hidden="false" customHeight="false" outlineLevel="0" collapsed="false">
      <c r="A367" s="2" t="n">
        <v>2214</v>
      </c>
      <c r="B367" s="16" t="s">
        <v>87</v>
      </c>
      <c r="C367" s="16" t="s">
        <v>23</v>
      </c>
      <c r="D367" s="3" t="n">
        <v>0.451388888888889</v>
      </c>
      <c r="E367" s="3" t="n">
        <v>0.559027777777778</v>
      </c>
      <c r="G367" s="1" t="s">
        <v>168</v>
      </c>
      <c r="H367" s="16" t="s">
        <v>54</v>
      </c>
      <c r="I367" s="4" t="n">
        <v>3010</v>
      </c>
      <c r="J367" s="4" t="n">
        <v>61040</v>
      </c>
      <c r="K367" s="5" t="n">
        <v>20.2790697674419</v>
      </c>
    </row>
    <row r="368" customFormat="false" ht="13.5" hidden="false" customHeight="false" outlineLevel="0" collapsed="false">
      <c r="A368" s="2" t="n">
        <v>2699</v>
      </c>
      <c r="B368" s="16" t="s">
        <v>90</v>
      </c>
      <c r="C368" s="16" t="s">
        <v>23</v>
      </c>
      <c r="D368" s="3" t="n">
        <v>0.538194444444444</v>
      </c>
      <c r="E368" s="3" t="n">
        <v>0.638888888888889</v>
      </c>
      <c r="G368" s="1" t="s">
        <v>169</v>
      </c>
      <c r="H368" s="16" t="s">
        <v>108</v>
      </c>
      <c r="I368" s="4" t="n">
        <v>2338</v>
      </c>
      <c r="J368" s="4" t="n">
        <v>56260</v>
      </c>
      <c r="K368" s="5" t="n">
        <v>24.0633019674936</v>
      </c>
    </row>
    <row r="369" customFormat="false" ht="13.5" hidden="false" customHeight="false" outlineLevel="0" collapsed="false">
      <c r="A369" s="2" t="n">
        <v>2700</v>
      </c>
      <c r="B369" s="16" t="s">
        <v>90</v>
      </c>
      <c r="C369" s="16" t="s">
        <v>23</v>
      </c>
      <c r="D369" s="3" t="n">
        <v>0.538194444444444</v>
      </c>
      <c r="E369" s="3" t="n">
        <v>0.638888888888889</v>
      </c>
      <c r="G369" s="1" t="s">
        <v>169</v>
      </c>
      <c r="H369" s="16" t="s">
        <v>26</v>
      </c>
      <c r="I369" s="4" t="n">
        <v>1853</v>
      </c>
      <c r="J369" s="4" t="n">
        <v>49660</v>
      </c>
      <c r="K369" s="5" t="n">
        <v>26.799784133837</v>
      </c>
    </row>
    <row r="370" customFormat="false" ht="13.5" hidden="false" customHeight="false" outlineLevel="0" collapsed="false">
      <c r="A370" s="2" t="n">
        <v>2701</v>
      </c>
      <c r="B370" s="16" t="s">
        <v>90</v>
      </c>
      <c r="C370" s="16" t="s">
        <v>23</v>
      </c>
      <c r="D370" s="3" t="n">
        <v>0.538194444444444</v>
      </c>
      <c r="E370" s="3" t="n">
        <v>0.638888888888889</v>
      </c>
      <c r="G370" s="1" t="s">
        <v>169</v>
      </c>
      <c r="H370" s="16" t="s">
        <v>145</v>
      </c>
      <c r="I370" s="4" t="n">
        <v>1853</v>
      </c>
      <c r="J370" s="4" t="n">
        <v>49760</v>
      </c>
      <c r="K370" s="5" t="n">
        <v>26.8537506745818</v>
      </c>
    </row>
    <row r="371" customFormat="false" ht="13.5" hidden="false" customHeight="false" outlineLevel="0" collapsed="false">
      <c r="A371" s="2" t="n">
        <v>2702</v>
      </c>
      <c r="B371" s="16" t="s">
        <v>90</v>
      </c>
      <c r="C371" s="16" t="s">
        <v>23</v>
      </c>
      <c r="D371" s="3" t="n">
        <v>0.538194444444444</v>
      </c>
      <c r="E371" s="3" t="n">
        <v>0.638888888888889</v>
      </c>
      <c r="G371" s="1" t="s">
        <v>169</v>
      </c>
      <c r="H371" s="16" t="s">
        <v>59</v>
      </c>
      <c r="I371" s="4" t="n">
        <v>1453</v>
      </c>
      <c r="J371" s="4" t="n">
        <v>34660</v>
      </c>
      <c r="K371" s="5" t="n">
        <v>23.8540949759119</v>
      </c>
    </row>
    <row r="372" customFormat="false" ht="13.5" hidden="false" customHeight="false" outlineLevel="0" collapsed="false">
      <c r="A372" s="2" t="n">
        <v>2703</v>
      </c>
      <c r="B372" s="16" t="s">
        <v>90</v>
      </c>
      <c r="C372" s="16" t="s">
        <v>23</v>
      </c>
      <c r="D372" s="3" t="n">
        <v>0.538194444444444</v>
      </c>
      <c r="E372" s="3" t="n">
        <v>0.638888888888889</v>
      </c>
      <c r="G372" s="1" t="s">
        <v>169</v>
      </c>
      <c r="H372" s="16" t="s">
        <v>146</v>
      </c>
      <c r="I372" s="4" t="n">
        <v>1453</v>
      </c>
      <c r="J372" s="4" t="n">
        <v>39060</v>
      </c>
      <c r="K372" s="5" t="n">
        <v>26.8823124569855</v>
      </c>
    </row>
    <row r="373" customFormat="false" ht="13.5" hidden="false" customHeight="false" outlineLevel="0" collapsed="false">
      <c r="A373" s="2" t="n">
        <v>2704</v>
      </c>
      <c r="B373" s="16" t="s">
        <v>90</v>
      </c>
      <c r="C373" s="16" t="s">
        <v>23</v>
      </c>
      <c r="D373" s="3" t="n">
        <v>0.538194444444444</v>
      </c>
      <c r="E373" s="3" t="n">
        <v>0.638888888888889</v>
      </c>
      <c r="G373" s="1" t="s">
        <v>169</v>
      </c>
      <c r="H373" s="16" t="s">
        <v>147</v>
      </c>
      <c r="I373" s="4" t="n">
        <v>1453</v>
      </c>
      <c r="J373" s="4" t="n">
        <v>41360</v>
      </c>
      <c r="K373" s="5" t="n">
        <v>28.4652443220922</v>
      </c>
    </row>
    <row r="374" customFormat="false" ht="13.5" hidden="false" customHeight="false" outlineLevel="0" collapsed="false">
      <c r="A374" s="2" t="n">
        <v>2705</v>
      </c>
      <c r="B374" s="16" t="s">
        <v>90</v>
      </c>
      <c r="C374" s="16" t="s">
        <v>23</v>
      </c>
      <c r="D374" s="3" t="n">
        <v>0.538194444444444</v>
      </c>
      <c r="E374" s="3" t="n">
        <v>0.638888888888889</v>
      </c>
      <c r="G374" s="1" t="s">
        <v>169</v>
      </c>
      <c r="H374" s="16" t="s">
        <v>148</v>
      </c>
      <c r="I374" s="4" t="n">
        <v>1453</v>
      </c>
      <c r="J374" s="4" t="n">
        <v>44960</v>
      </c>
      <c r="K374" s="5" t="n">
        <v>30.942876806607</v>
      </c>
    </row>
    <row r="375" customFormat="false" ht="13.5" hidden="false" customHeight="false" outlineLevel="0" collapsed="false">
      <c r="A375" s="2" t="n">
        <v>2706</v>
      </c>
      <c r="B375" s="16" t="s">
        <v>90</v>
      </c>
      <c r="C375" s="16" t="s">
        <v>23</v>
      </c>
      <c r="D375" s="3" t="n">
        <v>0.538194444444444</v>
      </c>
      <c r="E375" s="3" t="n">
        <v>0.638888888888889</v>
      </c>
      <c r="G375" s="1" t="s">
        <v>169</v>
      </c>
      <c r="H375" s="16" t="s">
        <v>149</v>
      </c>
      <c r="I375" s="4" t="n">
        <v>1453</v>
      </c>
      <c r="J375" s="4" t="n">
        <v>46460</v>
      </c>
      <c r="K375" s="5" t="n">
        <v>31.9752236751549</v>
      </c>
    </row>
    <row r="376" customFormat="false" ht="13.5" hidden="false" customHeight="false" outlineLevel="0" collapsed="false">
      <c r="A376" s="2" t="n">
        <v>2707</v>
      </c>
      <c r="B376" s="16" t="s">
        <v>90</v>
      </c>
      <c r="C376" s="16" t="s">
        <v>23</v>
      </c>
      <c r="D376" s="3" t="n">
        <v>0.538194444444444</v>
      </c>
      <c r="E376" s="3" t="n">
        <v>0.638888888888889</v>
      </c>
      <c r="G376" s="1" t="s">
        <v>169</v>
      </c>
      <c r="H376" s="16" t="s">
        <v>150</v>
      </c>
      <c r="I376" s="4" t="n">
        <v>3307</v>
      </c>
      <c r="J376" s="4" t="n">
        <v>68260</v>
      </c>
      <c r="K376" s="5" t="n">
        <v>20.6410644088298</v>
      </c>
    </row>
    <row r="377" customFormat="false" ht="13.5" hidden="false" customHeight="false" outlineLevel="0" collapsed="false">
      <c r="A377" s="2" t="n">
        <v>2708</v>
      </c>
      <c r="B377" s="16" t="s">
        <v>90</v>
      </c>
      <c r="C377" s="16" t="s">
        <v>23</v>
      </c>
      <c r="D377" s="3" t="n">
        <v>0.538194444444444</v>
      </c>
      <c r="E377" s="3" t="n">
        <v>0.638888888888889</v>
      </c>
      <c r="G377" s="1" t="s">
        <v>169</v>
      </c>
      <c r="H377" s="16" t="s">
        <v>151</v>
      </c>
      <c r="I377" s="4" t="n">
        <v>2822</v>
      </c>
      <c r="J377" s="4" t="n">
        <v>58960</v>
      </c>
      <c r="K377" s="5" t="n">
        <v>20.8929836995039</v>
      </c>
    </row>
    <row r="378" customFormat="false" ht="13.5" hidden="false" customHeight="false" outlineLevel="0" collapsed="false">
      <c r="A378" s="2" t="n">
        <v>2709</v>
      </c>
      <c r="B378" s="16" t="s">
        <v>90</v>
      </c>
      <c r="C378" s="16" t="s">
        <v>23</v>
      </c>
      <c r="D378" s="3" t="n">
        <v>0.538194444444444</v>
      </c>
      <c r="E378" s="3" t="n">
        <v>0.638888888888889</v>
      </c>
      <c r="G378" s="1" t="s">
        <v>169</v>
      </c>
      <c r="H378" s="16" t="s">
        <v>54</v>
      </c>
      <c r="I378" s="4" t="n">
        <v>2822</v>
      </c>
      <c r="J378" s="4" t="n">
        <v>55160</v>
      </c>
      <c r="K378" s="5" t="n">
        <v>19.5464209780298</v>
      </c>
    </row>
    <row r="379" customFormat="false" ht="13.5" hidden="false" customHeight="false" outlineLevel="0" collapsed="false">
      <c r="A379" s="2" t="n">
        <v>2892</v>
      </c>
      <c r="B379" s="16" t="s">
        <v>93</v>
      </c>
      <c r="C379" s="16" t="s">
        <v>23</v>
      </c>
      <c r="D379" s="3" t="n">
        <v>0.40625</v>
      </c>
      <c r="E379" s="3" t="n">
        <v>0.506944444444444</v>
      </c>
      <c r="G379" s="1" t="s">
        <v>170</v>
      </c>
      <c r="H379" s="16" t="s">
        <v>108</v>
      </c>
      <c r="I379" s="4" t="n">
        <v>2338</v>
      </c>
      <c r="J379" s="4" t="n">
        <v>56440</v>
      </c>
      <c r="K379" s="5" t="n">
        <v>24.1402908468777</v>
      </c>
    </row>
    <row r="380" customFormat="false" ht="13.5" hidden="false" customHeight="false" outlineLevel="0" collapsed="false">
      <c r="A380" s="2" t="n">
        <v>2893</v>
      </c>
      <c r="B380" s="16" t="s">
        <v>93</v>
      </c>
      <c r="C380" s="16" t="s">
        <v>23</v>
      </c>
      <c r="D380" s="3" t="n">
        <v>0.40625</v>
      </c>
      <c r="E380" s="3" t="n">
        <v>0.506944444444444</v>
      </c>
      <c r="G380" s="1" t="s">
        <v>170</v>
      </c>
      <c r="H380" s="16" t="s">
        <v>26</v>
      </c>
      <c r="I380" s="4" t="n">
        <v>1853</v>
      </c>
      <c r="J380" s="4" t="n">
        <v>49840</v>
      </c>
      <c r="K380" s="5" t="n">
        <v>26.8969239071775</v>
      </c>
    </row>
    <row r="381" customFormat="false" ht="13.5" hidden="false" customHeight="false" outlineLevel="0" collapsed="false">
      <c r="A381" s="2" t="n">
        <v>2894</v>
      </c>
      <c r="B381" s="16" t="s">
        <v>93</v>
      </c>
      <c r="C381" s="16" t="s">
        <v>23</v>
      </c>
      <c r="D381" s="3" t="n">
        <v>0.40625</v>
      </c>
      <c r="E381" s="3" t="n">
        <v>0.506944444444444</v>
      </c>
      <c r="G381" s="1" t="s">
        <v>170</v>
      </c>
      <c r="H381" s="16" t="s">
        <v>145</v>
      </c>
      <c r="I381" s="4" t="n">
        <v>1853</v>
      </c>
      <c r="J381" s="4" t="n">
        <v>49940</v>
      </c>
      <c r="K381" s="5" t="n">
        <v>26.9508904479223</v>
      </c>
    </row>
    <row r="382" customFormat="false" ht="13.5" hidden="false" customHeight="false" outlineLevel="0" collapsed="false">
      <c r="A382" s="2" t="n">
        <v>2895</v>
      </c>
      <c r="B382" s="16" t="s">
        <v>93</v>
      </c>
      <c r="C382" s="16" t="s">
        <v>23</v>
      </c>
      <c r="D382" s="3" t="n">
        <v>0.40625</v>
      </c>
      <c r="E382" s="3" t="n">
        <v>0.506944444444444</v>
      </c>
      <c r="G382" s="1" t="s">
        <v>170</v>
      </c>
      <c r="H382" s="16" t="s">
        <v>59</v>
      </c>
      <c r="I382" s="4" t="n">
        <v>1453</v>
      </c>
      <c r="J382" s="4" t="n">
        <v>37040</v>
      </c>
      <c r="K382" s="5" t="n">
        <v>25.4920853406745</v>
      </c>
    </row>
    <row r="383" customFormat="false" ht="13.5" hidden="false" customHeight="false" outlineLevel="0" collapsed="false">
      <c r="A383" s="2" t="n">
        <v>2896</v>
      </c>
      <c r="B383" s="16" t="s">
        <v>93</v>
      </c>
      <c r="C383" s="16" t="s">
        <v>23</v>
      </c>
      <c r="D383" s="3" t="n">
        <v>0.40625</v>
      </c>
      <c r="E383" s="3" t="n">
        <v>0.506944444444444</v>
      </c>
      <c r="G383" s="1" t="s">
        <v>170</v>
      </c>
      <c r="H383" s="16" t="s">
        <v>146</v>
      </c>
      <c r="I383" s="4" t="n">
        <v>1453</v>
      </c>
      <c r="J383" s="4" t="n">
        <v>39240</v>
      </c>
      <c r="K383" s="5" t="n">
        <v>27.0061940812113</v>
      </c>
    </row>
    <row r="384" customFormat="false" ht="13.5" hidden="false" customHeight="false" outlineLevel="0" collapsed="false">
      <c r="A384" s="2" t="n">
        <v>2897</v>
      </c>
      <c r="B384" s="16" t="s">
        <v>93</v>
      </c>
      <c r="C384" s="16" t="s">
        <v>23</v>
      </c>
      <c r="D384" s="3" t="n">
        <v>0.40625</v>
      </c>
      <c r="E384" s="3" t="n">
        <v>0.506944444444444</v>
      </c>
      <c r="G384" s="1" t="s">
        <v>170</v>
      </c>
      <c r="H384" s="16" t="s">
        <v>147</v>
      </c>
      <c r="I384" s="4" t="n">
        <v>1453</v>
      </c>
      <c r="J384" s="4" t="n">
        <v>41540</v>
      </c>
      <c r="K384" s="5" t="n">
        <v>28.589125946318</v>
      </c>
    </row>
    <row r="385" customFormat="false" ht="13.5" hidden="false" customHeight="false" outlineLevel="0" collapsed="false">
      <c r="A385" s="2" t="n">
        <v>2898</v>
      </c>
      <c r="B385" s="16" t="s">
        <v>93</v>
      </c>
      <c r="C385" s="16" t="s">
        <v>23</v>
      </c>
      <c r="D385" s="3" t="n">
        <v>0.40625</v>
      </c>
      <c r="E385" s="3" t="n">
        <v>0.506944444444444</v>
      </c>
      <c r="G385" s="1" t="s">
        <v>170</v>
      </c>
      <c r="H385" s="16" t="s">
        <v>148</v>
      </c>
      <c r="I385" s="4" t="n">
        <v>1453</v>
      </c>
      <c r="J385" s="4" t="n">
        <v>45140</v>
      </c>
      <c r="K385" s="5" t="n">
        <v>31.0667584308328</v>
      </c>
    </row>
    <row r="386" customFormat="false" ht="13.5" hidden="false" customHeight="false" outlineLevel="0" collapsed="false">
      <c r="A386" s="2" t="n">
        <v>2899</v>
      </c>
      <c r="B386" s="16" t="s">
        <v>93</v>
      </c>
      <c r="C386" s="16" t="s">
        <v>23</v>
      </c>
      <c r="D386" s="3" t="n">
        <v>0.40625</v>
      </c>
      <c r="E386" s="3" t="n">
        <v>0.506944444444444</v>
      </c>
      <c r="G386" s="1" t="s">
        <v>170</v>
      </c>
      <c r="H386" s="16" t="s">
        <v>149</v>
      </c>
      <c r="I386" s="4" t="n">
        <v>1453</v>
      </c>
      <c r="J386" s="4" t="n">
        <v>46640</v>
      </c>
      <c r="K386" s="5" t="n">
        <v>32.0991052993806</v>
      </c>
    </row>
    <row r="387" customFormat="false" ht="13.5" hidden="false" customHeight="false" outlineLevel="0" collapsed="false">
      <c r="A387" s="2" t="n">
        <v>2900</v>
      </c>
      <c r="B387" s="16" t="s">
        <v>93</v>
      </c>
      <c r="C387" s="16" t="s">
        <v>23</v>
      </c>
      <c r="D387" s="3" t="n">
        <v>0.40625</v>
      </c>
      <c r="E387" s="3" t="n">
        <v>0.506944444444444</v>
      </c>
      <c r="G387" s="1" t="s">
        <v>170</v>
      </c>
      <c r="H387" s="16" t="s">
        <v>150</v>
      </c>
      <c r="I387" s="4" t="n">
        <v>3307</v>
      </c>
      <c r="J387" s="4" t="n">
        <v>68440</v>
      </c>
      <c r="K387" s="5" t="n">
        <v>20.6954944058059</v>
      </c>
    </row>
    <row r="388" customFormat="false" ht="13.5" hidden="false" customHeight="false" outlineLevel="0" collapsed="false">
      <c r="A388" s="2" t="n">
        <v>2901</v>
      </c>
      <c r="B388" s="16" t="s">
        <v>93</v>
      </c>
      <c r="C388" s="16" t="s">
        <v>23</v>
      </c>
      <c r="D388" s="3" t="n">
        <v>0.40625</v>
      </c>
      <c r="E388" s="3" t="n">
        <v>0.506944444444444</v>
      </c>
      <c r="G388" s="1" t="s">
        <v>170</v>
      </c>
      <c r="H388" s="16" t="s">
        <v>151</v>
      </c>
      <c r="I388" s="4" t="n">
        <v>2822</v>
      </c>
      <c r="J388" s="4" t="n">
        <v>61140</v>
      </c>
      <c r="K388" s="5" t="n">
        <v>21.665485471297</v>
      </c>
    </row>
    <row r="389" customFormat="false" ht="13.5" hidden="false" customHeight="false" outlineLevel="0" collapsed="false">
      <c r="A389" s="2" t="n">
        <v>2902</v>
      </c>
      <c r="B389" s="16" t="s">
        <v>93</v>
      </c>
      <c r="C389" s="16" t="s">
        <v>23</v>
      </c>
      <c r="D389" s="3" t="n">
        <v>0.40625</v>
      </c>
      <c r="E389" s="3" t="n">
        <v>0.506944444444444</v>
      </c>
      <c r="G389" s="1" t="s">
        <v>170</v>
      </c>
      <c r="H389" s="16" t="s">
        <v>54</v>
      </c>
      <c r="I389" s="4" t="n">
        <v>2822</v>
      </c>
      <c r="J389" s="4" t="n">
        <v>57340</v>
      </c>
      <c r="K389" s="5" t="n">
        <v>20.3189227498228</v>
      </c>
    </row>
    <row r="390" customFormat="false" ht="13.5" hidden="false" customHeight="false" outlineLevel="0" collapsed="false">
      <c r="A390" s="2" t="n">
        <v>4351</v>
      </c>
      <c r="B390" s="16" t="s">
        <v>24</v>
      </c>
      <c r="C390" s="16" t="s">
        <v>23</v>
      </c>
      <c r="D390" s="3" t="n">
        <v>0.3125</v>
      </c>
      <c r="E390" s="3" t="n">
        <v>0.354166666666667</v>
      </c>
      <c r="G390" s="1" t="s">
        <v>171</v>
      </c>
      <c r="H390" s="16" t="s">
        <v>108</v>
      </c>
      <c r="I390" s="4" t="n">
        <v>894</v>
      </c>
      <c r="J390" s="4" t="n">
        <v>26420</v>
      </c>
      <c r="K390" s="5" t="n">
        <v>29.5525727069351</v>
      </c>
    </row>
    <row r="391" customFormat="false" ht="13.5" hidden="false" customHeight="false" outlineLevel="0" collapsed="false">
      <c r="A391" s="2" t="n">
        <v>4352</v>
      </c>
      <c r="B391" s="16" t="s">
        <v>24</v>
      </c>
      <c r="C391" s="16" t="s">
        <v>23</v>
      </c>
      <c r="D391" s="3" t="n">
        <v>0.3125</v>
      </c>
      <c r="E391" s="3" t="n">
        <v>0.354166666666667</v>
      </c>
      <c r="G391" s="1" t="s">
        <v>171</v>
      </c>
      <c r="H391" s="16" t="s">
        <v>26</v>
      </c>
      <c r="I391" s="4" t="n">
        <v>770</v>
      </c>
      <c r="J391" s="4" t="n">
        <v>11720</v>
      </c>
      <c r="K391" s="5" t="n">
        <v>15.2207792207792</v>
      </c>
    </row>
    <row r="392" customFormat="false" ht="13.5" hidden="false" customHeight="false" outlineLevel="0" collapsed="false">
      <c r="A392" s="2" t="n">
        <v>4353</v>
      </c>
      <c r="B392" s="16" t="s">
        <v>24</v>
      </c>
      <c r="C392" s="16" t="s">
        <v>23</v>
      </c>
      <c r="D392" s="3" t="n">
        <v>0.3125</v>
      </c>
      <c r="E392" s="3" t="n">
        <v>0.354166666666667</v>
      </c>
      <c r="G392" s="1" t="s">
        <v>171</v>
      </c>
      <c r="H392" s="16" t="s">
        <v>145</v>
      </c>
      <c r="I392" s="4" t="n">
        <v>770</v>
      </c>
      <c r="J392" s="4" t="n">
        <v>12220</v>
      </c>
      <c r="K392" s="5" t="n">
        <v>15.8701298701299</v>
      </c>
    </row>
    <row r="393" customFormat="false" ht="13.5" hidden="false" customHeight="false" outlineLevel="0" collapsed="false">
      <c r="A393" s="2" t="n">
        <v>4354</v>
      </c>
      <c r="B393" s="16" t="s">
        <v>24</v>
      </c>
      <c r="C393" s="16" t="s">
        <v>23</v>
      </c>
      <c r="D393" s="3" t="n">
        <v>0.3125</v>
      </c>
      <c r="E393" s="3" t="n">
        <v>0.354166666666667</v>
      </c>
      <c r="G393" s="1" t="s">
        <v>171</v>
      </c>
      <c r="H393" s="16" t="s">
        <v>59</v>
      </c>
      <c r="I393" s="4" t="n">
        <v>370</v>
      </c>
      <c r="J393" s="4" t="n">
        <v>7820</v>
      </c>
      <c r="K393" s="5" t="n">
        <v>21.1351351351351</v>
      </c>
    </row>
    <row r="394" customFormat="false" ht="13.5" hidden="false" customHeight="false" outlineLevel="0" collapsed="false">
      <c r="A394" s="2" t="n">
        <v>4355</v>
      </c>
      <c r="B394" s="16" t="s">
        <v>24</v>
      </c>
      <c r="C394" s="16" t="s">
        <v>23</v>
      </c>
      <c r="D394" s="3" t="n">
        <v>0.3125</v>
      </c>
      <c r="E394" s="3" t="n">
        <v>0.354166666666667</v>
      </c>
      <c r="G394" s="1" t="s">
        <v>171</v>
      </c>
      <c r="H394" s="16" t="s">
        <v>146</v>
      </c>
      <c r="I394" s="4" t="n">
        <v>370</v>
      </c>
      <c r="J394" s="4" t="n">
        <v>8920</v>
      </c>
      <c r="K394" s="5" t="n">
        <v>24.1081081081081</v>
      </c>
    </row>
    <row r="395" customFormat="false" ht="13.5" hidden="false" customHeight="false" outlineLevel="0" collapsed="false">
      <c r="A395" s="2" t="n">
        <v>4356</v>
      </c>
      <c r="B395" s="16" t="s">
        <v>24</v>
      </c>
      <c r="C395" s="16" t="s">
        <v>23</v>
      </c>
      <c r="D395" s="3" t="n">
        <v>0.3125</v>
      </c>
      <c r="E395" s="3" t="n">
        <v>0.354166666666667</v>
      </c>
      <c r="G395" s="1" t="s">
        <v>171</v>
      </c>
      <c r="H395" s="16" t="s">
        <v>147</v>
      </c>
      <c r="I395" s="4" t="n">
        <v>370</v>
      </c>
      <c r="J395" s="4" t="n">
        <v>9520</v>
      </c>
      <c r="K395" s="5" t="n">
        <v>25.7297297297297</v>
      </c>
    </row>
    <row r="396" customFormat="false" ht="13.5" hidden="false" customHeight="false" outlineLevel="0" collapsed="false">
      <c r="A396" s="2" t="n">
        <v>4357</v>
      </c>
      <c r="B396" s="16" t="s">
        <v>24</v>
      </c>
      <c r="C396" s="16" t="s">
        <v>23</v>
      </c>
      <c r="D396" s="3" t="n">
        <v>0.3125</v>
      </c>
      <c r="E396" s="3" t="n">
        <v>0.354166666666667</v>
      </c>
      <c r="G396" s="1" t="s">
        <v>171</v>
      </c>
      <c r="H396" s="16" t="s">
        <v>148</v>
      </c>
      <c r="I396" s="4" t="n">
        <v>370</v>
      </c>
      <c r="J396" s="4" t="n">
        <v>10420</v>
      </c>
      <c r="K396" s="5" t="n">
        <v>28.1621621621622</v>
      </c>
    </row>
    <row r="397" customFormat="false" ht="13.5" hidden="false" customHeight="false" outlineLevel="0" collapsed="false">
      <c r="A397" s="2" t="n">
        <v>4358</v>
      </c>
      <c r="B397" s="16" t="s">
        <v>24</v>
      </c>
      <c r="C397" s="16" t="s">
        <v>23</v>
      </c>
      <c r="D397" s="3" t="n">
        <v>0.3125</v>
      </c>
      <c r="E397" s="3" t="n">
        <v>0.354166666666667</v>
      </c>
      <c r="G397" s="1" t="s">
        <v>171</v>
      </c>
      <c r="H397" s="16" t="s">
        <v>149</v>
      </c>
      <c r="I397" s="4" t="n">
        <v>370</v>
      </c>
      <c r="J397" s="4" t="n">
        <v>10820</v>
      </c>
      <c r="K397" s="5" t="n">
        <v>29.2432432432432</v>
      </c>
    </row>
    <row r="398" customFormat="false" ht="13.5" hidden="false" customHeight="false" outlineLevel="0" collapsed="false">
      <c r="A398" s="2" t="n">
        <v>4359</v>
      </c>
      <c r="B398" s="16" t="s">
        <v>24</v>
      </c>
      <c r="C398" s="16" t="s">
        <v>23</v>
      </c>
      <c r="D398" s="3" t="n">
        <v>0.3125</v>
      </c>
      <c r="E398" s="3" t="n">
        <v>0.354166666666667</v>
      </c>
      <c r="G398" s="1" t="s">
        <v>171</v>
      </c>
      <c r="H398" s="16" t="s">
        <v>150</v>
      </c>
      <c r="I398" s="4" t="n">
        <v>1141</v>
      </c>
      <c r="J398" s="4" t="n">
        <v>30820</v>
      </c>
      <c r="K398" s="5" t="n">
        <v>27.011393514461</v>
      </c>
    </row>
    <row r="399" customFormat="false" ht="13.5" hidden="false" customHeight="false" outlineLevel="0" collapsed="false">
      <c r="A399" s="2" t="n">
        <v>4360</v>
      </c>
      <c r="B399" s="16" t="s">
        <v>24</v>
      </c>
      <c r="C399" s="16" t="s">
        <v>23</v>
      </c>
      <c r="D399" s="3" t="n">
        <v>0.3125</v>
      </c>
      <c r="E399" s="3" t="n">
        <v>0.354166666666667</v>
      </c>
      <c r="G399" s="1" t="s">
        <v>171</v>
      </c>
      <c r="H399" s="16" t="s">
        <v>151</v>
      </c>
      <c r="I399" s="4" t="n">
        <v>1017</v>
      </c>
      <c r="J399" s="4" t="n">
        <v>17920</v>
      </c>
      <c r="K399" s="5" t="n">
        <v>17.6204523107178</v>
      </c>
    </row>
    <row r="400" customFormat="false" ht="13.5" hidden="false" customHeight="false" outlineLevel="0" collapsed="false">
      <c r="A400" s="2" t="n">
        <v>4361</v>
      </c>
      <c r="B400" s="16" t="s">
        <v>24</v>
      </c>
      <c r="C400" s="16" t="s">
        <v>23</v>
      </c>
      <c r="D400" s="3" t="n">
        <v>0.3125</v>
      </c>
      <c r="E400" s="3" t="n">
        <v>0.354166666666667</v>
      </c>
      <c r="G400" s="1" t="s">
        <v>171</v>
      </c>
      <c r="H400" s="16" t="s">
        <v>54</v>
      </c>
      <c r="I400" s="4" t="n">
        <v>1017</v>
      </c>
      <c r="J400" s="4" t="n">
        <v>16820</v>
      </c>
      <c r="K400" s="5" t="n">
        <v>16.5388397246804</v>
      </c>
    </row>
    <row r="401" customFormat="false" ht="13.5" hidden="false" customHeight="false" outlineLevel="0" collapsed="false">
      <c r="A401" s="2" t="n">
        <v>4362</v>
      </c>
      <c r="B401" s="16" t="s">
        <v>24</v>
      </c>
      <c r="C401" s="16" t="s">
        <v>23</v>
      </c>
      <c r="D401" s="3" t="n">
        <v>0.347222222222222</v>
      </c>
      <c r="E401" s="3" t="n">
        <v>0.392361111111111</v>
      </c>
      <c r="G401" s="1" t="s">
        <v>172</v>
      </c>
      <c r="H401" s="16" t="s">
        <v>108</v>
      </c>
      <c r="I401" s="4" t="n">
        <v>894</v>
      </c>
      <c r="J401" s="4" t="n">
        <v>26420</v>
      </c>
      <c r="K401" s="5" t="n">
        <v>29.5525727069351</v>
      </c>
    </row>
    <row r="402" customFormat="false" ht="13.5" hidden="false" customHeight="false" outlineLevel="0" collapsed="false">
      <c r="A402" s="2" t="n">
        <v>4363</v>
      </c>
      <c r="B402" s="16" t="s">
        <v>24</v>
      </c>
      <c r="C402" s="16" t="s">
        <v>23</v>
      </c>
      <c r="D402" s="3" t="n">
        <v>0.347222222222222</v>
      </c>
      <c r="E402" s="3" t="n">
        <v>0.392361111111111</v>
      </c>
      <c r="G402" s="1" t="s">
        <v>172</v>
      </c>
      <c r="H402" s="16" t="s">
        <v>26</v>
      </c>
      <c r="I402" s="4" t="n">
        <v>770</v>
      </c>
      <c r="J402" s="4" t="n">
        <v>11720</v>
      </c>
      <c r="K402" s="5" t="n">
        <v>15.2207792207792</v>
      </c>
    </row>
    <row r="403" customFormat="false" ht="13.5" hidden="false" customHeight="false" outlineLevel="0" collapsed="false">
      <c r="A403" s="2" t="n">
        <v>4364</v>
      </c>
      <c r="B403" s="16" t="s">
        <v>24</v>
      </c>
      <c r="C403" s="16" t="s">
        <v>23</v>
      </c>
      <c r="D403" s="3" t="n">
        <v>0.347222222222222</v>
      </c>
      <c r="E403" s="3" t="n">
        <v>0.392361111111111</v>
      </c>
      <c r="G403" s="1" t="s">
        <v>172</v>
      </c>
      <c r="H403" s="16" t="s">
        <v>145</v>
      </c>
      <c r="I403" s="4" t="n">
        <v>770</v>
      </c>
      <c r="J403" s="4" t="n">
        <v>12220</v>
      </c>
      <c r="K403" s="5" t="n">
        <v>15.8701298701299</v>
      </c>
    </row>
    <row r="404" customFormat="false" ht="13.5" hidden="false" customHeight="false" outlineLevel="0" collapsed="false">
      <c r="A404" s="2" t="n">
        <v>4365</v>
      </c>
      <c r="B404" s="16" t="s">
        <v>24</v>
      </c>
      <c r="C404" s="16" t="s">
        <v>23</v>
      </c>
      <c r="D404" s="3" t="n">
        <v>0.347222222222222</v>
      </c>
      <c r="E404" s="3" t="n">
        <v>0.392361111111111</v>
      </c>
      <c r="G404" s="1" t="s">
        <v>172</v>
      </c>
      <c r="H404" s="16" t="s">
        <v>59</v>
      </c>
      <c r="I404" s="4" t="n">
        <v>370</v>
      </c>
      <c r="J404" s="4" t="n">
        <v>7820</v>
      </c>
      <c r="K404" s="5" t="n">
        <v>21.1351351351351</v>
      </c>
    </row>
    <row r="405" customFormat="false" ht="13.5" hidden="false" customHeight="false" outlineLevel="0" collapsed="false">
      <c r="A405" s="2" t="n">
        <v>4366</v>
      </c>
      <c r="B405" s="16" t="s">
        <v>24</v>
      </c>
      <c r="C405" s="16" t="s">
        <v>23</v>
      </c>
      <c r="D405" s="3" t="n">
        <v>0.347222222222222</v>
      </c>
      <c r="E405" s="3" t="n">
        <v>0.392361111111111</v>
      </c>
      <c r="G405" s="1" t="s">
        <v>172</v>
      </c>
      <c r="H405" s="16" t="s">
        <v>146</v>
      </c>
      <c r="I405" s="4" t="n">
        <v>370</v>
      </c>
      <c r="J405" s="4" t="n">
        <v>8920</v>
      </c>
      <c r="K405" s="5" t="n">
        <v>24.1081081081081</v>
      </c>
    </row>
    <row r="406" customFormat="false" ht="13.5" hidden="false" customHeight="false" outlineLevel="0" collapsed="false">
      <c r="A406" s="2" t="n">
        <v>4367</v>
      </c>
      <c r="B406" s="16" t="s">
        <v>24</v>
      </c>
      <c r="C406" s="16" t="s">
        <v>23</v>
      </c>
      <c r="D406" s="3" t="n">
        <v>0.347222222222222</v>
      </c>
      <c r="E406" s="3" t="n">
        <v>0.392361111111111</v>
      </c>
      <c r="G406" s="1" t="s">
        <v>172</v>
      </c>
      <c r="H406" s="16" t="s">
        <v>147</v>
      </c>
      <c r="I406" s="4" t="n">
        <v>370</v>
      </c>
      <c r="J406" s="4" t="n">
        <v>9520</v>
      </c>
      <c r="K406" s="5" t="n">
        <v>25.7297297297297</v>
      </c>
    </row>
    <row r="407" customFormat="false" ht="13.5" hidden="false" customHeight="false" outlineLevel="0" collapsed="false">
      <c r="A407" s="2" t="n">
        <v>4368</v>
      </c>
      <c r="B407" s="16" t="s">
        <v>24</v>
      </c>
      <c r="C407" s="16" t="s">
        <v>23</v>
      </c>
      <c r="D407" s="3" t="n">
        <v>0.347222222222222</v>
      </c>
      <c r="E407" s="3" t="n">
        <v>0.392361111111111</v>
      </c>
      <c r="G407" s="1" t="s">
        <v>172</v>
      </c>
      <c r="H407" s="16" t="s">
        <v>148</v>
      </c>
      <c r="I407" s="4" t="n">
        <v>370</v>
      </c>
      <c r="J407" s="4" t="n">
        <v>10420</v>
      </c>
      <c r="K407" s="5" t="n">
        <v>28.1621621621622</v>
      </c>
    </row>
    <row r="408" customFormat="false" ht="13.5" hidden="false" customHeight="false" outlineLevel="0" collapsed="false">
      <c r="A408" s="2" t="n">
        <v>4369</v>
      </c>
      <c r="B408" s="16" t="s">
        <v>24</v>
      </c>
      <c r="C408" s="16" t="s">
        <v>23</v>
      </c>
      <c r="D408" s="3" t="n">
        <v>0.347222222222222</v>
      </c>
      <c r="E408" s="3" t="n">
        <v>0.392361111111111</v>
      </c>
      <c r="G408" s="1" t="s">
        <v>172</v>
      </c>
      <c r="H408" s="16" t="s">
        <v>149</v>
      </c>
      <c r="I408" s="4" t="n">
        <v>370</v>
      </c>
      <c r="J408" s="4" t="n">
        <v>10820</v>
      </c>
      <c r="K408" s="5" t="n">
        <v>29.2432432432432</v>
      </c>
    </row>
    <row r="409" customFormat="false" ht="13.5" hidden="false" customHeight="false" outlineLevel="0" collapsed="false">
      <c r="A409" s="2" t="n">
        <v>4370</v>
      </c>
      <c r="B409" s="16" t="s">
        <v>24</v>
      </c>
      <c r="C409" s="16" t="s">
        <v>23</v>
      </c>
      <c r="D409" s="3" t="n">
        <v>0.451388888888889</v>
      </c>
      <c r="E409" s="3" t="n">
        <v>0.493055555555556</v>
      </c>
      <c r="G409" s="1" t="s">
        <v>173</v>
      </c>
      <c r="H409" s="16" t="s">
        <v>108</v>
      </c>
      <c r="I409" s="4" t="n">
        <v>894</v>
      </c>
      <c r="J409" s="4" t="n">
        <v>26420</v>
      </c>
      <c r="K409" s="5" t="n">
        <v>29.5525727069351</v>
      </c>
    </row>
    <row r="410" customFormat="false" ht="13.5" hidden="false" customHeight="false" outlineLevel="0" collapsed="false">
      <c r="A410" s="2" t="n">
        <v>4371</v>
      </c>
      <c r="B410" s="16" t="s">
        <v>24</v>
      </c>
      <c r="C410" s="16" t="s">
        <v>23</v>
      </c>
      <c r="D410" s="3" t="n">
        <v>0.451388888888889</v>
      </c>
      <c r="E410" s="3" t="n">
        <v>0.493055555555556</v>
      </c>
      <c r="G410" s="1" t="s">
        <v>173</v>
      </c>
      <c r="H410" s="16" t="s">
        <v>26</v>
      </c>
      <c r="I410" s="4" t="n">
        <v>770</v>
      </c>
      <c r="J410" s="4" t="n">
        <v>16720</v>
      </c>
      <c r="K410" s="5" t="n">
        <v>21.7142857142857</v>
      </c>
    </row>
    <row r="411" customFormat="false" ht="13.5" hidden="false" customHeight="false" outlineLevel="0" collapsed="false">
      <c r="A411" s="2" t="n">
        <v>4372</v>
      </c>
      <c r="B411" s="16" t="s">
        <v>24</v>
      </c>
      <c r="C411" s="16" t="s">
        <v>23</v>
      </c>
      <c r="D411" s="3" t="n">
        <v>0.451388888888889</v>
      </c>
      <c r="E411" s="3" t="n">
        <v>0.493055555555556</v>
      </c>
      <c r="G411" s="1" t="s">
        <v>173</v>
      </c>
      <c r="H411" s="16" t="s">
        <v>145</v>
      </c>
      <c r="I411" s="4" t="n">
        <v>770</v>
      </c>
      <c r="J411" s="4" t="n">
        <v>16820</v>
      </c>
      <c r="K411" s="5" t="n">
        <v>21.8441558441558</v>
      </c>
    </row>
    <row r="412" customFormat="false" ht="13.5" hidden="false" customHeight="false" outlineLevel="0" collapsed="false">
      <c r="A412" s="2" t="n">
        <v>4373</v>
      </c>
      <c r="B412" s="16" t="s">
        <v>24</v>
      </c>
      <c r="C412" s="16" t="s">
        <v>23</v>
      </c>
      <c r="D412" s="3" t="n">
        <v>0.451388888888889</v>
      </c>
      <c r="E412" s="3" t="n">
        <v>0.493055555555556</v>
      </c>
      <c r="G412" s="1" t="s">
        <v>173</v>
      </c>
      <c r="H412" s="16" t="s">
        <v>59</v>
      </c>
      <c r="I412" s="4" t="n">
        <v>370</v>
      </c>
      <c r="J412" s="4" t="n">
        <v>8820</v>
      </c>
      <c r="K412" s="5" t="n">
        <v>23.8378378378378</v>
      </c>
    </row>
    <row r="413" customFormat="false" ht="13.5" hidden="false" customHeight="false" outlineLevel="0" collapsed="false">
      <c r="A413" s="2" t="n">
        <v>4374</v>
      </c>
      <c r="B413" s="16" t="s">
        <v>24</v>
      </c>
      <c r="C413" s="16" t="s">
        <v>23</v>
      </c>
      <c r="D413" s="3" t="n">
        <v>0.451388888888889</v>
      </c>
      <c r="E413" s="3" t="n">
        <v>0.493055555555556</v>
      </c>
      <c r="G413" s="1" t="s">
        <v>173</v>
      </c>
      <c r="H413" s="16" t="s">
        <v>146</v>
      </c>
      <c r="I413" s="4" t="n">
        <v>370</v>
      </c>
      <c r="J413" s="4" t="n">
        <v>10420</v>
      </c>
      <c r="K413" s="5" t="n">
        <v>28.1621621621622</v>
      </c>
    </row>
    <row r="414" customFormat="false" ht="13.5" hidden="false" customHeight="false" outlineLevel="0" collapsed="false">
      <c r="A414" s="2" t="n">
        <v>4375</v>
      </c>
      <c r="B414" s="16" t="s">
        <v>24</v>
      </c>
      <c r="C414" s="16" t="s">
        <v>23</v>
      </c>
      <c r="D414" s="3" t="n">
        <v>0.451388888888889</v>
      </c>
      <c r="E414" s="3" t="n">
        <v>0.493055555555556</v>
      </c>
      <c r="G414" s="1" t="s">
        <v>173</v>
      </c>
      <c r="H414" s="16" t="s">
        <v>147</v>
      </c>
      <c r="I414" s="4" t="n">
        <v>370</v>
      </c>
      <c r="J414" s="4" t="n">
        <v>10820</v>
      </c>
      <c r="K414" s="5" t="n">
        <v>29.2432432432432</v>
      </c>
    </row>
    <row r="415" customFormat="false" ht="13.5" hidden="false" customHeight="false" outlineLevel="0" collapsed="false">
      <c r="A415" s="2" t="n">
        <v>4376</v>
      </c>
      <c r="B415" s="16" t="s">
        <v>24</v>
      </c>
      <c r="C415" s="16" t="s">
        <v>23</v>
      </c>
      <c r="D415" s="3" t="n">
        <v>0.451388888888889</v>
      </c>
      <c r="E415" s="3" t="n">
        <v>0.493055555555556</v>
      </c>
      <c r="G415" s="1" t="s">
        <v>173</v>
      </c>
      <c r="H415" s="16" t="s">
        <v>148</v>
      </c>
      <c r="I415" s="4" t="n">
        <v>370</v>
      </c>
      <c r="J415" s="4" t="n">
        <v>11820</v>
      </c>
      <c r="K415" s="5" t="n">
        <v>31.9459459459459</v>
      </c>
    </row>
    <row r="416" customFormat="false" ht="13.5" hidden="false" customHeight="false" outlineLevel="0" collapsed="false">
      <c r="A416" s="2" t="n">
        <v>4377</v>
      </c>
      <c r="B416" s="16" t="s">
        <v>24</v>
      </c>
      <c r="C416" s="16" t="s">
        <v>23</v>
      </c>
      <c r="D416" s="3" t="n">
        <v>0.451388888888889</v>
      </c>
      <c r="E416" s="3" t="n">
        <v>0.493055555555556</v>
      </c>
      <c r="G416" s="1" t="s">
        <v>173</v>
      </c>
      <c r="H416" s="16" t="s">
        <v>149</v>
      </c>
      <c r="I416" s="4" t="n">
        <v>370</v>
      </c>
      <c r="J416" s="4" t="n">
        <v>16620</v>
      </c>
      <c r="K416" s="5" t="n">
        <v>44.9189189189189</v>
      </c>
    </row>
    <row r="417" customFormat="false" ht="13.5" hidden="false" customHeight="false" outlineLevel="0" collapsed="false">
      <c r="A417" s="2" t="n">
        <v>4378</v>
      </c>
      <c r="B417" s="16" t="s">
        <v>24</v>
      </c>
      <c r="C417" s="16" t="s">
        <v>23</v>
      </c>
      <c r="D417" s="3" t="n">
        <v>0.451388888888889</v>
      </c>
      <c r="E417" s="3" t="n">
        <v>0.493055555555556</v>
      </c>
      <c r="G417" s="1" t="s">
        <v>173</v>
      </c>
      <c r="H417" s="16" t="s">
        <v>150</v>
      </c>
      <c r="I417" s="4" t="n">
        <v>1141</v>
      </c>
      <c r="J417" s="4" t="n">
        <v>30820</v>
      </c>
      <c r="K417" s="5" t="n">
        <v>27.011393514461</v>
      </c>
    </row>
    <row r="418" customFormat="false" ht="13.5" hidden="false" customHeight="false" outlineLevel="0" collapsed="false">
      <c r="A418" s="2" t="n">
        <v>4379</v>
      </c>
      <c r="B418" s="16" t="s">
        <v>24</v>
      </c>
      <c r="C418" s="16" t="s">
        <v>23</v>
      </c>
      <c r="D418" s="3" t="n">
        <v>0.451388888888889</v>
      </c>
      <c r="E418" s="3" t="n">
        <v>0.493055555555556</v>
      </c>
      <c r="G418" s="1" t="s">
        <v>173</v>
      </c>
      <c r="H418" s="16" t="s">
        <v>151</v>
      </c>
      <c r="I418" s="4" t="n">
        <v>1017</v>
      </c>
      <c r="J418" s="4" t="n">
        <v>19820</v>
      </c>
      <c r="K418" s="5" t="n">
        <v>19.4886922320551</v>
      </c>
    </row>
    <row r="419" customFormat="false" ht="13.5" hidden="false" customHeight="false" outlineLevel="0" collapsed="false">
      <c r="A419" s="2" t="n">
        <v>4380</v>
      </c>
      <c r="B419" s="16" t="s">
        <v>24</v>
      </c>
      <c r="C419" s="16" t="s">
        <v>23</v>
      </c>
      <c r="D419" s="3" t="n">
        <v>0.451388888888889</v>
      </c>
      <c r="E419" s="3" t="n">
        <v>0.493055555555556</v>
      </c>
      <c r="G419" s="1" t="s">
        <v>173</v>
      </c>
      <c r="H419" s="16" t="s">
        <v>54</v>
      </c>
      <c r="I419" s="4" t="n">
        <v>1017</v>
      </c>
      <c r="J419" s="4" t="n">
        <v>16820</v>
      </c>
      <c r="K419" s="5" t="n">
        <v>16.5388397246804</v>
      </c>
    </row>
    <row r="420" customFormat="false" ht="13.5" hidden="false" customHeight="false" outlineLevel="0" collapsed="false">
      <c r="A420" s="2" t="n">
        <v>4381</v>
      </c>
      <c r="B420" s="16" t="s">
        <v>24</v>
      </c>
      <c r="C420" s="16" t="s">
        <v>23</v>
      </c>
      <c r="D420" s="3" t="n">
        <v>0.486111111111111</v>
      </c>
      <c r="E420" s="3" t="n">
        <v>0.53125</v>
      </c>
      <c r="G420" s="1" t="s">
        <v>174</v>
      </c>
      <c r="H420" s="16" t="s">
        <v>108</v>
      </c>
      <c r="I420" s="4" t="n">
        <v>894</v>
      </c>
      <c r="J420" s="4" t="n">
        <v>26420</v>
      </c>
      <c r="K420" s="5" t="n">
        <v>29.5525727069351</v>
      </c>
    </row>
    <row r="421" customFormat="false" ht="13.5" hidden="false" customHeight="false" outlineLevel="0" collapsed="false">
      <c r="A421" s="2" t="n">
        <v>4382</v>
      </c>
      <c r="B421" s="16" t="s">
        <v>24</v>
      </c>
      <c r="C421" s="16" t="s">
        <v>23</v>
      </c>
      <c r="D421" s="3" t="n">
        <v>0.486111111111111</v>
      </c>
      <c r="E421" s="3" t="n">
        <v>0.53125</v>
      </c>
      <c r="G421" s="1" t="s">
        <v>174</v>
      </c>
      <c r="H421" s="16" t="s">
        <v>26</v>
      </c>
      <c r="I421" s="4" t="n">
        <v>770</v>
      </c>
      <c r="J421" s="4" t="n">
        <v>11720</v>
      </c>
      <c r="K421" s="5" t="n">
        <v>15.2207792207792</v>
      </c>
    </row>
    <row r="422" customFormat="false" ht="13.5" hidden="false" customHeight="false" outlineLevel="0" collapsed="false">
      <c r="A422" s="2" t="n">
        <v>4383</v>
      </c>
      <c r="B422" s="16" t="s">
        <v>24</v>
      </c>
      <c r="C422" s="16" t="s">
        <v>23</v>
      </c>
      <c r="D422" s="3" t="n">
        <v>0.486111111111111</v>
      </c>
      <c r="E422" s="3" t="n">
        <v>0.53125</v>
      </c>
      <c r="G422" s="1" t="s">
        <v>174</v>
      </c>
      <c r="H422" s="16" t="s">
        <v>145</v>
      </c>
      <c r="I422" s="4" t="n">
        <v>770</v>
      </c>
      <c r="J422" s="4" t="n">
        <v>12220</v>
      </c>
      <c r="K422" s="5" t="n">
        <v>15.8701298701299</v>
      </c>
    </row>
    <row r="423" customFormat="false" ht="13.5" hidden="false" customHeight="false" outlineLevel="0" collapsed="false">
      <c r="A423" s="2" t="n">
        <v>4384</v>
      </c>
      <c r="B423" s="16" t="s">
        <v>24</v>
      </c>
      <c r="C423" s="16" t="s">
        <v>23</v>
      </c>
      <c r="D423" s="3" t="n">
        <v>0.486111111111111</v>
      </c>
      <c r="E423" s="3" t="n">
        <v>0.53125</v>
      </c>
      <c r="G423" s="1" t="s">
        <v>174</v>
      </c>
      <c r="H423" s="16" t="s">
        <v>59</v>
      </c>
      <c r="I423" s="4" t="n">
        <v>370</v>
      </c>
      <c r="J423" s="4" t="n">
        <v>7820</v>
      </c>
      <c r="K423" s="5" t="n">
        <v>21.1351351351351</v>
      </c>
    </row>
    <row r="424" customFormat="false" ht="13.5" hidden="false" customHeight="false" outlineLevel="0" collapsed="false">
      <c r="A424" s="2" t="n">
        <v>4385</v>
      </c>
      <c r="B424" s="16" t="s">
        <v>24</v>
      </c>
      <c r="C424" s="16" t="s">
        <v>23</v>
      </c>
      <c r="D424" s="3" t="n">
        <v>0.486111111111111</v>
      </c>
      <c r="E424" s="3" t="n">
        <v>0.53125</v>
      </c>
      <c r="G424" s="1" t="s">
        <v>174</v>
      </c>
      <c r="H424" s="16" t="s">
        <v>146</v>
      </c>
      <c r="I424" s="4" t="n">
        <v>370</v>
      </c>
      <c r="J424" s="4" t="n">
        <v>8920</v>
      </c>
      <c r="K424" s="5" t="n">
        <v>24.1081081081081</v>
      </c>
    </row>
    <row r="425" customFormat="false" ht="13.5" hidden="false" customHeight="false" outlineLevel="0" collapsed="false">
      <c r="A425" s="2" t="n">
        <v>4386</v>
      </c>
      <c r="B425" s="16" t="s">
        <v>24</v>
      </c>
      <c r="C425" s="16" t="s">
        <v>23</v>
      </c>
      <c r="D425" s="3" t="n">
        <v>0.486111111111111</v>
      </c>
      <c r="E425" s="3" t="n">
        <v>0.53125</v>
      </c>
      <c r="G425" s="1" t="s">
        <v>174</v>
      </c>
      <c r="H425" s="16" t="s">
        <v>147</v>
      </c>
      <c r="I425" s="4" t="n">
        <v>370</v>
      </c>
      <c r="J425" s="4" t="n">
        <v>9520</v>
      </c>
      <c r="K425" s="5" t="n">
        <v>25.7297297297297</v>
      </c>
    </row>
    <row r="426" customFormat="false" ht="13.5" hidden="false" customHeight="false" outlineLevel="0" collapsed="false">
      <c r="A426" s="2" t="n">
        <v>4387</v>
      </c>
      <c r="B426" s="16" t="s">
        <v>24</v>
      </c>
      <c r="C426" s="16" t="s">
        <v>23</v>
      </c>
      <c r="D426" s="3" t="n">
        <v>0.486111111111111</v>
      </c>
      <c r="E426" s="3" t="n">
        <v>0.53125</v>
      </c>
      <c r="G426" s="1" t="s">
        <v>174</v>
      </c>
      <c r="H426" s="16" t="s">
        <v>148</v>
      </c>
      <c r="I426" s="4" t="n">
        <v>370</v>
      </c>
      <c r="J426" s="4" t="n">
        <v>10420</v>
      </c>
      <c r="K426" s="5" t="n">
        <v>28.1621621621622</v>
      </c>
    </row>
    <row r="427" customFormat="false" ht="13.5" hidden="false" customHeight="false" outlineLevel="0" collapsed="false">
      <c r="A427" s="2" t="n">
        <v>4388</v>
      </c>
      <c r="B427" s="16" t="s">
        <v>24</v>
      </c>
      <c r="C427" s="16" t="s">
        <v>23</v>
      </c>
      <c r="D427" s="3" t="n">
        <v>0.486111111111111</v>
      </c>
      <c r="E427" s="3" t="n">
        <v>0.53125</v>
      </c>
      <c r="G427" s="1" t="s">
        <v>174</v>
      </c>
      <c r="H427" s="16" t="s">
        <v>149</v>
      </c>
      <c r="I427" s="4" t="n">
        <v>370</v>
      </c>
      <c r="J427" s="4" t="n">
        <v>10820</v>
      </c>
      <c r="K427" s="5" t="n">
        <v>29.2432432432432</v>
      </c>
    </row>
    <row r="428" customFormat="false" ht="13.5" hidden="false" customHeight="false" outlineLevel="0" collapsed="false">
      <c r="A428" s="2" t="n">
        <v>4389</v>
      </c>
      <c r="B428" s="16" t="s">
        <v>24</v>
      </c>
      <c r="C428" s="16" t="s">
        <v>23</v>
      </c>
      <c r="D428" s="3" t="n">
        <v>0.527777777777778</v>
      </c>
      <c r="E428" s="3" t="n">
        <v>0.569444444444444</v>
      </c>
      <c r="G428" s="1" t="s">
        <v>175</v>
      </c>
      <c r="H428" s="16" t="s">
        <v>108</v>
      </c>
      <c r="I428" s="4" t="n">
        <v>894</v>
      </c>
      <c r="J428" s="4" t="n">
        <v>26420</v>
      </c>
      <c r="K428" s="5" t="n">
        <v>29.5525727069351</v>
      </c>
    </row>
    <row r="429" customFormat="false" ht="13.5" hidden="false" customHeight="false" outlineLevel="0" collapsed="false">
      <c r="A429" s="2" t="n">
        <v>4390</v>
      </c>
      <c r="B429" s="16" t="s">
        <v>24</v>
      </c>
      <c r="C429" s="16" t="s">
        <v>23</v>
      </c>
      <c r="D429" s="3" t="n">
        <v>0.527777777777778</v>
      </c>
      <c r="E429" s="3" t="n">
        <v>0.569444444444444</v>
      </c>
      <c r="G429" s="1" t="s">
        <v>175</v>
      </c>
      <c r="H429" s="16" t="s">
        <v>26</v>
      </c>
      <c r="I429" s="4" t="n">
        <v>770</v>
      </c>
      <c r="J429" s="4" t="n">
        <v>12320</v>
      </c>
      <c r="K429" s="5" t="n">
        <v>16</v>
      </c>
    </row>
    <row r="430" customFormat="false" ht="13.5" hidden="false" customHeight="false" outlineLevel="0" collapsed="false">
      <c r="A430" s="2" t="n">
        <v>4391</v>
      </c>
      <c r="B430" s="16" t="s">
        <v>24</v>
      </c>
      <c r="C430" s="16" t="s">
        <v>23</v>
      </c>
      <c r="D430" s="3" t="n">
        <v>0.527777777777778</v>
      </c>
      <c r="E430" s="3" t="n">
        <v>0.569444444444444</v>
      </c>
      <c r="G430" s="1" t="s">
        <v>175</v>
      </c>
      <c r="H430" s="16" t="s">
        <v>145</v>
      </c>
      <c r="I430" s="4" t="n">
        <v>770</v>
      </c>
      <c r="J430" s="4" t="n">
        <v>12720</v>
      </c>
      <c r="K430" s="5" t="n">
        <v>16.5194805194805</v>
      </c>
    </row>
    <row r="431" customFormat="false" ht="13.5" hidden="false" customHeight="false" outlineLevel="0" collapsed="false">
      <c r="A431" s="2" t="n">
        <v>4392</v>
      </c>
      <c r="B431" s="16" t="s">
        <v>24</v>
      </c>
      <c r="C431" s="16" t="s">
        <v>23</v>
      </c>
      <c r="D431" s="3" t="n">
        <v>0.527777777777778</v>
      </c>
      <c r="E431" s="3" t="n">
        <v>0.569444444444444</v>
      </c>
      <c r="G431" s="1" t="s">
        <v>175</v>
      </c>
      <c r="H431" s="16" t="s">
        <v>59</v>
      </c>
      <c r="I431" s="4" t="n">
        <v>370</v>
      </c>
      <c r="J431" s="4" t="n">
        <v>8620</v>
      </c>
      <c r="K431" s="5" t="n">
        <v>23.2972972972973</v>
      </c>
    </row>
    <row r="432" customFormat="false" ht="13.5" hidden="false" customHeight="false" outlineLevel="0" collapsed="false">
      <c r="A432" s="2" t="n">
        <v>4393</v>
      </c>
      <c r="B432" s="16" t="s">
        <v>24</v>
      </c>
      <c r="C432" s="16" t="s">
        <v>23</v>
      </c>
      <c r="D432" s="3" t="n">
        <v>0.527777777777778</v>
      </c>
      <c r="E432" s="3" t="n">
        <v>0.569444444444444</v>
      </c>
      <c r="G432" s="1" t="s">
        <v>175</v>
      </c>
      <c r="H432" s="16" t="s">
        <v>146</v>
      </c>
      <c r="I432" s="4" t="n">
        <v>370</v>
      </c>
      <c r="J432" s="4" t="n">
        <v>9720</v>
      </c>
      <c r="K432" s="5" t="n">
        <v>26.2702702702703</v>
      </c>
    </row>
    <row r="433" customFormat="false" ht="13.5" hidden="false" customHeight="false" outlineLevel="0" collapsed="false">
      <c r="A433" s="2" t="n">
        <v>4394</v>
      </c>
      <c r="B433" s="16" t="s">
        <v>24</v>
      </c>
      <c r="C433" s="16" t="s">
        <v>23</v>
      </c>
      <c r="D433" s="3" t="n">
        <v>0.527777777777778</v>
      </c>
      <c r="E433" s="3" t="n">
        <v>0.569444444444444</v>
      </c>
      <c r="G433" s="1" t="s">
        <v>175</v>
      </c>
      <c r="H433" s="16" t="s">
        <v>147</v>
      </c>
      <c r="I433" s="4" t="n">
        <v>370</v>
      </c>
      <c r="J433" s="4" t="n">
        <v>10320</v>
      </c>
      <c r="K433" s="5" t="n">
        <v>27.8918918918919</v>
      </c>
    </row>
    <row r="434" customFormat="false" ht="13.5" hidden="false" customHeight="false" outlineLevel="0" collapsed="false">
      <c r="A434" s="2" t="n">
        <v>4395</v>
      </c>
      <c r="B434" s="16" t="s">
        <v>24</v>
      </c>
      <c r="C434" s="16" t="s">
        <v>23</v>
      </c>
      <c r="D434" s="3" t="n">
        <v>0.527777777777778</v>
      </c>
      <c r="E434" s="3" t="n">
        <v>0.569444444444444</v>
      </c>
      <c r="G434" s="1" t="s">
        <v>175</v>
      </c>
      <c r="H434" s="16" t="s">
        <v>148</v>
      </c>
      <c r="I434" s="4" t="n">
        <v>370</v>
      </c>
      <c r="J434" s="4" t="n">
        <v>11220</v>
      </c>
      <c r="K434" s="5" t="n">
        <v>30.3243243243243</v>
      </c>
    </row>
    <row r="435" customFormat="false" ht="13.5" hidden="false" customHeight="false" outlineLevel="0" collapsed="false">
      <c r="A435" s="2" t="n">
        <v>4396</v>
      </c>
      <c r="B435" s="16" t="s">
        <v>24</v>
      </c>
      <c r="C435" s="16" t="s">
        <v>23</v>
      </c>
      <c r="D435" s="3" t="n">
        <v>0.527777777777778</v>
      </c>
      <c r="E435" s="3" t="n">
        <v>0.569444444444444</v>
      </c>
      <c r="G435" s="1" t="s">
        <v>175</v>
      </c>
      <c r="H435" s="16" t="s">
        <v>149</v>
      </c>
      <c r="I435" s="4" t="n">
        <v>370</v>
      </c>
      <c r="J435" s="4" t="n">
        <v>11620</v>
      </c>
      <c r="K435" s="5" t="n">
        <v>31.4054054054054</v>
      </c>
    </row>
    <row r="436" customFormat="false" ht="13.5" hidden="false" customHeight="false" outlineLevel="0" collapsed="false">
      <c r="A436" s="2" t="n">
        <v>4397</v>
      </c>
      <c r="B436" s="16" t="s">
        <v>24</v>
      </c>
      <c r="C436" s="16" t="s">
        <v>23</v>
      </c>
      <c r="D436" s="3" t="n">
        <v>0.527777777777778</v>
      </c>
      <c r="E436" s="3" t="n">
        <v>0.569444444444444</v>
      </c>
      <c r="G436" s="1" t="s">
        <v>175</v>
      </c>
      <c r="H436" s="16" t="s">
        <v>150</v>
      </c>
      <c r="I436" s="4" t="n">
        <v>1141</v>
      </c>
      <c r="J436" s="4" t="n">
        <v>30820</v>
      </c>
      <c r="K436" s="5" t="n">
        <v>27.011393514461</v>
      </c>
    </row>
    <row r="437" customFormat="false" ht="13.5" hidden="false" customHeight="false" outlineLevel="0" collapsed="false">
      <c r="A437" s="2" t="n">
        <v>4398</v>
      </c>
      <c r="B437" s="16" t="s">
        <v>24</v>
      </c>
      <c r="C437" s="16" t="s">
        <v>23</v>
      </c>
      <c r="D437" s="3" t="n">
        <v>0.527777777777778</v>
      </c>
      <c r="E437" s="3" t="n">
        <v>0.569444444444444</v>
      </c>
      <c r="G437" s="1" t="s">
        <v>175</v>
      </c>
      <c r="H437" s="16" t="s">
        <v>151</v>
      </c>
      <c r="I437" s="4" t="n">
        <v>1017</v>
      </c>
      <c r="J437" s="4" t="n">
        <v>17920</v>
      </c>
      <c r="K437" s="5" t="n">
        <v>17.6204523107178</v>
      </c>
    </row>
    <row r="438" customFormat="false" ht="13.5" hidden="false" customHeight="false" outlineLevel="0" collapsed="false">
      <c r="A438" s="2" t="n">
        <v>4399</v>
      </c>
      <c r="B438" s="16" t="s">
        <v>24</v>
      </c>
      <c r="C438" s="16" t="s">
        <v>23</v>
      </c>
      <c r="D438" s="3" t="n">
        <v>0.527777777777778</v>
      </c>
      <c r="E438" s="3" t="n">
        <v>0.569444444444444</v>
      </c>
      <c r="G438" s="1" t="s">
        <v>175</v>
      </c>
      <c r="H438" s="16" t="s">
        <v>54</v>
      </c>
      <c r="I438" s="4" t="n">
        <v>1017</v>
      </c>
      <c r="J438" s="4" t="n">
        <v>16820</v>
      </c>
      <c r="K438" s="5" t="n">
        <v>16.5388397246804</v>
      </c>
    </row>
    <row r="439" customFormat="false" ht="13.5" hidden="false" customHeight="false" outlineLevel="0" collapsed="false">
      <c r="A439" s="2" t="n">
        <v>4400</v>
      </c>
      <c r="B439" s="16" t="s">
        <v>24</v>
      </c>
      <c r="C439" s="16" t="s">
        <v>23</v>
      </c>
      <c r="D439" s="3" t="n">
        <v>0.635416666666667</v>
      </c>
      <c r="E439" s="3" t="n">
        <v>0.677083333333333</v>
      </c>
      <c r="G439" s="1" t="s">
        <v>176</v>
      </c>
      <c r="H439" s="16" t="s">
        <v>108</v>
      </c>
      <c r="I439" s="4" t="n">
        <v>894</v>
      </c>
      <c r="J439" s="4" t="n">
        <v>26420</v>
      </c>
      <c r="K439" s="5" t="n">
        <v>29.5525727069351</v>
      </c>
    </row>
    <row r="440" customFormat="false" ht="13.5" hidden="false" customHeight="false" outlineLevel="0" collapsed="false">
      <c r="A440" s="2" t="n">
        <v>4401</v>
      </c>
      <c r="B440" s="16" t="s">
        <v>24</v>
      </c>
      <c r="C440" s="16" t="s">
        <v>23</v>
      </c>
      <c r="D440" s="3" t="n">
        <v>0.635416666666667</v>
      </c>
      <c r="E440" s="3" t="n">
        <v>0.677083333333333</v>
      </c>
      <c r="G440" s="1" t="s">
        <v>176</v>
      </c>
      <c r="H440" s="16" t="s">
        <v>26</v>
      </c>
      <c r="I440" s="4" t="n">
        <v>770</v>
      </c>
      <c r="J440" s="4" t="n">
        <v>11420</v>
      </c>
      <c r="K440" s="5" t="n">
        <v>14.8311688311688</v>
      </c>
    </row>
    <row r="441" customFormat="false" ht="13.5" hidden="false" customHeight="false" outlineLevel="0" collapsed="false">
      <c r="A441" s="2" t="n">
        <v>4402</v>
      </c>
      <c r="B441" s="16" t="s">
        <v>24</v>
      </c>
      <c r="C441" s="16" t="s">
        <v>23</v>
      </c>
      <c r="D441" s="3" t="n">
        <v>0.635416666666667</v>
      </c>
      <c r="E441" s="3" t="n">
        <v>0.677083333333333</v>
      </c>
      <c r="G441" s="1" t="s">
        <v>176</v>
      </c>
      <c r="H441" s="16" t="s">
        <v>145</v>
      </c>
      <c r="I441" s="4" t="n">
        <v>770</v>
      </c>
      <c r="J441" s="4" t="n">
        <v>12220</v>
      </c>
      <c r="K441" s="5" t="n">
        <v>15.8701298701299</v>
      </c>
    </row>
    <row r="442" customFormat="false" ht="13.5" hidden="false" customHeight="false" outlineLevel="0" collapsed="false">
      <c r="A442" s="2" t="n">
        <v>4403</v>
      </c>
      <c r="B442" s="16" t="s">
        <v>24</v>
      </c>
      <c r="C442" s="16" t="s">
        <v>23</v>
      </c>
      <c r="D442" s="3" t="n">
        <v>0.635416666666667</v>
      </c>
      <c r="E442" s="3" t="n">
        <v>0.677083333333333</v>
      </c>
      <c r="G442" s="1" t="s">
        <v>176</v>
      </c>
      <c r="H442" s="16" t="s">
        <v>59</v>
      </c>
      <c r="I442" s="4" t="n">
        <v>370</v>
      </c>
      <c r="J442" s="4" t="n">
        <v>7820</v>
      </c>
      <c r="K442" s="5" t="n">
        <v>21.1351351351351</v>
      </c>
    </row>
    <row r="443" customFormat="false" ht="13.5" hidden="false" customHeight="false" outlineLevel="0" collapsed="false">
      <c r="A443" s="2" t="n">
        <v>4404</v>
      </c>
      <c r="B443" s="16" t="s">
        <v>24</v>
      </c>
      <c r="C443" s="16" t="s">
        <v>23</v>
      </c>
      <c r="D443" s="3" t="n">
        <v>0.635416666666667</v>
      </c>
      <c r="E443" s="3" t="n">
        <v>0.677083333333333</v>
      </c>
      <c r="G443" s="1" t="s">
        <v>176</v>
      </c>
      <c r="H443" s="16" t="s">
        <v>146</v>
      </c>
      <c r="I443" s="4" t="n">
        <v>370</v>
      </c>
      <c r="J443" s="4" t="n">
        <v>8820</v>
      </c>
      <c r="K443" s="5" t="n">
        <v>23.8378378378378</v>
      </c>
    </row>
    <row r="444" customFormat="false" ht="13.5" hidden="false" customHeight="false" outlineLevel="0" collapsed="false">
      <c r="A444" s="2" t="n">
        <v>4405</v>
      </c>
      <c r="B444" s="16" t="s">
        <v>24</v>
      </c>
      <c r="C444" s="16" t="s">
        <v>23</v>
      </c>
      <c r="D444" s="3" t="n">
        <v>0.635416666666667</v>
      </c>
      <c r="E444" s="3" t="n">
        <v>0.677083333333333</v>
      </c>
      <c r="G444" s="1" t="s">
        <v>176</v>
      </c>
      <c r="H444" s="16" t="s">
        <v>147</v>
      </c>
      <c r="I444" s="4" t="n">
        <v>370</v>
      </c>
      <c r="J444" s="4" t="n">
        <v>9320</v>
      </c>
      <c r="K444" s="5" t="n">
        <v>25.1891891891892</v>
      </c>
    </row>
    <row r="445" customFormat="false" ht="13.5" hidden="false" customHeight="false" outlineLevel="0" collapsed="false">
      <c r="A445" s="2" t="n">
        <v>4406</v>
      </c>
      <c r="B445" s="16" t="s">
        <v>24</v>
      </c>
      <c r="C445" s="16" t="s">
        <v>23</v>
      </c>
      <c r="D445" s="3" t="n">
        <v>0.635416666666667</v>
      </c>
      <c r="E445" s="3" t="n">
        <v>0.677083333333333</v>
      </c>
      <c r="G445" s="1" t="s">
        <v>176</v>
      </c>
      <c r="H445" s="16" t="s">
        <v>148</v>
      </c>
      <c r="I445" s="4" t="n">
        <v>370</v>
      </c>
      <c r="J445" s="4" t="n">
        <v>10220</v>
      </c>
      <c r="K445" s="5" t="n">
        <v>27.6216216216216</v>
      </c>
    </row>
    <row r="446" customFormat="false" ht="13.5" hidden="false" customHeight="false" outlineLevel="0" collapsed="false">
      <c r="A446" s="2" t="n">
        <v>4407</v>
      </c>
      <c r="B446" s="16" t="s">
        <v>24</v>
      </c>
      <c r="C446" s="16" t="s">
        <v>23</v>
      </c>
      <c r="D446" s="3" t="n">
        <v>0.635416666666667</v>
      </c>
      <c r="E446" s="3" t="n">
        <v>0.677083333333333</v>
      </c>
      <c r="G446" s="1" t="s">
        <v>176</v>
      </c>
      <c r="H446" s="16" t="s">
        <v>149</v>
      </c>
      <c r="I446" s="4" t="n">
        <v>370</v>
      </c>
      <c r="J446" s="4" t="n">
        <v>10620</v>
      </c>
      <c r="K446" s="5" t="n">
        <v>28.7027027027027</v>
      </c>
    </row>
    <row r="447" customFormat="false" ht="13.5" hidden="false" customHeight="false" outlineLevel="0" collapsed="false">
      <c r="A447" s="2" t="n">
        <v>4408</v>
      </c>
      <c r="B447" s="16" t="s">
        <v>24</v>
      </c>
      <c r="C447" s="16" t="s">
        <v>23</v>
      </c>
      <c r="D447" s="3" t="n">
        <v>0.635416666666667</v>
      </c>
      <c r="E447" s="3" t="n">
        <v>0.677083333333333</v>
      </c>
      <c r="G447" s="1" t="s">
        <v>176</v>
      </c>
      <c r="H447" s="16" t="s">
        <v>150</v>
      </c>
      <c r="I447" s="4" t="n">
        <v>1141</v>
      </c>
      <c r="J447" s="4" t="n">
        <v>30820</v>
      </c>
      <c r="K447" s="5" t="n">
        <v>27.011393514461</v>
      </c>
    </row>
    <row r="448" customFormat="false" ht="13.5" hidden="false" customHeight="false" outlineLevel="0" collapsed="false">
      <c r="A448" s="2" t="n">
        <v>4409</v>
      </c>
      <c r="B448" s="16" t="s">
        <v>24</v>
      </c>
      <c r="C448" s="16" t="s">
        <v>23</v>
      </c>
      <c r="D448" s="3" t="n">
        <v>0.635416666666667</v>
      </c>
      <c r="E448" s="3" t="n">
        <v>0.677083333333333</v>
      </c>
      <c r="G448" s="1" t="s">
        <v>176</v>
      </c>
      <c r="H448" s="16" t="s">
        <v>151</v>
      </c>
      <c r="I448" s="4" t="n">
        <v>1017</v>
      </c>
      <c r="J448" s="4" t="n">
        <v>17920</v>
      </c>
      <c r="K448" s="5" t="n">
        <v>17.6204523107178</v>
      </c>
    </row>
    <row r="449" customFormat="false" ht="13.5" hidden="false" customHeight="false" outlineLevel="0" collapsed="false">
      <c r="A449" s="2" t="n">
        <v>4410</v>
      </c>
      <c r="B449" s="16" t="s">
        <v>24</v>
      </c>
      <c r="C449" s="16" t="s">
        <v>23</v>
      </c>
      <c r="D449" s="3" t="n">
        <v>0.635416666666667</v>
      </c>
      <c r="E449" s="3" t="n">
        <v>0.677083333333333</v>
      </c>
      <c r="G449" s="1" t="s">
        <v>176</v>
      </c>
      <c r="H449" s="16" t="s">
        <v>54</v>
      </c>
      <c r="I449" s="4" t="n">
        <v>1017</v>
      </c>
      <c r="J449" s="4" t="n">
        <v>16820</v>
      </c>
      <c r="K449" s="5" t="n">
        <v>16.5388397246804</v>
      </c>
    </row>
    <row r="450" customFormat="false" ht="13.5" hidden="false" customHeight="false" outlineLevel="0" collapsed="false">
      <c r="A450" s="2" t="n">
        <v>4411</v>
      </c>
      <c r="B450" s="16" t="s">
        <v>24</v>
      </c>
      <c r="C450" s="16" t="s">
        <v>23</v>
      </c>
      <c r="D450" s="3" t="n">
        <v>0.677083333333333</v>
      </c>
      <c r="E450" s="3" t="n">
        <v>0.71875</v>
      </c>
      <c r="G450" s="1" t="s">
        <v>177</v>
      </c>
      <c r="H450" s="16" t="s">
        <v>108</v>
      </c>
      <c r="I450" s="4" t="n">
        <v>894</v>
      </c>
      <c r="J450" s="4" t="n">
        <v>26420</v>
      </c>
      <c r="K450" s="5" t="n">
        <v>29.5525727069351</v>
      </c>
    </row>
    <row r="451" customFormat="false" ht="13.5" hidden="false" customHeight="false" outlineLevel="0" collapsed="false">
      <c r="A451" s="2" t="n">
        <v>4412</v>
      </c>
      <c r="B451" s="16" t="s">
        <v>24</v>
      </c>
      <c r="C451" s="16" t="s">
        <v>23</v>
      </c>
      <c r="D451" s="3" t="n">
        <v>0.677083333333333</v>
      </c>
      <c r="E451" s="3" t="n">
        <v>0.71875</v>
      </c>
      <c r="G451" s="1" t="s">
        <v>177</v>
      </c>
      <c r="H451" s="16" t="s">
        <v>26</v>
      </c>
      <c r="I451" s="4" t="n">
        <v>770</v>
      </c>
      <c r="J451" s="4" t="n">
        <v>10520</v>
      </c>
      <c r="K451" s="5" t="n">
        <v>13.6623376623377</v>
      </c>
    </row>
    <row r="452" customFormat="false" ht="13.5" hidden="false" customHeight="false" outlineLevel="0" collapsed="false">
      <c r="A452" s="2" t="n">
        <v>4413</v>
      </c>
      <c r="B452" s="16" t="s">
        <v>24</v>
      </c>
      <c r="C452" s="16" t="s">
        <v>23</v>
      </c>
      <c r="D452" s="3" t="n">
        <v>0.677083333333333</v>
      </c>
      <c r="E452" s="3" t="n">
        <v>0.71875</v>
      </c>
      <c r="G452" s="1" t="s">
        <v>177</v>
      </c>
      <c r="H452" s="16" t="s">
        <v>145</v>
      </c>
      <c r="I452" s="4" t="n">
        <v>770</v>
      </c>
      <c r="J452" s="4" t="n">
        <v>12220</v>
      </c>
      <c r="K452" s="5" t="n">
        <v>15.8701298701299</v>
      </c>
    </row>
    <row r="453" customFormat="false" ht="13.5" hidden="false" customHeight="false" outlineLevel="0" collapsed="false">
      <c r="A453" s="2" t="n">
        <v>4414</v>
      </c>
      <c r="B453" s="16" t="s">
        <v>24</v>
      </c>
      <c r="C453" s="16" t="s">
        <v>23</v>
      </c>
      <c r="D453" s="3" t="n">
        <v>0.677083333333333</v>
      </c>
      <c r="E453" s="3" t="n">
        <v>0.71875</v>
      </c>
      <c r="G453" s="1" t="s">
        <v>177</v>
      </c>
      <c r="H453" s="16" t="s">
        <v>59</v>
      </c>
      <c r="I453" s="4" t="n">
        <v>370</v>
      </c>
      <c r="J453" s="4" t="n">
        <v>7820</v>
      </c>
      <c r="K453" s="5" t="n">
        <v>21.1351351351351</v>
      </c>
    </row>
    <row r="454" customFormat="false" ht="13.5" hidden="false" customHeight="false" outlineLevel="0" collapsed="false">
      <c r="A454" s="2" t="n">
        <v>4415</v>
      </c>
      <c r="B454" s="16" t="s">
        <v>24</v>
      </c>
      <c r="C454" s="16" t="s">
        <v>23</v>
      </c>
      <c r="D454" s="3" t="n">
        <v>0.677083333333333</v>
      </c>
      <c r="E454" s="3" t="n">
        <v>0.71875</v>
      </c>
      <c r="G454" s="1" t="s">
        <v>177</v>
      </c>
      <c r="H454" s="16" t="s">
        <v>146</v>
      </c>
      <c r="I454" s="4" t="n">
        <v>370</v>
      </c>
      <c r="J454" s="4" t="n">
        <v>8720</v>
      </c>
      <c r="K454" s="5" t="n">
        <v>23.5675675675676</v>
      </c>
    </row>
    <row r="455" customFormat="false" ht="13.5" hidden="false" customHeight="false" outlineLevel="0" collapsed="false">
      <c r="A455" s="2" t="n">
        <v>4416</v>
      </c>
      <c r="B455" s="16" t="s">
        <v>24</v>
      </c>
      <c r="C455" s="16" t="s">
        <v>23</v>
      </c>
      <c r="D455" s="3" t="n">
        <v>0.677083333333333</v>
      </c>
      <c r="E455" s="3" t="n">
        <v>0.71875</v>
      </c>
      <c r="G455" s="1" t="s">
        <v>177</v>
      </c>
      <c r="H455" s="16" t="s">
        <v>147</v>
      </c>
      <c r="I455" s="4" t="n">
        <v>370</v>
      </c>
      <c r="J455" s="4" t="n">
        <v>9120</v>
      </c>
      <c r="K455" s="5" t="n">
        <v>24.6486486486486</v>
      </c>
    </row>
    <row r="456" customFormat="false" ht="13.5" hidden="false" customHeight="false" outlineLevel="0" collapsed="false">
      <c r="A456" s="2" t="n">
        <v>4417</v>
      </c>
      <c r="B456" s="16" t="s">
        <v>24</v>
      </c>
      <c r="C456" s="16" t="s">
        <v>23</v>
      </c>
      <c r="D456" s="3" t="n">
        <v>0.677083333333333</v>
      </c>
      <c r="E456" s="3" t="n">
        <v>0.71875</v>
      </c>
      <c r="G456" s="1" t="s">
        <v>177</v>
      </c>
      <c r="H456" s="16" t="s">
        <v>148</v>
      </c>
      <c r="I456" s="4" t="n">
        <v>370</v>
      </c>
      <c r="J456" s="4" t="n">
        <v>9720</v>
      </c>
      <c r="K456" s="5" t="n">
        <v>26.2702702702703</v>
      </c>
    </row>
    <row r="457" customFormat="false" ht="13.5" hidden="false" customHeight="false" outlineLevel="0" collapsed="false">
      <c r="A457" s="2" t="n">
        <v>4418</v>
      </c>
      <c r="B457" s="16" t="s">
        <v>24</v>
      </c>
      <c r="C457" s="16" t="s">
        <v>23</v>
      </c>
      <c r="D457" s="3" t="n">
        <v>0.677083333333333</v>
      </c>
      <c r="E457" s="3" t="n">
        <v>0.71875</v>
      </c>
      <c r="G457" s="1" t="s">
        <v>177</v>
      </c>
      <c r="H457" s="16" t="s">
        <v>149</v>
      </c>
      <c r="I457" s="4" t="n">
        <v>370</v>
      </c>
      <c r="J457" s="4" t="n">
        <v>10020</v>
      </c>
      <c r="K457" s="5" t="n">
        <v>27.0810810810811</v>
      </c>
    </row>
    <row r="458" customFormat="false" ht="13.5" hidden="false" customHeight="false" outlineLevel="0" collapsed="false">
      <c r="A458" s="2" t="n">
        <v>4419</v>
      </c>
      <c r="B458" s="16" t="s">
        <v>24</v>
      </c>
      <c r="C458" s="16" t="s">
        <v>23</v>
      </c>
      <c r="D458" s="3" t="n">
        <v>0.677083333333333</v>
      </c>
      <c r="E458" s="3" t="n">
        <v>0.71875</v>
      </c>
      <c r="G458" s="1" t="s">
        <v>177</v>
      </c>
      <c r="H458" s="16" t="s">
        <v>150</v>
      </c>
      <c r="I458" s="4" t="n">
        <v>1141</v>
      </c>
      <c r="J458" s="4" t="n">
        <v>30820</v>
      </c>
      <c r="K458" s="5" t="n">
        <v>27.011393514461</v>
      </c>
    </row>
    <row r="459" customFormat="false" ht="13.5" hidden="false" customHeight="false" outlineLevel="0" collapsed="false">
      <c r="A459" s="2" t="n">
        <v>4420</v>
      </c>
      <c r="B459" s="16" t="s">
        <v>24</v>
      </c>
      <c r="C459" s="16" t="s">
        <v>23</v>
      </c>
      <c r="D459" s="3" t="n">
        <v>0.677083333333333</v>
      </c>
      <c r="E459" s="3" t="n">
        <v>0.71875</v>
      </c>
      <c r="G459" s="1" t="s">
        <v>177</v>
      </c>
      <c r="H459" s="16" t="s">
        <v>151</v>
      </c>
      <c r="I459" s="4" t="n">
        <v>1017</v>
      </c>
      <c r="J459" s="4" t="n">
        <v>17920</v>
      </c>
      <c r="K459" s="5" t="n">
        <v>17.6204523107178</v>
      </c>
    </row>
    <row r="460" customFormat="false" ht="13.5" hidden="false" customHeight="false" outlineLevel="0" collapsed="false">
      <c r="A460" s="2" t="n">
        <v>4421</v>
      </c>
      <c r="B460" s="16" t="s">
        <v>24</v>
      </c>
      <c r="C460" s="16" t="s">
        <v>23</v>
      </c>
      <c r="D460" s="3" t="n">
        <v>0.677083333333333</v>
      </c>
      <c r="E460" s="3" t="n">
        <v>0.71875</v>
      </c>
      <c r="G460" s="1" t="s">
        <v>177</v>
      </c>
      <c r="H460" s="16" t="s">
        <v>54</v>
      </c>
      <c r="I460" s="4" t="n">
        <v>1017</v>
      </c>
      <c r="J460" s="4" t="n">
        <v>16820</v>
      </c>
      <c r="K460" s="5" t="n">
        <v>16.5388397246804</v>
      </c>
    </row>
    <row r="461" customFormat="false" ht="13.5" hidden="false" customHeight="false" outlineLevel="0" collapsed="false">
      <c r="A461" s="2" t="n">
        <v>4422</v>
      </c>
      <c r="B461" s="16" t="s">
        <v>24</v>
      </c>
      <c r="C461" s="16" t="s">
        <v>23</v>
      </c>
      <c r="D461" s="3" t="n">
        <v>0.71875</v>
      </c>
      <c r="E461" s="3" t="n">
        <v>0.760416666666667</v>
      </c>
      <c r="G461" s="1" t="s">
        <v>178</v>
      </c>
      <c r="H461" s="16" t="s">
        <v>108</v>
      </c>
      <c r="I461" s="4" t="n">
        <v>894</v>
      </c>
      <c r="J461" s="4" t="n">
        <v>26420</v>
      </c>
      <c r="K461" s="5" t="n">
        <v>29.5525727069351</v>
      </c>
    </row>
    <row r="462" customFormat="false" ht="13.5" hidden="false" customHeight="false" outlineLevel="0" collapsed="false">
      <c r="A462" s="2" t="n">
        <v>4423</v>
      </c>
      <c r="B462" s="16" t="s">
        <v>24</v>
      </c>
      <c r="C462" s="16" t="s">
        <v>23</v>
      </c>
      <c r="D462" s="3" t="n">
        <v>0.71875</v>
      </c>
      <c r="E462" s="3" t="n">
        <v>0.760416666666667</v>
      </c>
      <c r="G462" s="1" t="s">
        <v>178</v>
      </c>
      <c r="H462" s="16" t="s">
        <v>26</v>
      </c>
      <c r="I462" s="4" t="n">
        <v>770</v>
      </c>
      <c r="J462" s="4" t="n">
        <v>11720</v>
      </c>
      <c r="K462" s="5" t="n">
        <v>15.2207792207792</v>
      </c>
    </row>
    <row r="463" customFormat="false" ht="13.5" hidden="false" customHeight="false" outlineLevel="0" collapsed="false">
      <c r="A463" s="2" t="n">
        <v>4424</v>
      </c>
      <c r="B463" s="16" t="s">
        <v>24</v>
      </c>
      <c r="C463" s="16" t="s">
        <v>23</v>
      </c>
      <c r="D463" s="3" t="n">
        <v>0.71875</v>
      </c>
      <c r="E463" s="3" t="n">
        <v>0.760416666666667</v>
      </c>
      <c r="G463" s="1" t="s">
        <v>178</v>
      </c>
      <c r="H463" s="16" t="s">
        <v>145</v>
      </c>
      <c r="I463" s="4" t="n">
        <v>770</v>
      </c>
      <c r="J463" s="4" t="n">
        <v>12220</v>
      </c>
      <c r="K463" s="5" t="n">
        <v>15.8701298701299</v>
      </c>
    </row>
    <row r="464" customFormat="false" ht="13.5" hidden="false" customHeight="false" outlineLevel="0" collapsed="false">
      <c r="A464" s="2" t="n">
        <v>4425</v>
      </c>
      <c r="B464" s="16" t="s">
        <v>24</v>
      </c>
      <c r="C464" s="16" t="s">
        <v>23</v>
      </c>
      <c r="D464" s="3" t="n">
        <v>0.71875</v>
      </c>
      <c r="E464" s="3" t="n">
        <v>0.760416666666667</v>
      </c>
      <c r="G464" s="1" t="s">
        <v>178</v>
      </c>
      <c r="H464" s="16" t="s">
        <v>59</v>
      </c>
      <c r="I464" s="4" t="n">
        <v>370</v>
      </c>
      <c r="J464" s="4" t="n">
        <v>7820</v>
      </c>
      <c r="K464" s="5" t="n">
        <v>21.1351351351351</v>
      </c>
    </row>
    <row r="465" customFormat="false" ht="13.5" hidden="false" customHeight="false" outlineLevel="0" collapsed="false">
      <c r="A465" s="2" t="n">
        <v>4426</v>
      </c>
      <c r="B465" s="16" t="s">
        <v>24</v>
      </c>
      <c r="C465" s="16" t="s">
        <v>23</v>
      </c>
      <c r="D465" s="3" t="n">
        <v>0.71875</v>
      </c>
      <c r="E465" s="3" t="n">
        <v>0.760416666666667</v>
      </c>
      <c r="G465" s="1" t="s">
        <v>178</v>
      </c>
      <c r="H465" s="16" t="s">
        <v>146</v>
      </c>
      <c r="I465" s="4" t="n">
        <v>370</v>
      </c>
      <c r="J465" s="4" t="n">
        <v>8920</v>
      </c>
      <c r="K465" s="5" t="n">
        <v>24.1081081081081</v>
      </c>
    </row>
    <row r="466" customFormat="false" ht="13.5" hidden="false" customHeight="false" outlineLevel="0" collapsed="false">
      <c r="A466" s="2" t="n">
        <v>4427</v>
      </c>
      <c r="B466" s="16" t="s">
        <v>24</v>
      </c>
      <c r="C466" s="16" t="s">
        <v>23</v>
      </c>
      <c r="D466" s="3" t="n">
        <v>0.71875</v>
      </c>
      <c r="E466" s="3" t="n">
        <v>0.760416666666667</v>
      </c>
      <c r="G466" s="1" t="s">
        <v>178</v>
      </c>
      <c r="H466" s="16" t="s">
        <v>147</v>
      </c>
      <c r="I466" s="4" t="n">
        <v>370</v>
      </c>
      <c r="J466" s="4" t="n">
        <v>9520</v>
      </c>
      <c r="K466" s="5" t="n">
        <v>25.7297297297297</v>
      </c>
    </row>
    <row r="467" customFormat="false" ht="13.5" hidden="false" customHeight="false" outlineLevel="0" collapsed="false">
      <c r="A467" s="2" t="n">
        <v>4428</v>
      </c>
      <c r="B467" s="16" t="s">
        <v>24</v>
      </c>
      <c r="C467" s="16" t="s">
        <v>23</v>
      </c>
      <c r="D467" s="3" t="n">
        <v>0.71875</v>
      </c>
      <c r="E467" s="3" t="n">
        <v>0.760416666666667</v>
      </c>
      <c r="G467" s="1" t="s">
        <v>178</v>
      </c>
      <c r="H467" s="16" t="s">
        <v>148</v>
      </c>
      <c r="I467" s="4" t="n">
        <v>370</v>
      </c>
      <c r="J467" s="4" t="n">
        <v>10420</v>
      </c>
      <c r="K467" s="5" t="n">
        <v>28.1621621621622</v>
      </c>
    </row>
    <row r="468" customFormat="false" ht="13.5" hidden="false" customHeight="false" outlineLevel="0" collapsed="false">
      <c r="A468" s="2" t="n">
        <v>4429</v>
      </c>
      <c r="B468" s="16" t="s">
        <v>24</v>
      </c>
      <c r="C468" s="16" t="s">
        <v>23</v>
      </c>
      <c r="D468" s="3" t="n">
        <v>0.71875</v>
      </c>
      <c r="E468" s="3" t="n">
        <v>0.760416666666667</v>
      </c>
      <c r="G468" s="1" t="s">
        <v>178</v>
      </c>
      <c r="H468" s="16" t="s">
        <v>149</v>
      </c>
      <c r="I468" s="4" t="n">
        <v>370</v>
      </c>
      <c r="J468" s="4" t="n">
        <v>10820</v>
      </c>
      <c r="K468" s="5" t="n">
        <v>29.2432432432432</v>
      </c>
    </row>
    <row r="469" customFormat="false" ht="13.5" hidden="false" customHeight="false" outlineLevel="0" collapsed="false">
      <c r="A469" s="2" t="n">
        <v>4430</v>
      </c>
      <c r="B469" s="16" t="s">
        <v>24</v>
      </c>
      <c r="C469" s="16" t="s">
        <v>23</v>
      </c>
      <c r="D469" s="3" t="n">
        <v>0.809027777777778</v>
      </c>
      <c r="E469" s="3" t="n">
        <v>0.850694444444445</v>
      </c>
      <c r="G469" s="1" t="s">
        <v>179</v>
      </c>
      <c r="H469" s="16" t="s">
        <v>108</v>
      </c>
      <c r="I469" s="4" t="n">
        <v>894</v>
      </c>
      <c r="J469" s="4" t="n">
        <v>26420</v>
      </c>
      <c r="K469" s="5" t="n">
        <v>29.5525727069351</v>
      </c>
    </row>
    <row r="470" customFormat="false" ht="13.5" hidden="false" customHeight="false" outlineLevel="0" collapsed="false">
      <c r="A470" s="2" t="n">
        <v>4431</v>
      </c>
      <c r="B470" s="16" t="s">
        <v>24</v>
      </c>
      <c r="C470" s="16" t="s">
        <v>23</v>
      </c>
      <c r="D470" s="3" t="n">
        <v>0.809027777777778</v>
      </c>
      <c r="E470" s="3" t="n">
        <v>0.850694444444445</v>
      </c>
      <c r="G470" s="1" t="s">
        <v>179</v>
      </c>
      <c r="H470" s="16" t="s">
        <v>26</v>
      </c>
      <c r="I470" s="4" t="n">
        <v>770</v>
      </c>
      <c r="J470" s="4" t="n">
        <v>11720</v>
      </c>
      <c r="K470" s="5" t="n">
        <v>15.2207792207792</v>
      </c>
    </row>
    <row r="471" customFormat="false" ht="13.5" hidden="false" customHeight="false" outlineLevel="0" collapsed="false">
      <c r="A471" s="2" t="n">
        <v>4432</v>
      </c>
      <c r="B471" s="16" t="s">
        <v>24</v>
      </c>
      <c r="C471" s="16" t="s">
        <v>23</v>
      </c>
      <c r="D471" s="3" t="n">
        <v>0.809027777777778</v>
      </c>
      <c r="E471" s="3" t="n">
        <v>0.850694444444445</v>
      </c>
      <c r="G471" s="1" t="s">
        <v>179</v>
      </c>
      <c r="H471" s="16" t="s">
        <v>145</v>
      </c>
      <c r="I471" s="4" t="n">
        <v>770</v>
      </c>
      <c r="J471" s="4" t="n">
        <v>12220</v>
      </c>
      <c r="K471" s="5" t="n">
        <v>15.8701298701299</v>
      </c>
    </row>
    <row r="472" customFormat="false" ht="13.5" hidden="false" customHeight="false" outlineLevel="0" collapsed="false">
      <c r="A472" s="2" t="n">
        <v>4433</v>
      </c>
      <c r="B472" s="16" t="s">
        <v>24</v>
      </c>
      <c r="C472" s="16" t="s">
        <v>23</v>
      </c>
      <c r="D472" s="3" t="n">
        <v>0.809027777777778</v>
      </c>
      <c r="E472" s="3" t="n">
        <v>0.850694444444445</v>
      </c>
      <c r="G472" s="1" t="s">
        <v>179</v>
      </c>
      <c r="H472" s="16" t="s">
        <v>59</v>
      </c>
      <c r="I472" s="4" t="n">
        <v>370</v>
      </c>
      <c r="J472" s="4" t="n">
        <v>7820</v>
      </c>
      <c r="K472" s="5" t="n">
        <v>21.1351351351351</v>
      </c>
    </row>
    <row r="473" customFormat="false" ht="13.5" hidden="false" customHeight="false" outlineLevel="0" collapsed="false">
      <c r="A473" s="2" t="n">
        <v>4434</v>
      </c>
      <c r="B473" s="16" t="s">
        <v>24</v>
      </c>
      <c r="C473" s="16" t="s">
        <v>23</v>
      </c>
      <c r="D473" s="3" t="n">
        <v>0.809027777777778</v>
      </c>
      <c r="E473" s="3" t="n">
        <v>0.850694444444445</v>
      </c>
      <c r="G473" s="1" t="s">
        <v>179</v>
      </c>
      <c r="H473" s="16" t="s">
        <v>146</v>
      </c>
      <c r="I473" s="4" t="n">
        <v>370</v>
      </c>
      <c r="J473" s="4" t="n">
        <v>8920</v>
      </c>
      <c r="K473" s="5" t="n">
        <v>24.1081081081081</v>
      </c>
    </row>
    <row r="474" customFormat="false" ht="13.5" hidden="false" customHeight="false" outlineLevel="0" collapsed="false">
      <c r="A474" s="2" t="n">
        <v>4435</v>
      </c>
      <c r="B474" s="16" t="s">
        <v>24</v>
      </c>
      <c r="C474" s="16" t="s">
        <v>23</v>
      </c>
      <c r="D474" s="3" t="n">
        <v>0.809027777777778</v>
      </c>
      <c r="E474" s="3" t="n">
        <v>0.850694444444445</v>
      </c>
      <c r="G474" s="1" t="s">
        <v>179</v>
      </c>
      <c r="H474" s="16" t="s">
        <v>147</v>
      </c>
      <c r="I474" s="4" t="n">
        <v>370</v>
      </c>
      <c r="J474" s="4" t="n">
        <v>9520</v>
      </c>
      <c r="K474" s="5" t="n">
        <v>25.7297297297297</v>
      </c>
    </row>
    <row r="475" customFormat="false" ht="13.5" hidden="false" customHeight="false" outlineLevel="0" collapsed="false">
      <c r="A475" s="2" t="n">
        <v>4436</v>
      </c>
      <c r="B475" s="16" t="s">
        <v>24</v>
      </c>
      <c r="C475" s="16" t="s">
        <v>23</v>
      </c>
      <c r="D475" s="3" t="n">
        <v>0.809027777777778</v>
      </c>
      <c r="E475" s="3" t="n">
        <v>0.850694444444445</v>
      </c>
      <c r="G475" s="1" t="s">
        <v>179</v>
      </c>
      <c r="H475" s="16" t="s">
        <v>148</v>
      </c>
      <c r="I475" s="4" t="n">
        <v>370</v>
      </c>
      <c r="J475" s="4" t="n">
        <v>10420</v>
      </c>
      <c r="K475" s="5" t="n">
        <v>28.1621621621622</v>
      </c>
    </row>
    <row r="476" customFormat="false" ht="13.5" hidden="false" customHeight="false" outlineLevel="0" collapsed="false">
      <c r="A476" s="2" t="n">
        <v>4437</v>
      </c>
      <c r="B476" s="16" t="s">
        <v>24</v>
      </c>
      <c r="C476" s="16" t="s">
        <v>23</v>
      </c>
      <c r="D476" s="3" t="n">
        <v>0.809027777777778</v>
      </c>
      <c r="E476" s="3" t="n">
        <v>0.850694444444445</v>
      </c>
      <c r="G476" s="1" t="s">
        <v>179</v>
      </c>
      <c r="H476" s="16" t="s">
        <v>149</v>
      </c>
      <c r="I476" s="4" t="n">
        <v>370</v>
      </c>
      <c r="J476" s="4" t="n">
        <v>10820</v>
      </c>
      <c r="K476" s="5" t="n">
        <v>29.2432432432432</v>
      </c>
    </row>
    <row r="477" customFormat="false" ht="13.5" hidden="false" customHeight="false" outlineLevel="0" collapsed="false">
      <c r="A477" s="2" t="n">
        <v>4438</v>
      </c>
      <c r="B477" s="16" t="s">
        <v>24</v>
      </c>
      <c r="C477" s="16" t="s">
        <v>23</v>
      </c>
      <c r="D477" s="3" t="n">
        <v>0.809027777777778</v>
      </c>
      <c r="E477" s="3" t="n">
        <v>0.850694444444445</v>
      </c>
      <c r="G477" s="1" t="s">
        <v>179</v>
      </c>
      <c r="H477" s="16" t="s">
        <v>150</v>
      </c>
      <c r="I477" s="4" t="n">
        <v>1141</v>
      </c>
      <c r="J477" s="4" t="n">
        <v>30820</v>
      </c>
      <c r="K477" s="5" t="n">
        <v>27.011393514461</v>
      </c>
    </row>
    <row r="478" customFormat="false" ht="13.5" hidden="false" customHeight="false" outlineLevel="0" collapsed="false">
      <c r="A478" s="2" t="n">
        <v>4439</v>
      </c>
      <c r="B478" s="16" t="s">
        <v>24</v>
      </c>
      <c r="C478" s="16" t="s">
        <v>23</v>
      </c>
      <c r="D478" s="3" t="n">
        <v>0.809027777777778</v>
      </c>
      <c r="E478" s="3" t="n">
        <v>0.850694444444445</v>
      </c>
      <c r="G478" s="1" t="s">
        <v>179</v>
      </c>
      <c r="H478" s="16" t="s">
        <v>151</v>
      </c>
      <c r="I478" s="4" t="n">
        <v>1017</v>
      </c>
      <c r="J478" s="4" t="n">
        <v>17920</v>
      </c>
      <c r="K478" s="5" t="n">
        <v>17.6204523107178</v>
      </c>
    </row>
    <row r="479" customFormat="false" ht="13.5" hidden="false" customHeight="false" outlineLevel="0" collapsed="false">
      <c r="A479" s="2" t="n">
        <v>4440</v>
      </c>
      <c r="B479" s="16" t="s">
        <v>24</v>
      </c>
      <c r="C479" s="16" t="s">
        <v>23</v>
      </c>
      <c r="D479" s="3" t="n">
        <v>0.809027777777778</v>
      </c>
      <c r="E479" s="3" t="n">
        <v>0.850694444444445</v>
      </c>
      <c r="G479" s="1" t="s">
        <v>179</v>
      </c>
      <c r="H479" s="16" t="s">
        <v>54</v>
      </c>
      <c r="I479" s="4" t="n">
        <v>1017</v>
      </c>
      <c r="J479" s="4" t="n">
        <v>16820</v>
      </c>
      <c r="K479" s="5" t="n">
        <v>16.53883972468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9</v>
      </c>
      <c r="B1" s="7"/>
      <c r="C1" s="7"/>
      <c r="D1" s="2" t="n">
        <f aca="false">COUNTA(D3:D10001)</f>
        <v>441</v>
      </c>
      <c r="G1" s="17" t="s">
        <v>185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91</v>
      </c>
      <c r="B3" s="16" t="s">
        <v>23</v>
      </c>
      <c r="C3" s="16" t="s">
        <v>82</v>
      </c>
      <c r="D3" s="3" t="n">
        <v>0.496527777777778</v>
      </c>
      <c r="E3" s="3" t="n">
        <v>0.618055555555556</v>
      </c>
      <c r="G3" s="1" t="s">
        <v>83</v>
      </c>
      <c r="H3" s="16" t="s">
        <v>59</v>
      </c>
      <c r="I3" s="4" t="n">
        <v>1836</v>
      </c>
      <c r="J3" s="4" t="n">
        <v>36990</v>
      </c>
      <c r="K3" s="5" t="n">
        <v>20.1470588235294</v>
      </c>
    </row>
    <row r="4" customFormat="false" ht="13.5" hidden="false" customHeight="false" outlineLevel="0" collapsed="false">
      <c r="A4" s="2" t="n">
        <v>4496</v>
      </c>
      <c r="B4" s="16" t="s">
        <v>23</v>
      </c>
      <c r="C4" s="16" t="s">
        <v>82</v>
      </c>
      <c r="D4" s="3" t="n">
        <v>0.496527777777778</v>
      </c>
      <c r="E4" s="3" t="n">
        <v>0.618055555555556</v>
      </c>
      <c r="G4" s="1" t="s">
        <v>84</v>
      </c>
      <c r="H4" s="16" t="s">
        <v>150</v>
      </c>
      <c r="I4" s="4" t="n">
        <v>4072</v>
      </c>
      <c r="J4" s="4" t="n">
        <v>84690</v>
      </c>
      <c r="K4" s="5" t="n">
        <v>20.7981335952849</v>
      </c>
    </row>
    <row r="5" customFormat="false" ht="13.5" hidden="false" customHeight="false" outlineLevel="0" collapsed="false">
      <c r="A5" s="2" t="n">
        <v>4501</v>
      </c>
      <c r="B5" s="16" t="s">
        <v>23</v>
      </c>
      <c r="C5" s="16" t="s">
        <v>82</v>
      </c>
      <c r="D5" s="3" t="n">
        <v>0.628472222222222</v>
      </c>
      <c r="E5" s="3" t="n">
        <v>0.75</v>
      </c>
      <c r="G5" s="1" t="s">
        <v>85</v>
      </c>
      <c r="H5" s="16" t="s">
        <v>59</v>
      </c>
      <c r="I5" s="4" t="n">
        <v>1836</v>
      </c>
      <c r="J5" s="4" t="n">
        <v>40090</v>
      </c>
      <c r="K5" s="5" t="n">
        <v>21.8355119825708</v>
      </c>
    </row>
    <row r="6" customFormat="false" ht="13.5" hidden="false" customHeight="false" outlineLevel="0" collapsed="false">
      <c r="A6" s="2" t="n">
        <v>4507</v>
      </c>
      <c r="B6" s="16" t="s">
        <v>23</v>
      </c>
      <c r="C6" s="16" t="s">
        <v>82</v>
      </c>
      <c r="D6" s="3" t="n">
        <v>0.628472222222222</v>
      </c>
      <c r="E6" s="3" t="n">
        <v>0.75</v>
      </c>
      <c r="G6" s="1" t="s">
        <v>86</v>
      </c>
      <c r="H6" s="16" t="s">
        <v>151</v>
      </c>
      <c r="I6" s="4" t="n">
        <v>3460</v>
      </c>
      <c r="J6" s="4" t="n">
        <v>71790</v>
      </c>
      <c r="K6" s="5" t="n">
        <v>20.7485549132948</v>
      </c>
    </row>
    <row r="7" customFormat="false" ht="13.5" hidden="false" customHeight="false" outlineLevel="0" collapsed="false">
      <c r="A7" s="2" t="n">
        <v>4508</v>
      </c>
      <c r="B7" s="16" t="s">
        <v>23</v>
      </c>
      <c r="C7" s="16" t="s">
        <v>87</v>
      </c>
      <c r="D7" s="3" t="n">
        <v>0.586805555555556</v>
      </c>
      <c r="E7" s="3" t="n">
        <v>0.694444444444445</v>
      </c>
      <c r="G7" s="1" t="s">
        <v>88</v>
      </c>
      <c r="H7" s="16" t="s">
        <v>108</v>
      </c>
      <c r="I7" s="4" t="n">
        <v>2488</v>
      </c>
      <c r="J7" s="4" t="n">
        <v>60840</v>
      </c>
      <c r="K7" s="5" t="n">
        <v>24.4533762057878</v>
      </c>
    </row>
    <row r="8" customFormat="false" ht="13.5" hidden="false" customHeight="false" outlineLevel="0" collapsed="false">
      <c r="A8" s="2" t="n">
        <v>4516</v>
      </c>
      <c r="B8" s="16" t="s">
        <v>23</v>
      </c>
      <c r="C8" s="16" t="s">
        <v>87</v>
      </c>
      <c r="D8" s="3" t="n">
        <v>0.586805555555556</v>
      </c>
      <c r="E8" s="3" t="n">
        <v>0.694444444444445</v>
      </c>
      <c r="G8" s="1" t="s">
        <v>89</v>
      </c>
      <c r="H8" s="16" t="s">
        <v>150</v>
      </c>
      <c r="I8" s="4" t="n">
        <v>3532</v>
      </c>
      <c r="J8" s="4" t="n">
        <v>73640</v>
      </c>
      <c r="K8" s="5" t="n">
        <v>20.8493771234428</v>
      </c>
    </row>
    <row r="9" customFormat="false" ht="13.5" hidden="false" customHeight="false" outlineLevel="0" collapsed="false">
      <c r="A9" s="2" t="n">
        <v>4522</v>
      </c>
      <c r="B9" s="16" t="s">
        <v>23</v>
      </c>
      <c r="C9" s="16" t="s">
        <v>90</v>
      </c>
      <c r="D9" s="3" t="n">
        <v>0.666666666666667</v>
      </c>
      <c r="E9" s="3" t="n">
        <v>0.767361111111111</v>
      </c>
      <c r="G9" s="1" t="s">
        <v>91</v>
      </c>
      <c r="H9" s="16" t="s">
        <v>59</v>
      </c>
      <c r="I9" s="4" t="n">
        <v>1453</v>
      </c>
      <c r="J9" s="4" t="n">
        <v>33960</v>
      </c>
      <c r="K9" s="5" t="n">
        <v>23.3723331039229</v>
      </c>
    </row>
    <row r="10" customFormat="false" ht="13.5" hidden="false" customHeight="false" outlineLevel="0" collapsed="false">
      <c r="A10" s="2" t="n">
        <v>4529</v>
      </c>
      <c r="B10" s="16" t="s">
        <v>23</v>
      </c>
      <c r="C10" s="16" t="s">
        <v>90</v>
      </c>
      <c r="D10" s="3" t="n">
        <v>0.666666666666667</v>
      </c>
      <c r="E10" s="3" t="n">
        <v>0.767361111111111</v>
      </c>
      <c r="G10" s="1" t="s">
        <v>92</v>
      </c>
      <c r="H10" s="16" t="s">
        <v>54</v>
      </c>
      <c r="I10" s="4" t="n">
        <v>2822</v>
      </c>
      <c r="J10" s="4" t="n">
        <v>53060</v>
      </c>
      <c r="K10" s="5" t="n">
        <v>18.8022678951099</v>
      </c>
    </row>
    <row r="11" customFormat="false" ht="13.5" hidden="false" customHeight="false" outlineLevel="0" collapsed="false">
      <c r="A11" s="2" t="n">
        <v>4533</v>
      </c>
      <c r="B11" s="16" t="s">
        <v>23</v>
      </c>
      <c r="C11" s="16" t="s">
        <v>93</v>
      </c>
      <c r="D11" s="3" t="n">
        <v>0.534722222222222</v>
      </c>
      <c r="E11" s="3" t="n">
        <v>0.638888888888889</v>
      </c>
      <c r="G11" s="1" t="s">
        <v>94</v>
      </c>
      <c r="H11" s="16" t="s">
        <v>59</v>
      </c>
      <c r="I11" s="4" t="n">
        <v>1453</v>
      </c>
      <c r="J11" s="4" t="n">
        <v>33240</v>
      </c>
      <c r="K11" s="5" t="n">
        <v>22.87680660702</v>
      </c>
    </row>
    <row r="12" customFormat="false" ht="13.5" hidden="false" customHeight="false" outlineLevel="0" collapsed="false">
      <c r="A12" s="2" t="n">
        <v>4540</v>
      </c>
      <c r="B12" s="16" t="s">
        <v>23</v>
      </c>
      <c r="C12" s="16" t="s">
        <v>93</v>
      </c>
      <c r="D12" s="3" t="n">
        <v>0.534722222222222</v>
      </c>
      <c r="E12" s="3" t="n">
        <v>0.638888888888889</v>
      </c>
      <c r="G12" s="1" t="s">
        <v>95</v>
      </c>
      <c r="H12" s="16" t="s">
        <v>54</v>
      </c>
      <c r="I12" s="4" t="n">
        <v>2822</v>
      </c>
      <c r="J12" s="4" t="n">
        <v>55240</v>
      </c>
      <c r="K12" s="5" t="n">
        <v>19.5747696669029</v>
      </c>
    </row>
    <row r="13" customFormat="false" ht="13.5" hidden="false" customHeight="false" outlineLevel="0" collapsed="false">
      <c r="A13" s="2" t="n">
        <v>4542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25</v>
      </c>
      <c r="H13" s="16" t="s">
        <v>26</v>
      </c>
      <c r="I13" s="4" t="n">
        <v>770</v>
      </c>
      <c r="J13" s="4" t="n">
        <v>12620</v>
      </c>
      <c r="K13" s="5" t="n">
        <v>16.3896103896104</v>
      </c>
    </row>
    <row r="14" customFormat="false" ht="13.5" hidden="false" customHeight="false" outlineLevel="0" collapsed="false">
      <c r="A14" s="2" t="n">
        <v>4551</v>
      </c>
      <c r="B14" s="16" t="s">
        <v>23</v>
      </c>
      <c r="C14" s="16" t="s">
        <v>24</v>
      </c>
      <c r="D14" s="3" t="n">
        <v>0.336805555555556</v>
      </c>
      <c r="E14" s="3" t="n">
        <v>0.378472222222222</v>
      </c>
      <c r="G14" s="1" t="s">
        <v>53</v>
      </c>
      <c r="H14" s="16" t="s">
        <v>54</v>
      </c>
      <c r="I14" s="4" t="n">
        <v>1017</v>
      </c>
      <c r="J14" s="4" t="n">
        <v>16820</v>
      </c>
      <c r="K14" s="5" t="n">
        <v>16.5388397246804</v>
      </c>
    </row>
    <row r="15" customFormat="false" ht="13.5" hidden="false" customHeight="false" outlineLevel="0" collapsed="false">
      <c r="A15" s="2" t="n">
        <v>4553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29</v>
      </c>
      <c r="H15" s="16" t="s">
        <v>26</v>
      </c>
      <c r="I15" s="4" t="n">
        <v>770</v>
      </c>
      <c r="J15" s="4" t="n">
        <v>12620</v>
      </c>
      <c r="K15" s="5" t="n">
        <v>16.3896103896104</v>
      </c>
    </row>
    <row r="16" customFormat="false" ht="13.5" hidden="false" customHeight="false" outlineLevel="0" collapsed="false">
      <c r="A16" s="2" t="n">
        <v>4562</v>
      </c>
      <c r="B16" s="16" t="s">
        <v>23</v>
      </c>
      <c r="C16" s="16" t="s">
        <v>24</v>
      </c>
      <c r="D16" s="3" t="n">
        <v>0.381944444444444</v>
      </c>
      <c r="E16" s="3" t="n">
        <v>0.423611111111111</v>
      </c>
      <c r="G16" s="1" t="s">
        <v>56</v>
      </c>
      <c r="H16" s="16" t="s">
        <v>54</v>
      </c>
      <c r="I16" s="4" t="n">
        <v>1017</v>
      </c>
      <c r="J16" s="4" t="n">
        <v>16820</v>
      </c>
      <c r="K16" s="5" t="n">
        <v>16.5388397246804</v>
      </c>
    </row>
    <row r="17" customFormat="false" ht="13.5" hidden="false" customHeight="false" outlineLevel="0" collapsed="false">
      <c r="A17" s="2" t="n">
        <v>4564</v>
      </c>
      <c r="B17" s="16" t="s">
        <v>23</v>
      </c>
      <c r="C17" s="16" t="s">
        <v>24</v>
      </c>
      <c r="D17" s="3" t="n">
        <v>0.416666666666667</v>
      </c>
      <c r="E17" s="3" t="n">
        <v>0.458333333333333</v>
      </c>
      <c r="G17" s="1" t="s">
        <v>31</v>
      </c>
      <c r="H17" s="16" t="s">
        <v>26</v>
      </c>
      <c r="I17" s="4" t="n">
        <v>770</v>
      </c>
      <c r="J17" s="4" t="n">
        <v>13420</v>
      </c>
      <c r="K17" s="5" t="n">
        <v>17.4285714285714</v>
      </c>
    </row>
    <row r="18" customFormat="false" ht="13.5" hidden="false" customHeight="false" outlineLevel="0" collapsed="false">
      <c r="A18" s="2" t="n">
        <v>4572</v>
      </c>
      <c r="B18" s="16" t="s">
        <v>23</v>
      </c>
      <c r="C18" s="16" t="s">
        <v>24</v>
      </c>
      <c r="D18" s="3" t="n">
        <v>0.520833333333333</v>
      </c>
      <c r="E18" s="3" t="n">
        <v>0.565972222222222</v>
      </c>
      <c r="G18" s="1" t="s">
        <v>58</v>
      </c>
      <c r="H18" s="16" t="s">
        <v>26</v>
      </c>
      <c r="I18" s="4" t="n">
        <v>770</v>
      </c>
      <c r="J18" s="4" t="n">
        <v>16520</v>
      </c>
      <c r="K18" s="5" t="n">
        <v>21.4545454545455</v>
      </c>
    </row>
    <row r="19" customFormat="false" ht="13.5" hidden="false" customHeight="false" outlineLevel="0" collapsed="false">
      <c r="A19" s="2" t="n">
        <v>4581</v>
      </c>
      <c r="B19" s="16" t="s">
        <v>23</v>
      </c>
      <c r="C19" s="16" t="s">
        <v>24</v>
      </c>
      <c r="D19" s="3" t="n">
        <v>0.520833333333333</v>
      </c>
      <c r="E19" s="3" t="n">
        <v>0.565972222222222</v>
      </c>
      <c r="G19" s="1" t="s">
        <v>61</v>
      </c>
      <c r="H19" s="16" t="s">
        <v>54</v>
      </c>
      <c r="I19" s="4" t="n">
        <v>1017</v>
      </c>
      <c r="J19" s="4" t="n">
        <v>16820</v>
      </c>
      <c r="K19" s="5" t="n">
        <v>16.5388397246804</v>
      </c>
    </row>
    <row r="20" customFormat="false" ht="13.5" hidden="false" customHeight="false" outlineLevel="0" collapsed="false">
      <c r="A20" s="2" t="n">
        <v>4583</v>
      </c>
      <c r="B20" s="16" t="s">
        <v>23</v>
      </c>
      <c r="C20" s="16" t="s">
        <v>24</v>
      </c>
      <c r="D20" s="3" t="n">
        <v>0.552083333333333</v>
      </c>
      <c r="E20" s="3" t="n">
        <v>0.590277777777778</v>
      </c>
      <c r="G20" s="1" t="s">
        <v>33</v>
      </c>
      <c r="H20" s="16" t="s">
        <v>26</v>
      </c>
      <c r="I20" s="4" t="n">
        <v>770</v>
      </c>
      <c r="J20" s="4" t="n">
        <v>12920</v>
      </c>
      <c r="K20" s="5" t="n">
        <v>16.7792207792208</v>
      </c>
    </row>
    <row r="21" customFormat="false" ht="13.5" hidden="false" customHeight="false" outlineLevel="0" collapsed="false">
      <c r="A21" s="2" t="n">
        <v>4589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35</v>
      </c>
      <c r="H21" s="16" t="s">
        <v>26</v>
      </c>
      <c r="I21" s="4" t="n">
        <v>770</v>
      </c>
      <c r="J21" s="4" t="n">
        <v>12620</v>
      </c>
      <c r="K21" s="5" t="n">
        <v>16.3896103896104</v>
      </c>
    </row>
    <row r="22" customFormat="false" ht="13.5" hidden="false" customHeight="false" outlineLevel="0" collapsed="false">
      <c r="A22" s="2" t="n">
        <v>4598</v>
      </c>
      <c r="B22" s="16" t="s">
        <v>23</v>
      </c>
      <c r="C22" s="16" t="s">
        <v>24</v>
      </c>
      <c r="D22" s="3" t="n">
        <v>0.59375</v>
      </c>
      <c r="E22" s="3" t="n">
        <v>0.638888888888889</v>
      </c>
      <c r="G22" s="1" t="s">
        <v>96</v>
      </c>
      <c r="H22" s="16" t="s">
        <v>54</v>
      </c>
      <c r="I22" s="4" t="n">
        <v>1017</v>
      </c>
      <c r="J22" s="4" t="n">
        <v>16820</v>
      </c>
      <c r="K22" s="5" t="n">
        <v>16.5388397246804</v>
      </c>
    </row>
    <row r="23" customFormat="false" ht="13.5" hidden="false" customHeight="false" outlineLevel="0" collapsed="false">
      <c r="A23" s="2" t="n">
        <v>4600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72</v>
      </c>
      <c r="H23" s="16" t="s">
        <v>26</v>
      </c>
      <c r="I23" s="4" t="n">
        <v>770</v>
      </c>
      <c r="J23" s="4" t="n">
        <v>12720</v>
      </c>
      <c r="K23" s="5" t="n">
        <v>16.5194805194805</v>
      </c>
    </row>
    <row r="24" customFormat="false" ht="13.5" hidden="false" customHeight="false" outlineLevel="0" collapsed="false">
      <c r="A24" s="2" t="n">
        <v>4609</v>
      </c>
      <c r="B24" s="16" t="s">
        <v>23</v>
      </c>
      <c r="C24" s="16" t="s">
        <v>24</v>
      </c>
      <c r="D24" s="3" t="n">
        <v>0.701388888888889</v>
      </c>
      <c r="E24" s="3" t="n">
        <v>0.743055555555555</v>
      </c>
      <c r="G24" s="1" t="s">
        <v>97</v>
      </c>
      <c r="H24" s="16" t="s">
        <v>54</v>
      </c>
      <c r="I24" s="4" t="n">
        <v>1017</v>
      </c>
      <c r="J24" s="4" t="n">
        <v>16820</v>
      </c>
      <c r="K24" s="5" t="n">
        <v>16.5388397246804</v>
      </c>
    </row>
    <row r="25" customFormat="false" ht="13.5" hidden="false" customHeight="false" outlineLevel="0" collapsed="false">
      <c r="A25" s="2" t="n">
        <v>4611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98</v>
      </c>
      <c r="H25" s="16" t="s">
        <v>26</v>
      </c>
      <c r="I25" s="4" t="n">
        <v>770</v>
      </c>
      <c r="J25" s="4" t="n">
        <v>12620</v>
      </c>
      <c r="K25" s="5" t="n">
        <v>16.3896103896104</v>
      </c>
    </row>
    <row r="26" customFormat="false" ht="13.5" hidden="false" customHeight="false" outlineLevel="0" collapsed="false">
      <c r="A26" s="2" t="n">
        <v>4620</v>
      </c>
      <c r="B26" s="16" t="s">
        <v>23</v>
      </c>
      <c r="C26" s="16" t="s">
        <v>24</v>
      </c>
      <c r="D26" s="3" t="n">
        <v>0.743055555555555</v>
      </c>
      <c r="E26" s="3" t="n">
        <v>0.784722222222222</v>
      </c>
      <c r="G26" s="1" t="s">
        <v>99</v>
      </c>
      <c r="H26" s="16" t="s">
        <v>54</v>
      </c>
      <c r="I26" s="4" t="n">
        <v>1017</v>
      </c>
      <c r="J26" s="4" t="n">
        <v>16820</v>
      </c>
      <c r="K26" s="5" t="n">
        <v>16.5388397246804</v>
      </c>
    </row>
    <row r="27" customFormat="false" ht="13.5" hidden="false" customHeight="false" outlineLevel="0" collapsed="false">
      <c r="A27" s="2" t="n">
        <v>4622</v>
      </c>
      <c r="B27" s="16" t="s">
        <v>23</v>
      </c>
      <c r="C27" s="16" t="s">
        <v>24</v>
      </c>
      <c r="D27" s="3" t="n">
        <v>0.78125</v>
      </c>
      <c r="E27" s="3" t="n">
        <v>0.819444444444445</v>
      </c>
      <c r="G27" s="1" t="s">
        <v>100</v>
      </c>
      <c r="H27" s="16" t="s">
        <v>26</v>
      </c>
      <c r="I27" s="4" t="n">
        <v>770</v>
      </c>
      <c r="J27" s="4" t="n">
        <v>12920</v>
      </c>
      <c r="K27" s="5" t="n">
        <v>16.7792207792208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1773</v>
      </c>
      <c r="B29" s="16" t="s">
        <v>82</v>
      </c>
      <c r="C29" s="16" t="s">
        <v>23</v>
      </c>
      <c r="D29" s="3" t="n">
        <v>0.34375</v>
      </c>
      <c r="E29" s="3" t="n">
        <v>0.461805555555556</v>
      </c>
      <c r="G29" s="1" t="s">
        <v>101</v>
      </c>
      <c r="H29" s="16" t="s">
        <v>108</v>
      </c>
      <c r="I29" s="4" t="n">
        <v>2848</v>
      </c>
      <c r="J29" s="4" t="n">
        <v>68190</v>
      </c>
      <c r="K29" s="5" t="n">
        <v>23.9431179775281</v>
      </c>
    </row>
    <row r="30" customFormat="false" ht="13.5" hidden="false" customHeight="false" outlineLevel="0" collapsed="false">
      <c r="A30" s="2" t="n">
        <v>1779</v>
      </c>
      <c r="B30" s="16" t="s">
        <v>82</v>
      </c>
      <c r="C30" s="16" t="s">
        <v>23</v>
      </c>
      <c r="D30" s="3" t="n">
        <v>0.34375</v>
      </c>
      <c r="E30" s="3" t="n">
        <v>0.461805555555556</v>
      </c>
      <c r="G30" s="1" t="s">
        <v>102</v>
      </c>
      <c r="H30" s="16" t="s">
        <v>150</v>
      </c>
      <c r="I30" s="4" t="n">
        <v>4072</v>
      </c>
      <c r="J30" s="4" t="n">
        <v>84690</v>
      </c>
      <c r="K30" s="5" t="n">
        <v>20.7981335952849</v>
      </c>
    </row>
    <row r="31" customFormat="false" ht="13.5" hidden="false" customHeight="false" outlineLevel="0" collapsed="false">
      <c r="A31" s="2" t="n">
        <v>1781</v>
      </c>
      <c r="B31" s="16" t="s">
        <v>82</v>
      </c>
      <c r="C31" s="16" t="s">
        <v>23</v>
      </c>
      <c r="D31" s="3" t="n">
        <v>0.475694444444444</v>
      </c>
      <c r="E31" s="3" t="n">
        <v>0.597222222222222</v>
      </c>
      <c r="G31" s="1" t="s">
        <v>103</v>
      </c>
      <c r="H31" s="16" t="s">
        <v>108</v>
      </c>
      <c r="I31" s="4" t="n">
        <v>2848</v>
      </c>
      <c r="J31" s="4" t="n">
        <v>68190</v>
      </c>
      <c r="K31" s="5" t="n">
        <v>23.9431179775281</v>
      </c>
    </row>
    <row r="32" customFormat="false" ht="13.5" hidden="false" customHeight="false" outlineLevel="0" collapsed="false">
      <c r="A32" s="2" t="n">
        <v>1789</v>
      </c>
      <c r="B32" s="16" t="s">
        <v>82</v>
      </c>
      <c r="C32" s="16" t="s">
        <v>23</v>
      </c>
      <c r="D32" s="3" t="n">
        <v>0.475694444444444</v>
      </c>
      <c r="E32" s="3" t="n">
        <v>0.597222222222222</v>
      </c>
      <c r="G32" s="1" t="s">
        <v>104</v>
      </c>
      <c r="H32" s="16" t="s">
        <v>150</v>
      </c>
      <c r="I32" s="4" t="n">
        <v>4072</v>
      </c>
      <c r="J32" s="4" t="n">
        <v>84690</v>
      </c>
      <c r="K32" s="5" t="n">
        <v>20.7981335952849</v>
      </c>
    </row>
    <row r="33" customFormat="false" ht="13.5" hidden="false" customHeight="false" outlineLevel="0" collapsed="false">
      <c r="A33" s="2" t="n">
        <v>2112</v>
      </c>
      <c r="B33" s="16" t="s">
        <v>87</v>
      </c>
      <c r="C33" s="16" t="s">
        <v>23</v>
      </c>
      <c r="D33" s="3" t="n">
        <v>0.451388888888889</v>
      </c>
      <c r="E33" s="3" t="n">
        <v>0.559027777777778</v>
      </c>
      <c r="G33" s="1" t="s">
        <v>105</v>
      </c>
      <c r="H33" s="16" t="s">
        <v>108</v>
      </c>
      <c r="I33" s="4" t="n">
        <v>2488</v>
      </c>
      <c r="J33" s="4" t="n">
        <v>60840</v>
      </c>
      <c r="K33" s="5" t="n">
        <v>24.4533762057878</v>
      </c>
    </row>
    <row r="34" customFormat="false" ht="13.5" hidden="false" customHeight="false" outlineLevel="0" collapsed="false">
      <c r="A34" s="2" t="n">
        <v>2120</v>
      </c>
      <c r="B34" s="16" t="s">
        <v>87</v>
      </c>
      <c r="C34" s="16" t="s">
        <v>23</v>
      </c>
      <c r="D34" s="3" t="n">
        <v>0.451388888888889</v>
      </c>
      <c r="E34" s="3" t="n">
        <v>0.559027777777778</v>
      </c>
      <c r="G34" s="1" t="s">
        <v>106</v>
      </c>
      <c r="H34" s="16" t="s">
        <v>150</v>
      </c>
      <c r="I34" s="4" t="n">
        <v>3532</v>
      </c>
      <c r="J34" s="4" t="n">
        <v>73640</v>
      </c>
      <c r="K34" s="5" t="n">
        <v>20.8493771234428</v>
      </c>
    </row>
    <row r="35" customFormat="false" ht="13.5" hidden="false" customHeight="false" outlineLevel="0" collapsed="false">
      <c r="A35" s="2" t="n">
        <v>2616</v>
      </c>
      <c r="B35" s="16" t="s">
        <v>90</v>
      </c>
      <c r="C35" s="16" t="s">
        <v>23</v>
      </c>
      <c r="D35" s="3" t="n">
        <v>0.538194444444444</v>
      </c>
      <c r="E35" s="3" t="n">
        <v>0.638888888888889</v>
      </c>
      <c r="G35" s="1" t="s">
        <v>107</v>
      </c>
      <c r="H35" s="16" t="s">
        <v>108</v>
      </c>
      <c r="I35" s="4" t="n">
        <v>2338</v>
      </c>
      <c r="J35" s="4" t="n">
        <v>56260</v>
      </c>
      <c r="K35" s="5" t="n">
        <v>24.0633019674936</v>
      </c>
    </row>
    <row r="36" customFormat="false" ht="13.5" hidden="false" customHeight="false" outlineLevel="0" collapsed="false">
      <c r="A36" s="2" t="n">
        <v>2626</v>
      </c>
      <c r="B36" s="16" t="s">
        <v>90</v>
      </c>
      <c r="C36" s="16" t="s">
        <v>23</v>
      </c>
      <c r="D36" s="3" t="n">
        <v>0.538194444444444</v>
      </c>
      <c r="E36" s="3" t="n">
        <v>0.638888888888889</v>
      </c>
      <c r="G36" s="1" t="s">
        <v>109</v>
      </c>
      <c r="H36" s="16" t="s">
        <v>54</v>
      </c>
      <c r="I36" s="4" t="n">
        <v>2822</v>
      </c>
      <c r="J36" s="4" t="n">
        <v>56560</v>
      </c>
      <c r="K36" s="5" t="n">
        <v>20.0425230333097</v>
      </c>
    </row>
    <row r="37" customFormat="false" ht="13.5" hidden="false" customHeight="false" outlineLevel="0" collapsed="false">
      <c r="A37" s="2" t="n">
        <v>2818</v>
      </c>
      <c r="B37" s="16" t="s">
        <v>93</v>
      </c>
      <c r="C37" s="16" t="s">
        <v>23</v>
      </c>
      <c r="D37" s="3" t="n">
        <v>0.40625</v>
      </c>
      <c r="E37" s="3" t="n">
        <v>0.506944444444444</v>
      </c>
      <c r="G37" s="1" t="s">
        <v>110</v>
      </c>
      <c r="H37" s="16" t="s">
        <v>108</v>
      </c>
      <c r="I37" s="4" t="n">
        <v>2338</v>
      </c>
      <c r="J37" s="4" t="n">
        <v>56440</v>
      </c>
      <c r="K37" s="5" t="n">
        <v>24.1402908468777</v>
      </c>
    </row>
    <row r="38" customFormat="false" ht="13.5" hidden="false" customHeight="false" outlineLevel="0" collapsed="false">
      <c r="A38" s="2" t="n">
        <v>2824</v>
      </c>
      <c r="B38" s="16" t="s">
        <v>93</v>
      </c>
      <c r="C38" s="16" t="s">
        <v>23</v>
      </c>
      <c r="D38" s="3" t="n">
        <v>0.40625</v>
      </c>
      <c r="E38" s="3" t="n">
        <v>0.506944444444444</v>
      </c>
      <c r="G38" s="1" t="s">
        <v>111</v>
      </c>
      <c r="H38" s="16" t="s">
        <v>150</v>
      </c>
      <c r="I38" s="4" t="n">
        <v>3307</v>
      </c>
      <c r="J38" s="4" t="n">
        <v>68440</v>
      </c>
      <c r="K38" s="5" t="n">
        <v>20.6954944058059</v>
      </c>
    </row>
    <row r="39" customFormat="false" ht="13.5" hidden="false" customHeight="false" outlineLevel="0" collapsed="false">
      <c r="A39" s="2" t="n">
        <v>4261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12</v>
      </c>
      <c r="H39" s="16" t="s">
        <v>26</v>
      </c>
      <c r="I39" s="4" t="n">
        <v>770</v>
      </c>
      <c r="J39" s="4" t="n">
        <v>12620</v>
      </c>
      <c r="K39" s="5" t="n">
        <v>16.3896103896104</v>
      </c>
    </row>
    <row r="40" customFormat="false" ht="13.5" hidden="false" customHeight="false" outlineLevel="0" collapsed="false">
      <c r="A40" s="2" t="n">
        <v>4270</v>
      </c>
      <c r="B40" s="16" t="s">
        <v>24</v>
      </c>
      <c r="C40" s="16" t="s">
        <v>23</v>
      </c>
      <c r="D40" s="3" t="n">
        <v>0.3125</v>
      </c>
      <c r="E40" s="3" t="n">
        <v>0.354166666666667</v>
      </c>
      <c r="G40" s="1" t="s">
        <v>113</v>
      </c>
      <c r="H40" s="16" t="s">
        <v>54</v>
      </c>
      <c r="I40" s="4" t="n">
        <v>1017</v>
      </c>
      <c r="J40" s="4" t="n">
        <v>16820</v>
      </c>
      <c r="K40" s="5" t="n">
        <v>16.5388397246804</v>
      </c>
    </row>
    <row r="41" customFormat="false" ht="13.5" hidden="false" customHeight="false" outlineLevel="0" collapsed="false">
      <c r="A41" s="2" t="n">
        <v>4272</v>
      </c>
      <c r="B41" s="16" t="s">
        <v>24</v>
      </c>
      <c r="C41" s="16" t="s">
        <v>23</v>
      </c>
      <c r="D41" s="3" t="n">
        <v>0.347222222222222</v>
      </c>
      <c r="E41" s="3" t="n">
        <v>0.392361111111111</v>
      </c>
      <c r="G41" s="1" t="s">
        <v>114</v>
      </c>
      <c r="H41" s="16" t="s">
        <v>26</v>
      </c>
      <c r="I41" s="4" t="n">
        <v>770</v>
      </c>
      <c r="J41" s="4" t="n">
        <v>16820</v>
      </c>
      <c r="K41" s="5" t="n">
        <v>21.8441558441558</v>
      </c>
    </row>
    <row r="42" customFormat="false" ht="13.5" hidden="false" customHeight="false" outlineLevel="0" collapsed="false">
      <c r="A42" s="2" t="n">
        <v>4279</v>
      </c>
      <c r="B42" s="16" t="s">
        <v>24</v>
      </c>
      <c r="C42" s="16" t="s">
        <v>23</v>
      </c>
      <c r="D42" s="3" t="n">
        <v>0.451388888888889</v>
      </c>
      <c r="E42" s="3" t="n">
        <v>0.493055555555556</v>
      </c>
      <c r="G42" s="1" t="s">
        <v>68</v>
      </c>
      <c r="H42" s="16" t="s">
        <v>26</v>
      </c>
      <c r="I42" s="4" t="n">
        <v>770</v>
      </c>
      <c r="J42" s="4" t="n">
        <v>16720</v>
      </c>
      <c r="K42" s="5" t="n">
        <v>21.7142857142857</v>
      </c>
    </row>
    <row r="43" customFormat="false" ht="13.5" hidden="false" customHeight="false" outlineLevel="0" collapsed="false">
      <c r="A43" s="2" t="n">
        <v>4288</v>
      </c>
      <c r="B43" s="16" t="s">
        <v>24</v>
      </c>
      <c r="C43" s="16" t="s">
        <v>23</v>
      </c>
      <c r="D43" s="3" t="n">
        <v>0.451388888888889</v>
      </c>
      <c r="E43" s="3" t="n">
        <v>0.493055555555556</v>
      </c>
      <c r="G43" s="1" t="s">
        <v>115</v>
      </c>
      <c r="H43" s="16" t="s">
        <v>54</v>
      </c>
      <c r="I43" s="4" t="n">
        <v>1017</v>
      </c>
      <c r="J43" s="4" t="n">
        <v>16820</v>
      </c>
      <c r="K43" s="5" t="n">
        <v>16.5388397246804</v>
      </c>
    </row>
    <row r="44" customFormat="false" ht="13.5" hidden="false" customHeight="false" outlineLevel="0" collapsed="false">
      <c r="A44" s="2" t="n">
        <v>4290</v>
      </c>
      <c r="B44" s="16" t="s">
        <v>24</v>
      </c>
      <c r="C44" s="16" t="s">
        <v>23</v>
      </c>
      <c r="D44" s="3" t="n">
        <v>0.486111111111111</v>
      </c>
      <c r="E44" s="3" t="n">
        <v>0.53125</v>
      </c>
      <c r="G44" s="1" t="s">
        <v>69</v>
      </c>
      <c r="H44" s="16" t="s">
        <v>26</v>
      </c>
      <c r="I44" s="4" t="n">
        <v>770</v>
      </c>
      <c r="J44" s="4" t="n">
        <v>12620</v>
      </c>
      <c r="K44" s="5" t="n">
        <v>16.3896103896104</v>
      </c>
    </row>
    <row r="45" customFormat="false" ht="13.5" hidden="false" customHeight="false" outlineLevel="0" collapsed="false">
      <c r="A45" s="2" t="n">
        <v>4298</v>
      </c>
      <c r="B45" s="16" t="s">
        <v>24</v>
      </c>
      <c r="C45" s="16" t="s">
        <v>23</v>
      </c>
      <c r="D45" s="3" t="n">
        <v>0.527777777777778</v>
      </c>
      <c r="E45" s="3" t="n">
        <v>0.569444444444444</v>
      </c>
      <c r="G45" s="1" t="s">
        <v>70</v>
      </c>
      <c r="H45" s="16" t="s">
        <v>26</v>
      </c>
      <c r="I45" s="4" t="n">
        <v>770</v>
      </c>
      <c r="J45" s="4" t="n">
        <v>12720</v>
      </c>
      <c r="K45" s="5" t="n">
        <v>16.5194805194805</v>
      </c>
    </row>
    <row r="46" customFormat="false" ht="13.5" hidden="false" customHeight="false" outlineLevel="0" collapsed="false">
      <c r="A46" s="2" t="n">
        <v>4307</v>
      </c>
      <c r="B46" s="16" t="s">
        <v>24</v>
      </c>
      <c r="C46" s="16" t="s">
        <v>23</v>
      </c>
      <c r="D46" s="3" t="n">
        <v>0.527777777777778</v>
      </c>
      <c r="E46" s="3" t="n">
        <v>0.569444444444444</v>
      </c>
      <c r="G46" s="1" t="s">
        <v>116</v>
      </c>
      <c r="H46" s="16" t="s">
        <v>54</v>
      </c>
      <c r="I46" s="4" t="n">
        <v>1017</v>
      </c>
      <c r="J46" s="4" t="n">
        <v>16820</v>
      </c>
      <c r="K46" s="5" t="n">
        <v>16.5388397246804</v>
      </c>
    </row>
    <row r="47" customFormat="false" ht="13.5" hidden="false" customHeight="false" outlineLevel="0" collapsed="false">
      <c r="A47" s="2" t="n">
        <v>4309</v>
      </c>
      <c r="B47" s="16" t="s">
        <v>24</v>
      </c>
      <c r="C47" s="16" t="s">
        <v>23</v>
      </c>
      <c r="D47" s="3" t="n">
        <v>0.635416666666667</v>
      </c>
      <c r="E47" s="3" t="n">
        <v>0.677083333333333</v>
      </c>
      <c r="G47" s="1" t="s">
        <v>41</v>
      </c>
      <c r="H47" s="16" t="s">
        <v>26</v>
      </c>
      <c r="I47" s="4" t="n">
        <v>770</v>
      </c>
      <c r="J47" s="4" t="n">
        <v>12620</v>
      </c>
      <c r="K47" s="5" t="n">
        <v>16.3896103896104</v>
      </c>
    </row>
    <row r="48" customFormat="false" ht="13.5" hidden="false" customHeight="false" outlineLevel="0" collapsed="false">
      <c r="A48" s="2" t="n">
        <v>4318</v>
      </c>
      <c r="B48" s="16" t="s">
        <v>24</v>
      </c>
      <c r="C48" s="16" t="s">
        <v>23</v>
      </c>
      <c r="D48" s="3" t="n">
        <v>0.635416666666667</v>
      </c>
      <c r="E48" s="3" t="n">
        <v>0.677083333333333</v>
      </c>
      <c r="G48" s="1" t="s">
        <v>117</v>
      </c>
      <c r="H48" s="16" t="s">
        <v>54</v>
      </c>
      <c r="I48" s="4" t="n">
        <v>1017</v>
      </c>
      <c r="J48" s="4" t="n">
        <v>16820</v>
      </c>
      <c r="K48" s="5" t="n">
        <v>16.5388397246804</v>
      </c>
    </row>
    <row r="49" customFormat="false" ht="13.5" hidden="false" customHeight="false" outlineLevel="0" collapsed="false">
      <c r="A49" s="2" t="n">
        <v>4320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27</v>
      </c>
      <c r="H49" s="16" t="s">
        <v>26</v>
      </c>
      <c r="I49" s="4" t="n">
        <v>770</v>
      </c>
      <c r="J49" s="4" t="n">
        <v>12620</v>
      </c>
      <c r="K49" s="5" t="n">
        <v>16.3896103896104</v>
      </c>
    </row>
    <row r="50" customFormat="false" ht="13.5" hidden="false" customHeight="false" outlineLevel="0" collapsed="false">
      <c r="A50" s="2" t="n">
        <v>4329</v>
      </c>
      <c r="B50" s="16" t="s">
        <v>24</v>
      </c>
      <c r="C50" s="16" t="s">
        <v>23</v>
      </c>
      <c r="D50" s="3" t="n">
        <v>0.677083333333333</v>
      </c>
      <c r="E50" s="3" t="n">
        <v>0.71875</v>
      </c>
      <c r="G50" s="1" t="s">
        <v>62</v>
      </c>
      <c r="H50" s="16" t="s">
        <v>54</v>
      </c>
      <c r="I50" s="4" t="n">
        <v>1017</v>
      </c>
      <c r="J50" s="4" t="n">
        <v>16820</v>
      </c>
      <c r="K50" s="5" t="n">
        <v>16.5388397246804</v>
      </c>
    </row>
    <row r="51" customFormat="false" ht="13.5" hidden="false" customHeight="false" outlineLevel="0" collapsed="false">
      <c r="A51" s="2" t="n">
        <v>4331</v>
      </c>
      <c r="B51" s="16" t="s">
        <v>24</v>
      </c>
      <c r="C51" s="16" t="s">
        <v>23</v>
      </c>
      <c r="D51" s="3" t="n">
        <v>0.71875</v>
      </c>
      <c r="E51" s="3" t="n">
        <v>0.760416666666667</v>
      </c>
      <c r="G51" s="1" t="s">
        <v>36</v>
      </c>
      <c r="H51" s="16" t="s">
        <v>26</v>
      </c>
      <c r="I51" s="4" t="n">
        <v>770</v>
      </c>
      <c r="J51" s="4" t="n">
        <v>12620</v>
      </c>
      <c r="K51" s="5" t="n">
        <v>16.3896103896104</v>
      </c>
    </row>
    <row r="52" customFormat="false" ht="13.5" hidden="false" customHeight="false" outlineLevel="0" collapsed="false">
      <c r="A52" s="2" t="n">
        <v>4339</v>
      </c>
      <c r="B52" s="16" t="s">
        <v>24</v>
      </c>
      <c r="C52" s="16" t="s">
        <v>23</v>
      </c>
      <c r="D52" s="3" t="n">
        <v>0.809027777777778</v>
      </c>
      <c r="E52" s="3" t="n">
        <v>0.850694444444445</v>
      </c>
      <c r="G52" s="1" t="s">
        <v>37</v>
      </c>
      <c r="H52" s="16" t="s">
        <v>26</v>
      </c>
      <c r="I52" s="4" t="n">
        <v>770</v>
      </c>
      <c r="J52" s="4" t="n">
        <v>12620</v>
      </c>
      <c r="K52" s="5" t="n">
        <v>16.3896103896104</v>
      </c>
    </row>
    <row r="53" customFormat="false" ht="13.5" hidden="false" customHeight="false" outlineLevel="0" collapsed="false">
      <c r="A53" s="2" t="n">
        <v>4348</v>
      </c>
      <c r="B53" s="16" t="s">
        <v>24</v>
      </c>
      <c r="C53" s="16" t="s">
        <v>23</v>
      </c>
      <c r="D53" s="3" t="n">
        <v>0.809027777777778</v>
      </c>
      <c r="E53" s="3" t="n">
        <v>0.850694444444445</v>
      </c>
      <c r="G53" s="1" t="s">
        <v>63</v>
      </c>
      <c r="H53" s="16" t="s">
        <v>54</v>
      </c>
      <c r="I53" s="4" t="n">
        <v>1017</v>
      </c>
      <c r="J53" s="4" t="n">
        <v>16820</v>
      </c>
      <c r="K53" s="5" t="n">
        <v>16.5388397246804</v>
      </c>
    </row>
    <row r="54" customFormat="false" ht="13.5" hidden="false" customHeight="false" outlineLevel="0" collapsed="false">
      <c r="A54" s="14" t="s">
        <v>18</v>
      </c>
    </row>
    <row r="55" customFormat="false" ht="13.5" hidden="false" customHeight="false" outlineLevel="0" collapsed="false">
      <c r="A55" s="18" t="s">
        <v>118</v>
      </c>
    </row>
    <row r="56" customFormat="false" ht="13.5" hidden="false" customHeight="false" outlineLevel="0" collapsed="false">
      <c r="A56" s="19" t="n">
        <v>4491</v>
      </c>
      <c r="B56" s="20" t="s">
        <v>23</v>
      </c>
      <c r="C56" s="20" t="s">
        <v>82</v>
      </c>
      <c r="D56" s="21" t="n">
        <v>0.496527777777778</v>
      </c>
      <c r="E56" s="21" t="n">
        <v>0.618055555555556</v>
      </c>
      <c r="F56" s="21"/>
      <c r="G56" s="22" t="s">
        <v>83</v>
      </c>
      <c r="H56" s="20" t="s">
        <v>59</v>
      </c>
      <c r="I56" s="23" t="n">
        <v>1836</v>
      </c>
      <c r="J56" s="23" t="n">
        <v>36990</v>
      </c>
      <c r="K56" s="24" t="n">
        <v>20.1470588235294</v>
      </c>
      <c r="L56" s="23"/>
      <c r="M56" s="23"/>
      <c r="N56" s="24"/>
    </row>
    <row r="57" customFormat="false" ht="13.5" hidden="false" customHeight="false" outlineLevel="0" collapsed="false">
      <c r="A57" s="18" t="s">
        <v>119</v>
      </c>
    </row>
    <row r="58" customFormat="false" ht="13.5" hidden="false" customHeight="false" outlineLevel="0" collapsed="false">
      <c r="A58" s="25" t="n">
        <v>4496</v>
      </c>
      <c r="B58" s="26" t="s">
        <v>23</v>
      </c>
      <c r="C58" s="26" t="s">
        <v>82</v>
      </c>
      <c r="D58" s="27" t="n">
        <v>0.496527777777778</v>
      </c>
      <c r="E58" s="27" t="n">
        <v>0.618055555555556</v>
      </c>
      <c r="F58" s="27"/>
      <c r="G58" s="28" t="s">
        <v>84</v>
      </c>
      <c r="H58" s="26" t="s">
        <v>150</v>
      </c>
      <c r="I58" s="29" t="n">
        <v>4072</v>
      </c>
      <c r="J58" s="29" t="n">
        <v>84690</v>
      </c>
      <c r="K58" s="30" t="n">
        <v>20.7981335952849</v>
      </c>
      <c r="L58" s="29"/>
      <c r="M58" s="29"/>
      <c r="N58" s="30"/>
    </row>
    <row r="59" customFormat="false" ht="13.5" hidden="false" customHeight="false" outlineLevel="0" collapsed="false">
      <c r="A59" s="18" t="s">
        <v>120</v>
      </c>
    </row>
    <row r="60" customFormat="false" ht="13.5" hidden="false" customHeight="false" outlineLevel="0" collapsed="false">
      <c r="A60" s="19" t="n">
        <v>4501</v>
      </c>
      <c r="B60" s="20" t="s">
        <v>23</v>
      </c>
      <c r="C60" s="20" t="s">
        <v>82</v>
      </c>
      <c r="D60" s="21" t="n">
        <v>0.628472222222222</v>
      </c>
      <c r="E60" s="21" t="n">
        <v>0.75</v>
      </c>
      <c r="F60" s="21"/>
      <c r="G60" s="22" t="s">
        <v>85</v>
      </c>
      <c r="H60" s="20" t="s">
        <v>59</v>
      </c>
      <c r="I60" s="23" t="n">
        <v>1836</v>
      </c>
      <c r="J60" s="23" t="n">
        <v>40090</v>
      </c>
      <c r="K60" s="24" t="n">
        <v>21.8355119825708</v>
      </c>
      <c r="L60" s="23"/>
      <c r="M60" s="23"/>
      <c r="N60" s="24"/>
    </row>
    <row r="61" customFormat="false" ht="13.5" hidden="false" customHeight="false" outlineLevel="0" collapsed="false">
      <c r="A61" s="18" t="s">
        <v>121</v>
      </c>
    </row>
    <row r="62" customFormat="false" ht="13.5" hidden="false" customHeight="false" outlineLevel="0" collapsed="false">
      <c r="A62" s="25" t="n">
        <v>4507</v>
      </c>
      <c r="B62" s="26" t="s">
        <v>23</v>
      </c>
      <c r="C62" s="26" t="s">
        <v>82</v>
      </c>
      <c r="D62" s="27" t="n">
        <v>0.628472222222222</v>
      </c>
      <c r="E62" s="27" t="n">
        <v>0.75</v>
      </c>
      <c r="F62" s="27"/>
      <c r="G62" s="28" t="s">
        <v>86</v>
      </c>
      <c r="H62" s="26" t="s">
        <v>151</v>
      </c>
      <c r="I62" s="29" t="n">
        <v>3460</v>
      </c>
      <c r="J62" s="29" t="n">
        <v>71790</v>
      </c>
      <c r="K62" s="30" t="n">
        <v>20.7485549132948</v>
      </c>
      <c r="L62" s="29"/>
      <c r="M62" s="29"/>
      <c r="N62" s="30"/>
    </row>
    <row r="63" customFormat="false" ht="13.5" hidden="false" customHeight="false" outlineLevel="0" collapsed="false">
      <c r="A63" s="18" t="s">
        <v>122</v>
      </c>
    </row>
    <row r="64" customFormat="false" ht="13.5" hidden="false" customHeight="false" outlineLevel="0" collapsed="false">
      <c r="A64" s="19" t="n">
        <v>4508</v>
      </c>
      <c r="B64" s="20" t="s">
        <v>23</v>
      </c>
      <c r="C64" s="20" t="s">
        <v>87</v>
      </c>
      <c r="D64" s="21" t="n">
        <v>0.586805555555556</v>
      </c>
      <c r="E64" s="21" t="n">
        <v>0.694444444444445</v>
      </c>
      <c r="F64" s="21"/>
      <c r="G64" s="22" t="s">
        <v>88</v>
      </c>
      <c r="H64" s="20" t="s">
        <v>108</v>
      </c>
      <c r="I64" s="23" t="n">
        <v>2488</v>
      </c>
      <c r="J64" s="23" t="n">
        <v>60840</v>
      </c>
      <c r="K64" s="24" t="n">
        <v>24.4533762057878</v>
      </c>
      <c r="L64" s="23"/>
      <c r="M64" s="23"/>
      <c r="N64" s="24"/>
    </row>
    <row r="65" customFormat="false" ht="13.5" hidden="false" customHeight="false" outlineLevel="0" collapsed="false">
      <c r="A65" s="18" t="s">
        <v>123</v>
      </c>
    </row>
    <row r="66" customFormat="false" ht="13.5" hidden="false" customHeight="false" outlineLevel="0" collapsed="false">
      <c r="A66" s="25" t="n">
        <v>4516</v>
      </c>
      <c r="B66" s="26" t="s">
        <v>23</v>
      </c>
      <c r="C66" s="26" t="s">
        <v>87</v>
      </c>
      <c r="D66" s="27" t="n">
        <v>0.586805555555556</v>
      </c>
      <c r="E66" s="27" t="n">
        <v>0.694444444444445</v>
      </c>
      <c r="F66" s="27"/>
      <c r="G66" s="28" t="s">
        <v>89</v>
      </c>
      <c r="H66" s="26" t="s">
        <v>150</v>
      </c>
      <c r="I66" s="29" t="n">
        <v>3532</v>
      </c>
      <c r="J66" s="29" t="n">
        <v>73640</v>
      </c>
      <c r="K66" s="30" t="n">
        <v>20.8493771234428</v>
      </c>
      <c r="L66" s="29"/>
      <c r="M66" s="29"/>
      <c r="N66" s="30"/>
    </row>
    <row r="67" customFormat="false" ht="13.5" hidden="false" customHeight="false" outlineLevel="0" collapsed="false">
      <c r="A67" s="18" t="s">
        <v>124</v>
      </c>
    </row>
    <row r="68" customFormat="false" ht="13.5" hidden="false" customHeight="false" outlineLevel="0" collapsed="false">
      <c r="A68" s="19" t="n">
        <v>4522</v>
      </c>
      <c r="B68" s="20" t="s">
        <v>23</v>
      </c>
      <c r="C68" s="20" t="s">
        <v>90</v>
      </c>
      <c r="D68" s="21" t="n">
        <v>0.666666666666667</v>
      </c>
      <c r="E68" s="21" t="n">
        <v>0.767361111111111</v>
      </c>
      <c r="F68" s="21"/>
      <c r="G68" s="22" t="s">
        <v>91</v>
      </c>
      <c r="H68" s="20" t="s">
        <v>59</v>
      </c>
      <c r="I68" s="23" t="n">
        <v>1453</v>
      </c>
      <c r="J68" s="23" t="n">
        <v>33960</v>
      </c>
      <c r="K68" s="24" t="n">
        <v>23.3723331039229</v>
      </c>
      <c r="L68" s="23"/>
      <c r="M68" s="23"/>
      <c r="N68" s="24"/>
    </row>
    <row r="69" customFormat="false" ht="13.5" hidden="false" customHeight="false" outlineLevel="0" collapsed="false">
      <c r="A69" s="18" t="s">
        <v>125</v>
      </c>
    </row>
    <row r="70" customFormat="false" ht="13.5" hidden="false" customHeight="false" outlineLevel="0" collapsed="false">
      <c r="A70" s="25" t="n">
        <v>4529</v>
      </c>
      <c r="B70" s="26" t="s">
        <v>23</v>
      </c>
      <c r="C70" s="26" t="s">
        <v>90</v>
      </c>
      <c r="D70" s="27" t="n">
        <v>0.666666666666667</v>
      </c>
      <c r="E70" s="27" t="n">
        <v>0.767361111111111</v>
      </c>
      <c r="F70" s="27"/>
      <c r="G70" s="28" t="s">
        <v>92</v>
      </c>
      <c r="H70" s="26" t="s">
        <v>54</v>
      </c>
      <c r="I70" s="29" t="n">
        <v>2822</v>
      </c>
      <c r="J70" s="29" t="n">
        <v>53060</v>
      </c>
      <c r="K70" s="30" t="n">
        <v>18.8022678951099</v>
      </c>
      <c r="L70" s="29"/>
      <c r="M70" s="29"/>
      <c r="N70" s="30"/>
    </row>
    <row r="71" customFormat="false" ht="13.5" hidden="false" customHeight="false" outlineLevel="0" collapsed="false">
      <c r="A71" s="18" t="s">
        <v>126</v>
      </c>
    </row>
    <row r="72" customFormat="false" ht="13.5" hidden="false" customHeight="false" outlineLevel="0" collapsed="false">
      <c r="A72" s="19" t="n">
        <v>4533</v>
      </c>
      <c r="B72" s="20" t="s">
        <v>23</v>
      </c>
      <c r="C72" s="20" t="s">
        <v>93</v>
      </c>
      <c r="D72" s="21" t="n">
        <v>0.534722222222222</v>
      </c>
      <c r="E72" s="21" t="n">
        <v>0.638888888888889</v>
      </c>
      <c r="F72" s="21"/>
      <c r="G72" s="22" t="s">
        <v>94</v>
      </c>
      <c r="H72" s="20" t="s">
        <v>59</v>
      </c>
      <c r="I72" s="23" t="n">
        <v>1453</v>
      </c>
      <c r="J72" s="23" t="n">
        <v>33240</v>
      </c>
      <c r="K72" s="24" t="n">
        <v>22.87680660702</v>
      </c>
      <c r="L72" s="23"/>
      <c r="M72" s="23"/>
      <c r="N72" s="24"/>
    </row>
    <row r="73" customFormat="false" ht="13.5" hidden="false" customHeight="false" outlineLevel="0" collapsed="false">
      <c r="A73" s="18" t="s">
        <v>127</v>
      </c>
    </row>
    <row r="74" customFormat="false" ht="13.5" hidden="false" customHeight="false" outlineLevel="0" collapsed="false">
      <c r="A74" s="25" t="n">
        <v>4540</v>
      </c>
      <c r="B74" s="26" t="s">
        <v>23</v>
      </c>
      <c r="C74" s="26" t="s">
        <v>93</v>
      </c>
      <c r="D74" s="27" t="n">
        <v>0.534722222222222</v>
      </c>
      <c r="E74" s="27" t="n">
        <v>0.638888888888889</v>
      </c>
      <c r="F74" s="27"/>
      <c r="G74" s="28" t="s">
        <v>95</v>
      </c>
      <c r="H74" s="26" t="s">
        <v>54</v>
      </c>
      <c r="I74" s="29" t="n">
        <v>2822</v>
      </c>
      <c r="J74" s="29" t="n">
        <v>55240</v>
      </c>
      <c r="K74" s="30" t="n">
        <v>19.5747696669029</v>
      </c>
      <c r="L74" s="29"/>
      <c r="M74" s="29"/>
      <c r="N74" s="30"/>
    </row>
    <row r="75" customFormat="false" ht="13.5" hidden="false" customHeight="false" outlineLevel="0" collapsed="false">
      <c r="A75" s="18" t="s">
        <v>128</v>
      </c>
    </row>
    <row r="76" customFormat="false" ht="13.5" hidden="false" customHeight="false" outlineLevel="0" collapsed="false">
      <c r="A76" s="19" t="n">
        <v>4542</v>
      </c>
      <c r="B76" s="20" t="s">
        <v>23</v>
      </c>
      <c r="C76" s="20" t="s">
        <v>24</v>
      </c>
      <c r="D76" s="21" t="n">
        <v>0.336805555555556</v>
      </c>
      <c r="E76" s="21" t="n">
        <v>0.378472222222222</v>
      </c>
      <c r="F76" s="21"/>
      <c r="G76" s="22" t="s">
        <v>25</v>
      </c>
      <c r="H76" s="20" t="s">
        <v>26</v>
      </c>
      <c r="I76" s="23" t="n">
        <v>770</v>
      </c>
      <c r="J76" s="23" t="n">
        <v>12620</v>
      </c>
      <c r="K76" s="24" t="n">
        <v>16.3896103896104</v>
      </c>
      <c r="L76" s="23"/>
      <c r="M76" s="23"/>
      <c r="N76" s="24"/>
    </row>
    <row r="77" customFormat="false" ht="13.5" hidden="false" customHeight="false" outlineLevel="0" collapsed="false">
      <c r="A77" s="2" t="n">
        <v>4279</v>
      </c>
      <c r="B77" s="16" t="s">
        <v>24</v>
      </c>
      <c r="C77" s="16" t="s">
        <v>23</v>
      </c>
      <c r="D77" s="3" t="n">
        <v>0.451388888888889</v>
      </c>
      <c r="E77" s="3" t="n">
        <v>0.493055555555556</v>
      </c>
      <c r="F77" s="3" t="n">
        <f aca="false">D77-E76</f>
        <v>0.0729166666666667</v>
      </c>
      <c r="G77" s="1" t="s">
        <v>68</v>
      </c>
      <c r="H77" s="16" t="s">
        <v>26</v>
      </c>
      <c r="I77" s="4" t="n">
        <v>770</v>
      </c>
      <c r="J77" s="4" t="n">
        <v>16720</v>
      </c>
      <c r="K77" s="5" t="n">
        <v>21.7142857142857</v>
      </c>
      <c r="L77" s="4" t="n">
        <f aca="false">I76+I77</f>
        <v>1540</v>
      </c>
      <c r="M77" s="4" t="n">
        <f aca="false">J76+J77</f>
        <v>29340</v>
      </c>
      <c r="N77" s="5" t="n">
        <f aca="false">M77/L77</f>
        <v>19.0519480519481</v>
      </c>
    </row>
    <row r="78" customFormat="false" ht="13.5" hidden="false" customHeight="false" outlineLevel="0" collapsed="false">
      <c r="A78" s="2" t="n">
        <v>4288</v>
      </c>
      <c r="B78" s="16" t="s">
        <v>24</v>
      </c>
      <c r="C78" s="16" t="s">
        <v>23</v>
      </c>
      <c r="D78" s="3" t="n">
        <v>0.451388888888889</v>
      </c>
      <c r="E78" s="3" t="n">
        <v>0.493055555555556</v>
      </c>
      <c r="F78" s="3" t="n">
        <f aca="false">D78-E76</f>
        <v>0.0729166666666667</v>
      </c>
      <c r="G78" s="1" t="s">
        <v>115</v>
      </c>
      <c r="H78" s="16" t="s">
        <v>54</v>
      </c>
      <c r="I78" s="4" t="n">
        <v>1017</v>
      </c>
      <c r="J78" s="4" t="n">
        <v>16820</v>
      </c>
      <c r="K78" s="5" t="n">
        <v>16.5388397246804</v>
      </c>
      <c r="L78" s="4" t="n">
        <f aca="false">I76+I78</f>
        <v>1787</v>
      </c>
      <c r="M78" s="4" t="n">
        <f aca="false">J76+J78</f>
        <v>29440</v>
      </c>
      <c r="N78" s="5" t="n">
        <f aca="false">M78/L78</f>
        <v>16.4745383324007</v>
      </c>
    </row>
    <row r="79" customFormat="false" ht="13.5" hidden="false" customHeight="false" outlineLevel="0" collapsed="false">
      <c r="A79" s="2" t="n">
        <v>4290</v>
      </c>
      <c r="B79" s="16" t="s">
        <v>24</v>
      </c>
      <c r="C79" s="16" t="s">
        <v>23</v>
      </c>
      <c r="D79" s="3" t="n">
        <v>0.486111111111111</v>
      </c>
      <c r="E79" s="3" t="n">
        <v>0.53125</v>
      </c>
      <c r="F79" s="3" t="n">
        <f aca="false">D79-E76</f>
        <v>0.107638888888889</v>
      </c>
      <c r="G79" s="1" t="s">
        <v>69</v>
      </c>
      <c r="H79" s="16" t="s">
        <v>26</v>
      </c>
      <c r="I79" s="4" t="n">
        <v>770</v>
      </c>
      <c r="J79" s="4" t="n">
        <v>12620</v>
      </c>
      <c r="K79" s="5" t="n">
        <v>16.3896103896104</v>
      </c>
      <c r="L79" s="4" t="n">
        <f aca="false">I76+I79</f>
        <v>1540</v>
      </c>
      <c r="M79" s="4" t="n">
        <f aca="false">J76+J79</f>
        <v>25240</v>
      </c>
      <c r="N79" s="5" t="n">
        <f aca="false">M79/L79</f>
        <v>16.3896103896104</v>
      </c>
    </row>
    <row r="80" customFormat="false" ht="13.5" hidden="false" customHeight="false" outlineLevel="0" collapsed="false">
      <c r="A80" s="2" t="n">
        <v>4298</v>
      </c>
      <c r="B80" s="16" t="s">
        <v>24</v>
      </c>
      <c r="C80" s="16" t="s">
        <v>23</v>
      </c>
      <c r="D80" s="3" t="n">
        <v>0.527777777777778</v>
      </c>
      <c r="E80" s="3" t="n">
        <v>0.569444444444444</v>
      </c>
      <c r="F80" s="3" t="n">
        <f aca="false">D80-E76</f>
        <v>0.149305555555556</v>
      </c>
      <c r="G80" s="1" t="s">
        <v>70</v>
      </c>
      <c r="H80" s="16" t="s">
        <v>26</v>
      </c>
      <c r="I80" s="4" t="n">
        <v>770</v>
      </c>
      <c r="J80" s="4" t="n">
        <v>12720</v>
      </c>
      <c r="K80" s="5" t="n">
        <v>16.5194805194805</v>
      </c>
      <c r="L80" s="4" t="n">
        <f aca="false">I76+I80</f>
        <v>1540</v>
      </c>
      <c r="M80" s="4" t="n">
        <f aca="false">J76+J80</f>
        <v>25340</v>
      </c>
      <c r="N80" s="5" t="n">
        <f aca="false">M80/L80</f>
        <v>16.4545454545455</v>
      </c>
    </row>
    <row r="81" customFormat="false" ht="13.5" hidden="false" customHeight="false" outlineLevel="0" collapsed="false">
      <c r="A81" s="2" t="n">
        <v>4307</v>
      </c>
      <c r="B81" s="16" t="s">
        <v>24</v>
      </c>
      <c r="C81" s="16" t="s">
        <v>23</v>
      </c>
      <c r="D81" s="3" t="n">
        <v>0.527777777777778</v>
      </c>
      <c r="E81" s="3" t="n">
        <v>0.569444444444444</v>
      </c>
      <c r="F81" s="3" t="n">
        <f aca="false">D81-E76</f>
        <v>0.149305555555556</v>
      </c>
      <c r="G81" s="1" t="s">
        <v>116</v>
      </c>
      <c r="H81" s="16" t="s">
        <v>54</v>
      </c>
      <c r="I81" s="4" t="n">
        <v>1017</v>
      </c>
      <c r="J81" s="4" t="n">
        <v>16820</v>
      </c>
      <c r="K81" s="5" t="n">
        <v>16.5388397246804</v>
      </c>
      <c r="L81" s="4" t="n">
        <f aca="false">I76+I81</f>
        <v>1787</v>
      </c>
      <c r="M81" s="4" t="n">
        <f aca="false">J76+J81</f>
        <v>29440</v>
      </c>
      <c r="N81" s="5" t="n">
        <f aca="false">M81/L81</f>
        <v>16.4745383324007</v>
      </c>
    </row>
    <row r="82" customFormat="false" ht="13.5" hidden="false" customHeight="false" outlineLevel="0" collapsed="false">
      <c r="A82" s="2" t="n">
        <v>4309</v>
      </c>
      <c r="B82" s="16" t="s">
        <v>24</v>
      </c>
      <c r="C82" s="16" t="s">
        <v>23</v>
      </c>
      <c r="D82" s="3" t="n">
        <v>0.635416666666667</v>
      </c>
      <c r="E82" s="3" t="n">
        <v>0.677083333333333</v>
      </c>
      <c r="F82" s="3" t="n">
        <f aca="false">D82-E76</f>
        <v>0.256944444444444</v>
      </c>
      <c r="G82" s="1" t="s">
        <v>41</v>
      </c>
      <c r="H82" s="16" t="s">
        <v>26</v>
      </c>
      <c r="I82" s="4" t="n">
        <v>770</v>
      </c>
      <c r="J82" s="4" t="n">
        <v>12620</v>
      </c>
      <c r="K82" s="5" t="n">
        <v>16.3896103896104</v>
      </c>
      <c r="L82" s="4" t="n">
        <f aca="false">I76+I82</f>
        <v>1540</v>
      </c>
      <c r="M82" s="4" t="n">
        <f aca="false">J76+J82</f>
        <v>25240</v>
      </c>
      <c r="N82" s="5" t="n">
        <f aca="false">M82/L82</f>
        <v>16.3896103896104</v>
      </c>
    </row>
    <row r="83" customFormat="false" ht="13.5" hidden="false" customHeight="false" outlineLevel="0" collapsed="false">
      <c r="A83" s="2" t="n">
        <v>4318</v>
      </c>
      <c r="B83" s="16" t="s">
        <v>24</v>
      </c>
      <c r="C83" s="16" t="s">
        <v>23</v>
      </c>
      <c r="D83" s="3" t="n">
        <v>0.635416666666667</v>
      </c>
      <c r="E83" s="3" t="n">
        <v>0.677083333333333</v>
      </c>
      <c r="F83" s="3" t="n">
        <f aca="false">D83-E76</f>
        <v>0.256944444444444</v>
      </c>
      <c r="G83" s="1" t="s">
        <v>117</v>
      </c>
      <c r="H83" s="16" t="s">
        <v>54</v>
      </c>
      <c r="I83" s="4" t="n">
        <v>1017</v>
      </c>
      <c r="J83" s="4" t="n">
        <v>16820</v>
      </c>
      <c r="K83" s="5" t="n">
        <v>16.5388397246804</v>
      </c>
      <c r="L83" s="4" t="n">
        <f aca="false">I76+I83</f>
        <v>1787</v>
      </c>
      <c r="M83" s="4" t="n">
        <f aca="false">J76+J83</f>
        <v>29440</v>
      </c>
      <c r="N83" s="5" t="n">
        <f aca="false">M83/L83</f>
        <v>16.4745383324007</v>
      </c>
    </row>
    <row r="84" customFormat="false" ht="13.5" hidden="false" customHeight="false" outlineLevel="0" collapsed="false">
      <c r="A84" s="2" t="n">
        <v>4320</v>
      </c>
      <c r="B84" s="16" t="s">
        <v>24</v>
      </c>
      <c r="C84" s="16" t="s">
        <v>23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27</v>
      </c>
      <c r="H84" s="16" t="s">
        <v>26</v>
      </c>
      <c r="I84" s="4" t="n">
        <v>770</v>
      </c>
      <c r="J84" s="4" t="n">
        <v>12620</v>
      </c>
      <c r="K84" s="5" t="n">
        <v>16.3896103896104</v>
      </c>
      <c r="L84" s="4" t="n">
        <f aca="false">I76+I84</f>
        <v>1540</v>
      </c>
      <c r="M84" s="4" t="n">
        <f aca="false">J76+J84</f>
        <v>25240</v>
      </c>
      <c r="N84" s="5" t="n">
        <f aca="false">M84/L84</f>
        <v>16.3896103896104</v>
      </c>
    </row>
    <row r="85" customFormat="false" ht="13.5" hidden="false" customHeight="false" outlineLevel="0" collapsed="false">
      <c r="A85" s="2" t="n">
        <v>4329</v>
      </c>
      <c r="B85" s="16" t="s">
        <v>24</v>
      </c>
      <c r="C85" s="16" t="s">
        <v>23</v>
      </c>
      <c r="D85" s="3" t="n">
        <v>0.677083333333333</v>
      </c>
      <c r="E85" s="3" t="n">
        <v>0.71875</v>
      </c>
      <c r="F85" s="3" t="n">
        <f aca="false">D85-E76</f>
        <v>0.298611111111111</v>
      </c>
      <c r="G85" s="1" t="s">
        <v>62</v>
      </c>
      <c r="H85" s="16" t="s">
        <v>54</v>
      </c>
      <c r="I85" s="4" t="n">
        <v>1017</v>
      </c>
      <c r="J85" s="4" t="n">
        <v>16820</v>
      </c>
      <c r="K85" s="5" t="n">
        <v>16.5388397246804</v>
      </c>
      <c r="L85" s="4" t="n">
        <f aca="false">I76+I85</f>
        <v>1787</v>
      </c>
      <c r="M85" s="4" t="n">
        <f aca="false">J76+J85</f>
        <v>29440</v>
      </c>
      <c r="N85" s="5" t="n">
        <f aca="false">M85/L85</f>
        <v>16.4745383324007</v>
      </c>
    </row>
    <row r="86" customFormat="false" ht="13.5" hidden="false" customHeight="false" outlineLevel="0" collapsed="false">
      <c r="A86" s="2" t="n">
        <v>4331</v>
      </c>
      <c r="B86" s="16" t="s">
        <v>24</v>
      </c>
      <c r="C86" s="16" t="s">
        <v>23</v>
      </c>
      <c r="D86" s="3" t="n">
        <v>0.71875</v>
      </c>
      <c r="E86" s="3" t="n">
        <v>0.760416666666667</v>
      </c>
      <c r="F86" s="3" t="n">
        <f aca="false">D86-E76</f>
        <v>0.340277777777778</v>
      </c>
      <c r="G86" s="1" t="s">
        <v>36</v>
      </c>
      <c r="H86" s="16" t="s">
        <v>26</v>
      </c>
      <c r="I86" s="4" t="n">
        <v>770</v>
      </c>
      <c r="J86" s="4" t="n">
        <v>12620</v>
      </c>
      <c r="K86" s="5" t="n">
        <v>16.3896103896104</v>
      </c>
      <c r="L86" s="4" t="n">
        <f aca="false">I76+I86</f>
        <v>1540</v>
      </c>
      <c r="M86" s="4" t="n">
        <f aca="false">J76+J86</f>
        <v>25240</v>
      </c>
      <c r="N86" s="5" t="n">
        <f aca="false">M86/L86</f>
        <v>16.3896103896104</v>
      </c>
    </row>
    <row r="87" customFormat="false" ht="13.5" hidden="false" customHeight="false" outlineLevel="0" collapsed="false">
      <c r="A87" s="2" t="n">
        <v>4339</v>
      </c>
      <c r="B87" s="16" t="s">
        <v>24</v>
      </c>
      <c r="C87" s="16" t="s">
        <v>23</v>
      </c>
      <c r="D87" s="3" t="n">
        <v>0.809027777777778</v>
      </c>
      <c r="E87" s="3" t="n">
        <v>0.850694444444445</v>
      </c>
      <c r="F87" s="3" t="n">
        <f aca="false">D87-E76</f>
        <v>0.430555555555556</v>
      </c>
      <c r="G87" s="1" t="s">
        <v>37</v>
      </c>
      <c r="H87" s="16" t="s">
        <v>26</v>
      </c>
      <c r="I87" s="4" t="n">
        <v>770</v>
      </c>
      <c r="J87" s="4" t="n">
        <v>12620</v>
      </c>
      <c r="K87" s="5" t="n">
        <v>16.3896103896104</v>
      </c>
      <c r="L87" s="4" t="n">
        <f aca="false">I76+I87</f>
        <v>1540</v>
      </c>
      <c r="M87" s="4" t="n">
        <f aca="false">J76+J87</f>
        <v>25240</v>
      </c>
      <c r="N87" s="5" t="n">
        <f aca="false">M87/L87</f>
        <v>16.3896103896104</v>
      </c>
    </row>
    <row r="88" customFormat="false" ht="13.5" hidden="false" customHeight="false" outlineLevel="0" collapsed="false">
      <c r="A88" s="2" t="n">
        <v>4348</v>
      </c>
      <c r="B88" s="16" t="s">
        <v>24</v>
      </c>
      <c r="C88" s="16" t="s">
        <v>23</v>
      </c>
      <c r="D88" s="3" t="n">
        <v>0.809027777777778</v>
      </c>
      <c r="E88" s="3" t="n">
        <v>0.850694444444445</v>
      </c>
      <c r="F88" s="3" t="n">
        <f aca="false">D88-E76</f>
        <v>0.430555555555556</v>
      </c>
      <c r="G88" s="1" t="s">
        <v>63</v>
      </c>
      <c r="H88" s="16" t="s">
        <v>54</v>
      </c>
      <c r="I88" s="4" t="n">
        <v>1017</v>
      </c>
      <c r="J88" s="4" t="n">
        <v>16820</v>
      </c>
      <c r="K88" s="5" t="n">
        <v>16.5388397246804</v>
      </c>
      <c r="L88" s="4" t="n">
        <f aca="false">I76+I88</f>
        <v>1787</v>
      </c>
      <c r="M88" s="4" t="n">
        <f aca="false">J76+J88</f>
        <v>29440</v>
      </c>
      <c r="N88" s="5" t="n">
        <f aca="false">M88/L88</f>
        <v>16.4745383324007</v>
      </c>
    </row>
    <row r="89" customFormat="false" ht="13.5" hidden="false" customHeight="false" outlineLevel="0" collapsed="false">
      <c r="A89" s="18" t="s">
        <v>129</v>
      </c>
    </row>
    <row r="90" customFormat="false" ht="13.5" hidden="false" customHeight="false" outlineLevel="0" collapsed="false">
      <c r="A90" s="25" t="n">
        <v>4551</v>
      </c>
      <c r="B90" s="26" t="s">
        <v>23</v>
      </c>
      <c r="C90" s="26" t="s">
        <v>24</v>
      </c>
      <c r="D90" s="27" t="n">
        <v>0.336805555555556</v>
      </c>
      <c r="E90" s="27" t="n">
        <v>0.378472222222222</v>
      </c>
      <c r="F90" s="27"/>
      <c r="G90" s="28" t="s">
        <v>53</v>
      </c>
      <c r="H90" s="26" t="s">
        <v>54</v>
      </c>
      <c r="I90" s="29" t="n">
        <v>1017</v>
      </c>
      <c r="J90" s="29" t="n">
        <v>16820</v>
      </c>
      <c r="K90" s="30" t="n">
        <v>16.5388397246804</v>
      </c>
      <c r="L90" s="29"/>
      <c r="M90" s="29"/>
      <c r="N90" s="30"/>
    </row>
    <row r="91" customFormat="false" ht="13.5" hidden="false" customHeight="false" outlineLevel="0" collapsed="false">
      <c r="A91" s="2" t="n">
        <v>4279</v>
      </c>
      <c r="B91" s="16" t="s">
        <v>24</v>
      </c>
      <c r="C91" s="16" t="s">
        <v>23</v>
      </c>
      <c r="D91" s="3" t="n">
        <v>0.451388888888889</v>
      </c>
      <c r="E91" s="3" t="n">
        <v>0.493055555555556</v>
      </c>
      <c r="F91" s="3" t="n">
        <f aca="false">D91-E90</f>
        <v>0.0729166666666667</v>
      </c>
      <c r="G91" s="1" t="s">
        <v>68</v>
      </c>
      <c r="H91" s="16" t="s">
        <v>26</v>
      </c>
      <c r="I91" s="4" t="n">
        <v>770</v>
      </c>
      <c r="J91" s="4" t="n">
        <v>16720</v>
      </c>
      <c r="K91" s="5" t="n">
        <v>21.7142857142857</v>
      </c>
      <c r="L91" s="4" t="n">
        <f aca="false">I90+I91</f>
        <v>1787</v>
      </c>
      <c r="M91" s="4" t="n">
        <f aca="false">J90+J91</f>
        <v>33540</v>
      </c>
      <c r="N91" s="5" t="n">
        <f aca="false">M91/L91</f>
        <v>18.7688864017907</v>
      </c>
    </row>
    <row r="92" customFormat="false" ht="13.5" hidden="false" customHeight="false" outlineLevel="0" collapsed="false">
      <c r="A92" s="2" t="n">
        <v>4288</v>
      </c>
      <c r="B92" s="16" t="s">
        <v>24</v>
      </c>
      <c r="C92" s="16" t="s">
        <v>23</v>
      </c>
      <c r="D92" s="3" t="n">
        <v>0.451388888888889</v>
      </c>
      <c r="E92" s="3" t="n">
        <v>0.493055555555556</v>
      </c>
      <c r="F92" s="3" t="n">
        <f aca="false">D92-E90</f>
        <v>0.0729166666666667</v>
      </c>
      <c r="G92" s="1" t="s">
        <v>115</v>
      </c>
      <c r="H92" s="16" t="s">
        <v>54</v>
      </c>
      <c r="I92" s="4" t="n">
        <v>1017</v>
      </c>
      <c r="J92" s="4" t="n">
        <v>16820</v>
      </c>
      <c r="K92" s="5" t="n">
        <v>16.5388397246804</v>
      </c>
      <c r="L92" s="4" t="n">
        <f aca="false">I90+I92</f>
        <v>2034</v>
      </c>
      <c r="M92" s="4" t="n">
        <f aca="false">J90+J92</f>
        <v>33640</v>
      </c>
      <c r="N92" s="5" t="n">
        <f aca="false">M92/L92</f>
        <v>16.5388397246804</v>
      </c>
    </row>
    <row r="93" customFormat="false" ht="13.5" hidden="false" customHeight="false" outlineLevel="0" collapsed="false">
      <c r="A93" s="2" t="n">
        <v>4290</v>
      </c>
      <c r="B93" s="16" t="s">
        <v>24</v>
      </c>
      <c r="C93" s="16" t="s">
        <v>23</v>
      </c>
      <c r="D93" s="3" t="n">
        <v>0.486111111111111</v>
      </c>
      <c r="E93" s="3" t="n">
        <v>0.53125</v>
      </c>
      <c r="F93" s="3" t="n">
        <f aca="false">D93-E90</f>
        <v>0.107638888888889</v>
      </c>
      <c r="G93" s="1" t="s">
        <v>69</v>
      </c>
      <c r="H93" s="16" t="s">
        <v>26</v>
      </c>
      <c r="I93" s="4" t="n">
        <v>770</v>
      </c>
      <c r="J93" s="4" t="n">
        <v>12620</v>
      </c>
      <c r="K93" s="5" t="n">
        <v>16.3896103896104</v>
      </c>
      <c r="L93" s="4" t="n">
        <f aca="false">I90+I93</f>
        <v>1787</v>
      </c>
      <c r="M93" s="4" t="n">
        <f aca="false">J90+J93</f>
        <v>29440</v>
      </c>
      <c r="N93" s="5" t="n">
        <f aca="false">M93/L93</f>
        <v>16.4745383324007</v>
      </c>
    </row>
    <row r="94" customFormat="false" ht="13.5" hidden="false" customHeight="false" outlineLevel="0" collapsed="false">
      <c r="A94" s="2" t="n">
        <v>4298</v>
      </c>
      <c r="B94" s="16" t="s">
        <v>24</v>
      </c>
      <c r="C94" s="16" t="s">
        <v>23</v>
      </c>
      <c r="D94" s="3" t="n">
        <v>0.527777777777778</v>
      </c>
      <c r="E94" s="3" t="n">
        <v>0.569444444444444</v>
      </c>
      <c r="F94" s="3" t="n">
        <f aca="false">D94-E90</f>
        <v>0.149305555555556</v>
      </c>
      <c r="G94" s="1" t="s">
        <v>70</v>
      </c>
      <c r="H94" s="16" t="s">
        <v>26</v>
      </c>
      <c r="I94" s="4" t="n">
        <v>770</v>
      </c>
      <c r="J94" s="4" t="n">
        <v>12720</v>
      </c>
      <c r="K94" s="5" t="n">
        <v>16.5194805194805</v>
      </c>
      <c r="L94" s="4" t="n">
        <f aca="false">I90+I94</f>
        <v>1787</v>
      </c>
      <c r="M94" s="4" t="n">
        <f aca="false">J90+J94</f>
        <v>29540</v>
      </c>
      <c r="N94" s="5" t="n">
        <f aca="false">M94/L94</f>
        <v>16.5304980414102</v>
      </c>
    </row>
    <row r="95" customFormat="false" ht="13.5" hidden="false" customHeight="false" outlineLevel="0" collapsed="false">
      <c r="A95" s="2" t="n">
        <v>4307</v>
      </c>
      <c r="B95" s="16" t="s">
        <v>24</v>
      </c>
      <c r="C95" s="16" t="s">
        <v>23</v>
      </c>
      <c r="D95" s="3" t="n">
        <v>0.527777777777778</v>
      </c>
      <c r="E95" s="3" t="n">
        <v>0.569444444444444</v>
      </c>
      <c r="F95" s="3" t="n">
        <f aca="false">D95-E90</f>
        <v>0.149305555555556</v>
      </c>
      <c r="G95" s="1" t="s">
        <v>116</v>
      </c>
      <c r="H95" s="16" t="s">
        <v>54</v>
      </c>
      <c r="I95" s="4" t="n">
        <v>1017</v>
      </c>
      <c r="J95" s="4" t="n">
        <v>16820</v>
      </c>
      <c r="K95" s="5" t="n">
        <v>16.5388397246804</v>
      </c>
      <c r="L95" s="4" t="n">
        <f aca="false">I90+I95</f>
        <v>2034</v>
      </c>
      <c r="M95" s="4" t="n">
        <f aca="false">J90+J95</f>
        <v>33640</v>
      </c>
      <c r="N95" s="5" t="n">
        <f aca="false">M95/L95</f>
        <v>16.5388397246804</v>
      </c>
    </row>
    <row r="96" customFormat="false" ht="13.5" hidden="false" customHeight="false" outlineLevel="0" collapsed="false">
      <c r="A96" s="2" t="n">
        <v>4309</v>
      </c>
      <c r="B96" s="16" t="s">
        <v>24</v>
      </c>
      <c r="C96" s="16" t="s">
        <v>23</v>
      </c>
      <c r="D96" s="3" t="n">
        <v>0.635416666666667</v>
      </c>
      <c r="E96" s="3" t="n">
        <v>0.677083333333333</v>
      </c>
      <c r="F96" s="3" t="n">
        <f aca="false">D96-E90</f>
        <v>0.256944444444444</v>
      </c>
      <c r="G96" s="1" t="s">
        <v>41</v>
      </c>
      <c r="H96" s="16" t="s">
        <v>26</v>
      </c>
      <c r="I96" s="4" t="n">
        <v>770</v>
      </c>
      <c r="J96" s="4" t="n">
        <v>12620</v>
      </c>
      <c r="K96" s="5" t="n">
        <v>16.3896103896104</v>
      </c>
      <c r="L96" s="4" t="n">
        <f aca="false">I90+I96</f>
        <v>1787</v>
      </c>
      <c r="M96" s="4" t="n">
        <f aca="false">J90+J96</f>
        <v>29440</v>
      </c>
      <c r="N96" s="5" t="n">
        <f aca="false">M96/L96</f>
        <v>16.4745383324007</v>
      </c>
    </row>
    <row r="97" customFormat="false" ht="13.5" hidden="false" customHeight="false" outlineLevel="0" collapsed="false">
      <c r="A97" s="2" t="n">
        <v>4318</v>
      </c>
      <c r="B97" s="16" t="s">
        <v>24</v>
      </c>
      <c r="C97" s="16" t="s">
        <v>23</v>
      </c>
      <c r="D97" s="3" t="n">
        <v>0.635416666666667</v>
      </c>
      <c r="E97" s="3" t="n">
        <v>0.677083333333333</v>
      </c>
      <c r="F97" s="3" t="n">
        <f aca="false">D97-E90</f>
        <v>0.256944444444444</v>
      </c>
      <c r="G97" s="1" t="s">
        <v>117</v>
      </c>
      <c r="H97" s="16" t="s">
        <v>54</v>
      </c>
      <c r="I97" s="4" t="n">
        <v>1017</v>
      </c>
      <c r="J97" s="4" t="n">
        <v>16820</v>
      </c>
      <c r="K97" s="5" t="n">
        <v>16.5388397246804</v>
      </c>
      <c r="L97" s="4" t="n">
        <f aca="false">I90+I97</f>
        <v>2034</v>
      </c>
      <c r="M97" s="4" t="n">
        <f aca="false">J90+J97</f>
        <v>33640</v>
      </c>
      <c r="N97" s="5" t="n">
        <f aca="false">M97/L97</f>
        <v>16.5388397246804</v>
      </c>
    </row>
    <row r="98" customFormat="false" ht="13.5" hidden="false" customHeight="false" outlineLevel="0" collapsed="false">
      <c r="A98" s="2" t="n">
        <v>4320</v>
      </c>
      <c r="B98" s="16" t="s">
        <v>24</v>
      </c>
      <c r="C98" s="16" t="s">
        <v>23</v>
      </c>
      <c r="D98" s="3" t="n">
        <v>0.677083333333333</v>
      </c>
      <c r="E98" s="3" t="n">
        <v>0.71875</v>
      </c>
      <c r="F98" s="3" t="n">
        <f aca="false">D98-E90</f>
        <v>0.298611111111111</v>
      </c>
      <c r="G98" s="1" t="s">
        <v>27</v>
      </c>
      <c r="H98" s="16" t="s">
        <v>26</v>
      </c>
      <c r="I98" s="4" t="n">
        <v>770</v>
      </c>
      <c r="J98" s="4" t="n">
        <v>12620</v>
      </c>
      <c r="K98" s="5" t="n">
        <v>16.3896103896104</v>
      </c>
      <c r="L98" s="4" t="n">
        <f aca="false">I90+I98</f>
        <v>1787</v>
      </c>
      <c r="M98" s="4" t="n">
        <f aca="false">J90+J98</f>
        <v>29440</v>
      </c>
      <c r="N98" s="5" t="n">
        <f aca="false">M98/L98</f>
        <v>16.4745383324007</v>
      </c>
    </row>
    <row r="99" customFormat="false" ht="13.5" hidden="false" customHeight="false" outlineLevel="0" collapsed="false">
      <c r="A99" s="2" t="n">
        <v>4329</v>
      </c>
      <c r="B99" s="16" t="s">
        <v>24</v>
      </c>
      <c r="C99" s="16" t="s">
        <v>23</v>
      </c>
      <c r="D99" s="3" t="n">
        <v>0.677083333333333</v>
      </c>
      <c r="E99" s="3" t="n">
        <v>0.71875</v>
      </c>
      <c r="F99" s="3" t="n">
        <f aca="false">D99-E90</f>
        <v>0.298611111111111</v>
      </c>
      <c r="G99" s="1" t="s">
        <v>62</v>
      </c>
      <c r="H99" s="16" t="s">
        <v>54</v>
      </c>
      <c r="I99" s="4" t="n">
        <v>1017</v>
      </c>
      <c r="J99" s="4" t="n">
        <v>16820</v>
      </c>
      <c r="K99" s="5" t="n">
        <v>16.5388397246804</v>
      </c>
      <c r="L99" s="4" t="n">
        <f aca="false">I90+I99</f>
        <v>2034</v>
      </c>
      <c r="M99" s="4" t="n">
        <f aca="false">J90+J99</f>
        <v>33640</v>
      </c>
      <c r="N99" s="5" t="n">
        <f aca="false">M99/L99</f>
        <v>16.5388397246804</v>
      </c>
    </row>
    <row r="100" customFormat="false" ht="13.5" hidden="false" customHeight="false" outlineLevel="0" collapsed="false">
      <c r="A100" s="2" t="n">
        <v>4331</v>
      </c>
      <c r="B100" s="16" t="s">
        <v>24</v>
      </c>
      <c r="C100" s="16" t="s">
        <v>23</v>
      </c>
      <c r="D100" s="3" t="n">
        <v>0.71875</v>
      </c>
      <c r="E100" s="3" t="n">
        <v>0.760416666666667</v>
      </c>
      <c r="F100" s="3" t="n">
        <f aca="false">D100-E90</f>
        <v>0.340277777777778</v>
      </c>
      <c r="G100" s="1" t="s">
        <v>36</v>
      </c>
      <c r="H100" s="16" t="s">
        <v>26</v>
      </c>
      <c r="I100" s="4" t="n">
        <v>770</v>
      </c>
      <c r="J100" s="4" t="n">
        <v>12620</v>
      </c>
      <c r="K100" s="5" t="n">
        <v>16.3896103896104</v>
      </c>
      <c r="L100" s="4" t="n">
        <f aca="false">I90+I100</f>
        <v>1787</v>
      </c>
      <c r="M100" s="4" t="n">
        <f aca="false">J90+J100</f>
        <v>29440</v>
      </c>
      <c r="N100" s="5" t="n">
        <f aca="false">M100/L100</f>
        <v>16.4745383324007</v>
      </c>
    </row>
    <row r="101" customFormat="false" ht="13.5" hidden="false" customHeight="false" outlineLevel="0" collapsed="false">
      <c r="A101" s="2" t="n">
        <v>4339</v>
      </c>
      <c r="B101" s="16" t="s">
        <v>24</v>
      </c>
      <c r="C101" s="16" t="s">
        <v>23</v>
      </c>
      <c r="D101" s="3" t="n">
        <v>0.809027777777778</v>
      </c>
      <c r="E101" s="3" t="n">
        <v>0.850694444444445</v>
      </c>
      <c r="F101" s="3" t="n">
        <f aca="false">D101-E90</f>
        <v>0.430555555555556</v>
      </c>
      <c r="G101" s="1" t="s">
        <v>37</v>
      </c>
      <c r="H101" s="16" t="s">
        <v>26</v>
      </c>
      <c r="I101" s="4" t="n">
        <v>770</v>
      </c>
      <c r="J101" s="4" t="n">
        <v>12620</v>
      </c>
      <c r="K101" s="5" t="n">
        <v>16.3896103896104</v>
      </c>
      <c r="L101" s="4" t="n">
        <f aca="false">I90+I101</f>
        <v>1787</v>
      </c>
      <c r="M101" s="4" t="n">
        <f aca="false">J90+J101</f>
        <v>29440</v>
      </c>
      <c r="N101" s="5" t="n">
        <f aca="false">M101/L101</f>
        <v>16.4745383324007</v>
      </c>
    </row>
    <row r="102" customFormat="false" ht="13.5" hidden="false" customHeight="false" outlineLevel="0" collapsed="false">
      <c r="A102" s="2" t="n">
        <v>4348</v>
      </c>
      <c r="B102" s="16" t="s">
        <v>24</v>
      </c>
      <c r="C102" s="16" t="s">
        <v>23</v>
      </c>
      <c r="D102" s="3" t="n">
        <v>0.809027777777778</v>
      </c>
      <c r="E102" s="3" t="n">
        <v>0.850694444444445</v>
      </c>
      <c r="F102" s="3" t="n">
        <f aca="false">D102-E90</f>
        <v>0.430555555555556</v>
      </c>
      <c r="G102" s="1" t="s">
        <v>63</v>
      </c>
      <c r="H102" s="16" t="s">
        <v>54</v>
      </c>
      <c r="I102" s="4" t="n">
        <v>1017</v>
      </c>
      <c r="J102" s="4" t="n">
        <v>16820</v>
      </c>
      <c r="K102" s="5" t="n">
        <v>16.5388397246804</v>
      </c>
      <c r="L102" s="4" t="n">
        <f aca="false">I90+I102</f>
        <v>2034</v>
      </c>
      <c r="M102" s="4" t="n">
        <f aca="false">J90+J102</f>
        <v>33640</v>
      </c>
      <c r="N102" s="5" t="n">
        <f aca="false">M102/L102</f>
        <v>16.5388397246804</v>
      </c>
    </row>
    <row r="103" customFormat="false" ht="13.5" hidden="false" customHeight="false" outlineLevel="0" collapsed="false">
      <c r="A103" s="18" t="s">
        <v>130</v>
      </c>
    </row>
    <row r="104" customFormat="false" ht="13.5" hidden="false" customHeight="false" outlineLevel="0" collapsed="false">
      <c r="A104" s="19" t="n">
        <v>4553</v>
      </c>
      <c r="B104" s="20" t="s">
        <v>23</v>
      </c>
      <c r="C104" s="20" t="s">
        <v>24</v>
      </c>
      <c r="D104" s="21" t="n">
        <v>0.381944444444444</v>
      </c>
      <c r="E104" s="21" t="n">
        <v>0.423611111111111</v>
      </c>
      <c r="F104" s="21"/>
      <c r="G104" s="22" t="s">
        <v>29</v>
      </c>
      <c r="H104" s="20" t="s">
        <v>26</v>
      </c>
      <c r="I104" s="23" t="n">
        <v>770</v>
      </c>
      <c r="J104" s="23" t="n">
        <v>12620</v>
      </c>
      <c r="K104" s="24" t="n">
        <v>16.3896103896104</v>
      </c>
      <c r="L104" s="23"/>
      <c r="M104" s="23"/>
      <c r="N104" s="24"/>
    </row>
    <row r="105" customFormat="false" ht="13.5" hidden="false" customHeight="false" outlineLevel="0" collapsed="false">
      <c r="A105" s="2" t="n">
        <v>4290</v>
      </c>
      <c r="B105" s="16" t="s">
        <v>24</v>
      </c>
      <c r="C105" s="16" t="s">
        <v>23</v>
      </c>
      <c r="D105" s="3" t="n">
        <v>0.486111111111111</v>
      </c>
      <c r="E105" s="3" t="n">
        <v>0.53125</v>
      </c>
      <c r="F105" s="3" t="n">
        <f aca="false">D105-E104</f>
        <v>0.0625</v>
      </c>
      <c r="G105" s="1" t="s">
        <v>69</v>
      </c>
      <c r="H105" s="16" t="s">
        <v>26</v>
      </c>
      <c r="I105" s="4" t="n">
        <v>770</v>
      </c>
      <c r="J105" s="4" t="n">
        <v>12620</v>
      </c>
      <c r="K105" s="5" t="n">
        <v>16.3896103896104</v>
      </c>
      <c r="L105" s="4" t="n">
        <f aca="false">I104+I105</f>
        <v>1540</v>
      </c>
      <c r="M105" s="4" t="n">
        <f aca="false">J104+J105</f>
        <v>25240</v>
      </c>
      <c r="N105" s="5" t="n">
        <f aca="false">M105/L105</f>
        <v>16.3896103896104</v>
      </c>
    </row>
    <row r="106" customFormat="false" ht="13.5" hidden="false" customHeight="false" outlineLevel="0" collapsed="false">
      <c r="A106" s="2" t="n">
        <v>4298</v>
      </c>
      <c r="B106" s="16" t="s">
        <v>24</v>
      </c>
      <c r="C106" s="16" t="s">
        <v>23</v>
      </c>
      <c r="D106" s="3" t="n">
        <v>0.527777777777778</v>
      </c>
      <c r="E106" s="3" t="n">
        <v>0.569444444444444</v>
      </c>
      <c r="F106" s="3" t="n">
        <f aca="false">D106-E104</f>
        <v>0.104166666666667</v>
      </c>
      <c r="G106" s="1" t="s">
        <v>70</v>
      </c>
      <c r="H106" s="16" t="s">
        <v>26</v>
      </c>
      <c r="I106" s="4" t="n">
        <v>770</v>
      </c>
      <c r="J106" s="4" t="n">
        <v>12720</v>
      </c>
      <c r="K106" s="5" t="n">
        <v>16.5194805194805</v>
      </c>
      <c r="L106" s="4" t="n">
        <f aca="false">I104+I106</f>
        <v>1540</v>
      </c>
      <c r="M106" s="4" t="n">
        <f aca="false">J104+J106</f>
        <v>25340</v>
      </c>
      <c r="N106" s="5" t="n">
        <f aca="false">M106/L106</f>
        <v>16.4545454545455</v>
      </c>
    </row>
    <row r="107" customFormat="false" ht="13.5" hidden="false" customHeight="false" outlineLevel="0" collapsed="false">
      <c r="A107" s="2" t="n">
        <v>4307</v>
      </c>
      <c r="B107" s="16" t="s">
        <v>24</v>
      </c>
      <c r="C107" s="16" t="s">
        <v>23</v>
      </c>
      <c r="D107" s="3" t="n">
        <v>0.527777777777778</v>
      </c>
      <c r="E107" s="3" t="n">
        <v>0.569444444444444</v>
      </c>
      <c r="F107" s="3" t="n">
        <f aca="false">D107-E104</f>
        <v>0.104166666666667</v>
      </c>
      <c r="G107" s="1" t="s">
        <v>116</v>
      </c>
      <c r="H107" s="16" t="s">
        <v>54</v>
      </c>
      <c r="I107" s="4" t="n">
        <v>1017</v>
      </c>
      <c r="J107" s="4" t="n">
        <v>16820</v>
      </c>
      <c r="K107" s="5" t="n">
        <v>16.5388397246804</v>
      </c>
      <c r="L107" s="4" t="n">
        <f aca="false">I104+I107</f>
        <v>1787</v>
      </c>
      <c r="M107" s="4" t="n">
        <f aca="false">J104+J107</f>
        <v>29440</v>
      </c>
      <c r="N107" s="5" t="n">
        <f aca="false">M107/L107</f>
        <v>16.4745383324007</v>
      </c>
    </row>
    <row r="108" customFormat="false" ht="13.5" hidden="false" customHeight="false" outlineLevel="0" collapsed="false">
      <c r="A108" s="2" t="n">
        <v>4309</v>
      </c>
      <c r="B108" s="16" t="s">
        <v>24</v>
      </c>
      <c r="C108" s="16" t="s">
        <v>23</v>
      </c>
      <c r="D108" s="3" t="n">
        <v>0.635416666666667</v>
      </c>
      <c r="E108" s="3" t="n">
        <v>0.677083333333333</v>
      </c>
      <c r="F108" s="3" t="n">
        <f aca="false">D108-E104</f>
        <v>0.211805555555556</v>
      </c>
      <c r="G108" s="1" t="s">
        <v>41</v>
      </c>
      <c r="H108" s="16" t="s">
        <v>26</v>
      </c>
      <c r="I108" s="4" t="n">
        <v>770</v>
      </c>
      <c r="J108" s="4" t="n">
        <v>12620</v>
      </c>
      <c r="K108" s="5" t="n">
        <v>16.3896103896104</v>
      </c>
      <c r="L108" s="4" t="n">
        <f aca="false">I104+I108</f>
        <v>1540</v>
      </c>
      <c r="M108" s="4" t="n">
        <f aca="false">J104+J108</f>
        <v>25240</v>
      </c>
      <c r="N108" s="5" t="n">
        <f aca="false">M108/L108</f>
        <v>16.3896103896104</v>
      </c>
    </row>
    <row r="109" customFormat="false" ht="13.5" hidden="false" customHeight="false" outlineLevel="0" collapsed="false">
      <c r="A109" s="2" t="n">
        <v>4318</v>
      </c>
      <c r="B109" s="16" t="s">
        <v>24</v>
      </c>
      <c r="C109" s="16" t="s">
        <v>23</v>
      </c>
      <c r="D109" s="3" t="n">
        <v>0.635416666666667</v>
      </c>
      <c r="E109" s="3" t="n">
        <v>0.677083333333333</v>
      </c>
      <c r="F109" s="3" t="n">
        <f aca="false">D109-E104</f>
        <v>0.211805555555556</v>
      </c>
      <c r="G109" s="1" t="s">
        <v>117</v>
      </c>
      <c r="H109" s="16" t="s">
        <v>54</v>
      </c>
      <c r="I109" s="4" t="n">
        <v>1017</v>
      </c>
      <c r="J109" s="4" t="n">
        <v>16820</v>
      </c>
      <c r="K109" s="5" t="n">
        <v>16.5388397246804</v>
      </c>
      <c r="L109" s="4" t="n">
        <f aca="false">I104+I109</f>
        <v>1787</v>
      </c>
      <c r="M109" s="4" t="n">
        <f aca="false">J104+J109</f>
        <v>29440</v>
      </c>
      <c r="N109" s="5" t="n">
        <f aca="false">M109/L109</f>
        <v>16.4745383324007</v>
      </c>
    </row>
    <row r="110" customFormat="false" ht="13.5" hidden="false" customHeight="false" outlineLevel="0" collapsed="false">
      <c r="A110" s="2" t="n">
        <v>4320</v>
      </c>
      <c r="B110" s="16" t="s">
        <v>24</v>
      </c>
      <c r="C110" s="16" t="s">
        <v>23</v>
      </c>
      <c r="D110" s="3" t="n">
        <v>0.677083333333333</v>
      </c>
      <c r="E110" s="3" t="n">
        <v>0.71875</v>
      </c>
      <c r="F110" s="3" t="n">
        <f aca="false">D110-E104</f>
        <v>0.253472222222222</v>
      </c>
      <c r="G110" s="1" t="s">
        <v>27</v>
      </c>
      <c r="H110" s="16" t="s">
        <v>26</v>
      </c>
      <c r="I110" s="4" t="n">
        <v>770</v>
      </c>
      <c r="J110" s="4" t="n">
        <v>12620</v>
      </c>
      <c r="K110" s="5" t="n">
        <v>16.3896103896104</v>
      </c>
      <c r="L110" s="4" t="n">
        <f aca="false">I104+I110</f>
        <v>1540</v>
      </c>
      <c r="M110" s="4" t="n">
        <f aca="false">J104+J110</f>
        <v>25240</v>
      </c>
      <c r="N110" s="5" t="n">
        <f aca="false">M110/L110</f>
        <v>16.3896103896104</v>
      </c>
    </row>
    <row r="111" customFormat="false" ht="13.5" hidden="false" customHeight="false" outlineLevel="0" collapsed="false">
      <c r="A111" s="2" t="n">
        <v>4329</v>
      </c>
      <c r="B111" s="16" t="s">
        <v>24</v>
      </c>
      <c r="C111" s="16" t="s">
        <v>23</v>
      </c>
      <c r="D111" s="3" t="n">
        <v>0.677083333333333</v>
      </c>
      <c r="E111" s="3" t="n">
        <v>0.71875</v>
      </c>
      <c r="F111" s="3" t="n">
        <f aca="false">D111-E104</f>
        <v>0.253472222222222</v>
      </c>
      <c r="G111" s="1" t="s">
        <v>62</v>
      </c>
      <c r="H111" s="16" t="s">
        <v>54</v>
      </c>
      <c r="I111" s="4" t="n">
        <v>1017</v>
      </c>
      <c r="J111" s="4" t="n">
        <v>16820</v>
      </c>
      <c r="K111" s="5" t="n">
        <v>16.5388397246804</v>
      </c>
      <c r="L111" s="4" t="n">
        <f aca="false">I104+I111</f>
        <v>1787</v>
      </c>
      <c r="M111" s="4" t="n">
        <f aca="false">J104+J111</f>
        <v>29440</v>
      </c>
      <c r="N111" s="5" t="n">
        <f aca="false">M111/L111</f>
        <v>16.4745383324007</v>
      </c>
    </row>
    <row r="112" customFormat="false" ht="13.5" hidden="false" customHeight="false" outlineLevel="0" collapsed="false">
      <c r="A112" s="2" t="n">
        <v>4331</v>
      </c>
      <c r="B112" s="16" t="s">
        <v>24</v>
      </c>
      <c r="C112" s="16" t="s">
        <v>23</v>
      </c>
      <c r="D112" s="3" t="n">
        <v>0.71875</v>
      </c>
      <c r="E112" s="3" t="n">
        <v>0.760416666666667</v>
      </c>
      <c r="F112" s="3" t="n">
        <f aca="false">D112-E104</f>
        <v>0.295138888888889</v>
      </c>
      <c r="G112" s="1" t="s">
        <v>36</v>
      </c>
      <c r="H112" s="16" t="s">
        <v>26</v>
      </c>
      <c r="I112" s="4" t="n">
        <v>770</v>
      </c>
      <c r="J112" s="4" t="n">
        <v>12620</v>
      </c>
      <c r="K112" s="5" t="n">
        <v>16.3896103896104</v>
      </c>
      <c r="L112" s="4" t="n">
        <f aca="false">I104+I112</f>
        <v>1540</v>
      </c>
      <c r="M112" s="4" t="n">
        <f aca="false">J104+J112</f>
        <v>25240</v>
      </c>
      <c r="N112" s="5" t="n">
        <f aca="false">M112/L112</f>
        <v>16.3896103896104</v>
      </c>
    </row>
    <row r="113" customFormat="false" ht="13.5" hidden="false" customHeight="false" outlineLevel="0" collapsed="false">
      <c r="A113" s="2" t="n">
        <v>4339</v>
      </c>
      <c r="B113" s="16" t="s">
        <v>24</v>
      </c>
      <c r="C113" s="16" t="s">
        <v>23</v>
      </c>
      <c r="D113" s="3" t="n">
        <v>0.809027777777778</v>
      </c>
      <c r="E113" s="3" t="n">
        <v>0.850694444444445</v>
      </c>
      <c r="F113" s="3" t="n">
        <f aca="false">D113-E104</f>
        <v>0.385416666666667</v>
      </c>
      <c r="G113" s="1" t="s">
        <v>37</v>
      </c>
      <c r="H113" s="16" t="s">
        <v>26</v>
      </c>
      <c r="I113" s="4" t="n">
        <v>770</v>
      </c>
      <c r="J113" s="4" t="n">
        <v>12620</v>
      </c>
      <c r="K113" s="5" t="n">
        <v>16.3896103896104</v>
      </c>
      <c r="L113" s="4" t="n">
        <f aca="false">I104+I113</f>
        <v>1540</v>
      </c>
      <c r="M113" s="4" t="n">
        <f aca="false">J104+J113</f>
        <v>25240</v>
      </c>
      <c r="N113" s="5" t="n">
        <f aca="false">M113/L113</f>
        <v>16.3896103896104</v>
      </c>
    </row>
    <row r="114" customFormat="false" ht="13.5" hidden="false" customHeight="false" outlineLevel="0" collapsed="false">
      <c r="A114" s="2" t="n">
        <v>4348</v>
      </c>
      <c r="B114" s="16" t="s">
        <v>24</v>
      </c>
      <c r="C114" s="16" t="s">
        <v>23</v>
      </c>
      <c r="D114" s="3" t="n">
        <v>0.809027777777778</v>
      </c>
      <c r="E114" s="3" t="n">
        <v>0.850694444444445</v>
      </c>
      <c r="F114" s="3" t="n">
        <f aca="false">D114-E104</f>
        <v>0.385416666666667</v>
      </c>
      <c r="G114" s="1" t="s">
        <v>63</v>
      </c>
      <c r="H114" s="16" t="s">
        <v>54</v>
      </c>
      <c r="I114" s="4" t="n">
        <v>1017</v>
      </c>
      <c r="J114" s="4" t="n">
        <v>16820</v>
      </c>
      <c r="K114" s="5" t="n">
        <v>16.5388397246804</v>
      </c>
      <c r="L114" s="4" t="n">
        <f aca="false">I104+I114</f>
        <v>1787</v>
      </c>
      <c r="M114" s="4" t="n">
        <f aca="false">J104+J114</f>
        <v>29440</v>
      </c>
      <c r="N114" s="5" t="n">
        <f aca="false">M114/L114</f>
        <v>16.4745383324007</v>
      </c>
    </row>
    <row r="115" customFormat="false" ht="13.5" hidden="false" customHeight="false" outlineLevel="0" collapsed="false">
      <c r="A115" s="18" t="s">
        <v>131</v>
      </c>
    </row>
    <row r="116" customFormat="false" ht="13.5" hidden="false" customHeight="false" outlineLevel="0" collapsed="false">
      <c r="A116" s="25" t="n">
        <v>4562</v>
      </c>
      <c r="B116" s="26" t="s">
        <v>23</v>
      </c>
      <c r="C116" s="26" t="s">
        <v>24</v>
      </c>
      <c r="D116" s="27" t="n">
        <v>0.381944444444444</v>
      </c>
      <c r="E116" s="27" t="n">
        <v>0.423611111111111</v>
      </c>
      <c r="F116" s="27"/>
      <c r="G116" s="28" t="s">
        <v>56</v>
      </c>
      <c r="H116" s="26" t="s">
        <v>54</v>
      </c>
      <c r="I116" s="29" t="n">
        <v>1017</v>
      </c>
      <c r="J116" s="29" t="n">
        <v>16820</v>
      </c>
      <c r="K116" s="30" t="n">
        <v>16.5388397246804</v>
      </c>
      <c r="L116" s="29"/>
      <c r="M116" s="29"/>
      <c r="N116" s="30"/>
    </row>
    <row r="117" customFormat="false" ht="13.5" hidden="false" customHeight="false" outlineLevel="0" collapsed="false">
      <c r="A117" s="2" t="n">
        <v>4290</v>
      </c>
      <c r="B117" s="16" t="s">
        <v>24</v>
      </c>
      <c r="C117" s="16" t="s">
        <v>23</v>
      </c>
      <c r="D117" s="3" t="n">
        <v>0.486111111111111</v>
      </c>
      <c r="E117" s="3" t="n">
        <v>0.53125</v>
      </c>
      <c r="F117" s="3" t="n">
        <f aca="false">D117-E116</f>
        <v>0.0625</v>
      </c>
      <c r="G117" s="1" t="s">
        <v>69</v>
      </c>
      <c r="H117" s="16" t="s">
        <v>26</v>
      </c>
      <c r="I117" s="4" t="n">
        <v>770</v>
      </c>
      <c r="J117" s="4" t="n">
        <v>12620</v>
      </c>
      <c r="K117" s="5" t="n">
        <v>16.3896103896104</v>
      </c>
      <c r="L117" s="4" t="n">
        <f aca="false">I116+I117</f>
        <v>1787</v>
      </c>
      <c r="M117" s="4" t="n">
        <f aca="false">J116+J117</f>
        <v>29440</v>
      </c>
      <c r="N117" s="5" t="n">
        <f aca="false">M117/L117</f>
        <v>16.4745383324007</v>
      </c>
    </row>
    <row r="118" customFormat="false" ht="13.5" hidden="false" customHeight="false" outlineLevel="0" collapsed="false">
      <c r="A118" s="2" t="n">
        <v>4298</v>
      </c>
      <c r="B118" s="16" t="s">
        <v>24</v>
      </c>
      <c r="C118" s="16" t="s">
        <v>23</v>
      </c>
      <c r="D118" s="3" t="n">
        <v>0.527777777777778</v>
      </c>
      <c r="E118" s="3" t="n">
        <v>0.569444444444444</v>
      </c>
      <c r="F118" s="3" t="n">
        <f aca="false">D118-E116</f>
        <v>0.104166666666667</v>
      </c>
      <c r="G118" s="1" t="s">
        <v>70</v>
      </c>
      <c r="H118" s="16" t="s">
        <v>26</v>
      </c>
      <c r="I118" s="4" t="n">
        <v>770</v>
      </c>
      <c r="J118" s="4" t="n">
        <v>12720</v>
      </c>
      <c r="K118" s="5" t="n">
        <v>16.5194805194805</v>
      </c>
      <c r="L118" s="4" t="n">
        <f aca="false">I116+I118</f>
        <v>1787</v>
      </c>
      <c r="M118" s="4" t="n">
        <f aca="false">J116+J118</f>
        <v>29540</v>
      </c>
      <c r="N118" s="5" t="n">
        <f aca="false">M118/L118</f>
        <v>16.5304980414102</v>
      </c>
    </row>
    <row r="119" customFormat="false" ht="13.5" hidden="false" customHeight="false" outlineLevel="0" collapsed="false">
      <c r="A119" s="2" t="n">
        <v>4307</v>
      </c>
      <c r="B119" s="16" t="s">
        <v>24</v>
      </c>
      <c r="C119" s="16" t="s">
        <v>23</v>
      </c>
      <c r="D119" s="3" t="n">
        <v>0.527777777777778</v>
      </c>
      <c r="E119" s="3" t="n">
        <v>0.569444444444444</v>
      </c>
      <c r="F119" s="3" t="n">
        <f aca="false">D119-E116</f>
        <v>0.104166666666667</v>
      </c>
      <c r="G119" s="1" t="s">
        <v>116</v>
      </c>
      <c r="H119" s="16" t="s">
        <v>54</v>
      </c>
      <c r="I119" s="4" t="n">
        <v>1017</v>
      </c>
      <c r="J119" s="4" t="n">
        <v>16820</v>
      </c>
      <c r="K119" s="5" t="n">
        <v>16.5388397246804</v>
      </c>
      <c r="L119" s="4" t="n">
        <f aca="false">I116+I119</f>
        <v>2034</v>
      </c>
      <c r="M119" s="4" t="n">
        <f aca="false">J116+J119</f>
        <v>33640</v>
      </c>
      <c r="N119" s="5" t="n">
        <f aca="false">M119/L119</f>
        <v>16.5388397246804</v>
      </c>
    </row>
    <row r="120" customFormat="false" ht="13.5" hidden="false" customHeight="false" outlineLevel="0" collapsed="false">
      <c r="A120" s="2" t="n">
        <v>4309</v>
      </c>
      <c r="B120" s="16" t="s">
        <v>24</v>
      </c>
      <c r="C120" s="16" t="s">
        <v>23</v>
      </c>
      <c r="D120" s="3" t="n">
        <v>0.635416666666667</v>
      </c>
      <c r="E120" s="3" t="n">
        <v>0.677083333333333</v>
      </c>
      <c r="F120" s="3" t="n">
        <f aca="false">D120-E116</f>
        <v>0.211805555555556</v>
      </c>
      <c r="G120" s="1" t="s">
        <v>41</v>
      </c>
      <c r="H120" s="16" t="s">
        <v>26</v>
      </c>
      <c r="I120" s="4" t="n">
        <v>770</v>
      </c>
      <c r="J120" s="4" t="n">
        <v>12620</v>
      </c>
      <c r="K120" s="5" t="n">
        <v>16.3896103896104</v>
      </c>
      <c r="L120" s="4" t="n">
        <f aca="false">I116+I120</f>
        <v>1787</v>
      </c>
      <c r="M120" s="4" t="n">
        <f aca="false">J116+J120</f>
        <v>29440</v>
      </c>
      <c r="N120" s="5" t="n">
        <f aca="false">M120/L120</f>
        <v>16.4745383324007</v>
      </c>
    </row>
    <row r="121" customFormat="false" ht="13.5" hidden="false" customHeight="false" outlineLevel="0" collapsed="false">
      <c r="A121" s="2" t="n">
        <v>4318</v>
      </c>
      <c r="B121" s="16" t="s">
        <v>24</v>
      </c>
      <c r="C121" s="16" t="s">
        <v>23</v>
      </c>
      <c r="D121" s="3" t="n">
        <v>0.635416666666667</v>
      </c>
      <c r="E121" s="3" t="n">
        <v>0.677083333333333</v>
      </c>
      <c r="F121" s="3" t="n">
        <f aca="false">D121-E116</f>
        <v>0.211805555555556</v>
      </c>
      <c r="G121" s="1" t="s">
        <v>117</v>
      </c>
      <c r="H121" s="16" t="s">
        <v>54</v>
      </c>
      <c r="I121" s="4" t="n">
        <v>1017</v>
      </c>
      <c r="J121" s="4" t="n">
        <v>16820</v>
      </c>
      <c r="K121" s="5" t="n">
        <v>16.5388397246804</v>
      </c>
      <c r="L121" s="4" t="n">
        <f aca="false">I116+I121</f>
        <v>2034</v>
      </c>
      <c r="M121" s="4" t="n">
        <f aca="false">J116+J121</f>
        <v>33640</v>
      </c>
      <c r="N121" s="5" t="n">
        <f aca="false">M121/L121</f>
        <v>16.5388397246804</v>
      </c>
    </row>
    <row r="122" customFormat="false" ht="13.5" hidden="false" customHeight="false" outlineLevel="0" collapsed="false">
      <c r="A122" s="2" t="n">
        <v>4320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6</f>
        <v>0.253472222222222</v>
      </c>
      <c r="G122" s="1" t="s">
        <v>27</v>
      </c>
      <c r="H122" s="16" t="s">
        <v>26</v>
      </c>
      <c r="I122" s="4" t="n">
        <v>770</v>
      </c>
      <c r="J122" s="4" t="n">
        <v>12620</v>
      </c>
      <c r="K122" s="5" t="n">
        <v>16.3896103896104</v>
      </c>
      <c r="L122" s="4" t="n">
        <f aca="false">I116+I122</f>
        <v>1787</v>
      </c>
      <c r="M122" s="4" t="n">
        <f aca="false">J116+J122</f>
        <v>29440</v>
      </c>
      <c r="N122" s="5" t="n">
        <f aca="false">M122/L122</f>
        <v>16.4745383324007</v>
      </c>
    </row>
    <row r="123" customFormat="false" ht="13.5" hidden="false" customHeight="false" outlineLevel="0" collapsed="false">
      <c r="A123" s="2" t="n">
        <v>4329</v>
      </c>
      <c r="B123" s="16" t="s">
        <v>24</v>
      </c>
      <c r="C123" s="16" t="s">
        <v>23</v>
      </c>
      <c r="D123" s="3" t="n">
        <v>0.677083333333333</v>
      </c>
      <c r="E123" s="3" t="n">
        <v>0.71875</v>
      </c>
      <c r="F123" s="3" t="n">
        <f aca="false">D123-E116</f>
        <v>0.253472222222222</v>
      </c>
      <c r="G123" s="1" t="s">
        <v>62</v>
      </c>
      <c r="H123" s="16" t="s">
        <v>54</v>
      </c>
      <c r="I123" s="4" t="n">
        <v>1017</v>
      </c>
      <c r="J123" s="4" t="n">
        <v>16820</v>
      </c>
      <c r="K123" s="5" t="n">
        <v>16.5388397246804</v>
      </c>
      <c r="L123" s="4" t="n">
        <f aca="false">I116+I123</f>
        <v>2034</v>
      </c>
      <c r="M123" s="4" t="n">
        <f aca="false">J116+J123</f>
        <v>33640</v>
      </c>
      <c r="N123" s="5" t="n">
        <f aca="false">M123/L123</f>
        <v>16.5388397246804</v>
      </c>
    </row>
    <row r="124" customFormat="false" ht="13.5" hidden="false" customHeight="false" outlineLevel="0" collapsed="false">
      <c r="A124" s="2" t="n">
        <v>4331</v>
      </c>
      <c r="B124" s="16" t="s">
        <v>24</v>
      </c>
      <c r="C124" s="16" t="s">
        <v>23</v>
      </c>
      <c r="D124" s="3" t="n">
        <v>0.71875</v>
      </c>
      <c r="E124" s="3" t="n">
        <v>0.760416666666667</v>
      </c>
      <c r="F124" s="3" t="n">
        <f aca="false">D124-E116</f>
        <v>0.295138888888889</v>
      </c>
      <c r="G124" s="1" t="s">
        <v>36</v>
      </c>
      <c r="H124" s="16" t="s">
        <v>26</v>
      </c>
      <c r="I124" s="4" t="n">
        <v>770</v>
      </c>
      <c r="J124" s="4" t="n">
        <v>12620</v>
      </c>
      <c r="K124" s="5" t="n">
        <v>16.3896103896104</v>
      </c>
      <c r="L124" s="4" t="n">
        <f aca="false">I116+I124</f>
        <v>1787</v>
      </c>
      <c r="M124" s="4" t="n">
        <f aca="false">J116+J124</f>
        <v>29440</v>
      </c>
      <c r="N124" s="5" t="n">
        <f aca="false">M124/L124</f>
        <v>16.4745383324007</v>
      </c>
    </row>
    <row r="125" customFormat="false" ht="13.5" hidden="false" customHeight="false" outlineLevel="0" collapsed="false">
      <c r="A125" s="2" t="n">
        <v>4339</v>
      </c>
      <c r="B125" s="16" t="s">
        <v>24</v>
      </c>
      <c r="C125" s="16" t="s">
        <v>23</v>
      </c>
      <c r="D125" s="3" t="n">
        <v>0.809027777777778</v>
      </c>
      <c r="E125" s="3" t="n">
        <v>0.850694444444445</v>
      </c>
      <c r="F125" s="3" t="n">
        <f aca="false">D125-E116</f>
        <v>0.385416666666667</v>
      </c>
      <c r="G125" s="1" t="s">
        <v>37</v>
      </c>
      <c r="H125" s="16" t="s">
        <v>26</v>
      </c>
      <c r="I125" s="4" t="n">
        <v>770</v>
      </c>
      <c r="J125" s="4" t="n">
        <v>12620</v>
      </c>
      <c r="K125" s="5" t="n">
        <v>16.3896103896104</v>
      </c>
      <c r="L125" s="4" t="n">
        <f aca="false">I116+I125</f>
        <v>1787</v>
      </c>
      <c r="M125" s="4" t="n">
        <f aca="false">J116+J125</f>
        <v>29440</v>
      </c>
      <c r="N125" s="5" t="n">
        <f aca="false">M125/L125</f>
        <v>16.4745383324007</v>
      </c>
    </row>
    <row r="126" customFormat="false" ht="13.5" hidden="false" customHeight="false" outlineLevel="0" collapsed="false">
      <c r="A126" s="2" t="n">
        <v>4348</v>
      </c>
      <c r="B126" s="16" t="s">
        <v>24</v>
      </c>
      <c r="C126" s="16" t="s">
        <v>23</v>
      </c>
      <c r="D126" s="3" t="n">
        <v>0.809027777777778</v>
      </c>
      <c r="E126" s="3" t="n">
        <v>0.850694444444445</v>
      </c>
      <c r="F126" s="3" t="n">
        <f aca="false">D126-E116</f>
        <v>0.385416666666667</v>
      </c>
      <c r="G126" s="1" t="s">
        <v>63</v>
      </c>
      <c r="H126" s="16" t="s">
        <v>54</v>
      </c>
      <c r="I126" s="4" t="n">
        <v>1017</v>
      </c>
      <c r="J126" s="4" t="n">
        <v>16820</v>
      </c>
      <c r="K126" s="5" t="n">
        <v>16.5388397246804</v>
      </c>
      <c r="L126" s="4" t="n">
        <f aca="false">I116+I126</f>
        <v>2034</v>
      </c>
      <c r="M126" s="4" t="n">
        <f aca="false">J116+J126</f>
        <v>33640</v>
      </c>
      <c r="N126" s="5" t="n">
        <f aca="false">M126/L126</f>
        <v>16.5388397246804</v>
      </c>
    </row>
    <row r="127" customFormat="false" ht="13.5" hidden="false" customHeight="false" outlineLevel="0" collapsed="false">
      <c r="A127" s="18" t="s">
        <v>132</v>
      </c>
    </row>
    <row r="128" customFormat="false" ht="13.5" hidden="false" customHeight="false" outlineLevel="0" collapsed="false">
      <c r="A128" s="19" t="n">
        <v>4564</v>
      </c>
      <c r="B128" s="20" t="s">
        <v>23</v>
      </c>
      <c r="C128" s="20" t="s">
        <v>24</v>
      </c>
      <c r="D128" s="21" t="n">
        <v>0.416666666666667</v>
      </c>
      <c r="E128" s="21" t="n">
        <v>0.458333333333333</v>
      </c>
      <c r="F128" s="21"/>
      <c r="G128" s="22" t="s">
        <v>31</v>
      </c>
      <c r="H128" s="20" t="s">
        <v>26</v>
      </c>
      <c r="I128" s="23" t="n">
        <v>770</v>
      </c>
      <c r="J128" s="23" t="n">
        <v>13420</v>
      </c>
      <c r="K128" s="24" t="n">
        <v>17.4285714285714</v>
      </c>
      <c r="L128" s="23"/>
      <c r="M128" s="23"/>
      <c r="N128" s="24"/>
    </row>
    <row r="129" customFormat="false" ht="13.5" hidden="false" customHeight="false" outlineLevel="0" collapsed="false">
      <c r="A129" s="2" t="n">
        <v>4298</v>
      </c>
      <c r="B129" s="16" t="s">
        <v>24</v>
      </c>
      <c r="C129" s="16" t="s">
        <v>23</v>
      </c>
      <c r="D129" s="3" t="n">
        <v>0.527777777777778</v>
      </c>
      <c r="E129" s="3" t="n">
        <v>0.569444444444444</v>
      </c>
      <c r="F129" s="3" t="n">
        <f aca="false">D129-E128</f>
        <v>0.0694444444444445</v>
      </c>
      <c r="G129" s="1" t="s">
        <v>70</v>
      </c>
      <c r="H129" s="16" t="s">
        <v>26</v>
      </c>
      <c r="I129" s="4" t="n">
        <v>770</v>
      </c>
      <c r="J129" s="4" t="n">
        <v>12720</v>
      </c>
      <c r="K129" s="5" t="n">
        <v>16.5194805194805</v>
      </c>
      <c r="L129" s="4" t="n">
        <f aca="false">I128+I129</f>
        <v>1540</v>
      </c>
      <c r="M129" s="4" t="n">
        <f aca="false">J128+J129</f>
        <v>26140</v>
      </c>
      <c r="N129" s="5" t="n">
        <f aca="false">M129/L129</f>
        <v>16.974025974026</v>
      </c>
    </row>
    <row r="130" customFormat="false" ht="13.5" hidden="false" customHeight="false" outlineLevel="0" collapsed="false">
      <c r="A130" s="2" t="n">
        <v>4307</v>
      </c>
      <c r="B130" s="16" t="s">
        <v>24</v>
      </c>
      <c r="C130" s="16" t="s">
        <v>23</v>
      </c>
      <c r="D130" s="3" t="n">
        <v>0.527777777777778</v>
      </c>
      <c r="E130" s="3" t="n">
        <v>0.569444444444444</v>
      </c>
      <c r="F130" s="3" t="n">
        <f aca="false">D130-E128</f>
        <v>0.0694444444444445</v>
      </c>
      <c r="G130" s="1" t="s">
        <v>116</v>
      </c>
      <c r="H130" s="16" t="s">
        <v>54</v>
      </c>
      <c r="I130" s="4" t="n">
        <v>1017</v>
      </c>
      <c r="J130" s="4" t="n">
        <v>16820</v>
      </c>
      <c r="K130" s="5" t="n">
        <v>16.5388397246804</v>
      </c>
      <c r="L130" s="4" t="n">
        <f aca="false">I128+I130</f>
        <v>1787</v>
      </c>
      <c r="M130" s="4" t="n">
        <f aca="false">J128+J130</f>
        <v>30240</v>
      </c>
      <c r="N130" s="5" t="n">
        <f aca="false">M130/L130</f>
        <v>16.9222160044768</v>
      </c>
    </row>
    <row r="131" customFormat="false" ht="13.5" hidden="false" customHeight="false" outlineLevel="0" collapsed="false">
      <c r="A131" s="2" t="n">
        <v>4309</v>
      </c>
      <c r="B131" s="16" t="s">
        <v>24</v>
      </c>
      <c r="C131" s="16" t="s">
        <v>23</v>
      </c>
      <c r="D131" s="3" t="n">
        <v>0.635416666666667</v>
      </c>
      <c r="E131" s="3" t="n">
        <v>0.677083333333333</v>
      </c>
      <c r="F131" s="3" t="n">
        <f aca="false">D131-E128</f>
        <v>0.177083333333333</v>
      </c>
      <c r="G131" s="1" t="s">
        <v>41</v>
      </c>
      <c r="H131" s="16" t="s">
        <v>26</v>
      </c>
      <c r="I131" s="4" t="n">
        <v>770</v>
      </c>
      <c r="J131" s="4" t="n">
        <v>12620</v>
      </c>
      <c r="K131" s="5" t="n">
        <v>16.3896103896104</v>
      </c>
      <c r="L131" s="4" t="n">
        <f aca="false">I128+I131</f>
        <v>1540</v>
      </c>
      <c r="M131" s="4" t="n">
        <f aca="false">J128+J131</f>
        <v>26040</v>
      </c>
      <c r="N131" s="5" t="n">
        <f aca="false">M131/L131</f>
        <v>16.9090909090909</v>
      </c>
    </row>
    <row r="132" customFormat="false" ht="13.5" hidden="false" customHeight="false" outlineLevel="0" collapsed="false">
      <c r="A132" s="2" t="n">
        <v>4318</v>
      </c>
      <c r="B132" s="16" t="s">
        <v>24</v>
      </c>
      <c r="C132" s="16" t="s">
        <v>23</v>
      </c>
      <c r="D132" s="3" t="n">
        <v>0.635416666666667</v>
      </c>
      <c r="E132" s="3" t="n">
        <v>0.677083333333333</v>
      </c>
      <c r="F132" s="3" t="n">
        <f aca="false">D132-E128</f>
        <v>0.177083333333333</v>
      </c>
      <c r="G132" s="1" t="s">
        <v>117</v>
      </c>
      <c r="H132" s="16" t="s">
        <v>54</v>
      </c>
      <c r="I132" s="4" t="n">
        <v>1017</v>
      </c>
      <c r="J132" s="4" t="n">
        <v>16820</v>
      </c>
      <c r="K132" s="5" t="n">
        <v>16.5388397246804</v>
      </c>
      <c r="L132" s="4" t="n">
        <f aca="false">I128+I132</f>
        <v>1787</v>
      </c>
      <c r="M132" s="4" t="n">
        <f aca="false">J128+J132</f>
        <v>30240</v>
      </c>
      <c r="N132" s="5" t="n">
        <f aca="false">M132/L132</f>
        <v>16.9222160044768</v>
      </c>
    </row>
    <row r="133" customFormat="false" ht="13.5" hidden="false" customHeight="false" outlineLevel="0" collapsed="false">
      <c r="A133" s="2" t="n">
        <v>4320</v>
      </c>
      <c r="B133" s="16" t="s">
        <v>24</v>
      </c>
      <c r="C133" s="16" t="s">
        <v>23</v>
      </c>
      <c r="D133" s="3" t="n">
        <v>0.677083333333333</v>
      </c>
      <c r="E133" s="3" t="n">
        <v>0.71875</v>
      </c>
      <c r="F133" s="3" t="n">
        <f aca="false">D133-E128</f>
        <v>0.21875</v>
      </c>
      <c r="G133" s="1" t="s">
        <v>27</v>
      </c>
      <c r="H133" s="16" t="s">
        <v>26</v>
      </c>
      <c r="I133" s="4" t="n">
        <v>770</v>
      </c>
      <c r="J133" s="4" t="n">
        <v>12620</v>
      </c>
      <c r="K133" s="5" t="n">
        <v>16.3896103896104</v>
      </c>
      <c r="L133" s="4" t="n">
        <f aca="false">I128+I133</f>
        <v>1540</v>
      </c>
      <c r="M133" s="4" t="n">
        <f aca="false">J128+J133</f>
        <v>26040</v>
      </c>
      <c r="N133" s="5" t="n">
        <f aca="false">M133/L133</f>
        <v>16.9090909090909</v>
      </c>
    </row>
    <row r="134" customFormat="false" ht="13.5" hidden="false" customHeight="false" outlineLevel="0" collapsed="false">
      <c r="A134" s="2" t="n">
        <v>4329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28</f>
        <v>0.21875</v>
      </c>
      <c r="G134" s="1" t="s">
        <v>62</v>
      </c>
      <c r="H134" s="16" t="s">
        <v>54</v>
      </c>
      <c r="I134" s="4" t="n">
        <v>1017</v>
      </c>
      <c r="J134" s="4" t="n">
        <v>16820</v>
      </c>
      <c r="K134" s="5" t="n">
        <v>16.5388397246804</v>
      </c>
      <c r="L134" s="4" t="n">
        <f aca="false">I128+I134</f>
        <v>1787</v>
      </c>
      <c r="M134" s="4" t="n">
        <f aca="false">J128+J134</f>
        <v>30240</v>
      </c>
      <c r="N134" s="5" t="n">
        <f aca="false">M134/L134</f>
        <v>16.9222160044768</v>
      </c>
    </row>
    <row r="135" customFormat="false" ht="13.5" hidden="false" customHeight="false" outlineLevel="0" collapsed="false">
      <c r="A135" s="2" t="n">
        <v>4331</v>
      </c>
      <c r="B135" s="16" t="s">
        <v>24</v>
      </c>
      <c r="C135" s="16" t="s">
        <v>23</v>
      </c>
      <c r="D135" s="3" t="n">
        <v>0.71875</v>
      </c>
      <c r="E135" s="3" t="n">
        <v>0.760416666666667</v>
      </c>
      <c r="F135" s="3" t="n">
        <f aca="false">D135-E128</f>
        <v>0.260416666666667</v>
      </c>
      <c r="G135" s="1" t="s">
        <v>36</v>
      </c>
      <c r="H135" s="16" t="s">
        <v>26</v>
      </c>
      <c r="I135" s="4" t="n">
        <v>770</v>
      </c>
      <c r="J135" s="4" t="n">
        <v>12620</v>
      </c>
      <c r="K135" s="5" t="n">
        <v>16.3896103896104</v>
      </c>
      <c r="L135" s="4" t="n">
        <f aca="false">I128+I135</f>
        <v>1540</v>
      </c>
      <c r="M135" s="4" t="n">
        <f aca="false">J128+J135</f>
        <v>26040</v>
      </c>
      <c r="N135" s="5" t="n">
        <f aca="false">M135/L135</f>
        <v>16.9090909090909</v>
      </c>
    </row>
    <row r="136" customFormat="false" ht="13.5" hidden="false" customHeight="false" outlineLevel="0" collapsed="false">
      <c r="A136" s="2" t="n">
        <v>4339</v>
      </c>
      <c r="B136" s="16" t="s">
        <v>24</v>
      </c>
      <c r="C136" s="16" t="s">
        <v>23</v>
      </c>
      <c r="D136" s="3" t="n">
        <v>0.809027777777778</v>
      </c>
      <c r="E136" s="3" t="n">
        <v>0.850694444444445</v>
      </c>
      <c r="F136" s="3" t="n">
        <f aca="false">D136-E128</f>
        <v>0.350694444444444</v>
      </c>
      <c r="G136" s="1" t="s">
        <v>37</v>
      </c>
      <c r="H136" s="16" t="s">
        <v>26</v>
      </c>
      <c r="I136" s="4" t="n">
        <v>770</v>
      </c>
      <c r="J136" s="4" t="n">
        <v>12620</v>
      </c>
      <c r="K136" s="5" t="n">
        <v>16.3896103896104</v>
      </c>
      <c r="L136" s="4" t="n">
        <f aca="false">I128+I136</f>
        <v>1540</v>
      </c>
      <c r="M136" s="4" t="n">
        <f aca="false">J128+J136</f>
        <v>26040</v>
      </c>
      <c r="N136" s="5" t="n">
        <f aca="false">M136/L136</f>
        <v>16.9090909090909</v>
      </c>
    </row>
    <row r="137" customFormat="false" ht="13.5" hidden="false" customHeight="false" outlineLevel="0" collapsed="false">
      <c r="A137" s="2" t="n">
        <v>4348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28</f>
        <v>0.350694444444444</v>
      </c>
      <c r="G137" s="1" t="s">
        <v>63</v>
      </c>
      <c r="H137" s="16" t="s">
        <v>54</v>
      </c>
      <c r="I137" s="4" t="n">
        <v>1017</v>
      </c>
      <c r="J137" s="4" t="n">
        <v>16820</v>
      </c>
      <c r="K137" s="5" t="n">
        <v>16.5388397246804</v>
      </c>
      <c r="L137" s="4" t="n">
        <f aca="false">I128+I137</f>
        <v>1787</v>
      </c>
      <c r="M137" s="4" t="n">
        <f aca="false">J128+J137</f>
        <v>30240</v>
      </c>
      <c r="N137" s="5" t="n">
        <f aca="false">M137/L137</f>
        <v>16.9222160044768</v>
      </c>
    </row>
    <row r="138" customFormat="false" ht="13.5" hidden="false" customHeight="false" outlineLevel="0" collapsed="false">
      <c r="A138" s="18" t="s">
        <v>133</v>
      </c>
    </row>
    <row r="139" customFormat="false" ht="13.5" hidden="false" customHeight="false" outlineLevel="0" collapsed="false">
      <c r="A139" s="19" t="n">
        <v>4572</v>
      </c>
      <c r="B139" s="20" t="s">
        <v>23</v>
      </c>
      <c r="C139" s="20" t="s">
        <v>24</v>
      </c>
      <c r="D139" s="21" t="n">
        <v>0.520833333333333</v>
      </c>
      <c r="E139" s="21" t="n">
        <v>0.565972222222222</v>
      </c>
      <c r="F139" s="21"/>
      <c r="G139" s="22" t="s">
        <v>58</v>
      </c>
      <c r="H139" s="20" t="s">
        <v>26</v>
      </c>
      <c r="I139" s="23" t="n">
        <v>770</v>
      </c>
      <c r="J139" s="23" t="n">
        <v>16520</v>
      </c>
      <c r="K139" s="24" t="n">
        <v>21.4545454545455</v>
      </c>
      <c r="L139" s="23"/>
      <c r="M139" s="23"/>
      <c r="N139" s="24"/>
    </row>
    <row r="140" customFormat="false" ht="13.5" hidden="false" customHeight="false" outlineLevel="0" collapsed="false">
      <c r="A140" s="2" t="n">
        <v>4309</v>
      </c>
      <c r="B140" s="16" t="s">
        <v>24</v>
      </c>
      <c r="C140" s="16" t="s">
        <v>23</v>
      </c>
      <c r="D140" s="3" t="n">
        <v>0.635416666666667</v>
      </c>
      <c r="E140" s="3" t="n">
        <v>0.677083333333333</v>
      </c>
      <c r="F140" s="3" t="n">
        <f aca="false">D140-E139</f>
        <v>0.0694444444444445</v>
      </c>
      <c r="G140" s="1" t="s">
        <v>41</v>
      </c>
      <c r="H140" s="16" t="s">
        <v>26</v>
      </c>
      <c r="I140" s="4" t="n">
        <v>770</v>
      </c>
      <c r="J140" s="4" t="n">
        <v>12620</v>
      </c>
      <c r="K140" s="5" t="n">
        <v>16.3896103896104</v>
      </c>
      <c r="L140" s="4" t="n">
        <f aca="false">I139+I140</f>
        <v>1540</v>
      </c>
      <c r="M140" s="4" t="n">
        <f aca="false">J139+J140</f>
        <v>29140</v>
      </c>
      <c r="N140" s="5" t="n">
        <f aca="false">M140/L140</f>
        <v>18.9220779220779</v>
      </c>
    </row>
    <row r="141" customFormat="false" ht="13.5" hidden="false" customHeight="false" outlineLevel="0" collapsed="false">
      <c r="A141" s="2" t="n">
        <v>4318</v>
      </c>
      <c r="B141" s="16" t="s">
        <v>24</v>
      </c>
      <c r="C141" s="16" t="s">
        <v>23</v>
      </c>
      <c r="D141" s="3" t="n">
        <v>0.635416666666667</v>
      </c>
      <c r="E141" s="3" t="n">
        <v>0.677083333333333</v>
      </c>
      <c r="F141" s="3" t="n">
        <f aca="false">D141-E139</f>
        <v>0.0694444444444445</v>
      </c>
      <c r="G141" s="1" t="s">
        <v>117</v>
      </c>
      <c r="H141" s="16" t="s">
        <v>54</v>
      </c>
      <c r="I141" s="4" t="n">
        <v>1017</v>
      </c>
      <c r="J141" s="4" t="n">
        <v>16820</v>
      </c>
      <c r="K141" s="5" t="n">
        <v>16.5388397246804</v>
      </c>
      <c r="L141" s="4" t="n">
        <f aca="false">I139+I141</f>
        <v>1787</v>
      </c>
      <c r="M141" s="4" t="n">
        <f aca="false">J139+J141</f>
        <v>33340</v>
      </c>
      <c r="N141" s="5" t="n">
        <f aca="false">M141/L141</f>
        <v>18.6569669837717</v>
      </c>
    </row>
    <row r="142" customFormat="false" ht="13.5" hidden="false" customHeight="false" outlineLevel="0" collapsed="false">
      <c r="A142" s="2" t="n">
        <v>4320</v>
      </c>
      <c r="B142" s="16" t="s">
        <v>24</v>
      </c>
      <c r="C142" s="16" t="s">
        <v>23</v>
      </c>
      <c r="D142" s="3" t="n">
        <v>0.677083333333333</v>
      </c>
      <c r="E142" s="3" t="n">
        <v>0.71875</v>
      </c>
      <c r="F142" s="3" t="n">
        <f aca="false">D142-E139</f>
        <v>0.111111111111111</v>
      </c>
      <c r="G142" s="1" t="s">
        <v>27</v>
      </c>
      <c r="H142" s="16" t="s">
        <v>26</v>
      </c>
      <c r="I142" s="4" t="n">
        <v>770</v>
      </c>
      <c r="J142" s="4" t="n">
        <v>12620</v>
      </c>
      <c r="K142" s="5" t="n">
        <v>16.3896103896104</v>
      </c>
      <c r="L142" s="4" t="n">
        <f aca="false">I139+I142</f>
        <v>1540</v>
      </c>
      <c r="M142" s="4" t="n">
        <f aca="false">J139+J142</f>
        <v>29140</v>
      </c>
      <c r="N142" s="5" t="n">
        <f aca="false">M142/L142</f>
        <v>18.9220779220779</v>
      </c>
    </row>
    <row r="143" customFormat="false" ht="13.5" hidden="false" customHeight="false" outlineLevel="0" collapsed="false">
      <c r="A143" s="2" t="n">
        <v>4329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39</f>
        <v>0.111111111111111</v>
      </c>
      <c r="G143" s="1" t="s">
        <v>62</v>
      </c>
      <c r="H143" s="16" t="s">
        <v>54</v>
      </c>
      <c r="I143" s="4" t="n">
        <v>1017</v>
      </c>
      <c r="J143" s="4" t="n">
        <v>16820</v>
      </c>
      <c r="K143" s="5" t="n">
        <v>16.5388397246804</v>
      </c>
      <c r="L143" s="4" t="n">
        <f aca="false">I139+I143</f>
        <v>1787</v>
      </c>
      <c r="M143" s="4" t="n">
        <f aca="false">J139+J143</f>
        <v>33340</v>
      </c>
      <c r="N143" s="5" t="n">
        <f aca="false">M143/L143</f>
        <v>18.6569669837717</v>
      </c>
    </row>
    <row r="144" customFormat="false" ht="13.5" hidden="false" customHeight="false" outlineLevel="0" collapsed="false">
      <c r="A144" s="2" t="n">
        <v>4331</v>
      </c>
      <c r="B144" s="16" t="s">
        <v>24</v>
      </c>
      <c r="C144" s="16" t="s">
        <v>23</v>
      </c>
      <c r="D144" s="3" t="n">
        <v>0.71875</v>
      </c>
      <c r="E144" s="3" t="n">
        <v>0.760416666666667</v>
      </c>
      <c r="F144" s="3" t="n">
        <f aca="false">D144-E139</f>
        <v>0.152777777777778</v>
      </c>
      <c r="G144" s="1" t="s">
        <v>36</v>
      </c>
      <c r="H144" s="16" t="s">
        <v>26</v>
      </c>
      <c r="I144" s="4" t="n">
        <v>770</v>
      </c>
      <c r="J144" s="4" t="n">
        <v>12620</v>
      </c>
      <c r="K144" s="5" t="n">
        <v>16.3896103896104</v>
      </c>
      <c r="L144" s="4" t="n">
        <f aca="false">I139+I144</f>
        <v>1540</v>
      </c>
      <c r="M144" s="4" t="n">
        <f aca="false">J139+J144</f>
        <v>29140</v>
      </c>
      <c r="N144" s="5" t="n">
        <f aca="false">M144/L144</f>
        <v>18.9220779220779</v>
      </c>
    </row>
    <row r="145" customFormat="false" ht="13.5" hidden="false" customHeight="false" outlineLevel="0" collapsed="false">
      <c r="A145" s="2" t="n">
        <v>4339</v>
      </c>
      <c r="B145" s="16" t="s">
        <v>24</v>
      </c>
      <c r="C145" s="16" t="s">
        <v>23</v>
      </c>
      <c r="D145" s="3" t="n">
        <v>0.809027777777778</v>
      </c>
      <c r="E145" s="3" t="n">
        <v>0.850694444444445</v>
      </c>
      <c r="F145" s="3" t="n">
        <f aca="false">D145-E139</f>
        <v>0.243055555555556</v>
      </c>
      <c r="G145" s="1" t="s">
        <v>37</v>
      </c>
      <c r="H145" s="16" t="s">
        <v>26</v>
      </c>
      <c r="I145" s="4" t="n">
        <v>770</v>
      </c>
      <c r="J145" s="4" t="n">
        <v>12620</v>
      </c>
      <c r="K145" s="5" t="n">
        <v>16.3896103896104</v>
      </c>
      <c r="L145" s="4" t="n">
        <f aca="false">I139+I145</f>
        <v>1540</v>
      </c>
      <c r="M145" s="4" t="n">
        <f aca="false">J139+J145</f>
        <v>29140</v>
      </c>
      <c r="N145" s="5" t="n">
        <f aca="false">M145/L145</f>
        <v>18.9220779220779</v>
      </c>
    </row>
    <row r="146" customFormat="false" ht="13.5" hidden="false" customHeight="false" outlineLevel="0" collapsed="false">
      <c r="A146" s="2" t="n">
        <v>4348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39</f>
        <v>0.243055555555556</v>
      </c>
      <c r="G146" s="1" t="s">
        <v>63</v>
      </c>
      <c r="H146" s="16" t="s">
        <v>54</v>
      </c>
      <c r="I146" s="4" t="n">
        <v>1017</v>
      </c>
      <c r="J146" s="4" t="n">
        <v>16820</v>
      </c>
      <c r="K146" s="5" t="n">
        <v>16.5388397246804</v>
      </c>
      <c r="L146" s="4" t="n">
        <f aca="false">I139+I146</f>
        <v>1787</v>
      </c>
      <c r="M146" s="4" t="n">
        <f aca="false">J139+J146</f>
        <v>33340</v>
      </c>
      <c r="N146" s="5" t="n">
        <f aca="false">M146/L146</f>
        <v>18.6569669837717</v>
      </c>
    </row>
    <row r="147" customFormat="false" ht="13.5" hidden="false" customHeight="false" outlineLevel="0" collapsed="false">
      <c r="A147" s="18" t="s">
        <v>134</v>
      </c>
    </row>
    <row r="148" customFormat="false" ht="13.5" hidden="false" customHeight="false" outlineLevel="0" collapsed="false">
      <c r="A148" s="25" t="n">
        <v>4581</v>
      </c>
      <c r="B148" s="26" t="s">
        <v>23</v>
      </c>
      <c r="C148" s="26" t="s">
        <v>24</v>
      </c>
      <c r="D148" s="27" t="n">
        <v>0.520833333333333</v>
      </c>
      <c r="E148" s="27" t="n">
        <v>0.565972222222222</v>
      </c>
      <c r="F148" s="27"/>
      <c r="G148" s="28" t="s">
        <v>61</v>
      </c>
      <c r="H148" s="26" t="s">
        <v>54</v>
      </c>
      <c r="I148" s="29" t="n">
        <v>1017</v>
      </c>
      <c r="J148" s="29" t="n">
        <v>16820</v>
      </c>
      <c r="K148" s="30" t="n">
        <v>16.5388397246804</v>
      </c>
      <c r="L148" s="29"/>
      <c r="M148" s="29"/>
      <c r="N148" s="30"/>
    </row>
    <row r="149" customFormat="false" ht="13.5" hidden="false" customHeight="false" outlineLevel="0" collapsed="false">
      <c r="A149" s="2" t="n">
        <v>4309</v>
      </c>
      <c r="B149" s="16" t="s">
        <v>24</v>
      </c>
      <c r="C149" s="16" t="s">
        <v>23</v>
      </c>
      <c r="D149" s="3" t="n">
        <v>0.635416666666667</v>
      </c>
      <c r="E149" s="3" t="n">
        <v>0.677083333333333</v>
      </c>
      <c r="F149" s="3" t="n">
        <f aca="false">D149-E148</f>
        <v>0.0694444444444445</v>
      </c>
      <c r="G149" s="1" t="s">
        <v>41</v>
      </c>
      <c r="H149" s="16" t="s">
        <v>26</v>
      </c>
      <c r="I149" s="4" t="n">
        <v>770</v>
      </c>
      <c r="J149" s="4" t="n">
        <v>12620</v>
      </c>
      <c r="K149" s="5" t="n">
        <v>16.3896103896104</v>
      </c>
      <c r="L149" s="4" t="n">
        <f aca="false">I148+I149</f>
        <v>1787</v>
      </c>
      <c r="M149" s="4" t="n">
        <f aca="false">J148+J149</f>
        <v>29440</v>
      </c>
      <c r="N149" s="5" t="n">
        <f aca="false">M149/L149</f>
        <v>16.4745383324007</v>
      </c>
    </row>
    <row r="150" customFormat="false" ht="13.5" hidden="false" customHeight="false" outlineLevel="0" collapsed="false">
      <c r="A150" s="2" t="n">
        <v>4318</v>
      </c>
      <c r="B150" s="16" t="s">
        <v>24</v>
      </c>
      <c r="C150" s="16" t="s">
        <v>23</v>
      </c>
      <c r="D150" s="3" t="n">
        <v>0.635416666666667</v>
      </c>
      <c r="E150" s="3" t="n">
        <v>0.677083333333333</v>
      </c>
      <c r="F150" s="3" t="n">
        <f aca="false">D150-E148</f>
        <v>0.0694444444444445</v>
      </c>
      <c r="G150" s="1" t="s">
        <v>117</v>
      </c>
      <c r="H150" s="16" t="s">
        <v>54</v>
      </c>
      <c r="I150" s="4" t="n">
        <v>1017</v>
      </c>
      <c r="J150" s="4" t="n">
        <v>16820</v>
      </c>
      <c r="K150" s="5" t="n">
        <v>16.5388397246804</v>
      </c>
      <c r="L150" s="4" t="n">
        <f aca="false">I148+I150</f>
        <v>2034</v>
      </c>
      <c r="M150" s="4" t="n">
        <f aca="false">J148+J150</f>
        <v>33640</v>
      </c>
      <c r="N150" s="5" t="n">
        <f aca="false">M150/L150</f>
        <v>16.5388397246804</v>
      </c>
    </row>
    <row r="151" customFormat="false" ht="13.5" hidden="false" customHeight="false" outlineLevel="0" collapsed="false">
      <c r="A151" s="2" t="n">
        <v>4320</v>
      </c>
      <c r="B151" s="16" t="s">
        <v>24</v>
      </c>
      <c r="C151" s="16" t="s">
        <v>23</v>
      </c>
      <c r="D151" s="3" t="n">
        <v>0.677083333333333</v>
      </c>
      <c r="E151" s="3" t="n">
        <v>0.71875</v>
      </c>
      <c r="F151" s="3" t="n">
        <f aca="false">D151-E148</f>
        <v>0.111111111111111</v>
      </c>
      <c r="G151" s="1" t="s">
        <v>27</v>
      </c>
      <c r="H151" s="16" t="s">
        <v>26</v>
      </c>
      <c r="I151" s="4" t="n">
        <v>770</v>
      </c>
      <c r="J151" s="4" t="n">
        <v>12620</v>
      </c>
      <c r="K151" s="5" t="n">
        <v>16.3896103896104</v>
      </c>
      <c r="L151" s="4" t="n">
        <f aca="false">I148+I151</f>
        <v>1787</v>
      </c>
      <c r="M151" s="4" t="n">
        <f aca="false">J148+J151</f>
        <v>29440</v>
      </c>
      <c r="N151" s="5" t="n">
        <f aca="false">M151/L151</f>
        <v>16.4745383324007</v>
      </c>
    </row>
    <row r="152" customFormat="false" ht="13.5" hidden="false" customHeight="false" outlineLevel="0" collapsed="false">
      <c r="A152" s="2" t="n">
        <v>4329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8</f>
        <v>0.111111111111111</v>
      </c>
      <c r="G152" s="1" t="s">
        <v>62</v>
      </c>
      <c r="H152" s="16" t="s">
        <v>54</v>
      </c>
      <c r="I152" s="4" t="n">
        <v>1017</v>
      </c>
      <c r="J152" s="4" t="n">
        <v>16820</v>
      </c>
      <c r="K152" s="5" t="n">
        <v>16.5388397246804</v>
      </c>
      <c r="L152" s="4" t="n">
        <f aca="false">I148+I152</f>
        <v>2034</v>
      </c>
      <c r="M152" s="4" t="n">
        <f aca="false">J148+J152</f>
        <v>33640</v>
      </c>
      <c r="N152" s="5" t="n">
        <f aca="false">M152/L152</f>
        <v>16.5388397246804</v>
      </c>
    </row>
    <row r="153" customFormat="false" ht="13.5" hidden="false" customHeight="false" outlineLevel="0" collapsed="false">
      <c r="A153" s="2" t="n">
        <v>4331</v>
      </c>
      <c r="B153" s="16" t="s">
        <v>24</v>
      </c>
      <c r="C153" s="16" t="s">
        <v>23</v>
      </c>
      <c r="D153" s="3" t="n">
        <v>0.71875</v>
      </c>
      <c r="E153" s="3" t="n">
        <v>0.760416666666667</v>
      </c>
      <c r="F153" s="3" t="n">
        <f aca="false">D153-E148</f>
        <v>0.152777777777778</v>
      </c>
      <c r="G153" s="1" t="s">
        <v>36</v>
      </c>
      <c r="H153" s="16" t="s">
        <v>26</v>
      </c>
      <c r="I153" s="4" t="n">
        <v>770</v>
      </c>
      <c r="J153" s="4" t="n">
        <v>12620</v>
      </c>
      <c r="K153" s="5" t="n">
        <v>16.3896103896104</v>
      </c>
      <c r="L153" s="4" t="n">
        <f aca="false">I148+I153</f>
        <v>1787</v>
      </c>
      <c r="M153" s="4" t="n">
        <f aca="false">J148+J153</f>
        <v>29440</v>
      </c>
      <c r="N153" s="5" t="n">
        <f aca="false">M153/L153</f>
        <v>16.4745383324007</v>
      </c>
    </row>
    <row r="154" customFormat="false" ht="13.5" hidden="false" customHeight="false" outlineLevel="0" collapsed="false">
      <c r="A154" s="2" t="n">
        <v>4339</v>
      </c>
      <c r="B154" s="16" t="s">
        <v>24</v>
      </c>
      <c r="C154" s="16" t="s">
        <v>23</v>
      </c>
      <c r="D154" s="3" t="n">
        <v>0.809027777777778</v>
      </c>
      <c r="E154" s="3" t="n">
        <v>0.850694444444445</v>
      </c>
      <c r="F154" s="3" t="n">
        <f aca="false">D154-E148</f>
        <v>0.243055555555556</v>
      </c>
      <c r="G154" s="1" t="s">
        <v>37</v>
      </c>
      <c r="H154" s="16" t="s">
        <v>26</v>
      </c>
      <c r="I154" s="4" t="n">
        <v>770</v>
      </c>
      <c r="J154" s="4" t="n">
        <v>12620</v>
      </c>
      <c r="K154" s="5" t="n">
        <v>16.3896103896104</v>
      </c>
      <c r="L154" s="4" t="n">
        <f aca="false">I148+I154</f>
        <v>1787</v>
      </c>
      <c r="M154" s="4" t="n">
        <f aca="false">J148+J154</f>
        <v>29440</v>
      </c>
      <c r="N154" s="5" t="n">
        <f aca="false">M154/L154</f>
        <v>16.4745383324007</v>
      </c>
    </row>
    <row r="155" customFormat="false" ht="13.5" hidden="false" customHeight="false" outlineLevel="0" collapsed="false">
      <c r="A155" s="2" t="n">
        <v>4348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8</f>
        <v>0.243055555555556</v>
      </c>
      <c r="G155" s="1" t="s">
        <v>63</v>
      </c>
      <c r="H155" s="16" t="s">
        <v>54</v>
      </c>
      <c r="I155" s="4" t="n">
        <v>1017</v>
      </c>
      <c r="J155" s="4" t="n">
        <v>16820</v>
      </c>
      <c r="K155" s="5" t="n">
        <v>16.5388397246804</v>
      </c>
      <c r="L155" s="4" t="n">
        <f aca="false">I148+I155</f>
        <v>2034</v>
      </c>
      <c r="M155" s="4" t="n">
        <f aca="false">J148+J155</f>
        <v>33640</v>
      </c>
      <c r="N155" s="5" t="n">
        <f aca="false">M155/L155</f>
        <v>16.5388397246804</v>
      </c>
    </row>
    <row r="156" customFormat="false" ht="13.5" hidden="false" customHeight="false" outlineLevel="0" collapsed="false">
      <c r="A156" s="18" t="s">
        <v>135</v>
      </c>
    </row>
    <row r="157" customFormat="false" ht="13.5" hidden="false" customHeight="false" outlineLevel="0" collapsed="false">
      <c r="A157" s="19" t="n">
        <v>4583</v>
      </c>
      <c r="B157" s="20" t="s">
        <v>23</v>
      </c>
      <c r="C157" s="20" t="s">
        <v>24</v>
      </c>
      <c r="D157" s="21" t="n">
        <v>0.552083333333333</v>
      </c>
      <c r="E157" s="21" t="n">
        <v>0.590277777777778</v>
      </c>
      <c r="F157" s="21"/>
      <c r="G157" s="22" t="s">
        <v>33</v>
      </c>
      <c r="H157" s="20" t="s">
        <v>26</v>
      </c>
      <c r="I157" s="23" t="n">
        <v>770</v>
      </c>
      <c r="J157" s="23" t="n">
        <v>12920</v>
      </c>
      <c r="K157" s="24" t="n">
        <v>16.7792207792208</v>
      </c>
      <c r="L157" s="23"/>
      <c r="M157" s="23"/>
      <c r="N157" s="24"/>
    </row>
    <row r="158" customFormat="false" ht="13.5" hidden="false" customHeight="false" outlineLevel="0" collapsed="false">
      <c r="A158" s="2" t="n">
        <v>4309</v>
      </c>
      <c r="B158" s="16" t="s">
        <v>24</v>
      </c>
      <c r="C158" s="16" t="s">
        <v>23</v>
      </c>
      <c r="D158" s="3" t="n">
        <v>0.635416666666667</v>
      </c>
      <c r="E158" s="3" t="n">
        <v>0.677083333333333</v>
      </c>
      <c r="F158" s="3" t="n">
        <f aca="false">D158-E157</f>
        <v>0.0451388888888889</v>
      </c>
      <c r="G158" s="1" t="s">
        <v>41</v>
      </c>
      <c r="H158" s="16" t="s">
        <v>26</v>
      </c>
      <c r="I158" s="4" t="n">
        <v>770</v>
      </c>
      <c r="J158" s="4" t="n">
        <v>12620</v>
      </c>
      <c r="K158" s="5" t="n">
        <v>16.3896103896104</v>
      </c>
      <c r="L158" s="4" t="n">
        <f aca="false">I157+I158</f>
        <v>1540</v>
      </c>
      <c r="M158" s="4" t="n">
        <f aca="false">J157+J158</f>
        <v>25540</v>
      </c>
      <c r="N158" s="5" t="n">
        <f aca="false">M158/L158</f>
        <v>16.5844155844156</v>
      </c>
    </row>
    <row r="159" customFormat="false" ht="13.5" hidden="false" customHeight="false" outlineLevel="0" collapsed="false">
      <c r="A159" s="2" t="n">
        <v>4318</v>
      </c>
      <c r="B159" s="16" t="s">
        <v>24</v>
      </c>
      <c r="C159" s="16" t="s">
        <v>23</v>
      </c>
      <c r="D159" s="3" t="n">
        <v>0.635416666666667</v>
      </c>
      <c r="E159" s="3" t="n">
        <v>0.677083333333333</v>
      </c>
      <c r="F159" s="3" t="n">
        <f aca="false">D159-E157</f>
        <v>0.0451388888888889</v>
      </c>
      <c r="G159" s="1" t="s">
        <v>117</v>
      </c>
      <c r="H159" s="16" t="s">
        <v>54</v>
      </c>
      <c r="I159" s="4" t="n">
        <v>1017</v>
      </c>
      <c r="J159" s="4" t="n">
        <v>16820</v>
      </c>
      <c r="K159" s="5" t="n">
        <v>16.5388397246804</v>
      </c>
      <c r="L159" s="4" t="n">
        <f aca="false">I157+I159</f>
        <v>1787</v>
      </c>
      <c r="M159" s="4" t="n">
        <f aca="false">J157+J159</f>
        <v>29740</v>
      </c>
      <c r="N159" s="5" t="n">
        <f aca="false">M159/L159</f>
        <v>16.6424174594292</v>
      </c>
    </row>
    <row r="160" customFormat="false" ht="13.5" hidden="false" customHeight="false" outlineLevel="0" collapsed="false">
      <c r="A160" s="2" t="n">
        <v>4320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7</f>
        <v>0.0868055555555556</v>
      </c>
      <c r="G160" s="1" t="s">
        <v>27</v>
      </c>
      <c r="H160" s="16" t="s">
        <v>26</v>
      </c>
      <c r="I160" s="4" t="n">
        <v>770</v>
      </c>
      <c r="J160" s="4" t="n">
        <v>12620</v>
      </c>
      <c r="K160" s="5" t="n">
        <v>16.3896103896104</v>
      </c>
      <c r="L160" s="4" t="n">
        <f aca="false">I157+I160</f>
        <v>1540</v>
      </c>
      <c r="M160" s="4" t="n">
        <f aca="false">J157+J160</f>
        <v>25540</v>
      </c>
      <c r="N160" s="5" t="n">
        <f aca="false">M160/L160</f>
        <v>16.5844155844156</v>
      </c>
    </row>
    <row r="161" customFormat="false" ht="13.5" hidden="false" customHeight="false" outlineLevel="0" collapsed="false">
      <c r="A161" s="2" t="n">
        <v>4329</v>
      </c>
      <c r="B161" s="16" t="s">
        <v>24</v>
      </c>
      <c r="C161" s="16" t="s">
        <v>23</v>
      </c>
      <c r="D161" s="3" t="n">
        <v>0.677083333333333</v>
      </c>
      <c r="E161" s="3" t="n">
        <v>0.71875</v>
      </c>
      <c r="F161" s="3" t="n">
        <f aca="false">D161-E157</f>
        <v>0.0868055555555556</v>
      </c>
      <c r="G161" s="1" t="s">
        <v>62</v>
      </c>
      <c r="H161" s="16" t="s">
        <v>54</v>
      </c>
      <c r="I161" s="4" t="n">
        <v>1017</v>
      </c>
      <c r="J161" s="4" t="n">
        <v>16820</v>
      </c>
      <c r="K161" s="5" t="n">
        <v>16.5388397246804</v>
      </c>
      <c r="L161" s="4" t="n">
        <f aca="false">I157+I161</f>
        <v>1787</v>
      </c>
      <c r="M161" s="4" t="n">
        <f aca="false">J157+J161</f>
        <v>29740</v>
      </c>
      <c r="N161" s="5" t="n">
        <f aca="false">M161/L161</f>
        <v>16.6424174594292</v>
      </c>
    </row>
    <row r="162" customFormat="false" ht="13.5" hidden="false" customHeight="false" outlineLevel="0" collapsed="false">
      <c r="A162" s="2" t="n">
        <v>4331</v>
      </c>
      <c r="B162" s="16" t="s">
        <v>24</v>
      </c>
      <c r="C162" s="16" t="s">
        <v>23</v>
      </c>
      <c r="D162" s="3" t="n">
        <v>0.71875</v>
      </c>
      <c r="E162" s="3" t="n">
        <v>0.760416666666667</v>
      </c>
      <c r="F162" s="3" t="n">
        <f aca="false">D162-E157</f>
        <v>0.128472222222222</v>
      </c>
      <c r="G162" s="1" t="s">
        <v>36</v>
      </c>
      <c r="H162" s="16" t="s">
        <v>26</v>
      </c>
      <c r="I162" s="4" t="n">
        <v>770</v>
      </c>
      <c r="J162" s="4" t="n">
        <v>12620</v>
      </c>
      <c r="K162" s="5" t="n">
        <v>16.3896103896104</v>
      </c>
      <c r="L162" s="4" t="n">
        <f aca="false">I157+I162</f>
        <v>1540</v>
      </c>
      <c r="M162" s="4" t="n">
        <f aca="false">J157+J162</f>
        <v>25540</v>
      </c>
      <c r="N162" s="5" t="n">
        <f aca="false">M162/L162</f>
        <v>16.5844155844156</v>
      </c>
    </row>
    <row r="163" customFormat="false" ht="13.5" hidden="false" customHeight="false" outlineLevel="0" collapsed="false">
      <c r="A163" s="2" t="n">
        <v>4339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7</f>
        <v>0.21875</v>
      </c>
      <c r="G163" s="1" t="s">
        <v>37</v>
      </c>
      <c r="H163" s="16" t="s">
        <v>26</v>
      </c>
      <c r="I163" s="4" t="n">
        <v>770</v>
      </c>
      <c r="J163" s="4" t="n">
        <v>12620</v>
      </c>
      <c r="K163" s="5" t="n">
        <v>16.3896103896104</v>
      </c>
      <c r="L163" s="4" t="n">
        <f aca="false">I157+I163</f>
        <v>1540</v>
      </c>
      <c r="M163" s="4" t="n">
        <f aca="false">J157+J163</f>
        <v>25540</v>
      </c>
      <c r="N163" s="5" t="n">
        <f aca="false">M163/L163</f>
        <v>16.5844155844156</v>
      </c>
    </row>
    <row r="164" customFormat="false" ht="13.5" hidden="false" customHeight="false" outlineLevel="0" collapsed="false">
      <c r="A164" s="2" t="n">
        <v>4348</v>
      </c>
      <c r="B164" s="16" t="s">
        <v>24</v>
      </c>
      <c r="C164" s="16" t="s">
        <v>23</v>
      </c>
      <c r="D164" s="3" t="n">
        <v>0.809027777777778</v>
      </c>
      <c r="E164" s="3" t="n">
        <v>0.850694444444445</v>
      </c>
      <c r="F164" s="3" t="n">
        <f aca="false">D164-E157</f>
        <v>0.21875</v>
      </c>
      <c r="G164" s="1" t="s">
        <v>63</v>
      </c>
      <c r="H164" s="16" t="s">
        <v>54</v>
      </c>
      <c r="I164" s="4" t="n">
        <v>1017</v>
      </c>
      <c r="J164" s="4" t="n">
        <v>16820</v>
      </c>
      <c r="K164" s="5" t="n">
        <v>16.5388397246804</v>
      </c>
      <c r="L164" s="4" t="n">
        <f aca="false">I157+I164</f>
        <v>1787</v>
      </c>
      <c r="M164" s="4" t="n">
        <f aca="false">J157+J164</f>
        <v>29740</v>
      </c>
      <c r="N164" s="5" t="n">
        <f aca="false">M164/L164</f>
        <v>16.6424174594292</v>
      </c>
    </row>
    <row r="165" customFormat="false" ht="13.5" hidden="false" customHeight="false" outlineLevel="0" collapsed="false">
      <c r="A165" s="18" t="s">
        <v>136</v>
      </c>
    </row>
    <row r="166" customFormat="false" ht="13.5" hidden="false" customHeight="false" outlineLevel="0" collapsed="false">
      <c r="A166" s="19" t="n">
        <v>4589</v>
      </c>
      <c r="B166" s="20" t="s">
        <v>23</v>
      </c>
      <c r="C166" s="20" t="s">
        <v>24</v>
      </c>
      <c r="D166" s="21" t="n">
        <v>0.59375</v>
      </c>
      <c r="E166" s="21" t="n">
        <v>0.638888888888889</v>
      </c>
      <c r="F166" s="21"/>
      <c r="G166" s="22" t="s">
        <v>35</v>
      </c>
      <c r="H166" s="20" t="s">
        <v>26</v>
      </c>
      <c r="I166" s="23" t="n">
        <v>770</v>
      </c>
      <c r="J166" s="23" t="n">
        <v>12620</v>
      </c>
      <c r="K166" s="24" t="n">
        <v>16.3896103896104</v>
      </c>
      <c r="L166" s="23"/>
      <c r="M166" s="23"/>
      <c r="N166" s="24"/>
    </row>
    <row r="167" customFormat="false" ht="13.5" hidden="false" customHeight="false" outlineLevel="0" collapsed="false">
      <c r="A167" s="2" t="n">
        <v>4320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6</f>
        <v>0.0381944444444445</v>
      </c>
      <c r="G167" s="1" t="s">
        <v>27</v>
      </c>
      <c r="H167" s="16" t="s">
        <v>26</v>
      </c>
      <c r="I167" s="4" t="n">
        <v>770</v>
      </c>
      <c r="J167" s="4" t="n">
        <v>12620</v>
      </c>
      <c r="K167" s="5" t="n">
        <v>16.3896103896104</v>
      </c>
      <c r="L167" s="4" t="n">
        <f aca="false">I166+I167</f>
        <v>1540</v>
      </c>
      <c r="M167" s="4" t="n">
        <f aca="false">J166+J167</f>
        <v>25240</v>
      </c>
      <c r="N167" s="5" t="n">
        <f aca="false">M167/L167</f>
        <v>16.3896103896104</v>
      </c>
    </row>
    <row r="168" customFormat="false" ht="13.5" hidden="false" customHeight="false" outlineLevel="0" collapsed="false">
      <c r="A168" s="2" t="n">
        <v>4329</v>
      </c>
      <c r="B168" s="16" t="s">
        <v>24</v>
      </c>
      <c r="C168" s="16" t="s">
        <v>23</v>
      </c>
      <c r="D168" s="3" t="n">
        <v>0.677083333333333</v>
      </c>
      <c r="E168" s="3" t="n">
        <v>0.71875</v>
      </c>
      <c r="F168" s="3" t="n">
        <f aca="false">D168-E166</f>
        <v>0.0381944444444445</v>
      </c>
      <c r="G168" s="1" t="s">
        <v>62</v>
      </c>
      <c r="H168" s="16" t="s">
        <v>54</v>
      </c>
      <c r="I168" s="4" t="n">
        <v>1017</v>
      </c>
      <c r="J168" s="4" t="n">
        <v>16820</v>
      </c>
      <c r="K168" s="5" t="n">
        <v>16.5388397246804</v>
      </c>
      <c r="L168" s="4" t="n">
        <f aca="false">I166+I168</f>
        <v>1787</v>
      </c>
      <c r="M168" s="4" t="n">
        <f aca="false">J166+J168</f>
        <v>29440</v>
      </c>
      <c r="N168" s="5" t="n">
        <f aca="false">M168/L168</f>
        <v>16.4745383324007</v>
      </c>
    </row>
    <row r="169" customFormat="false" ht="13.5" hidden="false" customHeight="false" outlineLevel="0" collapsed="false">
      <c r="A169" s="2" t="n">
        <v>4331</v>
      </c>
      <c r="B169" s="16" t="s">
        <v>24</v>
      </c>
      <c r="C169" s="16" t="s">
        <v>23</v>
      </c>
      <c r="D169" s="3" t="n">
        <v>0.71875</v>
      </c>
      <c r="E169" s="3" t="n">
        <v>0.760416666666667</v>
      </c>
      <c r="F169" s="3" t="n">
        <f aca="false">D169-E166</f>
        <v>0.0798611111111111</v>
      </c>
      <c r="G169" s="1" t="s">
        <v>36</v>
      </c>
      <c r="H169" s="16" t="s">
        <v>26</v>
      </c>
      <c r="I169" s="4" t="n">
        <v>770</v>
      </c>
      <c r="J169" s="4" t="n">
        <v>12620</v>
      </c>
      <c r="K169" s="5" t="n">
        <v>16.3896103896104</v>
      </c>
      <c r="L169" s="4" t="n">
        <f aca="false">I166+I169</f>
        <v>1540</v>
      </c>
      <c r="M169" s="4" t="n">
        <f aca="false">J166+J169</f>
        <v>25240</v>
      </c>
      <c r="N169" s="5" t="n">
        <f aca="false">M169/L169</f>
        <v>16.3896103896104</v>
      </c>
    </row>
    <row r="170" customFormat="false" ht="13.5" hidden="false" customHeight="false" outlineLevel="0" collapsed="false">
      <c r="A170" s="2" t="n">
        <v>4339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6</f>
        <v>0.170138888888889</v>
      </c>
      <c r="G170" s="1" t="s">
        <v>37</v>
      </c>
      <c r="H170" s="16" t="s">
        <v>26</v>
      </c>
      <c r="I170" s="4" t="n">
        <v>770</v>
      </c>
      <c r="J170" s="4" t="n">
        <v>12620</v>
      </c>
      <c r="K170" s="5" t="n">
        <v>16.3896103896104</v>
      </c>
      <c r="L170" s="4" t="n">
        <f aca="false">I166+I170</f>
        <v>1540</v>
      </c>
      <c r="M170" s="4" t="n">
        <f aca="false">J166+J170</f>
        <v>25240</v>
      </c>
      <c r="N170" s="5" t="n">
        <f aca="false">M170/L170</f>
        <v>16.3896103896104</v>
      </c>
    </row>
    <row r="171" customFormat="false" ht="13.5" hidden="false" customHeight="false" outlineLevel="0" collapsed="false">
      <c r="A171" s="2" t="n">
        <v>4348</v>
      </c>
      <c r="B171" s="16" t="s">
        <v>24</v>
      </c>
      <c r="C171" s="16" t="s">
        <v>23</v>
      </c>
      <c r="D171" s="3" t="n">
        <v>0.809027777777778</v>
      </c>
      <c r="E171" s="3" t="n">
        <v>0.850694444444445</v>
      </c>
      <c r="F171" s="3" t="n">
        <f aca="false">D171-E166</f>
        <v>0.170138888888889</v>
      </c>
      <c r="G171" s="1" t="s">
        <v>63</v>
      </c>
      <c r="H171" s="16" t="s">
        <v>54</v>
      </c>
      <c r="I171" s="4" t="n">
        <v>1017</v>
      </c>
      <c r="J171" s="4" t="n">
        <v>16820</v>
      </c>
      <c r="K171" s="5" t="n">
        <v>16.5388397246804</v>
      </c>
      <c r="L171" s="4" t="n">
        <f aca="false">I166+I171</f>
        <v>1787</v>
      </c>
      <c r="M171" s="4" t="n">
        <f aca="false">J166+J171</f>
        <v>29440</v>
      </c>
      <c r="N171" s="5" t="n">
        <f aca="false">M171/L171</f>
        <v>16.4745383324007</v>
      </c>
    </row>
    <row r="172" customFormat="false" ht="13.5" hidden="false" customHeight="false" outlineLevel="0" collapsed="false">
      <c r="A172" s="18" t="s">
        <v>137</v>
      </c>
    </row>
    <row r="173" customFormat="false" ht="13.5" hidden="false" customHeight="false" outlineLevel="0" collapsed="false">
      <c r="A173" s="25" t="n">
        <v>4598</v>
      </c>
      <c r="B173" s="26" t="s">
        <v>23</v>
      </c>
      <c r="C173" s="26" t="s">
        <v>24</v>
      </c>
      <c r="D173" s="27" t="n">
        <v>0.59375</v>
      </c>
      <c r="E173" s="27" t="n">
        <v>0.638888888888889</v>
      </c>
      <c r="F173" s="27"/>
      <c r="G173" s="28" t="s">
        <v>96</v>
      </c>
      <c r="H173" s="26" t="s">
        <v>54</v>
      </c>
      <c r="I173" s="29" t="n">
        <v>1017</v>
      </c>
      <c r="J173" s="29" t="n">
        <v>16820</v>
      </c>
      <c r="K173" s="30" t="n">
        <v>16.5388397246804</v>
      </c>
      <c r="L173" s="29"/>
      <c r="M173" s="29"/>
      <c r="N173" s="30"/>
    </row>
    <row r="174" customFormat="false" ht="13.5" hidden="false" customHeight="false" outlineLevel="0" collapsed="false">
      <c r="A174" s="2" t="n">
        <v>4320</v>
      </c>
      <c r="B174" s="16" t="s">
        <v>24</v>
      </c>
      <c r="C174" s="16" t="s">
        <v>23</v>
      </c>
      <c r="D174" s="3" t="n">
        <v>0.677083333333333</v>
      </c>
      <c r="E174" s="3" t="n">
        <v>0.71875</v>
      </c>
      <c r="F174" s="3" t="n">
        <f aca="false">D174-E173</f>
        <v>0.0381944444444445</v>
      </c>
      <c r="G174" s="1" t="s">
        <v>27</v>
      </c>
      <c r="H174" s="16" t="s">
        <v>26</v>
      </c>
      <c r="I174" s="4" t="n">
        <v>770</v>
      </c>
      <c r="J174" s="4" t="n">
        <v>12620</v>
      </c>
      <c r="K174" s="5" t="n">
        <v>16.3896103896104</v>
      </c>
      <c r="L174" s="4" t="n">
        <f aca="false">I173+I174</f>
        <v>1787</v>
      </c>
      <c r="M174" s="4" t="n">
        <f aca="false">J173+J174</f>
        <v>29440</v>
      </c>
      <c r="N174" s="5" t="n">
        <f aca="false">M174/L174</f>
        <v>16.4745383324007</v>
      </c>
    </row>
    <row r="175" customFormat="false" ht="13.5" hidden="false" customHeight="false" outlineLevel="0" collapsed="false">
      <c r="A175" s="2" t="n">
        <v>4329</v>
      </c>
      <c r="B175" s="16" t="s">
        <v>24</v>
      </c>
      <c r="C175" s="16" t="s">
        <v>23</v>
      </c>
      <c r="D175" s="3" t="n">
        <v>0.677083333333333</v>
      </c>
      <c r="E175" s="3" t="n">
        <v>0.71875</v>
      </c>
      <c r="F175" s="3" t="n">
        <f aca="false">D175-E173</f>
        <v>0.0381944444444445</v>
      </c>
      <c r="G175" s="1" t="s">
        <v>62</v>
      </c>
      <c r="H175" s="16" t="s">
        <v>54</v>
      </c>
      <c r="I175" s="4" t="n">
        <v>1017</v>
      </c>
      <c r="J175" s="4" t="n">
        <v>16820</v>
      </c>
      <c r="K175" s="5" t="n">
        <v>16.5388397246804</v>
      </c>
      <c r="L175" s="4" t="n">
        <f aca="false">I173+I175</f>
        <v>2034</v>
      </c>
      <c r="M175" s="4" t="n">
        <f aca="false">J173+J175</f>
        <v>33640</v>
      </c>
      <c r="N175" s="5" t="n">
        <f aca="false">M175/L175</f>
        <v>16.5388397246804</v>
      </c>
    </row>
    <row r="176" customFormat="false" ht="13.5" hidden="false" customHeight="false" outlineLevel="0" collapsed="false">
      <c r="A176" s="2" t="n">
        <v>4331</v>
      </c>
      <c r="B176" s="16" t="s">
        <v>24</v>
      </c>
      <c r="C176" s="16" t="s">
        <v>23</v>
      </c>
      <c r="D176" s="3" t="n">
        <v>0.71875</v>
      </c>
      <c r="E176" s="3" t="n">
        <v>0.760416666666667</v>
      </c>
      <c r="F176" s="3" t="n">
        <f aca="false">D176-E173</f>
        <v>0.0798611111111111</v>
      </c>
      <c r="G176" s="1" t="s">
        <v>36</v>
      </c>
      <c r="H176" s="16" t="s">
        <v>26</v>
      </c>
      <c r="I176" s="4" t="n">
        <v>770</v>
      </c>
      <c r="J176" s="4" t="n">
        <v>12620</v>
      </c>
      <c r="K176" s="5" t="n">
        <v>16.3896103896104</v>
      </c>
      <c r="L176" s="4" t="n">
        <f aca="false">I173+I176</f>
        <v>1787</v>
      </c>
      <c r="M176" s="4" t="n">
        <f aca="false">J173+J176</f>
        <v>29440</v>
      </c>
      <c r="N176" s="5" t="n">
        <f aca="false">M176/L176</f>
        <v>16.4745383324007</v>
      </c>
    </row>
    <row r="177" customFormat="false" ht="13.5" hidden="false" customHeight="false" outlineLevel="0" collapsed="false">
      <c r="A177" s="2" t="n">
        <v>4339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3</f>
        <v>0.170138888888889</v>
      </c>
      <c r="G177" s="1" t="s">
        <v>37</v>
      </c>
      <c r="H177" s="16" t="s">
        <v>26</v>
      </c>
      <c r="I177" s="4" t="n">
        <v>770</v>
      </c>
      <c r="J177" s="4" t="n">
        <v>12620</v>
      </c>
      <c r="K177" s="5" t="n">
        <v>16.3896103896104</v>
      </c>
      <c r="L177" s="4" t="n">
        <f aca="false">I173+I177</f>
        <v>1787</v>
      </c>
      <c r="M177" s="4" t="n">
        <f aca="false">J173+J177</f>
        <v>29440</v>
      </c>
      <c r="N177" s="5" t="n">
        <f aca="false">M177/L177</f>
        <v>16.4745383324007</v>
      </c>
    </row>
    <row r="178" customFormat="false" ht="13.5" hidden="false" customHeight="false" outlineLevel="0" collapsed="false">
      <c r="A178" s="2" t="n">
        <v>4348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3</f>
        <v>0.170138888888889</v>
      </c>
      <c r="G178" s="1" t="s">
        <v>63</v>
      </c>
      <c r="H178" s="16" t="s">
        <v>54</v>
      </c>
      <c r="I178" s="4" t="n">
        <v>1017</v>
      </c>
      <c r="J178" s="4" t="n">
        <v>16820</v>
      </c>
      <c r="K178" s="5" t="n">
        <v>16.5388397246804</v>
      </c>
      <c r="L178" s="4" t="n">
        <f aca="false">I173+I178</f>
        <v>2034</v>
      </c>
      <c r="M178" s="4" t="n">
        <f aca="false">J173+J178</f>
        <v>33640</v>
      </c>
      <c r="N178" s="5" t="n">
        <f aca="false">M178/L178</f>
        <v>16.5388397246804</v>
      </c>
    </row>
    <row r="179" customFormat="false" ht="13.5" hidden="false" customHeight="false" outlineLevel="0" collapsed="false">
      <c r="A179" s="18" t="s">
        <v>138</v>
      </c>
    </row>
    <row r="180" customFormat="false" ht="13.5" hidden="false" customHeight="false" outlineLevel="0" collapsed="false">
      <c r="A180" s="19" t="n">
        <v>4600</v>
      </c>
      <c r="B180" s="20" t="s">
        <v>23</v>
      </c>
      <c r="C180" s="20" t="s">
        <v>24</v>
      </c>
      <c r="D180" s="21" t="n">
        <v>0.701388888888889</v>
      </c>
      <c r="E180" s="21" t="n">
        <v>0.743055555555555</v>
      </c>
      <c r="F180" s="21"/>
      <c r="G180" s="22" t="s">
        <v>72</v>
      </c>
      <c r="H180" s="20" t="s">
        <v>26</v>
      </c>
      <c r="I180" s="23" t="n">
        <v>770</v>
      </c>
      <c r="J180" s="23" t="n">
        <v>12720</v>
      </c>
      <c r="K180" s="24" t="n">
        <v>16.5194805194805</v>
      </c>
      <c r="L180" s="23"/>
      <c r="M180" s="23"/>
      <c r="N180" s="24"/>
    </row>
    <row r="181" customFormat="false" ht="13.5" hidden="false" customHeight="false" outlineLevel="0" collapsed="false">
      <c r="A181" s="2" t="n">
        <v>4339</v>
      </c>
      <c r="B181" s="16" t="s">
        <v>24</v>
      </c>
      <c r="C181" s="16" t="s">
        <v>23</v>
      </c>
      <c r="D181" s="3" t="n">
        <v>0.809027777777778</v>
      </c>
      <c r="E181" s="3" t="n">
        <v>0.850694444444445</v>
      </c>
      <c r="F181" s="3" t="n">
        <f aca="false">D181-E180</f>
        <v>0.0659722222222222</v>
      </c>
      <c r="G181" s="1" t="s">
        <v>37</v>
      </c>
      <c r="H181" s="16" t="s">
        <v>26</v>
      </c>
      <c r="I181" s="4" t="n">
        <v>770</v>
      </c>
      <c r="J181" s="4" t="n">
        <v>12620</v>
      </c>
      <c r="K181" s="5" t="n">
        <v>16.3896103896104</v>
      </c>
      <c r="L181" s="4" t="n">
        <f aca="false">I180+I181</f>
        <v>1540</v>
      </c>
      <c r="M181" s="4" t="n">
        <f aca="false">J180+J181</f>
        <v>25340</v>
      </c>
      <c r="N181" s="5" t="n">
        <f aca="false">M181/L181</f>
        <v>16.4545454545455</v>
      </c>
    </row>
    <row r="182" customFormat="false" ht="13.5" hidden="false" customHeight="false" outlineLevel="0" collapsed="false">
      <c r="A182" s="2" t="n">
        <v>4348</v>
      </c>
      <c r="B182" s="16" t="s">
        <v>24</v>
      </c>
      <c r="C182" s="16" t="s">
        <v>23</v>
      </c>
      <c r="D182" s="3" t="n">
        <v>0.809027777777778</v>
      </c>
      <c r="E182" s="3" t="n">
        <v>0.850694444444445</v>
      </c>
      <c r="F182" s="3" t="n">
        <f aca="false">D182-E180</f>
        <v>0.0659722222222222</v>
      </c>
      <c r="G182" s="1" t="s">
        <v>63</v>
      </c>
      <c r="H182" s="16" t="s">
        <v>54</v>
      </c>
      <c r="I182" s="4" t="n">
        <v>1017</v>
      </c>
      <c r="J182" s="4" t="n">
        <v>16820</v>
      </c>
      <c r="K182" s="5" t="n">
        <v>16.5388397246804</v>
      </c>
      <c r="L182" s="4" t="n">
        <f aca="false">I180+I182</f>
        <v>1787</v>
      </c>
      <c r="M182" s="4" t="n">
        <f aca="false">J180+J182</f>
        <v>29540</v>
      </c>
      <c r="N182" s="5" t="n">
        <f aca="false">M182/L182</f>
        <v>16.5304980414102</v>
      </c>
    </row>
    <row r="183" customFormat="false" ht="13.5" hidden="false" customHeight="false" outlineLevel="0" collapsed="false">
      <c r="A183" s="18" t="s">
        <v>139</v>
      </c>
    </row>
    <row r="184" customFormat="false" ht="13.5" hidden="false" customHeight="false" outlineLevel="0" collapsed="false">
      <c r="A184" s="25" t="n">
        <v>4609</v>
      </c>
      <c r="B184" s="26" t="s">
        <v>23</v>
      </c>
      <c r="C184" s="26" t="s">
        <v>24</v>
      </c>
      <c r="D184" s="27" t="n">
        <v>0.701388888888889</v>
      </c>
      <c r="E184" s="27" t="n">
        <v>0.743055555555555</v>
      </c>
      <c r="F184" s="27"/>
      <c r="G184" s="28" t="s">
        <v>97</v>
      </c>
      <c r="H184" s="26" t="s">
        <v>54</v>
      </c>
      <c r="I184" s="29" t="n">
        <v>1017</v>
      </c>
      <c r="J184" s="29" t="n">
        <v>16820</v>
      </c>
      <c r="K184" s="30" t="n">
        <v>16.5388397246804</v>
      </c>
      <c r="L184" s="29"/>
      <c r="M184" s="29"/>
      <c r="N184" s="30"/>
    </row>
    <row r="185" customFormat="false" ht="13.5" hidden="false" customHeight="false" outlineLevel="0" collapsed="false">
      <c r="A185" s="2" t="n">
        <v>4339</v>
      </c>
      <c r="B185" s="16" t="s">
        <v>24</v>
      </c>
      <c r="C185" s="16" t="s">
        <v>23</v>
      </c>
      <c r="D185" s="3" t="n">
        <v>0.809027777777778</v>
      </c>
      <c r="E185" s="3" t="n">
        <v>0.850694444444445</v>
      </c>
      <c r="F185" s="3" t="n">
        <f aca="false">D185-E184</f>
        <v>0.0659722222222222</v>
      </c>
      <c r="G185" s="1" t="s">
        <v>37</v>
      </c>
      <c r="H185" s="16" t="s">
        <v>26</v>
      </c>
      <c r="I185" s="4" t="n">
        <v>770</v>
      </c>
      <c r="J185" s="4" t="n">
        <v>12620</v>
      </c>
      <c r="K185" s="5" t="n">
        <v>16.3896103896104</v>
      </c>
      <c r="L185" s="4" t="n">
        <f aca="false">I184+I185</f>
        <v>1787</v>
      </c>
      <c r="M185" s="4" t="n">
        <f aca="false">J184+J185</f>
        <v>29440</v>
      </c>
      <c r="N185" s="5" t="n">
        <f aca="false">M185/L185</f>
        <v>16.4745383324007</v>
      </c>
    </row>
    <row r="186" customFormat="false" ht="13.5" hidden="false" customHeight="false" outlineLevel="0" collapsed="false">
      <c r="A186" s="2" t="n">
        <v>4348</v>
      </c>
      <c r="B186" s="16" t="s">
        <v>24</v>
      </c>
      <c r="C186" s="16" t="s">
        <v>23</v>
      </c>
      <c r="D186" s="3" t="n">
        <v>0.809027777777778</v>
      </c>
      <c r="E186" s="3" t="n">
        <v>0.850694444444445</v>
      </c>
      <c r="F186" s="3" t="n">
        <f aca="false">D186-E184</f>
        <v>0.0659722222222222</v>
      </c>
      <c r="G186" s="1" t="s">
        <v>63</v>
      </c>
      <c r="H186" s="16" t="s">
        <v>54</v>
      </c>
      <c r="I186" s="4" t="n">
        <v>1017</v>
      </c>
      <c r="J186" s="4" t="n">
        <v>16820</v>
      </c>
      <c r="K186" s="5" t="n">
        <v>16.5388397246804</v>
      </c>
      <c r="L186" s="4" t="n">
        <f aca="false">I184+I186</f>
        <v>2034</v>
      </c>
      <c r="M186" s="4" t="n">
        <f aca="false">J184+J186</f>
        <v>33640</v>
      </c>
      <c r="N186" s="5" t="n">
        <f aca="false">M186/L186</f>
        <v>16.5388397246804</v>
      </c>
    </row>
    <row r="187" customFormat="false" ht="13.5" hidden="false" customHeight="false" outlineLevel="0" collapsed="false">
      <c r="A187" s="18" t="s">
        <v>140</v>
      </c>
    </row>
    <row r="188" customFormat="false" ht="13.5" hidden="false" customHeight="false" outlineLevel="0" collapsed="false">
      <c r="A188" s="19" t="n">
        <v>4611</v>
      </c>
      <c r="B188" s="20" t="s">
        <v>23</v>
      </c>
      <c r="C188" s="20" t="s">
        <v>24</v>
      </c>
      <c r="D188" s="21" t="n">
        <v>0.743055555555555</v>
      </c>
      <c r="E188" s="21" t="n">
        <v>0.784722222222222</v>
      </c>
      <c r="F188" s="21"/>
      <c r="G188" s="22" t="s">
        <v>98</v>
      </c>
      <c r="H188" s="20" t="s">
        <v>26</v>
      </c>
      <c r="I188" s="23" t="n">
        <v>770</v>
      </c>
      <c r="J188" s="23" t="n">
        <v>12620</v>
      </c>
      <c r="K188" s="24" t="n">
        <v>16.3896103896104</v>
      </c>
      <c r="L188" s="23"/>
      <c r="M188" s="23"/>
      <c r="N188" s="24"/>
    </row>
    <row r="189" customFormat="false" ht="13.5" hidden="false" customHeight="false" outlineLevel="0" collapsed="false">
      <c r="A189" s="18" t="s">
        <v>141</v>
      </c>
    </row>
    <row r="190" customFormat="false" ht="13.5" hidden="false" customHeight="false" outlineLevel="0" collapsed="false">
      <c r="A190" s="25" t="n">
        <v>4620</v>
      </c>
      <c r="B190" s="26" t="s">
        <v>23</v>
      </c>
      <c r="C190" s="26" t="s">
        <v>24</v>
      </c>
      <c r="D190" s="27" t="n">
        <v>0.743055555555555</v>
      </c>
      <c r="E190" s="27" t="n">
        <v>0.784722222222222</v>
      </c>
      <c r="F190" s="27"/>
      <c r="G190" s="28" t="s">
        <v>99</v>
      </c>
      <c r="H190" s="26" t="s">
        <v>54</v>
      </c>
      <c r="I190" s="29" t="n">
        <v>1017</v>
      </c>
      <c r="J190" s="29" t="n">
        <v>16820</v>
      </c>
      <c r="K190" s="30" t="n">
        <v>16.5388397246804</v>
      </c>
      <c r="L190" s="29"/>
      <c r="M190" s="29"/>
      <c r="N190" s="30"/>
    </row>
    <row r="191" customFormat="false" ht="13.5" hidden="false" customHeight="false" outlineLevel="0" collapsed="false">
      <c r="A191" s="18" t="s">
        <v>142</v>
      </c>
    </row>
    <row r="192" customFormat="false" ht="13.5" hidden="false" customHeight="false" outlineLevel="0" collapsed="false">
      <c r="A192" s="19" t="n">
        <v>4622</v>
      </c>
      <c r="B192" s="20" t="s">
        <v>23</v>
      </c>
      <c r="C192" s="20" t="s">
        <v>24</v>
      </c>
      <c r="D192" s="21" t="n">
        <v>0.78125</v>
      </c>
      <c r="E192" s="21" t="n">
        <v>0.819444444444445</v>
      </c>
      <c r="F192" s="21"/>
      <c r="G192" s="22" t="s">
        <v>100</v>
      </c>
      <c r="H192" s="20" t="s">
        <v>26</v>
      </c>
      <c r="I192" s="23" t="n">
        <v>770</v>
      </c>
      <c r="J192" s="23" t="n">
        <v>12920</v>
      </c>
      <c r="K192" s="24" t="n">
        <v>16.7792207792208</v>
      </c>
      <c r="L192" s="23"/>
      <c r="M192" s="23"/>
      <c r="N192" s="24"/>
    </row>
    <row r="193" customFormat="false" ht="13.5" hidden="false" customHeight="false" outlineLevel="0" collapsed="false">
      <c r="A193" s="31" t="s">
        <v>143</v>
      </c>
    </row>
    <row r="194" customFormat="false" ht="13.5" hidden="false" customHeight="false" outlineLevel="0" collapsed="false">
      <c r="A194" s="2" t="n">
        <v>4488</v>
      </c>
      <c r="B194" s="16" t="s">
        <v>23</v>
      </c>
      <c r="C194" s="16" t="s">
        <v>82</v>
      </c>
      <c r="D194" s="3" t="n">
        <v>0.496527777777778</v>
      </c>
      <c r="E194" s="3" t="n">
        <v>0.618055555555556</v>
      </c>
      <c r="G194" s="1" t="s">
        <v>144</v>
      </c>
      <c r="H194" s="16" t="s">
        <v>108</v>
      </c>
      <c r="I194" s="4" t="n">
        <v>2848</v>
      </c>
      <c r="J194" s="4" t="n">
        <v>68190</v>
      </c>
      <c r="K194" s="5" t="n">
        <v>23.9431179775281</v>
      </c>
    </row>
    <row r="195" customFormat="false" ht="13.5" hidden="false" customHeight="false" outlineLevel="0" collapsed="false">
      <c r="A195" s="2" t="n">
        <v>4489</v>
      </c>
      <c r="B195" s="16" t="s">
        <v>23</v>
      </c>
      <c r="C195" s="16" t="s">
        <v>82</v>
      </c>
      <c r="D195" s="3" t="n">
        <v>0.496527777777778</v>
      </c>
      <c r="E195" s="3" t="n">
        <v>0.618055555555556</v>
      </c>
      <c r="G195" s="1" t="s">
        <v>144</v>
      </c>
      <c r="H195" s="16" t="s">
        <v>26</v>
      </c>
      <c r="I195" s="4" t="n">
        <v>2236</v>
      </c>
      <c r="J195" s="4" t="n">
        <v>57390</v>
      </c>
      <c r="K195" s="5" t="n">
        <v>25.6663685152057</v>
      </c>
    </row>
    <row r="196" customFormat="false" ht="13.5" hidden="false" customHeight="false" outlineLevel="0" collapsed="false">
      <c r="A196" s="2" t="n">
        <v>4490</v>
      </c>
      <c r="B196" s="16" t="s">
        <v>23</v>
      </c>
      <c r="C196" s="16" t="s">
        <v>82</v>
      </c>
      <c r="D196" s="3" t="n">
        <v>0.496527777777778</v>
      </c>
      <c r="E196" s="3" t="n">
        <v>0.618055555555556</v>
      </c>
      <c r="G196" s="1" t="s">
        <v>144</v>
      </c>
      <c r="H196" s="16" t="s">
        <v>145</v>
      </c>
      <c r="I196" s="4" t="n">
        <v>2236</v>
      </c>
      <c r="J196" s="4" t="n">
        <v>57490</v>
      </c>
      <c r="K196" s="5" t="n">
        <v>25.711091234347</v>
      </c>
    </row>
    <row r="197" customFormat="false" ht="13.5" hidden="false" customHeight="false" outlineLevel="0" collapsed="false">
      <c r="A197" s="2" t="n">
        <v>4491</v>
      </c>
      <c r="B197" s="16" t="s">
        <v>23</v>
      </c>
      <c r="C197" s="16" t="s">
        <v>82</v>
      </c>
      <c r="D197" s="3" t="n">
        <v>0.496527777777778</v>
      </c>
      <c r="E197" s="3" t="n">
        <v>0.618055555555556</v>
      </c>
      <c r="G197" s="1" t="s">
        <v>144</v>
      </c>
      <c r="H197" s="16" t="s">
        <v>59</v>
      </c>
      <c r="I197" s="4" t="n">
        <v>1836</v>
      </c>
      <c r="J197" s="4" t="n">
        <v>36990</v>
      </c>
      <c r="K197" s="5" t="n">
        <v>20.1470588235294</v>
      </c>
    </row>
    <row r="198" customFormat="false" ht="13.5" hidden="false" customHeight="false" outlineLevel="0" collapsed="false">
      <c r="A198" s="2" t="n">
        <v>4492</v>
      </c>
      <c r="B198" s="16" t="s">
        <v>23</v>
      </c>
      <c r="C198" s="16" t="s">
        <v>82</v>
      </c>
      <c r="D198" s="3" t="n">
        <v>0.496527777777778</v>
      </c>
      <c r="E198" s="3" t="n">
        <v>0.618055555555556</v>
      </c>
      <c r="G198" s="1" t="s">
        <v>144</v>
      </c>
      <c r="H198" s="16" t="s">
        <v>146</v>
      </c>
      <c r="I198" s="4" t="n">
        <v>1836</v>
      </c>
      <c r="J198" s="4" t="n">
        <v>38890</v>
      </c>
      <c r="K198" s="5" t="n">
        <v>21.181917211329</v>
      </c>
    </row>
    <row r="199" customFormat="false" ht="13.5" hidden="false" customHeight="false" outlineLevel="0" collapsed="false">
      <c r="A199" s="2" t="n">
        <v>4493</v>
      </c>
      <c r="B199" s="16" t="s">
        <v>23</v>
      </c>
      <c r="C199" s="16" t="s">
        <v>82</v>
      </c>
      <c r="D199" s="3" t="n">
        <v>0.496527777777778</v>
      </c>
      <c r="E199" s="3" t="n">
        <v>0.618055555555556</v>
      </c>
      <c r="G199" s="1" t="s">
        <v>144</v>
      </c>
      <c r="H199" s="16" t="s">
        <v>147</v>
      </c>
      <c r="I199" s="4" t="n">
        <v>1836</v>
      </c>
      <c r="J199" s="4" t="n">
        <v>39090</v>
      </c>
      <c r="K199" s="5" t="n">
        <v>21.2908496732026</v>
      </c>
    </row>
    <row r="200" customFormat="false" ht="13.5" hidden="false" customHeight="false" outlineLevel="0" collapsed="false">
      <c r="A200" s="2" t="n">
        <v>4494</v>
      </c>
      <c r="B200" s="16" t="s">
        <v>23</v>
      </c>
      <c r="C200" s="16" t="s">
        <v>82</v>
      </c>
      <c r="D200" s="3" t="n">
        <v>0.496527777777778</v>
      </c>
      <c r="E200" s="3" t="n">
        <v>0.618055555555556</v>
      </c>
      <c r="G200" s="1" t="s">
        <v>144</v>
      </c>
      <c r="H200" s="16" t="s">
        <v>148</v>
      </c>
      <c r="I200" s="4" t="n">
        <v>1836</v>
      </c>
      <c r="J200" s="4" t="n">
        <v>43990</v>
      </c>
      <c r="K200" s="5" t="n">
        <v>23.9596949891068</v>
      </c>
    </row>
    <row r="201" customFormat="false" ht="13.5" hidden="false" customHeight="false" outlineLevel="0" collapsed="false">
      <c r="A201" s="2" t="n">
        <v>4495</v>
      </c>
      <c r="B201" s="16" t="s">
        <v>23</v>
      </c>
      <c r="C201" s="16" t="s">
        <v>82</v>
      </c>
      <c r="D201" s="3" t="n">
        <v>0.496527777777778</v>
      </c>
      <c r="E201" s="3" t="n">
        <v>0.618055555555556</v>
      </c>
      <c r="G201" s="1" t="s">
        <v>144</v>
      </c>
      <c r="H201" s="16" t="s">
        <v>149</v>
      </c>
      <c r="I201" s="4" t="n">
        <v>1836</v>
      </c>
      <c r="J201" s="4" t="n">
        <v>50090</v>
      </c>
      <c r="K201" s="5" t="n">
        <v>27.2821350762527</v>
      </c>
    </row>
    <row r="202" customFormat="false" ht="13.5" hidden="false" customHeight="false" outlineLevel="0" collapsed="false">
      <c r="A202" s="2" t="n">
        <v>4496</v>
      </c>
      <c r="B202" s="16" t="s">
        <v>23</v>
      </c>
      <c r="C202" s="16" t="s">
        <v>82</v>
      </c>
      <c r="D202" s="3" t="n">
        <v>0.496527777777778</v>
      </c>
      <c r="E202" s="3" t="n">
        <v>0.618055555555556</v>
      </c>
      <c r="G202" s="1" t="s">
        <v>144</v>
      </c>
      <c r="H202" s="16" t="s">
        <v>150</v>
      </c>
      <c r="I202" s="4" t="n">
        <v>4072</v>
      </c>
      <c r="J202" s="4" t="n">
        <v>84690</v>
      </c>
      <c r="K202" s="5" t="n">
        <v>20.7981335952849</v>
      </c>
    </row>
    <row r="203" customFormat="false" ht="13.5" hidden="false" customHeight="false" outlineLevel="0" collapsed="false">
      <c r="A203" s="2" t="n">
        <v>4497</v>
      </c>
      <c r="B203" s="16" t="s">
        <v>23</v>
      </c>
      <c r="C203" s="16" t="s">
        <v>82</v>
      </c>
      <c r="D203" s="3" t="n">
        <v>0.496527777777778</v>
      </c>
      <c r="E203" s="3" t="n">
        <v>0.618055555555556</v>
      </c>
      <c r="G203" s="1" t="s">
        <v>144</v>
      </c>
      <c r="H203" s="16" t="s">
        <v>151</v>
      </c>
      <c r="I203" s="4" t="n">
        <v>3460</v>
      </c>
      <c r="J203" s="4" t="n">
        <v>74690</v>
      </c>
      <c r="K203" s="5" t="n">
        <v>21.5867052023121</v>
      </c>
    </row>
    <row r="204" customFormat="false" ht="13.5" hidden="false" customHeight="false" outlineLevel="0" collapsed="false">
      <c r="A204" s="2" t="n">
        <v>4498</v>
      </c>
      <c r="B204" s="16" t="s">
        <v>23</v>
      </c>
      <c r="C204" s="16" t="s">
        <v>82</v>
      </c>
      <c r="D204" s="3" t="n">
        <v>0.628472222222222</v>
      </c>
      <c r="E204" s="3" t="n">
        <v>0.75</v>
      </c>
      <c r="G204" s="1" t="s">
        <v>152</v>
      </c>
      <c r="H204" s="16" t="s">
        <v>108</v>
      </c>
      <c r="I204" s="4" t="n">
        <v>2848</v>
      </c>
      <c r="J204" s="4" t="n">
        <v>68190</v>
      </c>
      <c r="K204" s="5" t="n">
        <v>23.9431179775281</v>
      </c>
    </row>
    <row r="205" customFormat="false" ht="13.5" hidden="false" customHeight="false" outlineLevel="0" collapsed="false">
      <c r="A205" s="2" t="n">
        <v>4499</v>
      </c>
      <c r="B205" s="16" t="s">
        <v>23</v>
      </c>
      <c r="C205" s="16" t="s">
        <v>82</v>
      </c>
      <c r="D205" s="3" t="n">
        <v>0.628472222222222</v>
      </c>
      <c r="E205" s="3" t="n">
        <v>0.75</v>
      </c>
      <c r="G205" s="1" t="s">
        <v>152</v>
      </c>
      <c r="H205" s="16" t="s">
        <v>26</v>
      </c>
      <c r="I205" s="4" t="n">
        <v>2236</v>
      </c>
      <c r="J205" s="4" t="n">
        <v>57390</v>
      </c>
      <c r="K205" s="5" t="n">
        <v>25.6663685152057</v>
      </c>
    </row>
    <row r="206" customFormat="false" ht="13.5" hidden="false" customHeight="false" outlineLevel="0" collapsed="false">
      <c r="A206" s="2" t="n">
        <v>4500</v>
      </c>
      <c r="B206" s="16" t="s">
        <v>23</v>
      </c>
      <c r="C206" s="16" t="s">
        <v>82</v>
      </c>
      <c r="D206" s="3" t="n">
        <v>0.628472222222222</v>
      </c>
      <c r="E206" s="3" t="n">
        <v>0.75</v>
      </c>
      <c r="G206" s="1" t="s">
        <v>152</v>
      </c>
      <c r="H206" s="16" t="s">
        <v>145</v>
      </c>
      <c r="I206" s="4" t="n">
        <v>2236</v>
      </c>
      <c r="J206" s="4" t="n">
        <v>57490</v>
      </c>
      <c r="K206" s="5" t="n">
        <v>25.711091234347</v>
      </c>
    </row>
    <row r="207" customFormat="false" ht="13.5" hidden="false" customHeight="false" outlineLevel="0" collapsed="false">
      <c r="A207" s="2" t="n">
        <v>4501</v>
      </c>
      <c r="B207" s="16" t="s">
        <v>23</v>
      </c>
      <c r="C207" s="16" t="s">
        <v>82</v>
      </c>
      <c r="D207" s="3" t="n">
        <v>0.628472222222222</v>
      </c>
      <c r="E207" s="3" t="n">
        <v>0.75</v>
      </c>
      <c r="G207" s="1" t="s">
        <v>152</v>
      </c>
      <c r="H207" s="16" t="s">
        <v>59</v>
      </c>
      <c r="I207" s="4" t="n">
        <v>1836</v>
      </c>
      <c r="J207" s="4" t="n">
        <v>40090</v>
      </c>
      <c r="K207" s="5" t="n">
        <v>21.8355119825708</v>
      </c>
    </row>
    <row r="208" customFormat="false" ht="13.5" hidden="false" customHeight="false" outlineLevel="0" collapsed="false">
      <c r="A208" s="2" t="n">
        <v>4502</v>
      </c>
      <c r="B208" s="16" t="s">
        <v>23</v>
      </c>
      <c r="C208" s="16" t="s">
        <v>82</v>
      </c>
      <c r="D208" s="3" t="n">
        <v>0.628472222222222</v>
      </c>
      <c r="E208" s="3" t="n">
        <v>0.75</v>
      </c>
      <c r="G208" s="1" t="s">
        <v>152</v>
      </c>
      <c r="H208" s="16" t="s">
        <v>146</v>
      </c>
      <c r="I208" s="4" t="n">
        <v>1836</v>
      </c>
      <c r="J208" s="4" t="n">
        <v>40090</v>
      </c>
      <c r="K208" s="5" t="n">
        <v>21.8355119825708</v>
      </c>
    </row>
    <row r="209" customFormat="false" ht="13.5" hidden="false" customHeight="false" outlineLevel="0" collapsed="false">
      <c r="A209" s="2" t="n">
        <v>4503</v>
      </c>
      <c r="B209" s="16" t="s">
        <v>23</v>
      </c>
      <c r="C209" s="16" t="s">
        <v>82</v>
      </c>
      <c r="D209" s="3" t="n">
        <v>0.628472222222222</v>
      </c>
      <c r="E209" s="3" t="n">
        <v>0.75</v>
      </c>
      <c r="G209" s="1" t="s">
        <v>152</v>
      </c>
      <c r="H209" s="16" t="s">
        <v>147</v>
      </c>
      <c r="I209" s="4" t="n">
        <v>1836</v>
      </c>
      <c r="J209" s="4" t="n">
        <v>40090</v>
      </c>
      <c r="K209" s="5" t="n">
        <v>21.8355119825708</v>
      </c>
    </row>
    <row r="210" customFormat="false" ht="13.5" hidden="false" customHeight="false" outlineLevel="0" collapsed="false">
      <c r="A210" s="2" t="n">
        <v>4504</v>
      </c>
      <c r="B210" s="16" t="s">
        <v>23</v>
      </c>
      <c r="C210" s="16" t="s">
        <v>82</v>
      </c>
      <c r="D210" s="3" t="n">
        <v>0.628472222222222</v>
      </c>
      <c r="E210" s="3" t="n">
        <v>0.75</v>
      </c>
      <c r="G210" s="1" t="s">
        <v>152</v>
      </c>
      <c r="H210" s="16" t="s">
        <v>148</v>
      </c>
      <c r="I210" s="4" t="n">
        <v>1836</v>
      </c>
      <c r="J210" s="4" t="n">
        <v>43990</v>
      </c>
      <c r="K210" s="5" t="n">
        <v>23.9596949891068</v>
      </c>
    </row>
    <row r="211" customFormat="false" ht="13.5" hidden="false" customHeight="false" outlineLevel="0" collapsed="false">
      <c r="A211" s="2" t="n">
        <v>4505</v>
      </c>
      <c r="B211" s="16" t="s">
        <v>23</v>
      </c>
      <c r="C211" s="16" t="s">
        <v>82</v>
      </c>
      <c r="D211" s="3" t="n">
        <v>0.628472222222222</v>
      </c>
      <c r="E211" s="3" t="n">
        <v>0.75</v>
      </c>
      <c r="G211" s="1" t="s">
        <v>152</v>
      </c>
      <c r="H211" s="16" t="s">
        <v>149</v>
      </c>
      <c r="I211" s="4" t="n">
        <v>1836</v>
      </c>
      <c r="J211" s="4" t="n">
        <v>50090</v>
      </c>
      <c r="K211" s="5" t="n">
        <v>27.2821350762527</v>
      </c>
    </row>
    <row r="212" customFormat="false" ht="13.5" hidden="false" customHeight="false" outlineLevel="0" collapsed="false">
      <c r="A212" s="2" t="n">
        <v>4506</v>
      </c>
      <c r="B212" s="16" t="s">
        <v>23</v>
      </c>
      <c r="C212" s="16" t="s">
        <v>82</v>
      </c>
      <c r="D212" s="3" t="n">
        <v>0.628472222222222</v>
      </c>
      <c r="E212" s="3" t="n">
        <v>0.75</v>
      </c>
      <c r="G212" s="1" t="s">
        <v>152</v>
      </c>
      <c r="H212" s="16" t="s">
        <v>150</v>
      </c>
      <c r="I212" s="4" t="n">
        <v>4072</v>
      </c>
      <c r="J212" s="4" t="n">
        <v>84690</v>
      </c>
      <c r="K212" s="5" t="n">
        <v>20.7981335952849</v>
      </c>
    </row>
    <row r="213" customFormat="false" ht="13.5" hidden="false" customHeight="false" outlineLevel="0" collapsed="false">
      <c r="A213" s="2" t="n">
        <v>4507</v>
      </c>
      <c r="B213" s="16" t="s">
        <v>23</v>
      </c>
      <c r="C213" s="16" t="s">
        <v>82</v>
      </c>
      <c r="D213" s="3" t="n">
        <v>0.628472222222222</v>
      </c>
      <c r="E213" s="3" t="n">
        <v>0.75</v>
      </c>
      <c r="G213" s="1" t="s">
        <v>152</v>
      </c>
      <c r="H213" s="16" t="s">
        <v>151</v>
      </c>
      <c r="I213" s="4" t="n">
        <v>3460</v>
      </c>
      <c r="J213" s="4" t="n">
        <v>71790</v>
      </c>
      <c r="K213" s="5" t="n">
        <v>20.7485549132948</v>
      </c>
    </row>
    <row r="214" customFormat="false" ht="13.5" hidden="false" customHeight="false" outlineLevel="0" collapsed="false">
      <c r="A214" s="2" t="n">
        <v>4508</v>
      </c>
      <c r="B214" s="16" t="s">
        <v>23</v>
      </c>
      <c r="C214" s="16" t="s">
        <v>87</v>
      </c>
      <c r="D214" s="3" t="n">
        <v>0.586805555555556</v>
      </c>
      <c r="E214" s="3" t="n">
        <v>0.694444444444445</v>
      </c>
      <c r="G214" s="1" t="s">
        <v>153</v>
      </c>
      <c r="H214" s="16" t="s">
        <v>108</v>
      </c>
      <c r="I214" s="4" t="n">
        <v>2488</v>
      </c>
      <c r="J214" s="4" t="n">
        <v>60840</v>
      </c>
      <c r="K214" s="5" t="n">
        <v>24.4533762057878</v>
      </c>
    </row>
    <row r="215" customFormat="false" ht="13.5" hidden="false" customHeight="false" outlineLevel="0" collapsed="false">
      <c r="A215" s="2" t="n">
        <v>4509</v>
      </c>
      <c r="B215" s="16" t="s">
        <v>23</v>
      </c>
      <c r="C215" s="16" t="s">
        <v>87</v>
      </c>
      <c r="D215" s="3" t="n">
        <v>0.586805555555556</v>
      </c>
      <c r="E215" s="3" t="n">
        <v>0.694444444444445</v>
      </c>
      <c r="G215" s="1" t="s">
        <v>153</v>
      </c>
      <c r="H215" s="16" t="s">
        <v>26</v>
      </c>
      <c r="I215" s="4" t="n">
        <v>1966</v>
      </c>
      <c r="J215" s="4" t="n">
        <v>54040</v>
      </c>
      <c r="K215" s="5" t="n">
        <v>27.4872838250254</v>
      </c>
    </row>
    <row r="216" customFormat="false" ht="13.5" hidden="false" customHeight="false" outlineLevel="0" collapsed="false">
      <c r="A216" s="2" t="n">
        <v>4510</v>
      </c>
      <c r="B216" s="16" t="s">
        <v>23</v>
      </c>
      <c r="C216" s="16" t="s">
        <v>87</v>
      </c>
      <c r="D216" s="3" t="n">
        <v>0.586805555555556</v>
      </c>
      <c r="E216" s="3" t="n">
        <v>0.694444444444445</v>
      </c>
      <c r="G216" s="1" t="s">
        <v>153</v>
      </c>
      <c r="H216" s="16" t="s">
        <v>145</v>
      </c>
      <c r="I216" s="4" t="n">
        <v>1966</v>
      </c>
      <c r="J216" s="4" t="n">
        <v>54140</v>
      </c>
      <c r="K216" s="5" t="n">
        <v>27.5381485249237</v>
      </c>
    </row>
    <row r="217" customFormat="false" ht="13.5" hidden="false" customHeight="false" outlineLevel="0" collapsed="false">
      <c r="A217" s="2" t="n">
        <v>4511</v>
      </c>
      <c r="B217" s="16" t="s">
        <v>23</v>
      </c>
      <c r="C217" s="16" t="s">
        <v>87</v>
      </c>
      <c r="D217" s="3" t="n">
        <v>0.586805555555556</v>
      </c>
      <c r="E217" s="3" t="n">
        <v>0.694444444444445</v>
      </c>
      <c r="G217" s="1" t="s">
        <v>153</v>
      </c>
      <c r="H217" s="16" t="s">
        <v>59</v>
      </c>
      <c r="I217" s="4" t="n">
        <v>1566</v>
      </c>
      <c r="J217" s="4" t="n">
        <v>50340</v>
      </c>
      <c r="K217" s="5" t="n">
        <v>32.1455938697318</v>
      </c>
    </row>
    <row r="218" customFormat="false" ht="13.5" hidden="false" customHeight="false" outlineLevel="0" collapsed="false">
      <c r="A218" s="2" t="n">
        <v>4512</v>
      </c>
      <c r="B218" s="16" t="s">
        <v>23</v>
      </c>
      <c r="C218" s="16" t="s">
        <v>87</v>
      </c>
      <c r="D218" s="3" t="n">
        <v>0.586805555555556</v>
      </c>
      <c r="E218" s="3" t="n">
        <v>0.694444444444445</v>
      </c>
      <c r="G218" s="1" t="s">
        <v>153</v>
      </c>
      <c r="H218" s="16" t="s">
        <v>146</v>
      </c>
      <c r="I218" s="4" t="n">
        <v>1566</v>
      </c>
      <c r="J218" s="4" t="n">
        <v>51440</v>
      </c>
      <c r="K218" s="5" t="n">
        <v>32.8480204342273</v>
      </c>
    </row>
    <row r="219" customFormat="false" ht="13.5" hidden="false" customHeight="false" outlineLevel="0" collapsed="false">
      <c r="A219" s="2" t="n">
        <v>4513</v>
      </c>
      <c r="B219" s="16" t="s">
        <v>23</v>
      </c>
      <c r="C219" s="16" t="s">
        <v>87</v>
      </c>
      <c r="D219" s="3" t="n">
        <v>0.586805555555556</v>
      </c>
      <c r="E219" s="3" t="n">
        <v>0.694444444444445</v>
      </c>
      <c r="G219" s="1" t="s">
        <v>153</v>
      </c>
      <c r="H219" s="16" t="s">
        <v>147</v>
      </c>
      <c r="I219" s="4" t="n">
        <v>1566</v>
      </c>
      <c r="J219" s="4" t="n">
        <v>52040</v>
      </c>
      <c r="K219" s="5" t="n">
        <v>33.2311621966794</v>
      </c>
    </row>
    <row r="220" customFormat="false" ht="13.5" hidden="false" customHeight="false" outlineLevel="0" collapsed="false">
      <c r="A220" s="2" t="n">
        <v>4514</v>
      </c>
      <c r="B220" s="16" t="s">
        <v>23</v>
      </c>
      <c r="C220" s="16" t="s">
        <v>87</v>
      </c>
      <c r="D220" s="3" t="n">
        <v>0.586805555555556</v>
      </c>
      <c r="E220" s="3" t="n">
        <v>0.694444444444445</v>
      </c>
      <c r="G220" s="1" t="s">
        <v>153</v>
      </c>
      <c r="H220" s="16" t="s">
        <v>148</v>
      </c>
      <c r="I220" s="4" t="n">
        <v>1566</v>
      </c>
      <c r="J220" s="4" t="n">
        <v>52940</v>
      </c>
      <c r="K220" s="5" t="n">
        <v>33.8058748403576</v>
      </c>
    </row>
    <row r="221" customFormat="false" ht="13.5" hidden="false" customHeight="false" outlineLevel="0" collapsed="false">
      <c r="A221" s="2" t="n">
        <v>4515</v>
      </c>
      <c r="B221" s="16" t="s">
        <v>23</v>
      </c>
      <c r="C221" s="16" t="s">
        <v>87</v>
      </c>
      <c r="D221" s="3" t="n">
        <v>0.586805555555556</v>
      </c>
      <c r="E221" s="3" t="n">
        <v>0.694444444444445</v>
      </c>
      <c r="G221" s="1" t="s">
        <v>153</v>
      </c>
      <c r="H221" s="16" t="s">
        <v>149</v>
      </c>
      <c r="I221" s="4" t="n">
        <v>1566</v>
      </c>
      <c r="J221" s="4" t="n">
        <v>53340</v>
      </c>
      <c r="K221" s="5" t="n">
        <v>34.0613026819923</v>
      </c>
    </row>
    <row r="222" customFormat="false" ht="13.5" hidden="false" customHeight="false" outlineLevel="0" collapsed="false">
      <c r="A222" s="2" t="n">
        <v>4516</v>
      </c>
      <c r="B222" s="16" t="s">
        <v>23</v>
      </c>
      <c r="C222" s="16" t="s">
        <v>87</v>
      </c>
      <c r="D222" s="3" t="n">
        <v>0.586805555555556</v>
      </c>
      <c r="E222" s="3" t="n">
        <v>0.694444444444445</v>
      </c>
      <c r="G222" s="1" t="s">
        <v>153</v>
      </c>
      <c r="H222" s="16" t="s">
        <v>150</v>
      </c>
      <c r="I222" s="4" t="n">
        <v>3532</v>
      </c>
      <c r="J222" s="4" t="n">
        <v>73640</v>
      </c>
      <c r="K222" s="5" t="n">
        <v>20.8493771234428</v>
      </c>
    </row>
    <row r="223" customFormat="false" ht="13.5" hidden="false" customHeight="false" outlineLevel="0" collapsed="false">
      <c r="A223" s="2" t="n">
        <v>4517</v>
      </c>
      <c r="B223" s="16" t="s">
        <v>23</v>
      </c>
      <c r="C223" s="16" t="s">
        <v>87</v>
      </c>
      <c r="D223" s="3" t="n">
        <v>0.586805555555556</v>
      </c>
      <c r="E223" s="3" t="n">
        <v>0.694444444444445</v>
      </c>
      <c r="G223" s="1" t="s">
        <v>153</v>
      </c>
      <c r="H223" s="16" t="s">
        <v>151</v>
      </c>
      <c r="I223" s="4" t="n">
        <v>3010</v>
      </c>
      <c r="J223" s="4" t="n">
        <v>65340</v>
      </c>
      <c r="K223" s="5" t="n">
        <v>21.7076411960133</v>
      </c>
    </row>
    <row r="224" customFormat="false" ht="13.5" hidden="false" customHeight="false" outlineLevel="0" collapsed="false">
      <c r="A224" s="2" t="n">
        <v>4518</v>
      </c>
      <c r="B224" s="16" t="s">
        <v>23</v>
      </c>
      <c r="C224" s="16" t="s">
        <v>87</v>
      </c>
      <c r="D224" s="3" t="n">
        <v>0.586805555555556</v>
      </c>
      <c r="E224" s="3" t="n">
        <v>0.694444444444445</v>
      </c>
      <c r="G224" s="1" t="s">
        <v>153</v>
      </c>
      <c r="H224" s="16" t="s">
        <v>54</v>
      </c>
      <c r="I224" s="4" t="n">
        <v>3010</v>
      </c>
      <c r="J224" s="4" t="n">
        <v>64340</v>
      </c>
      <c r="K224" s="5" t="n">
        <v>21.375415282392</v>
      </c>
    </row>
    <row r="225" customFormat="false" ht="13.5" hidden="false" customHeight="false" outlineLevel="0" collapsed="false">
      <c r="A225" s="2" t="n">
        <v>4519</v>
      </c>
      <c r="B225" s="16" t="s">
        <v>23</v>
      </c>
      <c r="C225" s="16" t="s">
        <v>90</v>
      </c>
      <c r="D225" s="3" t="n">
        <v>0.666666666666667</v>
      </c>
      <c r="E225" s="3" t="n">
        <v>0.767361111111111</v>
      </c>
      <c r="G225" s="1" t="s">
        <v>154</v>
      </c>
      <c r="H225" s="16" t="s">
        <v>108</v>
      </c>
      <c r="I225" s="4" t="n">
        <v>2338</v>
      </c>
      <c r="J225" s="4" t="n">
        <v>56260</v>
      </c>
      <c r="K225" s="5" t="n">
        <v>24.0633019674936</v>
      </c>
    </row>
    <row r="226" customFormat="false" ht="13.5" hidden="false" customHeight="false" outlineLevel="0" collapsed="false">
      <c r="A226" s="2" t="n">
        <v>4520</v>
      </c>
      <c r="B226" s="16" t="s">
        <v>23</v>
      </c>
      <c r="C226" s="16" t="s">
        <v>90</v>
      </c>
      <c r="D226" s="3" t="n">
        <v>0.666666666666667</v>
      </c>
      <c r="E226" s="3" t="n">
        <v>0.767361111111111</v>
      </c>
      <c r="G226" s="1" t="s">
        <v>154</v>
      </c>
      <c r="H226" s="16" t="s">
        <v>26</v>
      </c>
      <c r="I226" s="4" t="n">
        <v>1853</v>
      </c>
      <c r="J226" s="4" t="n">
        <v>49660</v>
      </c>
      <c r="K226" s="5" t="n">
        <v>26.799784133837</v>
      </c>
    </row>
    <row r="227" customFormat="false" ht="13.5" hidden="false" customHeight="false" outlineLevel="0" collapsed="false">
      <c r="A227" s="2" t="n">
        <v>4521</v>
      </c>
      <c r="B227" s="16" t="s">
        <v>23</v>
      </c>
      <c r="C227" s="16" t="s">
        <v>90</v>
      </c>
      <c r="D227" s="3" t="n">
        <v>0.666666666666667</v>
      </c>
      <c r="E227" s="3" t="n">
        <v>0.767361111111111</v>
      </c>
      <c r="G227" s="1" t="s">
        <v>154</v>
      </c>
      <c r="H227" s="16" t="s">
        <v>145</v>
      </c>
      <c r="I227" s="4" t="n">
        <v>1853</v>
      </c>
      <c r="J227" s="4" t="n">
        <v>49760</v>
      </c>
      <c r="K227" s="5" t="n">
        <v>26.8537506745818</v>
      </c>
    </row>
    <row r="228" customFormat="false" ht="13.5" hidden="false" customHeight="false" outlineLevel="0" collapsed="false">
      <c r="A228" s="2" t="n">
        <v>4522</v>
      </c>
      <c r="B228" s="16" t="s">
        <v>23</v>
      </c>
      <c r="C228" s="16" t="s">
        <v>90</v>
      </c>
      <c r="D228" s="3" t="n">
        <v>0.666666666666667</v>
      </c>
      <c r="E228" s="3" t="n">
        <v>0.767361111111111</v>
      </c>
      <c r="G228" s="1" t="s">
        <v>154</v>
      </c>
      <c r="H228" s="16" t="s">
        <v>59</v>
      </c>
      <c r="I228" s="4" t="n">
        <v>1453</v>
      </c>
      <c r="J228" s="4" t="n">
        <v>33960</v>
      </c>
      <c r="K228" s="5" t="n">
        <v>23.3723331039229</v>
      </c>
    </row>
    <row r="229" customFormat="false" ht="13.5" hidden="false" customHeight="false" outlineLevel="0" collapsed="false">
      <c r="A229" s="2" t="n">
        <v>4523</v>
      </c>
      <c r="B229" s="16" t="s">
        <v>23</v>
      </c>
      <c r="C229" s="16" t="s">
        <v>90</v>
      </c>
      <c r="D229" s="3" t="n">
        <v>0.666666666666667</v>
      </c>
      <c r="E229" s="3" t="n">
        <v>0.767361111111111</v>
      </c>
      <c r="G229" s="1" t="s">
        <v>154</v>
      </c>
      <c r="H229" s="16" t="s">
        <v>146</v>
      </c>
      <c r="I229" s="4" t="n">
        <v>1453</v>
      </c>
      <c r="J229" s="4" t="n">
        <v>34560</v>
      </c>
      <c r="K229" s="5" t="n">
        <v>23.7852718513421</v>
      </c>
    </row>
    <row r="230" customFormat="false" ht="13.5" hidden="false" customHeight="false" outlineLevel="0" collapsed="false">
      <c r="A230" s="2" t="n">
        <v>4524</v>
      </c>
      <c r="B230" s="16" t="s">
        <v>23</v>
      </c>
      <c r="C230" s="16" t="s">
        <v>90</v>
      </c>
      <c r="D230" s="3" t="n">
        <v>0.666666666666667</v>
      </c>
      <c r="E230" s="3" t="n">
        <v>0.767361111111111</v>
      </c>
      <c r="G230" s="1" t="s">
        <v>154</v>
      </c>
      <c r="H230" s="16" t="s">
        <v>147</v>
      </c>
      <c r="I230" s="4" t="n">
        <v>1453</v>
      </c>
      <c r="J230" s="4" t="n">
        <v>37760</v>
      </c>
      <c r="K230" s="5" t="n">
        <v>25.9876118375774</v>
      </c>
    </row>
    <row r="231" customFormat="false" ht="13.5" hidden="false" customHeight="false" outlineLevel="0" collapsed="false">
      <c r="A231" s="2" t="n">
        <v>4525</v>
      </c>
      <c r="B231" s="16" t="s">
        <v>23</v>
      </c>
      <c r="C231" s="16" t="s">
        <v>90</v>
      </c>
      <c r="D231" s="3" t="n">
        <v>0.666666666666667</v>
      </c>
      <c r="E231" s="3" t="n">
        <v>0.767361111111111</v>
      </c>
      <c r="G231" s="1" t="s">
        <v>154</v>
      </c>
      <c r="H231" s="16" t="s">
        <v>148</v>
      </c>
      <c r="I231" s="4" t="n">
        <v>1453</v>
      </c>
      <c r="J231" s="4" t="n">
        <v>42860</v>
      </c>
      <c r="K231" s="5" t="n">
        <v>29.4975911906401</v>
      </c>
    </row>
    <row r="232" customFormat="false" ht="13.5" hidden="false" customHeight="false" outlineLevel="0" collapsed="false">
      <c r="A232" s="2" t="n">
        <v>4526</v>
      </c>
      <c r="B232" s="16" t="s">
        <v>23</v>
      </c>
      <c r="C232" s="16" t="s">
        <v>90</v>
      </c>
      <c r="D232" s="3" t="n">
        <v>0.666666666666667</v>
      </c>
      <c r="E232" s="3" t="n">
        <v>0.767361111111111</v>
      </c>
      <c r="G232" s="1" t="s">
        <v>154</v>
      </c>
      <c r="H232" s="16" t="s">
        <v>149</v>
      </c>
      <c r="I232" s="4" t="n">
        <v>1453</v>
      </c>
      <c r="J232" s="4" t="n">
        <v>44960</v>
      </c>
      <c r="K232" s="5" t="n">
        <v>30.942876806607</v>
      </c>
    </row>
    <row r="233" customFormat="false" ht="13.5" hidden="false" customHeight="false" outlineLevel="0" collapsed="false">
      <c r="A233" s="2" t="n">
        <v>4527</v>
      </c>
      <c r="B233" s="16" t="s">
        <v>23</v>
      </c>
      <c r="C233" s="16" t="s">
        <v>90</v>
      </c>
      <c r="D233" s="3" t="n">
        <v>0.666666666666667</v>
      </c>
      <c r="E233" s="3" t="n">
        <v>0.767361111111111</v>
      </c>
      <c r="G233" s="1" t="s">
        <v>154</v>
      </c>
      <c r="H233" s="16" t="s">
        <v>150</v>
      </c>
      <c r="I233" s="4" t="n">
        <v>3307</v>
      </c>
      <c r="J233" s="4" t="n">
        <v>68260</v>
      </c>
      <c r="K233" s="5" t="n">
        <v>20.6410644088298</v>
      </c>
    </row>
    <row r="234" customFormat="false" ht="13.5" hidden="false" customHeight="false" outlineLevel="0" collapsed="false">
      <c r="A234" s="2" t="n">
        <v>4528</v>
      </c>
      <c r="B234" s="16" t="s">
        <v>23</v>
      </c>
      <c r="C234" s="16" t="s">
        <v>90</v>
      </c>
      <c r="D234" s="3" t="n">
        <v>0.666666666666667</v>
      </c>
      <c r="E234" s="3" t="n">
        <v>0.767361111111111</v>
      </c>
      <c r="G234" s="1" t="s">
        <v>154</v>
      </c>
      <c r="H234" s="16" t="s">
        <v>151</v>
      </c>
      <c r="I234" s="4" t="n">
        <v>2822</v>
      </c>
      <c r="J234" s="4" t="n">
        <v>58960</v>
      </c>
      <c r="K234" s="5" t="n">
        <v>20.8929836995039</v>
      </c>
    </row>
    <row r="235" customFormat="false" ht="13.5" hidden="false" customHeight="false" outlineLevel="0" collapsed="false">
      <c r="A235" s="2" t="n">
        <v>4529</v>
      </c>
      <c r="B235" s="16" t="s">
        <v>23</v>
      </c>
      <c r="C235" s="16" t="s">
        <v>90</v>
      </c>
      <c r="D235" s="3" t="n">
        <v>0.666666666666667</v>
      </c>
      <c r="E235" s="3" t="n">
        <v>0.767361111111111</v>
      </c>
      <c r="G235" s="1" t="s">
        <v>154</v>
      </c>
      <c r="H235" s="16" t="s">
        <v>54</v>
      </c>
      <c r="I235" s="4" t="n">
        <v>2822</v>
      </c>
      <c r="J235" s="4" t="n">
        <v>53060</v>
      </c>
      <c r="K235" s="5" t="n">
        <v>18.8022678951099</v>
      </c>
    </row>
    <row r="236" customFormat="false" ht="13.5" hidden="false" customHeight="false" outlineLevel="0" collapsed="false">
      <c r="A236" s="2" t="n">
        <v>4530</v>
      </c>
      <c r="B236" s="16" t="s">
        <v>23</v>
      </c>
      <c r="C236" s="16" t="s">
        <v>93</v>
      </c>
      <c r="D236" s="3" t="n">
        <v>0.534722222222222</v>
      </c>
      <c r="E236" s="3" t="n">
        <v>0.638888888888889</v>
      </c>
      <c r="G236" s="1" t="s">
        <v>155</v>
      </c>
      <c r="H236" s="16" t="s">
        <v>108</v>
      </c>
      <c r="I236" s="4" t="n">
        <v>2338</v>
      </c>
      <c r="J236" s="4" t="n">
        <v>56440</v>
      </c>
      <c r="K236" s="5" t="n">
        <v>24.1402908468777</v>
      </c>
    </row>
    <row r="237" customFormat="false" ht="13.5" hidden="false" customHeight="false" outlineLevel="0" collapsed="false">
      <c r="A237" s="2" t="n">
        <v>4531</v>
      </c>
      <c r="B237" s="16" t="s">
        <v>23</v>
      </c>
      <c r="C237" s="16" t="s">
        <v>93</v>
      </c>
      <c r="D237" s="3" t="n">
        <v>0.534722222222222</v>
      </c>
      <c r="E237" s="3" t="n">
        <v>0.638888888888889</v>
      </c>
      <c r="G237" s="1" t="s">
        <v>155</v>
      </c>
      <c r="H237" s="16" t="s">
        <v>26</v>
      </c>
      <c r="I237" s="4" t="n">
        <v>1853</v>
      </c>
      <c r="J237" s="4" t="n">
        <v>49840</v>
      </c>
      <c r="K237" s="5" t="n">
        <v>26.8969239071775</v>
      </c>
    </row>
    <row r="238" customFormat="false" ht="13.5" hidden="false" customHeight="false" outlineLevel="0" collapsed="false">
      <c r="A238" s="2" t="n">
        <v>4532</v>
      </c>
      <c r="B238" s="16" t="s">
        <v>23</v>
      </c>
      <c r="C238" s="16" t="s">
        <v>93</v>
      </c>
      <c r="D238" s="3" t="n">
        <v>0.534722222222222</v>
      </c>
      <c r="E238" s="3" t="n">
        <v>0.638888888888889</v>
      </c>
      <c r="G238" s="1" t="s">
        <v>155</v>
      </c>
      <c r="H238" s="16" t="s">
        <v>145</v>
      </c>
      <c r="I238" s="4" t="n">
        <v>1853</v>
      </c>
      <c r="J238" s="4" t="n">
        <v>49940</v>
      </c>
      <c r="K238" s="5" t="n">
        <v>26.9508904479223</v>
      </c>
    </row>
    <row r="239" customFormat="false" ht="13.5" hidden="false" customHeight="false" outlineLevel="0" collapsed="false">
      <c r="A239" s="2" t="n">
        <v>4533</v>
      </c>
      <c r="B239" s="16" t="s">
        <v>23</v>
      </c>
      <c r="C239" s="16" t="s">
        <v>93</v>
      </c>
      <c r="D239" s="3" t="n">
        <v>0.534722222222222</v>
      </c>
      <c r="E239" s="3" t="n">
        <v>0.638888888888889</v>
      </c>
      <c r="G239" s="1" t="s">
        <v>155</v>
      </c>
      <c r="H239" s="16" t="s">
        <v>59</v>
      </c>
      <c r="I239" s="4" t="n">
        <v>1453</v>
      </c>
      <c r="J239" s="4" t="n">
        <v>33240</v>
      </c>
      <c r="K239" s="5" t="n">
        <v>22.87680660702</v>
      </c>
    </row>
    <row r="240" customFormat="false" ht="13.5" hidden="false" customHeight="false" outlineLevel="0" collapsed="false">
      <c r="A240" s="2" t="n">
        <v>4534</v>
      </c>
      <c r="B240" s="16" t="s">
        <v>23</v>
      </c>
      <c r="C240" s="16" t="s">
        <v>93</v>
      </c>
      <c r="D240" s="3" t="n">
        <v>0.534722222222222</v>
      </c>
      <c r="E240" s="3" t="n">
        <v>0.638888888888889</v>
      </c>
      <c r="G240" s="1" t="s">
        <v>155</v>
      </c>
      <c r="H240" s="16" t="s">
        <v>146</v>
      </c>
      <c r="I240" s="4" t="n">
        <v>1453</v>
      </c>
      <c r="J240" s="4" t="n">
        <v>34740</v>
      </c>
      <c r="K240" s="5" t="n">
        <v>23.9091534755678</v>
      </c>
    </row>
    <row r="241" customFormat="false" ht="13.5" hidden="false" customHeight="false" outlineLevel="0" collapsed="false">
      <c r="A241" s="2" t="n">
        <v>4535</v>
      </c>
      <c r="B241" s="16" t="s">
        <v>23</v>
      </c>
      <c r="C241" s="16" t="s">
        <v>93</v>
      </c>
      <c r="D241" s="3" t="n">
        <v>0.534722222222222</v>
      </c>
      <c r="E241" s="3" t="n">
        <v>0.638888888888889</v>
      </c>
      <c r="G241" s="1" t="s">
        <v>155</v>
      </c>
      <c r="H241" s="16" t="s">
        <v>147</v>
      </c>
      <c r="I241" s="4" t="n">
        <v>1453</v>
      </c>
      <c r="J241" s="4" t="n">
        <v>37940</v>
      </c>
      <c r="K241" s="5" t="n">
        <v>26.1114934618032</v>
      </c>
    </row>
    <row r="242" customFormat="false" ht="13.5" hidden="false" customHeight="false" outlineLevel="0" collapsed="false">
      <c r="A242" s="2" t="n">
        <v>4536</v>
      </c>
      <c r="B242" s="16" t="s">
        <v>23</v>
      </c>
      <c r="C242" s="16" t="s">
        <v>93</v>
      </c>
      <c r="D242" s="3" t="n">
        <v>0.534722222222222</v>
      </c>
      <c r="E242" s="3" t="n">
        <v>0.638888888888889</v>
      </c>
      <c r="G242" s="1" t="s">
        <v>155</v>
      </c>
      <c r="H242" s="16" t="s">
        <v>148</v>
      </c>
      <c r="I242" s="4" t="n">
        <v>1453</v>
      </c>
      <c r="J242" s="4" t="n">
        <v>43040</v>
      </c>
      <c r="K242" s="5" t="n">
        <v>29.6214728148658</v>
      </c>
    </row>
    <row r="243" customFormat="false" ht="13.5" hidden="false" customHeight="false" outlineLevel="0" collapsed="false">
      <c r="A243" s="2" t="n">
        <v>4537</v>
      </c>
      <c r="B243" s="16" t="s">
        <v>23</v>
      </c>
      <c r="C243" s="16" t="s">
        <v>93</v>
      </c>
      <c r="D243" s="3" t="n">
        <v>0.534722222222222</v>
      </c>
      <c r="E243" s="3" t="n">
        <v>0.638888888888889</v>
      </c>
      <c r="G243" s="1" t="s">
        <v>155</v>
      </c>
      <c r="H243" s="16" t="s">
        <v>149</v>
      </c>
      <c r="I243" s="4" t="n">
        <v>1453</v>
      </c>
      <c r="J243" s="4" t="n">
        <v>45140</v>
      </c>
      <c r="K243" s="5" t="n">
        <v>31.0667584308328</v>
      </c>
    </row>
    <row r="244" customFormat="false" ht="13.5" hidden="false" customHeight="false" outlineLevel="0" collapsed="false">
      <c r="A244" s="2" t="n">
        <v>4538</v>
      </c>
      <c r="B244" s="16" t="s">
        <v>23</v>
      </c>
      <c r="C244" s="16" t="s">
        <v>93</v>
      </c>
      <c r="D244" s="3" t="n">
        <v>0.534722222222222</v>
      </c>
      <c r="E244" s="3" t="n">
        <v>0.638888888888889</v>
      </c>
      <c r="G244" s="1" t="s">
        <v>155</v>
      </c>
      <c r="H244" s="16" t="s">
        <v>150</v>
      </c>
      <c r="I244" s="4" t="n">
        <v>3307</v>
      </c>
      <c r="J244" s="4" t="n">
        <v>68440</v>
      </c>
      <c r="K244" s="5" t="n">
        <v>20.6954944058059</v>
      </c>
    </row>
    <row r="245" customFormat="false" ht="13.5" hidden="false" customHeight="false" outlineLevel="0" collapsed="false">
      <c r="A245" s="2" t="n">
        <v>4539</v>
      </c>
      <c r="B245" s="16" t="s">
        <v>23</v>
      </c>
      <c r="C245" s="16" t="s">
        <v>93</v>
      </c>
      <c r="D245" s="3" t="n">
        <v>0.534722222222222</v>
      </c>
      <c r="E245" s="3" t="n">
        <v>0.638888888888889</v>
      </c>
      <c r="G245" s="1" t="s">
        <v>155</v>
      </c>
      <c r="H245" s="16" t="s">
        <v>151</v>
      </c>
      <c r="I245" s="4" t="n">
        <v>2822</v>
      </c>
      <c r="J245" s="4" t="n">
        <v>61140</v>
      </c>
      <c r="K245" s="5" t="n">
        <v>21.665485471297</v>
      </c>
    </row>
    <row r="246" customFormat="false" ht="13.5" hidden="false" customHeight="false" outlineLevel="0" collapsed="false">
      <c r="A246" s="2" t="n">
        <v>4540</v>
      </c>
      <c r="B246" s="16" t="s">
        <v>23</v>
      </c>
      <c r="C246" s="16" t="s">
        <v>93</v>
      </c>
      <c r="D246" s="3" t="n">
        <v>0.534722222222222</v>
      </c>
      <c r="E246" s="3" t="n">
        <v>0.638888888888889</v>
      </c>
      <c r="G246" s="1" t="s">
        <v>155</v>
      </c>
      <c r="H246" s="16" t="s">
        <v>54</v>
      </c>
      <c r="I246" s="4" t="n">
        <v>2822</v>
      </c>
      <c r="J246" s="4" t="n">
        <v>55240</v>
      </c>
      <c r="K246" s="5" t="n">
        <v>19.5747696669029</v>
      </c>
    </row>
    <row r="247" customFormat="false" ht="13.5" hidden="false" customHeight="false" outlineLevel="0" collapsed="false">
      <c r="A247" s="2" t="n">
        <v>4541</v>
      </c>
      <c r="B247" s="16" t="s">
        <v>23</v>
      </c>
      <c r="C247" s="16" t="s">
        <v>24</v>
      </c>
      <c r="D247" s="3" t="n">
        <v>0.336805555555556</v>
      </c>
      <c r="E247" s="3" t="n">
        <v>0.378472222222222</v>
      </c>
      <c r="G247" s="1" t="s">
        <v>156</v>
      </c>
      <c r="H247" s="16" t="s">
        <v>108</v>
      </c>
      <c r="I247" s="4" t="n">
        <v>894</v>
      </c>
      <c r="J247" s="4" t="n">
        <v>26420</v>
      </c>
      <c r="K247" s="5" t="n">
        <v>29.5525727069351</v>
      </c>
    </row>
    <row r="248" customFormat="false" ht="13.5" hidden="false" customHeight="false" outlineLevel="0" collapsed="false">
      <c r="A248" s="2" t="n">
        <v>4542</v>
      </c>
      <c r="B248" s="16" t="s">
        <v>23</v>
      </c>
      <c r="C248" s="16" t="s">
        <v>24</v>
      </c>
      <c r="D248" s="3" t="n">
        <v>0.336805555555556</v>
      </c>
      <c r="E248" s="3" t="n">
        <v>0.378472222222222</v>
      </c>
      <c r="G248" s="1" t="s">
        <v>156</v>
      </c>
      <c r="H248" s="16" t="s">
        <v>26</v>
      </c>
      <c r="I248" s="4" t="n">
        <v>770</v>
      </c>
      <c r="J248" s="4" t="n">
        <v>12620</v>
      </c>
      <c r="K248" s="5" t="n">
        <v>16.3896103896104</v>
      </c>
    </row>
    <row r="249" customFormat="false" ht="13.5" hidden="false" customHeight="false" outlineLevel="0" collapsed="false">
      <c r="A249" s="2" t="n">
        <v>4543</v>
      </c>
      <c r="B249" s="16" t="s">
        <v>23</v>
      </c>
      <c r="C249" s="16" t="s">
        <v>24</v>
      </c>
      <c r="D249" s="3" t="n">
        <v>0.336805555555556</v>
      </c>
      <c r="E249" s="3" t="n">
        <v>0.378472222222222</v>
      </c>
      <c r="G249" s="1" t="s">
        <v>156</v>
      </c>
      <c r="H249" s="16" t="s">
        <v>145</v>
      </c>
      <c r="I249" s="4" t="n">
        <v>770</v>
      </c>
      <c r="J249" s="4" t="n">
        <v>12720</v>
      </c>
      <c r="K249" s="5" t="n">
        <v>16.5194805194805</v>
      </c>
    </row>
    <row r="250" customFormat="false" ht="13.5" hidden="false" customHeight="false" outlineLevel="0" collapsed="false">
      <c r="A250" s="2" t="n">
        <v>4544</v>
      </c>
      <c r="B250" s="16" t="s">
        <v>23</v>
      </c>
      <c r="C250" s="16" t="s">
        <v>24</v>
      </c>
      <c r="D250" s="3" t="n">
        <v>0.336805555555556</v>
      </c>
      <c r="E250" s="3" t="n">
        <v>0.378472222222222</v>
      </c>
      <c r="G250" s="1" t="s">
        <v>156</v>
      </c>
      <c r="H250" s="16" t="s">
        <v>59</v>
      </c>
      <c r="I250" s="4" t="n">
        <v>370</v>
      </c>
      <c r="J250" s="4" t="n">
        <v>9020</v>
      </c>
      <c r="K250" s="5" t="n">
        <v>24.3783783783784</v>
      </c>
    </row>
    <row r="251" customFormat="false" ht="13.5" hidden="false" customHeight="false" outlineLevel="0" collapsed="false">
      <c r="A251" s="2" t="n">
        <v>4545</v>
      </c>
      <c r="B251" s="16" t="s">
        <v>23</v>
      </c>
      <c r="C251" s="16" t="s">
        <v>24</v>
      </c>
      <c r="D251" s="3" t="n">
        <v>0.336805555555556</v>
      </c>
      <c r="E251" s="3" t="n">
        <v>0.378472222222222</v>
      </c>
      <c r="G251" s="1" t="s">
        <v>156</v>
      </c>
      <c r="H251" s="16" t="s">
        <v>146</v>
      </c>
      <c r="I251" s="4" t="n">
        <v>370</v>
      </c>
      <c r="J251" s="4" t="n">
        <v>10020</v>
      </c>
      <c r="K251" s="5" t="n">
        <v>27.0810810810811</v>
      </c>
    </row>
    <row r="252" customFormat="false" ht="13.5" hidden="false" customHeight="false" outlineLevel="0" collapsed="false">
      <c r="A252" s="2" t="n">
        <v>4546</v>
      </c>
      <c r="B252" s="16" t="s">
        <v>23</v>
      </c>
      <c r="C252" s="16" t="s">
        <v>24</v>
      </c>
      <c r="D252" s="3" t="n">
        <v>0.336805555555556</v>
      </c>
      <c r="E252" s="3" t="n">
        <v>0.378472222222222</v>
      </c>
      <c r="G252" s="1" t="s">
        <v>156</v>
      </c>
      <c r="H252" s="16" t="s">
        <v>147</v>
      </c>
      <c r="I252" s="4" t="n">
        <v>370</v>
      </c>
      <c r="J252" s="4" t="n">
        <v>10520</v>
      </c>
      <c r="K252" s="5" t="n">
        <v>28.4324324324324</v>
      </c>
    </row>
    <row r="253" customFormat="false" ht="13.5" hidden="false" customHeight="false" outlineLevel="0" collapsed="false">
      <c r="A253" s="2" t="n">
        <v>4547</v>
      </c>
      <c r="B253" s="16" t="s">
        <v>23</v>
      </c>
      <c r="C253" s="16" t="s">
        <v>24</v>
      </c>
      <c r="D253" s="3" t="n">
        <v>0.336805555555556</v>
      </c>
      <c r="E253" s="3" t="n">
        <v>0.378472222222222</v>
      </c>
      <c r="G253" s="1" t="s">
        <v>156</v>
      </c>
      <c r="H253" s="16" t="s">
        <v>148</v>
      </c>
      <c r="I253" s="4" t="n">
        <v>370</v>
      </c>
      <c r="J253" s="4" t="n">
        <v>11420</v>
      </c>
      <c r="K253" s="5" t="n">
        <v>30.8648648648649</v>
      </c>
    </row>
    <row r="254" customFormat="false" ht="13.5" hidden="false" customHeight="false" outlineLevel="0" collapsed="false">
      <c r="A254" s="2" t="n">
        <v>4548</v>
      </c>
      <c r="B254" s="16" t="s">
        <v>23</v>
      </c>
      <c r="C254" s="16" t="s">
        <v>24</v>
      </c>
      <c r="D254" s="3" t="n">
        <v>0.336805555555556</v>
      </c>
      <c r="E254" s="3" t="n">
        <v>0.378472222222222</v>
      </c>
      <c r="G254" s="1" t="s">
        <v>156</v>
      </c>
      <c r="H254" s="16" t="s">
        <v>149</v>
      </c>
      <c r="I254" s="4" t="n">
        <v>370</v>
      </c>
      <c r="J254" s="4" t="n">
        <v>11820</v>
      </c>
      <c r="K254" s="5" t="n">
        <v>31.9459459459459</v>
      </c>
    </row>
    <row r="255" customFormat="false" ht="13.5" hidden="false" customHeight="false" outlineLevel="0" collapsed="false">
      <c r="A255" s="2" t="n">
        <v>4549</v>
      </c>
      <c r="B255" s="16" t="s">
        <v>23</v>
      </c>
      <c r="C255" s="16" t="s">
        <v>24</v>
      </c>
      <c r="D255" s="3" t="n">
        <v>0.336805555555556</v>
      </c>
      <c r="E255" s="3" t="n">
        <v>0.378472222222222</v>
      </c>
      <c r="G255" s="1" t="s">
        <v>156</v>
      </c>
      <c r="H255" s="16" t="s">
        <v>150</v>
      </c>
      <c r="I255" s="4" t="n">
        <v>1141</v>
      </c>
      <c r="J255" s="4" t="n">
        <v>30820</v>
      </c>
      <c r="K255" s="5" t="n">
        <v>27.011393514461</v>
      </c>
    </row>
    <row r="256" customFormat="false" ht="13.5" hidden="false" customHeight="false" outlineLevel="0" collapsed="false">
      <c r="A256" s="2" t="n">
        <v>4550</v>
      </c>
      <c r="B256" s="16" t="s">
        <v>23</v>
      </c>
      <c r="C256" s="16" t="s">
        <v>24</v>
      </c>
      <c r="D256" s="3" t="n">
        <v>0.336805555555556</v>
      </c>
      <c r="E256" s="3" t="n">
        <v>0.378472222222222</v>
      </c>
      <c r="G256" s="1" t="s">
        <v>156</v>
      </c>
      <c r="H256" s="16" t="s">
        <v>151</v>
      </c>
      <c r="I256" s="4" t="n">
        <v>1017</v>
      </c>
      <c r="J256" s="4" t="n">
        <v>17920</v>
      </c>
      <c r="K256" s="5" t="n">
        <v>17.6204523107178</v>
      </c>
    </row>
    <row r="257" customFormat="false" ht="13.5" hidden="false" customHeight="false" outlineLevel="0" collapsed="false">
      <c r="A257" s="2" t="n">
        <v>4551</v>
      </c>
      <c r="B257" s="16" t="s">
        <v>23</v>
      </c>
      <c r="C257" s="16" t="s">
        <v>24</v>
      </c>
      <c r="D257" s="3" t="n">
        <v>0.336805555555556</v>
      </c>
      <c r="E257" s="3" t="n">
        <v>0.378472222222222</v>
      </c>
      <c r="G257" s="1" t="s">
        <v>156</v>
      </c>
      <c r="H257" s="16" t="s">
        <v>54</v>
      </c>
      <c r="I257" s="4" t="n">
        <v>1017</v>
      </c>
      <c r="J257" s="4" t="n">
        <v>16820</v>
      </c>
      <c r="K257" s="5" t="n">
        <v>16.5388397246804</v>
      </c>
    </row>
    <row r="258" customFormat="false" ht="13.5" hidden="false" customHeight="false" outlineLevel="0" collapsed="false">
      <c r="A258" s="2" t="n">
        <v>4552</v>
      </c>
      <c r="B258" s="16" t="s">
        <v>23</v>
      </c>
      <c r="C258" s="16" t="s">
        <v>24</v>
      </c>
      <c r="D258" s="3" t="n">
        <v>0.381944444444444</v>
      </c>
      <c r="E258" s="3" t="n">
        <v>0.423611111111111</v>
      </c>
      <c r="G258" s="1" t="s">
        <v>157</v>
      </c>
      <c r="H258" s="16" t="s">
        <v>108</v>
      </c>
      <c r="I258" s="4" t="n">
        <v>894</v>
      </c>
      <c r="J258" s="4" t="n">
        <v>26420</v>
      </c>
      <c r="K258" s="5" t="n">
        <v>29.5525727069351</v>
      </c>
    </row>
    <row r="259" customFormat="false" ht="13.5" hidden="false" customHeight="false" outlineLevel="0" collapsed="false">
      <c r="A259" s="2" t="n">
        <v>4553</v>
      </c>
      <c r="B259" s="16" t="s">
        <v>23</v>
      </c>
      <c r="C259" s="16" t="s">
        <v>24</v>
      </c>
      <c r="D259" s="3" t="n">
        <v>0.381944444444444</v>
      </c>
      <c r="E259" s="3" t="n">
        <v>0.423611111111111</v>
      </c>
      <c r="G259" s="1" t="s">
        <v>157</v>
      </c>
      <c r="H259" s="16" t="s">
        <v>26</v>
      </c>
      <c r="I259" s="4" t="n">
        <v>770</v>
      </c>
      <c r="J259" s="4" t="n">
        <v>12620</v>
      </c>
      <c r="K259" s="5" t="n">
        <v>16.3896103896104</v>
      </c>
    </row>
    <row r="260" customFormat="false" ht="13.5" hidden="false" customHeight="false" outlineLevel="0" collapsed="false">
      <c r="A260" s="2" t="n">
        <v>4554</v>
      </c>
      <c r="B260" s="16" t="s">
        <v>23</v>
      </c>
      <c r="C260" s="16" t="s">
        <v>24</v>
      </c>
      <c r="D260" s="3" t="n">
        <v>0.381944444444444</v>
      </c>
      <c r="E260" s="3" t="n">
        <v>0.423611111111111</v>
      </c>
      <c r="G260" s="1" t="s">
        <v>157</v>
      </c>
      <c r="H260" s="16" t="s">
        <v>145</v>
      </c>
      <c r="I260" s="4" t="n">
        <v>770</v>
      </c>
      <c r="J260" s="4" t="n">
        <v>12720</v>
      </c>
      <c r="K260" s="5" t="n">
        <v>16.5194805194805</v>
      </c>
    </row>
    <row r="261" customFormat="false" ht="13.5" hidden="false" customHeight="false" outlineLevel="0" collapsed="false">
      <c r="A261" s="2" t="n">
        <v>4555</v>
      </c>
      <c r="B261" s="16" t="s">
        <v>23</v>
      </c>
      <c r="C261" s="16" t="s">
        <v>24</v>
      </c>
      <c r="D261" s="3" t="n">
        <v>0.381944444444444</v>
      </c>
      <c r="E261" s="3" t="n">
        <v>0.423611111111111</v>
      </c>
      <c r="G261" s="1" t="s">
        <v>157</v>
      </c>
      <c r="H261" s="16" t="s">
        <v>59</v>
      </c>
      <c r="I261" s="4" t="n">
        <v>370</v>
      </c>
      <c r="J261" s="4" t="n">
        <v>9020</v>
      </c>
      <c r="K261" s="5" t="n">
        <v>24.3783783783784</v>
      </c>
    </row>
    <row r="262" customFormat="false" ht="13.5" hidden="false" customHeight="false" outlineLevel="0" collapsed="false">
      <c r="A262" s="2" t="n">
        <v>4556</v>
      </c>
      <c r="B262" s="16" t="s">
        <v>23</v>
      </c>
      <c r="C262" s="16" t="s">
        <v>24</v>
      </c>
      <c r="D262" s="3" t="n">
        <v>0.381944444444444</v>
      </c>
      <c r="E262" s="3" t="n">
        <v>0.423611111111111</v>
      </c>
      <c r="G262" s="1" t="s">
        <v>157</v>
      </c>
      <c r="H262" s="16" t="s">
        <v>146</v>
      </c>
      <c r="I262" s="4" t="n">
        <v>370</v>
      </c>
      <c r="J262" s="4" t="n">
        <v>10020</v>
      </c>
      <c r="K262" s="5" t="n">
        <v>27.0810810810811</v>
      </c>
    </row>
    <row r="263" customFormat="false" ht="13.5" hidden="false" customHeight="false" outlineLevel="0" collapsed="false">
      <c r="A263" s="2" t="n">
        <v>4557</v>
      </c>
      <c r="B263" s="16" t="s">
        <v>23</v>
      </c>
      <c r="C263" s="16" t="s">
        <v>24</v>
      </c>
      <c r="D263" s="3" t="n">
        <v>0.381944444444444</v>
      </c>
      <c r="E263" s="3" t="n">
        <v>0.423611111111111</v>
      </c>
      <c r="G263" s="1" t="s">
        <v>157</v>
      </c>
      <c r="H263" s="16" t="s">
        <v>147</v>
      </c>
      <c r="I263" s="4" t="n">
        <v>370</v>
      </c>
      <c r="J263" s="4" t="n">
        <v>10520</v>
      </c>
      <c r="K263" s="5" t="n">
        <v>28.4324324324324</v>
      </c>
    </row>
    <row r="264" customFormat="false" ht="13.5" hidden="false" customHeight="false" outlineLevel="0" collapsed="false">
      <c r="A264" s="2" t="n">
        <v>4558</v>
      </c>
      <c r="B264" s="16" t="s">
        <v>23</v>
      </c>
      <c r="C264" s="16" t="s">
        <v>24</v>
      </c>
      <c r="D264" s="3" t="n">
        <v>0.381944444444444</v>
      </c>
      <c r="E264" s="3" t="n">
        <v>0.423611111111111</v>
      </c>
      <c r="G264" s="1" t="s">
        <v>157</v>
      </c>
      <c r="H264" s="16" t="s">
        <v>148</v>
      </c>
      <c r="I264" s="4" t="n">
        <v>370</v>
      </c>
      <c r="J264" s="4" t="n">
        <v>11420</v>
      </c>
      <c r="K264" s="5" t="n">
        <v>30.8648648648649</v>
      </c>
    </row>
    <row r="265" customFormat="false" ht="13.5" hidden="false" customHeight="false" outlineLevel="0" collapsed="false">
      <c r="A265" s="2" t="n">
        <v>4559</v>
      </c>
      <c r="B265" s="16" t="s">
        <v>23</v>
      </c>
      <c r="C265" s="16" t="s">
        <v>24</v>
      </c>
      <c r="D265" s="3" t="n">
        <v>0.381944444444444</v>
      </c>
      <c r="E265" s="3" t="n">
        <v>0.423611111111111</v>
      </c>
      <c r="G265" s="1" t="s">
        <v>157</v>
      </c>
      <c r="H265" s="16" t="s">
        <v>149</v>
      </c>
      <c r="I265" s="4" t="n">
        <v>370</v>
      </c>
      <c r="J265" s="4" t="n">
        <v>11820</v>
      </c>
      <c r="K265" s="5" t="n">
        <v>31.9459459459459</v>
      </c>
    </row>
    <row r="266" customFormat="false" ht="13.5" hidden="false" customHeight="false" outlineLevel="0" collapsed="false">
      <c r="A266" s="2" t="n">
        <v>4560</v>
      </c>
      <c r="B266" s="16" t="s">
        <v>23</v>
      </c>
      <c r="C266" s="16" t="s">
        <v>24</v>
      </c>
      <c r="D266" s="3" t="n">
        <v>0.381944444444444</v>
      </c>
      <c r="E266" s="3" t="n">
        <v>0.423611111111111</v>
      </c>
      <c r="G266" s="1" t="s">
        <v>157</v>
      </c>
      <c r="H266" s="16" t="s">
        <v>150</v>
      </c>
      <c r="I266" s="4" t="n">
        <v>1141</v>
      </c>
      <c r="J266" s="4" t="n">
        <v>30820</v>
      </c>
      <c r="K266" s="5" t="n">
        <v>27.011393514461</v>
      </c>
    </row>
    <row r="267" customFormat="false" ht="13.5" hidden="false" customHeight="false" outlineLevel="0" collapsed="false">
      <c r="A267" s="2" t="n">
        <v>4561</v>
      </c>
      <c r="B267" s="16" t="s">
        <v>23</v>
      </c>
      <c r="C267" s="16" t="s">
        <v>24</v>
      </c>
      <c r="D267" s="3" t="n">
        <v>0.381944444444444</v>
      </c>
      <c r="E267" s="3" t="n">
        <v>0.423611111111111</v>
      </c>
      <c r="G267" s="1" t="s">
        <v>157</v>
      </c>
      <c r="H267" s="16" t="s">
        <v>151</v>
      </c>
      <c r="I267" s="4" t="n">
        <v>1017</v>
      </c>
      <c r="J267" s="4" t="n">
        <v>17920</v>
      </c>
      <c r="K267" s="5" t="n">
        <v>17.6204523107178</v>
      </c>
    </row>
    <row r="268" customFormat="false" ht="13.5" hidden="false" customHeight="false" outlineLevel="0" collapsed="false">
      <c r="A268" s="2" t="n">
        <v>4562</v>
      </c>
      <c r="B268" s="16" t="s">
        <v>23</v>
      </c>
      <c r="C268" s="16" t="s">
        <v>24</v>
      </c>
      <c r="D268" s="3" t="n">
        <v>0.381944444444444</v>
      </c>
      <c r="E268" s="3" t="n">
        <v>0.423611111111111</v>
      </c>
      <c r="G268" s="1" t="s">
        <v>157</v>
      </c>
      <c r="H268" s="16" t="s">
        <v>54</v>
      </c>
      <c r="I268" s="4" t="n">
        <v>1017</v>
      </c>
      <c r="J268" s="4" t="n">
        <v>16820</v>
      </c>
      <c r="K268" s="5" t="n">
        <v>16.5388397246804</v>
      </c>
    </row>
    <row r="269" customFormat="false" ht="13.5" hidden="false" customHeight="false" outlineLevel="0" collapsed="false">
      <c r="A269" s="2" t="n">
        <v>4563</v>
      </c>
      <c r="B269" s="16" t="s">
        <v>23</v>
      </c>
      <c r="C269" s="16" t="s">
        <v>24</v>
      </c>
      <c r="D269" s="3" t="n">
        <v>0.416666666666667</v>
      </c>
      <c r="E269" s="3" t="n">
        <v>0.458333333333333</v>
      </c>
      <c r="G269" s="1" t="s">
        <v>158</v>
      </c>
      <c r="H269" s="16" t="s">
        <v>108</v>
      </c>
      <c r="I269" s="4" t="n">
        <v>894</v>
      </c>
      <c r="J269" s="4" t="n">
        <v>26420</v>
      </c>
      <c r="K269" s="5" t="n">
        <v>29.5525727069351</v>
      </c>
    </row>
    <row r="270" customFormat="false" ht="13.5" hidden="false" customHeight="false" outlineLevel="0" collapsed="false">
      <c r="A270" s="2" t="n">
        <v>4564</v>
      </c>
      <c r="B270" s="16" t="s">
        <v>23</v>
      </c>
      <c r="C270" s="16" t="s">
        <v>24</v>
      </c>
      <c r="D270" s="3" t="n">
        <v>0.416666666666667</v>
      </c>
      <c r="E270" s="3" t="n">
        <v>0.458333333333333</v>
      </c>
      <c r="G270" s="1" t="s">
        <v>158</v>
      </c>
      <c r="H270" s="16" t="s">
        <v>26</v>
      </c>
      <c r="I270" s="4" t="n">
        <v>770</v>
      </c>
      <c r="J270" s="4" t="n">
        <v>13420</v>
      </c>
      <c r="K270" s="5" t="n">
        <v>17.4285714285714</v>
      </c>
    </row>
    <row r="271" customFormat="false" ht="13.5" hidden="false" customHeight="false" outlineLevel="0" collapsed="false">
      <c r="A271" s="2" t="n">
        <v>4565</v>
      </c>
      <c r="B271" s="16" t="s">
        <v>23</v>
      </c>
      <c r="C271" s="16" t="s">
        <v>24</v>
      </c>
      <c r="D271" s="3" t="n">
        <v>0.416666666666667</v>
      </c>
      <c r="E271" s="3" t="n">
        <v>0.458333333333333</v>
      </c>
      <c r="G271" s="1" t="s">
        <v>158</v>
      </c>
      <c r="H271" s="16" t="s">
        <v>145</v>
      </c>
      <c r="I271" s="4" t="n">
        <v>770</v>
      </c>
      <c r="J271" s="4" t="n">
        <v>13420</v>
      </c>
      <c r="K271" s="5" t="n">
        <v>17.4285714285714</v>
      </c>
    </row>
    <row r="272" customFormat="false" ht="13.5" hidden="false" customHeight="false" outlineLevel="0" collapsed="false">
      <c r="A272" s="2" t="n">
        <v>4566</v>
      </c>
      <c r="B272" s="16" t="s">
        <v>23</v>
      </c>
      <c r="C272" s="16" t="s">
        <v>24</v>
      </c>
      <c r="D272" s="3" t="n">
        <v>0.416666666666667</v>
      </c>
      <c r="E272" s="3" t="n">
        <v>0.458333333333333</v>
      </c>
      <c r="G272" s="1" t="s">
        <v>158</v>
      </c>
      <c r="H272" s="16" t="s">
        <v>59</v>
      </c>
      <c r="I272" s="4" t="n">
        <v>370</v>
      </c>
      <c r="J272" s="4" t="n">
        <v>13120</v>
      </c>
      <c r="K272" s="5" t="n">
        <v>35.4594594594595</v>
      </c>
    </row>
    <row r="273" customFormat="false" ht="13.5" hidden="false" customHeight="false" outlineLevel="0" collapsed="false">
      <c r="A273" s="2" t="n">
        <v>4567</v>
      </c>
      <c r="B273" s="16" t="s">
        <v>23</v>
      </c>
      <c r="C273" s="16" t="s">
        <v>24</v>
      </c>
      <c r="D273" s="3" t="n">
        <v>0.416666666666667</v>
      </c>
      <c r="E273" s="3" t="n">
        <v>0.458333333333333</v>
      </c>
      <c r="G273" s="1" t="s">
        <v>158</v>
      </c>
      <c r="H273" s="16" t="s">
        <v>146</v>
      </c>
      <c r="I273" s="4" t="n">
        <v>370</v>
      </c>
      <c r="J273" s="4" t="n">
        <v>13120</v>
      </c>
      <c r="K273" s="5" t="n">
        <v>35.4594594594595</v>
      </c>
    </row>
    <row r="274" customFormat="false" ht="13.5" hidden="false" customHeight="false" outlineLevel="0" collapsed="false">
      <c r="A274" s="2" t="n">
        <v>4568</v>
      </c>
      <c r="B274" s="16" t="s">
        <v>23</v>
      </c>
      <c r="C274" s="16" t="s">
        <v>24</v>
      </c>
      <c r="D274" s="3" t="n">
        <v>0.416666666666667</v>
      </c>
      <c r="E274" s="3" t="n">
        <v>0.458333333333333</v>
      </c>
      <c r="G274" s="1" t="s">
        <v>158</v>
      </c>
      <c r="H274" s="16" t="s">
        <v>147</v>
      </c>
      <c r="I274" s="4" t="n">
        <v>370</v>
      </c>
      <c r="J274" s="4" t="n">
        <v>13120</v>
      </c>
      <c r="K274" s="5" t="n">
        <v>35.4594594594595</v>
      </c>
    </row>
    <row r="275" customFormat="false" ht="13.5" hidden="false" customHeight="false" outlineLevel="0" collapsed="false">
      <c r="A275" s="2" t="n">
        <v>4569</v>
      </c>
      <c r="B275" s="16" t="s">
        <v>23</v>
      </c>
      <c r="C275" s="16" t="s">
        <v>24</v>
      </c>
      <c r="D275" s="3" t="n">
        <v>0.416666666666667</v>
      </c>
      <c r="E275" s="3" t="n">
        <v>0.458333333333333</v>
      </c>
      <c r="G275" s="1" t="s">
        <v>158</v>
      </c>
      <c r="H275" s="16" t="s">
        <v>148</v>
      </c>
      <c r="I275" s="4" t="n">
        <v>370</v>
      </c>
      <c r="J275" s="4" t="n">
        <v>13120</v>
      </c>
      <c r="K275" s="5" t="n">
        <v>35.4594594594595</v>
      </c>
    </row>
    <row r="276" customFormat="false" ht="13.5" hidden="false" customHeight="false" outlineLevel="0" collapsed="false">
      <c r="A276" s="2" t="n">
        <v>4570</v>
      </c>
      <c r="B276" s="16" t="s">
        <v>23</v>
      </c>
      <c r="C276" s="16" t="s">
        <v>24</v>
      </c>
      <c r="D276" s="3" t="n">
        <v>0.416666666666667</v>
      </c>
      <c r="E276" s="3" t="n">
        <v>0.458333333333333</v>
      </c>
      <c r="G276" s="1" t="s">
        <v>158</v>
      </c>
      <c r="H276" s="16" t="s">
        <v>149</v>
      </c>
      <c r="I276" s="4" t="n">
        <v>370</v>
      </c>
      <c r="J276" s="4" t="n">
        <v>13120</v>
      </c>
      <c r="K276" s="5" t="n">
        <v>35.4594594594595</v>
      </c>
    </row>
    <row r="277" customFormat="false" ht="13.5" hidden="false" customHeight="false" outlineLevel="0" collapsed="false">
      <c r="A277" s="2" t="n">
        <v>4571</v>
      </c>
      <c r="B277" s="16" t="s">
        <v>23</v>
      </c>
      <c r="C277" s="16" t="s">
        <v>24</v>
      </c>
      <c r="D277" s="3" t="n">
        <v>0.520833333333333</v>
      </c>
      <c r="E277" s="3" t="n">
        <v>0.565972222222222</v>
      </c>
      <c r="G277" s="1" t="s">
        <v>159</v>
      </c>
      <c r="H277" s="16" t="s">
        <v>108</v>
      </c>
      <c r="I277" s="4" t="n">
        <v>894</v>
      </c>
      <c r="J277" s="4" t="n">
        <v>26420</v>
      </c>
      <c r="K277" s="5" t="n">
        <v>29.5525727069351</v>
      </c>
    </row>
    <row r="278" customFormat="false" ht="13.5" hidden="false" customHeight="false" outlineLevel="0" collapsed="false">
      <c r="A278" s="2" t="n">
        <v>4572</v>
      </c>
      <c r="B278" s="16" t="s">
        <v>23</v>
      </c>
      <c r="C278" s="16" t="s">
        <v>24</v>
      </c>
      <c r="D278" s="3" t="n">
        <v>0.520833333333333</v>
      </c>
      <c r="E278" s="3" t="n">
        <v>0.565972222222222</v>
      </c>
      <c r="G278" s="1" t="s">
        <v>159</v>
      </c>
      <c r="H278" s="16" t="s">
        <v>26</v>
      </c>
      <c r="I278" s="4" t="n">
        <v>770</v>
      </c>
      <c r="J278" s="4" t="n">
        <v>16520</v>
      </c>
      <c r="K278" s="5" t="n">
        <v>21.4545454545455</v>
      </c>
    </row>
    <row r="279" customFormat="false" ht="13.5" hidden="false" customHeight="false" outlineLevel="0" collapsed="false">
      <c r="A279" s="2" t="n">
        <v>4573</v>
      </c>
      <c r="B279" s="16" t="s">
        <v>23</v>
      </c>
      <c r="C279" s="16" t="s">
        <v>24</v>
      </c>
      <c r="D279" s="3" t="n">
        <v>0.520833333333333</v>
      </c>
      <c r="E279" s="3" t="n">
        <v>0.565972222222222</v>
      </c>
      <c r="G279" s="1" t="s">
        <v>159</v>
      </c>
      <c r="H279" s="16" t="s">
        <v>145</v>
      </c>
      <c r="I279" s="4" t="n">
        <v>770</v>
      </c>
      <c r="J279" s="4" t="n">
        <v>16620</v>
      </c>
      <c r="K279" s="5" t="n">
        <v>21.5844155844156</v>
      </c>
    </row>
    <row r="280" customFormat="false" ht="13.5" hidden="false" customHeight="false" outlineLevel="0" collapsed="false">
      <c r="A280" s="2" t="n">
        <v>4574</v>
      </c>
      <c r="B280" s="16" t="s">
        <v>23</v>
      </c>
      <c r="C280" s="16" t="s">
        <v>24</v>
      </c>
      <c r="D280" s="3" t="n">
        <v>0.520833333333333</v>
      </c>
      <c r="E280" s="3" t="n">
        <v>0.565972222222222</v>
      </c>
      <c r="G280" s="1" t="s">
        <v>159</v>
      </c>
      <c r="H280" s="16" t="s">
        <v>59</v>
      </c>
      <c r="I280" s="4" t="n">
        <v>370</v>
      </c>
      <c r="J280" s="4" t="n">
        <v>9020</v>
      </c>
      <c r="K280" s="5" t="n">
        <v>24.3783783783784</v>
      </c>
    </row>
    <row r="281" customFormat="false" ht="13.5" hidden="false" customHeight="false" outlineLevel="0" collapsed="false">
      <c r="A281" s="2" t="n">
        <v>4575</v>
      </c>
      <c r="B281" s="16" t="s">
        <v>23</v>
      </c>
      <c r="C281" s="16" t="s">
        <v>24</v>
      </c>
      <c r="D281" s="3" t="n">
        <v>0.520833333333333</v>
      </c>
      <c r="E281" s="3" t="n">
        <v>0.565972222222222</v>
      </c>
      <c r="G281" s="1" t="s">
        <v>159</v>
      </c>
      <c r="H281" s="16" t="s">
        <v>146</v>
      </c>
      <c r="I281" s="4" t="n">
        <v>370</v>
      </c>
      <c r="J281" s="4" t="n">
        <v>10320</v>
      </c>
      <c r="K281" s="5" t="n">
        <v>27.8918918918919</v>
      </c>
    </row>
    <row r="282" customFormat="false" ht="13.5" hidden="false" customHeight="false" outlineLevel="0" collapsed="false">
      <c r="A282" s="2" t="n">
        <v>4576</v>
      </c>
      <c r="B282" s="16" t="s">
        <v>23</v>
      </c>
      <c r="C282" s="16" t="s">
        <v>24</v>
      </c>
      <c r="D282" s="3" t="n">
        <v>0.520833333333333</v>
      </c>
      <c r="E282" s="3" t="n">
        <v>0.565972222222222</v>
      </c>
      <c r="G282" s="1" t="s">
        <v>159</v>
      </c>
      <c r="H282" s="16" t="s">
        <v>147</v>
      </c>
      <c r="I282" s="4" t="n">
        <v>370</v>
      </c>
      <c r="J282" s="4" t="n">
        <v>10820</v>
      </c>
      <c r="K282" s="5" t="n">
        <v>29.2432432432432</v>
      </c>
    </row>
    <row r="283" customFormat="false" ht="13.5" hidden="false" customHeight="false" outlineLevel="0" collapsed="false">
      <c r="A283" s="2" t="n">
        <v>4577</v>
      </c>
      <c r="B283" s="16" t="s">
        <v>23</v>
      </c>
      <c r="C283" s="16" t="s">
        <v>24</v>
      </c>
      <c r="D283" s="3" t="n">
        <v>0.520833333333333</v>
      </c>
      <c r="E283" s="3" t="n">
        <v>0.565972222222222</v>
      </c>
      <c r="G283" s="1" t="s">
        <v>159</v>
      </c>
      <c r="H283" s="16" t="s">
        <v>148</v>
      </c>
      <c r="I283" s="4" t="n">
        <v>370</v>
      </c>
      <c r="J283" s="4" t="n">
        <v>11820</v>
      </c>
      <c r="K283" s="5" t="n">
        <v>31.9459459459459</v>
      </c>
    </row>
    <row r="284" customFormat="false" ht="13.5" hidden="false" customHeight="false" outlineLevel="0" collapsed="false">
      <c r="A284" s="2" t="n">
        <v>4578</v>
      </c>
      <c r="B284" s="16" t="s">
        <v>23</v>
      </c>
      <c r="C284" s="16" t="s">
        <v>24</v>
      </c>
      <c r="D284" s="3" t="n">
        <v>0.520833333333333</v>
      </c>
      <c r="E284" s="3" t="n">
        <v>0.565972222222222</v>
      </c>
      <c r="G284" s="1" t="s">
        <v>159</v>
      </c>
      <c r="H284" s="16" t="s">
        <v>149</v>
      </c>
      <c r="I284" s="4" t="n">
        <v>370</v>
      </c>
      <c r="J284" s="4" t="n">
        <v>16120</v>
      </c>
      <c r="K284" s="5" t="n">
        <v>43.5675675675676</v>
      </c>
    </row>
    <row r="285" customFormat="false" ht="13.5" hidden="false" customHeight="false" outlineLevel="0" collapsed="false">
      <c r="A285" s="2" t="n">
        <v>4579</v>
      </c>
      <c r="B285" s="16" t="s">
        <v>23</v>
      </c>
      <c r="C285" s="16" t="s">
        <v>24</v>
      </c>
      <c r="D285" s="3" t="n">
        <v>0.520833333333333</v>
      </c>
      <c r="E285" s="3" t="n">
        <v>0.565972222222222</v>
      </c>
      <c r="G285" s="1" t="s">
        <v>159</v>
      </c>
      <c r="H285" s="16" t="s">
        <v>150</v>
      </c>
      <c r="I285" s="4" t="n">
        <v>1141</v>
      </c>
      <c r="J285" s="4" t="n">
        <v>30820</v>
      </c>
      <c r="K285" s="5" t="n">
        <v>27.011393514461</v>
      </c>
    </row>
    <row r="286" customFormat="false" ht="13.5" hidden="false" customHeight="false" outlineLevel="0" collapsed="false">
      <c r="A286" s="2" t="n">
        <v>4580</v>
      </c>
      <c r="B286" s="16" t="s">
        <v>23</v>
      </c>
      <c r="C286" s="16" t="s">
        <v>24</v>
      </c>
      <c r="D286" s="3" t="n">
        <v>0.520833333333333</v>
      </c>
      <c r="E286" s="3" t="n">
        <v>0.565972222222222</v>
      </c>
      <c r="G286" s="1" t="s">
        <v>159</v>
      </c>
      <c r="H286" s="16" t="s">
        <v>151</v>
      </c>
      <c r="I286" s="4" t="n">
        <v>1017</v>
      </c>
      <c r="J286" s="4" t="n">
        <v>19620</v>
      </c>
      <c r="K286" s="5" t="n">
        <v>19.2920353982301</v>
      </c>
    </row>
    <row r="287" customFormat="false" ht="13.5" hidden="false" customHeight="false" outlineLevel="0" collapsed="false">
      <c r="A287" s="2" t="n">
        <v>4581</v>
      </c>
      <c r="B287" s="16" t="s">
        <v>23</v>
      </c>
      <c r="C287" s="16" t="s">
        <v>24</v>
      </c>
      <c r="D287" s="3" t="n">
        <v>0.520833333333333</v>
      </c>
      <c r="E287" s="3" t="n">
        <v>0.565972222222222</v>
      </c>
      <c r="G287" s="1" t="s">
        <v>159</v>
      </c>
      <c r="H287" s="16" t="s">
        <v>54</v>
      </c>
      <c r="I287" s="4" t="n">
        <v>1017</v>
      </c>
      <c r="J287" s="4" t="n">
        <v>16820</v>
      </c>
      <c r="K287" s="5" t="n">
        <v>16.5388397246804</v>
      </c>
    </row>
    <row r="288" customFormat="false" ht="13.5" hidden="false" customHeight="false" outlineLevel="0" collapsed="false">
      <c r="A288" s="2" t="n">
        <v>4582</v>
      </c>
      <c r="B288" s="16" t="s">
        <v>23</v>
      </c>
      <c r="C288" s="16" t="s">
        <v>24</v>
      </c>
      <c r="D288" s="3" t="n">
        <v>0.552083333333333</v>
      </c>
      <c r="E288" s="3" t="n">
        <v>0.590277777777778</v>
      </c>
      <c r="G288" s="1" t="s">
        <v>160</v>
      </c>
      <c r="H288" s="16" t="s">
        <v>108</v>
      </c>
      <c r="I288" s="4" t="n">
        <v>894</v>
      </c>
      <c r="J288" s="4" t="n">
        <v>26420</v>
      </c>
      <c r="K288" s="5" t="n">
        <v>29.5525727069351</v>
      </c>
    </row>
    <row r="289" customFormat="false" ht="13.5" hidden="false" customHeight="false" outlineLevel="0" collapsed="false">
      <c r="A289" s="2" t="n">
        <v>4583</v>
      </c>
      <c r="B289" s="16" t="s">
        <v>23</v>
      </c>
      <c r="C289" s="16" t="s">
        <v>24</v>
      </c>
      <c r="D289" s="3" t="n">
        <v>0.552083333333333</v>
      </c>
      <c r="E289" s="3" t="n">
        <v>0.590277777777778</v>
      </c>
      <c r="G289" s="1" t="s">
        <v>160</v>
      </c>
      <c r="H289" s="16" t="s">
        <v>26</v>
      </c>
      <c r="I289" s="4" t="n">
        <v>770</v>
      </c>
      <c r="J289" s="4" t="n">
        <v>12920</v>
      </c>
      <c r="K289" s="5" t="n">
        <v>16.7792207792208</v>
      </c>
    </row>
    <row r="290" customFormat="false" ht="13.5" hidden="false" customHeight="false" outlineLevel="0" collapsed="false">
      <c r="A290" s="2" t="n">
        <v>4584</v>
      </c>
      <c r="B290" s="16" t="s">
        <v>23</v>
      </c>
      <c r="C290" s="16" t="s">
        <v>24</v>
      </c>
      <c r="D290" s="3" t="n">
        <v>0.552083333333333</v>
      </c>
      <c r="E290" s="3" t="n">
        <v>0.590277777777778</v>
      </c>
      <c r="G290" s="1" t="s">
        <v>160</v>
      </c>
      <c r="H290" s="16" t="s">
        <v>145</v>
      </c>
      <c r="I290" s="4" t="n">
        <v>770</v>
      </c>
      <c r="J290" s="4" t="n">
        <v>13020</v>
      </c>
      <c r="K290" s="5" t="n">
        <v>16.9090909090909</v>
      </c>
    </row>
    <row r="291" customFormat="false" ht="13.5" hidden="false" customHeight="false" outlineLevel="0" collapsed="false">
      <c r="A291" s="2" t="n">
        <v>4585</v>
      </c>
      <c r="B291" s="16" t="s">
        <v>23</v>
      </c>
      <c r="C291" s="16" t="s">
        <v>24</v>
      </c>
      <c r="D291" s="3" t="n">
        <v>0.552083333333333</v>
      </c>
      <c r="E291" s="3" t="n">
        <v>0.590277777777778</v>
      </c>
      <c r="G291" s="1" t="s">
        <v>160</v>
      </c>
      <c r="H291" s="16" t="s">
        <v>147</v>
      </c>
      <c r="I291" s="4" t="n">
        <v>370</v>
      </c>
      <c r="J291" s="4" t="n">
        <v>11420</v>
      </c>
      <c r="K291" s="5" t="n">
        <v>30.8648648648649</v>
      </c>
    </row>
    <row r="292" customFormat="false" ht="13.5" hidden="false" customHeight="false" outlineLevel="0" collapsed="false">
      <c r="A292" s="2" t="n">
        <v>4586</v>
      </c>
      <c r="B292" s="16" t="s">
        <v>23</v>
      </c>
      <c r="C292" s="16" t="s">
        <v>24</v>
      </c>
      <c r="D292" s="3" t="n">
        <v>0.552083333333333</v>
      </c>
      <c r="E292" s="3" t="n">
        <v>0.590277777777778</v>
      </c>
      <c r="G292" s="1" t="s">
        <v>160</v>
      </c>
      <c r="H292" s="16" t="s">
        <v>148</v>
      </c>
      <c r="I292" s="4" t="n">
        <v>370</v>
      </c>
      <c r="J292" s="4" t="n">
        <v>11620</v>
      </c>
      <c r="K292" s="5" t="n">
        <v>31.4054054054054</v>
      </c>
    </row>
    <row r="293" customFormat="false" ht="13.5" hidden="false" customHeight="false" outlineLevel="0" collapsed="false">
      <c r="A293" s="2" t="n">
        <v>4587</v>
      </c>
      <c r="B293" s="16" t="s">
        <v>23</v>
      </c>
      <c r="C293" s="16" t="s">
        <v>24</v>
      </c>
      <c r="D293" s="3" t="n">
        <v>0.552083333333333</v>
      </c>
      <c r="E293" s="3" t="n">
        <v>0.590277777777778</v>
      </c>
      <c r="G293" s="1" t="s">
        <v>160</v>
      </c>
      <c r="H293" s="16" t="s">
        <v>149</v>
      </c>
      <c r="I293" s="4" t="n">
        <v>370</v>
      </c>
      <c r="J293" s="4" t="n">
        <v>12020</v>
      </c>
      <c r="K293" s="5" t="n">
        <v>32.4864864864865</v>
      </c>
    </row>
    <row r="294" customFormat="false" ht="13.5" hidden="false" customHeight="false" outlineLevel="0" collapsed="false">
      <c r="A294" s="2" t="n">
        <v>4588</v>
      </c>
      <c r="B294" s="16" t="s">
        <v>23</v>
      </c>
      <c r="C294" s="16" t="s">
        <v>24</v>
      </c>
      <c r="D294" s="3" t="n">
        <v>0.59375</v>
      </c>
      <c r="E294" s="3" t="n">
        <v>0.638888888888889</v>
      </c>
      <c r="G294" s="1" t="s">
        <v>161</v>
      </c>
      <c r="H294" s="16" t="s">
        <v>108</v>
      </c>
      <c r="I294" s="4" t="n">
        <v>894</v>
      </c>
      <c r="J294" s="4" t="n">
        <v>26420</v>
      </c>
      <c r="K294" s="5" t="n">
        <v>29.5525727069351</v>
      </c>
    </row>
    <row r="295" customFormat="false" ht="13.5" hidden="false" customHeight="false" outlineLevel="0" collapsed="false">
      <c r="A295" s="2" t="n">
        <v>4589</v>
      </c>
      <c r="B295" s="16" t="s">
        <v>23</v>
      </c>
      <c r="C295" s="16" t="s">
        <v>24</v>
      </c>
      <c r="D295" s="3" t="n">
        <v>0.59375</v>
      </c>
      <c r="E295" s="3" t="n">
        <v>0.638888888888889</v>
      </c>
      <c r="G295" s="1" t="s">
        <v>161</v>
      </c>
      <c r="H295" s="16" t="s">
        <v>26</v>
      </c>
      <c r="I295" s="4" t="n">
        <v>770</v>
      </c>
      <c r="J295" s="4" t="n">
        <v>12620</v>
      </c>
      <c r="K295" s="5" t="n">
        <v>16.3896103896104</v>
      </c>
    </row>
    <row r="296" customFormat="false" ht="13.5" hidden="false" customHeight="false" outlineLevel="0" collapsed="false">
      <c r="A296" s="2" t="n">
        <v>4590</v>
      </c>
      <c r="B296" s="16" t="s">
        <v>23</v>
      </c>
      <c r="C296" s="16" t="s">
        <v>24</v>
      </c>
      <c r="D296" s="3" t="n">
        <v>0.59375</v>
      </c>
      <c r="E296" s="3" t="n">
        <v>0.638888888888889</v>
      </c>
      <c r="G296" s="1" t="s">
        <v>161</v>
      </c>
      <c r="H296" s="16" t="s">
        <v>145</v>
      </c>
      <c r="I296" s="4" t="n">
        <v>770</v>
      </c>
      <c r="J296" s="4" t="n">
        <v>12720</v>
      </c>
      <c r="K296" s="5" t="n">
        <v>16.5194805194805</v>
      </c>
    </row>
    <row r="297" customFormat="false" ht="13.5" hidden="false" customHeight="false" outlineLevel="0" collapsed="false">
      <c r="A297" s="2" t="n">
        <v>4591</v>
      </c>
      <c r="B297" s="16" t="s">
        <v>23</v>
      </c>
      <c r="C297" s="16" t="s">
        <v>24</v>
      </c>
      <c r="D297" s="3" t="n">
        <v>0.59375</v>
      </c>
      <c r="E297" s="3" t="n">
        <v>0.638888888888889</v>
      </c>
      <c r="G297" s="1" t="s">
        <v>161</v>
      </c>
      <c r="H297" s="16" t="s">
        <v>59</v>
      </c>
      <c r="I297" s="4" t="n">
        <v>370</v>
      </c>
      <c r="J297" s="4" t="n">
        <v>9820</v>
      </c>
      <c r="K297" s="5" t="n">
        <v>26.5405405405405</v>
      </c>
    </row>
    <row r="298" customFormat="false" ht="13.5" hidden="false" customHeight="false" outlineLevel="0" collapsed="false">
      <c r="A298" s="2" t="n">
        <v>4592</v>
      </c>
      <c r="B298" s="16" t="s">
        <v>23</v>
      </c>
      <c r="C298" s="16" t="s">
        <v>24</v>
      </c>
      <c r="D298" s="3" t="n">
        <v>0.59375</v>
      </c>
      <c r="E298" s="3" t="n">
        <v>0.638888888888889</v>
      </c>
      <c r="G298" s="1" t="s">
        <v>161</v>
      </c>
      <c r="H298" s="16" t="s">
        <v>146</v>
      </c>
      <c r="I298" s="4" t="n">
        <v>370</v>
      </c>
      <c r="J298" s="4" t="n">
        <v>10620</v>
      </c>
      <c r="K298" s="5" t="n">
        <v>28.7027027027027</v>
      </c>
    </row>
    <row r="299" customFormat="false" ht="13.5" hidden="false" customHeight="false" outlineLevel="0" collapsed="false">
      <c r="A299" s="2" t="n">
        <v>4593</v>
      </c>
      <c r="B299" s="16" t="s">
        <v>23</v>
      </c>
      <c r="C299" s="16" t="s">
        <v>24</v>
      </c>
      <c r="D299" s="3" t="n">
        <v>0.59375</v>
      </c>
      <c r="E299" s="3" t="n">
        <v>0.638888888888889</v>
      </c>
      <c r="G299" s="1" t="s">
        <v>161</v>
      </c>
      <c r="H299" s="16" t="s">
        <v>147</v>
      </c>
      <c r="I299" s="4" t="n">
        <v>370</v>
      </c>
      <c r="J299" s="4" t="n">
        <v>11020</v>
      </c>
      <c r="K299" s="5" t="n">
        <v>29.7837837837838</v>
      </c>
    </row>
    <row r="300" customFormat="false" ht="13.5" hidden="false" customHeight="false" outlineLevel="0" collapsed="false">
      <c r="A300" s="2" t="n">
        <v>4594</v>
      </c>
      <c r="B300" s="16" t="s">
        <v>23</v>
      </c>
      <c r="C300" s="16" t="s">
        <v>24</v>
      </c>
      <c r="D300" s="3" t="n">
        <v>0.59375</v>
      </c>
      <c r="E300" s="3" t="n">
        <v>0.638888888888889</v>
      </c>
      <c r="G300" s="1" t="s">
        <v>161</v>
      </c>
      <c r="H300" s="16" t="s">
        <v>148</v>
      </c>
      <c r="I300" s="4" t="n">
        <v>370</v>
      </c>
      <c r="J300" s="4" t="n">
        <v>11720</v>
      </c>
      <c r="K300" s="5" t="n">
        <v>31.6756756756757</v>
      </c>
    </row>
    <row r="301" customFormat="false" ht="13.5" hidden="false" customHeight="false" outlineLevel="0" collapsed="false">
      <c r="A301" s="2" t="n">
        <v>4595</v>
      </c>
      <c r="B301" s="16" t="s">
        <v>23</v>
      </c>
      <c r="C301" s="16" t="s">
        <v>24</v>
      </c>
      <c r="D301" s="3" t="n">
        <v>0.59375</v>
      </c>
      <c r="E301" s="3" t="n">
        <v>0.638888888888889</v>
      </c>
      <c r="G301" s="1" t="s">
        <v>161</v>
      </c>
      <c r="H301" s="16" t="s">
        <v>149</v>
      </c>
      <c r="I301" s="4" t="n">
        <v>370</v>
      </c>
      <c r="J301" s="4" t="n">
        <v>12020</v>
      </c>
      <c r="K301" s="5" t="n">
        <v>32.4864864864865</v>
      </c>
    </row>
    <row r="302" customFormat="false" ht="13.5" hidden="false" customHeight="false" outlineLevel="0" collapsed="false">
      <c r="A302" s="2" t="n">
        <v>4596</v>
      </c>
      <c r="B302" s="16" t="s">
        <v>23</v>
      </c>
      <c r="C302" s="16" t="s">
        <v>24</v>
      </c>
      <c r="D302" s="3" t="n">
        <v>0.59375</v>
      </c>
      <c r="E302" s="3" t="n">
        <v>0.638888888888889</v>
      </c>
      <c r="G302" s="1" t="s">
        <v>161</v>
      </c>
      <c r="H302" s="16" t="s">
        <v>150</v>
      </c>
      <c r="I302" s="4" t="n">
        <v>1141</v>
      </c>
      <c r="J302" s="4" t="n">
        <v>30820</v>
      </c>
      <c r="K302" s="5" t="n">
        <v>27.011393514461</v>
      </c>
    </row>
    <row r="303" customFormat="false" ht="13.5" hidden="false" customHeight="false" outlineLevel="0" collapsed="false">
      <c r="A303" s="2" t="n">
        <v>4597</v>
      </c>
      <c r="B303" s="16" t="s">
        <v>23</v>
      </c>
      <c r="C303" s="16" t="s">
        <v>24</v>
      </c>
      <c r="D303" s="3" t="n">
        <v>0.59375</v>
      </c>
      <c r="E303" s="3" t="n">
        <v>0.638888888888889</v>
      </c>
      <c r="G303" s="1" t="s">
        <v>161</v>
      </c>
      <c r="H303" s="16" t="s">
        <v>151</v>
      </c>
      <c r="I303" s="4" t="n">
        <v>1017</v>
      </c>
      <c r="J303" s="4" t="n">
        <v>17920</v>
      </c>
      <c r="K303" s="5" t="n">
        <v>17.6204523107178</v>
      </c>
    </row>
    <row r="304" customFormat="false" ht="13.5" hidden="false" customHeight="false" outlineLevel="0" collapsed="false">
      <c r="A304" s="2" t="n">
        <v>4598</v>
      </c>
      <c r="B304" s="16" t="s">
        <v>23</v>
      </c>
      <c r="C304" s="16" t="s">
        <v>24</v>
      </c>
      <c r="D304" s="3" t="n">
        <v>0.59375</v>
      </c>
      <c r="E304" s="3" t="n">
        <v>0.638888888888889</v>
      </c>
      <c r="G304" s="1" t="s">
        <v>161</v>
      </c>
      <c r="H304" s="16" t="s">
        <v>54</v>
      </c>
      <c r="I304" s="4" t="n">
        <v>1017</v>
      </c>
      <c r="J304" s="4" t="n">
        <v>16820</v>
      </c>
      <c r="K304" s="5" t="n">
        <v>16.5388397246804</v>
      </c>
    </row>
    <row r="305" customFormat="false" ht="13.5" hidden="false" customHeight="false" outlineLevel="0" collapsed="false">
      <c r="A305" s="2" t="n">
        <v>4599</v>
      </c>
      <c r="B305" s="16" t="s">
        <v>23</v>
      </c>
      <c r="C305" s="16" t="s">
        <v>24</v>
      </c>
      <c r="D305" s="3" t="n">
        <v>0.701388888888889</v>
      </c>
      <c r="E305" s="3" t="n">
        <v>0.743055555555555</v>
      </c>
      <c r="G305" s="1" t="s">
        <v>162</v>
      </c>
      <c r="H305" s="16" t="s">
        <v>108</v>
      </c>
      <c r="I305" s="4" t="n">
        <v>894</v>
      </c>
      <c r="J305" s="4" t="n">
        <v>26420</v>
      </c>
      <c r="K305" s="5" t="n">
        <v>29.5525727069351</v>
      </c>
    </row>
    <row r="306" customFormat="false" ht="13.5" hidden="false" customHeight="false" outlineLevel="0" collapsed="false">
      <c r="A306" s="2" t="n">
        <v>4600</v>
      </c>
      <c r="B306" s="16" t="s">
        <v>23</v>
      </c>
      <c r="C306" s="16" t="s">
        <v>24</v>
      </c>
      <c r="D306" s="3" t="n">
        <v>0.701388888888889</v>
      </c>
      <c r="E306" s="3" t="n">
        <v>0.743055555555555</v>
      </c>
      <c r="G306" s="1" t="s">
        <v>162</v>
      </c>
      <c r="H306" s="16" t="s">
        <v>26</v>
      </c>
      <c r="I306" s="4" t="n">
        <v>770</v>
      </c>
      <c r="J306" s="4" t="n">
        <v>12720</v>
      </c>
      <c r="K306" s="5" t="n">
        <v>16.5194805194805</v>
      </c>
    </row>
    <row r="307" customFormat="false" ht="13.5" hidden="false" customHeight="false" outlineLevel="0" collapsed="false">
      <c r="A307" s="2" t="n">
        <v>4601</v>
      </c>
      <c r="B307" s="16" t="s">
        <v>23</v>
      </c>
      <c r="C307" s="16" t="s">
        <v>24</v>
      </c>
      <c r="D307" s="3" t="n">
        <v>0.701388888888889</v>
      </c>
      <c r="E307" s="3" t="n">
        <v>0.743055555555555</v>
      </c>
      <c r="G307" s="1" t="s">
        <v>162</v>
      </c>
      <c r="H307" s="16" t="s">
        <v>145</v>
      </c>
      <c r="I307" s="4" t="n">
        <v>770</v>
      </c>
      <c r="J307" s="4" t="n">
        <v>13120</v>
      </c>
      <c r="K307" s="5" t="n">
        <v>17.038961038961</v>
      </c>
    </row>
    <row r="308" customFormat="false" ht="13.5" hidden="false" customHeight="false" outlineLevel="0" collapsed="false">
      <c r="A308" s="2" t="n">
        <v>4602</v>
      </c>
      <c r="B308" s="16" t="s">
        <v>23</v>
      </c>
      <c r="C308" s="16" t="s">
        <v>24</v>
      </c>
      <c r="D308" s="3" t="n">
        <v>0.701388888888889</v>
      </c>
      <c r="E308" s="3" t="n">
        <v>0.743055555555555</v>
      </c>
      <c r="G308" s="1" t="s">
        <v>162</v>
      </c>
      <c r="H308" s="16" t="s">
        <v>59</v>
      </c>
      <c r="I308" s="4" t="n">
        <v>370</v>
      </c>
      <c r="J308" s="4" t="n">
        <v>10220</v>
      </c>
      <c r="K308" s="5" t="n">
        <v>27.6216216216216</v>
      </c>
    </row>
    <row r="309" customFormat="false" ht="13.5" hidden="false" customHeight="false" outlineLevel="0" collapsed="false">
      <c r="A309" s="2" t="n">
        <v>4603</v>
      </c>
      <c r="B309" s="16" t="s">
        <v>23</v>
      </c>
      <c r="C309" s="16" t="s">
        <v>24</v>
      </c>
      <c r="D309" s="3" t="n">
        <v>0.701388888888889</v>
      </c>
      <c r="E309" s="3" t="n">
        <v>0.743055555555555</v>
      </c>
      <c r="G309" s="1" t="s">
        <v>162</v>
      </c>
      <c r="H309" s="16" t="s">
        <v>146</v>
      </c>
      <c r="I309" s="4" t="n">
        <v>370</v>
      </c>
      <c r="J309" s="4" t="n">
        <v>10920</v>
      </c>
      <c r="K309" s="5" t="n">
        <v>29.5135135135135</v>
      </c>
    </row>
    <row r="310" customFormat="false" ht="13.5" hidden="false" customHeight="false" outlineLevel="0" collapsed="false">
      <c r="A310" s="2" t="n">
        <v>4604</v>
      </c>
      <c r="B310" s="16" t="s">
        <v>23</v>
      </c>
      <c r="C310" s="16" t="s">
        <v>24</v>
      </c>
      <c r="D310" s="3" t="n">
        <v>0.701388888888889</v>
      </c>
      <c r="E310" s="3" t="n">
        <v>0.743055555555555</v>
      </c>
      <c r="G310" s="1" t="s">
        <v>162</v>
      </c>
      <c r="H310" s="16" t="s">
        <v>147</v>
      </c>
      <c r="I310" s="4" t="n">
        <v>370</v>
      </c>
      <c r="J310" s="4" t="n">
        <v>11320</v>
      </c>
      <c r="K310" s="5" t="n">
        <v>30.5945945945946</v>
      </c>
    </row>
    <row r="311" customFormat="false" ht="13.5" hidden="false" customHeight="false" outlineLevel="0" collapsed="false">
      <c r="A311" s="2" t="n">
        <v>4605</v>
      </c>
      <c r="B311" s="16" t="s">
        <v>23</v>
      </c>
      <c r="C311" s="16" t="s">
        <v>24</v>
      </c>
      <c r="D311" s="3" t="n">
        <v>0.701388888888889</v>
      </c>
      <c r="E311" s="3" t="n">
        <v>0.743055555555555</v>
      </c>
      <c r="G311" s="1" t="s">
        <v>162</v>
      </c>
      <c r="H311" s="16" t="s">
        <v>148</v>
      </c>
      <c r="I311" s="4" t="n">
        <v>370</v>
      </c>
      <c r="J311" s="4" t="n">
        <v>11920</v>
      </c>
      <c r="K311" s="5" t="n">
        <v>32.2162162162162</v>
      </c>
    </row>
    <row r="312" customFormat="false" ht="13.5" hidden="false" customHeight="false" outlineLevel="0" collapsed="false">
      <c r="A312" s="2" t="n">
        <v>4606</v>
      </c>
      <c r="B312" s="16" t="s">
        <v>23</v>
      </c>
      <c r="C312" s="16" t="s">
        <v>24</v>
      </c>
      <c r="D312" s="3" t="n">
        <v>0.701388888888889</v>
      </c>
      <c r="E312" s="3" t="n">
        <v>0.743055555555555</v>
      </c>
      <c r="G312" s="1" t="s">
        <v>162</v>
      </c>
      <c r="H312" s="16" t="s">
        <v>149</v>
      </c>
      <c r="I312" s="4" t="n">
        <v>370</v>
      </c>
      <c r="J312" s="4" t="n">
        <v>12220</v>
      </c>
      <c r="K312" s="5" t="n">
        <v>33.027027027027</v>
      </c>
    </row>
    <row r="313" customFormat="false" ht="13.5" hidden="false" customHeight="false" outlineLevel="0" collapsed="false">
      <c r="A313" s="2" t="n">
        <v>4607</v>
      </c>
      <c r="B313" s="16" t="s">
        <v>23</v>
      </c>
      <c r="C313" s="16" t="s">
        <v>24</v>
      </c>
      <c r="D313" s="3" t="n">
        <v>0.701388888888889</v>
      </c>
      <c r="E313" s="3" t="n">
        <v>0.743055555555555</v>
      </c>
      <c r="G313" s="1" t="s">
        <v>162</v>
      </c>
      <c r="H313" s="16" t="s">
        <v>150</v>
      </c>
      <c r="I313" s="4" t="n">
        <v>1141</v>
      </c>
      <c r="J313" s="4" t="n">
        <v>30820</v>
      </c>
      <c r="K313" s="5" t="n">
        <v>27.011393514461</v>
      </c>
    </row>
    <row r="314" customFormat="false" ht="13.5" hidden="false" customHeight="false" outlineLevel="0" collapsed="false">
      <c r="A314" s="2" t="n">
        <v>4608</v>
      </c>
      <c r="B314" s="16" t="s">
        <v>23</v>
      </c>
      <c r="C314" s="16" t="s">
        <v>24</v>
      </c>
      <c r="D314" s="3" t="n">
        <v>0.701388888888889</v>
      </c>
      <c r="E314" s="3" t="n">
        <v>0.743055555555555</v>
      </c>
      <c r="G314" s="1" t="s">
        <v>162</v>
      </c>
      <c r="H314" s="16" t="s">
        <v>151</v>
      </c>
      <c r="I314" s="4" t="n">
        <v>1017</v>
      </c>
      <c r="J314" s="4" t="n">
        <v>17920</v>
      </c>
      <c r="K314" s="5" t="n">
        <v>17.6204523107178</v>
      </c>
    </row>
    <row r="315" customFormat="false" ht="13.5" hidden="false" customHeight="false" outlineLevel="0" collapsed="false">
      <c r="A315" s="2" t="n">
        <v>4609</v>
      </c>
      <c r="B315" s="16" t="s">
        <v>23</v>
      </c>
      <c r="C315" s="16" t="s">
        <v>24</v>
      </c>
      <c r="D315" s="3" t="n">
        <v>0.701388888888889</v>
      </c>
      <c r="E315" s="3" t="n">
        <v>0.743055555555555</v>
      </c>
      <c r="G315" s="1" t="s">
        <v>162</v>
      </c>
      <c r="H315" s="16" t="s">
        <v>54</v>
      </c>
      <c r="I315" s="4" t="n">
        <v>1017</v>
      </c>
      <c r="J315" s="4" t="n">
        <v>16820</v>
      </c>
      <c r="K315" s="5" t="n">
        <v>16.5388397246804</v>
      </c>
    </row>
    <row r="316" customFormat="false" ht="13.5" hidden="false" customHeight="false" outlineLevel="0" collapsed="false">
      <c r="A316" s="2" t="n">
        <v>4610</v>
      </c>
      <c r="B316" s="16" t="s">
        <v>23</v>
      </c>
      <c r="C316" s="16" t="s">
        <v>24</v>
      </c>
      <c r="D316" s="3" t="n">
        <v>0.743055555555555</v>
      </c>
      <c r="E316" s="3" t="n">
        <v>0.784722222222222</v>
      </c>
      <c r="G316" s="1" t="s">
        <v>163</v>
      </c>
      <c r="H316" s="16" t="s">
        <v>108</v>
      </c>
      <c r="I316" s="4" t="n">
        <v>894</v>
      </c>
      <c r="J316" s="4" t="n">
        <v>26420</v>
      </c>
      <c r="K316" s="5" t="n">
        <v>29.5525727069351</v>
      </c>
    </row>
    <row r="317" customFormat="false" ht="13.5" hidden="false" customHeight="false" outlineLevel="0" collapsed="false">
      <c r="A317" s="2" t="n">
        <v>4611</v>
      </c>
      <c r="B317" s="16" t="s">
        <v>23</v>
      </c>
      <c r="C317" s="16" t="s">
        <v>24</v>
      </c>
      <c r="D317" s="3" t="n">
        <v>0.743055555555555</v>
      </c>
      <c r="E317" s="3" t="n">
        <v>0.784722222222222</v>
      </c>
      <c r="G317" s="1" t="s">
        <v>163</v>
      </c>
      <c r="H317" s="16" t="s">
        <v>26</v>
      </c>
      <c r="I317" s="4" t="n">
        <v>770</v>
      </c>
      <c r="J317" s="4" t="n">
        <v>12620</v>
      </c>
      <c r="K317" s="5" t="n">
        <v>16.3896103896104</v>
      </c>
    </row>
    <row r="318" customFormat="false" ht="13.5" hidden="false" customHeight="false" outlineLevel="0" collapsed="false">
      <c r="A318" s="2" t="n">
        <v>4612</v>
      </c>
      <c r="B318" s="16" t="s">
        <v>23</v>
      </c>
      <c r="C318" s="16" t="s">
        <v>24</v>
      </c>
      <c r="D318" s="3" t="n">
        <v>0.743055555555555</v>
      </c>
      <c r="E318" s="3" t="n">
        <v>0.784722222222222</v>
      </c>
      <c r="G318" s="1" t="s">
        <v>163</v>
      </c>
      <c r="H318" s="16" t="s">
        <v>145</v>
      </c>
      <c r="I318" s="4" t="n">
        <v>770</v>
      </c>
      <c r="J318" s="4" t="n">
        <v>12720</v>
      </c>
      <c r="K318" s="5" t="n">
        <v>16.5194805194805</v>
      </c>
    </row>
    <row r="319" customFormat="false" ht="13.5" hidden="false" customHeight="false" outlineLevel="0" collapsed="false">
      <c r="A319" s="2" t="n">
        <v>4613</v>
      </c>
      <c r="B319" s="16" t="s">
        <v>23</v>
      </c>
      <c r="C319" s="16" t="s">
        <v>24</v>
      </c>
      <c r="D319" s="3" t="n">
        <v>0.743055555555555</v>
      </c>
      <c r="E319" s="3" t="n">
        <v>0.784722222222222</v>
      </c>
      <c r="G319" s="1" t="s">
        <v>163</v>
      </c>
      <c r="H319" s="16" t="s">
        <v>59</v>
      </c>
      <c r="I319" s="4" t="n">
        <v>370</v>
      </c>
      <c r="J319" s="4" t="n">
        <v>9020</v>
      </c>
      <c r="K319" s="5" t="n">
        <v>24.3783783783784</v>
      </c>
    </row>
    <row r="320" customFormat="false" ht="13.5" hidden="false" customHeight="false" outlineLevel="0" collapsed="false">
      <c r="A320" s="2" t="n">
        <v>4614</v>
      </c>
      <c r="B320" s="16" t="s">
        <v>23</v>
      </c>
      <c r="C320" s="16" t="s">
        <v>24</v>
      </c>
      <c r="D320" s="3" t="n">
        <v>0.743055555555555</v>
      </c>
      <c r="E320" s="3" t="n">
        <v>0.784722222222222</v>
      </c>
      <c r="G320" s="1" t="s">
        <v>163</v>
      </c>
      <c r="H320" s="16" t="s">
        <v>146</v>
      </c>
      <c r="I320" s="4" t="n">
        <v>370</v>
      </c>
      <c r="J320" s="4" t="n">
        <v>10020</v>
      </c>
      <c r="K320" s="5" t="n">
        <v>27.0810810810811</v>
      </c>
    </row>
    <row r="321" customFormat="false" ht="13.5" hidden="false" customHeight="false" outlineLevel="0" collapsed="false">
      <c r="A321" s="2" t="n">
        <v>4615</v>
      </c>
      <c r="B321" s="16" t="s">
        <v>23</v>
      </c>
      <c r="C321" s="16" t="s">
        <v>24</v>
      </c>
      <c r="D321" s="3" t="n">
        <v>0.743055555555555</v>
      </c>
      <c r="E321" s="3" t="n">
        <v>0.784722222222222</v>
      </c>
      <c r="G321" s="1" t="s">
        <v>163</v>
      </c>
      <c r="H321" s="16" t="s">
        <v>147</v>
      </c>
      <c r="I321" s="4" t="n">
        <v>370</v>
      </c>
      <c r="J321" s="4" t="n">
        <v>10520</v>
      </c>
      <c r="K321" s="5" t="n">
        <v>28.4324324324324</v>
      </c>
    </row>
    <row r="322" customFormat="false" ht="13.5" hidden="false" customHeight="false" outlineLevel="0" collapsed="false">
      <c r="A322" s="2" t="n">
        <v>4616</v>
      </c>
      <c r="B322" s="16" t="s">
        <v>23</v>
      </c>
      <c r="C322" s="16" t="s">
        <v>24</v>
      </c>
      <c r="D322" s="3" t="n">
        <v>0.743055555555555</v>
      </c>
      <c r="E322" s="3" t="n">
        <v>0.784722222222222</v>
      </c>
      <c r="G322" s="1" t="s">
        <v>163</v>
      </c>
      <c r="H322" s="16" t="s">
        <v>148</v>
      </c>
      <c r="I322" s="4" t="n">
        <v>370</v>
      </c>
      <c r="J322" s="4" t="n">
        <v>11420</v>
      </c>
      <c r="K322" s="5" t="n">
        <v>30.8648648648649</v>
      </c>
    </row>
    <row r="323" customFormat="false" ht="13.5" hidden="false" customHeight="false" outlineLevel="0" collapsed="false">
      <c r="A323" s="2" t="n">
        <v>4617</v>
      </c>
      <c r="B323" s="16" t="s">
        <v>23</v>
      </c>
      <c r="C323" s="16" t="s">
        <v>24</v>
      </c>
      <c r="D323" s="3" t="n">
        <v>0.743055555555555</v>
      </c>
      <c r="E323" s="3" t="n">
        <v>0.784722222222222</v>
      </c>
      <c r="G323" s="1" t="s">
        <v>163</v>
      </c>
      <c r="H323" s="16" t="s">
        <v>149</v>
      </c>
      <c r="I323" s="4" t="n">
        <v>370</v>
      </c>
      <c r="J323" s="4" t="n">
        <v>11820</v>
      </c>
      <c r="K323" s="5" t="n">
        <v>31.9459459459459</v>
      </c>
    </row>
    <row r="324" customFormat="false" ht="13.5" hidden="false" customHeight="false" outlineLevel="0" collapsed="false">
      <c r="A324" s="2" t="n">
        <v>4618</v>
      </c>
      <c r="B324" s="16" t="s">
        <v>23</v>
      </c>
      <c r="C324" s="16" t="s">
        <v>24</v>
      </c>
      <c r="D324" s="3" t="n">
        <v>0.743055555555555</v>
      </c>
      <c r="E324" s="3" t="n">
        <v>0.784722222222222</v>
      </c>
      <c r="G324" s="1" t="s">
        <v>163</v>
      </c>
      <c r="H324" s="16" t="s">
        <v>150</v>
      </c>
      <c r="I324" s="4" t="n">
        <v>1141</v>
      </c>
      <c r="J324" s="4" t="n">
        <v>30820</v>
      </c>
      <c r="K324" s="5" t="n">
        <v>27.011393514461</v>
      </c>
    </row>
    <row r="325" customFormat="false" ht="13.5" hidden="false" customHeight="false" outlineLevel="0" collapsed="false">
      <c r="A325" s="2" t="n">
        <v>4619</v>
      </c>
      <c r="B325" s="16" t="s">
        <v>23</v>
      </c>
      <c r="C325" s="16" t="s">
        <v>24</v>
      </c>
      <c r="D325" s="3" t="n">
        <v>0.743055555555555</v>
      </c>
      <c r="E325" s="3" t="n">
        <v>0.784722222222222</v>
      </c>
      <c r="G325" s="1" t="s">
        <v>163</v>
      </c>
      <c r="H325" s="16" t="s">
        <v>151</v>
      </c>
      <c r="I325" s="4" t="n">
        <v>1017</v>
      </c>
      <c r="J325" s="4" t="n">
        <v>17920</v>
      </c>
      <c r="K325" s="5" t="n">
        <v>17.6204523107178</v>
      </c>
    </row>
    <row r="326" customFormat="false" ht="13.5" hidden="false" customHeight="false" outlineLevel="0" collapsed="false">
      <c r="A326" s="2" t="n">
        <v>4620</v>
      </c>
      <c r="B326" s="16" t="s">
        <v>23</v>
      </c>
      <c r="C326" s="16" t="s">
        <v>24</v>
      </c>
      <c r="D326" s="3" t="n">
        <v>0.743055555555555</v>
      </c>
      <c r="E326" s="3" t="n">
        <v>0.784722222222222</v>
      </c>
      <c r="G326" s="1" t="s">
        <v>163</v>
      </c>
      <c r="H326" s="16" t="s">
        <v>54</v>
      </c>
      <c r="I326" s="4" t="n">
        <v>1017</v>
      </c>
      <c r="J326" s="4" t="n">
        <v>16820</v>
      </c>
      <c r="K326" s="5" t="n">
        <v>16.5388397246804</v>
      </c>
    </row>
    <row r="327" customFormat="false" ht="13.5" hidden="false" customHeight="false" outlineLevel="0" collapsed="false">
      <c r="A327" s="2" t="n">
        <v>4621</v>
      </c>
      <c r="B327" s="16" t="s">
        <v>23</v>
      </c>
      <c r="C327" s="16" t="s">
        <v>24</v>
      </c>
      <c r="D327" s="3" t="n">
        <v>0.78125</v>
      </c>
      <c r="E327" s="3" t="n">
        <v>0.819444444444445</v>
      </c>
      <c r="G327" s="1" t="s">
        <v>164</v>
      </c>
      <c r="H327" s="16" t="s">
        <v>108</v>
      </c>
      <c r="I327" s="4" t="n">
        <v>894</v>
      </c>
      <c r="J327" s="4" t="n">
        <v>26420</v>
      </c>
      <c r="K327" s="5" t="n">
        <v>29.5525727069351</v>
      </c>
    </row>
    <row r="328" customFormat="false" ht="13.5" hidden="false" customHeight="false" outlineLevel="0" collapsed="false">
      <c r="A328" s="2" t="n">
        <v>4622</v>
      </c>
      <c r="B328" s="16" t="s">
        <v>23</v>
      </c>
      <c r="C328" s="16" t="s">
        <v>24</v>
      </c>
      <c r="D328" s="3" t="n">
        <v>0.78125</v>
      </c>
      <c r="E328" s="3" t="n">
        <v>0.819444444444445</v>
      </c>
      <c r="G328" s="1" t="s">
        <v>164</v>
      </c>
      <c r="H328" s="16" t="s">
        <v>26</v>
      </c>
      <c r="I328" s="4" t="n">
        <v>770</v>
      </c>
      <c r="J328" s="4" t="n">
        <v>12920</v>
      </c>
      <c r="K328" s="5" t="n">
        <v>16.7792207792208</v>
      </c>
    </row>
    <row r="329" customFormat="false" ht="13.5" hidden="false" customHeight="false" outlineLevel="0" collapsed="false">
      <c r="A329" s="2" t="n">
        <v>4623</v>
      </c>
      <c r="B329" s="16" t="s">
        <v>23</v>
      </c>
      <c r="C329" s="16" t="s">
        <v>24</v>
      </c>
      <c r="D329" s="3" t="n">
        <v>0.78125</v>
      </c>
      <c r="E329" s="3" t="n">
        <v>0.819444444444445</v>
      </c>
      <c r="G329" s="1" t="s">
        <v>164</v>
      </c>
      <c r="H329" s="16" t="s">
        <v>145</v>
      </c>
      <c r="I329" s="4" t="n">
        <v>770</v>
      </c>
      <c r="J329" s="4" t="n">
        <v>13020</v>
      </c>
      <c r="K329" s="5" t="n">
        <v>16.9090909090909</v>
      </c>
    </row>
    <row r="330" customFormat="false" ht="13.5" hidden="false" customHeight="false" outlineLevel="0" collapsed="false">
      <c r="A330" s="2" t="n">
        <v>4624</v>
      </c>
      <c r="B330" s="16" t="s">
        <v>23</v>
      </c>
      <c r="C330" s="16" t="s">
        <v>24</v>
      </c>
      <c r="D330" s="3" t="n">
        <v>0.78125</v>
      </c>
      <c r="E330" s="3" t="n">
        <v>0.819444444444445</v>
      </c>
      <c r="G330" s="1" t="s">
        <v>164</v>
      </c>
      <c r="H330" s="16" t="s">
        <v>59</v>
      </c>
      <c r="I330" s="4" t="n">
        <v>370</v>
      </c>
      <c r="J330" s="4" t="n">
        <v>9020</v>
      </c>
      <c r="K330" s="5" t="n">
        <v>24.3783783783784</v>
      </c>
    </row>
    <row r="331" customFormat="false" ht="13.5" hidden="false" customHeight="false" outlineLevel="0" collapsed="false">
      <c r="A331" s="2" t="n">
        <v>4625</v>
      </c>
      <c r="B331" s="16" t="s">
        <v>23</v>
      </c>
      <c r="C331" s="16" t="s">
        <v>24</v>
      </c>
      <c r="D331" s="3" t="n">
        <v>0.78125</v>
      </c>
      <c r="E331" s="3" t="n">
        <v>0.819444444444445</v>
      </c>
      <c r="G331" s="1" t="s">
        <v>164</v>
      </c>
      <c r="H331" s="16" t="s">
        <v>146</v>
      </c>
      <c r="I331" s="4" t="n">
        <v>370</v>
      </c>
      <c r="J331" s="4" t="n">
        <v>10120</v>
      </c>
      <c r="K331" s="5" t="n">
        <v>27.3513513513514</v>
      </c>
    </row>
    <row r="332" customFormat="false" ht="13.5" hidden="false" customHeight="false" outlineLevel="0" collapsed="false">
      <c r="A332" s="2" t="n">
        <v>4626</v>
      </c>
      <c r="B332" s="16" t="s">
        <v>23</v>
      </c>
      <c r="C332" s="16" t="s">
        <v>24</v>
      </c>
      <c r="D332" s="3" t="n">
        <v>0.78125</v>
      </c>
      <c r="E332" s="3" t="n">
        <v>0.819444444444445</v>
      </c>
      <c r="G332" s="1" t="s">
        <v>164</v>
      </c>
      <c r="H332" s="16" t="s">
        <v>147</v>
      </c>
      <c r="I332" s="4" t="n">
        <v>370</v>
      </c>
      <c r="J332" s="4" t="n">
        <v>10720</v>
      </c>
      <c r="K332" s="5" t="n">
        <v>28.972972972973</v>
      </c>
    </row>
    <row r="333" customFormat="false" ht="13.5" hidden="false" customHeight="false" outlineLevel="0" collapsed="false">
      <c r="A333" s="2" t="n">
        <v>4627</v>
      </c>
      <c r="B333" s="16" t="s">
        <v>23</v>
      </c>
      <c r="C333" s="16" t="s">
        <v>24</v>
      </c>
      <c r="D333" s="3" t="n">
        <v>0.78125</v>
      </c>
      <c r="E333" s="3" t="n">
        <v>0.819444444444445</v>
      </c>
      <c r="G333" s="1" t="s">
        <v>164</v>
      </c>
      <c r="H333" s="16" t="s">
        <v>148</v>
      </c>
      <c r="I333" s="4" t="n">
        <v>370</v>
      </c>
      <c r="J333" s="4" t="n">
        <v>11620</v>
      </c>
      <c r="K333" s="5" t="n">
        <v>31.4054054054054</v>
      </c>
    </row>
    <row r="334" customFormat="false" ht="13.5" hidden="false" customHeight="false" outlineLevel="0" collapsed="false">
      <c r="A334" s="2" t="n">
        <v>4628</v>
      </c>
      <c r="B334" s="16" t="s">
        <v>23</v>
      </c>
      <c r="C334" s="16" t="s">
        <v>24</v>
      </c>
      <c r="D334" s="3" t="n">
        <v>0.78125</v>
      </c>
      <c r="E334" s="3" t="n">
        <v>0.819444444444445</v>
      </c>
      <c r="G334" s="1" t="s">
        <v>164</v>
      </c>
      <c r="H334" s="16" t="s">
        <v>149</v>
      </c>
      <c r="I334" s="4" t="n">
        <v>370</v>
      </c>
      <c r="J334" s="4" t="n">
        <v>12020</v>
      </c>
      <c r="K334" s="5" t="n">
        <v>32.4864864864865</v>
      </c>
    </row>
    <row r="335" customFormat="false" ht="13.5" hidden="false" customHeight="false" outlineLevel="0" collapsed="false">
      <c r="A335" s="31" t="s">
        <v>165</v>
      </c>
    </row>
    <row r="336" customFormat="false" ht="13.5" hidden="false" customHeight="false" outlineLevel="0" collapsed="false">
      <c r="A336" s="2" t="n">
        <v>1773</v>
      </c>
      <c r="B336" s="16" t="s">
        <v>82</v>
      </c>
      <c r="C336" s="16" t="s">
        <v>23</v>
      </c>
      <c r="D336" s="3" t="n">
        <v>0.34375</v>
      </c>
      <c r="E336" s="3" t="n">
        <v>0.461805555555556</v>
      </c>
      <c r="G336" s="1" t="s">
        <v>166</v>
      </c>
      <c r="H336" s="16" t="s">
        <v>108</v>
      </c>
      <c r="I336" s="4" t="n">
        <v>2848</v>
      </c>
      <c r="J336" s="4" t="n">
        <v>68190</v>
      </c>
      <c r="K336" s="5" t="n">
        <v>23.9431179775281</v>
      </c>
    </row>
    <row r="337" customFormat="false" ht="13.5" hidden="false" customHeight="false" outlineLevel="0" collapsed="false">
      <c r="A337" s="2" t="n">
        <v>1774</v>
      </c>
      <c r="B337" s="16" t="s">
        <v>82</v>
      </c>
      <c r="C337" s="16" t="s">
        <v>23</v>
      </c>
      <c r="D337" s="3" t="n">
        <v>0.34375</v>
      </c>
      <c r="E337" s="3" t="n">
        <v>0.461805555555556</v>
      </c>
      <c r="G337" s="1" t="s">
        <v>166</v>
      </c>
      <c r="H337" s="16" t="s">
        <v>26</v>
      </c>
      <c r="I337" s="4" t="n">
        <v>2236</v>
      </c>
      <c r="J337" s="4" t="n">
        <v>60290</v>
      </c>
      <c r="K337" s="5" t="n">
        <v>26.9633273703041</v>
      </c>
    </row>
    <row r="338" customFormat="false" ht="13.5" hidden="false" customHeight="false" outlineLevel="0" collapsed="false">
      <c r="A338" s="2" t="n">
        <v>1775</v>
      </c>
      <c r="B338" s="16" t="s">
        <v>82</v>
      </c>
      <c r="C338" s="16" t="s">
        <v>23</v>
      </c>
      <c r="D338" s="3" t="n">
        <v>0.34375</v>
      </c>
      <c r="E338" s="3" t="n">
        <v>0.461805555555556</v>
      </c>
      <c r="G338" s="1" t="s">
        <v>166</v>
      </c>
      <c r="H338" s="16" t="s">
        <v>145</v>
      </c>
      <c r="I338" s="4" t="n">
        <v>2236</v>
      </c>
      <c r="J338" s="4" t="n">
        <v>60390</v>
      </c>
      <c r="K338" s="5" t="n">
        <v>27.0080500894454</v>
      </c>
    </row>
    <row r="339" customFormat="false" ht="13.5" hidden="false" customHeight="false" outlineLevel="0" collapsed="false">
      <c r="A339" s="2" t="n">
        <v>1776</v>
      </c>
      <c r="B339" s="16" t="s">
        <v>82</v>
      </c>
      <c r="C339" s="16" t="s">
        <v>23</v>
      </c>
      <c r="D339" s="3" t="n">
        <v>0.34375</v>
      </c>
      <c r="E339" s="3" t="n">
        <v>0.461805555555556</v>
      </c>
      <c r="G339" s="1" t="s">
        <v>166</v>
      </c>
      <c r="H339" s="16" t="s">
        <v>147</v>
      </c>
      <c r="I339" s="4" t="n">
        <v>1836</v>
      </c>
      <c r="J339" s="4" t="n">
        <v>53990</v>
      </c>
      <c r="K339" s="5" t="n">
        <v>29.4063180827887</v>
      </c>
    </row>
    <row r="340" customFormat="false" ht="13.5" hidden="false" customHeight="false" outlineLevel="0" collapsed="false">
      <c r="A340" s="2" t="n">
        <v>1777</v>
      </c>
      <c r="B340" s="16" t="s">
        <v>82</v>
      </c>
      <c r="C340" s="16" t="s">
        <v>23</v>
      </c>
      <c r="D340" s="3" t="n">
        <v>0.34375</v>
      </c>
      <c r="E340" s="3" t="n">
        <v>0.461805555555556</v>
      </c>
      <c r="G340" s="1" t="s">
        <v>166</v>
      </c>
      <c r="H340" s="16" t="s">
        <v>148</v>
      </c>
      <c r="I340" s="4" t="n">
        <v>1836</v>
      </c>
      <c r="J340" s="4" t="n">
        <v>53990</v>
      </c>
      <c r="K340" s="5" t="n">
        <v>29.4063180827887</v>
      </c>
    </row>
    <row r="341" customFormat="false" ht="13.5" hidden="false" customHeight="false" outlineLevel="0" collapsed="false">
      <c r="A341" s="2" t="n">
        <v>1778</v>
      </c>
      <c r="B341" s="16" t="s">
        <v>82</v>
      </c>
      <c r="C341" s="16" t="s">
        <v>23</v>
      </c>
      <c r="D341" s="3" t="n">
        <v>0.34375</v>
      </c>
      <c r="E341" s="3" t="n">
        <v>0.461805555555556</v>
      </c>
      <c r="G341" s="1" t="s">
        <v>166</v>
      </c>
      <c r="H341" s="16" t="s">
        <v>149</v>
      </c>
      <c r="I341" s="4" t="n">
        <v>1836</v>
      </c>
      <c r="J341" s="4" t="n">
        <v>53990</v>
      </c>
      <c r="K341" s="5" t="n">
        <v>29.4063180827887</v>
      </c>
    </row>
    <row r="342" customFormat="false" ht="13.5" hidden="false" customHeight="false" outlineLevel="0" collapsed="false">
      <c r="A342" s="2" t="n">
        <v>1779</v>
      </c>
      <c r="B342" s="16" t="s">
        <v>82</v>
      </c>
      <c r="C342" s="16" t="s">
        <v>23</v>
      </c>
      <c r="D342" s="3" t="n">
        <v>0.34375</v>
      </c>
      <c r="E342" s="3" t="n">
        <v>0.461805555555556</v>
      </c>
      <c r="G342" s="1" t="s">
        <v>166</v>
      </c>
      <c r="H342" s="16" t="s">
        <v>150</v>
      </c>
      <c r="I342" s="4" t="n">
        <v>4072</v>
      </c>
      <c r="J342" s="4" t="n">
        <v>84690</v>
      </c>
      <c r="K342" s="5" t="n">
        <v>20.7981335952849</v>
      </c>
    </row>
    <row r="343" customFormat="false" ht="13.5" hidden="false" customHeight="false" outlineLevel="0" collapsed="false">
      <c r="A343" s="2" t="n">
        <v>1780</v>
      </c>
      <c r="B343" s="16" t="s">
        <v>82</v>
      </c>
      <c r="C343" s="16" t="s">
        <v>23</v>
      </c>
      <c r="D343" s="3" t="n">
        <v>0.34375</v>
      </c>
      <c r="E343" s="3" t="n">
        <v>0.461805555555556</v>
      </c>
      <c r="G343" s="1" t="s">
        <v>166</v>
      </c>
      <c r="H343" s="16" t="s">
        <v>151</v>
      </c>
      <c r="I343" s="4" t="n">
        <v>3460</v>
      </c>
      <c r="J343" s="4" t="n">
        <v>74690</v>
      </c>
      <c r="K343" s="5" t="n">
        <v>21.5867052023121</v>
      </c>
    </row>
    <row r="344" customFormat="false" ht="13.5" hidden="false" customHeight="false" outlineLevel="0" collapsed="false">
      <c r="A344" s="2" t="n">
        <v>1781</v>
      </c>
      <c r="B344" s="16" t="s">
        <v>82</v>
      </c>
      <c r="C344" s="16" t="s">
        <v>23</v>
      </c>
      <c r="D344" s="3" t="n">
        <v>0.475694444444444</v>
      </c>
      <c r="E344" s="3" t="n">
        <v>0.597222222222222</v>
      </c>
      <c r="G344" s="1" t="s">
        <v>167</v>
      </c>
      <c r="H344" s="16" t="s">
        <v>108</v>
      </c>
      <c r="I344" s="4" t="n">
        <v>2848</v>
      </c>
      <c r="J344" s="4" t="n">
        <v>68190</v>
      </c>
      <c r="K344" s="5" t="n">
        <v>23.9431179775281</v>
      </c>
    </row>
    <row r="345" customFormat="false" ht="13.5" hidden="false" customHeight="false" outlineLevel="0" collapsed="false">
      <c r="A345" s="2" t="n">
        <v>1782</v>
      </c>
      <c r="B345" s="16" t="s">
        <v>82</v>
      </c>
      <c r="C345" s="16" t="s">
        <v>23</v>
      </c>
      <c r="D345" s="3" t="n">
        <v>0.475694444444444</v>
      </c>
      <c r="E345" s="3" t="n">
        <v>0.597222222222222</v>
      </c>
      <c r="G345" s="1" t="s">
        <v>167</v>
      </c>
      <c r="H345" s="16" t="s">
        <v>26</v>
      </c>
      <c r="I345" s="4" t="n">
        <v>2236</v>
      </c>
      <c r="J345" s="4" t="n">
        <v>60290</v>
      </c>
      <c r="K345" s="5" t="n">
        <v>26.9633273703041</v>
      </c>
    </row>
    <row r="346" customFormat="false" ht="13.5" hidden="false" customHeight="false" outlineLevel="0" collapsed="false">
      <c r="A346" s="2" t="n">
        <v>1783</v>
      </c>
      <c r="B346" s="16" t="s">
        <v>82</v>
      </c>
      <c r="C346" s="16" t="s">
        <v>23</v>
      </c>
      <c r="D346" s="3" t="n">
        <v>0.475694444444444</v>
      </c>
      <c r="E346" s="3" t="n">
        <v>0.597222222222222</v>
      </c>
      <c r="G346" s="1" t="s">
        <v>167</v>
      </c>
      <c r="H346" s="16" t="s">
        <v>145</v>
      </c>
      <c r="I346" s="4" t="n">
        <v>2236</v>
      </c>
      <c r="J346" s="4" t="n">
        <v>60390</v>
      </c>
      <c r="K346" s="5" t="n">
        <v>27.0080500894454</v>
      </c>
    </row>
    <row r="347" customFormat="false" ht="13.5" hidden="false" customHeight="false" outlineLevel="0" collapsed="false">
      <c r="A347" s="2" t="n">
        <v>1784</v>
      </c>
      <c r="B347" s="16" t="s">
        <v>82</v>
      </c>
      <c r="C347" s="16" t="s">
        <v>23</v>
      </c>
      <c r="D347" s="3" t="n">
        <v>0.475694444444444</v>
      </c>
      <c r="E347" s="3" t="n">
        <v>0.597222222222222</v>
      </c>
      <c r="G347" s="1" t="s">
        <v>167</v>
      </c>
      <c r="H347" s="16" t="s">
        <v>59</v>
      </c>
      <c r="I347" s="4" t="n">
        <v>1836</v>
      </c>
      <c r="J347" s="4" t="n">
        <v>49290</v>
      </c>
      <c r="K347" s="5" t="n">
        <v>26.8464052287582</v>
      </c>
    </row>
    <row r="348" customFormat="false" ht="13.5" hidden="false" customHeight="false" outlineLevel="0" collapsed="false">
      <c r="A348" s="2" t="n">
        <v>1785</v>
      </c>
      <c r="B348" s="16" t="s">
        <v>82</v>
      </c>
      <c r="C348" s="16" t="s">
        <v>23</v>
      </c>
      <c r="D348" s="3" t="n">
        <v>0.475694444444444</v>
      </c>
      <c r="E348" s="3" t="n">
        <v>0.597222222222222</v>
      </c>
      <c r="G348" s="1" t="s">
        <v>167</v>
      </c>
      <c r="H348" s="16" t="s">
        <v>146</v>
      </c>
      <c r="I348" s="4" t="n">
        <v>1836</v>
      </c>
      <c r="J348" s="4" t="n">
        <v>49290</v>
      </c>
      <c r="K348" s="5" t="n">
        <v>26.8464052287582</v>
      </c>
    </row>
    <row r="349" customFormat="false" ht="13.5" hidden="false" customHeight="false" outlineLevel="0" collapsed="false">
      <c r="A349" s="2" t="n">
        <v>1786</v>
      </c>
      <c r="B349" s="16" t="s">
        <v>82</v>
      </c>
      <c r="C349" s="16" t="s">
        <v>23</v>
      </c>
      <c r="D349" s="3" t="n">
        <v>0.475694444444444</v>
      </c>
      <c r="E349" s="3" t="n">
        <v>0.597222222222222</v>
      </c>
      <c r="G349" s="1" t="s">
        <v>167</v>
      </c>
      <c r="H349" s="16" t="s">
        <v>147</v>
      </c>
      <c r="I349" s="4" t="n">
        <v>1836</v>
      </c>
      <c r="J349" s="4" t="n">
        <v>49290</v>
      </c>
      <c r="K349" s="5" t="n">
        <v>26.8464052287582</v>
      </c>
    </row>
    <row r="350" customFormat="false" ht="13.5" hidden="false" customHeight="false" outlineLevel="0" collapsed="false">
      <c r="A350" s="2" t="n">
        <v>1787</v>
      </c>
      <c r="B350" s="16" t="s">
        <v>82</v>
      </c>
      <c r="C350" s="16" t="s">
        <v>23</v>
      </c>
      <c r="D350" s="3" t="n">
        <v>0.475694444444444</v>
      </c>
      <c r="E350" s="3" t="n">
        <v>0.597222222222222</v>
      </c>
      <c r="G350" s="1" t="s">
        <v>167</v>
      </c>
      <c r="H350" s="16" t="s">
        <v>148</v>
      </c>
      <c r="I350" s="4" t="n">
        <v>1836</v>
      </c>
      <c r="J350" s="4" t="n">
        <v>49290</v>
      </c>
      <c r="K350" s="5" t="n">
        <v>26.8464052287582</v>
      </c>
    </row>
    <row r="351" customFormat="false" ht="13.5" hidden="false" customHeight="false" outlineLevel="0" collapsed="false">
      <c r="A351" s="2" t="n">
        <v>1788</v>
      </c>
      <c r="B351" s="16" t="s">
        <v>82</v>
      </c>
      <c r="C351" s="16" t="s">
        <v>23</v>
      </c>
      <c r="D351" s="3" t="n">
        <v>0.475694444444444</v>
      </c>
      <c r="E351" s="3" t="n">
        <v>0.597222222222222</v>
      </c>
      <c r="G351" s="1" t="s">
        <v>167</v>
      </c>
      <c r="H351" s="16" t="s">
        <v>149</v>
      </c>
      <c r="I351" s="4" t="n">
        <v>1836</v>
      </c>
      <c r="J351" s="4" t="n">
        <v>49390</v>
      </c>
      <c r="K351" s="5" t="n">
        <v>26.900871459695</v>
      </c>
    </row>
    <row r="352" customFormat="false" ht="13.5" hidden="false" customHeight="false" outlineLevel="0" collapsed="false">
      <c r="A352" s="2" t="n">
        <v>1789</v>
      </c>
      <c r="B352" s="16" t="s">
        <v>82</v>
      </c>
      <c r="C352" s="16" t="s">
        <v>23</v>
      </c>
      <c r="D352" s="3" t="n">
        <v>0.475694444444444</v>
      </c>
      <c r="E352" s="3" t="n">
        <v>0.597222222222222</v>
      </c>
      <c r="G352" s="1" t="s">
        <v>167</v>
      </c>
      <c r="H352" s="16" t="s">
        <v>150</v>
      </c>
      <c r="I352" s="4" t="n">
        <v>4072</v>
      </c>
      <c r="J352" s="4" t="n">
        <v>84690</v>
      </c>
      <c r="K352" s="5" t="n">
        <v>20.7981335952849</v>
      </c>
    </row>
    <row r="353" customFormat="false" ht="13.5" hidden="false" customHeight="false" outlineLevel="0" collapsed="false">
      <c r="A353" s="2" t="n">
        <v>1790</v>
      </c>
      <c r="B353" s="16" t="s">
        <v>82</v>
      </c>
      <c r="C353" s="16" t="s">
        <v>23</v>
      </c>
      <c r="D353" s="3" t="n">
        <v>0.475694444444444</v>
      </c>
      <c r="E353" s="3" t="n">
        <v>0.597222222222222</v>
      </c>
      <c r="G353" s="1" t="s">
        <v>167</v>
      </c>
      <c r="H353" s="16" t="s">
        <v>151</v>
      </c>
      <c r="I353" s="4" t="n">
        <v>3460</v>
      </c>
      <c r="J353" s="4" t="n">
        <v>74690</v>
      </c>
      <c r="K353" s="5" t="n">
        <v>21.5867052023121</v>
      </c>
    </row>
    <row r="354" customFormat="false" ht="13.5" hidden="false" customHeight="false" outlineLevel="0" collapsed="false">
      <c r="A354" s="2" t="n">
        <v>2112</v>
      </c>
      <c r="B354" s="16" t="s">
        <v>87</v>
      </c>
      <c r="C354" s="16" t="s">
        <v>23</v>
      </c>
      <c r="D354" s="3" t="n">
        <v>0.451388888888889</v>
      </c>
      <c r="E354" s="3" t="n">
        <v>0.559027777777778</v>
      </c>
      <c r="G354" s="1" t="s">
        <v>168</v>
      </c>
      <c r="H354" s="16" t="s">
        <v>108</v>
      </c>
      <c r="I354" s="4" t="n">
        <v>2488</v>
      </c>
      <c r="J354" s="4" t="n">
        <v>60840</v>
      </c>
      <c r="K354" s="5" t="n">
        <v>24.4533762057878</v>
      </c>
    </row>
    <row r="355" customFormat="false" ht="13.5" hidden="false" customHeight="false" outlineLevel="0" collapsed="false">
      <c r="A355" s="2" t="n">
        <v>2113</v>
      </c>
      <c r="B355" s="16" t="s">
        <v>87</v>
      </c>
      <c r="C355" s="16" t="s">
        <v>23</v>
      </c>
      <c r="D355" s="3" t="n">
        <v>0.451388888888889</v>
      </c>
      <c r="E355" s="3" t="n">
        <v>0.559027777777778</v>
      </c>
      <c r="G355" s="1" t="s">
        <v>168</v>
      </c>
      <c r="H355" s="16" t="s">
        <v>26</v>
      </c>
      <c r="I355" s="4" t="n">
        <v>1966</v>
      </c>
      <c r="J355" s="4" t="n">
        <v>54040</v>
      </c>
      <c r="K355" s="5" t="n">
        <v>27.4872838250254</v>
      </c>
    </row>
    <row r="356" customFormat="false" ht="13.5" hidden="false" customHeight="false" outlineLevel="0" collapsed="false">
      <c r="A356" s="2" t="n">
        <v>2114</v>
      </c>
      <c r="B356" s="16" t="s">
        <v>87</v>
      </c>
      <c r="C356" s="16" t="s">
        <v>23</v>
      </c>
      <c r="D356" s="3" t="n">
        <v>0.451388888888889</v>
      </c>
      <c r="E356" s="3" t="n">
        <v>0.559027777777778</v>
      </c>
      <c r="G356" s="1" t="s">
        <v>168</v>
      </c>
      <c r="H356" s="16" t="s">
        <v>145</v>
      </c>
      <c r="I356" s="4" t="n">
        <v>1966</v>
      </c>
      <c r="J356" s="4" t="n">
        <v>54140</v>
      </c>
      <c r="K356" s="5" t="n">
        <v>27.5381485249237</v>
      </c>
    </row>
    <row r="357" customFormat="false" ht="13.5" hidden="false" customHeight="false" outlineLevel="0" collapsed="false">
      <c r="A357" s="2" t="n">
        <v>2115</v>
      </c>
      <c r="B357" s="16" t="s">
        <v>87</v>
      </c>
      <c r="C357" s="16" t="s">
        <v>23</v>
      </c>
      <c r="D357" s="3" t="n">
        <v>0.451388888888889</v>
      </c>
      <c r="E357" s="3" t="n">
        <v>0.559027777777778</v>
      </c>
      <c r="G357" s="1" t="s">
        <v>168</v>
      </c>
      <c r="H357" s="16" t="s">
        <v>59</v>
      </c>
      <c r="I357" s="4" t="n">
        <v>1566</v>
      </c>
      <c r="J357" s="4" t="n">
        <v>53240</v>
      </c>
      <c r="K357" s="5" t="n">
        <v>33.9974457215837</v>
      </c>
    </row>
    <row r="358" customFormat="false" ht="13.5" hidden="false" customHeight="false" outlineLevel="0" collapsed="false">
      <c r="A358" s="2" t="n">
        <v>2116</v>
      </c>
      <c r="B358" s="16" t="s">
        <v>87</v>
      </c>
      <c r="C358" s="16" t="s">
        <v>23</v>
      </c>
      <c r="D358" s="3" t="n">
        <v>0.451388888888889</v>
      </c>
      <c r="E358" s="3" t="n">
        <v>0.559027777777778</v>
      </c>
      <c r="G358" s="1" t="s">
        <v>168</v>
      </c>
      <c r="H358" s="16" t="s">
        <v>146</v>
      </c>
      <c r="I358" s="4" t="n">
        <v>1566</v>
      </c>
      <c r="J358" s="4" t="n">
        <v>53440</v>
      </c>
      <c r="K358" s="5" t="n">
        <v>34.125159642401</v>
      </c>
    </row>
    <row r="359" customFormat="false" ht="13.5" hidden="false" customHeight="false" outlineLevel="0" collapsed="false">
      <c r="A359" s="2" t="n">
        <v>2117</v>
      </c>
      <c r="B359" s="16" t="s">
        <v>87</v>
      </c>
      <c r="C359" s="16" t="s">
        <v>23</v>
      </c>
      <c r="D359" s="3" t="n">
        <v>0.451388888888889</v>
      </c>
      <c r="E359" s="3" t="n">
        <v>0.559027777777778</v>
      </c>
      <c r="G359" s="1" t="s">
        <v>168</v>
      </c>
      <c r="H359" s="16" t="s">
        <v>147</v>
      </c>
      <c r="I359" s="4" t="n">
        <v>1566</v>
      </c>
      <c r="J359" s="4" t="n">
        <v>53540</v>
      </c>
      <c r="K359" s="5" t="n">
        <v>34.1890166028097</v>
      </c>
    </row>
    <row r="360" customFormat="false" ht="13.5" hidden="false" customHeight="false" outlineLevel="0" collapsed="false">
      <c r="A360" s="2" t="n">
        <v>2118</v>
      </c>
      <c r="B360" s="16" t="s">
        <v>87</v>
      </c>
      <c r="C360" s="16" t="s">
        <v>23</v>
      </c>
      <c r="D360" s="3" t="n">
        <v>0.451388888888889</v>
      </c>
      <c r="E360" s="3" t="n">
        <v>0.559027777777778</v>
      </c>
      <c r="G360" s="1" t="s">
        <v>168</v>
      </c>
      <c r="H360" s="16" t="s">
        <v>148</v>
      </c>
      <c r="I360" s="4" t="n">
        <v>1566</v>
      </c>
      <c r="J360" s="4" t="n">
        <v>53740</v>
      </c>
      <c r="K360" s="5" t="n">
        <v>34.3167305236271</v>
      </c>
    </row>
    <row r="361" customFormat="false" ht="13.5" hidden="false" customHeight="false" outlineLevel="0" collapsed="false">
      <c r="A361" s="2" t="n">
        <v>2119</v>
      </c>
      <c r="B361" s="16" t="s">
        <v>87</v>
      </c>
      <c r="C361" s="16" t="s">
        <v>23</v>
      </c>
      <c r="D361" s="3" t="n">
        <v>0.451388888888889</v>
      </c>
      <c r="E361" s="3" t="n">
        <v>0.559027777777778</v>
      </c>
      <c r="G361" s="1" t="s">
        <v>168</v>
      </c>
      <c r="H361" s="16" t="s">
        <v>149</v>
      </c>
      <c r="I361" s="4" t="n">
        <v>1566</v>
      </c>
      <c r="J361" s="4" t="n">
        <v>53840</v>
      </c>
      <c r="K361" s="5" t="n">
        <v>34.3805874840358</v>
      </c>
    </row>
    <row r="362" customFormat="false" ht="13.5" hidden="false" customHeight="false" outlineLevel="0" collapsed="false">
      <c r="A362" s="2" t="n">
        <v>2120</v>
      </c>
      <c r="B362" s="16" t="s">
        <v>87</v>
      </c>
      <c r="C362" s="16" t="s">
        <v>23</v>
      </c>
      <c r="D362" s="3" t="n">
        <v>0.451388888888889</v>
      </c>
      <c r="E362" s="3" t="n">
        <v>0.559027777777778</v>
      </c>
      <c r="G362" s="1" t="s">
        <v>168</v>
      </c>
      <c r="H362" s="16" t="s">
        <v>150</v>
      </c>
      <c r="I362" s="4" t="n">
        <v>3532</v>
      </c>
      <c r="J362" s="4" t="n">
        <v>73640</v>
      </c>
      <c r="K362" s="5" t="n">
        <v>20.8493771234428</v>
      </c>
    </row>
    <row r="363" customFormat="false" ht="13.5" hidden="false" customHeight="false" outlineLevel="0" collapsed="false">
      <c r="A363" s="2" t="n">
        <v>2121</v>
      </c>
      <c r="B363" s="16" t="s">
        <v>87</v>
      </c>
      <c r="C363" s="16" t="s">
        <v>23</v>
      </c>
      <c r="D363" s="3" t="n">
        <v>0.451388888888889</v>
      </c>
      <c r="E363" s="3" t="n">
        <v>0.559027777777778</v>
      </c>
      <c r="G363" s="1" t="s">
        <v>168</v>
      </c>
      <c r="H363" s="16" t="s">
        <v>151</v>
      </c>
      <c r="I363" s="4" t="n">
        <v>3010</v>
      </c>
      <c r="J363" s="4" t="n">
        <v>66340</v>
      </c>
      <c r="K363" s="5" t="n">
        <v>22.0398671096346</v>
      </c>
    </row>
    <row r="364" customFormat="false" ht="13.5" hidden="false" customHeight="false" outlineLevel="0" collapsed="false">
      <c r="A364" s="2" t="n">
        <v>2616</v>
      </c>
      <c r="B364" s="16" t="s">
        <v>90</v>
      </c>
      <c r="C364" s="16" t="s">
        <v>23</v>
      </c>
      <c r="D364" s="3" t="n">
        <v>0.538194444444444</v>
      </c>
      <c r="E364" s="3" t="n">
        <v>0.638888888888889</v>
      </c>
      <c r="G364" s="1" t="s">
        <v>169</v>
      </c>
      <c r="H364" s="16" t="s">
        <v>108</v>
      </c>
      <c r="I364" s="4" t="n">
        <v>2338</v>
      </c>
      <c r="J364" s="4" t="n">
        <v>56260</v>
      </c>
      <c r="K364" s="5" t="n">
        <v>24.0633019674936</v>
      </c>
    </row>
    <row r="365" customFormat="false" ht="13.5" hidden="false" customHeight="false" outlineLevel="0" collapsed="false">
      <c r="A365" s="2" t="n">
        <v>2617</v>
      </c>
      <c r="B365" s="16" t="s">
        <v>90</v>
      </c>
      <c r="C365" s="16" t="s">
        <v>23</v>
      </c>
      <c r="D365" s="3" t="n">
        <v>0.538194444444444</v>
      </c>
      <c r="E365" s="3" t="n">
        <v>0.638888888888889</v>
      </c>
      <c r="G365" s="1" t="s">
        <v>169</v>
      </c>
      <c r="H365" s="16" t="s">
        <v>26</v>
      </c>
      <c r="I365" s="4" t="n">
        <v>1853</v>
      </c>
      <c r="J365" s="4" t="n">
        <v>49660</v>
      </c>
      <c r="K365" s="5" t="n">
        <v>26.799784133837</v>
      </c>
    </row>
    <row r="366" customFormat="false" ht="13.5" hidden="false" customHeight="false" outlineLevel="0" collapsed="false">
      <c r="A366" s="2" t="n">
        <v>2618</v>
      </c>
      <c r="B366" s="16" t="s">
        <v>90</v>
      </c>
      <c r="C366" s="16" t="s">
        <v>23</v>
      </c>
      <c r="D366" s="3" t="n">
        <v>0.538194444444444</v>
      </c>
      <c r="E366" s="3" t="n">
        <v>0.638888888888889</v>
      </c>
      <c r="G366" s="1" t="s">
        <v>169</v>
      </c>
      <c r="H366" s="16" t="s">
        <v>145</v>
      </c>
      <c r="I366" s="4" t="n">
        <v>1853</v>
      </c>
      <c r="J366" s="4" t="n">
        <v>49760</v>
      </c>
      <c r="K366" s="5" t="n">
        <v>26.8537506745818</v>
      </c>
    </row>
    <row r="367" customFormat="false" ht="13.5" hidden="false" customHeight="false" outlineLevel="0" collapsed="false">
      <c r="A367" s="2" t="n">
        <v>2619</v>
      </c>
      <c r="B367" s="16" t="s">
        <v>90</v>
      </c>
      <c r="C367" s="16" t="s">
        <v>23</v>
      </c>
      <c r="D367" s="3" t="n">
        <v>0.538194444444444</v>
      </c>
      <c r="E367" s="3" t="n">
        <v>0.638888888888889</v>
      </c>
      <c r="G367" s="1" t="s">
        <v>169</v>
      </c>
      <c r="H367" s="16" t="s">
        <v>59</v>
      </c>
      <c r="I367" s="4" t="n">
        <v>1453</v>
      </c>
      <c r="J367" s="4" t="n">
        <v>39260</v>
      </c>
      <c r="K367" s="5" t="n">
        <v>27.0199587061253</v>
      </c>
    </row>
    <row r="368" customFormat="false" ht="13.5" hidden="false" customHeight="false" outlineLevel="0" collapsed="false">
      <c r="A368" s="2" t="n">
        <v>2620</v>
      </c>
      <c r="B368" s="16" t="s">
        <v>90</v>
      </c>
      <c r="C368" s="16" t="s">
        <v>23</v>
      </c>
      <c r="D368" s="3" t="n">
        <v>0.538194444444444</v>
      </c>
      <c r="E368" s="3" t="n">
        <v>0.638888888888889</v>
      </c>
      <c r="G368" s="1" t="s">
        <v>169</v>
      </c>
      <c r="H368" s="16" t="s">
        <v>146</v>
      </c>
      <c r="I368" s="4" t="n">
        <v>1453</v>
      </c>
      <c r="J368" s="4" t="n">
        <v>42260</v>
      </c>
      <c r="K368" s="5" t="n">
        <v>29.0846524432209</v>
      </c>
    </row>
    <row r="369" customFormat="false" ht="13.5" hidden="false" customHeight="false" outlineLevel="0" collapsed="false">
      <c r="A369" s="2" t="n">
        <v>2621</v>
      </c>
      <c r="B369" s="16" t="s">
        <v>90</v>
      </c>
      <c r="C369" s="16" t="s">
        <v>23</v>
      </c>
      <c r="D369" s="3" t="n">
        <v>0.538194444444444</v>
      </c>
      <c r="E369" s="3" t="n">
        <v>0.638888888888889</v>
      </c>
      <c r="G369" s="1" t="s">
        <v>169</v>
      </c>
      <c r="H369" s="16" t="s">
        <v>147</v>
      </c>
      <c r="I369" s="4" t="n">
        <v>1453</v>
      </c>
      <c r="J369" s="4" t="n">
        <v>43860</v>
      </c>
      <c r="K369" s="5" t="n">
        <v>30.1858224363386</v>
      </c>
    </row>
    <row r="370" customFormat="false" ht="13.5" hidden="false" customHeight="false" outlineLevel="0" collapsed="false">
      <c r="A370" s="2" t="n">
        <v>2622</v>
      </c>
      <c r="B370" s="16" t="s">
        <v>90</v>
      </c>
      <c r="C370" s="16" t="s">
        <v>23</v>
      </c>
      <c r="D370" s="3" t="n">
        <v>0.538194444444444</v>
      </c>
      <c r="E370" s="3" t="n">
        <v>0.638888888888889</v>
      </c>
      <c r="G370" s="1" t="s">
        <v>169</v>
      </c>
      <c r="H370" s="16" t="s">
        <v>148</v>
      </c>
      <c r="I370" s="4" t="n">
        <v>1453</v>
      </c>
      <c r="J370" s="4" t="n">
        <v>46360</v>
      </c>
      <c r="K370" s="5" t="n">
        <v>31.906400550585</v>
      </c>
    </row>
    <row r="371" customFormat="false" ht="13.5" hidden="false" customHeight="false" outlineLevel="0" collapsed="false">
      <c r="A371" s="2" t="n">
        <v>2623</v>
      </c>
      <c r="B371" s="16" t="s">
        <v>90</v>
      </c>
      <c r="C371" s="16" t="s">
        <v>23</v>
      </c>
      <c r="D371" s="3" t="n">
        <v>0.538194444444444</v>
      </c>
      <c r="E371" s="3" t="n">
        <v>0.638888888888889</v>
      </c>
      <c r="G371" s="1" t="s">
        <v>169</v>
      </c>
      <c r="H371" s="16" t="s">
        <v>149</v>
      </c>
      <c r="I371" s="4" t="n">
        <v>1453</v>
      </c>
      <c r="J371" s="4" t="n">
        <v>47360</v>
      </c>
      <c r="K371" s="5" t="n">
        <v>32.5946317962836</v>
      </c>
    </row>
    <row r="372" customFormat="false" ht="13.5" hidden="false" customHeight="false" outlineLevel="0" collapsed="false">
      <c r="A372" s="2" t="n">
        <v>2624</v>
      </c>
      <c r="B372" s="16" t="s">
        <v>90</v>
      </c>
      <c r="C372" s="16" t="s">
        <v>23</v>
      </c>
      <c r="D372" s="3" t="n">
        <v>0.538194444444444</v>
      </c>
      <c r="E372" s="3" t="n">
        <v>0.638888888888889</v>
      </c>
      <c r="G372" s="1" t="s">
        <v>169</v>
      </c>
      <c r="H372" s="16" t="s">
        <v>150</v>
      </c>
      <c r="I372" s="4" t="n">
        <v>3307</v>
      </c>
      <c r="J372" s="4" t="n">
        <v>68260</v>
      </c>
      <c r="K372" s="5" t="n">
        <v>20.6410644088298</v>
      </c>
    </row>
    <row r="373" customFormat="false" ht="13.5" hidden="false" customHeight="false" outlineLevel="0" collapsed="false">
      <c r="A373" s="2" t="n">
        <v>2625</v>
      </c>
      <c r="B373" s="16" t="s">
        <v>90</v>
      </c>
      <c r="C373" s="16" t="s">
        <v>23</v>
      </c>
      <c r="D373" s="3" t="n">
        <v>0.538194444444444</v>
      </c>
      <c r="E373" s="3" t="n">
        <v>0.638888888888889</v>
      </c>
      <c r="G373" s="1" t="s">
        <v>169</v>
      </c>
      <c r="H373" s="16" t="s">
        <v>151</v>
      </c>
      <c r="I373" s="4" t="n">
        <v>2822</v>
      </c>
      <c r="J373" s="4" t="n">
        <v>58960</v>
      </c>
      <c r="K373" s="5" t="n">
        <v>20.8929836995039</v>
      </c>
    </row>
    <row r="374" customFormat="false" ht="13.5" hidden="false" customHeight="false" outlineLevel="0" collapsed="false">
      <c r="A374" s="2" t="n">
        <v>2626</v>
      </c>
      <c r="B374" s="16" t="s">
        <v>90</v>
      </c>
      <c r="C374" s="16" t="s">
        <v>23</v>
      </c>
      <c r="D374" s="3" t="n">
        <v>0.538194444444444</v>
      </c>
      <c r="E374" s="3" t="n">
        <v>0.638888888888889</v>
      </c>
      <c r="G374" s="1" t="s">
        <v>169</v>
      </c>
      <c r="H374" s="16" t="s">
        <v>54</v>
      </c>
      <c r="I374" s="4" t="n">
        <v>2822</v>
      </c>
      <c r="J374" s="4" t="n">
        <v>56560</v>
      </c>
      <c r="K374" s="5" t="n">
        <v>20.0425230333097</v>
      </c>
    </row>
    <row r="375" customFormat="false" ht="13.5" hidden="false" customHeight="false" outlineLevel="0" collapsed="false">
      <c r="A375" s="2" t="n">
        <v>2818</v>
      </c>
      <c r="B375" s="16" t="s">
        <v>93</v>
      </c>
      <c r="C375" s="16" t="s">
        <v>23</v>
      </c>
      <c r="D375" s="3" t="n">
        <v>0.40625</v>
      </c>
      <c r="E375" s="3" t="n">
        <v>0.506944444444444</v>
      </c>
      <c r="G375" s="1" t="s">
        <v>170</v>
      </c>
      <c r="H375" s="16" t="s">
        <v>108</v>
      </c>
      <c r="I375" s="4" t="n">
        <v>2338</v>
      </c>
      <c r="J375" s="4" t="n">
        <v>56440</v>
      </c>
      <c r="K375" s="5" t="n">
        <v>24.1402908468777</v>
      </c>
    </row>
    <row r="376" customFormat="false" ht="13.5" hidden="false" customHeight="false" outlineLevel="0" collapsed="false">
      <c r="A376" s="2" t="n">
        <v>2819</v>
      </c>
      <c r="B376" s="16" t="s">
        <v>93</v>
      </c>
      <c r="C376" s="16" t="s">
        <v>23</v>
      </c>
      <c r="D376" s="3" t="n">
        <v>0.40625</v>
      </c>
      <c r="E376" s="3" t="n">
        <v>0.506944444444444</v>
      </c>
      <c r="G376" s="1" t="s">
        <v>170</v>
      </c>
      <c r="H376" s="16" t="s">
        <v>26</v>
      </c>
      <c r="I376" s="4" t="n">
        <v>1853</v>
      </c>
      <c r="J376" s="4" t="n">
        <v>49840</v>
      </c>
      <c r="K376" s="5" t="n">
        <v>26.8969239071775</v>
      </c>
    </row>
    <row r="377" customFormat="false" ht="13.5" hidden="false" customHeight="false" outlineLevel="0" collapsed="false">
      <c r="A377" s="2" t="n">
        <v>2820</v>
      </c>
      <c r="B377" s="16" t="s">
        <v>93</v>
      </c>
      <c r="C377" s="16" t="s">
        <v>23</v>
      </c>
      <c r="D377" s="3" t="n">
        <v>0.40625</v>
      </c>
      <c r="E377" s="3" t="n">
        <v>0.506944444444444</v>
      </c>
      <c r="G377" s="1" t="s">
        <v>170</v>
      </c>
      <c r="H377" s="16" t="s">
        <v>145</v>
      </c>
      <c r="I377" s="4" t="n">
        <v>1853</v>
      </c>
      <c r="J377" s="4" t="n">
        <v>49940</v>
      </c>
      <c r="K377" s="5" t="n">
        <v>26.9508904479223</v>
      </c>
    </row>
    <row r="378" customFormat="false" ht="13.5" hidden="false" customHeight="false" outlineLevel="0" collapsed="false">
      <c r="A378" s="2" t="n">
        <v>2821</v>
      </c>
      <c r="B378" s="16" t="s">
        <v>93</v>
      </c>
      <c r="C378" s="16" t="s">
        <v>23</v>
      </c>
      <c r="D378" s="3" t="n">
        <v>0.40625</v>
      </c>
      <c r="E378" s="3" t="n">
        <v>0.506944444444444</v>
      </c>
      <c r="G378" s="1" t="s">
        <v>170</v>
      </c>
      <c r="H378" s="16" t="s">
        <v>147</v>
      </c>
      <c r="I378" s="4" t="n">
        <v>1453</v>
      </c>
      <c r="J378" s="4" t="n">
        <v>44740</v>
      </c>
      <c r="K378" s="5" t="n">
        <v>30.7914659325533</v>
      </c>
    </row>
    <row r="379" customFormat="false" ht="13.5" hidden="false" customHeight="false" outlineLevel="0" collapsed="false">
      <c r="A379" s="2" t="n">
        <v>2822</v>
      </c>
      <c r="B379" s="16" t="s">
        <v>93</v>
      </c>
      <c r="C379" s="16" t="s">
        <v>23</v>
      </c>
      <c r="D379" s="3" t="n">
        <v>0.40625</v>
      </c>
      <c r="E379" s="3" t="n">
        <v>0.506944444444444</v>
      </c>
      <c r="G379" s="1" t="s">
        <v>170</v>
      </c>
      <c r="H379" s="16" t="s">
        <v>148</v>
      </c>
      <c r="I379" s="4" t="n">
        <v>1453</v>
      </c>
      <c r="J379" s="4" t="n">
        <v>46540</v>
      </c>
      <c r="K379" s="5" t="n">
        <v>32.0302821748107</v>
      </c>
    </row>
    <row r="380" customFormat="false" ht="13.5" hidden="false" customHeight="false" outlineLevel="0" collapsed="false">
      <c r="A380" s="2" t="n">
        <v>2823</v>
      </c>
      <c r="B380" s="16" t="s">
        <v>93</v>
      </c>
      <c r="C380" s="16" t="s">
        <v>23</v>
      </c>
      <c r="D380" s="3" t="n">
        <v>0.40625</v>
      </c>
      <c r="E380" s="3" t="n">
        <v>0.506944444444444</v>
      </c>
      <c r="G380" s="1" t="s">
        <v>170</v>
      </c>
      <c r="H380" s="16" t="s">
        <v>149</v>
      </c>
      <c r="I380" s="4" t="n">
        <v>1453</v>
      </c>
      <c r="J380" s="4" t="n">
        <v>47540</v>
      </c>
      <c r="K380" s="5" t="n">
        <v>32.7185134205093</v>
      </c>
    </row>
    <row r="381" customFormat="false" ht="13.5" hidden="false" customHeight="false" outlineLevel="0" collapsed="false">
      <c r="A381" s="2" t="n">
        <v>2824</v>
      </c>
      <c r="B381" s="16" t="s">
        <v>93</v>
      </c>
      <c r="C381" s="16" t="s">
        <v>23</v>
      </c>
      <c r="D381" s="3" t="n">
        <v>0.40625</v>
      </c>
      <c r="E381" s="3" t="n">
        <v>0.506944444444444</v>
      </c>
      <c r="G381" s="1" t="s">
        <v>170</v>
      </c>
      <c r="H381" s="16" t="s">
        <v>150</v>
      </c>
      <c r="I381" s="4" t="n">
        <v>3307</v>
      </c>
      <c r="J381" s="4" t="n">
        <v>68440</v>
      </c>
      <c r="K381" s="5" t="n">
        <v>20.6954944058059</v>
      </c>
    </row>
    <row r="382" customFormat="false" ht="13.5" hidden="false" customHeight="false" outlineLevel="0" collapsed="false">
      <c r="A382" s="2" t="n">
        <v>2825</v>
      </c>
      <c r="B382" s="16" t="s">
        <v>93</v>
      </c>
      <c r="C382" s="16" t="s">
        <v>23</v>
      </c>
      <c r="D382" s="3" t="n">
        <v>0.40625</v>
      </c>
      <c r="E382" s="3" t="n">
        <v>0.506944444444444</v>
      </c>
      <c r="G382" s="1" t="s">
        <v>170</v>
      </c>
      <c r="H382" s="16" t="s">
        <v>151</v>
      </c>
      <c r="I382" s="4" t="n">
        <v>2822</v>
      </c>
      <c r="J382" s="4" t="n">
        <v>61140</v>
      </c>
      <c r="K382" s="5" t="n">
        <v>21.665485471297</v>
      </c>
    </row>
    <row r="383" customFormat="false" ht="13.5" hidden="false" customHeight="false" outlineLevel="0" collapsed="false">
      <c r="A383" s="2" t="n">
        <v>2826</v>
      </c>
      <c r="B383" s="16" t="s">
        <v>93</v>
      </c>
      <c r="C383" s="16" t="s">
        <v>23</v>
      </c>
      <c r="D383" s="3" t="n">
        <v>0.40625</v>
      </c>
      <c r="E383" s="3" t="n">
        <v>0.506944444444444</v>
      </c>
      <c r="G383" s="1" t="s">
        <v>170</v>
      </c>
      <c r="H383" s="16" t="s">
        <v>54</v>
      </c>
      <c r="I383" s="4" t="n">
        <v>2822</v>
      </c>
      <c r="J383" s="4" t="n">
        <v>58740</v>
      </c>
      <c r="K383" s="5" t="n">
        <v>20.8150248051028</v>
      </c>
    </row>
    <row r="384" customFormat="false" ht="13.5" hidden="false" customHeight="false" outlineLevel="0" collapsed="false">
      <c r="A384" s="2" t="n">
        <v>4260</v>
      </c>
      <c r="B384" s="16" t="s">
        <v>24</v>
      </c>
      <c r="C384" s="16" t="s">
        <v>23</v>
      </c>
      <c r="D384" s="3" t="n">
        <v>0.3125</v>
      </c>
      <c r="E384" s="3" t="n">
        <v>0.354166666666667</v>
      </c>
      <c r="G384" s="1" t="s">
        <v>171</v>
      </c>
      <c r="H384" s="16" t="s">
        <v>108</v>
      </c>
      <c r="I384" s="4" t="n">
        <v>894</v>
      </c>
      <c r="J384" s="4" t="n">
        <v>26420</v>
      </c>
      <c r="K384" s="5" t="n">
        <v>29.5525727069351</v>
      </c>
    </row>
    <row r="385" customFormat="false" ht="13.5" hidden="false" customHeight="false" outlineLevel="0" collapsed="false">
      <c r="A385" s="2" t="n">
        <v>4261</v>
      </c>
      <c r="B385" s="16" t="s">
        <v>24</v>
      </c>
      <c r="C385" s="16" t="s">
        <v>23</v>
      </c>
      <c r="D385" s="3" t="n">
        <v>0.3125</v>
      </c>
      <c r="E385" s="3" t="n">
        <v>0.354166666666667</v>
      </c>
      <c r="G385" s="1" t="s">
        <v>171</v>
      </c>
      <c r="H385" s="16" t="s">
        <v>26</v>
      </c>
      <c r="I385" s="4" t="n">
        <v>770</v>
      </c>
      <c r="J385" s="4" t="n">
        <v>12620</v>
      </c>
      <c r="K385" s="5" t="n">
        <v>16.3896103896104</v>
      </c>
    </row>
    <row r="386" customFormat="false" ht="13.5" hidden="false" customHeight="false" outlineLevel="0" collapsed="false">
      <c r="A386" s="2" t="n">
        <v>4262</v>
      </c>
      <c r="B386" s="16" t="s">
        <v>24</v>
      </c>
      <c r="C386" s="16" t="s">
        <v>23</v>
      </c>
      <c r="D386" s="3" t="n">
        <v>0.3125</v>
      </c>
      <c r="E386" s="3" t="n">
        <v>0.354166666666667</v>
      </c>
      <c r="G386" s="1" t="s">
        <v>171</v>
      </c>
      <c r="H386" s="16" t="s">
        <v>145</v>
      </c>
      <c r="I386" s="4" t="n">
        <v>770</v>
      </c>
      <c r="J386" s="4" t="n">
        <v>12720</v>
      </c>
      <c r="K386" s="5" t="n">
        <v>16.5194805194805</v>
      </c>
    </row>
    <row r="387" customFormat="false" ht="13.5" hidden="false" customHeight="false" outlineLevel="0" collapsed="false">
      <c r="A387" s="2" t="n">
        <v>4263</v>
      </c>
      <c r="B387" s="16" t="s">
        <v>24</v>
      </c>
      <c r="C387" s="16" t="s">
        <v>23</v>
      </c>
      <c r="D387" s="3" t="n">
        <v>0.3125</v>
      </c>
      <c r="E387" s="3" t="n">
        <v>0.354166666666667</v>
      </c>
      <c r="G387" s="1" t="s">
        <v>171</v>
      </c>
      <c r="H387" s="16" t="s">
        <v>59</v>
      </c>
      <c r="I387" s="4" t="n">
        <v>370</v>
      </c>
      <c r="J387" s="4" t="n">
        <v>9120</v>
      </c>
      <c r="K387" s="5" t="n">
        <v>24.6486486486486</v>
      </c>
    </row>
    <row r="388" customFormat="false" ht="13.5" hidden="false" customHeight="false" outlineLevel="0" collapsed="false">
      <c r="A388" s="2" t="n">
        <v>4264</v>
      </c>
      <c r="B388" s="16" t="s">
        <v>24</v>
      </c>
      <c r="C388" s="16" t="s">
        <v>23</v>
      </c>
      <c r="D388" s="3" t="n">
        <v>0.3125</v>
      </c>
      <c r="E388" s="3" t="n">
        <v>0.354166666666667</v>
      </c>
      <c r="G388" s="1" t="s">
        <v>171</v>
      </c>
      <c r="H388" s="16" t="s">
        <v>146</v>
      </c>
      <c r="I388" s="4" t="n">
        <v>370</v>
      </c>
      <c r="J388" s="4" t="n">
        <v>10120</v>
      </c>
      <c r="K388" s="5" t="n">
        <v>27.3513513513514</v>
      </c>
    </row>
    <row r="389" customFormat="false" ht="13.5" hidden="false" customHeight="false" outlineLevel="0" collapsed="false">
      <c r="A389" s="2" t="n">
        <v>4265</v>
      </c>
      <c r="B389" s="16" t="s">
        <v>24</v>
      </c>
      <c r="C389" s="16" t="s">
        <v>23</v>
      </c>
      <c r="D389" s="3" t="n">
        <v>0.3125</v>
      </c>
      <c r="E389" s="3" t="n">
        <v>0.354166666666667</v>
      </c>
      <c r="G389" s="1" t="s">
        <v>171</v>
      </c>
      <c r="H389" s="16" t="s">
        <v>147</v>
      </c>
      <c r="I389" s="4" t="n">
        <v>370</v>
      </c>
      <c r="J389" s="4" t="n">
        <v>10620</v>
      </c>
      <c r="K389" s="5" t="n">
        <v>28.7027027027027</v>
      </c>
    </row>
    <row r="390" customFormat="false" ht="13.5" hidden="false" customHeight="false" outlineLevel="0" collapsed="false">
      <c r="A390" s="2" t="n">
        <v>4266</v>
      </c>
      <c r="B390" s="16" t="s">
        <v>24</v>
      </c>
      <c r="C390" s="16" t="s">
        <v>23</v>
      </c>
      <c r="D390" s="3" t="n">
        <v>0.3125</v>
      </c>
      <c r="E390" s="3" t="n">
        <v>0.354166666666667</v>
      </c>
      <c r="G390" s="1" t="s">
        <v>171</v>
      </c>
      <c r="H390" s="16" t="s">
        <v>148</v>
      </c>
      <c r="I390" s="4" t="n">
        <v>370</v>
      </c>
      <c r="J390" s="4" t="n">
        <v>11420</v>
      </c>
      <c r="K390" s="5" t="n">
        <v>30.8648648648649</v>
      </c>
    </row>
    <row r="391" customFormat="false" ht="13.5" hidden="false" customHeight="false" outlineLevel="0" collapsed="false">
      <c r="A391" s="2" t="n">
        <v>4267</v>
      </c>
      <c r="B391" s="16" t="s">
        <v>24</v>
      </c>
      <c r="C391" s="16" t="s">
        <v>23</v>
      </c>
      <c r="D391" s="3" t="n">
        <v>0.3125</v>
      </c>
      <c r="E391" s="3" t="n">
        <v>0.354166666666667</v>
      </c>
      <c r="G391" s="1" t="s">
        <v>171</v>
      </c>
      <c r="H391" s="16" t="s">
        <v>149</v>
      </c>
      <c r="I391" s="4" t="n">
        <v>370</v>
      </c>
      <c r="J391" s="4" t="n">
        <v>11820</v>
      </c>
      <c r="K391" s="5" t="n">
        <v>31.9459459459459</v>
      </c>
    </row>
    <row r="392" customFormat="false" ht="13.5" hidden="false" customHeight="false" outlineLevel="0" collapsed="false">
      <c r="A392" s="2" t="n">
        <v>4268</v>
      </c>
      <c r="B392" s="16" t="s">
        <v>24</v>
      </c>
      <c r="C392" s="16" t="s">
        <v>23</v>
      </c>
      <c r="D392" s="3" t="n">
        <v>0.3125</v>
      </c>
      <c r="E392" s="3" t="n">
        <v>0.354166666666667</v>
      </c>
      <c r="G392" s="1" t="s">
        <v>171</v>
      </c>
      <c r="H392" s="16" t="s">
        <v>150</v>
      </c>
      <c r="I392" s="4" t="n">
        <v>1141</v>
      </c>
      <c r="J392" s="4" t="n">
        <v>30820</v>
      </c>
      <c r="K392" s="5" t="n">
        <v>27.011393514461</v>
      </c>
    </row>
    <row r="393" customFormat="false" ht="13.5" hidden="false" customHeight="false" outlineLevel="0" collapsed="false">
      <c r="A393" s="2" t="n">
        <v>4269</v>
      </c>
      <c r="B393" s="16" t="s">
        <v>24</v>
      </c>
      <c r="C393" s="16" t="s">
        <v>23</v>
      </c>
      <c r="D393" s="3" t="n">
        <v>0.3125</v>
      </c>
      <c r="E393" s="3" t="n">
        <v>0.354166666666667</v>
      </c>
      <c r="G393" s="1" t="s">
        <v>171</v>
      </c>
      <c r="H393" s="16" t="s">
        <v>151</v>
      </c>
      <c r="I393" s="4" t="n">
        <v>1017</v>
      </c>
      <c r="J393" s="4" t="n">
        <v>17920</v>
      </c>
      <c r="K393" s="5" t="n">
        <v>17.6204523107178</v>
      </c>
    </row>
    <row r="394" customFormat="false" ht="13.5" hidden="false" customHeight="false" outlineLevel="0" collapsed="false">
      <c r="A394" s="2" t="n">
        <v>4270</v>
      </c>
      <c r="B394" s="16" t="s">
        <v>24</v>
      </c>
      <c r="C394" s="16" t="s">
        <v>23</v>
      </c>
      <c r="D394" s="3" t="n">
        <v>0.3125</v>
      </c>
      <c r="E394" s="3" t="n">
        <v>0.354166666666667</v>
      </c>
      <c r="G394" s="1" t="s">
        <v>171</v>
      </c>
      <c r="H394" s="16" t="s">
        <v>54</v>
      </c>
      <c r="I394" s="4" t="n">
        <v>1017</v>
      </c>
      <c r="J394" s="4" t="n">
        <v>16820</v>
      </c>
      <c r="K394" s="5" t="n">
        <v>16.5388397246804</v>
      </c>
    </row>
    <row r="395" customFormat="false" ht="13.5" hidden="false" customHeight="false" outlineLevel="0" collapsed="false">
      <c r="A395" s="2" t="n">
        <v>4271</v>
      </c>
      <c r="B395" s="16" t="s">
        <v>24</v>
      </c>
      <c r="C395" s="16" t="s">
        <v>23</v>
      </c>
      <c r="D395" s="3" t="n">
        <v>0.347222222222222</v>
      </c>
      <c r="E395" s="3" t="n">
        <v>0.392361111111111</v>
      </c>
      <c r="G395" s="1" t="s">
        <v>172</v>
      </c>
      <c r="H395" s="16" t="s">
        <v>108</v>
      </c>
      <c r="I395" s="4" t="n">
        <v>894</v>
      </c>
      <c r="J395" s="4" t="n">
        <v>26420</v>
      </c>
      <c r="K395" s="5" t="n">
        <v>29.5525727069351</v>
      </c>
    </row>
    <row r="396" customFormat="false" ht="13.5" hidden="false" customHeight="false" outlineLevel="0" collapsed="false">
      <c r="A396" s="2" t="n">
        <v>4272</v>
      </c>
      <c r="B396" s="16" t="s">
        <v>24</v>
      </c>
      <c r="C396" s="16" t="s">
        <v>23</v>
      </c>
      <c r="D396" s="3" t="n">
        <v>0.347222222222222</v>
      </c>
      <c r="E396" s="3" t="n">
        <v>0.392361111111111</v>
      </c>
      <c r="G396" s="1" t="s">
        <v>172</v>
      </c>
      <c r="H396" s="16" t="s">
        <v>26</v>
      </c>
      <c r="I396" s="4" t="n">
        <v>770</v>
      </c>
      <c r="J396" s="4" t="n">
        <v>16820</v>
      </c>
      <c r="K396" s="5" t="n">
        <v>21.8441558441558</v>
      </c>
    </row>
    <row r="397" customFormat="false" ht="13.5" hidden="false" customHeight="false" outlineLevel="0" collapsed="false">
      <c r="A397" s="2" t="n">
        <v>4273</v>
      </c>
      <c r="B397" s="16" t="s">
        <v>24</v>
      </c>
      <c r="C397" s="16" t="s">
        <v>23</v>
      </c>
      <c r="D397" s="3" t="n">
        <v>0.347222222222222</v>
      </c>
      <c r="E397" s="3" t="n">
        <v>0.392361111111111</v>
      </c>
      <c r="G397" s="1" t="s">
        <v>172</v>
      </c>
      <c r="H397" s="16" t="s">
        <v>145</v>
      </c>
      <c r="I397" s="4" t="n">
        <v>770</v>
      </c>
      <c r="J397" s="4" t="n">
        <v>16820</v>
      </c>
      <c r="K397" s="5" t="n">
        <v>21.8441558441558</v>
      </c>
    </row>
    <row r="398" customFormat="false" ht="13.5" hidden="false" customHeight="false" outlineLevel="0" collapsed="false">
      <c r="A398" s="2" t="n">
        <v>4274</v>
      </c>
      <c r="B398" s="16" t="s">
        <v>24</v>
      </c>
      <c r="C398" s="16" t="s">
        <v>23</v>
      </c>
      <c r="D398" s="3" t="n">
        <v>0.347222222222222</v>
      </c>
      <c r="E398" s="3" t="n">
        <v>0.392361111111111</v>
      </c>
      <c r="G398" s="1" t="s">
        <v>172</v>
      </c>
      <c r="H398" s="16" t="s">
        <v>146</v>
      </c>
      <c r="I398" s="4" t="n">
        <v>370</v>
      </c>
      <c r="J398" s="4" t="n">
        <v>16520</v>
      </c>
      <c r="K398" s="5" t="n">
        <v>44.6486486486486</v>
      </c>
    </row>
    <row r="399" customFormat="false" ht="13.5" hidden="false" customHeight="false" outlineLevel="0" collapsed="false">
      <c r="A399" s="2" t="n">
        <v>4275</v>
      </c>
      <c r="B399" s="16" t="s">
        <v>24</v>
      </c>
      <c r="C399" s="16" t="s">
        <v>23</v>
      </c>
      <c r="D399" s="3" t="n">
        <v>0.347222222222222</v>
      </c>
      <c r="E399" s="3" t="n">
        <v>0.392361111111111</v>
      </c>
      <c r="G399" s="1" t="s">
        <v>172</v>
      </c>
      <c r="H399" s="16" t="s">
        <v>147</v>
      </c>
      <c r="I399" s="4" t="n">
        <v>370</v>
      </c>
      <c r="J399" s="4" t="n">
        <v>16520</v>
      </c>
      <c r="K399" s="5" t="n">
        <v>44.6486486486486</v>
      </c>
    </row>
    <row r="400" customFormat="false" ht="13.5" hidden="false" customHeight="false" outlineLevel="0" collapsed="false">
      <c r="A400" s="2" t="n">
        <v>4276</v>
      </c>
      <c r="B400" s="16" t="s">
        <v>24</v>
      </c>
      <c r="C400" s="16" t="s">
        <v>23</v>
      </c>
      <c r="D400" s="3" t="n">
        <v>0.347222222222222</v>
      </c>
      <c r="E400" s="3" t="n">
        <v>0.392361111111111</v>
      </c>
      <c r="G400" s="1" t="s">
        <v>172</v>
      </c>
      <c r="H400" s="16" t="s">
        <v>148</v>
      </c>
      <c r="I400" s="4" t="n">
        <v>370</v>
      </c>
      <c r="J400" s="4" t="n">
        <v>16520</v>
      </c>
      <c r="K400" s="5" t="n">
        <v>44.6486486486486</v>
      </c>
    </row>
    <row r="401" customFormat="false" ht="13.5" hidden="false" customHeight="false" outlineLevel="0" collapsed="false">
      <c r="A401" s="2" t="n">
        <v>4277</v>
      </c>
      <c r="B401" s="16" t="s">
        <v>24</v>
      </c>
      <c r="C401" s="16" t="s">
        <v>23</v>
      </c>
      <c r="D401" s="3" t="n">
        <v>0.347222222222222</v>
      </c>
      <c r="E401" s="3" t="n">
        <v>0.392361111111111</v>
      </c>
      <c r="G401" s="1" t="s">
        <v>172</v>
      </c>
      <c r="H401" s="16" t="s">
        <v>149</v>
      </c>
      <c r="I401" s="4" t="n">
        <v>370</v>
      </c>
      <c r="J401" s="4" t="n">
        <v>16520</v>
      </c>
      <c r="K401" s="5" t="n">
        <v>44.6486486486486</v>
      </c>
    </row>
    <row r="402" customFormat="false" ht="13.5" hidden="false" customHeight="false" outlineLevel="0" collapsed="false">
      <c r="A402" s="2" t="n">
        <v>4278</v>
      </c>
      <c r="B402" s="16" t="s">
        <v>24</v>
      </c>
      <c r="C402" s="16" t="s">
        <v>23</v>
      </c>
      <c r="D402" s="3" t="n">
        <v>0.451388888888889</v>
      </c>
      <c r="E402" s="3" t="n">
        <v>0.493055555555556</v>
      </c>
      <c r="G402" s="1" t="s">
        <v>173</v>
      </c>
      <c r="H402" s="16" t="s">
        <v>108</v>
      </c>
      <c r="I402" s="4" t="n">
        <v>894</v>
      </c>
      <c r="J402" s="4" t="n">
        <v>26420</v>
      </c>
      <c r="K402" s="5" t="n">
        <v>29.5525727069351</v>
      </c>
    </row>
    <row r="403" customFormat="false" ht="13.5" hidden="false" customHeight="false" outlineLevel="0" collapsed="false">
      <c r="A403" s="2" t="n">
        <v>4279</v>
      </c>
      <c r="B403" s="16" t="s">
        <v>24</v>
      </c>
      <c r="C403" s="16" t="s">
        <v>23</v>
      </c>
      <c r="D403" s="3" t="n">
        <v>0.451388888888889</v>
      </c>
      <c r="E403" s="3" t="n">
        <v>0.493055555555556</v>
      </c>
      <c r="G403" s="1" t="s">
        <v>173</v>
      </c>
      <c r="H403" s="16" t="s">
        <v>26</v>
      </c>
      <c r="I403" s="4" t="n">
        <v>770</v>
      </c>
      <c r="J403" s="4" t="n">
        <v>16720</v>
      </c>
      <c r="K403" s="5" t="n">
        <v>21.7142857142857</v>
      </c>
    </row>
    <row r="404" customFormat="false" ht="13.5" hidden="false" customHeight="false" outlineLevel="0" collapsed="false">
      <c r="A404" s="2" t="n">
        <v>4280</v>
      </c>
      <c r="B404" s="16" t="s">
        <v>24</v>
      </c>
      <c r="C404" s="16" t="s">
        <v>23</v>
      </c>
      <c r="D404" s="3" t="n">
        <v>0.451388888888889</v>
      </c>
      <c r="E404" s="3" t="n">
        <v>0.493055555555556</v>
      </c>
      <c r="G404" s="1" t="s">
        <v>173</v>
      </c>
      <c r="H404" s="16" t="s">
        <v>145</v>
      </c>
      <c r="I404" s="4" t="n">
        <v>770</v>
      </c>
      <c r="J404" s="4" t="n">
        <v>16820</v>
      </c>
      <c r="K404" s="5" t="n">
        <v>21.8441558441558</v>
      </c>
    </row>
    <row r="405" customFormat="false" ht="13.5" hidden="false" customHeight="false" outlineLevel="0" collapsed="false">
      <c r="A405" s="2" t="n">
        <v>4281</v>
      </c>
      <c r="B405" s="16" t="s">
        <v>24</v>
      </c>
      <c r="C405" s="16" t="s">
        <v>23</v>
      </c>
      <c r="D405" s="3" t="n">
        <v>0.451388888888889</v>
      </c>
      <c r="E405" s="3" t="n">
        <v>0.493055555555556</v>
      </c>
      <c r="G405" s="1" t="s">
        <v>173</v>
      </c>
      <c r="H405" s="16" t="s">
        <v>59</v>
      </c>
      <c r="I405" s="4" t="n">
        <v>370</v>
      </c>
      <c r="J405" s="4" t="n">
        <v>9620</v>
      </c>
      <c r="K405" s="5" t="n">
        <v>26</v>
      </c>
    </row>
    <row r="406" customFormat="false" ht="13.5" hidden="false" customHeight="false" outlineLevel="0" collapsed="false">
      <c r="A406" s="2" t="n">
        <v>4282</v>
      </c>
      <c r="B406" s="16" t="s">
        <v>24</v>
      </c>
      <c r="C406" s="16" t="s">
        <v>23</v>
      </c>
      <c r="D406" s="3" t="n">
        <v>0.451388888888889</v>
      </c>
      <c r="E406" s="3" t="n">
        <v>0.493055555555556</v>
      </c>
      <c r="G406" s="1" t="s">
        <v>173</v>
      </c>
      <c r="H406" s="16" t="s">
        <v>146</v>
      </c>
      <c r="I406" s="4" t="n">
        <v>370</v>
      </c>
      <c r="J406" s="4" t="n">
        <v>10420</v>
      </c>
      <c r="K406" s="5" t="n">
        <v>28.1621621621622</v>
      </c>
    </row>
    <row r="407" customFormat="false" ht="13.5" hidden="false" customHeight="false" outlineLevel="0" collapsed="false">
      <c r="A407" s="2" t="n">
        <v>4283</v>
      </c>
      <c r="B407" s="16" t="s">
        <v>24</v>
      </c>
      <c r="C407" s="16" t="s">
        <v>23</v>
      </c>
      <c r="D407" s="3" t="n">
        <v>0.451388888888889</v>
      </c>
      <c r="E407" s="3" t="n">
        <v>0.493055555555556</v>
      </c>
      <c r="G407" s="1" t="s">
        <v>173</v>
      </c>
      <c r="H407" s="16" t="s">
        <v>147</v>
      </c>
      <c r="I407" s="4" t="n">
        <v>370</v>
      </c>
      <c r="J407" s="4" t="n">
        <v>10820</v>
      </c>
      <c r="K407" s="5" t="n">
        <v>29.2432432432432</v>
      </c>
    </row>
    <row r="408" customFormat="false" ht="13.5" hidden="false" customHeight="false" outlineLevel="0" collapsed="false">
      <c r="A408" s="2" t="n">
        <v>4284</v>
      </c>
      <c r="B408" s="16" t="s">
        <v>24</v>
      </c>
      <c r="C408" s="16" t="s">
        <v>23</v>
      </c>
      <c r="D408" s="3" t="n">
        <v>0.451388888888889</v>
      </c>
      <c r="E408" s="3" t="n">
        <v>0.493055555555556</v>
      </c>
      <c r="G408" s="1" t="s">
        <v>173</v>
      </c>
      <c r="H408" s="16" t="s">
        <v>148</v>
      </c>
      <c r="I408" s="4" t="n">
        <v>370</v>
      </c>
      <c r="J408" s="4" t="n">
        <v>11820</v>
      </c>
      <c r="K408" s="5" t="n">
        <v>31.9459459459459</v>
      </c>
    </row>
    <row r="409" customFormat="false" ht="13.5" hidden="false" customHeight="false" outlineLevel="0" collapsed="false">
      <c r="A409" s="2" t="n">
        <v>4285</v>
      </c>
      <c r="B409" s="16" t="s">
        <v>24</v>
      </c>
      <c r="C409" s="16" t="s">
        <v>23</v>
      </c>
      <c r="D409" s="3" t="n">
        <v>0.451388888888889</v>
      </c>
      <c r="E409" s="3" t="n">
        <v>0.493055555555556</v>
      </c>
      <c r="G409" s="1" t="s">
        <v>173</v>
      </c>
      <c r="H409" s="16" t="s">
        <v>149</v>
      </c>
      <c r="I409" s="4" t="n">
        <v>370</v>
      </c>
      <c r="J409" s="4" t="n">
        <v>16620</v>
      </c>
      <c r="K409" s="5" t="n">
        <v>44.9189189189189</v>
      </c>
    </row>
    <row r="410" customFormat="false" ht="13.5" hidden="false" customHeight="false" outlineLevel="0" collapsed="false">
      <c r="A410" s="2" t="n">
        <v>4286</v>
      </c>
      <c r="B410" s="16" t="s">
        <v>24</v>
      </c>
      <c r="C410" s="16" t="s">
        <v>23</v>
      </c>
      <c r="D410" s="3" t="n">
        <v>0.451388888888889</v>
      </c>
      <c r="E410" s="3" t="n">
        <v>0.493055555555556</v>
      </c>
      <c r="G410" s="1" t="s">
        <v>173</v>
      </c>
      <c r="H410" s="16" t="s">
        <v>150</v>
      </c>
      <c r="I410" s="4" t="n">
        <v>1141</v>
      </c>
      <c r="J410" s="4" t="n">
        <v>30820</v>
      </c>
      <c r="K410" s="5" t="n">
        <v>27.011393514461</v>
      </c>
    </row>
    <row r="411" customFormat="false" ht="13.5" hidden="false" customHeight="false" outlineLevel="0" collapsed="false">
      <c r="A411" s="2" t="n">
        <v>4287</v>
      </c>
      <c r="B411" s="16" t="s">
        <v>24</v>
      </c>
      <c r="C411" s="16" t="s">
        <v>23</v>
      </c>
      <c r="D411" s="3" t="n">
        <v>0.451388888888889</v>
      </c>
      <c r="E411" s="3" t="n">
        <v>0.493055555555556</v>
      </c>
      <c r="G411" s="1" t="s">
        <v>173</v>
      </c>
      <c r="H411" s="16" t="s">
        <v>151</v>
      </c>
      <c r="I411" s="4" t="n">
        <v>1017</v>
      </c>
      <c r="J411" s="4" t="n">
        <v>19820</v>
      </c>
      <c r="K411" s="5" t="n">
        <v>19.4886922320551</v>
      </c>
    </row>
    <row r="412" customFormat="false" ht="13.5" hidden="false" customHeight="false" outlineLevel="0" collapsed="false">
      <c r="A412" s="2" t="n">
        <v>4288</v>
      </c>
      <c r="B412" s="16" t="s">
        <v>24</v>
      </c>
      <c r="C412" s="16" t="s">
        <v>23</v>
      </c>
      <c r="D412" s="3" t="n">
        <v>0.451388888888889</v>
      </c>
      <c r="E412" s="3" t="n">
        <v>0.493055555555556</v>
      </c>
      <c r="G412" s="1" t="s">
        <v>173</v>
      </c>
      <c r="H412" s="16" t="s">
        <v>54</v>
      </c>
      <c r="I412" s="4" t="n">
        <v>1017</v>
      </c>
      <c r="J412" s="4" t="n">
        <v>16820</v>
      </c>
      <c r="K412" s="5" t="n">
        <v>16.5388397246804</v>
      </c>
    </row>
    <row r="413" customFormat="false" ht="13.5" hidden="false" customHeight="false" outlineLevel="0" collapsed="false">
      <c r="A413" s="2" t="n">
        <v>4289</v>
      </c>
      <c r="B413" s="16" t="s">
        <v>24</v>
      </c>
      <c r="C413" s="16" t="s">
        <v>23</v>
      </c>
      <c r="D413" s="3" t="n">
        <v>0.486111111111111</v>
      </c>
      <c r="E413" s="3" t="n">
        <v>0.53125</v>
      </c>
      <c r="G413" s="1" t="s">
        <v>174</v>
      </c>
      <c r="H413" s="16" t="s">
        <v>108</v>
      </c>
      <c r="I413" s="4" t="n">
        <v>894</v>
      </c>
      <c r="J413" s="4" t="n">
        <v>26420</v>
      </c>
      <c r="K413" s="5" t="n">
        <v>29.5525727069351</v>
      </c>
    </row>
    <row r="414" customFormat="false" ht="13.5" hidden="false" customHeight="false" outlineLevel="0" collapsed="false">
      <c r="A414" s="2" t="n">
        <v>4290</v>
      </c>
      <c r="B414" s="16" t="s">
        <v>24</v>
      </c>
      <c r="C414" s="16" t="s">
        <v>23</v>
      </c>
      <c r="D414" s="3" t="n">
        <v>0.486111111111111</v>
      </c>
      <c r="E414" s="3" t="n">
        <v>0.53125</v>
      </c>
      <c r="G414" s="1" t="s">
        <v>174</v>
      </c>
      <c r="H414" s="16" t="s">
        <v>26</v>
      </c>
      <c r="I414" s="4" t="n">
        <v>770</v>
      </c>
      <c r="J414" s="4" t="n">
        <v>12620</v>
      </c>
      <c r="K414" s="5" t="n">
        <v>16.3896103896104</v>
      </c>
    </row>
    <row r="415" customFormat="false" ht="13.5" hidden="false" customHeight="false" outlineLevel="0" collapsed="false">
      <c r="A415" s="2" t="n">
        <v>4291</v>
      </c>
      <c r="B415" s="16" t="s">
        <v>24</v>
      </c>
      <c r="C415" s="16" t="s">
        <v>23</v>
      </c>
      <c r="D415" s="3" t="n">
        <v>0.486111111111111</v>
      </c>
      <c r="E415" s="3" t="n">
        <v>0.53125</v>
      </c>
      <c r="G415" s="1" t="s">
        <v>174</v>
      </c>
      <c r="H415" s="16" t="s">
        <v>145</v>
      </c>
      <c r="I415" s="4" t="n">
        <v>770</v>
      </c>
      <c r="J415" s="4" t="n">
        <v>12720</v>
      </c>
      <c r="K415" s="5" t="n">
        <v>16.5194805194805</v>
      </c>
    </row>
    <row r="416" customFormat="false" ht="13.5" hidden="false" customHeight="false" outlineLevel="0" collapsed="false">
      <c r="A416" s="2" t="n">
        <v>4292</v>
      </c>
      <c r="B416" s="16" t="s">
        <v>24</v>
      </c>
      <c r="C416" s="16" t="s">
        <v>23</v>
      </c>
      <c r="D416" s="3" t="n">
        <v>0.486111111111111</v>
      </c>
      <c r="E416" s="3" t="n">
        <v>0.53125</v>
      </c>
      <c r="G416" s="1" t="s">
        <v>174</v>
      </c>
      <c r="H416" s="16" t="s">
        <v>59</v>
      </c>
      <c r="I416" s="4" t="n">
        <v>370</v>
      </c>
      <c r="J416" s="4" t="n">
        <v>9620</v>
      </c>
      <c r="K416" s="5" t="n">
        <v>26</v>
      </c>
    </row>
    <row r="417" customFormat="false" ht="13.5" hidden="false" customHeight="false" outlineLevel="0" collapsed="false">
      <c r="A417" s="2" t="n">
        <v>4293</v>
      </c>
      <c r="B417" s="16" t="s">
        <v>24</v>
      </c>
      <c r="C417" s="16" t="s">
        <v>23</v>
      </c>
      <c r="D417" s="3" t="n">
        <v>0.486111111111111</v>
      </c>
      <c r="E417" s="3" t="n">
        <v>0.53125</v>
      </c>
      <c r="G417" s="1" t="s">
        <v>174</v>
      </c>
      <c r="H417" s="16" t="s">
        <v>146</v>
      </c>
      <c r="I417" s="4" t="n">
        <v>370</v>
      </c>
      <c r="J417" s="4" t="n">
        <v>10120</v>
      </c>
      <c r="K417" s="5" t="n">
        <v>27.3513513513514</v>
      </c>
    </row>
    <row r="418" customFormat="false" ht="13.5" hidden="false" customHeight="false" outlineLevel="0" collapsed="false">
      <c r="A418" s="2" t="n">
        <v>4294</v>
      </c>
      <c r="B418" s="16" t="s">
        <v>24</v>
      </c>
      <c r="C418" s="16" t="s">
        <v>23</v>
      </c>
      <c r="D418" s="3" t="n">
        <v>0.486111111111111</v>
      </c>
      <c r="E418" s="3" t="n">
        <v>0.53125</v>
      </c>
      <c r="G418" s="1" t="s">
        <v>174</v>
      </c>
      <c r="H418" s="16" t="s">
        <v>147</v>
      </c>
      <c r="I418" s="4" t="n">
        <v>370</v>
      </c>
      <c r="J418" s="4" t="n">
        <v>10620</v>
      </c>
      <c r="K418" s="5" t="n">
        <v>28.7027027027027</v>
      </c>
    </row>
    <row r="419" customFormat="false" ht="13.5" hidden="false" customHeight="false" outlineLevel="0" collapsed="false">
      <c r="A419" s="2" t="n">
        <v>4295</v>
      </c>
      <c r="B419" s="16" t="s">
        <v>24</v>
      </c>
      <c r="C419" s="16" t="s">
        <v>23</v>
      </c>
      <c r="D419" s="3" t="n">
        <v>0.486111111111111</v>
      </c>
      <c r="E419" s="3" t="n">
        <v>0.53125</v>
      </c>
      <c r="G419" s="1" t="s">
        <v>174</v>
      </c>
      <c r="H419" s="16" t="s">
        <v>148</v>
      </c>
      <c r="I419" s="4" t="n">
        <v>370</v>
      </c>
      <c r="J419" s="4" t="n">
        <v>11420</v>
      </c>
      <c r="K419" s="5" t="n">
        <v>30.8648648648649</v>
      </c>
    </row>
    <row r="420" customFormat="false" ht="13.5" hidden="false" customHeight="false" outlineLevel="0" collapsed="false">
      <c r="A420" s="2" t="n">
        <v>4296</v>
      </c>
      <c r="B420" s="16" t="s">
        <v>24</v>
      </c>
      <c r="C420" s="16" t="s">
        <v>23</v>
      </c>
      <c r="D420" s="3" t="n">
        <v>0.486111111111111</v>
      </c>
      <c r="E420" s="3" t="n">
        <v>0.53125</v>
      </c>
      <c r="G420" s="1" t="s">
        <v>174</v>
      </c>
      <c r="H420" s="16" t="s">
        <v>149</v>
      </c>
      <c r="I420" s="4" t="n">
        <v>370</v>
      </c>
      <c r="J420" s="4" t="n">
        <v>11820</v>
      </c>
      <c r="K420" s="5" t="n">
        <v>31.9459459459459</v>
      </c>
    </row>
    <row r="421" customFormat="false" ht="13.5" hidden="false" customHeight="false" outlineLevel="0" collapsed="false">
      <c r="A421" s="2" t="n">
        <v>4297</v>
      </c>
      <c r="B421" s="16" t="s">
        <v>24</v>
      </c>
      <c r="C421" s="16" t="s">
        <v>23</v>
      </c>
      <c r="D421" s="3" t="n">
        <v>0.527777777777778</v>
      </c>
      <c r="E421" s="3" t="n">
        <v>0.569444444444444</v>
      </c>
      <c r="G421" s="1" t="s">
        <v>175</v>
      </c>
      <c r="H421" s="16" t="s">
        <v>108</v>
      </c>
      <c r="I421" s="4" t="n">
        <v>894</v>
      </c>
      <c r="J421" s="4" t="n">
        <v>26420</v>
      </c>
      <c r="K421" s="5" t="n">
        <v>29.5525727069351</v>
      </c>
    </row>
    <row r="422" customFormat="false" ht="13.5" hidden="false" customHeight="false" outlineLevel="0" collapsed="false">
      <c r="A422" s="2" t="n">
        <v>4298</v>
      </c>
      <c r="B422" s="16" t="s">
        <v>24</v>
      </c>
      <c r="C422" s="16" t="s">
        <v>23</v>
      </c>
      <c r="D422" s="3" t="n">
        <v>0.527777777777778</v>
      </c>
      <c r="E422" s="3" t="n">
        <v>0.569444444444444</v>
      </c>
      <c r="G422" s="1" t="s">
        <v>175</v>
      </c>
      <c r="H422" s="16" t="s">
        <v>26</v>
      </c>
      <c r="I422" s="4" t="n">
        <v>770</v>
      </c>
      <c r="J422" s="4" t="n">
        <v>12720</v>
      </c>
      <c r="K422" s="5" t="n">
        <v>16.5194805194805</v>
      </c>
    </row>
    <row r="423" customFormat="false" ht="13.5" hidden="false" customHeight="false" outlineLevel="0" collapsed="false">
      <c r="A423" s="2" t="n">
        <v>4299</v>
      </c>
      <c r="B423" s="16" t="s">
        <v>24</v>
      </c>
      <c r="C423" s="16" t="s">
        <v>23</v>
      </c>
      <c r="D423" s="3" t="n">
        <v>0.527777777777778</v>
      </c>
      <c r="E423" s="3" t="n">
        <v>0.569444444444444</v>
      </c>
      <c r="G423" s="1" t="s">
        <v>175</v>
      </c>
      <c r="H423" s="16" t="s">
        <v>145</v>
      </c>
      <c r="I423" s="4" t="n">
        <v>770</v>
      </c>
      <c r="J423" s="4" t="n">
        <v>13120</v>
      </c>
      <c r="K423" s="5" t="n">
        <v>17.038961038961</v>
      </c>
    </row>
    <row r="424" customFormat="false" ht="13.5" hidden="false" customHeight="false" outlineLevel="0" collapsed="false">
      <c r="A424" s="2" t="n">
        <v>4300</v>
      </c>
      <c r="B424" s="16" t="s">
        <v>24</v>
      </c>
      <c r="C424" s="16" t="s">
        <v>23</v>
      </c>
      <c r="D424" s="3" t="n">
        <v>0.527777777777778</v>
      </c>
      <c r="E424" s="3" t="n">
        <v>0.569444444444444</v>
      </c>
      <c r="G424" s="1" t="s">
        <v>175</v>
      </c>
      <c r="H424" s="16" t="s">
        <v>59</v>
      </c>
      <c r="I424" s="4" t="n">
        <v>370</v>
      </c>
      <c r="J424" s="4" t="n">
        <v>10820</v>
      </c>
      <c r="K424" s="5" t="n">
        <v>29.2432432432432</v>
      </c>
    </row>
    <row r="425" customFormat="false" ht="13.5" hidden="false" customHeight="false" outlineLevel="0" collapsed="false">
      <c r="A425" s="2" t="n">
        <v>4301</v>
      </c>
      <c r="B425" s="16" t="s">
        <v>24</v>
      </c>
      <c r="C425" s="16" t="s">
        <v>23</v>
      </c>
      <c r="D425" s="3" t="n">
        <v>0.527777777777778</v>
      </c>
      <c r="E425" s="3" t="n">
        <v>0.569444444444444</v>
      </c>
      <c r="G425" s="1" t="s">
        <v>175</v>
      </c>
      <c r="H425" s="16" t="s">
        <v>146</v>
      </c>
      <c r="I425" s="4" t="n">
        <v>370</v>
      </c>
      <c r="J425" s="4" t="n">
        <v>11420</v>
      </c>
      <c r="K425" s="5" t="n">
        <v>30.8648648648649</v>
      </c>
    </row>
    <row r="426" customFormat="false" ht="13.5" hidden="false" customHeight="false" outlineLevel="0" collapsed="false">
      <c r="A426" s="2" t="n">
        <v>4302</v>
      </c>
      <c r="B426" s="16" t="s">
        <v>24</v>
      </c>
      <c r="C426" s="16" t="s">
        <v>23</v>
      </c>
      <c r="D426" s="3" t="n">
        <v>0.527777777777778</v>
      </c>
      <c r="E426" s="3" t="n">
        <v>0.569444444444444</v>
      </c>
      <c r="G426" s="1" t="s">
        <v>175</v>
      </c>
      <c r="H426" s="16" t="s">
        <v>147</v>
      </c>
      <c r="I426" s="4" t="n">
        <v>370</v>
      </c>
      <c r="J426" s="4" t="n">
        <v>11720</v>
      </c>
      <c r="K426" s="5" t="n">
        <v>31.6756756756757</v>
      </c>
    </row>
    <row r="427" customFormat="false" ht="13.5" hidden="false" customHeight="false" outlineLevel="0" collapsed="false">
      <c r="A427" s="2" t="n">
        <v>4303</v>
      </c>
      <c r="B427" s="16" t="s">
        <v>24</v>
      </c>
      <c r="C427" s="16" t="s">
        <v>23</v>
      </c>
      <c r="D427" s="3" t="n">
        <v>0.527777777777778</v>
      </c>
      <c r="E427" s="3" t="n">
        <v>0.569444444444444</v>
      </c>
      <c r="G427" s="1" t="s">
        <v>175</v>
      </c>
      <c r="H427" s="16" t="s">
        <v>148</v>
      </c>
      <c r="I427" s="4" t="n">
        <v>370</v>
      </c>
      <c r="J427" s="4" t="n">
        <v>12220</v>
      </c>
      <c r="K427" s="5" t="n">
        <v>33.027027027027</v>
      </c>
    </row>
    <row r="428" customFormat="false" ht="13.5" hidden="false" customHeight="false" outlineLevel="0" collapsed="false">
      <c r="A428" s="2" t="n">
        <v>4304</v>
      </c>
      <c r="B428" s="16" t="s">
        <v>24</v>
      </c>
      <c r="C428" s="16" t="s">
        <v>23</v>
      </c>
      <c r="D428" s="3" t="n">
        <v>0.527777777777778</v>
      </c>
      <c r="E428" s="3" t="n">
        <v>0.569444444444444</v>
      </c>
      <c r="G428" s="1" t="s">
        <v>175</v>
      </c>
      <c r="H428" s="16" t="s">
        <v>149</v>
      </c>
      <c r="I428" s="4" t="n">
        <v>370</v>
      </c>
      <c r="J428" s="4" t="n">
        <v>12420</v>
      </c>
      <c r="K428" s="5" t="n">
        <v>33.5675675675676</v>
      </c>
    </row>
    <row r="429" customFormat="false" ht="13.5" hidden="false" customHeight="false" outlineLevel="0" collapsed="false">
      <c r="A429" s="2" t="n">
        <v>4305</v>
      </c>
      <c r="B429" s="16" t="s">
        <v>24</v>
      </c>
      <c r="C429" s="16" t="s">
        <v>23</v>
      </c>
      <c r="D429" s="3" t="n">
        <v>0.527777777777778</v>
      </c>
      <c r="E429" s="3" t="n">
        <v>0.569444444444444</v>
      </c>
      <c r="G429" s="1" t="s">
        <v>175</v>
      </c>
      <c r="H429" s="16" t="s">
        <v>150</v>
      </c>
      <c r="I429" s="4" t="n">
        <v>1141</v>
      </c>
      <c r="J429" s="4" t="n">
        <v>30820</v>
      </c>
      <c r="K429" s="5" t="n">
        <v>27.011393514461</v>
      </c>
    </row>
    <row r="430" customFormat="false" ht="13.5" hidden="false" customHeight="false" outlineLevel="0" collapsed="false">
      <c r="A430" s="2" t="n">
        <v>4306</v>
      </c>
      <c r="B430" s="16" t="s">
        <v>24</v>
      </c>
      <c r="C430" s="16" t="s">
        <v>23</v>
      </c>
      <c r="D430" s="3" t="n">
        <v>0.527777777777778</v>
      </c>
      <c r="E430" s="3" t="n">
        <v>0.569444444444444</v>
      </c>
      <c r="G430" s="1" t="s">
        <v>175</v>
      </c>
      <c r="H430" s="16" t="s">
        <v>151</v>
      </c>
      <c r="I430" s="4" t="n">
        <v>1017</v>
      </c>
      <c r="J430" s="4" t="n">
        <v>17920</v>
      </c>
      <c r="K430" s="5" t="n">
        <v>17.6204523107178</v>
      </c>
    </row>
    <row r="431" customFormat="false" ht="13.5" hidden="false" customHeight="false" outlineLevel="0" collapsed="false">
      <c r="A431" s="2" t="n">
        <v>4307</v>
      </c>
      <c r="B431" s="16" t="s">
        <v>24</v>
      </c>
      <c r="C431" s="16" t="s">
        <v>23</v>
      </c>
      <c r="D431" s="3" t="n">
        <v>0.527777777777778</v>
      </c>
      <c r="E431" s="3" t="n">
        <v>0.569444444444444</v>
      </c>
      <c r="G431" s="1" t="s">
        <v>175</v>
      </c>
      <c r="H431" s="16" t="s">
        <v>54</v>
      </c>
      <c r="I431" s="4" t="n">
        <v>1017</v>
      </c>
      <c r="J431" s="4" t="n">
        <v>16820</v>
      </c>
      <c r="K431" s="5" t="n">
        <v>16.5388397246804</v>
      </c>
    </row>
    <row r="432" customFormat="false" ht="13.5" hidden="false" customHeight="false" outlineLevel="0" collapsed="false">
      <c r="A432" s="2" t="n">
        <v>4308</v>
      </c>
      <c r="B432" s="16" t="s">
        <v>24</v>
      </c>
      <c r="C432" s="16" t="s">
        <v>23</v>
      </c>
      <c r="D432" s="3" t="n">
        <v>0.635416666666667</v>
      </c>
      <c r="E432" s="3" t="n">
        <v>0.677083333333333</v>
      </c>
      <c r="G432" s="1" t="s">
        <v>176</v>
      </c>
      <c r="H432" s="16" t="s">
        <v>108</v>
      </c>
      <c r="I432" s="4" t="n">
        <v>894</v>
      </c>
      <c r="J432" s="4" t="n">
        <v>26420</v>
      </c>
      <c r="K432" s="5" t="n">
        <v>29.5525727069351</v>
      </c>
    </row>
    <row r="433" customFormat="false" ht="13.5" hidden="false" customHeight="false" outlineLevel="0" collapsed="false">
      <c r="A433" s="2" t="n">
        <v>4309</v>
      </c>
      <c r="B433" s="16" t="s">
        <v>24</v>
      </c>
      <c r="C433" s="16" t="s">
        <v>23</v>
      </c>
      <c r="D433" s="3" t="n">
        <v>0.635416666666667</v>
      </c>
      <c r="E433" s="3" t="n">
        <v>0.677083333333333</v>
      </c>
      <c r="G433" s="1" t="s">
        <v>176</v>
      </c>
      <c r="H433" s="16" t="s">
        <v>26</v>
      </c>
      <c r="I433" s="4" t="n">
        <v>770</v>
      </c>
      <c r="J433" s="4" t="n">
        <v>12620</v>
      </c>
      <c r="K433" s="5" t="n">
        <v>16.3896103896104</v>
      </c>
    </row>
    <row r="434" customFormat="false" ht="13.5" hidden="false" customHeight="false" outlineLevel="0" collapsed="false">
      <c r="A434" s="2" t="n">
        <v>4310</v>
      </c>
      <c r="B434" s="16" t="s">
        <v>24</v>
      </c>
      <c r="C434" s="16" t="s">
        <v>23</v>
      </c>
      <c r="D434" s="3" t="n">
        <v>0.635416666666667</v>
      </c>
      <c r="E434" s="3" t="n">
        <v>0.677083333333333</v>
      </c>
      <c r="G434" s="1" t="s">
        <v>176</v>
      </c>
      <c r="H434" s="16" t="s">
        <v>145</v>
      </c>
      <c r="I434" s="4" t="n">
        <v>770</v>
      </c>
      <c r="J434" s="4" t="n">
        <v>12720</v>
      </c>
      <c r="K434" s="5" t="n">
        <v>16.5194805194805</v>
      </c>
    </row>
    <row r="435" customFormat="false" ht="13.5" hidden="false" customHeight="false" outlineLevel="0" collapsed="false">
      <c r="A435" s="2" t="n">
        <v>4311</v>
      </c>
      <c r="B435" s="16" t="s">
        <v>24</v>
      </c>
      <c r="C435" s="16" t="s">
        <v>23</v>
      </c>
      <c r="D435" s="3" t="n">
        <v>0.635416666666667</v>
      </c>
      <c r="E435" s="3" t="n">
        <v>0.677083333333333</v>
      </c>
      <c r="G435" s="1" t="s">
        <v>176</v>
      </c>
      <c r="H435" s="16" t="s">
        <v>59</v>
      </c>
      <c r="I435" s="4" t="n">
        <v>370</v>
      </c>
      <c r="J435" s="4" t="n">
        <v>10420</v>
      </c>
      <c r="K435" s="5" t="n">
        <v>28.1621621621622</v>
      </c>
    </row>
    <row r="436" customFormat="false" ht="13.5" hidden="false" customHeight="false" outlineLevel="0" collapsed="false">
      <c r="A436" s="2" t="n">
        <v>4312</v>
      </c>
      <c r="B436" s="16" t="s">
        <v>24</v>
      </c>
      <c r="C436" s="16" t="s">
        <v>23</v>
      </c>
      <c r="D436" s="3" t="n">
        <v>0.635416666666667</v>
      </c>
      <c r="E436" s="3" t="n">
        <v>0.677083333333333</v>
      </c>
      <c r="G436" s="1" t="s">
        <v>176</v>
      </c>
      <c r="H436" s="16" t="s">
        <v>146</v>
      </c>
      <c r="I436" s="4" t="n">
        <v>370</v>
      </c>
      <c r="J436" s="4" t="n">
        <v>11020</v>
      </c>
      <c r="K436" s="5" t="n">
        <v>29.7837837837838</v>
      </c>
    </row>
    <row r="437" customFormat="false" ht="13.5" hidden="false" customHeight="false" outlineLevel="0" collapsed="false">
      <c r="A437" s="2" t="n">
        <v>4313</v>
      </c>
      <c r="B437" s="16" t="s">
        <v>24</v>
      </c>
      <c r="C437" s="16" t="s">
        <v>23</v>
      </c>
      <c r="D437" s="3" t="n">
        <v>0.635416666666667</v>
      </c>
      <c r="E437" s="3" t="n">
        <v>0.677083333333333</v>
      </c>
      <c r="G437" s="1" t="s">
        <v>176</v>
      </c>
      <c r="H437" s="16" t="s">
        <v>147</v>
      </c>
      <c r="I437" s="4" t="n">
        <v>370</v>
      </c>
      <c r="J437" s="4" t="n">
        <v>11320</v>
      </c>
      <c r="K437" s="5" t="n">
        <v>30.5945945945946</v>
      </c>
    </row>
    <row r="438" customFormat="false" ht="13.5" hidden="false" customHeight="false" outlineLevel="0" collapsed="false">
      <c r="A438" s="2" t="n">
        <v>4314</v>
      </c>
      <c r="B438" s="16" t="s">
        <v>24</v>
      </c>
      <c r="C438" s="16" t="s">
        <v>23</v>
      </c>
      <c r="D438" s="3" t="n">
        <v>0.635416666666667</v>
      </c>
      <c r="E438" s="3" t="n">
        <v>0.677083333333333</v>
      </c>
      <c r="G438" s="1" t="s">
        <v>176</v>
      </c>
      <c r="H438" s="16" t="s">
        <v>148</v>
      </c>
      <c r="I438" s="4" t="n">
        <v>370</v>
      </c>
      <c r="J438" s="4" t="n">
        <v>11820</v>
      </c>
      <c r="K438" s="5" t="n">
        <v>31.9459459459459</v>
      </c>
    </row>
    <row r="439" customFormat="false" ht="13.5" hidden="false" customHeight="false" outlineLevel="0" collapsed="false">
      <c r="A439" s="2" t="n">
        <v>4315</v>
      </c>
      <c r="B439" s="16" t="s">
        <v>24</v>
      </c>
      <c r="C439" s="16" t="s">
        <v>23</v>
      </c>
      <c r="D439" s="3" t="n">
        <v>0.635416666666667</v>
      </c>
      <c r="E439" s="3" t="n">
        <v>0.677083333333333</v>
      </c>
      <c r="G439" s="1" t="s">
        <v>176</v>
      </c>
      <c r="H439" s="16" t="s">
        <v>149</v>
      </c>
      <c r="I439" s="4" t="n">
        <v>370</v>
      </c>
      <c r="J439" s="4" t="n">
        <v>12020</v>
      </c>
      <c r="K439" s="5" t="n">
        <v>32.4864864864865</v>
      </c>
    </row>
    <row r="440" customFormat="false" ht="13.5" hidden="false" customHeight="false" outlineLevel="0" collapsed="false">
      <c r="A440" s="2" t="n">
        <v>4316</v>
      </c>
      <c r="B440" s="16" t="s">
        <v>24</v>
      </c>
      <c r="C440" s="16" t="s">
        <v>23</v>
      </c>
      <c r="D440" s="3" t="n">
        <v>0.635416666666667</v>
      </c>
      <c r="E440" s="3" t="n">
        <v>0.677083333333333</v>
      </c>
      <c r="G440" s="1" t="s">
        <v>176</v>
      </c>
      <c r="H440" s="16" t="s">
        <v>150</v>
      </c>
      <c r="I440" s="4" t="n">
        <v>1141</v>
      </c>
      <c r="J440" s="4" t="n">
        <v>30820</v>
      </c>
      <c r="K440" s="5" t="n">
        <v>27.011393514461</v>
      </c>
    </row>
    <row r="441" customFormat="false" ht="13.5" hidden="false" customHeight="false" outlineLevel="0" collapsed="false">
      <c r="A441" s="2" t="n">
        <v>4317</v>
      </c>
      <c r="B441" s="16" t="s">
        <v>24</v>
      </c>
      <c r="C441" s="16" t="s">
        <v>23</v>
      </c>
      <c r="D441" s="3" t="n">
        <v>0.635416666666667</v>
      </c>
      <c r="E441" s="3" t="n">
        <v>0.677083333333333</v>
      </c>
      <c r="G441" s="1" t="s">
        <v>176</v>
      </c>
      <c r="H441" s="16" t="s">
        <v>151</v>
      </c>
      <c r="I441" s="4" t="n">
        <v>1017</v>
      </c>
      <c r="J441" s="4" t="n">
        <v>17920</v>
      </c>
      <c r="K441" s="5" t="n">
        <v>17.6204523107178</v>
      </c>
    </row>
    <row r="442" customFormat="false" ht="13.5" hidden="false" customHeight="false" outlineLevel="0" collapsed="false">
      <c r="A442" s="2" t="n">
        <v>4318</v>
      </c>
      <c r="B442" s="16" t="s">
        <v>24</v>
      </c>
      <c r="C442" s="16" t="s">
        <v>23</v>
      </c>
      <c r="D442" s="3" t="n">
        <v>0.635416666666667</v>
      </c>
      <c r="E442" s="3" t="n">
        <v>0.677083333333333</v>
      </c>
      <c r="G442" s="1" t="s">
        <v>176</v>
      </c>
      <c r="H442" s="16" t="s">
        <v>54</v>
      </c>
      <c r="I442" s="4" t="n">
        <v>1017</v>
      </c>
      <c r="J442" s="4" t="n">
        <v>16820</v>
      </c>
      <c r="K442" s="5" t="n">
        <v>16.5388397246804</v>
      </c>
    </row>
    <row r="443" customFormat="false" ht="13.5" hidden="false" customHeight="false" outlineLevel="0" collapsed="false">
      <c r="A443" s="2" t="n">
        <v>4319</v>
      </c>
      <c r="B443" s="16" t="s">
        <v>24</v>
      </c>
      <c r="C443" s="16" t="s">
        <v>23</v>
      </c>
      <c r="D443" s="3" t="n">
        <v>0.677083333333333</v>
      </c>
      <c r="E443" s="3" t="n">
        <v>0.71875</v>
      </c>
      <c r="G443" s="1" t="s">
        <v>177</v>
      </c>
      <c r="H443" s="16" t="s">
        <v>108</v>
      </c>
      <c r="I443" s="4" t="n">
        <v>894</v>
      </c>
      <c r="J443" s="4" t="n">
        <v>26420</v>
      </c>
      <c r="K443" s="5" t="n">
        <v>29.5525727069351</v>
      </c>
    </row>
    <row r="444" customFormat="false" ht="13.5" hidden="false" customHeight="false" outlineLevel="0" collapsed="false">
      <c r="A444" s="2" t="n">
        <v>4320</v>
      </c>
      <c r="B444" s="16" t="s">
        <v>24</v>
      </c>
      <c r="C444" s="16" t="s">
        <v>23</v>
      </c>
      <c r="D444" s="3" t="n">
        <v>0.677083333333333</v>
      </c>
      <c r="E444" s="3" t="n">
        <v>0.71875</v>
      </c>
      <c r="G444" s="1" t="s">
        <v>177</v>
      </c>
      <c r="H444" s="16" t="s">
        <v>26</v>
      </c>
      <c r="I444" s="4" t="n">
        <v>770</v>
      </c>
      <c r="J444" s="4" t="n">
        <v>12620</v>
      </c>
      <c r="K444" s="5" t="n">
        <v>16.3896103896104</v>
      </c>
    </row>
    <row r="445" customFormat="false" ht="13.5" hidden="false" customHeight="false" outlineLevel="0" collapsed="false">
      <c r="A445" s="2" t="n">
        <v>4321</v>
      </c>
      <c r="B445" s="16" t="s">
        <v>24</v>
      </c>
      <c r="C445" s="16" t="s">
        <v>23</v>
      </c>
      <c r="D445" s="3" t="n">
        <v>0.677083333333333</v>
      </c>
      <c r="E445" s="3" t="n">
        <v>0.71875</v>
      </c>
      <c r="G445" s="1" t="s">
        <v>177</v>
      </c>
      <c r="H445" s="16" t="s">
        <v>145</v>
      </c>
      <c r="I445" s="4" t="n">
        <v>770</v>
      </c>
      <c r="J445" s="4" t="n">
        <v>12720</v>
      </c>
      <c r="K445" s="5" t="n">
        <v>16.5194805194805</v>
      </c>
    </row>
    <row r="446" customFormat="false" ht="13.5" hidden="false" customHeight="false" outlineLevel="0" collapsed="false">
      <c r="A446" s="2" t="n">
        <v>4322</v>
      </c>
      <c r="B446" s="16" t="s">
        <v>24</v>
      </c>
      <c r="C446" s="16" t="s">
        <v>23</v>
      </c>
      <c r="D446" s="3" t="n">
        <v>0.677083333333333</v>
      </c>
      <c r="E446" s="3" t="n">
        <v>0.71875</v>
      </c>
      <c r="G446" s="1" t="s">
        <v>177</v>
      </c>
      <c r="H446" s="16" t="s">
        <v>59</v>
      </c>
      <c r="I446" s="4" t="n">
        <v>370</v>
      </c>
      <c r="J446" s="4" t="n">
        <v>9120</v>
      </c>
      <c r="K446" s="5" t="n">
        <v>24.6486486486486</v>
      </c>
    </row>
    <row r="447" customFormat="false" ht="13.5" hidden="false" customHeight="false" outlineLevel="0" collapsed="false">
      <c r="A447" s="2" t="n">
        <v>4323</v>
      </c>
      <c r="B447" s="16" t="s">
        <v>24</v>
      </c>
      <c r="C447" s="16" t="s">
        <v>23</v>
      </c>
      <c r="D447" s="3" t="n">
        <v>0.677083333333333</v>
      </c>
      <c r="E447" s="3" t="n">
        <v>0.71875</v>
      </c>
      <c r="G447" s="1" t="s">
        <v>177</v>
      </c>
      <c r="H447" s="16" t="s">
        <v>146</v>
      </c>
      <c r="I447" s="4" t="n">
        <v>370</v>
      </c>
      <c r="J447" s="4" t="n">
        <v>10120</v>
      </c>
      <c r="K447" s="5" t="n">
        <v>27.3513513513514</v>
      </c>
    </row>
    <row r="448" customFormat="false" ht="13.5" hidden="false" customHeight="false" outlineLevel="0" collapsed="false">
      <c r="A448" s="2" t="n">
        <v>4324</v>
      </c>
      <c r="B448" s="16" t="s">
        <v>24</v>
      </c>
      <c r="C448" s="16" t="s">
        <v>23</v>
      </c>
      <c r="D448" s="3" t="n">
        <v>0.677083333333333</v>
      </c>
      <c r="E448" s="3" t="n">
        <v>0.71875</v>
      </c>
      <c r="G448" s="1" t="s">
        <v>177</v>
      </c>
      <c r="H448" s="16" t="s">
        <v>147</v>
      </c>
      <c r="I448" s="4" t="n">
        <v>370</v>
      </c>
      <c r="J448" s="4" t="n">
        <v>10620</v>
      </c>
      <c r="K448" s="5" t="n">
        <v>28.7027027027027</v>
      </c>
    </row>
    <row r="449" customFormat="false" ht="13.5" hidden="false" customHeight="false" outlineLevel="0" collapsed="false">
      <c r="A449" s="2" t="n">
        <v>4325</v>
      </c>
      <c r="B449" s="16" t="s">
        <v>24</v>
      </c>
      <c r="C449" s="16" t="s">
        <v>23</v>
      </c>
      <c r="D449" s="3" t="n">
        <v>0.677083333333333</v>
      </c>
      <c r="E449" s="3" t="n">
        <v>0.71875</v>
      </c>
      <c r="G449" s="1" t="s">
        <v>177</v>
      </c>
      <c r="H449" s="16" t="s">
        <v>148</v>
      </c>
      <c r="I449" s="4" t="n">
        <v>370</v>
      </c>
      <c r="J449" s="4" t="n">
        <v>11420</v>
      </c>
      <c r="K449" s="5" t="n">
        <v>30.8648648648649</v>
      </c>
    </row>
    <row r="450" customFormat="false" ht="13.5" hidden="false" customHeight="false" outlineLevel="0" collapsed="false">
      <c r="A450" s="2" t="n">
        <v>4326</v>
      </c>
      <c r="B450" s="16" t="s">
        <v>24</v>
      </c>
      <c r="C450" s="16" t="s">
        <v>23</v>
      </c>
      <c r="D450" s="3" t="n">
        <v>0.677083333333333</v>
      </c>
      <c r="E450" s="3" t="n">
        <v>0.71875</v>
      </c>
      <c r="G450" s="1" t="s">
        <v>177</v>
      </c>
      <c r="H450" s="16" t="s">
        <v>149</v>
      </c>
      <c r="I450" s="4" t="n">
        <v>370</v>
      </c>
      <c r="J450" s="4" t="n">
        <v>11820</v>
      </c>
      <c r="K450" s="5" t="n">
        <v>31.9459459459459</v>
      </c>
    </row>
    <row r="451" customFormat="false" ht="13.5" hidden="false" customHeight="false" outlineLevel="0" collapsed="false">
      <c r="A451" s="2" t="n">
        <v>4327</v>
      </c>
      <c r="B451" s="16" t="s">
        <v>24</v>
      </c>
      <c r="C451" s="16" t="s">
        <v>23</v>
      </c>
      <c r="D451" s="3" t="n">
        <v>0.677083333333333</v>
      </c>
      <c r="E451" s="3" t="n">
        <v>0.71875</v>
      </c>
      <c r="G451" s="1" t="s">
        <v>177</v>
      </c>
      <c r="H451" s="16" t="s">
        <v>150</v>
      </c>
      <c r="I451" s="4" t="n">
        <v>1141</v>
      </c>
      <c r="J451" s="4" t="n">
        <v>30820</v>
      </c>
      <c r="K451" s="5" t="n">
        <v>27.011393514461</v>
      </c>
    </row>
    <row r="452" customFormat="false" ht="13.5" hidden="false" customHeight="false" outlineLevel="0" collapsed="false">
      <c r="A452" s="2" t="n">
        <v>4328</v>
      </c>
      <c r="B452" s="16" t="s">
        <v>24</v>
      </c>
      <c r="C452" s="16" t="s">
        <v>23</v>
      </c>
      <c r="D452" s="3" t="n">
        <v>0.677083333333333</v>
      </c>
      <c r="E452" s="3" t="n">
        <v>0.71875</v>
      </c>
      <c r="G452" s="1" t="s">
        <v>177</v>
      </c>
      <c r="H452" s="16" t="s">
        <v>151</v>
      </c>
      <c r="I452" s="4" t="n">
        <v>1017</v>
      </c>
      <c r="J452" s="4" t="n">
        <v>17920</v>
      </c>
      <c r="K452" s="5" t="n">
        <v>17.6204523107178</v>
      </c>
    </row>
    <row r="453" customFormat="false" ht="13.5" hidden="false" customHeight="false" outlineLevel="0" collapsed="false">
      <c r="A453" s="2" t="n">
        <v>4329</v>
      </c>
      <c r="B453" s="16" t="s">
        <v>24</v>
      </c>
      <c r="C453" s="16" t="s">
        <v>23</v>
      </c>
      <c r="D453" s="3" t="n">
        <v>0.677083333333333</v>
      </c>
      <c r="E453" s="3" t="n">
        <v>0.71875</v>
      </c>
      <c r="G453" s="1" t="s">
        <v>177</v>
      </c>
      <c r="H453" s="16" t="s">
        <v>54</v>
      </c>
      <c r="I453" s="4" t="n">
        <v>1017</v>
      </c>
      <c r="J453" s="4" t="n">
        <v>16820</v>
      </c>
      <c r="K453" s="5" t="n">
        <v>16.5388397246804</v>
      </c>
    </row>
    <row r="454" customFormat="false" ht="13.5" hidden="false" customHeight="false" outlineLevel="0" collapsed="false">
      <c r="A454" s="2" t="n">
        <v>4330</v>
      </c>
      <c r="B454" s="16" t="s">
        <v>24</v>
      </c>
      <c r="C454" s="16" t="s">
        <v>23</v>
      </c>
      <c r="D454" s="3" t="n">
        <v>0.71875</v>
      </c>
      <c r="E454" s="3" t="n">
        <v>0.760416666666667</v>
      </c>
      <c r="G454" s="1" t="s">
        <v>178</v>
      </c>
      <c r="H454" s="16" t="s">
        <v>108</v>
      </c>
      <c r="I454" s="4" t="n">
        <v>894</v>
      </c>
      <c r="J454" s="4" t="n">
        <v>26420</v>
      </c>
      <c r="K454" s="5" t="n">
        <v>29.5525727069351</v>
      </c>
    </row>
    <row r="455" customFormat="false" ht="13.5" hidden="false" customHeight="false" outlineLevel="0" collapsed="false">
      <c r="A455" s="2" t="n">
        <v>4331</v>
      </c>
      <c r="B455" s="16" t="s">
        <v>24</v>
      </c>
      <c r="C455" s="16" t="s">
        <v>23</v>
      </c>
      <c r="D455" s="3" t="n">
        <v>0.71875</v>
      </c>
      <c r="E455" s="3" t="n">
        <v>0.760416666666667</v>
      </c>
      <c r="G455" s="1" t="s">
        <v>178</v>
      </c>
      <c r="H455" s="16" t="s">
        <v>26</v>
      </c>
      <c r="I455" s="4" t="n">
        <v>770</v>
      </c>
      <c r="J455" s="4" t="n">
        <v>12620</v>
      </c>
      <c r="K455" s="5" t="n">
        <v>16.3896103896104</v>
      </c>
    </row>
    <row r="456" customFormat="false" ht="13.5" hidden="false" customHeight="false" outlineLevel="0" collapsed="false">
      <c r="A456" s="2" t="n">
        <v>4332</v>
      </c>
      <c r="B456" s="16" t="s">
        <v>24</v>
      </c>
      <c r="C456" s="16" t="s">
        <v>23</v>
      </c>
      <c r="D456" s="3" t="n">
        <v>0.71875</v>
      </c>
      <c r="E456" s="3" t="n">
        <v>0.760416666666667</v>
      </c>
      <c r="G456" s="1" t="s">
        <v>178</v>
      </c>
      <c r="H456" s="16" t="s">
        <v>145</v>
      </c>
      <c r="I456" s="4" t="n">
        <v>770</v>
      </c>
      <c r="J456" s="4" t="n">
        <v>12720</v>
      </c>
      <c r="K456" s="5" t="n">
        <v>16.5194805194805</v>
      </c>
    </row>
    <row r="457" customFormat="false" ht="13.5" hidden="false" customHeight="false" outlineLevel="0" collapsed="false">
      <c r="A457" s="2" t="n">
        <v>4333</v>
      </c>
      <c r="B457" s="16" t="s">
        <v>24</v>
      </c>
      <c r="C457" s="16" t="s">
        <v>23</v>
      </c>
      <c r="D457" s="3" t="n">
        <v>0.71875</v>
      </c>
      <c r="E457" s="3" t="n">
        <v>0.760416666666667</v>
      </c>
      <c r="G457" s="1" t="s">
        <v>178</v>
      </c>
      <c r="H457" s="16" t="s">
        <v>59</v>
      </c>
      <c r="I457" s="4" t="n">
        <v>370</v>
      </c>
      <c r="J457" s="4" t="n">
        <v>9120</v>
      </c>
      <c r="K457" s="5" t="n">
        <v>24.6486486486486</v>
      </c>
    </row>
    <row r="458" customFormat="false" ht="13.5" hidden="false" customHeight="false" outlineLevel="0" collapsed="false">
      <c r="A458" s="2" t="n">
        <v>4334</v>
      </c>
      <c r="B458" s="16" t="s">
        <v>24</v>
      </c>
      <c r="C458" s="16" t="s">
        <v>23</v>
      </c>
      <c r="D458" s="3" t="n">
        <v>0.71875</v>
      </c>
      <c r="E458" s="3" t="n">
        <v>0.760416666666667</v>
      </c>
      <c r="G458" s="1" t="s">
        <v>178</v>
      </c>
      <c r="H458" s="16" t="s">
        <v>146</v>
      </c>
      <c r="I458" s="4" t="n">
        <v>370</v>
      </c>
      <c r="J458" s="4" t="n">
        <v>10120</v>
      </c>
      <c r="K458" s="5" t="n">
        <v>27.3513513513514</v>
      </c>
    </row>
    <row r="459" customFormat="false" ht="13.5" hidden="false" customHeight="false" outlineLevel="0" collapsed="false">
      <c r="A459" s="2" t="n">
        <v>4335</v>
      </c>
      <c r="B459" s="16" t="s">
        <v>24</v>
      </c>
      <c r="C459" s="16" t="s">
        <v>23</v>
      </c>
      <c r="D459" s="3" t="n">
        <v>0.71875</v>
      </c>
      <c r="E459" s="3" t="n">
        <v>0.760416666666667</v>
      </c>
      <c r="G459" s="1" t="s">
        <v>178</v>
      </c>
      <c r="H459" s="16" t="s">
        <v>147</v>
      </c>
      <c r="I459" s="4" t="n">
        <v>370</v>
      </c>
      <c r="J459" s="4" t="n">
        <v>10620</v>
      </c>
      <c r="K459" s="5" t="n">
        <v>28.7027027027027</v>
      </c>
    </row>
    <row r="460" customFormat="false" ht="13.5" hidden="false" customHeight="false" outlineLevel="0" collapsed="false">
      <c r="A460" s="2" t="n">
        <v>4336</v>
      </c>
      <c r="B460" s="16" t="s">
        <v>24</v>
      </c>
      <c r="C460" s="16" t="s">
        <v>23</v>
      </c>
      <c r="D460" s="3" t="n">
        <v>0.71875</v>
      </c>
      <c r="E460" s="3" t="n">
        <v>0.760416666666667</v>
      </c>
      <c r="G460" s="1" t="s">
        <v>178</v>
      </c>
      <c r="H460" s="16" t="s">
        <v>148</v>
      </c>
      <c r="I460" s="4" t="n">
        <v>370</v>
      </c>
      <c r="J460" s="4" t="n">
        <v>11420</v>
      </c>
      <c r="K460" s="5" t="n">
        <v>30.8648648648649</v>
      </c>
    </row>
    <row r="461" customFormat="false" ht="13.5" hidden="false" customHeight="false" outlineLevel="0" collapsed="false">
      <c r="A461" s="2" t="n">
        <v>4337</v>
      </c>
      <c r="B461" s="16" t="s">
        <v>24</v>
      </c>
      <c r="C461" s="16" t="s">
        <v>23</v>
      </c>
      <c r="D461" s="3" t="n">
        <v>0.71875</v>
      </c>
      <c r="E461" s="3" t="n">
        <v>0.760416666666667</v>
      </c>
      <c r="G461" s="1" t="s">
        <v>178</v>
      </c>
      <c r="H461" s="16" t="s">
        <v>149</v>
      </c>
      <c r="I461" s="4" t="n">
        <v>370</v>
      </c>
      <c r="J461" s="4" t="n">
        <v>11820</v>
      </c>
      <c r="K461" s="5" t="n">
        <v>31.9459459459459</v>
      </c>
    </row>
    <row r="462" customFormat="false" ht="13.5" hidden="false" customHeight="false" outlineLevel="0" collapsed="false">
      <c r="A462" s="2" t="n">
        <v>4338</v>
      </c>
      <c r="B462" s="16" t="s">
        <v>24</v>
      </c>
      <c r="C462" s="16" t="s">
        <v>23</v>
      </c>
      <c r="D462" s="3" t="n">
        <v>0.809027777777778</v>
      </c>
      <c r="E462" s="3" t="n">
        <v>0.850694444444445</v>
      </c>
      <c r="G462" s="1" t="s">
        <v>179</v>
      </c>
      <c r="H462" s="16" t="s">
        <v>108</v>
      </c>
      <c r="I462" s="4" t="n">
        <v>894</v>
      </c>
      <c r="J462" s="4" t="n">
        <v>26420</v>
      </c>
      <c r="K462" s="5" t="n">
        <v>29.5525727069351</v>
      </c>
    </row>
    <row r="463" customFormat="false" ht="13.5" hidden="false" customHeight="false" outlineLevel="0" collapsed="false">
      <c r="A463" s="2" t="n">
        <v>4339</v>
      </c>
      <c r="B463" s="16" t="s">
        <v>24</v>
      </c>
      <c r="C463" s="16" t="s">
        <v>23</v>
      </c>
      <c r="D463" s="3" t="n">
        <v>0.809027777777778</v>
      </c>
      <c r="E463" s="3" t="n">
        <v>0.850694444444445</v>
      </c>
      <c r="G463" s="1" t="s">
        <v>179</v>
      </c>
      <c r="H463" s="16" t="s">
        <v>26</v>
      </c>
      <c r="I463" s="4" t="n">
        <v>770</v>
      </c>
      <c r="J463" s="4" t="n">
        <v>12620</v>
      </c>
      <c r="K463" s="5" t="n">
        <v>16.3896103896104</v>
      </c>
    </row>
    <row r="464" customFormat="false" ht="13.5" hidden="false" customHeight="false" outlineLevel="0" collapsed="false">
      <c r="A464" s="2" t="n">
        <v>4340</v>
      </c>
      <c r="B464" s="16" t="s">
        <v>24</v>
      </c>
      <c r="C464" s="16" t="s">
        <v>23</v>
      </c>
      <c r="D464" s="3" t="n">
        <v>0.809027777777778</v>
      </c>
      <c r="E464" s="3" t="n">
        <v>0.850694444444445</v>
      </c>
      <c r="G464" s="1" t="s">
        <v>179</v>
      </c>
      <c r="H464" s="16" t="s">
        <v>145</v>
      </c>
      <c r="I464" s="4" t="n">
        <v>770</v>
      </c>
      <c r="J464" s="4" t="n">
        <v>12720</v>
      </c>
      <c r="K464" s="5" t="n">
        <v>16.5194805194805</v>
      </c>
    </row>
    <row r="465" customFormat="false" ht="13.5" hidden="false" customHeight="false" outlineLevel="0" collapsed="false">
      <c r="A465" s="2" t="n">
        <v>4341</v>
      </c>
      <c r="B465" s="16" t="s">
        <v>24</v>
      </c>
      <c r="C465" s="16" t="s">
        <v>23</v>
      </c>
      <c r="D465" s="3" t="n">
        <v>0.809027777777778</v>
      </c>
      <c r="E465" s="3" t="n">
        <v>0.850694444444445</v>
      </c>
      <c r="G465" s="1" t="s">
        <v>179</v>
      </c>
      <c r="H465" s="16" t="s">
        <v>59</v>
      </c>
      <c r="I465" s="4" t="n">
        <v>370</v>
      </c>
      <c r="J465" s="4" t="n">
        <v>9120</v>
      </c>
      <c r="K465" s="5" t="n">
        <v>24.6486486486486</v>
      </c>
    </row>
    <row r="466" customFormat="false" ht="13.5" hidden="false" customHeight="false" outlineLevel="0" collapsed="false">
      <c r="A466" s="2" t="n">
        <v>4342</v>
      </c>
      <c r="B466" s="16" t="s">
        <v>24</v>
      </c>
      <c r="C466" s="16" t="s">
        <v>23</v>
      </c>
      <c r="D466" s="3" t="n">
        <v>0.809027777777778</v>
      </c>
      <c r="E466" s="3" t="n">
        <v>0.850694444444445</v>
      </c>
      <c r="G466" s="1" t="s">
        <v>179</v>
      </c>
      <c r="H466" s="16" t="s">
        <v>146</v>
      </c>
      <c r="I466" s="4" t="n">
        <v>370</v>
      </c>
      <c r="J466" s="4" t="n">
        <v>10120</v>
      </c>
      <c r="K466" s="5" t="n">
        <v>27.3513513513514</v>
      </c>
    </row>
    <row r="467" customFormat="false" ht="13.5" hidden="false" customHeight="false" outlineLevel="0" collapsed="false">
      <c r="A467" s="2" t="n">
        <v>4343</v>
      </c>
      <c r="B467" s="16" t="s">
        <v>24</v>
      </c>
      <c r="C467" s="16" t="s">
        <v>23</v>
      </c>
      <c r="D467" s="3" t="n">
        <v>0.809027777777778</v>
      </c>
      <c r="E467" s="3" t="n">
        <v>0.850694444444445</v>
      </c>
      <c r="G467" s="1" t="s">
        <v>179</v>
      </c>
      <c r="H467" s="16" t="s">
        <v>147</v>
      </c>
      <c r="I467" s="4" t="n">
        <v>370</v>
      </c>
      <c r="J467" s="4" t="n">
        <v>10620</v>
      </c>
      <c r="K467" s="5" t="n">
        <v>28.7027027027027</v>
      </c>
    </row>
    <row r="468" customFormat="false" ht="13.5" hidden="false" customHeight="false" outlineLevel="0" collapsed="false">
      <c r="A468" s="2" t="n">
        <v>4344</v>
      </c>
      <c r="B468" s="16" t="s">
        <v>24</v>
      </c>
      <c r="C468" s="16" t="s">
        <v>23</v>
      </c>
      <c r="D468" s="3" t="n">
        <v>0.809027777777778</v>
      </c>
      <c r="E468" s="3" t="n">
        <v>0.850694444444445</v>
      </c>
      <c r="G468" s="1" t="s">
        <v>179</v>
      </c>
      <c r="H468" s="16" t="s">
        <v>148</v>
      </c>
      <c r="I468" s="4" t="n">
        <v>370</v>
      </c>
      <c r="J468" s="4" t="n">
        <v>11420</v>
      </c>
      <c r="K468" s="5" t="n">
        <v>30.8648648648649</v>
      </c>
    </row>
    <row r="469" customFormat="false" ht="13.5" hidden="false" customHeight="false" outlineLevel="0" collapsed="false">
      <c r="A469" s="2" t="n">
        <v>4345</v>
      </c>
      <c r="B469" s="16" t="s">
        <v>24</v>
      </c>
      <c r="C469" s="16" t="s">
        <v>23</v>
      </c>
      <c r="D469" s="3" t="n">
        <v>0.809027777777778</v>
      </c>
      <c r="E469" s="3" t="n">
        <v>0.850694444444445</v>
      </c>
      <c r="G469" s="1" t="s">
        <v>179</v>
      </c>
      <c r="H469" s="16" t="s">
        <v>149</v>
      </c>
      <c r="I469" s="4" t="n">
        <v>370</v>
      </c>
      <c r="J469" s="4" t="n">
        <v>11820</v>
      </c>
      <c r="K469" s="5" t="n">
        <v>31.9459459459459</v>
      </c>
    </row>
    <row r="470" customFormat="false" ht="13.5" hidden="false" customHeight="false" outlineLevel="0" collapsed="false">
      <c r="A470" s="2" t="n">
        <v>4346</v>
      </c>
      <c r="B470" s="16" t="s">
        <v>24</v>
      </c>
      <c r="C470" s="16" t="s">
        <v>23</v>
      </c>
      <c r="D470" s="3" t="n">
        <v>0.809027777777778</v>
      </c>
      <c r="E470" s="3" t="n">
        <v>0.850694444444445</v>
      </c>
      <c r="G470" s="1" t="s">
        <v>179</v>
      </c>
      <c r="H470" s="16" t="s">
        <v>150</v>
      </c>
      <c r="I470" s="4" t="n">
        <v>1141</v>
      </c>
      <c r="J470" s="4" t="n">
        <v>30820</v>
      </c>
      <c r="K470" s="5" t="n">
        <v>27.011393514461</v>
      </c>
    </row>
    <row r="471" customFormat="false" ht="13.5" hidden="false" customHeight="false" outlineLevel="0" collapsed="false">
      <c r="A471" s="2" t="n">
        <v>4347</v>
      </c>
      <c r="B471" s="16" t="s">
        <v>24</v>
      </c>
      <c r="C471" s="16" t="s">
        <v>23</v>
      </c>
      <c r="D471" s="3" t="n">
        <v>0.809027777777778</v>
      </c>
      <c r="E471" s="3" t="n">
        <v>0.850694444444445</v>
      </c>
      <c r="G471" s="1" t="s">
        <v>179</v>
      </c>
      <c r="H471" s="16" t="s">
        <v>151</v>
      </c>
      <c r="I471" s="4" t="n">
        <v>1017</v>
      </c>
      <c r="J471" s="4" t="n">
        <v>17920</v>
      </c>
      <c r="K471" s="5" t="n">
        <v>17.6204523107178</v>
      </c>
    </row>
    <row r="472" customFormat="false" ht="13.5" hidden="false" customHeight="false" outlineLevel="0" collapsed="false">
      <c r="A472" s="2" t="n">
        <v>4348</v>
      </c>
      <c r="B472" s="16" t="s">
        <v>24</v>
      </c>
      <c r="C472" s="16" t="s">
        <v>23</v>
      </c>
      <c r="D472" s="3" t="n">
        <v>0.809027777777778</v>
      </c>
      <c r="E472" s="3" t="n">
        <v>0.850694444444445</v>
      </c>
      <c r="G472" s="1" t="s">
        <v>179</v>
      </c>
      <c r="H472" s="16" t="s">
        <v>54</v>
      </c>
      <c r="I472" s="4" t="n">
        <v>1017</v>
      </c>
      <c r="J472" s="4" t="n">
        <v>16820</v>
      </c>
      <c r="K472" s="5" t="n">
        <v>16.53883972468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0</v>
      </c>
      <c r="B1" s="7"/>
      <c r="C1" s="7"/>
      <c r="D1" s="2" t="n">
        <f aca="false">COUNTA(D3:D10001)</f>
        <v>410</v>
      </c>
      <c r="G1" s="17" t="s">
        <v>185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23</v>
      </c>
      <c r="B3" s="16" t="s">
        <v>23</v>
      </c>
      <c r="C3" s="16" t="s">
        <v>82</v>
      </c>
      <c r="D3" s="3" t="n">
        <v>0.496527777777778</v>
      </c>
      <c r="E3" s="3" t="n">
        <v>0.618055555555556</v>
      </c>
      <c r="G3" s="1" t="s">
        <v>83</v>
      </c>
      <c r="H3" s="16" t="s">
        <v>59</v>
      </c>
      <c r="I3" s="4" t="n">
        <v>1836</v>
      </c>
      <c r="J3" s="4" t="n">
        <v>35390</v>
      </c>
      <c r="K3" s="5" t="n">
        <v>19.2755991285403</v>
      </c>
    </row>
    <row r="4" customFormat="false" ht="13.5" hidden="false" customHeight="false" outlineLevel="0" collapsed="false">
      <c r="A4" s="2" t="n">
        <v>4228</v>
      </c>
      <c r="B4" s="16" t="s">
        <v>23</v>
      </c>
      <c r="C4" s="16" t="s">
        <v>82</v>
      </c>
      <c r="D4" s="3" t="n">
        <v>0.496527777777778</v>
      </c>
      <c r="E4" s="3" t="n">
        <v>0.618055555555556</v>
      </c>
      <c r="G4" s="1" t="s">
        <v>84</v>
      </c>
      <c r="H4" s="16" t="s">
        <v>150</v>
      </c>
      <c r="I4" s="4" t="n">
        <v>4072</v>
      </c>
      <c r="J4" s="4" t="n">
        <v>84690</v>
      </c>
      <c r="K4" s="5" t="n">
        <v>20.7981335952849</v>
      </c>
    </row>
    <row r="5" customFormat="false" ht="13.5" hidden="false" customHeight="false" outlineLevel="0" collapsed="false">
      <c r="A5" s="2" t="n">
        <v>4233</v>
      </c>
      <c r="B5" s="16" t="s">
        <v>23</v>
      </c>
      <c r="C5" s="16" t="s">
        <v>82</v>
      </c>
      <c r="D5" s="3" t="n">
        <v>0.628472222222222</v>
      </c>
      <c r="E5" s="3" t="n">
        <v>0.75</v>
      </c>
      <c r="G5" s="1" t="s">
        <v>85</v>
      </c>
      <c r="H5" s="16" t="s">
        <v>59</v>
      </c>
      <c r="I5" s="4" t="n">
        <v>1836</v>
      </c>
      <c r="J5" s="4" t="n">
        <v>40090</v>
      </c>
      <c r="K5" s="5" t="n">
        <v>21.8355119825708</v>
      </c>
    </row>
    <row r="6" customFormat="false" ht="13.5" hidden="false" customHeight="false" outlineLevel="0" collapsed="false">
      <c r="A6" s="2" t="n">
        <v>4238</v>
      </c>
      <c r="B6" s="16" t="s">
        <v>23</v>
      </c>
      <c r="C6" s="16" t="s">
        <v>82</v>
      </c>
      <c r="D6" s="3" t="n">
        <v>0.628472222222222</v>
      </c>
      <c r="E6" s="3" t="n">
        <v>0.75</v>
      </c>
      <c r="G6" s="1" t="s">
        <v>86</v>
      </c>
      <c r="H6" s="16" t="s">
        <v>150</v>
      </c>
      <c r="I6" s="4" t="n">
        <v>4072</v>
      </c>
      <c r="J6" s="4" t="n">
        <v>84690</v>
      </c>
      <c r="K6" s="5" t="n">
        <v>20.7981335952849</v>
      </c>
    </row>
    <row r="7" customFormat="false" ht="13.5" hidden="false" customHeight="false" outlineLevel="0" collapsed="false">
      <c r="A7" s="2" t="n">
        <v>4239</v>
      </c>
      <c r="B7" s="16" t="s">
        <v>23</v>
      </c>
      <c r="C7" s="16" t="s">
        <v>87</v>
      </c>
      <c r="D7" s="3" t="n">
        <v>0.586805555555556</v>
      </c>
      <c r="E7" s="3" t="n">
        <v>0.694444444444445</v>
      </c>
      <c r="G7" s="1" t="s">
        <v>88</v>
      </c>
      <c r="H7" s="16" t="s">
        <v>108</v>
      </c>
      <c r="I7" s="4" t="n">
        <v>2488</v>
      </c>
      <c r="J7" s="4" t="n">
        <v>60840</v>
      </c>
      <c r="K7" s="5" t="n">
        <v>24.4533762057878</v>
      </c>
    </row>
    <row r="8" customFormat="false" ht="13.5" hidden="false" customHeight="false" outlineLevel="0" collapsed="false">
      <c r="A8" s="2" t="n">
        <v>4247</v>
      </c>
      <c r="B8" s="16" t="s">
        <v>23</v>
      </c>
      <c r="C8" s="16" t="s">
        <v>87</v>
      </c>
      <c r="D8" s="3" t="n">
        <v>0.586805555555556</v>
      </c>
      <c r="E8" s="3" t="n">
        <v>0.694444444444445</v>
      </c>
      <c r="G8" s="1" t="s">
        <v>89</v>
      </c>
      <c r="H8" s="16" t="s">
        <v>150</v>
      </c>
      <c r="I8" s="4" t="n">
        <v>3532</v>
      </c>
      <c r="J8" s="4" t="n">
        <v>73640</v>
      </c>
      <c r="K8" s="5" t="n">
        <v>20.8493771234428</v>
      </c>
    </row>
    <row r="9" customFormat="false" ht="13.5" hidden="false" customHeight="false" outlineLevel="0" collapsed="false">
      <c r="A9" s="2" t="n">
        <v>4253</v>
      </c>
      <c r="B9" s="16" t="s">
        <v>23</v>
      </c>
      <c r="C9" s="16" t="s">
        <v>90</v>
      </c>
      <c r="D9" s="3" t="n">
        <v>0.666666666666667</v>
      </c>
      <c r="E9" s="3" t="n">
        <v>0.767361111111111</v>
      </c>
      <c r="G9" s="1" t="s">
        <v>91</v>
      </c>
      <c r="H9" s="16" t="s">
        <v>59</v>
      </c>
      <c r="I9" s="4" t="n">
        <v>1453</v>
      </c>
      <c r="J9" s="4" t="n">
        <v>33960</v>
      </c>
      <c r="K9" s="5" t="n">
        <v>23.3723331039229</v>
      </c>
    </row>
    <row r="10" customFormat="false" ht="13.5" hidden="false" customHeight="false" outlineLevel="0" collapsed="false">
      <c r="A10" s="2" t="n">
        <v>4260</v>
      </c>
      <c r="B10" s="16" t="s">
        <v>23</v>
      </c>
      <c r="C10" s="16" t="s">
        <v>90</v>
      </c>
      <c r="D10" s="3" t="n">
        <v>0.666666666666667</v>
      </c>
      <c r="E10" s="3" t="n">
        <v>0.767361111111111</v>
      </c>
      <c r="G10" s="1" t="s">
        <v>92</v>
      </c>
      <c r="H10" s="16" t="s">
        <v>54</v>
      </c>
      <c r="I10" s="4" t="n">
        <v>2822</v>
      </c>
      <c r="J10" s="4" t="n">
        <v>53060</v>
      </c>
      <c r="K10" s="5" t="n">
        <v>18.8022678951099</v>
      </c>
    </row>
    <row r="11" customFormat="false" ht="13.5" hidden="false" customHeight="false" outlineLevel="0" collapsed="false">
      <c r="A11" s="2" t="n">
        <v>4261</v>
      </c>
      <c r="B11" s="16" t="s">
        <v>23</v>
      </c>
      <c r="C11" s="16" t="s">
        <v>93</v>
      </c>
      <c r="D11" s="3" t="n">
        <v>0.534722222222222</v>
      </c>
      <c r="E11" s="3" t="n">
        <v>0.638888888888889</v>
      </c>
      <c r="G11" s="1" t="s">
        <v>94</v>
      </c>
      <c r="H11" s="16" t="s">
        <v>108</v>
      </c>
      <c r="I11" s="4" t="n">
        <v>2338</v>
      </c>
      <c r="J11" s="4" t="n">
        <v>56440</v>
      </c>
      <c r="K11" s="5" t="n">
        <v>24.1402908468777</v>
      </c>
    </row>
    <row r="12" customFormat="false" ht="13.5" hidden="false" customHeight="false" outlineLevel="0" collapsed="false">
      <c r="A12" s="2" t="n">
        <v>4270</v>
      </c>
      <c r="B12" s="16" t="s">
        <v>23</v>
      </c>
      <c r="C12" s="16" t="s">
        <v>93</v>
      </c>
      <c r="D12" s="3" t="n">
        <v>0.534722222222222</v>
      </c>
      <c r="E12" s="3" t="n">
        <v>0.638888888888889</v>
      </c>
      <c r="G12" s="1" t="s">
        <v>95</v>
      </c>
      <c r="H12" s="16" t="s">
        <v>54</v>
      </c>
      <c r="I12" s="4" t="n">
        <v>2822</v>
      </c>
      <c r="J12" s="4" t="n">
        <v>55240</v>
      </c>
      <c r="K12" s="5" t="n">
        <v>19.5747696669029</v>
      </c>
    </row>
    <row r="13" customFormat="false" ht="13.5" hidden="false" customHeight="false" outlineLevel="0" collapsed="false">
      <c r="A13" s="2" t="n">
        <v>4272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25</v>
      </c>
      <c r="H13" s="16" t="s">
        <v>26</v>
      </c>
      <c r="I13" s="4" t="n">
        <v>770</v>
      </c>
      <c r="J13" s="4" t="n">
        <v>12620</v>
      </c>
      <c r="K13" s="5" t="n">
        <v>16.3896103896104</v>
      </c>
    </row>
    <row r="14" customFormat="false" ht="13.5" hidden="false" customHeight="false" outlineLevel="0" collapsed="false">
      <c r="A14" s="2" t="n">
        <v>4281</v>
      </c>
      <c r="B14" s="16" t="s">
        <v>23</v>
      </c>
      <c r="C14" s="16" t="s">
        <v>24</v>
      </c>
      <c r="D14" s="3" t="n">
        <v>0.336805555555556</v>
      </c>
      <c r="E14" s="3" t="n">
        <v>0.378472222222222</v>
      </c>
      <c r="G14" s="1" t="s">
        <v>53</v>
      </c>
      <c r="H14" s="16" t="s">
        <v>54</v>
      </c>
      <c r="I14" s="4" t="n">
        <v>1017</v>
      </c>
      <c r="J14" s="4" t="n">
        <v>16820</v>
      </c>
      <c r="K14" s="5" t="n">
        <v>16.5388397246804</v>
      </c>
    </row>
    <row r="15" customFormat="false" ht="13.5" hidden="false" customHeight="false" outlineLevel="0" collapsed="false">
      <c r="A15" s="2" t="n">
        <v>4283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29</v>
      </c>
      <c r="H15" s="16" t="s">
        <v>26</v>
      </c>
      <c r="I15" s="4" t="n">
        <v>770</v>
      </c>
      <c r="J15" s="4" t="n">
        <v>12620</v>
      </c>
      <c r="K15" s="5" t="n">
        <v>16.3896103896104</v>
      </c>
    </row>
    <row r="16" customFormat="false" ht="13.5" hidden="false" customHeight="false" outlineLevel="0" collapsed="false">
      <c r="A16" s="2" t="n">
        <v>4292</v>
      </c>
      <c r="B16" s="16" t="s">
        <v>23</v>
      </c>
      <c r="C16" s="16" t="s">
        <v>24</v>
      </c>
      <c r="D16" s="3" t="n">
        <v>0.381944444444444</v>
      </c>
      <c r="E16" s="3" t="n">
        <v>0.423611111111111</v>
      </c>
      <c r="G16" s="1" t="s">
        <v>56</v>
      </c>
      <c r="H16" s="16" t="s">
        <v>54</v>
      </c>
      <c r="I16" s="4" t="n">
        <v>1017</v>
      </c>
      <c r="J16" s="4" t="n">
        <v>16820</v>
      </c>
      <c r="K16" s="5" t="n">
        <v>16.5388397246804</v>
      </c>
    </row>
    <row r="17" customFormat="false" ht="13.5" hidden="false" customHeight="false" outlineLevel="0" collapsed="false">
      <c r="A17" s="2" t="n">
        <v>4294</v>
      </c>
      <c r="B17" s="16" t="s">
        <v>23</v>
      </c>
      <c r="C17" s="16" t="s">
        <v>24</v>
      </c>
      <c r="D17" s="3" t="n">
        <v>0.416666666666667</v>
      </c>
      <c r="E17" s="3" t="n">
        <v>0.458333333333333</v>
      </c>
      <c r="G17" s="1" t="s">
        <v>31</v>
      </c>
      <c r="H17" s="16" t="s">
        <v>26</v>
      </c>
      <c r="I17" s="4" t="n">
        <v>770</v>
      </c>
      <c r="J17" s="4" t="n">
        <v>16820</v>
      </c>
      <c r="K17" s="5" t="n">
        <v>21.8441558441558</v>
      </c>
    </row>
    <row r="18" customFormat="false" ht="13.5" hidden="false" customHeight="false" outlineLevel="0" collapsed="false">
      <c r="A18" s="2" t="n">
        <v>4300</v>
      </c>
      <c r="B18" s="16" t="s">
        <v>23</v>
      </c>
      <c r="C18" s="16" t="s">
        <v>24</v>
      </c>
      <c r="D18" s="3" t="n">
        <v>0.520833333333333</v>
      </c>
      <c r="E18" s="3" t="n">
        <v>0.565972222222222</v>
      </c>
      <c r="G18" s="1" t="s">
        <v>58</v>
      </c>
      <c r="H18" s="16" t="s">
        <v>26</v>
      </c>
      <c r="I18" s="4" t="n">
        <v>770</v>
      </c>
      <c r="J18" s="4" t="n">
        <v>16620</v>
      </c>
      <c r="K18" s="5" t="n">
        <v>21.5844155844156</v>
      </c>
    </row>
    <row r="19" customFormat="false" ht="13.5" hidden="false" customHeight="false" outlineLevel="0" collapsed="false">
      <c r="A19" s="2" t="n">
        <v>4309</v>
      </c>
      <c r="B19" s="16" t="s">
        <v>23</v>
      </c>
      <c r="C19" s="16" t="s">
        <v>24</v>
      </c>
      <c r="D19" s="3" t="n">
        <v>0.520833333333333</v>
      </c>
      <c r="E19" s="3" t="n">
        <v>0.565972222222222</v>
      </c>
      <c r="G19" s="1" t="s">
        <v>61</v>
      </c>
      <c r="H19" s="16" t="s">
        <v>54</v>
      </c>
      <c r="I19" s="4" t="n">
        <v>1017</v>
      </c>
      <c r="J19" s="4" t="n">
        <v>16820</v>
      </c>
      <c r="K19" s="5" t="n">
        <v>16.5388397246804</v>
      </c>
    </row>
    <row r="20" customFormat="false" ht="13.5" hidden="false" customHeight="false" outlineLevel="0" collapsed="false">
      <c r="A20" s="2" t="n">
        <v>4311</v>
      </c>
      <c r="B20" s="16" t="s">
        <v>23</v>
      </c>
      <c r="C20" s="16" t="s">
        <v>24</v>
      </c>
      <c r="D20" s="3" t="n">
        <v>0.552083333333333</v>
      </c>
      <c r="E20" s="3" t="n">
        <v>0.590277777777778</v>
      </c>
      <c r="G20" s="1" t="s">
        <v>33</v>
      </c>
      <c r="H20" s="16" t="s">
        <v>145</v>
      </c>
      <c r="I20" s="4" t="n">
        <v>770</v>
      </c>
      <c r="J20" s="4" t="n">
        <v>13420</v>
      </c>
      <c r="K20" s="5" t="n">
        <v>17.4285714285714</v>
      </c>
    </row>
    <row r="21" customFormat="false" ht="13.5" hidden="false" customHeight="false" outlineLevel="0" collapsed="false">
      <c r="A21" s="2" t="n">
        <v>4313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35</v>
      </c>
      <c r="H21" s="16" t="s">
        <v>26</v>
      </c>
      <c r="I21" s="4" t="n">
        <v>770</v>
      </c>
      <c r="J21" s="4" t="n">
        <v>12620</v>
      </c>
      <c r="K21" s="5" t="n">
        <v>16.3896103896104</v>
      </c>
    </row>
    <row r="22" customFormat="false" ht="13.5" hidden="false" customHeight="false" outlineLevel="0" collapsed="false">
      <c r="A22" s="2" t="n">
        <v>4322</v>
      </c>
      <c r="B22" s="16" t="s">
        <v>23</v>
      </c>
      <c r="C22" s="16" t="s">
        <v>24</v>
      </c>
      <c r="D22" s="3" t="n">
        <v>0.59375</v>
      </c>
      <c r="E22" s="3" t="n">
        <v>0.638888888888889</v>
      </c>
      <c r="G22" s="1" t="s">
        <v>96</v>
      </c>
      <c r="H22" s="16" t="s">
        <v>54</v>
      </c>
      <c r="I22" s="4" t="n">
        <v>1017</v>
      </c>
      <c r="J22" s="4" t="n">
        <v>16820</v>
      </c>
      <c r="K22" s="5" t="n">
        <v>16.5388397246804</v>
      </c>
    </row>
    <row r="23" customFormat="false" ht="13.5" hidden="false" customHeight="false" outlineLevel="0" collapsed="false">
      <c r="A23" s="2" t="n">
        <v>4324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72</v>
      </c>
      <c r="H23" s="16" t="s">
        <v>26</v>
      </c>
      <c r="I23" s="4" t="n">
        <v>770</v>
      </c>
      <c r="J23" s="4" t="n">
        <v>12720</v>
      </c>
      <c r="K23" s="5" t="n">
        <v>16.5194805194805</v>
      </c>
    </row>
    <row r="24" customFormat="false" ht="13.5" hidden="false" customHeight="false" outlineLevel="0" collapsed="false">
      <c r="A24" s="2" t="n">
        <v>4333</v>
      </c>
      <c r="B24" s="16" t="s">
        <v>23</v>
      </c>
      <c r="C24" s="16" t="s">
        <v>24</v>
      </c>
      <c r="D24" s="3" t="n">
        <v>0.701388888888889</v>
      </c>
      <c r="E24" s="3" t="n">
        <v>0.743055555555555</v>
      </c>
      <c r="G24" s="1" t="s">
        <v>97</v>
      </c>
      <c r="H24" s="16" t="s">
        <v>54</v>
      </c>
      <c r="I24" s="4" t="n">
        <v>1017</v>
      </c>
      <c r="J24" s="4" t="n">
        <v>16820</v>
      </c>
      <c r="K24" s="5" t="n">
        <v>16.5388397246804</v>
      </c>
    </row>
    <row r="25" customFormat="false" ht="13.5" hidden="false" customHeight="false" outlineLevel="0" collapsed="false">
      <c r="A25" s="2" t="n">
        <v>4335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98</v>
      </c>
      <c r="H25" s="16" t="s">
        <v>26</v>
      </c>
      <c r="I25" s="4" t="n">
        <v>770</v>
      </c>
      <c r="J25" s="4" t="n">
        <v>12620</v>
      </c>
      <c r="K25" s="5" t="n">
        <v>16.3896103896104</v>
      </c>
    </row>
    <row r="26" customFormat="false" ht="13.5" hidden="false" customHeight="false" outlineLevel="0" collapsed="false">
      <c r="A26" s="2" t="n">
        <v>4344</v>
      </c>
      <c r="B26" s="16" t="s">
        <v>23</v>
      </c>
      <c r="C26" s="16" t="s">
        <v>24</v>
      </c>
      <c r="D26" s="3" t="n">
        <v>0.743055555555555</v>
      </c>
      <c r="E26" s="3" t="n">
        <v>0.784722222222222</v>
      </c>
      <c r="G26" s="1" t="s">
        <v>99</v>
      </c>
      <c r="H26" s="16" t="s">
        <v>54</v>
      </c>
      <c r="I26" s="4" t="n">
        <v>1017</v>
      </c>
      <c r="J26" s="4" t="n">
        <v>16820</v>
      </c>
      <c r="K26" s="5" t="n">
        <v>16.5388397246804</v>
      </c>
    </row>
    <row r="27" customFormat="false" ht="13.5" hidden="false" customHeight="false" outlineLevel="0" collapsed="false">
      <c r="A27" s="2" t="n">
        <v>4346</v>
      </c>
      <c r="B27" s="16" t="s">
        <v>23</v>
      </c>
      <c r="C27" s="16" t="s">
        <v>24</v>
      </c>
      <c r="D27" s="3" t="n">
        <v>0.78125</v>
      </c>
      <c r="E27" s="3" t="n">
        <v>0.819444444444445</v>
      </c>
      <c r="G27" s="1" t="s">
        <v>100</v>
      </c>
      <c r="H27" s="16" t="s">
        <v>26</v>
      </c>
      <c r="I27" s="4" t="n">
        <v>770</v>
      </c>
      <c r="J27" s="4" t="n">
        <v>12920</v>
      </c>
      <c r="K27" s="5" t="n">
        <v>16.7792207792208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1632</v>
      </c>
      <c r="B29" s="16" t="s">
        <v>82</v>
      </c>
      <c r="C29" s="16" t="s">
        <v>23</v>
      </c>
      <c r="D29" s="3" t="n">
        <v>0.34375</v>
      </c>
      <c r="E29" s="3" t="n">
        <v>0.461805555555556</v>
      </c>
      <c r="G29" s="1" t="s">
        <v>101</v>
      </c>
      <c r="H29" s="16" t="s">
        <v>108</v>
      </c>
      <c r="I29" s="4" t="n">
        <v>2848</v>
      </c>
      <c r="J29" s="4" t="n">
        <v>68190</v>
      </c>
      <c r="K29" s="5" t="n">
        <v>23.9431179775281</v>
      </c>
    </row>
    <row r="30" customFormat="false" ht="13.5" hidden="false" customHeight="false" outlineLevel="0" collapsed="false">
      <c r="A30" s="2" t="n">
        <v>1635</v>
      </c>
      <c r="B30" s="16" t="s">
        <v>82</v>
      </c>
      <c r="C30" s="16" t="s">
        <v>23</v>
      </c>
      <c r="D30" s="3" t="n">
        <v>0.475694444444444</v>
      </c>
      <c r="E30" s="3" t="n">
        <v>0.597222222222222</v>
      </c>
      <c r="G30" s="1" t="s">
        <v>103</v>
      </c>
      <c r="H30" s="16" t="s">
        <v>108</v>
      </c>
      <c r="I30" s="4" t="n">
        <v>2848</v>
      </c>
      <c r="J30" s="4" t="n">
        <v>68190</v>
      </c>
      <c r="K30" s="5" t="n">
        <v>23.9431179775281</v>
      </c>
    </row>
    <row r="31" customFormat="false" ht="13.5" hidden="false" customHeight="false" outlineLevel="0" collapsed="false">
      <c r="A31" s="2" t="n">
        <v>1912</v>
      </c>
      <c r="B31" s="16" t="s">
        <v>87</v>
      </c>
      <c r="C31" s="16" t="s">
        <v>23</v>
      </c>
      <c r="D31" s="3" t="n">
        <v>0.451388888888889</v>
      </c>
      <c r="E31" s="3" t="n">
        <v>0.559027777777778</v>
      </c>
      <c r="G31" s="1" t="s">
        <v>105</v>
      </c>
      <c r="H31" s="16" t="s">
        <v>108</v>
      </c>
      <c r="I31" s="4" t="n">
        <v>2488</v>
      </c>
      <c r="J31" s="4" t="n">
        <v>60840</v>
      </c>
      <c r="K31" s="5" t="n">
        <v>24.4533762057878</v>
      </c>
    </row>
    <row r="32" customFormat="false" ht="13.5" hidden="false" customHeight="false" outlineLevel="0" collapsed="false">
      <c r="A32" s="2" t="n">
        <v>1920</v>
      </c>
      <c r="B32" s="16" t="s">
        <v>87</v>
      </c>
      <c r="C32" s="16" t="s">
        <v>23</v>
      </c>
      <c r="D32" s="3" t="n">
        <v>0.451388888888889</v>
      </c>
      <c r="E32" s="3" t="n">
        <v>0.559027777777778</v>
      </c>
      <c r="G32" s="1" t="s">
        <v>106</v>
      </c>
      <c r="H32" s="16" t="s">
        <v>150</v>
      </c>
      <c r="I32" s="4" t="n">
        <v>3532</v>
      </c>
      <c r="J32" s="4" t="n">
        <v>73640</v>
      </c>
      <c r="K32" s="5" t="n">
        <v>20.8493771234428</v>
      </c>
    </row>
    <row r="33" customFormat="false" ht="13.5" hidden="false" customHeight="false" outlineLevel="0" collapsed="false">
      <c r="A33" s="2" t="n">
        <v>2387</v>
      </c>
      <c r="B33" s="16" t="s">
        <v>90</v>
      </c>
      <c r="C33" s="16" t="s">
        <v>23</v>
      </c>
      <c r="D33" s="3" t="n">
        <v>0.538194444444444</v>
      </c>
      <c r="E33" s="3" t="n">
        <v>0.638888888888889</v>
      </c>
      <c r="G33" s="1" t="s">
        <v>107</v>
      </c>
      <c r="H33" s="16" t="s">
        <v>108</v>
      </c>
      <c r="I33" s="4" t="n">
        <v>2338</v>
      </c>
      <c r="J33" s="4" t="n">
        <v>56260</v>
      </c>
      <c r="K33" s="5" t="n">
        <v>24.0633019674936</v>
      </c>
    </row>
    <row r="34" customFormat="false" ht="13.5" hidden="false" customHeight="false" outlineLevel="0" collapsed="false">
      <c r="A34" s="2" t="n">
        <v>2395</v>
      </c>
      <c r="B34" s="16" t="s">
        <v>90</v>
      </c>
      <c r="C34" s="16" t="s">
        <v>23</v>
      </c>
      <c r="D34" s="3" t="n">
        <v>0.538194444444444</v>
      </c>
      <c r="E34" s="3" t="n">
        <v>0.638888888888889</v>
      </c>
      <c r="G34" s="1" t="s">
        <v>109</v>
      </c>
      <c r="H34" s="16" t="s">
        <v>150</v>
      </c>
      <c r="I34" s="4" t="n">
        <v>3307</v>
      </c>
      <c r="J34" s="4" t="n">
        <v>68260</v>
      </c>
      <c r="K34" s="5" t="n">
        <v>20.6410644088298</v>
      </c>
    </row>
    <row r="35" customFormat="false" ht="13.5" hidden="false" customHeight="false" outlineLevel="0" collapsed="false">
      <c r="A35" s="2" t="n">
        <v>2581</v>
      </c>
      <c r="B35" s="16" t="s">
        <v>93</v>
      </c>
      <c r="C35" s="16" t="s">
        <v>23</v>
      </c>
      <c r="D35" s="3" t="n">
        <v>0.40625</v>
      </c>
      <c r="E35" s="3" t="n">
        <v>0.506944444444444</v>
      </c>
      <c r="G35" s="1" t="s">
        <v>110</v>
      </c>
      <c r="H35" s="16" t="s">
        <v>108</v>
      </c>
      <c r="I35" s="4" t="n">
        <v>2338</v>
      </c>
      <c r="J35" s="4" t="n">
        <v>56440</v>
      </c>
      <c r="K35" s="5" t="n">
        <v>24.1402908468777</v>
      </c>
    </row>
    <row r="36" customFormat="false" ht="13.5" hidden="false" customHeight="false" outlineLevel="0" collapsed="false">
      <c r="A36" s="2" t="n">
        <v>2584</v>
      </c>
      <c r="B36" s="16" t="s">
        <v>93</v>
      </c>
      <c r="C36" s="16" t="s">
        <v>23</v>
      </c>
      <c r="D36" s="3" t="n">
        <v>0.40625</v>
      </c>
      <c r="E36" s="3" t="n">
        <v>0.506944444444444</v>
      </c>
      <c r="G36" s="1" t="s">
        <v>111</v>
      </c>
      <c r="H36" s="16" t="s">
        <v>150</v>
      </c>
      <c r="I36" s="4" t="n">
        <v>3307</v>
      </c>
      <c r="J36" s="4" t="n">
        <v>68440</v>
      </c>
      <c r="K36" s="5" t="n">
        <v>20.6954944058059</v>
      </c>
    </row>
    <row r="37" customFormat="false" ht="13.5" hidden="false" customHeight="false" outlineLevel="0" collapsed="false">
      <c r="A37" s="2" t="n">
        <v>4002</v>
      </c>
      <c r="B37" s="16" t="s">
        <v>24</v>
      </c>
      <c r="C37" s="16" t="s">
        <v>23</v>
      </c>
      <c r="D37" s="3" t="n">
        <v>0.3125</v>
      </c>
      <c r="E37" s="3" t="n">
        <v>0.354166666666667</v>
      </c>
      <c r="G37" s="1" t="s">
        <v>112</v>
      </c>
      <c r="H37" s="16" t="s">
        <v>26</v>
      </c>
      <c r="I37" s="4" t="n">
        <v>770</v>
      </c>
      <c r="J37" s="4" t="n">
        <v>12620</v>
      </c>
      <c r="K37" s="5" t="n">
        <v>16.3896103896104</v>
      </c>
    </row>
    <row r="38" customFormat="false" ht="13.5" hidden="false" customHeight="false" outlineLevel="0" collapsed="false">
      <c r="A38" s="2" t="n">
        <v>4011</v>
      </c>
      <c r="B38" s="16" t="s">
        <v>24</v>
      </c>
      <c r="C38" s="16" t="s">
        <v>23</v>
      </c>
      <c r="D38" s="3" t="n">
        <v>0.3125</v>
      </c>
      <c r="E38" s="3" t="n">
        <v>0.354166666666667</v>
      </c>
      <c r="G38" s="1" t="s">
        <v>113</v>
      </c>
      <c r="H38" s="16" t="s">
        <v>54</v>
      </c>
      <c r="I38" s="4" t="n">
        <v>1017</v>
      </c>
      <c r="J38" s="4" t="n">
        <v>16820</v>
      </c>
      <c r="K38" s="5" t="n">
        <v>16.5388397246804</v>
      </c>
    </row>
    <row r="39" customFormat="false" ht="13.5" hidden="false" customHeight="false" outlineLevel="0" collapsed="false">
      <c r="A39" s="2" t="n">
        <v>4013</v>
      </c>
      <c r="B39" s="16" t="s">
        <v>24</v>
      </c>
      <c r="C39" s="16" t="s">
        <v>23</v>
      </c>
      <c r="D39" s="3" t="n">
        <v>0.347222222222222</v>
      </c>
      <c r="E39" s="3" t="n">
        <v>0.392361111111111</v>
      </c>
      <c r="G39" s="1" t="s">
        <v>114</v>
      </c>
      <c r="H39" s="16" t="s">
        <v>26</v>
      </c>
      <c r="I39" s="4" t="n">
        <v>770</v>
      </c>
      <c r="J39" s="4" t="n">
        <v>16820</v>
      </c>
      <c r="K39" s="5" t="n">
        <v>21.8441558441558</v>
      </c>
    </row>
    <row r="40" customFormat="false" ht="13.5" hidden="false" customHeight="false" outlineLevel="0" collapsed="false">
      <c r="A40" s="2" t="n">
        <v>4020</v>
      </c>
      <c r="B40" s="16" t="s">
        <v>24</v>
      </c>
      <c r="C40" s="16" t="s">
        <v>23</v>
      </c>
      <c r="D40" s="3" t="n">
        <v>0.451388888888889</v>
      </c>
      <c r="E40" s="3" t="n">
        <v>0.493055555555556</v>
      </c>
      <c r="G40" s="1" t="s">
        <v>68</v>
      </c>
      <c r="H40" s="16" t="s">
        <v>26</v>
      </c>
      <c r="I40" s="4" t="n">
        <v>770</v>
      </c>
      <c r="J40" s="4" t="n">
        <v>17920</v>
      </c>
      <c r="K40" s="5" t="n">
        <v>23.2727272727273</v>
      </c>
    </row>
    <row r="41" customFormat="false" ht="13.5" hidden="false" customHeight="false" outlineLevel="0" collapsed="false">
      <c r="A41" s="2" t="n">
        <v>4029</v>
      </c>
      <c r="B41" s="16" t="s">
        <v>24</v>
      </c>
      <c r="C41" s="16" t="s">
        <v>23</v>
      </c>
      <c r="D41" s="3" t="n">
        <v>0.451388888888889</v>
      </c>
      <c r="E41" s="3" t="n">
        <v>0.493055555555556</v>
      </c>
      <c r="G41" s="1" t="s">
        <v>115</v>
      </c>
      <c r="H41" s="16" t="s">
        <v>54</v>
      </c>
      <c r="I41" s="4" t="n">
        <v>1017</v>
      </c>
      <c r="J41" s="4" t="n">
        <v>16820</v>
      </c>
      <c r="K41" s="5" t="n">
        <v>16.5388397246804</v>
      </c>
    </row>
    <row r="42" customFormat="false" ht="13.5" hidden="false" customHeight="false" outlineLevel="0" collapsed="false">
      <c r="A42" s="2" t="n">
        <v>4031</v>
      </c>
      <c r="B42" s="16" t="s">
        <v>24</v>
      </c>
      <c r="C42" s="16" t="s">
        <v>23</v>
      </c>
      <c r="D42" s="3" t="n">
        <v>0.486111111111111</v>
      </c>
      <c r="E42" s="3" t="n">
        <v>0.53125</v>
      </c>
      <c r="G42" s="1" t="s">
        <v>69</v>
      </c>
      <c r="H42" s="16" t="s">
        <v>145</v>
      </c>
      <c r="I42" s="4" t="n">
        <v>770</v>
      </c>
      <c r="J42" s="4" t="n">
        <v>18520</v>
      </c>
      <c r="K42" s="5" t="n">
        <v>24.0519480519481</v>
      </c>
    </row>
    <row r="43" customFormat="false" ht="13.5" hidden="false" customHeight="false" outlineLevel="0" collapsed="false">
      <c r="A43" s="2" t="n">
        <v>4033</v>
      </c>
      <c r="B43" s="16" t="s">
        <v>24</v>
      </c>
      <c r="C43" s="16" t="s">
        <v>23</v>
      </c>
      <c r="D43" s="3" t="n">
        <v>0.527777777777778</v>
      </c>
      <c r="E43" s="3" t="n">
        <v>0.569444444444444</v>
      </c>
      <c r="G43" s="1" t="s">
        <v>70</v>
      </c>
      <c r="H43" s="16" t="s">
        <v>26</v>
      </c>
      <c r="I43" s="4" t="n">
        <v>770</v>
      </c>
      <c r="J43" s="4" t="n">
        <v>12720</v>
      </c>
      <c r="K43" s="5" t="n">
        <v>16.5194805194805</v>
      </c>
    </row>
    <row r="44" customFormat="false" ht="13.5" hidden="false" customHeight="false" outlineLevel="0" collapsed="false">
      <c r="A44" s="2" t="n">
        <v>4041</v>
      </c>
      <c r="B44" s="16" t="s">
        <v>24</v>
      </c>
      <c r="C44" s="16" t="s">
        <v>23</v>
      </c>
      <c r="D44" s="3" t="n">
        <v>0.527777777777778</v>
      </c>
      <c r="E44" s="3" t="n">
        <v>0.569444444444444</v>
      </c>
      <c r="G44" s="1" t="s">
        <v>116</v>
      </c>
      <c r="H44" s="16" t="s">
        <v>151</v>
      </c>
      <c r="I44" s="4" t="n">
        <v>1017</v>
      </c>
      <c r="J44" s="4" t="n">
        <v>23520</v>
      </c>
      <c r="K44" s="5" t="n">
        <v>23.1268436578171</v>
      </c>
    </row>
    <row r="45" customFormat="false" ht="13.5" hidden="false" customHeight="false" outlineLevel="0" collapsed="false">
      <c r="A45" s="2" t="n">
        <v>4043</v>
      </c>
      <c r="B45" s="16" t="s">
        <v>24</v>
      </c>
      <c r="C45" s="16" t="s">
        <v>23</v>
      </c>
      <c r="D45" s="3" t="n">
        <v>0.635416666666667</v>
      </c>
      <c r="E45" s="3" t="n">
        <v>0.677083333333333</v>
      </c>
      <c r="G45" s="1" t="s">
        <v>41</v>
      </c>
      <c r="H45" s="16" t="s">
        <v>26</v>
      </c>
      <c r="I45" s="4" t="n">
        <v>770</v>
      </c>
      <c r="J45" s="4" t="n">
        <v>12620</v>
      </c>
      <c r="K45" s="5" t="n">
        <v>16.3896103896104</v>
      </c>
    </row>
    <row r="46" customFormat="false" ht="13.5" hidden="false" customHeight="false" outlineLevel="0" collapsed="false">
      <c r="A46" s="2" t="n">
        <v>4052</v>
      </c>
      <c r="B46" s="16" t="s">
        <v>24</v>
      </c>
      <c r="C46" s="16" t="s">
        <v>23</v>
      </c>
      <c r="D46" s="3" t="n">
        <v>0.635416666666667</v>
      </c>
      <c r="E46" s="3" t="n">
        <v>0.677083333333333</v>
      </c>
      <c r="G46" s="1" t="s">
        <v>117</v>
      </c>
      <c r="H46" s="16" t="s">
        <v>54</v>
      </c>
      <c r="I46" s="4" t="n">
        <v>1017</v>
      </c>
      <c r="J46" s="4" t="n">
        <v>16820</v>
      </c>
      <c r="K46" s="5" t="n">
        <v>16.5388397246804</v>
      </c>
    </row>
    <row r="47" customFormat="false" ht="13.5" hidden="false" customHeight="false" outlineLevel="0" collapsed="false">
      <c r="A47" s="2" t="n">
        <v>4054</v>
      </c>
      <c r="B47" s="16" t="s">
        <v>24</v>
      </c>
      <c r="C47" s="16" t="s">
        <v>23</v>
      </c>
      <c r="D47" s="3" t="n">
        <v>0.677083333333333</v>
      </c>
      <c r="E47" s="3" t="n">
        <v>0.71875</v>
      </c>
      <c r="G47" s="1" t="s">
        <v>27</v>
      </c>
      <c r="H47" s="16" t="s">
        <v>26</v>
      </c>
      <c r="I47" s="4" t="n">
        <v>770</v>
      </c>
      <c r="J47" s="4" t="n">
        <v>12620</v>
      </c>
      <c r="K47" s="5" t="n">
        <v>16.3896103896104</v>
      </c>
    </row>
    <row r="48" customFormat="false" ht="13.5" hidden="false" customHeight="false" outlineLevel="0" collapsed="false">
      <c r="A48" s="2" t="n">
        <v>4063</v>
      </c>
      <c r="B48" s="16" t="s">
        <v>24</v>
      </c>
      <c r="C48" s="16" t="s">
        <v>23</v>
      </c>
      <c r="D48" s="3" t="n">
        <v>0.677083333333333</v>
      </c>
      <c r="E48" s="3" t="n">
        <v>0.71875</v>
      </c>
      <c r="G48" s="1" t="s">
        <v>62</v>
      </c>
      <c r="H48" s="16" t="s">
        <v>54</v>
      </c>
      <c r="I48" s="4" t="n">
        <v>1017</v>
      </c>
      <c r="J48" s="4" t="n">
        <v>16820</v>
      </c>
      <c r="K48" s="5" t="n">
        <v>16.5388397246804</v>
      </c>
    </row>
    <row r="49" customFormat="false" ht="13.5" hidden="false" customHeight="false" outlineLevel="0" collapsed="false">
      <c r="A49" s="2" t="n">
        <v>4065</v>
      </c>
      <c r="B49" s="16" t="s">
        <v>24</v>
      </c>
      <c r="C49" s="16" t="s">
        <v>23</v>
      </c>
      <c r="D49" s="3" t="n">
        <v>0.71875</v>
      </c>
      <c r="E49" s="3" t="n">
        <v>0.760416666666667</v>
      </c>
      <c r="G49" s="1" t="s">
        <v>36</v>
      </c>
      <c r="H49" s="16" t="s">
        <v>26</v>
      </c>
      <c r="I49" s="4" t="n">
        <v>770</v>
      </c>
      <c r="J49" s="4" t="n">
        <v>12620</v>
      </c>
      <c r="K49" s="5" t="n">
        <v>16.3896103896104</v>
      </c>
    </row>
    <row r="50" customFormat="false" ht="13.5" hidden="false" customHeight="false" outlineLevel="0" collapsed="false">
      <c r="A50" s="2" t="n">
        <v>4073</v>
      </c>
      <c r="B50" s="16" t="s">
        <v>24</v>
      </c>
      <c r="C50" s="16" t="s">
        <v>23</v>
      </c>
      <c r="D50" s="3" t="n">
        <v>0.809027777777778</v>
      </c>
      <c r="E50" s="3" t="n">
        <v>0.850694444444445</v>
      </c>
      <c r="G50" s="1" t="s">
        <v>37</v>
      </c>
      <c r="H50" s="16" t="s">
        <v>26</v>
      </c>
      <c r="I50" s="4" t="n">
        <v>770</v>
      </c>
      <c r="J50" s="4" t="n">
        <v>12620</v>
      </c>
      <c r="K50" s="5" t="n">
        <v>16.3896103896104</v>
      </c>
    </row>
    <row r="51" customFormat="false" ht="13.5" hidden="false" customHeight="false" outlineLevel="0" collapsed="false">
      <c r="A51" s="2" t="n">
        <v>4082</v>
      </c>
      <c r="B51" s="16" t="s">
        <v>24</v>
      </c>
      <c r="C51" s="16" t="s">
        <v>23</v>
      </c>
      <c r="D51" s="3" t="n">
        <v>0.809027777777778</v>
      </c>
      <c r="E51" s="3" t="n">
        <v>0.850694444444445</v>
      </c>
      <c r="G51" s="1" t="s">
        <v>63</v>
      </c>
      <c r="H51" s="16" t="s">
        <v>54</v>
      </c>
      <c r="I51" s="4" t="n">
        <v>1017</v>
      </c>
      <c r="J51" s="4" t="n">
        <v>16820</v>
      </c>
      <c r="K51" s="5" t="n">
        <v>16.5388397246804</v>
      </c>
    </row>
    <row r="52" customFormat="false" ht="13.5" hidden="false" customHeight="false" outlineLevel="0" collapsed="false">
      <c r="A52" s="14" t="s">
        <v>18</v>
      </c>
    </row>
    <row r="53" customFormat="false" ht="13.5" hidden="false" customHeight="false" outlineLevel="0" collapsed="false">
      <c r="A53" s="18" t="s">
        <v>118</v>
      </c>
    </row>
    <row r="54" customFormat="false" ht="13.5" hidden="false" customHeight="false" outlineLevel="0" collapsed="false">
      <c r="A54" s="19" t="n">
        <v>4223</v>
      </c>
      <c r="B54" s="20" t="s">
        <v>23</v>
      </c>
      <c r="C54" s="20" t="s">
        <v>82</v>
      </c>
      <c r="D54" s="21" t="n">
        <v>0.496527777777778</v>
      </c>
      <c r="E54" s="21" t="n">
        <v>0.618055555555556</v>
      </c>
      <c r="F54" s="21"/>
      <c r="G54" s="22" t="s">
        <v>83</v>
      </c>
      <c r="H54" s="20" t="s">
        <v>59</v>
      </c>
      <c r="I54" s="23" t="n">
        <v>1836</v>
      </c>
      <c r="J54" s="23" t="n">
        <v>35390</v>
      </c>
      <c r="K54" s="24" t="n">
        <v>19.2755991285403</v>
      </c>
      <c r="L54" s="23"/>
      <c r="M54" s="23"/>
      <c r="N54" s="24"/>
    </row>
    <row r="55" customFormat="false" ht="13.5" hidden="false" customHeight="false" outlineLevel="0" collapsed="false">
      <c r="A55" s="18" t="s">
        <v>119</v>
      </c>
    </row>
    <row r="56" customFormat="false" ht="13.5" hidden="false" customHeight="false" outlineLevel="0" collapsed="false">
      <c r="A56" s="25" t="n">
        <v>4228</v>
      </c>
      <c r="B56" s="26" t="s">
        <v>23</v>
      </c>
      <c r="C56" s="26" t="s">
        <v>82</v>
      </c>
      <c r="D56" s="27" t="n">
        <v>0.496527777777778</v>
      </c>
      <c r="E56" s="27" t="n">
        <v>0.618055555555556</v>
      </c>
      <c r="F56" s="27"/>
      <c r="G56" s="28" t="s">
        <v>84</v>
      </c>
      <c r="H56" s="26" t="s">
        <v>150</v>
      </c>
      <c r="I56" s="29" t="n">
        <v>4072</v>
      </c>
      <c r="J56" s="29" t="n">
        <v>84690</v>
      </c>
      <c r="K56" s="30" t="n">
        <v>20.7981335952849</v>
      </c>
      <c r="L56" s="29"/>
      <c r="M56" s="29"/>
      <c r="N56" s="30"/>
    </row>
    <row r="57" customFormat="false" ht="13.5" hidden="false" customHeight="false" outlineLevel="0" collapsed="false">
      <c r="A57" s="18" t="s">
        <v>120</v>
      </c>
    </row>
    <row r="58" customFormat="false" ht="13.5" hidden="false" customHeight="false" outlineLevel="0" collapsed="false">
      <c r="A58" s="19" t="n">
        <v>4233</v>
      </c>
      <c r="B58" s="20" t="s">
        <v>23</v>
      </c>
      <c r="C58" s="20" t="s">
        <v>82</v>
      </c>
      <c r="D58" s="21" t="n">
        <v>0.628472222222222</v>
      </c>
      <c r="E58" s="21" t="n">
        <v>0.75</v>
      </c>
      <c r="F58" s="21"/>
      <c r="G58" s="22" t="s">
        <v>85</v>
      </c>
      <c r="H58" s="20" t="s">
        <v>59</v>
      </c>
      <c r="I58" s="23" t="n">
        <v>1836</v>
      </c>
      <c r="J58" s="23" t="n">
        <v>40090</v>
      </c>
      <c r="K58" s="24" t="n">
        <v>21.8355119825708</v>
      </c>
      <c r="L58" s="23"/>
      <c r="M58" s="23"/>
      <c r="N58" s="24"/>
    </row>
    <row r="59" customFormat="false" ht="13.5" hidden="false" customHeight="false" outlineLevel="0" collapsed="false">
      <c r="A59" s="18" t="s">
        <v>121</v>
      </c>
    </row>
    <row r="60" customFormat="false" ht="13.5" hidden="false" customHeight="false" outlineLevel="0" collapsed="false">
      <c r="A60" s="25" t="n">
        <v>4238</v>
      </c>
      <c r="B60" s="26" t="s">
        <v>23</v>
      </c>
      <c r="C60" s="26" t="s">
        <v>82</v>
      </c>
      <c r="D60" s="27" t="n">
        <v>0.628472222222222</v>
      </c>
      <c r="E60" s="27" t="n">
        <v>0.75</v>
      </c>
      <c r="F60" s="27"/>
      <c r="G60" s="28" t="s">
        <v>86</v>
      </c>
      <c r="H60" s="26" t="s">
        <v>150</v>
      </c>
      <c r="I60" s="29" t="n">
        <v>4072</v>
      </c>
      <c r="J60" s="29" t="n">
        <v>84690</v>
      </c>
      <c r="K60" s="30" t="n">
        <v>20.7981335952849</v>
      </c>
      <c r="L60" s="29"/>
      <c r="M60" s="29"/>
      <c r="N60" s="30"/>
    </row>
    <row r="61" customFormat="false" ht="13.5" hidden="false" customHeight="false" outlineLevel="0" collapsed="false">
      <c r="A61" s="18" t="s">
        <v>122</v>
      </c>
    </row>
    <row r="62" customFormat="false" ht="13.5" hidden="false" customHeight="false" outlineLevel="0" collapsed="false">
      <c r="A62" s="19" t="n">
        <v>4239</v>
      </c>
      <c r="B62" s="20" t="s">
        <v>23</v>
      </c>
      <c r="C62" s="20" t="s">
        <v>87</v>
      </c>
      <c r="D62" s="21" t="n">
        <v>0.586805555555556</v>
      </c>
      <c r="E62" s="21" t="n">
        <v>0.694444444444445</v>
      </c>
      <c r="F62" s="21"/>
      <c r="G62" s="22" t="s">
        <v>88</v>
      </c>
      <c r="H62" s="20" t="s">
        <v>108</v>
      </c>
      <c r="I62" s="23" t="n">
        <v>2488</v>
      </c>
      <c r="J62" s="23" t="n">
        <v>60840</v>
      </c>
      <c r="K62" s="24" t="n">
        <v>24.4533762057878</v>
      </c>
      <c r="L62" s="23"/>
      <c r="M62" s="23"/>
      <c r="N62" s="24"/>
    </row>
    <row r="63" customFormat="false" ht="13.5" hidden="false" customHeight="false" outlineLevel="0" collapsed="false">
      <c r="A63" s="18" t="s">
        <v>123</v>
      </c>
    </row>
    <row r="64" customFormat="false" ht="13.5" hidden="false" customHeight="false" outlineLevel="0" collapsed="false">
      <c r="A64" s="25" t="n">
        <v>4247</v>
      </c>
      <c r="B64" s="26" t="s">
        <v>23</v>
      </c>
      <c r="C64" s="26" t="s">
        <v>87</v>
      </c>
      <c r="D64" s="27" t="n">
        <v>0.586805555555556</v>
      </c>
      <c r="E64" s="27" t="n">
        <v>0.694444444444445</v>
      </c>
      <c r="F64" s="27"/>
      <c r="G64" s="28" t="s">
        <v>89</v>
      </c>
      <c r="H64" s="26" t="s">
        <v>150</v>
      </c>
      <c r="I64" s="29" t="n">
        <v>3532</v>
      </c>
      <c r="J64" s="29" t="n">
        <v>73640</v>
      </c>
      <c r="K64" s="30" t="n">
        <v>20.8493771234428</v>
      </c>
      <c r="L64" s="29"/>
      <c r="M64" s="29"/>
      <c r="N64" s="30"/>
    </row>
    <row r="65" customFormat="false" ht="13.5" hidden="false" customHeight="false" outlineLevel="0" collapsed="false">
      <c r="A65" s="18" t="s">
        <v>124</v>
      </c>
    </row>
    <row r="66" customFormat="false" ht="13.5" hidden="false" customHeight="false" outlineLevel="0" collapsed="false">
      <c r="A66" s="19" t="n">
        <v>4253</v>
      </c>
      <c r="B66" s="20" t="s">
        <v>23</v>
      </c>
      <c r="C66" s="20" t="s">
        <v>90</v>
      </c>
      <c r="D66" s="21" t="n">
        <v>0.666666666666667</v>
      </c>
      <c r="E66" s="21" t="n">
        <v>0.767361111111111</v>
      </c>
      <c r="F66" s="21"/>
      <c r="G66" s="22" t="s">
        <v>91</v>
      </c>
      <c r="H66" s="20" t="s">
        <v>59</v>
      </c>
      <c r="I66" s="23" t="n">
        <v>1453</v>
      </c>
      <c r="J66" s="23" t="n">
        <v>33960</v>
      </c>
      <c r="K66" s="24" t="n">
        <v>23.3723331039229</v>
      </c>
      <c r="L66" s="23"/>
      <c r="M66" s="23"/>
      <c r="N66" s="24"/>
    </row>
    <row r="67" customFormat="false" ht="13.5" hidden="false" customHeight="false" outlineLevel="0" collapsed="false">
      <c r="A67" s="18" t="s">
        <v>125</v>
      </c>
    </row>
    <row r="68" customFormat="false" ht="13.5" hidden="false" customHeight="false" outlineLevel="0" collapsed="false">
      <c r="A68" s="25" t="n">
        <v>4260</v>
      </c>
      <c r="B68" s="26" t="s">
        <v>23</v>
      </c>
      <c r="C68" s="26" t="s">
        <v>90</v>
      </c>
      <c r="D68" s="27" t="n">
        <v>0.666666666666667</v>
      </c>
      <c r="E68" s="27" t="n">
        <v>0.767361111111111</v>
      </c>
      <c r="F68" s="27"/>
      <c r="G68" s="28" t="s">
        <v>92</v>
      </c>
      <c r="H68" s="26" t="s">
        <v>54</v>
      </c>
      <c r="I68" s="29" t="n">
        <v>2822</v>
      </c>
      <c r="J68" s="29" t="n">
        <v>53060</v>
      </c>
      <c r="K68" s="30" t="n">
        <v>18.8022678951099</v>
      </c>
      <c r="L68" s="29"/>
      <c r="M68" s="29"/>
      <c r="N68" s="30"/>
    </row>
    <row r="69" customFormat="false" ht="13.5" hidden="false" customHeight="false" outlineLevel="0" collapsed="false">
      <c r="A69" s="18" t="s">
        <v>126</v>
      </c>
    </row>
    <row r="70" customFormat="false" ht="13.5" hidden="false" customHeight="false" outlineLevel="0" collapsed="false">
      <c r="A70" s="19" t="n">
        <v>4261</v>
      </c>
      <c r="B70" s="20" t="s">
        <v>23</v>
      </c>
      <c r="C70" s="20" t="s">
        <v>93</v>
      </c>
      <c r="D70" s="21" t="n">
        <v>0.534722222222222</v>
      </c>
      <c r="E70" s="21" t="n">
        <v>0.638888888888889</v>
      </c>
      <c r="F70" s="21"/>
      <c r="G70" s="22" t="s">
        <v>94</v>
      </c>
      <c r="H70" s="20" t="s">
        <v>108</v>
      </c>
      <c r="I70" s="23" t="n">
        <v>2338</v>
      </c>
      <c r="J70" s="23" t="n">
        <v>56440</v>
      </c>
      <c r="K70" s="24" t="n">
        <v>24.1402908468777</v>
      </c>
      <c r="L70" s="23"/>
      <c r="M70" s="23"/>
      <c r="N70" s="24"/>
    </row>
    <row r="71" customFormat="false" ht="13.5" hidden="false" customHeight="false" outlineLevel="0" collapsed="false">
      <c r="A71" s="18" t="s">
        <v>127</v>
      </c>
    </row>
    <row r="72" customFormat="false" ht="13.5" hidden="false" customHeight="false" outlineLevel="0" collapsed="false">
      <c r="A72" s="25" t="n">
        <v>4270</v>
      </c>
      <c r="B72" s="26" t="s">
        <v>23</v>
      </c>
      <c r="C72" s="26" t="s">
        <v>93</v>
      </c>
      <c r="D72" s="27" t="n">
        <v>0.534722222222222</v>
      </c>
      <c r="E72" s="27" t="n">
        <v>0.638888888888889</v>
      </c>
      <c r="F72" s="27"/>
      <c r="G72" s="28" t="s">
        <v>95</v>
      </c>
      <c r="H72" s="26" t="s">
        <v>54</v>
      </c>
      <c r="I72" s="29" t="n">
        <v>2822</v>
      </c>
      <c r="J72" s="29" t="n">
        <v>55240</v>
      </c>
      <c r="K72" s="30" t="n">
        <v>19.5747696669029</v>
      </c>
      <c r="L72" s="29"/>
      <c r="M72" s="29"/>
      <c r="N72" s="30"/>
    </row>
    <row r="73" customFormat="false" ht="13.5" hidden="false" customHeight="false" outlineLevel="0" collapsed="false">
      <c r="A73" s="18" t="s">
        <v>128</v>
      </c>
    </row>
    <row r="74" customFormat="false" ht="13.5" hidden="false" customHeight="false" outlineLevel="0" collapsed="false">
      <c r="A74" s="19" t="n">
        <v>4272</v>
      </c>
      <c r="B74" s="20" t="s">
        <v>23</v>
      </c>
      <c r="C74" s="20" t="s">
        <v>24</v>
      </c>
      <c r="D74" s="21" t="n">
        <v>0.336805555555556</v>
      </c>
      <c r="E74" s="21" t="n">
        <v>0.378472222222222</v>
      </c>
      <c r="F74" s="21"/>
      <c r="G74" s="22" t="s">
        <v>25</v>
      </c>
      <c r="H74" s="20" t="s">
        <v>26</v>
      </c>
      <c r="I74" s="23" t="n">
        <v>770</v>
      </c>
      <c r="J74" s="23" t="n">
        <v>12620</v>
      </c>
      <c r="K74" s="24" t="n">
        <v>16.3896103896104</v>
      </c>
      <c r="L74" s="23"/>
      <c r="M74" s="23"/>
      <c r="N74" s="24"/>
    </row>
    <row r="75" customFormat="false" ht="13.5" hidden="false" customHeight="false" outlineLevel="0" collapsed="false">
      <c r="A75" s="2" t="n">
        <v>4020</v>
      </c>
      <c r="B75" s="16" t="s">
        <v>24</v>
      </c>
      <c r="C75" s="16" t="s">
        <v>23</v>
      </c>
      <c r="D75" s="3" t="n">
        <v>0.451388888888889</v>
      </c>
      <c r="E75" s="3" t="n">
        <v>0.493055555555556</v>
      </c>
      <c r="F75" s="3" t="n">
        <f aca="false">D75-E74</f>
        <v>0.0729166666666667</v>
      </c>
      <c r="G75" s="1" t="s">
        <v>68</v>
      </c>
      <c r="H75" s="16" t="s">
        <v>26</v>
      </c>
      <c r="I75" s="4" t="n">
        <v>770</v>
      </c>
      <c r="J75" s="4" t="n">
        <v>17920</v>
      </c>
      <c r="K75" s="5" t="n">
        <v>23.2727272727273</v>
      </c>
      <c r="L75" s="4" t="n">
        <f aca="false">I74+I75</f>
        <v>1540</v>
      </c>
      <c r="M75" s="4" t="n">
        <f aca="false">J74+J75</f>
        <v>30540</v>
      </c>
      <c r="N75" s="5" t="n">
        <f aca="false">M75/L75</f>
        <v>19.8311688311688</v>
      </c>
    </row>
    <row r="76" customFormat="false" ht="13.5" hidden="false" customHeight="false" outlineLevel="0" collapsed="false">
      <c r="A76" s="2" t="n">
        <v>4029</v>
      </c>
      <c r="B76" s="16" t="s">
        <v>24</v>
      </c>
      <c r="C76" s="16" t="s">
        <v>23</v>
      </c>
      <c r="D76" s="3" t="n">
        <v>0.451388888888889</v>
      </c>
      <c r="E76" s="3" t="n">
        <v>0.493055555555556</v>
      </c>
      <c r="F76" s="3" t="n">
        <f aca="false">D76-E74</f>
        <v>0.0729166666666667</v>
      </c>
      <c r="G76" s="1" t="s">
        <v>115</v>
      </c>
      <c r="H76" s="16" t="s">
        <v>54</v>
      </c>
      <c r="I76" s="4" t="n">
        <v>1017</v>
      </c>
      <c r="J76" s="4" t="n">
        <v>16820</v>
      </c>
      <c r="K76" s="5" t="n">
        <v>16.5388397246804</v>
      </c>
      <c r="L76" s="4" t="n">
        <f aca="false">I74+I76</f>
        <v>1787</v>
      </c>
      <c r="M76" s="4" t="n">
        <f aca="false">J74+J76</f>
        <v>29440</v>
      </c>
      <c r="N76" s="5" t="n">
        <f aca="false">M76/L76</f>
        <v>16.4745383324007</v>
      </c>
    </row>
    <row r="77" customFormat="false" ht="13.5" hidden="false" customHeight="false" outlineLevel="0" collapsed="false">
      <c r="A77" s="2" t="n">
        <v>4031</v>
      </c>
      <c r="B77" s="16" t="s">
        <v>24</v>
      </c>
      <c r="C77" s="16" t="s">
        <v>23</v>
      </c>
      <c r="D77" s="3" t="n">
        <v>0.486111111111111</v>
      </c>
      <c r="E77" s="3" t="n">
        <v>0.53125</v>
      </c>
      <c r="F77" s="3" t="n">
        <f aca="false">D77-E74</f>
        <v>0.107638888888889</v>
      </c>
      <c r="G77" s="1" t="s">
        <v>69</v>
      </c>
      <c r="H77" s="16" t="s">
        <v>145</v>
      </c>
      <c r="I77" s="4" t="n">
        <v>770</v>
      </c>
      <c r="J77" s="4" t="n">
        <v>18520</v>
      </c>
      <c r="K77" s="5" t="n">
        <v>24.0519480519481</v>
      </c>
      <c r="L77" s="4" t="n">
        <f aca="false">I74+I77</f>
        <v>1540</v>
      </c>
      <c r="M77" s="4" t="n">
        <f aca="false">J74+J77</f>
        <v>31140</v>
      </c>
      <c r="N77" s="5" t="n">
        <f aca="false">M77/L77</f>
        <v>20.2207792207792</v>
      </c>
    </row>
    <row r="78" customFormat="false" ht="13.5" hidden="false" customHeight="false" outlineLevel="0" collapsed="false">
      <c r="A78" s="2" t="n">
        <v>4033</v>
      </c>
      <c r="B78" s="16" t="s">
        <v>24</v>
      </c>
      <c r="C78" s="16" t="s">
        <v>23</v>
      </c>
      <c r="D78" s="3" t="n">
        <v>0.527777777777778</v>
      </c>
      <c r="E78" s="3" t="n">
        <v>0.569444444444444</v>
      </c>
      <c r="F78" s="3" t="n">
        <f aca="false">D78-E74</f>
        <v>0.149305555555556</v>
      </c>
      <c r="G78" s="1" t="s">
        <v>70</v>
      </c>
      <c r="H78" s="16" t="s">
        <v>26</v>
      </c>
      <c r="I78" s="4" t="n">
        <v>770</v>
      </c>
      <c r="J78" s="4" t="n">
        <v>12720</v>
      </c>
      <c r="K78" s="5" t="n">
        <v>16.5194805194805</v>
      </c>
      <c r="L78" s="4" t="n">
        <f aca="false">I74+I78</f>
        <v>1540</v>
      </c>
      <c r="M78" s="4" t="n">
        <f aca="false">J74+J78</f>
        <v>25340</v>
      </c>
      <c r="N78" s="5" t="n">
        <f aca="false">M78/L78</f>
        <v>16.4545454545455</v>
      </c>
    </row>
    <row r="79" customFormat="false" ht="13.5" hidden="false" customHeight="false" outlineLevel="0" collapsed="false">
      <c r="A79" s="2" t="n">
        <v>4041</v>
      </c>
      <c r="B79" s="16" t="s">
        <v>24</v>
      </c>
      <c r="C79" s="16" t="s">
        <v>23</v>
      </c>
      <c r="D79" s="3" t="n">
        <v>0.527777777777778</v>
      </c>
      <c r="E79" s="3" t="n">
        <v>0.569444444444444</v>
      </c>
      <c r="F79" s="3" t="n">
        <f aca="false">D79-E74</f>
        <v>0.149305555555556</v>
      </c>
      <c r="G79" s="1" t="s">
        <v>116</v>
      </c>
      <c r="H79" s="16" t="s">
        <v>151</v>
      </c>
      <c r="I79" s="4" t="n">
        <v>1017</v>
      </c>
      <c r="J79" s="4" t="n">
        <v>23520</v>
      </c>
      <c r="K79" s="5" t="n">
        <v>23.1268436578171</v>
      </c>
      <c r="L79" s="4" t="n">
        <f aca="false">I74+I79</f>
        <v>1787</v>
      </c>
      <c r="M79" s="4" t="n">
        <f aca="false">J74+J79</f>
        <v>36140</v>
      </c>
      <c r="N79" s="5" t="n">
        <f aca="false">M79/L79</f>
        <v>20.2238388360381</v>
      </c>
    </row>
    <row r="80" customFormat="false" ht="13.5" hidden="false" customHeight="false" outlineLevel="0" collapsed="false">
      <c r="A80" s="2" t="n">
        <v>4043</v>
      </c>
      <c r="B80" s="16" t="s">
        <v>24</v>
      </c>
      <c r="C80" s="16" t="s">
        <v>23</v>
      </c>
      <c r="D80" s="3" t="n">
        <v>0.635416666666667</v>
      </c>
      <c r="E80" s="3" t="n">
        <v>0.677083333333333</v>
      </c>
      <c r="F80" s="3" t="n">
        <f aca="false">D80-E74</f>
        <v>0.256944444444444</v>
      </c>
      <c r="G80" s="1" t="s">
        <v>41</v>
      </c>
      <c r="H80" s="16" t="s">
        <v>26</v>
      </c>
      <c r="I80" s="4" t="n">
        <v>770</v>
      </c>
      <c r="J80" s="4" t="n">
        <v>12620</v>
      </c>
      <c r="K80" s="5" t="n">
        <v>16.3896103896104</v>
      </c>
      <c r="L80" s="4" t="n">
        <f aca="false">I74+I80</f>
        <v>1540</v>
      </c>
      <c r="M80" s="4" t="n">
        <f aca="false">J74+J80</f>
        <v>25240</v>
      </c>
      <c r="N80" s="5" t="n">
        <f aca="false">M80/L80</f>
        <v>16.3896103896104</v>
      </c>
    </row>
    <row r="81" customFormat="false" ht="13.5" hidden="false" customHeight="false" outlineLevel="0" collapsed="false">
      <c r="A81" s="2" t="n">
        <v>4052</v>
      </c>
      <c r="B81" s="16" t="s">
        <v>24</v>
      </c>
      <c r="C81" s="16" t="s">
        <v>23</v>
      </c>
      <c r="D81" s="3" t="n">
        <v>0.635416666666667</v>
      </c>
      <c r="E81" s="3" t="n">
        <v>0.677083333333333</v>
      </c>
      <c r="F81" s="3" t="n">
        <f aca="false">D81-E74</f>
        <v>0.256944444444444</v>
      </c>
      <c r="G81" s="1" t="s">
        <v>117</v>
      </c>
      <c r="H81" s="16" t="s">
        <v>54</v>
      </c>
      <c r="I81" s="4" t="n">
        <v>1017</v>
      </c>
      <c r="J81" s="4" t="n">
        <v>16820</v>
      </c>
      <c r="K81" s="5" t="n">
        <v>16.5388397246804</v>
      </c>
      <c r="L81" s="4" t="n">
        <f aca="false">I74+I81</f>
        <v>1787</v>
      </c>
      <c r="M81" s="4" t="n">
        <f aca="false">J74+J81</f>
        <v>29440</v>
      </c>
      <c r="N81" s="5" t="n">
        <f aca="false">M81/L81</f>
        <v>16.4745383324007</v>
      </c>
    </row>
    <row r="82" customFormat="false" ht="13.5" hidden="false" customHeight="false" outlineLevel="0" collapsed="false">
      <c r="A82" s="2" t="n">
        <v>4054</v>
      </c>
      <c r="B82" s="16" t="s">
        <v>24</v>
      </c>
      <c r="C82" s="16" t="s">
        <v>23</v>
      </c>
      <c r="D82" s="3" t="n">
        <v>0.677083333333333</v>
      </c>
      <c r="E82" s="3" t="n">
        <v>0.71875</v>
      </c>
      <c r="F82" s="3" t="n">
        <f aca="false">D82-E74</f>
        <v>0.298611111111111</v>
      </c>
      <c r="G82" s="1" t="s">
        <v>27</v>
      </c>
      <c r="H82" s="16" t="s">
        <v>26</v>
      </c>
      <c r="I82" s="4" t="n">
        <v>770</v>
      </c>
      <c r="J82" s="4" t="n">
        <v>12620</v>
      </c>
      <c r="K82" s="5" t="n">
        <v>16.3896103896104</v>
      </c>
      <c r="L82" s="4" t="n">
        <f aca="false">I74+I82</f>
        <v>1540</v>
      </c>
      <c r="M82" s="4" t="n">
        <f aca="false">J74+J82</f>
        <v>25240</v>
      </c>
      <c r="N82" s="5" t="n">
        <f aca="false">M82/L82</f>
        <v>16.3896103896104</v>
      </c>
    </row>
    <row r="83" customFormat="false" ht="13.5" hidden="false" customHeight="false" outlineLevel="0" collapsed="false">
      <c r="A83" s="2" t="n">
        <v>4063</v>
      </c>
      <c r="B83" s="16" t="s">
        <v>24</v>
      </c>
      <c r="C83" s="16" t="s">
        <v>23</v>
      </c>
      <c r="D83" s="3" t="n">
        <v>0.677083333333333</v>
      </c>
      <c r="E83" s="3" t="n">
        <v>0.71875</v>
      </c>
      <c r="F83" s="3" t="n">
        <f aca="false">D83-E74</f>
        <v>0.298611111111111</v>
      </c>
      <c r="G83" s="1" t="s">
        <v>62</v>
      </c>
      <c r="H83" s="16" t="s">
        <v>54</v>
      </c>
      <c r="I83" s="4" t="n">
        <v>1017</v>
      </c>
      <c r="J83" s="4" t="n">
        <v>16820</v>
      </c>
      <c r="K83" s="5" t="n">
        <v>16.5388397246804</v>
      </c>
      <c r="L83" s="4" t="n">
        <f aca="false">I74+I83</f>
        <v>1787</v>
      </c>
      <c r="M83" s="4" t="n">
        <f aca="false">J74+J83</f>
        <v>29440</v>
      </c>
      <c r="N83" s="5" t="n">
        <f aca="false">M83/L83</f>
        <v>16.4745383324007</v>
      </c>
    </row>
    <row r="84" customFormat="false" ht="13.5" hidden="false" customHeight="false" outlineLevel="0" collapsed="false">
      <c r="A84" s="2" t="n">
        <v>4065</v>
      </c>
      <c r="B84" s="16" t="s">
        <v>24</v>
      </c>
      <c r="C84" s="16" t="s">
        <v>23</v>
      </c>
      <c r="D84" s="3" t="n">
        <v>0.71875</v>
      </c>
      <c r="E84" s="3" t="n">
        <v>0.760416666666667</v>
      </c>
      <c r="F84" s="3" t="n">
        <f aca="false">D84-E74</f>
        <v>0.340277777777778</v>
      </c>
      <c r="G84" s="1" t="s">
        <v>36</v>
      </c>
      <c r="H84" s="16" t="s">
        <v>26</v>
      </c>
      <c r="I84" s="4" t="n">
        <v>770</v>
      </c>
      <c r="J84" s="4" t="n">
        <v>12620</v>
      </c>
      <c r="K84" s="5" t="n">
        <v>16.3896103896104</v>
      </c>
      <c r="L84" s="4" t="n">
        <f aca="false">I74+I84</f>
        <v>1540</v>
      </c>
      <c r="M84" s="4" t="n">
        <f aca="false">J74+J84</f>
        <v>25240</v>
      </c>
      <c r="N84" s="5" t="n">
        <f aca="false">M84/L84</f>
        <v>16.3896103896104</v>
      </c>
    </row>
    <row r="85" customFormat="false" ht="13.5" hidden="false" customHeight="false" outlineLevel="0" collapsed="false">
      <c r="A85" s="2" t="n">
        <v>4073</v>
      </c>
      <c r="B85" s="16" t="s">
        <v>24</v>
      </c>
      <c r="C85" s="16" t="s">
        <v>23</v>
      </c>
      <c r="D85" s="3" t="n">
        <v>0.809027777777778</v>
      </c>
      <c r="E85" s="3" t="n">
        <v>0.850694444444445</v>
      </c>
      <c r="F85" s="3" t="n">
        <f aca="false">D85-E74</f>
        <v>0.430555555555556</v>
      </c>
      <c r="G85" s="1" t="s">
        <v>37</v>
      </c>
      <c r="H85" s="16" t="s">
        <v>26</v>
      </c>
      <c r="I85" s="4" t="n">
        <v>770</v>
      </c>
      <c r="J85" s="4" t="n">
        <v>12620</v>
      </c>
      <c r="K85" s="5" t="n">
        <v>16.3896103896104</v>
      </c>
      <c r="L85" s="4" t="n">
        <f aca="false">I74+I85</f>
        <v>1540</v>
      </c>
      <c r="M85" s="4" t="n">
        <f aca="false">J74+J85</f>
        <v>25240</v>
      </c>
      <c r="N85" s="5" t="n">
        <f aca="false">M85/L85</f>
        <v>16.3896103896104</v>
      </c>
    </row>
    <row r="86" customFormat="false" ht="13.5" hidden="false" customHeight="false" outlineLevel="0" collapsed="false">
      <c r="A86" s="2" t="n">
        <v>4082</v>
      </c>
      <c r="B86" s="16" t="s">
        <v>24</v>
      </c>
      <c r="C86" s="16" t="s">
        <v>23</v>
      </c>
      <c r="D86" s="3" t="n">
        <v>0.809027777777778</v>
      </c>
      <c r="E86" s="3" t="n">
        <v>0.850694444444445</v>
      </c>
      <c r="F86" s="3" t="n">
        <f aca="false">D86-E74</f>
        <v>0.430555555555556</v>
      </c>
      <c r="G86" s="1" t="s">
        <v>63</v>
      </c>
      <c r="H86" s="16" t="s">
        <v>54</v>
      </c>
      <c r="I86" s="4" t="n">
        <v>1017</v>
      </c>
      <c r="J86" s="4" t="n">
        <v>16820</v>
      </c>
      <c r="K86" s="5" t="n">
        <v>16.5388397246804</v>
      </c>
      <c r="L86" s="4" t="n">
        <f aca="false">I74+I86</f>
        <v>1787</v>
      </c>
      <c r="M86" s="4" t="n">
        <f aca="false">J74+J86</f>
        <v>29440</v>
      </c>
      <c r="N86" s="5" t="n">
        <f aca="false">M86/L86</f>
        <v>16.4745383324007</v>
      </c>
    </row>
    <row r="87" customFormat="false" ht="13.5" hidden="false" customHeight="false" outlineLevel="0" collapsed="false">
      <c r="A87" s="18" t="s">
        <v>129</v>
      </c>
    </row>
    <row r="88" customFormat="false" ht="13.5" hidden="false" customHeight="false" outlineLevel="0" collapsed="false">
      <c r="A88" s="25" t="n">
        <v>4281</v>
      </c>
      <c r="B88" s="26" t="s">
        <v>23</v>
      </c>
      <c r="C88" s="26" t="s">
        <v>24</v>
      </c>
      <c r="D88" s="27" t="n">
        <v>0.336805555555556</v>
      </c>
      <c r="E88" s="27" t="n">
        <v>0.378472222222222</v>
      </c>
      <c r="F88" s="27"/>
      <c r="G88" s="28" t="s">
        <v>53</v>
      </c>
      <c r="H88" s="26" t="s">
        <v>54</v>
      </c>
      <c r="I88" s="29" t="n">
        <v>1017</v>
      </c>
      <c r="J88" s="29" t="n">
        <v>16820</v>
      </c>
      <c r="K88" s="30" t="n">
        <v>16.5388397246804</v>
      </c>
      <c r="L88" s="29"/>
      <c r="M88" s="29"/>
      <c r="N88" s="30"/>
    </row>
    <row r="89" customFormat="false" ht="13.5" hidden="false" customHeight="false" outlineLevel="0" collapsed="false">
      <c r="A89" s="2" t="n">
        <v>4020</v>
      </c>
      <c r="B89" s="16" t="s">
        <v>24</v>
      </c>
      <c r="C89" s="16" t="s">
        <v>23</v>
      </c>
      <c r="D89" s="3" t="n">
        <v>0.451388888888889</v>
      </c>
      <c r="E89" s="3" t="n">
        <v>0.493055555555556</v>
      </c>
      <c r="F89" s="3" t="n">
        <f aca="false">D89-E88</f>
        <v>0.0729166666666667</v>
      </c>
      <c r="G89" s="1" t="s">
        <v>68</v>
      </c>
      <c r="H89" s="16" t="s">
        <v>26</v>
      </c>
      <c r="I89" s="4" t="n">
        <v>770</v>
      </c>
      <c r="J89" s="4" t="n">
        <v>17920</v>
      </c>
      <c r="K89" s="5" t="n">
        <v>23.2727272727273</v>
      </c>
      <c r="L89" s="4" t="n">
        <f aca="false">I88+I89</f>
        <v>1787</v>
      </c>
      <c r="M89" s="4" t="n">
        <f aca="false">J88+J89</f>
        <v>34740</v>
      </c>
      <c r="N89" s="5" t="n">
        <f aca="false">M89/L89</f>
        <v>19.4404029099049</v>
      </c>
    </row>
    <row r="90" customFormat="false" ht="13.5" hidden="false" customHeight="false" outlineLevel="0" collapsed="false">
      <c r="A90" s="2" t="n">
        <v>4029</v>
      </c>
      <c r="B90" s="16" t="s">
        <v>24</v>
      </c>
      <c r="C90" s="16" t="s">
        <v>23</v>
      </c>
      <c r="D90" s="3" t="n">
        <v>0.451388888888889</v>
      </c>
      <c r="E90" s="3" t="n">
        <v>0.493055555555556</v>
      </c>
      <c r="F90" s="3" t="n">
        <f aca="false">D90-E88</f>
        <v>0.0729166666666667</v>
      </c>
      <c r="G90" s="1" t="s">
        <v>115</v>
      </c>
      <c r="H90" s="16" t="s">
        <v>54</v>
      </c>
      <c r="I90" s="4" t="n">
        <v>1017</v>
      </c>
      <c r="J90" s="4" t="n">
        <v>16820</v>
      </c>
      <c r="K90" s="5" t="n">
        <v>16.5388397246804</v>
      </c>
      <c r="L90" s="4" t="n">
        <f aca="false">I88+I90</f>
        <v>2034</v>
      </c>
      <c r="M90" s="4" t="n">
        <f aca="false">J88+J90</f>
        <v>33640</v>
      </c>
      <c r="N90" s="5" t="n">
        <f aca="false">M90/L90</f>
        <v>16.5388397246804</v>
      </c>
    </row>
    <row r="91" customFormat="false" ht="13.5" hidden="false" customHeight="false" outlineLevel="0" collapsed="false">
      <c r="A91" s="2" t="n">
        <v>4031</v>
      </c>
      <c r="B91" s="16" t="s">
        <v>24</v>
      </c>
      <c r="C91" s="16" t="s">
        <v>23</v>
      </c>
      <c r="D91" s="3" t="n">
        <v>0.486111111111111</v>
      </c>
      <c r="E91" s="3" t="n">
        <v>0.53125</v>
      </c>
      <c r="F91" s="3" t="n">
        <f aca="false">D91-E88</f>
        <v>0.107638888888889</v>
      </c>
      <c r="G91" s="1" t="s">
        <v>69</v>
      </c>
      <c r="H91" s="16" t="s">
        <v>145</v>
      </c>
      <c r="I91" s="4" t="n">
        <v>770</v>
      </c>
      <c r="J91" s="4" t="n">
        <v>18520</v>
      </c>
      <c r="K91" s="5" t="n">
        <v>24.0519480519481</v>
      </c>
      <c r="L91" s="4" t="n">
        <f aca="false">I88+I91</f>
        <v>1787</v>
      </c>
      <c r="M91" s="4" t="n">
        <f aca="false">J88+J91</f>
        <v>35340</v>
      </c>
      <c r="N91" s="5" t="n">
        <f aca="false">M91/L91</f>
        <v>19.7761611639619</v>
      </c>
    </row>
    <row r="92" customFormat="false" ht="13.5" hidden="false" customHeight="false" outlineLevel="0" collapsed="false">
      <c r="A92" s="2" t="n">
        <v>4033</v>
      </c>
      <c r="B92" s="16" t="s">
        <v>24</v>
      </c>
      <c r="C92" s="16" t="s">
        <v>23</v>
      </c>
      <c r="D92" s="3" t="n">
        <v>0.527777777777778</v>
      </c>
      <c r="E92" s="3" t="n">
        <v>0.569444444444444</v>
      </c>
      <c r="F92" s="3" t="n">
        <f aca="false">D92-E88</f>
        <v>0.149305555555556</v>
      </c>
      <c r="G92" s="1" t="s">
        <v>70</v>
      </c>
      <c r="H92" s="16" t="s">
        <v>26</v>
      </c>
      <c r="I92" s="4" t="n">
        <v>770</v>
      </c>
      <c r="J92" s="4" t="n">
        <v>12720</v>
      </c>
      <c r="K92" s="5" t="n">
        <v>16.5194805194805</v>
      </c>
      <c r="L92" s="4" t="n">
        <f aca="false">I88+I92</f>
        <v>1787</v>
      </c>
      <c r="M92" s="4" t="n">
        <f aca="false">J88+J92</f>
        <v>29540</v>
      </c>
      <c r="N92" s="5" t="n">
        <f aca="false">M92/L92</f>
        <v>16.5304980414102</v>
      </c>
    </row>
    <row r="93" customFormat="false" ht="13.5" hidden="false" customHeight="false" outlineLevel="0" collapsed="false">
      <c r="A93" s="2" t="n">
        <v>4041</v>
      </c>
      <c r="B93" s="16" t="s">
        <v>24</v>
      </c>
      <c r="C93" s="16" t="s">
        <v>23</v>
      </c>
      <c r="D93" s="3" t="n">
        <v>0.527777777777778</v>
      </c>
      <c r="E93" s="3" t="n">
        <v>0.569444444444444</v>
      </c>
      <c r="F93" s="3" t="n">
        <f aca="false">D93-E88</f>
        <v>0.149305555555556</v>
      </c>
      <c r="G93" s="1" t="s">
        <v>116</v>
      </c>
      <c r="H93" s="16" t="s">
        <v>151</v>
      </c>
      <c r="I93" s="4" t="n">
        <v>1017</v>
      </c>
      <c r="J93" s="4" t="n">
        <v>23520</v>
      </c>
      <c r="K93" s="5" t="n">
        <v>23.1268436578171</v>
      </c>
      <c r="L93" s="4" t="n">
        <f aca="false">I88+I93</f>
        <v>2034</v>
      </c>
      <c r="M93" s="4" t="n">
        <f aca="false">J88+J93</f>
        <v>40340</v>
      </c>
      <c r="N93" s="5" t="n">
        <f aca="false">M93/L93</f>
        <v>19.8328416912488</v>
      </c>
    </row>
    <row r="94" customFormat="false" ht="13.5" hidden="false" customHeight="false" outlineLevel="0" collapsed="false">
      <c r="A94" s="2" t="n">
        <v>4043</v>
      </c>
      <c r="B94" s="16" t="s">
        <v>24</v>
      </c>
      <c r="C94" s="16" t="s">
        <v>23</v>
      </c>
      <c r="D94" s="3" t="n">
        <v>0.635416666666667</v>
      </c>
      <c r="E94" s="3" t="n">
        <v>0.677083333333333</v>
      </c>
      <c r="F94" s="3" t="n">
        <f aca="false">D94-E88</f>
        <v>0.256944444444444</v>
      </c>
      <c r="G94" s="1" t="s">
        <v>41</v>
      </c>
      <c r="H94" s="16" t="s">
        <v>26</v>
      </c>
      <c r="I94" s="4" t="n">
        <v>770</v>
      </c>
      <c r="J94" s="4" t="n">
        <v>12620</v>
      </c>
      <c r="K94" s="5" t="n">
        <v>16.3896103896104</v>
      </c>
      <c r="L94" s="4" t="n">
        <f aca="false">I88+I94</f>
        <v>1787</v>
      </c>
      <c r="M94" s="4" t="n">
        <f aca="false">J88+J94</f>
        <v>29440</v>
      </c>
      <c r="N94" s="5" t="n">
        <f aca="false">M94/L94</f>
        <v>16.4745383324007</v>
      </c>
    </row>
    <row r="95" customFormat="false" ht="13.5" hidden="false" customHeight="false" outlineLevel="0" collapsed="false">
      <c r="A95" s="2" t="n">
        <v>4052</v>
      </c>
      <c r="B95" s="16" t="s">
        <v>24</v>
      </c>
      <c r="C95" s="16" t="s">
        <v>23</v>
      </c>
      <c r="D95" s="3" t="n">
        <v>0.635416666666667</v>
      </c>
      <c r="E95" s="3" t="n">
        <v>0.677083333333333</v>
      </c>
      <c r="F95" s="3" t="n">
        <f aca="false">D95-E88</f>
        <v>0.256944444444444</v>
      </c>
      <c r="G95" s="1" t="s">
        <v>117</v>
      </c>
      <c r="H95" s="16" t="s">
        <v>54</v>
      </c>
      <c r="I95" s="4" t="n">
        <v>1017</v>
      </c>
      <c r="J95" s="4" t="n">
        <v>16820</v>
      </c>
      <c r="K95" s="5" t="n">
        <v>16.5388397246804</v>
      </c>
      <c r="L95" s="4" t="n">
        <f aca="false">I88+I95</f>
        <v>2034</v>
      </c>
      <c r="M95" s="4" t="n">
        <f aca="false">J88+J95</f>
        <v>33640</v>
      </c>
      <c r="N95" s="5" t="n">
        <f aca="false">M95/L95</f>
        <v>16.5388397246804</v>
      </c>
    </row>
    <row r="96" customFormat="false" ht="13.5" hidden="false" customHeight="false" outlineLevel="0" collapsed="false">
      <c r="A96" s="2" t="n">
        <v>4054</v>
      </c>
      <c r="B96" s="16" t="s">
        <v>24</v>
      </c>
      <c r="C96" s="16" t="s">
        <v>23</v>
      </c>
      <c r="D96" s="3" t="n">
        <v>0.677083333333333</v>
      </c>
      <c r="E96" s="3" t="n">
        <v>0.71875</v>
      </c>
      <c r="F96" s="3" t="n">
        <f aca="false">D96-E88</f>
        <v>0.298611111111111</v>
      </c>
      <c r="G96" s="1" t="s">
        <v>27</v>
      </c>
      <c r="H96" s="16" t="s">
        <v>26</v>
      </c>
      <c r="I96" s="4" t="n">
        <v>770</v>
      </c>
      <c r="J96" s="4" t="n">
        <v>12620</v>
      </c>
      <c r="K96" s="5" t="n">
        <v>16.3896103896104</v>
      </c>
      <c r="L96" s="4" t="n">
        <f aca="false">I88+I96</f>
        <v>1787</v>
      </c>
      <c r="M96" s="4" t="n">
        <f aca="false">J88+J96</f>
        <v>29440</v>
      </c>
      <c r="N96" s="5" t="n">
        <f aca="false">M96/L96</f>
        <v>16.4745383324007</v>
      </c>
    </row>
    <row r="97" customFormat="false" ht="13.5" hidden="false" customHeight="false" outlineLevel="0" collapsed="false">
      <c r="A97" s="2" t="n">
        <v>4063</v>
      </c>
      <c r="B97" s="16" t="s">
        <v>24</v>
      </c>
      <c r="C97" s="16" t="s">
        <v>23</v>
      </c>
      <c r="D97" s="3" t="n">
        <v>0.677083333333333</v>
      </c>
      <c r="E97" s="3" t="n">
        <v>0.71875</v>
      </c>
      <c r="F97" s="3" t="n">
        <f aca="false">D97-E88</f>
        <v>0.298611111111111</v>
      </c>
      <c r="G97" s="1" t="s">
        <v>62</v>
      </c>
      <c r="H97" s="16" t="s">
        <v>54</v>
      </c>
      <c r="I97" s="4" t="n">
        <v>1017</v>
      </c>
      <c r="J97" s="4" t="n">
        <v>16820</v>
      </c>
      <c r="K97" s="5" t="n">
        <v>16.5388397246804</v>
      </c>
      <c r="L97" s="4" t="n">
        <f aca="false">I88+I97</f>
        <v>2034</v>
      </c>
      <c r="M97" s="4" t="n">
        <f aca="false">J88+J97</f>
        <v>33640</v>
      </c>
      <c r="N97" s="5" t="n">
        <f aca="false">M97/L97</f>
        <v>16.5388397246804</v>
      </c>
    </row>
    <row r="98" customFormat="false" ht="13.5" hidden="false" customHeight="false" outlineLevel="0" collapsed="false">
      <c r="A98" s="2" t="n">
        <v>4065</v>
      </c>
      <c r="B98" s="16" t="s">
        <v>24</v>
      </c>
      <c r="C98" s="16" t="s">
        <v>23</v>
      </c>
      <c r="D98" s="3" t="n">
        <v>0.71875</v>
      </c>
      <c r="E98" s="3" t="n">
        <v>0.760416666666667</v>
      </c>
      <c r="F98" s="3" t="n">
        <f aca="false">D98-E88</f>
        <v>0.340277777777778</v>
      </c>
      <c r="G98" s="1" t="s">
        <v>36</v>
      </c>
      <c r="H98" s="16" t="s">
        <v>26</v>
      </c>
      <c r="I98" s="4" t="n">
        <v>770</v>
      </c>
      <c r="J98" s="4" t="n">
        <v>12620</v>
      </c>
      <c r="K98" s="5" t="n">
        <v>16.3896103896104</v>
      </c>
      <c r="L98" s="4" t="n">
        <f aca="false">I88+I98</f>
        <v>1787</v>
      </c>
      <c r="M98" s="4" t="n">
        <f aca="false">J88+J98</f>
        <v>29440</v>
      </c>
      <c r="N98" s="5" t="n">
        <f aca="false">M98/L98</f>
        <v>16.4745383324007</v>
      </c>
    </row>
    <row r="99" customFormat="false" ht="13.5" hidden="false" customHeight="false" outlineLevel="0" collapsed="false">
      <c r="A99" s="2" t="n">
        <v>4073</v>
      </c>
      <c r="B99" s="16" t="s">
        <v>24</v>
      </c>
      <c r="C99" s="16" t="s">
        <v>23</v>
      </c>
      <c r="D99" s="3" t="n">
        <v>0.809027777777778</v>
      </c>
      <c r="E99" s="3" t="n">
        <v>0.850694444444445</v>
      </c>
      <c r="F99" s="3" t="n">
        <f aca="false">D99-E88</f>
        <v>0.430555555555556</v>
      </c>
      <c r="G99" s="1" t="s">
        <v>37</v>
      </c>
      <c r="H99" s="16" t="s">
        <v>26</v>
      </c>
      <c r="I99" s="4" t="n">
        <v>770</v>
      </c>
      <c r="J99" s="4" t="n">
        <v>12620</v>
      </c>
      <c r="K99" s="5" t="n">
        <v>16.3896103896104</v>
      </c>
      <c r="L99" s="4" t="n">
        <f aca="false">I88+I99</f>
        <v>1787</v>
      </c>
      <c r="M99" s="4" t="n">
        <f aca="false">J88+J99</f>
        <v>29440</v>
      </c>
      <c r="N99" s="5" t="n">
        <f aca="false">M99/L99</f>
        <v>16.4745383324007</v>
      </c>
    </row>
    <row r="100" customFormat="false" ht="13.5" hidden="false" customHeight="false" outlineLevel="0" collapsed="false">
      <c r="A100" s="2" t="n">
        <v>4082</v>
      </c>
      <c r="B100" s="16" t="s">
        <v>24</v>
      </c>
      <c r="C100" s="16" t="s">
        <v>23</v>
      </c>
      <c r="D100" s="3" t="n">
        <v>0.809027777777778</v>
      </c>
      <c r="E100" s="3" t="n">
        <v>0.850694444444445</v>
      </c>
      <c r="F100" s="3" t="n">
        <f aca="false">D100-E88</f>
        <v>0.430555555555556</v>
      </c>
      <c r="G100" s="1" t="s">
        <v>63</v>
      </c>
      <c r="H100" s="16" t="s">
        <v>54</v>
      </c>
      <c r="I100" s="4" t="n">
        <v>1017</v>
      </c>
      <c r="J100" s="4" t="n">
        <v>16820</v>
      </c>
      <c r="K100" s="5" t="n">
        <v>16.5388397246804</v>
      </c>
      <c r="L100" s="4" t="n">
        <f aca="false">I88+I100</f>
        <v>2034</v>
      </c>
      <c r="M100" s="4" t="n">
        <f aca="false">J88+J100</f>
        <v>33640</v>
      </c>
      <c r="N100" s="5" t="n">
        <f aca="false">M100/L100</f>
        <v>16.5388397246804</v>
      </c>
    </row>
    <row r="101" customFormat="false" ht="13.5" hidden="false" customHeight="false" outlineLevel="0" collapsed="false">
      <c r="A101" s="18" t="s">
        <v>130</v>
      </c>
    </row>
    <row r="102" customFormat="false" ht="13.5" hidden="false" customHeight="false" outlineLevel="0" collapsed="false">
      <c r="A102" s="19" t="n">
        <v>4283</v>
      </c>
      <c r="B102" s="20" t="s">
        <v>23</v>
      </c>
      <c r="C102" s="20" t="s">
        <v>24</v>
      </c>
      <c r="D102" s="21" t="n">
        <v>0.381944444444444</v>
      </c>
      <c r="E102" s="21" t="n">
        <v>0.423611111111111</v>
      </c>
      <c r="F102" s="21"/>
      <c r="G102" s="22" t="s">
        <v>29</v>
      </c>
      <c r="H102" s="20" t="s">
        <v>26</v>
      </c>
      <c r="I102" s="23" t="n">
        <v>770</v>
      </c>
      <c r="J102" s="23" t="n">
        <v>12620</v>
      </c>
      <c r="K102" s="24" t="n">
        <v>16.3896103896104</v>
      </c>
      <c r="L102" s="23"/>
      <c r="M102" s="23"/>
      <c r="N102" s="24"/>
    </row>
    <row r="103" customFormat="false" ht="13.5" hidden="false" customHeight="false" outlineLevel="0" collapsed="false">
      <c r="A103" s="2" t="n">
        <v>4031</v>
      </c>
      <c r="B103" s="16" t="s">
        <v>24</v>
      </c>
      <c r="C103" s="16" t="s">
        <v>23</v>
      </c>
      <c r="D103" s="3" t="n">
        <v>0.486111111111111</v>
      </c>
      <c r="E103" s="3" t="n">
        <v>0.53125</v>
      </c>
      <c r="F103" s="3" t="n">
        <f aca="false">D103-E102</f>
        <v>0.0625</v>
      </c>
      <c r="G103" s="1" t="s">
        <v>69</v>
      </c>
      <c r="H103" s="16" t="s">
        <v>145</v>
      </c>
      <c r="I103" s="4" t="n">
        <v>770</v>
      </c>
      <c r="J103" s="4" t="n">
        <v>18520</v>
      </c>
      <c r="K103" s="5" t="n">
        <v>24.0519480519481</v>
      </c>
      <c r="L103" s="4" t="n">
        <f aca="false">I102+I103</f>
        <v>1540</v>
      </c>
      <c r="M103" s="4" t="n">
        <f aca="false">J102+J103</f>
        <v>31140</v>
      </c>
      <c r="N103" s="5" t="n">
        <f aca="false">M103/L103</f>
        <v>20.2207792207792</v>
      </c>
    </row>
    <row r="104" customFormat="false" ht="13.5" hidden="false" customHeight="false" outlineLevel="0" collapsed="false">
      <c r="A104" s="2" t="n">
        <v>4033</v>
      </c>
      <c r="B104" s="16" t="s">
        <v>24</v>
      </c>
      <c r="C104" s="16" t="s">
        <v>23</v>
      </c>
      <c r="D104" s="3" t="n">
        <v>0.527777777777778</v>
      </c>
      <c r="E104" s="3" t="n">
        <v>0.569444444444444</v>
      </c>
      <c r="F104" s="3" t="n">
        <f aca="false">D104-E102</f>
        <v>0.104166666666667</v>
      </c>
      <c r="G104" s="1" t="s">
        <v>70</v>
      </c>
      <c r="H104" s="16" t="s">
        <v>26</v>
      </c>
      <c r="I104" s="4" t="n">
        <v>770</v>
      </c>
      <c r="J104" s="4" t="n">
        <v>12720</v>
      </c>
      <c r="K104" s="5" t="n">
        <v>16.5194805194805</v>
      </c>
      <c r="L104" s="4" t="n">
        <f aca="false">I102+I104</f>
        <v>1540</v>
      </c>
      <c r="M104" s="4" t="n">
        <f aca="false">J102+J104</f>
        <v>25340</v>
      </c>
      <c r="N104" s="5" t="n">
        <f aca="false">M104/L104</f>
        <v>16.4545454545455</v>
      </c>
    </row>
    <row r="105" customFormat="false" ht="13.5" hidden="false" customHeight="false" outlineLevel="0" collapsed="false">
      <c r="A105" s="2" t="n">
        <v>4041</v>
      </c>
      <c r="B105" s="16" t="s">
        <v>24</v>
      </c>
      <c r="C105" s="16" t="s">
        <v>23</v>
      </c>
      <c r="D105" s="3" t="n">
        <v>0.527777777777778</v>
      </c>
      <c r="E105" s="3" t="n">
        <v>0.569444444444444</v>
      </c>
      <c r="F105" s="3" t="n">
        <f aca="false">D105-E102</f>
        <v>0.104166666666667</v>
      </c>
      <c r="G105" s="1" t="s">
        <v>116</v>
      </c>
      <c r="H105" s="16" t="s">
        <v>151</v>
      </c>
      <c r="I105" s="4" t="n">
        <v>1017</v>
      </c>
      <c r="J105" s="4" t="n">
        <v>23520</v>
      </c>
      <c r="K105" s="5" t="n">
        <v>23.1268436578171</v>
      </c>
      <c r="L105" s="4" t="n">
        <f aca="false">I102+I105</f>
        <v>1787</v>
      </c>
      <c r="M105" s="4" t="n">
        <f aca="false">J102+J105</f>
        <v>36140</v>
      </c>
      <c r="N105" s="5" t="n">
        <f aca="false">M105/L105</f>
        <v>20.2238388360381</v>
      </c>
    </row>
    <row r="106" customFormat="false" ht="13.5" hidden="false" customHeight="false" outlineLevel="0" collapsed="false">
      <c r="A106" s="2" t="n">
        <v>4043</v>
      </c>
      <c r="B106" s="16" t="s">
        <v>24</v>
      </c>
      <c r="C106" s="16" t="s">
        <v>23</v>
      </c>
      <c r="D106" s="3" t="n">
        <v>0.635416666666667</v>
      </c>
      <c r="E106" s="3" t="n">
        <v>0.677083333333333</v>
      </c>
      <c r="F106" s="3" t="n">
        <f aca="false">D106-E102</f>
        <v>0.211805555555556</v>
      </c>
      <c r="G106" s="1" t="s">
        <v>41</v>
      </c>
      <c r="H106" s="16" t="s">
        <v>26</v>
      </c>
      <c r="I106" s="4" t="n">
        <v>770</v>
      </c>
      <c r="J106" s="4" t="n">
        <v>12620</v>
      </c>
      <c r="K106" s="5" t="n">
        <v>16.3896103896104</v>
      </c>
      <c r="L106" s="4" t="n">
        <f aca="false">I102+I106</f>
        <v>1540</v>
      </c>
      <c r="M106" s="4" t="n">
        <f aca="false">J102+J106</f>
        <v>25240</v>
      </c>
      <c r="N106" s="5" t="n">
        <f aca="false">M106/L106</f>
        <v>16.3896103896104</v>
      </c>
    </row>
    <row r="107" customFormat="false" ht="13.5" hidden="false" customHeight="false" outlineLevel="0" collapsed="false">
      <c r="A107" s="2" t="n">
        <v>4052</v>
      </c>
      <c r="B107" s="16" t="s">
        <v>24</v>
      </c>
      <c r="C107" s="16" t="s">
        <v>23</v>
      </c>
      <c r="D107" s="3" t="n">
        <v>0.635416666666667</v>
      </c>
      <c r="E107" s="3" t="n">
        <v>0.677083333333333</v>
      </c>
      <c r="F107" s="3" t="n">
        <f aca="false">D107-E102</f>
        <v>0.211805555555556</v>
      </c>
      <c r="G107" s="1" t="s">
        <v>117</v>
      </c>
      <c r="H107" s="16" t="s">
        <v>54</v>
      </c>
      <c r="I107" s="4" t="n">
        <v>1017</v>
      </c>
      <c r="J107" s="4" t="n">
        <v>16820</v>
      </c>
      <c r="K107" s="5" t="n">
        <v>16.5388397246804</v>
      </c>
      <c r="L107" s="4" t="n">
        <f aca="false">I102+I107</f>
        <v>1787</v>
      </c>
      <c r="M107" s="4" t="n">
        <f aca="false">J102+J107</f>
        <v>29440</v>
      </c>
      <c r="N107" s="5" t="n">
        <f aca="false">M107/L107</f>
        <v>16.4745383324007</v>
      </c>
    </row>
    <row r="108" customFormat="false" ht="13.5" hidden="false" customHeight="false" outlineLevel="0" collapsed="false">
      <c r="A108" s="2" t="n">
        <v>4054</v>
      </c>
      <c r="B108" s="16" t="s">
        <v>24</v>
      </c>
      <c r="C108" s="16" t="s">
        <v>23</v>
      </c>
      <c r="D108" s="3" t="n">
        <v>0.677083333333333</v>
      </c>
      <c r="E108" s="3" t="n">
        <v>0.71875</v>
      </c>
      <c r="F108" s="3" t="n">
        <f aca="false">D108-E102</f>
        <v>0.253472222222222</v>
      </c>
      <c r="G108" s="1" t="s">
        <v>27</v>
      </c>
      <c r="H108" s="16" t="s">
        <v>26</v>
      </c>
      <c r="I108" s="4" t="n">
        <v>770</v>
      </c>
      <c r="J108" s="4" t="n">
        <v>12620</v>
      </c>
      <c r="K108" s="5" t="n">
        <v>16.3896103896104</v>
      </c>
      <c r="L108" s="4" t="n">
        <f aca="false">I102+I108</f>
        <v>1540</v>
      </c>
      <c r="M108" s="4" t="n">
        <f aca="false">J102+J108</f>
        <v>25240</v>
      </c>
      <c r="N108" s="5" t="n">
        <f aca="false">M108/L108</f>
        <v>16.3896103896104</v>
      </c>
    </row>
    <row r="109" customFormat="false" ht="13.5" hidden="false" customHeight="false" outlineLevel="0" collapsed="false">
      <c r="A109" s="2" t="n">
        <v>4063</v>
      </c>
      <c r="B109" s="16" t="s">
        <v>24</v>
      </c>
      <c r="C109" s="16" t="s">
        <v>23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62</v>
      </c>
      <c r="H109" s="16" t="s">
        <v>54</v>
      </c>
      <c r="I109" s="4" t="n">
        <v>1017</v>
      </c>
      <c r="J109" s="4" t="n">
        <v>16820</v>
      </c>
      <c r="K109" s="5" t="n">
        <v>16.5388397246804</v>
      </c>
      <c r="L109" s="4" t="n">
        <f aca="false">I102+I109</f>
        <v>1787</v>
      </c>
      <c r="M109" s="4" t="n">
        <f aca="false">J102+J109</f>
        <v>29440</v>
      </c>
      <c r="N109" s="5" t="n">
        <f aca="false">M109/L109</f>
        <v>16.4745383324007</v>
      </c>
    </row>
    <row r="110" customFormat="false" ht="13.5" hidden="false" customHeight="false" outlineLevel="0" collapsed="false">
      <c r="A110" s="2" t="n">
        <v>4065</v>
      </c>
      <c r="B110" s="16" t="s">
        <v>24</v>
      </c>
      <c r="C110" s="16" t="s">
        <v>23</v>
      </c>
      <c r="D110" s="3" t="n">
        <v>0.71875</v>
      </c>
      <c r="E110" s="3" t="n">
        <v>0.760416666666667</v>
      </c>
      <c r="F110" s="3" t="n">
        <f aca="false">D110-E102</f>
        <v>0.295138888888889</v>
      </c>
      <c r="G110" s="1" t="s">
        <v>36</v>
      </c>
      <c r="H110" s="16" t="s">
        <v>26</v>
      </c>
      <c r="I110" s="4" t="n">
        <v>770</v>
      </c>
      <c r="J110" s="4" t="n">
        <v>12620</v>
      </c>
      <c r="K110" s="5" t="n">
        <v>16.3896103896104</v>
      </c>
      <c r="L110" s="4" t="n">
        <f aca="false">I102+I110</f>
        <v>1540</v>
      </c>
      <c r="M110" s="4" t="n">
        <f aca="false">J102+J110</f>
        <v>25240</v>
      </c>
      <c r="N110" s="5" t="n">
        <f aca="false">M110/L110</f>
        <v>16.3896103896104</v>
      </c>
    </row>
    <row r="111" customFormat="false" ht="13.5" hidden="false" customHeight="false" outlineLevel="0" collapsed="false">
      <c r="A111" s="2" t="n">
        <v>4073</v>
      </c>
      <c r="B111" s="16" t="s">
        <v>24</v>
      </c>
      <c r="C111" s="16" t="s">
        <v>23</v>
      </c>
      <c r="D111" s="3" t="n">
        <v>0.809027777777778</v>
      </c>
      <c r="E111" s="3" t="n">
        <v>0.850694444444445</v>
      </c>
      <c r="F111" s="3" t="n">
        <f aca="false">D111-E102</f>
        <v>0.385416666666667</v>
      </c>
      <c r="G111" s="1" t="s">
        <v>37</v>
      </c>
      <c r="H111" s="16" t="s">
        <v>26</v>
      </c>
      <c r="I111" s="4" t="n">
        <v>770</v>
      </c>
      <c r="J111" s="4" t="n">
        <v>12620</v>
      </c>
      <c r="K111" s="5" t="n">
        <v>16.3896103896104</v>
      </c>
      <c r="L111" s="4" t="n">
        <f aca="false">I102+I111</f>
        <v>1540</v>
      </c>
      <c r="M111" s="4" t="n">
        <f aca="false">J102+J111</f>
        <v>25240</v>
      </c>
      <c r="N111" s="5" t="n">
        <f aca="false">M111/L111</f>
        <v>16.3896103896104</v>
      </c>
    </row>
    <row r="112" customFormat="false" ht="13.5" hidden="false" customHeight="false" outlineLevel="0" collapsed="false">
      <c r="A112" s="2" t="n">
        <v>4082</v>
      </c>
      <c r="B112" s="16" t="s">
        <v>24</v>
      </c>
      <c r="C112" s="16" t="s">
        <v>23</v>
      </c>
      <c r="D112" s="3" t="n">
        <v>0.809027777777778</v>
      </c>
      <c r="E112" s="3" t="n">
        <v>0.850694444444445</v>
      </c>
      <c r="F112" s="3" t="n">
        <f aca="false">D112-E102</f>
        <v>0.385416666666667</v>
      </c>
      <c r="G112" s="1" t="s">
        <v>63</v>
      </c>
      <c r="H112" s="16" t="s">
        <v>54</v>
      </c>
      <c r="I112" s="4" t="n">
        <v>1017</v>
      </c>
      <c r="J112" s="4" t="n">
        <v>16820</v>
      </c>
      <c r="K112" s="5" t="n">
        <v>16.5388397246804</v>
      </c>
      <c r="L112" s="4" t="n">
        <f aca="false">I102+I112</f>
        <v>1787</v>
      </c>
      <c r="M112" s="4" t="n">
        <f aca="false">J102+J112</f>
        <v>29440</v>
      </c>
      <c r="N112" s="5" t="n">
        <f aca="false">M112/L112</f>
        <v>16.4745383324007</v>
      </c>
    </row>
    <row r="113" customFormat="false" ht="13.5" hidden="false" customHeight="false" outlineLevel="0" collapsed="false">
      <c r="A113" s="18" t="s">
        <v>131</v>
      </c>
    </row>
    <row r="114" customFormat="false" ht="13.5" hidden="false" customHeight="false" outlineLevel="0" collapsed="false">
      <c r="A114" s="25" t="n">
        <v>4292</v>
      </c>
      <c r="B114" s="26" t="s">
        <v>23</v>
      </c>
      <c r="C114" s="26" t="s">
        <v>24</v>
      </c>
      <c r="D114" s="27" t="n">
        <v>0.381944444444444</v>
      </c>
      <c r="E114" s="27" t="n">
        <v>0.423611111111111</v>
      </c>
      <c r="F114" s="27"/>
      <c r="G114" s="28" t="s">
        <v>56</v>
      </c>
      <c r="H114" s="26" t="s">
        <v>54</v>
      </c>
      <c r="I114" s="29" t="n">
        <v>1017</v>
      </c>
      <c r="J114" s="29" t="n">
        <v>16820</v>
      </c>
      <c r="K114" s="30" t="n">
        <v>16.5388397246804</v>
      </c>
      <c r="L114" s="29"/>
      <c r="M114" s="29"/>
      <c r="N114" s="30"/>
    </row>
    <row r="115" customFormat="false" ht="13.5" hidden="false" customHeight="false" outlineLevel="0" collapsed="false">
      <c r="A115" s="2" t="n">
        <v>4031</v>
      </c>
      <c r="B115" s="16" t="s">
        <v>24</v>
      </c>
      <c r="C115" s="16" t="s">
        <v>23</v>
      </c>
      <c r="D115" s="3" t="n">
        <v>0.486111111111111</v>
      </c>
      <c r="E115" s="3" t="n">
        <v>0.53125</v>
      </c>
      <c r="F115" s="3" t="n">
        <f aca="false">D115-E114</f>
        <v>0.0625</v>
      </c>
      <c r="G115" s="1" t="s">
        <v>69</v>
      </c>
      <c r="H115" s="16" t="s">
        <v>145</v>
      </c>
      <c r="I115" s="4" t="n">
        <v>770</v>
      </c>
      <c r="J115" s="4" t="n">
        <v>18520</v>
      </c>
      <c r="K115" s="5" t="n">
        <v>24.0519480519481</v>
      </c>
      <c r="L115" s="4" t="n">
        <f aca="false">I114+I115</f>
        <v>1787</v>
      </c>
      <c r="M115" s="4" t="n">
        <f aca="false">J114+J115</f>
        <v>35340</v>
      </c>
      <c r="N115" s="5" t="n">
        <f aca="false">M115/L115</f>
        <v>19.7761611639619</v>
      </c>
    </row>
    <row r="116" customFormat="false" ht="13.5" hidden="false" customHeight="false" outlineLevel="0" collapsed="false">
      <c r="A116" s="2" t="n">
        <v>4033</v>
      </c>
      <c r="B116" s="16" t="s">
        <v>24</v>
      </c>
      <c r="C116" s="16" t="s">
        <v>23</v>
      </c>
      <c r="D116" s="3" t="n">
        <v>0.527777777777778</v>
      </c>
      <c r="E116" s="3" t="n">
        <v>0.569444444444444</v>
      </c>
      <c r="F116" s="3" t="n">
        <f aca="false">D116-E114</f>
        <v>0.104166666666667</v>
      </c>
      <c r="G116" s="1" t="s">
        <v>70</v>
      </c>
      <c r="H116" s="16" t="s">
        <v>26</v>
      </c>
      <c r="I116" s="4" t="n">
        <v>770</v>
      </c>
      <c r="J116" s="4" t="n">
        <v>12720</v>
      </c>
      <c r="K116" s="5" t="n">
        <v>16.5194805194805</v>
      </c>
      <c r="L116" s="4" t="n">
        <f aca="false">I114+I116</f>
        <v>1787</v>
      </c>
      <c r="M116" s="4" t="n">
        <f aca="false">J114+J116</f>
        <v>29540</v>
      </c>
      <c r="N116" s="5" t="n">
        <f aca="false">M116/L116</f>
        <v>16.5304980414102</v>
      </c>
    </row>
    <row r="117" customFormat="false" ht="13.5" hidden="false" customHeight="false" outlineLevel="0" collapsed="false">
      <c r="A117" s="2" t="n">
        <v>4041</v>
      </c>
      <c r="B117" s="16" t="s">
        <v>24</v>
      </c>
      <c r="C117" s="16" t="s">
        <v>23</v>
      </c>
      <c r="D117" s="3" t="n">
        <v>0.527777777777778</v>
      </c>
      <c r="E117" s="3" t="n">
        <v>0.569444444444444</v>
      </c>
      <c r="F117" s="3" t="n">
        <f aca="false">D117-E114</f>
        <v>0.104166666666667</v>
      </c>
      <c r="G117" s="1" t="s">
        <v>116</v>
      </c>
      <c r="H117" s="16" t="s">
        <v>151</v>
      </c>
      <c r="I117" s="4" t="n">
        <v>1017</v>
      </c>
      <c r="J117" s="4" t="n">
        <v>23520</v>
      </c>
      <c r="K117" s="5" t="n">
        <v>23.1268436578171</v>
      </c>
      <c r="L117" s="4" t="n">
        <f aca="false">I114+I117</f>
        <v>2034</v>
      </c>
      <c r="M117" s="4" t="n">
        <f aca="false">J114+J117</f>
        <v>40340</v>
      </c>
      <c r="N117" s="5" t="n">
        <f aca="false">M117/L117</f>
        <v>19.8328416912488</v>
      </c>
    </row>
    <row r="118" customFormat="false" ht="13.5" hidden="false" customHeight="false" outlineLevel="0" collapsed="false">
      <c r="A118" s="2" t="n">
        <v>4043</v>
      </c>
      <c r="B118" s="16" t="s">
        <v>24</v>
      </c>
      <c r="C118" s="16" t="s">
        <v>23</v>
      </c>
      <c r="D118" s="3" t="n">
        <v>0.635416666666667</v>
      </c>
      <c r="E118" s="3" t="n">
        <v>0.677083333333333</v>
      </c>
      <c r="F118" s="3" t="n">
        <f aca="false">D118-E114</f>
        <v>0.211805555555556</v>
      </c>
      <c r="G118" s="1" t="s">
        <v>41</v>
      </c>
      <c r="H118" s="16" t="s">
        <v>26</v>
      </c>
      <c r="I118" s="4" t="n">
        <v>770</v>
      </c>
      <c r="J118" s="4" t="n">
        <v>12620</v>
      </c>
      <c r="K118" s="5" t="n">
        <v>16.3896103896104</v>
      </c>
      <c r="L118" s="4" t="n">
        <f aca="false">I114+I118</f>
        <v>1787</v>
      </c>
      <c r="M118" s="4" t="n">
        <f aca="false">J114+J118</f>
        <v>29440</v>
      </c>
      <c r="N118" s="5" t="n">
        <f aca="false">M118/L118</f>
        <v>16.4745383324007</v>
      </c>
    </row>
    <row r="119" customFormat="false" ht="13.5" hidden="false" customHeight="false" outlineLevel="0" collapsed="false">
      <c r="A119" s="2" t="n">
        <v>4052</v>
      </c>
      <c r="B119" s="16" t="s">
        <v>24</v>
      </c>
      <c r="C119" s="16" t="s">
        <v>23</v>
      </c>
      <c r="D119" s="3" t="n">
        <v>0.635416666666667</v>
      </c>
      <c r="E119" s="3" t="n">
        <v>0.677083333333333</v>
      </c>
      <c r="F119" s="3" t="n">
        <f aca="false">D119-E114</f>
        <v>0.211805555555556</v>
      </c>
      <c r="G119" s="1" t="s">
        <v>117</v>
      </c>
      <c r="H119" s="16" t="s">
        <v>54</v>
      </c>
      <c r="I119" s="4" t="n">
        <v>1017</v>
      </c>
      <c r="J119" s="4" t="n">
        <v>16820</v>
      </c>
      <c r="K119" s="5" t="n">
        <v>16.5388397246804</v>
      </c>
      <c r="L119" s="4" t="n">
        <f aca="false">I114+I119</f>
        <v>2034</v>
      </c>
      <c r="M119" s="4" t="n">
        <f aca="false">J114+J119</f>
        <v>33640</v>
      </c>
      <c r="N119" s="5" t="n">
        <f aca="false">M119/L119</f>
        <v>16.5388397246804</v>
      </c>
    </row>
    <row r="120" customFormat="false" ht="13.5" hidden="false" customHeight="false" outlineLevel="0" collapsed="false">
      <c r="A120" s="2" t="n">
        <v>4054</v>
      </c>
      <c r="B120" s="16" t="s">
        <v>24</v>
      </c>
      <c r="C120" s="16" t="s">
        <v>23</v>
      </c>
      <c r="D120" s="3" t="n">
        <v>0.677083333333333</v>
      </c>
      <c r="E120" s="3" t="n">
        <v>0.71875</v>
      </c>
      <c r="F120" s="3" t="n">
        <f aca="false">D120-E114</f>
        <v>0.253472222222222</v>
      </c>
      <c r="G120" s="1" t="s">
        <v>27</v>
      </c>
      <c r="H120" s="16" t="s">
        <v>26</v>
      </c>
      <c r="I120" s="4" t="n">
        <v>770</v>
      </c>
      <c r="J120" s="4" t="n">
        <v>12620</v>
      </c>
      <c r="K120" s="5" t="n">
        <v>16.3896103896104</v>
      </c>
      <c r="L120" s="4" t="n">
        <f aca="false">I114+I120</f>
        <v>1787</v>
      </c>
      <c r="M120" s="4" t="n">
        <f aca="false">J114+J120</f>
        <v>29440</v>
      </c>
      <c r="N120" s="5" t="n">
        <f aca="false">M120/L120</f>
        <v>16.4745383324007</v>
      </c>
    </row>
    <row r="121" customFormat="false" ht="13.5" hidden="false" customHeight="false" outlineLevel="0" collapsed="false">
      <c r="A121" s="2" t="n">
        <v>4063</v>
      </c>
      <c r="B121" s="16" t="s">
        <v>24</v>
      </c>
      <c r="C121" s="16" t="s">
        <v>23</v>
      </c>
      <c r="D121" s="3" t="n">
        <v>0.677083333333333</v>
      </c>
      <c r="E121" s="3" t="n">
        <v>0.71875</v>
      </c>
      <c r="F121" s="3" t="n">
        <f aca="false">D121-E114</f>
        <v>0.253472222222222</v>
      </c>
      <c r="G121" s="1" t="s">
        <v>62</v>
      </c>
      <c r="H121" s="16" t="s">
        <v>54</v>
      </c>
      <c r="I121" s="4" t="n">
        <v>1017</v>
      </c>
      <c r="J121" s="4" t="n">
        <v>16820</v>
      </c>
      <c r="K121" s="5" t="n">
        <v>16.5388397246804</v>
      </c>
      <c r="L121" s="4" t="n">
        <f aca="false">I114+I121</f>
        <v>2034</v>
      </c>
      <c r="M121" s="4" t="n">
        <f aca="false">J114+J121</f>
        <v>33640</v>
      </c>
      <c r="N121" s="5" t="n">
        <f aca="false">M121/L121</f>
        <v>16.5388397246804</v>
      </c>
    </row>
    <row r="122" customFormat="false" ht="13.5" hidden="false" customHeight="false" outlineLevel="0" collapsed="false">
      <c r="A122" s="2" t="n">
        <v>4065</v>
      </c>
      <c r="B122" s="16" t="s">
        <v>24</v>
      </c>
      <c r="C122" s="16" t="s">
        <v>23</v>
      </c>
      <c r="D122" s="3" t="n">
        <v>0.71875</v>
      </c>
      <c r="E122" s="3" t="n">
        <v>0.760416666666667</v>
      </c>
      <c r="F122" s="3" t="n">
        <f aca="false">D122-E114</f>
        <v>0.295138888888889</v>
      </c>
      <c r="G122" s="1" t="s">
        <v>36</v>
      </c>
      <c r="H122" s="16" t="s">
        <v>26</v>
      </c>
      <c r="I122" s="4" t="n">
        <v>770</v>
      </c>
      <c r="J122" s="4" t="n">
        <v>12620</v>
      </c>
      <c r="K122" s="5" t="n">
        <v>16.3896103896104</v>
      </c>
      <c r="L122" s="4" t="n">
        <f aca="false">I114+I122</f>
        <v>1787</v>
      </c>
      <c r="M122" s="4" t="n">
        <f aca="false">J114+J122</f>
        <v>29440</v>
      </c>
      <c r="N122" s="5" t="n">
        <f aca="false">M122/L122</f>
        <v>16.4745383324007</v>
      </c>
    </row>
    <row r="123" customFormat="false" ht="13.5" hidden="false" customHeight="false" outlineLevel="0" collapsed="false">
      <c r="A123" s="2" t="n">
        <v>4073</v>
      </c>
      <c r="B123" s="16" t="s">
        <v>24</v>
      </c>
      <c r="C123" s="16" t="s">
        <v>23</v>
      </c>
      <c r="D123" s="3" t="n">
        <v>0.809027777777778</v>
      </c>
      <c r="E123" s="3" t="n">
        <v>0.850694444444445</v>
      </c>
      <c r="F123" s="3" t="n">
        <f aca="false">D123-E114</f>
        <v>0.385416666666667</v>
      </c>
      <c r="G123" s="1" t="s">
        <v>37</v>
      </c>
      <c r="H123" s="16" t="s">
        <v>26</v>
      </c>
      <c r="I123" s="4" t="n">
        <v>770</v>
      </c>
      <c r="J123" s="4" t="n">
        <v>12620</v>
      </c>
      <c r="K123" s="5" t="n">
        <v>16.3896103896104</v>
      </c>
      <c r="L123" s="4" t="n">
        <f aca="false">I114+I123</f>
        <v>1787</v>
      </c>
      <c r="M123" s="4" t="n">
        <f aca="false">J114+J123</f>
        <v>29440</v>
      </c>
      <c r="N123" s="5" t="n">
        <f aca="false">M123/L123</f>
        <v>16.4745383324007</v>
      </c>
    </row>
    <row r="124" customFormat="false" ht="13.5" hidden="false" customHeight="false" outlineLevel="0" collapsed="false">
      <c r="A124" s="2" t="n">
        <v>4082</v>
      </c>
      <c r="B124" s="16" t="s">
        <v>24</v>
      </c>
      <c r="C124" s="16" t="s">
        <v>23</v>
      </c>
      <c r="D124" s="3" t="n">
        <v>0.809027777777778</v>
      </c>
      <c r="E124" s="3" t="n">
        <v>0.850694444444445</v>
      </c>
      <c r="F124" s="3" t="n">
        <f aca="false">D124-E114</f>
        <v>0.385416666666667</v>
      </c>
      <c r="G124" s="1" t="s">
        <v>63</v>
      </c>
      <c r="H124" s="16" t="s">
        <v>54</v>
      </c>
      <c r="I124" s="4" t="n">
        <v>1017</v>
      </c>
      <c r="J124" s="4" t="n">
        <v>16820</v>
      </c>
      <c r="K124" s="5" t="n">
        <v>16.5388397246804</v>
      </c>
      <c r="L124" s="4" t="n">
        <f aca="false">I114+I124</f>
        <v>2034</v>
      </c>
      <c r="M124" s="4" t="n">
        <f aca="false">J114+J124</f>
        <v>33640</v>
      </c>
      <c r="N124" s="5" t="n">
        <f aca="false">M124/L124</f>
        <v>16.5388397246804</v>
      </c>
    </row>
    <row r="125" customFormat="false" ht="13.5" hidden="false" customHeight="false" outlineLevel="0" collapsed="false">
      <c r="A125" s="18" t="s">
        <v>132</v>
      </c>
    </row>
    <row r="126" customFormat="false" ht="13.5" hidden="false" customHeight="false" outlineLevel="0" collapsed="false">
      <c r="A126" s="19" t="n">
        <v>4294</v>
      </c>
      <c r="B126" s="20" t="s">
        <v>23</v>
      </c>
      <c r="C126" s="20" t="s">
        <v>24</v>
      </c>
      <c r="D126" s="21" t="n">
        <v>0.416666666666667</v>
      </c>
      <c r="E126" s="21" t="n">
        <v>0.458333333333333</v>
      </c>
      <c r="F126" s="21"/>
      <c r="G126" s="22" t="s">
        <v>31</v>
      </c>
      <c r="H126" s="20" t="s">
        <v>26</v>
      </c>
      <c r="I126" s="23" t="n">
        <v>770</v>
      </c>
      <c r="J126" s="23" t="n">
        <v>16820</v>
      </c>
      <c r="K126" s="24" t="n">
        <v>21.8441558441558</v>
      </c>
      <c r="L126" s="23"/>
      <c r="M126" s="23"/>
      <c r="N126" s="24"/>
    </row>
    <row r="127" customFormat="false" ht="13.5" hidden="false" customHeight="false" outlineLevel="0" collapsed="false">
      <c r="A127" s="2" t="n">
        <v>4033</v>
      </c>
      <c r="B127" s="16" t="s">
        <v>24</v>
      </c>
      <c r="C127" s="16" t="s">
        <v>23</v>
      </c>
      <c r="D127" s="3" t="n">
        <v>0.527777777777778</v>
      </c>
      <c r="E127" s="3" t="n">
        <v>0.569444444444444</v>
      </c>
      <c r="F127" s="3" t="n">
        <f aca="false">D127-E126</f>
        <v>0.0694444444444445</v>
      </c>
      <c r="G127" s="1" t="s">
        <v>70</v>
      </c>
      <c r="H127" s="16" t="s">
        <v>26</v>
      </c>
      <c r="I127" s="4" t="n">
        <v>770</v>
      </c>
      <c r="J127" s="4" t="n">
        <v>12720</v>
      </c>
      <c r="K127" s="5" t="n">
        <v>16.5194805194805</v>
      </c>
      <c r="L127" s="4" t="n">
        <f aca="false">I126+I127</f>
        <v>1540</v>
      </c>
      <c r="M127" s="4" t="n">
        <f aca="false">J126+J127</f>
        <v>29540</v>
      </c>
      <c r="N127" s="5" t="n">
        <f aca="false">M127/L127</f>
        <v>19.1818181818182</v>
      </c>
    </row>
    <row r="128" customFormat="false" ht="13.5" hidden="false" customHeight="false" outlineLevel="0" collapsed="false">
      <c r="A128" s="2" t="n">
        <v>4041</v>
      </c>
      <c r="B128" s="16" t="s">
        <v>24</v>
      </c>
      <c r="C128" s="16" t="s">
        <v>23</v>
      </c>
      <c r="D128" s="3" t="n">
        <v>0.527777777777778</v>
      </c>
      <c r="E128" s="3" t="n">
        <v>0.569444444444444</v>
      </c>
      <c r="F128" s="3" t="n">
        <f aca="false">D128-E126</f>
        <v>0.0694444444444445</v>
      </c>
      <c r="G128" s="1" t="s">
        <v>116</v>
      </c>
      <c r="H128" s="16" t="s">
        <v>151</v>
      </c>
      <c r="I128" s="4" t="n">
        <v>1017</v>
      </c>
      <c r="J128" s="4" t="n">
        <v>23520</v>
      </c>
      <c r="K128" s="5" t="n">
        <v>23.1268436578171</v>
      </c>
      <c r="L128" s="4" t="n">
        <f aca="false">I126+I128</f>
        <v>1787</v>
      </c>
      <c r="M128" s="4" t="n">
        <f aca="false">J126+J128</f>
        <v>40340</v>
      </c>
      <c r="N128" s="5" t="n">
        <f aca="false">M128/L128</f>
        <v>22.5741466144376</v>
      </c>
    </row>
    <row r="129" customFormat="false" ht="13.5" hidden="false" customHeight="false" outlineLevel="0" collapsed="false">
      <c r="A129" s="2" t="n">
        <v>4043</v>
      </c>
      <c r="B129" s="16" t="s">
        <v>24</v>
      </c>
      <c r="C129" s="16" t="s">
        <v>23</v>
      </c>
      <c r="D129" s="3" t="n">
        <v>0.635416666666667</v>
      </c>
      <c r="E129" s="3" t="n">
        <v>0.677083333333333</v>
      </c>
      <c r="F129" s="3" t="n">
        <f aca="false">D129-E126</f>
        <v>0.177083333333333</v>
      </c>
      <c r="G129" s="1" t="s">
        <v>41</v>
      </c>
      <c r="H129" s="16" t="s">
        <v>26</v>
      </c>
      <c r="I129" s="4" t="n">
        <v>770</v>
      </c>
      <c r="J129" s="4" t="n">
        <v>12620</v>
      </c>
      <c r="K129" s="5" t="n">
        <v>16.3896103896104</v>
      </c>
      <c r="L129" s="4" t="n">
        <f aca="false">I126+I129</f>
        <v>1540</v>
      </c>
      <c r="M129" s="4" t="n">
        <f aca="false">J126+J129</f>
        <v>29440</v>
      </c>
      <c r="N129" s="5" t="n">
        <f aca="false">M129/L129</f>
        <v>19.1168831168831</v>
      </c>
    </row>
    <row r="130" customFormat="false" ht="13.5" hidden="false" customHeight="false" outlineLevel="0" collapsed="false">
      <c r="A130" s="2" t="n">
        <v>4052</v>
      </c>
      <c r="B130" s="16" t="s">
        <v>24</v>
      </c>
      <c r="C130" s="16" t="s">
        <v>23</v>
      </c>
      <c r="D130" s="3" t="n">
        <v>0.635416666666667</v>
      </c>
      <c r="E130" s="3" t="n">
        <v>0.677083333333333</v>
      </c>
      <c r="F130" s="3" t="n">
        <f aca="false">D130-E126</f>
        <v>0.177083333333333</v>
      </c>
      <c r="G130" s="1" t="s">
        <v>117</v>
      </c>
      <c r="H130" s="16" t="s">
        <v>54</v>
      </c>
      <c r="I130" s="4" t="n">
        <v>1017</v>
      </c>
      <c r="J130" s="4" t="n">
        <v>16820</v>
      </c>
      <c r="K130" s="5" t="n">
        <v>16.5388397246804</v>
      </c>
      <c r="L130" s="4" t="n">
        <f aca="false">I126+I130</f>
        <v>1787</v>
      </c>
      <c r="M130" s="4" t="n">
        <f aca="false">J126+J130</f>
        <v>33640</v>
      </c>
      <c r="N130" s="5" t="n">
        <f aca="false">M130/L130</f>
        <v>18.8248461108002</v>
      </c>
    </row>
    <row r="131" customFormat="false" ht="13.5" hidden="false" customHeight="false" outlineLevel="0" collapsed="false">
      <c r="A131" s="2" t="n">
        <v>4054</v>
      </c>
      <c r="B131" s="16" t="s">
        <v>24</v>
      </c>
      <c r="C131" s="16" t="s">
        <v>23</v>
      </c>
      <c r="D131" s="3" t="n">
        <v>0.677083333333333</v>
      </c>
      <c r="E131" s="3" t="n">
        <v>0.71875</v>
      </c>
      <c r="F131" s="3" t="n">
        <f aca="false">D131-E126</f>
        <v>0.21875</v>
      </c>
      <c r="G131" s="1" t="s">
        <v>27</v>
      </c>
      <c r="H131" s="16" t="s">
        <v>26</v>
      </c>
      <c r="I131" s="4" t="n">
        <v>770</v>
      </c>
      <c r="J131" s="4" t="n">
        <v>12620</v>
      </c>
      <c r="K131" s="5" t="n">
        <v>16.3896103896104</v>
      </c>
      <c r="L131" s="4" t="n">
        <f aca="false">I126+I131</f>
        <v>1540</v>
      </c>
      <c r="M131" s="4" t="n">
        <f aca="false">J126+J131</f>
        <v>29440</v>
      </c>
      <c r="N131" s="5" t="n">
        <f aca="false">M131/L131</f>
        <v>19.1168831168831</v>
      </c>
    </row>
    <row r="132" customFormat="false" ht="13.5" hidden="false" customHeight="false" outlineLevel="0" collapsed="false">
      <c r="A132" s="2" t="n">
        <v>4063</v>
      </c>
      <c r="B132" s="16" t="s">
        <v>24</v>
      </c>
      <c r="C132" s="16" t="s">
        <v>23</v>
      </c>
      <c r="D132" s="3" t="n">
        <v>0.677083333333333</v>
      </c>
      <c r="E132" s="3" t="n">
        <v>0.71875</v>
      </c>
      <c r="F132" s="3" t="n">
        <f aca="false">D132-E126</f>
        <v>0.21875</v>
      </c>
      <c r="G132" s="1" t="s">
        <v>62</v>
      </c>
      <c r="H132" s="16" t="s">
        <v>54</v>
      </c>
      <c r="I132" s="4" t="n">
        <v>1017</v>
      </c>
      <c r="J132" s="4" t="n">
        <v>16820</v>
      </c>
      <c r="K132" s="5" t="n">
        <v>16.5388397246804</v>
      </c>
      <c r="L132" s="4" t="n">
        <f aca="false">I126+I132</f>
        <v>1787</v>
      </c>
      <c r="M132" s="4" t="n">
        <f aca="false">J126+J132</f>
        <v>33640</v>
      </c>
      <c r="N132" s="5" t="n">
        <f aca="false">M132/L132</f>
        <v>18.8248461108002</v>
      </c>
    </row>
    <row r="133" customFormat="false" ht="13.5" hidden="false" customHeight="false" outlineLevel="0" collapsed="false">
      <c r="A133" s="2" t="n">
        <v>4065</v>
      </c>
      <c r="B133" s="16" t="s">
        <v>24</v>
      </c>
      <c r="C133" s="16" t="s">
        <v>23</v>
      </c>
      <c r="D133" s="3" t="n">
        <v>0.71875</v>
      </c>
      <c r="E133" s="3" t="n">
        <v>0.760416666666667</v>
      </c>
      <c r="F133" s="3" t="n">
        <f aca="false">D133-E126</f>
        <v>0.260416666666667</v>
      </c>
      <c r="G133" s="1" t="s">
        <v>36</v>
      </c>
      <c r="H133" s="16" t="s">
        <v>26</v>
      </c>
      <c r="I133" s="4" t="n">
        <v>770</v>
      </c>
      <c r="J133" s="4" t="n">
        <v>12620</v>
      </c>
      <c r="K133" s="5" t="n">
        <v>16.3896103896104</v>
      </c>
      <c r="L133" s="4" t="n">
        <f aca="false">I126+I133</f>
        <v>1540</v>
      </c>
      <c r="M133" s="4" t="n">
        <f aca="false">J126+J133</f>
        <v>29440</v>
      </c>
      <c r="N133" s="5" t="n">
        <f aca="false">M133/L133</f>
        <v>19.1168831168831</v>
      </c>
    </row>
    <row r="134" customFormat="false" ht="13.5" hidden="false" customHeight="false" outlineLevel="0" collapsed="false">
      <c r="A134" s="2" t="n">
        <v>4073</v>
      </c>
      <c r="B134" s="16" t="s">
        <v>24</v>
      </c>
      <c r="C134" s="16" t="s">
        <v>23</v>
      </c>
      <c r="D134" s="3" t="n">
        <v>0.809027777777778</v>
      </c>
      <c r="E134" s="3" t="n">
        <v>0.850694444444445</v>
      </c>
      <c r="F134" s="3" t="n">
        <f aca="false">D134-E126</f>
        <v>0.350694444444444</v>
      </c>
      <c r="G134" s="1" t="s">
        <v>37</v>
      </c>
      <c r="H134" s="16" t="s">
        <v>26</v>
      </c>
      <c r="I134" s="4" t="n">
        <v>770</v>
      </c>
      <c r="J134" s="4" t="n">
        <v>12620</v>
      </c>
      <c r="K134" s="5" t="n">
        <v>16.3896103896104</v>
      </c>
      <c r="L134" s="4" t="n">
        <f aca="false">I126+I134</f>
        <v>1540</v>
      </c>
      <c r="M134" s="4" t="n">
        <f aca="false">J126+J134</f>
        <v>29440</v>
      </c>
      <c r="N134" s="5" t="n">
        <f aca="false">M134/L134</f>
        <v>19.1168831168831</v>
      </c>
    </row>
    <row r="135" customFormat="false" ht="13.5" hidden="false" customHeight="false" outlineLevel="0" collapsed="false">
      <c r="A135" s="2" t="n">
        <v>4082</v>
      </c>
      <c r="B135" s="16" t="s">
        <v>24</v>
      </c>
      <c r="C135" s="16" t="s">
        <v>23</v>
      </c>
      <c r="D135" s="3" t="n">
        <v>0.809027777777778</v>
      </c>
      <c r="E135" s="3" t="n">
        <v>0.850694444444445</v>
      </c>
      <c r="F135" s="3" t="n">
        <f aca="false">D135-E126</f>
        <v>0.350694444444444</v>
      </c>
      <c r="G135" s="1" t="s">
        <v>63</v>
      </c>
      <c r="H135" s="16" t="s">
        <v>54</v>
      </c>
      <c r="I135" s="4" t="n">
        <v>1017</v>
      </c>
      <c r="J135" s="4" t="n">
        <v>16820</v>
      </c>
      <c r="K135" s="5" t="n">
        <v>16.5388397246804</v>
      </c>
      <c r="L135" s="4" t="n">
        <f aca="false">I126+I135</f>
        <v>1787</v>
      </c>
      <c r="M135" s="4" t="n">
        <f aca="false">J126+J135</f>
        <v>33640</v>
      </c>
      <c r="N135" s="5" t="n">
        <f aca="false">M135/L135</f>
        <v>18.8248461108002</v>
      </c>
    </row>
    <row r="136" customFormat="false" ht="13.5" hidden="false" customHeight="false" outlineLevel="0" collapsed="false">
      <c r="A136" s="18" t="s">
        <v>133</v>
      </c>
    </row>
    <row r="137" customFormat="false" ht="13.5" hidden="false" customHeight="false" outlineLevel="0" collapsed="false">
      <c r="A137" s="19" t="n">
        <v>4300</v>
      </c>
      <c r="B137" s="20" t="s">
        <v>23</v>
      </c>
      <c r="C137" s="20" t="s">
        <v>24</v>
      </c>
      <c r="D137" s="21" t="n">
        <v>0.520833333333333</v>
      </c>
      <c r="E137" s="21" t="n">
        <v>0.565972222222222</v>
      </c>
      <c r="F137" s="21"/>
      <c r="G137" s="22" t="s">
        <v>58</v>
      </c>
      <c r="H137" s="20" t="s">
        <v>26</v>
      </c>
      <c r="I137" s="23" t="n">
        <v>770</v>
      </c>
      <c r="J137" s="23" t="n">
        <v>16620</v>
      </c>
      <c r="K137" s="24" t="n">
        <v>21.5844155844156</v>
      </c>
      <c r="L137" s="23"/>
      <c r="M137" s="23"/>
      <c r="N137" s="24"/>
    </row>
    <row r="138" customFormat="false" ht="13.5" hidden="false" customHeight="false" outlineLevel="0" collapsed="false">
      <c r="A138" s="2" t="n">
        <v>4043</v>
      </c>
      <c r="B138" s="16" t="s">
        <v>24</v>
      </c>
      <c r="C138" s="16" t="s">
        <v>23</v>
      </c>
      <c r="D138" s="3" t="n">
        <v>0.635416666666667</v>
      </c>
      <c r="E138" s="3" t="n">
        <v>0.677083333333333</v>
      </c>
      <c r="F138" s="3" t="n">
        <f aca="false">D138-E137</f>
        <v>0.0694444444444445</v>
      </c>
      <c r="G138" s="1" t="s">
        <v>41</v>
      </c>
      <c r="H138" s="16" t="s">
        <v>26</v>
      </c>
      <c r="I138" s="4" t="n">
        <v>770</v>
      </c>
      <c r="J138" s="4" t="n">
        <v>12620</v>
      </c>
      <c r="K138" s="5" t="n">
        <v>16.3896103896104</v>
      </c>
      <c r="L138" s="4" t="n">
        <f aca="false">I137+I138</f>
        <v>1540</v>
      </c>
      <c r="M138" s="4" t="n">
        <f aca="false">J137+J138</f>
        <v>29240</v>
      </c>
      <c r="N138" s="5" t="n">
        <f aca="false">M138/L138</f>
        <v>18.987012987013</v>
      </c>
    </row>
    <row r="139" customFormat="false" ht="13.5" hidden="false" customHeight="false" outlineLevel="0" collapsed="false">
      <c r="A139" s="2" t="n">
        <v>4052</v>
      </c>
      <c r="B139" s="16" t="s">
        <v>24</v>
      </c>
      <c r="C139" s="16" t="s">
        <v>23</v>
      </c>
      <c r="D139" s="3" t="n">
        <v>0.635416666666667</v>
      </c>
      <c r="E139" s="3" t="n">
        <v>0.677083333333333</v>
      </c>
      <c r="F139" s="3" t="n">
        <f aca="false">D139-E137</f>
        <v>0.0694444444444445</v>
      </c>
      <c r="G139" s="1" t="s">
        <v>117</v>
      </c>
      <c r="H139" s="16" t="s">
        <v>54</v>
      </c>
      <c r="I139" s="4" t="n">
        <v>1017</v>
      </c>
      <c r="J139" s="4" t="n">
        <v>16820</v>
      </c>
      <c r="K139" s="5" t="n">
        <v>16.5388397246804</v>
      </c>
      <c r="L139" s="4" t="n">
        <f aca="false">I137+I139</f>
        <v>1787</v>
      </c>
      <c r="M139" s="4" t="n">
        <f aca="false">J137+J139</f>
        <v>33440</v>
      </c>
      <c r="N139" s="5" t="n">
        <f aca="false">M139/L139</f>
        <v>18.7129266927812</v>
      </c>
    </row>
    <row r="140" customFormat="false" ht="13.5" hidden="false" customHeight="false" outlineLevel="0" collapsed="false">
      <c r="A140" s="2" t="n">
        <v>4054</v>
      </c>
      <c r="B140" s="16" t="s">
        <v>24</v>
      </c>
      <c r="C140" s="16" t="s">
        <v>23</v>
      </c>
      <c r="D140" s="3" t="n">
        <v>0.677083333333333</v>
      </c>
      <c r="E140" s="3" t="n">
        <v>0.71875</v>
      </c>
      <c r="F140" s="3" t="n">
        <f aca="false">D140-E137</f>
        <v>0.111111111111111</v>
      </c>
      <c r="G140" s="1" t="s">
        <v>27</v>
      </c>
      <c r="H140" s="16" t="s">
        <v>26</v>
      </c>
      <c r="I140" s="4" t="n">
        <v>770</v>
      </c>
      <c r="J140" s="4" t="n">
        <v>12620</v>
      </c>
      <c r="K140" s="5" t="n">
        <v>16.3896103896104</v>
      </c>
      <c r="L140" s="4" t="n">
        <f aca="false">I137+I140</f>
        <v>1540</v>
      </c>
      <c r="M140" s="4" t="n">
        <f aca="false">J137+J140</f>
        <v>29240</v>
      </c>
      <c r="N140" s="5" t="n">
        <f aca="false">M140/L140</f>
        <v>18.987012987013</v>
      </c>
    </row>
    <row r="141" customFormat="false" ht="13.5" hidden="false" customHeight="false" outlineLevel="0" collapsed="false">
      <c r="A141" s="2" t="n">
        <v>4063</v>
      </c>
      <c r="B141" s="16" t="s">
        <v>24</v>
      </c>
      <c r="C141" s="16" t="s">
        <v>23</v>
      </c>
      <c r="D141" s="3" t="n">
        <v>0.677083333333333</v>
      </c>
      <c r="E141" s="3" t="n">
        <v>0.71875</v>
      </c>
      <c r="F141" s="3" t="n">
        <f aca="false">D141-E137</f>
        <v>0.111111111111111</v>
      </c>
      <c r="G141" s="1" t="s">
        <v>62</v>
      </c>
      <c r="H141" s="16" t="s">
        <v>54</v>
      </c>
      <c r="I141" s="4" t="n">
        <v>1017</v>
      </c>
      <c r="J141" s="4" t="n">
        <v>16820</v>
      </c>
      <c r="K141" s="5" t="n">
        <v>16.5388397246804</v>
      </c>
      <c r="L141" s="4" t="n">
        <f aca="false">I137+I141</f>
        <v>1787</v>
      </c>
      <c r="M141" s="4" t="n">
        <f aca="false">J137+J141</f>
        <v>33440</v>
      </c>
      <c r="N141" s="5" t="n">
        <f aca="false">M141/L141</f>
        <v>18.7129266927812</v>
      </c>
    </row>
    <row r="142" customFormat="false" ht="13.5" hidden="false" customHeight="false" outlineLevel="0" collapsed="false">
      <c r="A142" s="2" t="n">
        <v>4065</v>
      </c>
      <c r="B142" s="16" t="s">
        <v>24</v>
      </c>
      <c r="C142" s="16" t="s">
        <v>23</v>
      </c>
      <c r="D142" s="3" t="n">
        <v>0.71875</v>
      </c>
      <c r="E142" s="3" t="n">
        <v>0.760416666666667</v>
      </c>
      <c r="F142" s="3" t="n">
        <f aca="false">D142-E137</f>
        <v>0.152777777777778</v>
      </c>
      <c r="G142" s="1" t="s">
        <v>36</v>
      </c>
      <c r="H142" s="16" t="s">
        <v>26</v>
      </c>
      <c r="I142" s="4" t="n">
        <v>770</v>
      </c>
      <c r="J142" s="4" t="n">
        <v>12620</v>
      </c>
      <c r="K142" s="5" t="n">
        <v>16.3896103896104</v>
      </c>
      <c r="L142" s="4" t="n">
        <f aca="false">I137+I142</f>
        <v>1540</v>
      </c>
      <c r="M142" s="4" t="n">
        <f aca="false">J137+J142</f>
        <v>29240</v>
      </c>
      <c r="N142" s="5" t="n">
        <f aca="false">M142/L142</f>
        <v>18.987012987013</v>
      </c>
    </row>
    <row r="143" customFormat="false" ht="13.5" hidden="false" customHeight="false" outlineLevel="0" collapsed="false">
      <c r="A143" s="2" t="n">
        <v>4073</v>
      </c>
      <c r="B143" s="16" t="s">
        <v>24</v>
      </c>
      <c r="C143" s="16" t="s">
        <v>23</v>
      </c>
      <c r="D143" s="3" t="n">
        <v>0.809027777777778</v>
      </c>
      <c r="E143" s="3" t="n">
        <v>0.850694444444445</v>
      </c>
      <c r="F143" s="3" t="n">
        <f aca="false">D143-E137</f>
        <v>0.243055555555556</v>
      </c>
      <c r="G143" s="1" t="s">
        <v>37</v>
      </c>
      <c r="H143" s="16" t="s">
        <v>26</v>
      </c>
      <c r="I143" s="4" t="n">
        <v>770</v>
      </c>
      <c r="J143" s="4" t="n">
        <v>12620</v>
      </c>
      <c r="K143" s="5" t="n">
        <v>16.3896103896104</v>
      </c>
      <c r="L143" s="4" t="n">
        <f aca="false">I137+I143</f>
        <v>1540</v>
      </c>
      <c r="M143" s="4" t="n">
        <f aca="false">J137+J143</f>
        <v>29240</v>
      </c>
      <c r="N143" s="5" t="n">
        <f aca="false">M143/L143</f>
        <v>18.987012987013</v>
      </c>
    </row>
    <row r="144" customFormat="false" ht="13.5" hidden="false" customHeight="false" outlineLevel="0" collapsed="false">
      <c r="A144" s="2" t="n">
        <v>4082</v>
      </c>
      <c r="B144" s="16" t="s">
        <v>24</v>
      </c>
      <c r="C144" s="16" t="s">
        <v>23</v>
      </c>
      <c r="D144" s="3" t="n">
        <v>0.809027777777778</v>
      </c>
      <c r="E144" s="3" t="n">
        <v>0.850694444444445</v>
      </c>
      <c r="F144" s="3" t="n">
        <f aca="false">D144-E137</f>
        <v>0.243055555555556</v>
      </c>
      <c r="G144" s="1" t="s">
        <v>63</v>
      </c>
      <c r="H144" s="16" t="s">
        <v>54</v>
      </c>
      <c r="I144" s="4" t="n">
        <v>1017</v>
      </c>
      <c r="J144" s="4" t="n">
        <v>16820</v>
      </c>
      <c r="K144" s="5" t="n">
        <v>16.5388397246804</v>
      </c>
      <c r="L144" s="4" t="n">
        <f aca="false">I137+I144</f>
        <v>1787</v>
      </c>
      <c r="M144" s="4" t="n">
        <f aca="false">J137+J144</f>
        <v>33440</v>
      </c>
      <c r="N144" s="5" t="n">
        <f aca="false">M144/L144</f>
        <v>18.7129266927812</v>
      </c>
    </row>
    <row r="145" customFormat="false" ht="13.5" hidden="false" customHeight="false" outlineLevel="0" collapsed="false">
      <c r="A145" s="18" t="s">
        <v>134</v>
      </c>
    </row>
    <row r="146" customFormat="false" ht="13.5" hidden="false" customHeight="false" outlineLevel="0" collapsed="false">
      <c r="A146" s="25" t="n">
        <v>4309</v>
      </c>
      <c r="B146" s="26" t="s">
        <v>23</v>
      </c>
      <c r="C146" s="26" t="s">
        <v>24</v>
      </c>
      <c r="D146" s="27" t="n">
        <v>0.520833333333333</v>
      </c>
      <c r="E146" s="27" t="n">
        <v>0.565972222222222</v>
      </c>
      <c r="F146" s="27"/>
      <c r="G146" s="28" t="s">
        <v>61</v>
      </c>
      <c r="H146" s="26" t="s">
        <v>54</v>
      </c>
      <c r="I146" s="29" t="n">
        <v>1017</v>
      </c>
      <c r="J146" s="29" t="n">
        <v>16820</v>
      </c>
      <c r="K146" s="30" t="n">
        <v>16.5388397246804</v>
      </c>
      <c r="L146" s="29"/>
      <c r="M146" s="29"/>
      <c r="N146" s="30"/>
    </row>
    <row r="147" customFormat="false" ht="13.5" hidden="false" customHeight="false" outlineLevel="0" collapsed="false">
      <c r="A147" s="2" t="n">
        <v>4043</v>
      </c>
      <c r="B147" s="16" t="s">
        <v>24</v>
      </c>
      <c r="C147" s="16" t="s">
        <v>23</v>
      </c>
      <c r="D147" s="3" t="n">
        <v>0.635416666666667</v>
      </c>
      <c r="E147" s="3" t="n">
        <v>0.677083333333333</v>
      </c>
      <c r="F147" s="3" t="n">
        <f aca="false">D147-E146</f>
        <v>0.0694444444444445</v>
      </c>
      <c r="G147" s="1" t="s">
        <v>41</v>
      </c>
      <c r="H147" s="16" t="s">
        <v>26</v>
      </c>
      <c r="I147" s="4" t="n">
        <v>770</v>
      </c>
      <c r="J147" s="4" t="n">
        <v>12620</v>
      </c>
      <c r="K147" s="5" t="n">
        <v>16.3896103896104</v>
      </c>
      <c r="L147" s="4" t="n">
        <f aca="false">I146+I147</f>
        <v>1787</v>
      </c>
      <c r="M147" s="4" t="n">
        <f aca="false">J146+J147</f>
        <v>29440</v>
      </c>
      <c r="N147" s="5" t="n">
        <f aca="false">M147/L147</f>
        <v>16.4745383324007</v>
      </c>
    </row>
    <row r="148" customFormat="false" ht="13.5" hidden="false" customHeight="false" outlineLevel="0" collapsed="false">
      <c r="A148" s="2" t="n">
        <v>4052</v>
      </c>
      <c r="B148" s="16" t="s">
        <v>24</v>
      </c>
      <c r="C148" s="16" t="s">
        <v>23</v>
      </c>
      <c r="D148" s="3" t="n">
        <v>0.635416666666667</v>
      </c>
      <c r="E148" s="3" t="n">
        <v>0.677083333333333</v>
      </c>
      <c r="F148" s="3" t="n">
        <f aca="false">D148-E146</f>
        <v>0.0694444444444445</v>
      </c>
      <c r="G148" s="1" t="s">
        <v>117</v>
      </c>
      <c r="H148" s="16" t="s">
        <v>54</v>
      </c>
      <c r="I148" s="4" t="n">
        <v>1017</v>
      </c>
      <c r="J148" s="4" t="n">
        <v>16820</v>
      </c>
      <c r="K148" s="5" t="n">
        <v>16.5388397246804</v>
      </c>
      <c r="L148" s="4" t="n">
        <f aca="false">I146+I148</f>
        <v>2034</v>
      </c>
      <c r="M148" s="4" t="n">
        <f aca="false">J146+J148</f>
        <v>33640</v>
      </c>
      <c r="N148" s="5" t="n">
        <f aca="false">M148/L148</f>
        <v>16.5388397246804</v>
      </c>
    </row>
    <row r="149" customFormat="false" ht="13.5" hidden="false" customHeight="false" outlineLevel="0" collapsed="false">
      <c r="A149" s="2" t="n">
        <v>4054</v>
      </c>
      <c r="B149" s="16" t="s">
        <v>24</v>
      </c>
      <c r="C149" s="16" t="s">
        <v>23</v>
      </c>
      <c r="D149" s="3" t="n">
        <v>0.677083333333333</v>
      </c>
      <c r="E149" s="3" t="n">
        <v>0.71875</v>
      </c>
      <c r="F149" s="3" t="n">
        <f aca="false">D149-E146</f>
        <v>0.111111111111111</v>
      </c>
      <c r="G149" s="1" t="s">
        <v>27</v>
      </c>
      <c r="H149" s="16" t="s">
        <v>26</v>
      </c>
      <c r="I149" s="4" t="n">
        <v>770</v>
      </c>
      <c r="J149" s="4" t="n">
        <v>12620</v>
      </c>
      <c r="K149" s="5" t="n">
        <v>16.3896103896104</v>
      </c>
      <c r="L149" s="4" t="n">
        <f aca="false">I146+I149</f>
        <v>1787</v>
      </c>
      <c r="M149" s="4" t="n">
        <f aca="false">J146+J149</f>
        <v>29440</v>
      </c>
      <c r="N149" s="5" t="n">
        <f aca="false">M149/L149</f>
        <v>16.4745383324007</v>
      </c>
    </row>
    <row r="150" customFormat="false" ht="13.5" hidden="false" customHeight="false" outlineLevel="0" collapsed="false">
      <c r="A150" s="2" t="n">
        <v>4063</v>
      </c>
      <c r="B150" s="16" t="s">
        <v>24</v>
      </c>
      <c r="C150" s="16" t="s">
        <v>23</v>
      </c>
      <c r="D150" s="3" t="n">
        <v>0.677083333333333</v>
      </c>
      <c r="E150" s="3" t="n">
        <v>0.71875</v>
      </c>
      <c r="F150" s="3" t="n">
        <f aca="false">D150-E146</f>
        <v>0.111111111111111</v>
      </c>
      <c r="G150" s="1" t="s">
        <v>62</v>
      </c>
      <c r="H150" s="16" t="s">
        <v>54</v>
      </c>
      <c r="I150" s="4" t="n">
        <v>1017</v>
      </c>
      <c r="J150" s="4" t="n">
        <v>16820</v>
      </c>
      <c r="K150" s="5" t="n">
        <v>16.5388397246804</v>
      </c>
      <c r="L150" s="4" t="n">
        <f aca="false">I146+I150</f>
        <v>2034</v>
      </c>
      <c r="M150" s="4" t="n">
        <f aca="false">J146+J150</f>
        <v>33640</v>
      </c>
      <c r="N150" s="5" t="n">
        <f aca="false">M150/L150</f>
        <v>16.5388397246804</v>
      </c>
    </row>
    <row r="151" customFormat="false" ht="13.5" hidden="false" customHeight="false" outlineLevel="0" collapsed="false">
      <c r="A151" s="2" t="n">
        <v>4065</v>
      </c>
      <c r="B151" s="16" t="s">
        <v>24</v>
      </c>
      <c r="C151" s="16" t="s">
        <v>23</v>
      </c>
      <c r="D151" s="3" t="n">
        <v>0.71875</v>
      </c>
      <c r="E151" s="3" t="n">
        <v>0.760416666666667</v>
      </c>
      <c r="F151" s="3" t="n">
        <f aca="false">D151-E146</f>
        <v>0.152777777777778</v>
      </c>
      <c r="G151" s="1" t="s">
        <v>36</v>
      </c>
      <c r="H151" s="16" t="s">
        <v>26</v>
      </c>
      <c r="I151" s="4" t="n">
        <v>770</v>
      </c>
      <c r="J151" s="4" t="n">
        <v>12620</v>
      </c>
      <c r="K151" s="5" t="n">
        <v>16.3896103896104</v>
      </c>
      <c r="L151" s="4" t="n">
        <f aca="false">I146+I151</f>
        <v>1787</v>
      </c>
      <c r="M151" s="4" t="n">
        <f aca="false">J146+J151</f>
        <v>29440</v>
      </c>
      <c r="N151" s="5" t="n">
        <f aca="false">M151/L151</f>
        <v>16.4745383324007</v>
      </c>
    </row>
    <row r="152" customFormat="false" ht="13.5" hidden="false" customHeight="false" outlineLevel="0" collapsed="false">
      <c r="A152" s="2" t="n">
        <v>4073</v>
      </c>
      <c r="B152" s="16" t="s">
        <v>24</v>
      </c>
      <c r="C152" s="16" t="s">
        <v>23</v>
      </c>
      <c r="D152" s="3" t="n">
        <v>0.809027777777778</v>
      </c>
      <c r="E152" s="3" t="n">
        <v>0.850694444444445</v>
      </c>
      <c r="F152" s="3" t="n">
        <f aca="false">D152-E146</f>
        <v>0.243055555555556</v>
      </c>
      <c r="G152" s="1" t="s">
        <v>37</v>
      </c>
      <c r="H152" s="16" t="s">
        <v>26</v>
      </c>
      <c r="I152" s="4" t="n">
        <v>770</v>
      </c>
      <c r="J152" s="4" t="n">
        <v>12620</v>
      </c>
      <c r="K152" s="5" t="n">
        <v>16.3896103896104</v>
      </c>
      <c r="L152" s="4" t="n">
        <f aca="false">I146+I152</f>
        <v>1787</v>
      </c>
      <c r="M152" s="4" t="n">
        <f aca="false">J146+J152</f>
        <v>29440</v>
      </c>
      <c r="N152" s="5" t="n">
        <f aca="false">M152/L152</f>
        <v>16.4745383324007</v>
      </c>
    </row>
    <row r="153" customFormat="false" ht="13.5" hidden="false" customHeight="false" outlineLevel="0" collapsed="false">
      <c r="A153" s="2" t="n">
        <v>4082</v>
      </c>
      <c r="B153" s="16" t="s">
        <v>24</v>
      </c>
      <c r="C153" s="16" t="s">
        <v>23</v>
      </c>
      <c r="D153" s="3" t="n">
        <v>0.809027777777778</v>
      </c>
      <c r="E153" s="3" t="n">
        <v>0.850694444444445</v>
      </c>
      <c r="F153" s="3" t="n">
        <f aca="false">D153-E146</f>
        <v>0.243055555555556</v>
      </c>
      <c r="G153" s="1" t="s">
        <v>63</v>
      </c>
      <c r="H153" s="16" t="s">
        <v>54</v>
      </c>
      <c r="I153" s="4" t="n">
        <v>1017</v>
      </c>
      <c r="J153" s="4" t="n">
        <v>16820</v>
      </c>
      <c r="K153" s="5" t="n">
        <v>16.5388397246804</v>
      </c>
      <c r="L153" s="4" t="n">
        <f aca="false">I146+I153</f>
        <v>2034</v>
      </c>
      <c r="M153" s="4" t="n">
        <f aca="false">J146+J153</f>
        <v>33640</v>
      </c>
      <c r="N153" s="5" t="n">
        <f aca="false">M153/L153</f>
        <v>16.5388397246804</v>
      </c>
    </row>
    <row r="154" customFormat="false" ht="13.5" hidden="false" customHeight="false" outlineLevel="0" collapsed="false">
      <c r="A154" s="18" t="s">
        <v>135</v>
      </c>
    </row>
    <row r="155" customFormat="false" ht="13.5" hidden="false" customHeight="false" outlineLevel="0" collapsed="false">
      <c r="A155" s="19" t="n">
        <v>4311</v>
      </c>
      <c r="B155" s="20" t="s">
        <v>23</v>
      </c>
      <c r="C155" s="20" t="s">
        <v>24</v>
      </c>
      <c r="D155" s="21" t="n">
        <v>0.552083333333333</v>
      </c>
      <c r="E155" s="21" t="n">
        <v>0.590277777777778</v>
      </c>
      <c r="F155" s="21"/>
      <c r="G155" s="22" t="s">
        <v>33</v>
      </c>
      <c r="H155" s="20" t="s">
        <v>145</v>
      </c>
      <c r="I155" s="23" t="n">
        <v>770</v>
      </c>
      <c r="J155" s="23" t="n">
        <v>13420</v>
      </c>
      <c r="K155" s="24" t="n">
        <v>17.4285714285714</v>
      </c>
      <c r="L155" s="23"/>
      <c r="M155" s="23"/>
      <c r="N155" s="24"/>
    </row>
    <row r="156" customFormat="false" ht="13.5" hidden="false" customHeight="false" outlineLevel="0" collapsed="false">
      <c r="A156" s="2" t="n">
        <v>4043</v>
      </c>
      <c r="B156" s="16" t="s">
        <v>24</v>
      </c>
      <c r="C156" s="16" t="s">
        <v>23</v>
      </c>
      <c r="D156" s="3" t="n">
        <v>0.635416666666667</v>
      </c>
      <c r="E156" s="3" t="n">
        <v>0.677083333333333</v>
      </c>
      <c r="F156" s="3" t="n">
        <f aca="false">D156-E155</f>
        <v>0.0451388888888889</v>
      </c>
      <c r="G156" s="1" t="s">
        <v>41</v>
      </c>
      <c r="H156" s="16" t="s">
        <v>26</v>
      </c>
      <c r="I156" s="4" t="n">
        <v>770</v>
      </c>
      <c r="J156" s="4" t="n">
        <v>12620</v>
      </c>
      <c r="K156" s="5" t="n">
        <v>16.3896103896104</v>
      </c>
      <c r="L156" s="4" t="n">
        <f aca="false">I155+I156</f>
        <v>1540</v>
      </c>
      <c r="M156" s="4" t="n">
        <f aca="false">J155+J156</f>
        <v>26040</v>
      </c>
      <c r="N156" s="5" t="n">
        <f aca="false">M156/L156</f>
        <v>16.9090909090909</v>
      </c>
    </row>
    <row r="157" customFormat="false" ht="13.5" hidden="false" customHeight="false" outlineLevel="0" collapsed="false">
      <c r="A157" s="2" t="n">
        <v>4052</v>
      </c>
      <c r="B157" s="16" t="s">
        <v>24</v>
      </c>
      <c r="C157" s="16" t="s">
        <v>23</v>
      </c>
      <c r="D157" s="3" t="n">
        <v>0.635416666666667</v>
      </c>
      <c r="E157" s="3" t="n">
        <v>0.677083333333333</v>
      </c>
      <c r="F157" s="3" t="n">
        <f aca="false">D157-E155</f>
        <v>0.0451388888888889</v>
      </c>
      <c r="G157" s="1" t="s">
        <v>117</v>
      </c>
      <c r="H157" s="16" t="s">
        <v>54</v>
      </c>
      <c r="I157" s="4" t="n">
        <v>1017</v>
      </c>
      <c r="J157" s="4" t="n">
        <v>16820</v>
      </c>
      <c r="K157" s="5" t="n">
        <v>16.5388397246804</v>
      </c>
      <c r="L157" s="4" t="n">
        <f aca="false">I155+I157</f>
        <v>1787</v>
      </c>
      <c r="M157" s="4" t="n">
        <f aca="false">J155+J157</f>
        <v>30240</v>
      </c>
      <c r="N157" s="5" t="n">
        <f aca="false">M157/L157</f>
        <v>16.9222160044768</v>
      </c>
    </row>
    <row r="158" customFormat="false" ht="13.5" hidden="false" customHeight="false" outlineLevel="0" collapsed="false">
      <c r="A158" s="2" t="n">
        <v>4054</v>
      </c>
      <c r="B158" s="16" t="s">
        <v>24</v>
      </c>
      <c r="C158" s="16" t="s">
        <v>23</v>
      </c>
      <c r="D158" s="3" t="n">
        <v>0.677083333333333</v>
      </c>
      <c r="E158" s="3" t="n">
        <v>0.71875</v>
      </c>
      <c r="F158" s="3" t="n">
        <f aca="false">D158-E155</f>
        <v>0.0868055555555556</v>
      </c>
      <c r="G158" s="1" t="s">
        <v>27</v>
      </c>
      <c r="H158" s="16" t="s">
        <v>26</v>
      </c>
      <c r="I158" s="4" t="n">
        <v>770</v>
      </c>
      <c r="J158" s="4" t="n">
        <v>12620</v>
      </c>
      <c r="K158" s="5" t="n">
        <v>16.3896103896104</v>
      </c>
      <c r="L158" s="4" t="n">
        <f aca="false">I155+I158</f>
        <v>1540</v>
      </c>
      <c r="M158" s="4" t="n">
        <f aca="false">J155+J158</f>
        <v>26040</v>
      </c>
      <c r="N158" s="5" t="n">
        <f aca="false">M158/L158</f>
        <v>16.9090909090909</v>
      </c>
    </row>
    <row r="159" customFormat="false" ht="13.5" hidden="false" customHeight="false" outlineLevel="0" collapsed="false">
      <c r="A159" s="2" t="n">
        <v>4063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5</f>
        <v>0.0868055555555556</v>
      </c>
      <c r="G159" s="1" t="s">
        <v>62</v>
      </c>
      <c r="H159" s="16" t="s">
        <v>54</v>
      </c>
      <c r="I159" s="4" t="n">
        <v>1017</v>
      </c>
      <c r="J159" s="4" t="n">
        <v>16820</v>
      </c>
      <c r="K159" s="5" t="n">
        <v>16.5388397246804</v>
      </c>
      <c r="L159" s="4" t="n">
        <f aca="false">I155+I159</f>
        <v>1787</v>
      </c>
      <c r="M159" s="4" t="n">
        <f aca="false">J155+J159</f>
        <v>30240</v>
      </c>
      <c r="N159" s="5" t="n">
        <f aca="false">M159/L159</f>
        <v>16.9222160044768</v>
      </c>
    </row>
    <row r="160" customFormat="false" ht="13.5" hidden="false" customHeight="false" outlineLevel="0" collapsed="false">
      <c r="A160" s="2" t="n">
        <v>4065</v>
      </c>
      <c r="B160" s="16" t="s">
        <v>24</v>
      </c>
      <c r="C160" s="16" t="s">
        <v>23</v>
      </c>
      <c r="D160" s="3" t="n">
        <v>0.71875</v>
      </c>
      <c r="E160" s="3" t="n">
        <v>0.760416666666667</v>
      </c>
      <c r="F160" s="3" t="n">
        <f aca="false">D160-E155</f>
        <v>0.128472222222222</v>
      </c>
      <c r="G160" s="1" t="s">
        <v>36</v>
      </c>
      <c r="H160" s="16" t="s">
        <v>26</v>
      </c>
      <c r="I160" s="4" t="n">
        <v>770</v>
      </c>
      <c r="J160" s="4" t="n">
        <v>12620</v>
      </c>
      <c r="K160" s="5" t="n">
        <v>16.3896103896104</v>
      </c>
      <c r="L160" s="4" t="n">
        <f aca="false">I155+I160</f>
        <v>1540</v>
      </c>
      <c r="M160" s="4" t="n">
        <f aca="false">J155+J160</f>
        <v>26040</v>
      </c>
      <c r="N160" s="5" t="n">
        <f aca="false">M160/L160</f>
        <v>16.9090909090909</v>
      </c>
    </row>
    <row r="161" customFormat="false" ht="13.5" hidden="false" customHeight="false" outlineLevel="0" collapsed="false">
      <c r="A161" s="2" t="n">
        <v>4073</v>
      </c>
      <c r="B161" s="16" t="s">
        <v>24</v>
      </c>
      <c r="C161" s="16" t="s">
        <v>23</v>
      </c>
      <c r="D161" s="3" t="n">
        <v>0.809027777777778</v>
      </c>
      <c r="E161" s="3" t="n">
        <v>0.850694444444445</v>
      </c>
      <c r="F161" s="3" t="n">
        <f aca="false">D161-E155</f>
        <v>0.21875</v>
      </c>
      <c r="G161" s="1" t="s">
        <v>37</v>
      </c>
      <c r="H161" s="16" t="s">
        <v>26</v>
      </c>
      <c r="I161" s="4" t="n">
        <v>770</v>
      </c>
      <c r="J161" s="4" t="n">
        <v>12620</v>
      </c>
      <c r="K161" s="5" t="n">
        <v>16.3896103896104</v>
      </c>
      <c r="L161" s="4" t="n">
        <f aca="false">I155+I161</f>
        <v>1540</v>
      </c>
      <c r="M161" s="4" t="n">
        <f aca="false">J155+J161</f>
        <v>26040</v>
      </c>
      <c r="N161" s="5" t="n">
        <f aca="false">M161/L161</f>
        <v>16.9090909090909</v>
      </c>
    </row>
    <row r="162" customFormat="false" ht="13.5" hidden="false" customHeight="false" outlineLevel="0" collapsed="false">
      <c r="A162" s="2" t="n">
        <v>4082</v>
      </c>
      <c r="B162" s="16" t="s">
        <v>24</v>
      </c>
      <c r="C162" s="16" t="s">
        <v>23</v>
      </c>
      <c r="D162" s="3" t="n">
        <v>0.809027777777778</v>
      </c>
      <c r="E162" s="3" t="n">
        <v>0.850694444444445</v>
      </c>
      <c r="F162" s="3" t="n">
        <f aca="false">D162-E155</f>
        <v>0.21875</v>
      </c>
      <c r="G162" s="1" t="s">
        <v>63</v>
      </c>
      <c r="H162" s="16" t="s">
        <v>54</v>
      </c>
      <c r="I162" s="4" t="n">
        <v>1017</v>
      </c>
      <c r="J162" s="4" t="n">
        <v>16820</v>
      </c>
      <c r="K162" s="5" t="n">
        <v>16.5388397246804</v>
      </c>
      <c r="L162" s="4" t="n">
        <f aca="false">I155+I162</f>
        <v>1787</v>
      </c>
      <c r="M162" s="4" t="n">
        <f aca="false">J155+J162</f>
        <v>30240</v>
      </c>
      <c r="N162" s="5" t="n">
        <f aca="false">M162/L162</f>
        <v>16.9222160044768</v>
      </c>
    </row>
    <row r="163" customFormat="false" ht="13.5" hidden="false" customHeight="false" outlineLevel="0" collapsed="false">
      <c r="A163" s="18" t="s">
        <v>136</v>
      </c>
    </row>
    <row r="164" customFormat="false" ht="13.5" hidden="false" customHeight="false" outlineLevel="0" collapsed="false">
      <c r="A164" s="19" t="n">
        <v>4313</v>
      </c>
      <c r="B164" s="20" t="s">
        <v>23</v>
      </c>
      <c r="C164" s="20" t="s">
        <v>24</v>
      </c>
      <c r="D164" s="21" t="n">
        <v>0.59375</v>
      </c>
      <c r="E164" s="21" t="n">
        <v>0.638888888888889</v>
      </c>
      <c r="F164" s="21"/>
      <c r="G164" s="22" t="s">
        <v>35</v>
      </c>
      <c r="H164" s="20" t="s">
        <v>26</v>
      </c>
      <c r="I164" s="23" t="n">
        <v>770</v>
      </c>
      <c r="J164" s="23" t="n">
        <v>12620</v>
      </c>
      <c r="K164" s="24" t="n">
        <v>16.3896103896104</v>
      </c>
      <c r="L164" s="23"/>
      <c r="M164" s="23"/>
      <c r="N164" s="24"/>
    </row>
    <row r="165" customFormat="false" ht="13.5" hidden="false" customHeight="false" outlineLevel="0" collapsed="false">
      <c r="A165" s="2" t="n">
        <v>4054</v>
      </c>
      <c r="B165" s="16" t="s">
        <v>24</v>
      </c>
      <c r="C165" s="16" t="s">
        <v>23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27</v>
      </c>
      <c r="H165" s="16" t="s">
        <v>26</v>
      </c>
      <c r="I165" s="4" t="n">
        <v>770</v>
      </c>
      <c r="J165" s="4" t="n">
        <v>12620</v>
      </c>
      <c r="K165" s="5" t="n">
        <v>16.3896103896104</v>
      </c>
      <c r="L165" s="4" t="n">
        <f aca="false">I164+I165</f>
        <v>1540</v>
      </c>
      <c r="M165" s="4" t="n">
        <f aca="false">J164+J165</f>
        <v>25240</v>
      </c>
      <c r="N165" s="5" t="n">
        <f aca="false">M165/L165</f>
        <v>16.3896103896104</v>
      </c>
    </row>
    <row r="166" customFormat="false" ht="13.5" hidden="false" customHeight="false" outlineLevel="0" collapsed="false">
      <c r="A166" s="2" t="n">
        <v>4063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62</v>
      </c>
      <c r="H166" s="16" t="s">
        <v>54</v>
      </c>
      <c r="I166" s="4" t="n">
        <v>1017</v>
      </c>
      <c r="J166" s="4" t="n">
        <v>16820</v>
      </c>
      <c r="K166" s="5" t="n">
        <v>16.5388397246804</v>
      </c>
      <c r="L166" s="4" t="n">
        <f aca="false">I164+I166</f>
        <v>1787</v>
      </c>
      <c r="M166" s="4" t="n">
        <f aca="false">J164+J166</f>
        <v>29440</v>
      </c>
      <c r="N166" s="5" t="n">
        <f aca="false">M166/L166</f>
        <v>16.4745383324007</v>
      </c>
    </row>
    <row r="167" customFormat="false" ht="13.5" hidden="false" customHeight="false" outlineLevel="0" collapsed="false">
      <c r="A167" s="2" t="n">
        <v>4065</v>
      </c>
      <c r="B167" s="16" t="s">
        <v>24</v>
      </c>
      <c r="C167" s="16" t="s">
        <v>23</v>
      </c>
      <c r="D167" s="3" t="n">
        <v>0.71875</v>
      </c>
      <c r="E167" s="3" t="n">
        <v>0.760416666666667</v>
      </c>
      <c r="F167" s="3" t="n">
        <f aca="false">D167-E164</f>
        <v>0.0798611111111111</v>
      </c>
      <c r="G167" s="1" t="s">
        <v>36</v>
      </c>
      <c r="H167" s="16" t="s">
        <v>26</v>
      </c>
      <c r="I167" s="4" t="n">
        <v>770</v>
      </c>
      <c r="J167" s="4" t="n">
        <v>12620</v>
      </c>
      <c r="K167" s="5" t="n">
        <v>16.3896103896104</v>
      </c>
      <c r="L167" s="4" t="n">
        <f aca="false">I164+I167</f>
        <v>1540</v>
      </c>
      <c r="M167" s="4" t="n">
        <f aca="false">J164+J167</f>
        <v>25240</v>
      </c>
      <c r="N167" s="5" t="n">
        <f aca="false">M167/L167</f>
        <v>16.3896103896104</v>
      </c>
    </row>
    <row r="168" customFormat="false" ht="13.5" hidden="false" customHeight="false" outlineLevel="0" collapsed="false">
      <c r="A168" s="2" t="n">
        <v>4073</v>
      </c>
      <c r="B168" s="16" t="s">
        <v>24</v>
      </c>
      <c r="C168" s="16" t="s">
        <v>23</v>
      </c>
      <c r="D168" s="3" t="n">
        <v>0.809027777777778</v>
      </c>
      <c r="E168" s="3" t="n">
        <v>0.850694444444445</v>
      </c>
      <c r="F168" s="3" t="n">
        <f aca="false">D168-E164</f>
        <v>0.170138888888889</v>
      </c>
      <c r="G168" s="1" t="s">
        <v>37</v>
      </c>
      <c r="H168" s="16" t="s">
        <v>26</v>
      </c>
      <c r="I168" s="4" t="n">
        <v>770</v>
      </c>
      <c r="J168" s="4" t="n">
        <v>12620</v>
      </c>
      <c r="K168" s="5" t="n">
        <v>16.3896103896104</v>
      </c>
      <c r="L168" s="4" t="n">
        <f aca="false">I164+I168</f>
        <v>1540</v>
      </c>
      <c r="M168" s="4" t="n">
        <f aca="false">J164+J168</f>
        <v>25240</v>
      </c>
      <c r="N168" s="5" t="n">
        <f aca="false">M168/L168</f>
        <v>16.3896103896104</v>
      </c>
    </row>
    <row r="169" customFormat="false" ht="13.5" hidden="false" customHeight="false" outlineLevel="0" collapsed="false">
      <c r="A169" s="2" t="n">
        <v>4082</v>
      </c>
      <c r="B169" s="16" t="s">
        <v>24</v>
      </c>
      <c r="C169" s="16" t="s">
        <v>23</v>
      </c>
      <c r="D169" s="3" t="n">
        <v>0.809027777777778</v>
      </c>
      <c r="E169" s="3" t="n">
        <v>0.850694444444445</v>
      </c>
      <c r="F169" s="3" t="n">
        <f aca="false">D169-E164</f>
        <v>0.170138888888889</v>
      </c>
      <c r="G169" s="1" t="s">
        <v>63</v>
      </c>
      <c r="H169" s="16" t="s">
        <v>54</v>
      </c>
      <c r="I169" s="4" t="n">
        <v>1017</v>
      </c>
      <c r="J169" s="4" t="n">
        <v>16820</v>
      </c>
      <c r="K169" s="5" t="n">
        <v>16.5388397246804</v>
      </c>
      <c r="L169" s="4" t="n">
        <f aca="false">I164+I169</f>
        <v>1787</v>
      </c>
      <c r="M169" s="4" t="n">
        <f aca="false">J164+J169</f>
        <v>29440</v>
      </c>
      <c r="N169" s="5" t="n">
        <f aca="false">M169/L169</f>
        <v>16.4745383324007</v>
      </c>
    </row>
    <row r="170" customFormat="false" ht="13.5" hidden="false" customHeight="false" outlineLevel="0" collapsed="false">
      <c r="A170" s="18" t="s">
        <v>137</v>
      </c>
    </row>
    <row r="171" customFormat="false" ht="13.5" hidden="false" customHeight="false" outlineLevel="0" collapsed="false">
      <c r="A171" s="25" t="n">
        <v>4322</v>
      </c>
      <c r="B171" s="26" t="s">
        <v>23</v>
      </c>
      <c r="C171" s="26" t="s">
        <v>24</v>
      </c>
      <c r="D171" s="27" t="n">
        <v>0.59375</v>
      </c>
      <c r="E171" s="27" t="n">
        <v>0.638888888888889</v>
      </c>
      <c r="F171" s="27"/>
      <c r="G171" s="28" t="s">
        <v>96</v>
      </c>
      <c r="H171" s="26" t="s">
        <v>54</v>
      </c>
      <c r="I171" s="29" t="n">
        <v>1017</v>
      </c>
      <c r="J171" s="29" t="n">
        <v>16820</v>
      </c>
      <c r="K171" s="30" t="n">
        <v>16.5388397246804</v>
      </c>
      <c r="L171" s="29"/>
      <c r="M171" s="29"/>
      <c r="N171" s="30"/>
    </row>
    <row r="172" customFormat="false" ht="13.5" hidden="false" customHeight="false" outlineLevel="0" collapsed="false">
      <c r="A172" s="2" t="n">
        <v>4054</v>
      </c>
      <c r="B172" s="16" t="s">
        <v>24</v>
      </c>
      <c r="C172" s="16" t="s">
        <v>23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27</v>
      </c>
      <c r="H172" s="16" t="s">
        <v>26</v>
      </c>
      <c r="I172" s="4" t="n">
        <v>770</v>
      </c>
      <c r="J172" s="4" t="n">
        <v>12620</v>
      </c>
      <c r="K172" s="5" t="n">
        <v>16.3896103896104</v>
      </c>
      <c r="L172" s="4" t="n">
        <f aca="false">I171+I172</f>
        <v>1787</v>
      </c>
      <c r="M172" s="4" t="n">
        <f aca="false">J171+J172</f>
        <v>29440</v>
      </c>
      <c r="N172" s="5" t="n">
        <f aca="false">M172/L172</f>
        <v>16.4745383324007</v>
      </c>
    </row>
    <row r="173" customFormat="false" ht="13.5" hidden="false" customHeight="false" outlineLevel="0" collapsed="false">
      <c r="A173" s="2" t="n">
        <v>4063</v>
      </c>
      <c r="B173" s="16" t="s">
        <v>24</v>
      </c>
      <c r="C173" s="16" t="s">
        <v>23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62</v>
      </c>
      <c r="H173" s="16" t="s">
        <v>54</v>
      </c>
      <c r="I173" s="4" t="n">
        <v>1017</v>
      </c>
      <c r="J173" s="4" t="n">
        <v>16820</v>
      </c>
      <c r="K173" s="5" t="n">
        <v>16.5388397246804</v>
      </c>
      <c r="L173" s="4" t="n">
        <f aca="false">I171+I173</f>
        <v>2034</v>
      </c>
      <c r="M173" s="4" t="n">
        <f aca="false">J171+J173</f>
        <v>33640</v>
      </c>
      <c r="N173" s="5" t="n">
        <f aca="false">M173/L173</f>
        <v>16.5388397246804</v>
      </c>
    </row>
    <row r="174" customFormat="false" ht="13.5" hidden="false" customHeight="false" outlineLevel="0" collapsed="false">
      <c r="A174" s="2" t="n">
        <v>4065</v>
      </c>
      <c r="B174" s="16" t="s">
        <v>24</v>
      </c>
      <c r="C174" s="16" t="s">
        <v>23</v>
      </c>
      <c r="D174" s="3" t="n">
        <v>0.71875</v>
      </c>
      <c r="E174" s="3" t="n">
        <v>0.760416666666667</v>
      </c>
      <c r="F174" s="3" t="n">
        <f aca="false">D174-E171</f>
        <v>0.0798611111111111</v>
      </c>
      <c r="G174" s="1" t="s">
        <v>36</v>
      </c>
      <c r="H174" s="16" t="s">
        <v>26</v>
      </c>
      <c r="I174" s="4" t="n">
        <v>770</v>
      </c>
      <c r="J174" s="4" t="n">
        <v>12620</v>
      </c>
      <c r="K174" s="5" t="n">
        <v>16.3896103896104</v>
      </c>
      <c r="L174" s="4" t="n">
        <f aca="false">I171+I174</f>
        <v>1787</v>
      </c>
      <c r="M174" s="4" t="n">
        <f aca="false">J171+J174</f>
        <v>29440</v>
      </c>
      <c r="N174" s="5" t="n">
        <f aca="false">M174/L174</f>
        <v>16.4745383324007</v>
      </c>
    </row>
    <row r="175" customFormat="false" ht="13.5" hidden="false" customHeight="false" outlineLevel="0" collapsed="false">
      <c r="A175" s="2" t="n">
        <v>4073</v>
      </c>
      <c r="B175" s="16" t="s">
        <v>24</v>
      </c>
      <c r="C175" s="16" t="s">
        <v>23</v>
      </c>
      <c r="D175" s="3" t="n">
        <v>0.809027777777778</v>
      </c>
      <c r="E175" s="3" t="n">
        <v>0.850694444444445</v>
      </c>
      <c r="F175" s="3" t="n">
        <f aca="false">D175-E171</f>
        <v>0.170138888888889</v>
      </c>
      <c r="G175" s="1" t="s">
        <v>37</v>
      </c>
      <c r="H175" s="16" t="s">
        <v>26</v>
      </c>
      <c r="I175" s="4" t="n">
        <v>770</v>
      </c>
      <c r="J175" s="4" t="n">
        <v>12620</v>
      </c>
      <c r="K175" s="5" t="n">
        <v>16.3896103896104</v>
      </c>
      <c r="L175" s="4" t="n">
        <f aca="false">I171+I175</f>
        <v>1787</v>
      </c>
      <c r="M175" s="4" t="n">
        <f aca="false">J171+J175</f>
        <v>29440</v>
      </c>
      <c r="N175" s="5" t="n">
        <f aca="false">M175/L175</f>
        <v>16.4745383324007</v>
      </c>
    </row>
    <row r="176" customFormat="false" ht="13.5" hidden="false" customHeight="false" outlineLevel="0" collapsed="false">
      <c r="A176" s="2" t="n">
        <v>4082</v>
      </c>
      <c r="B176" s="16" t="s">
        <v>24</v>
      </c>
      <c r="C176" s="16" t="s">
        <v>23</v>
      </c>
      <c r="D176" s="3" t="n">
        <v>0.809027777777778</v>
      </c>
      <c r="E176" s="3" t="n">
        <v>0.850694444444445</v>
      </c>
      <c r="F176" s="3" t="n">
        <f aca="false">D176-E171</f>
        <v>0.170138888888889</v>
      </c>
      <c r="G176" s="1" t="s">
        <v>63</v>
      </c>
      <c r="H176" s="16" t="s">
        <v>54</v>
      </c>
      <c r="I176" s="4" t="n">
        <v>1017</v>
      </c>
      <c r="J176" s="4" t="n">
        <v>16820</v>
      </c>
      <c r="K176" s="5" t="n">
        <v>16.5388397246804</v>
      </c>
      <c r="L176" s="4" t="n">
        <f aca="false">I171+I176</f>
        <v>2034</v>
      </c>
      <c r="M176" s="4" t="n">
        <f aca="false">J171+J176</f>
        <v>33640</v>
      </c>
      <c r="N176" s="5" t="n">
        <f aca="false">M176/L176</f>
        <v>16.5388397246804</v>
      </c>
    </row>
    <row r="177" customFormat="false" ht="13.5" hidden="false" customHeight="false" outlineLevel="0" collapsed="false">
      <c r="A177" s="18" t="s">
        <v>138</v>
      </c>
    </row>
    <row r="178" customFormat="false" ht="13.5" hidden="false" customHeight="false" outlineLevel="0" collapsed="false">
      <c r="A178" s="19" t="n">
        <v>4324</v>
      </c>
      <c r="B178" s="20" t="s">
        <v>23</v>
      </c>
      <c r="C178" s="20" t="s">
        <v>24</v>
      </c>
      <c r="D178" s="21" t="n">
        <v>0.701388888888889</v>
      </c>
      <c r="E178" s="21" t="n">
        <v>0.743055555555555</v>
      </c>
      <c r="F178" s="21"/>
      <c r="G178" s="22" t="s">
        <v>72</v>
      </c>
      <c r="H178" s="20" t="s">
        <v>26</v>
      </c>
      <c r="I178" s="23" t="n">
        <v>770</v>
      </c>
      <c r="J178" s="23" t="n">
        <v>12720</v>
      </c>
      <c r="K178" s="24" t="n">
        <v>16.5194805194805</v>
      </c>
      <c r="L178" s="23"/>
      <c r="M178" s="23"/>
      <c r="N178" s="24"/>
    </row>
    <row r="179" customFormat="false" ht="13.5" hidden="false" customHeight="false" outlineLevel="0" collapsed="false">
      <c r="A179" s="2" t="n">
        <v>4073</v>
      </c>
      <c r="B179" s="16" t="s">
        <v>24</v>
      </c>
      <c r="C179" s="16" t="s">
        <v>23</v>
      </c>
      <c r="D179" s="3" t="n">
        <v>0.809027777777778</v>
      </c>
      <c r="E179" s="3" t="n">
        <v>0.850694444444445</v>
      </c>
      <c r="F179" s="3" t="n">
        <f aca="false">D179-E178</f>
        <v>0.0659722222222222</v>
      </c>
      <c r="G179" s="1" t="s">
        <v>37</v>
      </c>
      <c r="H179" s="16" t="s">
        <v>26</v>
      </c>
      <c r="I179" s="4" t="n">
        <v>770</v>
      </c>
      <c r="J179" s="4" t="n">
        <v>12620</v>
      </c>
      <c r="K179" s="5" t="n">
        <v>16.3896103896104</v>
      </c>
      <c r="L179" s="4" t="n">
        <f aca="false">I178+I179</f>
        <v>1540</v>
      </c>
      <c r="M179" s="4" t="n">
        <f aca="false">J178+J179</f>
        <v>25340</v>
      </c>
      <c r="N179" s="5" t="n">
        <f aca="false">M179/L179</f>
        <v>16.4545454545455</v>
      </c>
    </row>
    <row r="180" customFormat="false" ht="13.5" hidden="false" customHeight="false" outlineLevel="0" collapsed="false">
      <c r="A180" s="2" t="n">
        <v>4082</v>
      </c>
      <c r="B180" s="16" t="s">
        <v>24</v>
      </c>
      <c r="C180" s="16" t="s">
        <v>23</v>
      </c>
      <c r="D180" s="3" t="n">
        <v>0.809027777777778</v>
      </c>
      <c r="E180" s="3" t="n">
        <v>0.850694444444445</v>
      </c>
      <c r="F180" s="3" t="n">
        <f aca="false">D180-E178</f>
        <v>0.0659722222222222</v>
      </c>
      <c r="G180" s="1" t="s">
        <v>63</v>
      </c>
      <c r="H180" s="16" t="s">
        <v>54</v>
      </c>
      <c r="I180" s="4" t="n">
        <v>1017</v>
      </c>
      <c r="J180" s="4" t="n">
        <v>16820</v>
      </c>
      <c r="K180" s="5" t="n">
        <v>16.5388397246804</v>
      </c>
      <c r="L180" s="4" t="n">
        <f aca="false">I178+I180</f>
        <v>1787</v>
      </c>
      <c r="M180" s="4" t="n">
        <f aca="false">J178+J180</f>
        <v>29540</v>
      </c>
      <c r="N180" s="5" t="n">
        <f aca="false">M180/L180</f>
        <v>16.5304980414102</v>
      </c>
    </row>
    <row r="181" customFormat="false" ht="13.5" hidden="false" customHeight="false" outlineLevel="0" collapsed="false">
      <c r="A181" s="18" t="s">
        <v>139</v>
      </c>
    </row>
    <row r="182" customFormat="false" ht="13.5" hidden="false" customHeight="false" outlineLevel="0" collapsed="false">
      <c r="A182" s="25" t="n">
        <v>4333</v>
      </c>
      <c r="B182" s="26" t="s">
        <v>23</v>
      </c>
      <c r="C182" s="26" t="s">
        <v>24</v>
      </c>
      <c r="D182" s="27" t="n">
        <v>0.701388888888889</v>
      </c>
      <c r="E182" s="27" t="n">
        <v>0.743055555555555</v>
      </c>
      <c r="F182" s="27"/>
      <c r="G182" s="28" t="s">
        <v>97</v>
      </c>
      <c r="H182" s="26" t="s">
        <v>54</v>
      </c>
      <c r="I182" s="29" t="n">
        <v>1017</v>
      </c>
      <c r="J182" s="29" t="n">
        <v>16820</v>
      </c>
      <c r="K182" s="30" t="n">
        <v>16.5388397246804</v>
      </c>
      <c r="L182" s="29"/>
      <c r="M182" s="29"/>
      <c r="N182" s="30"/>
    </row>
    <row r="183" customFormat="false" ht="13.5" hidden="false" customHeight="false" outlineLevel="0" collapsed="false">
      <c r="A183" s="2" t="n">
        <v>4073</v>
      </c>
      <c r="B183" s="16" t="s">
        <v>24</v>
      </c>
      <c r="C183" s="16" t="s">
        <v>23</v>
      </c>
      <c r="D183" s="3" t="n">
        <v>0.809027777777778</v>
      </c>
      <c r="E183" s="3" t="n">
        <v>0.850694444444445</v>
      </c>
      <c r="F183" s="3" t="n">
        <f aca="false">D183-E182</f>
        <v>0.0659722222222222</v>
      </c>
      <c r="G183" s="1" t="s">
        <v>37</v>
      </c>
      <c r="H183" s="16" t="s">
        <v>26</v>
      </c>
      <c r="I183" s="4" t="n">
        <v>770</v>
      </c>
      <c r="J183" s="4" t="n">
        <v>12620</v>
      </c>
      <c r="K183" s="5" t="n">
        <v>16.3896103896104</v>
      </c>
      <c r="L183" s="4" t="n">
        <f aca="false">I182+I183</f>
        <v>1787</v>
      </c>
      <c r="M183" s="4" t="n">
        <f aca="false">J182+J183</f>
        <v>29440</v>
      </c>
      <c r="N183" s="5" t="n">
        <f aca="false">M183/L183</f>
        <v>16.4745383324007</v>
      </c>
    </row>
    <row r="184" customFormat="false" ht="13.5" hidden="false" customHeight="false" outlineLevel="0" collapsed="false">
      <c r="A184" s="2" t="n">
        <v>4082</v>
      </c>
      <c r="B184" s="16" t="s">
        <v>24</v>
      </c>
      <c r="C184" s="16" t="s">
        <v>23</v>
      </c>
      <c r="D184" s="3" t="n">
        <v>0.809027777777778</v>
      </c>
      <c r="E184" s="3" t="n">
        <v>0.850694444444445</v>
      </c>
      <c r="F184" s="3" t="n">
        <f aca="false">D184-E182</f>
        <v>0.0659722222222222</v>
      </c>
      <c r="G184" s="1" t="s">
        <v>63</v>
      </c>
      <c r="H184" s="16" t="s">
        <v>54</v>
      </c>
      <c r="I184" s="4" t="n">
        <v>1017</v>
      </c>
      <c r="J184" s="4" t="n">
        <v>16820</v>
      </c>
      <c r="K184" s="5" t="n">
        <v>16.5388397246804</v>
      </c>
      <c r="L184" s="4" t="n">
        <f aca="false">I182+I184</f>
        <v>2034</v>
      </c>
      <c r="M184" s="4" t="n">
        <f aca="false">J182+J184</f>
        <v>33640</v>
      </c>
      <c r="N184" s="5" t="n">
        <f aca="false">M184/L184</f>
        <v>16.5388397246804</v>
      </c>
    </row>
    <row r="185" customFormat="false" ht="13.5" hidden="false" customHeight="false" outlineLevel="0" collapsed="false">
      <c r="A185" s="18" t="s">
        <v>140</v>
      </c>
    </row>
    <row r="186" customFormat="false" ht="13.5" hidden="false" customHeight="false" outlineLevel="0" collapsed="false">
      <c r="A186" s="19" t="n">
        <v>4335</v>
      </c>
      <c r="B186" s="20" t="s">
        <v>23</v>
      </c>
      <c r="C186" s="20" t="s">
        <v>24</v>
      </c>
      <c r="D186" s="21" t="n">
        <v>0.743055555555555</v>
      </c>
      <c r="E186" s="21" t="n">
        <v>0.784722222222222</v>
      </c>
      <c r="F186" s="21"/>
      <c r="G186" s="22" t="s">
        <v>98</v>
      </c>
      <c r="H186" s="20" t="s">
        <v>26</v>
      </c>
      <c r="I186" s="23" t="n">
        <v>770</v>
      </c>
      <c r="J186" s="23" t="n">
        <v>12620</v>
      </c>
      <c r="K186" s="24" t="n">
        <v>16.3896103896104</v>
      </c>
      <c r="L186" s="23"/>
      <c r="M186" s="23"/>
      <c r="N186" s="24"/>
    </row>
    <row r="187" customFormat="false" ht="13.5" hidden="false" customHeight="false" outlineLevel="0" collapsed="false">
      <c r="A187" s="18" t="s">
        <v>141</v>
      </c>
    </row>
    <row r="188" customFormat="false" ht="13.5" hidden="false" customHeight="false" outlineLevel="0" collapsed="false">
      <c r="A188" s="25" t="n">
        <v>4344</v>
      </c>
      <c r="B188" s="26" t="s">
        <v>23</v>
      </c>
      <c r="C188" s="26" t="s">
        <v>24</v>
      </c>
      <c r="D188" s="27" t="n">
        <v>0.743055555555555</v>
      </c>
      <c r="E188" s="27" t="n">
        <v>0.784722222222222</v>
      </c>
      <c r="F188" s="27"/>
      <c r="G188" s="28" t="s">
        <v>99</v>
      </c>
      <c r="H188" s="26" t="s">
        <v>54</v>
      </c>
      <c r="I188" s="29" t="n">
        <v>1017</v>
      </c>
      <c r="J188" s="29" t="n">
        <v>16820</v>
      </c>
      <c r="K188" s="30" t="n">
        <v>16.5388397246804</v>
      </c>
      <c r="L188" s="29"/>
      <c r="M188" s="29"/>
      <c r="N188" s="30"/>
    </row>
    <row r="189" customFormat="false" ht="13.5" hidden="false" customHeight="false" outlineLevel="0" collapsed="false">
      <c r="A189" s="18" t="s">
        <v>142</v>
      </c>
    </row>
    <row r="190" customFormat="false" ht="13.5" hidden="false" customHeight="false" outlineLevel="0" collapsed="false">
      <c r="A190" s="19" t="n">
        <v>4346</v>
      </c>
      <c r="B190" s="20" t="s">
        <v>23</v>
      </c>
      <c r="C190" s="20" t="s">
        <v>24</v>
      </c>
      <c r="D190" s="21" t="n">
        <v>0.78125</v>
      </c>
      <c r="E190" s="21" t="n">
        <v>0.819444444444445</v>
      </c>
      <c r="F190" s="21"/>
      <c r="G190" s="22" t="s">
        <v>100</v>
      </c>
      <c r="H190" s="20" t="s">
        <v>26</v>
      </c>
      <c r="I190" s="23" t="n">
        <v>770</v>
      </c>
      <c r="J190" s="23" t="n">
        <v>12920</v>
      </c>
      <c r="K190" s="24" t="n">
        <v>16.7792207792208</v>
      </c>
      <c r="L190" s="23"/>
      <c r="M190" s="23"/>
      <c r="N190" s="24"/>
    </row>
    <row r="191" customFormat="false" ht="13.5" hidden="false" customHeight="false" outlineLevel="0" collapsed="false">
      <c r="A191" s="31" t="s">
        <v>143</v>
      </c>
    </row>
    <row r="192" customFormat="false" ht="13.5" hidden="false" customHeight="false" outlineLevel="0" collapsed="false">
      <c r="A192" s="2" t="n">
        <v>4220</v>
      </c>
      <c r="B192" s="16" t="s">
        <v>23</v>
      </c>
      <c r="C192" s="16" t="s">
        <v>82</v>
      </c>
      <c r="D192" s="3" t="n">
        <v>0.496527777777778</v>
      </c>
      <c r="E192" s="3" t="n">
        <v>0.618055555555556</v>
      </c>
      <c r="G192" s="1" t="s">
        <v>144</v>
      </c>
      <c r="H192" s="16" t="s">
        <v>108</v>
      </c>
      <c r="I192" s="4" t="n">
        <v>2848</v>
      </c>
      <c r="J192" s="4" t="n">
        <v>68190</v>
      </c>
      <c r="K192" s="5" t="n">
        <v>23.9431179775281</v>
      </c>
    </row>
    <row r="193" customFormat="false" ht="13.5" hidden="false" customHeight="false" outlineLevel="0" collapsed="false">
      <c r="A193" s="2" t="n">
        <v>4221</v>
      </c>
      <c r="B193" s="16" t="s">
        <v>23</v>
      </c>
      <c r="C193" s="16" t="s">
        <v>82</v>
      </c>
      <c r="D193" s="3" t="n">
        <v>0.496527777777778</v>
      </c>
      <c r="E193" s="3" t="n">
        <v>0.618055555555556</v>
      </c>
      <c r="G193" s="1" t="s">
        <v>144</v>
      </c>
      <c r="H193" s="16" t="s">
        <v>26</v>
      </c>
      <c r="I193" s="4" t="n">
        <v>2236</v>
      </c>
      <c r="J193" s="4" t="n">
        <v>57390</v>
      </c>
      <c r="K193" s="5" t="n">
        <v>25.6663685152057</v>
      </c>
    </row>
    <row r="194" customFormat="false" ht="13.5" hidden="false" customHeight="false" outlineLevel="0" collapsed="false">
      <c r="A194" s="2" t="n">
        <v>4222</v>
      </c>
      <c r="B194" s="16" t="s">
        <v>23</v>
      </c>
      <c r="C194" s="16" t="s">
        <v>82</v>
      </c>
      <c r="D194" s="3" t="n">
        <v>0.496527777777778</v>
      </c>
      <c r="E194" s="3" t="n">
        <v>0.618055555555556</v>
      </c>
      <c r="G194" s="1" t="s">
        <v>144</v>
      </c>
      <c r="H194" s="16" t="s">
        <v>145</v>
      </c>
      <c r="I194" s="4" t="n">
        <v>2236</v>
      </c>
      <c r="J194" s="4" t="n">
        <v>57490</v>
      </c>
      <c r="K194" s="5" t="n">
        <v>25.711091234347</v>
      </c>
    </row>
    <row r="195" customFormat="false" ht="13.5" hidden="false" customHeight="false" outlineLevel="0" collapsed="false">
      <c r="A195" s="2" t="n">
        <v>4223</v>
      </c>
      <c r="B195" s="16" t="s">
        <v>23</v>
      </c>
      <c r="C195" s="16" t="s">
        <v>82</v>
      </c>
      <c r="D195" s="3" t="n">
        <v>0.496527777777778</v>
      </c>
      <c r="E195" s="3" t="n">
        <v>0.618055555555556</v>
      </c>
      <c r="G195" s="1" t="s">
        <v>144</v>
      </c>
      <c r="H195" s="16" t="s">
        <v>59</v>
      </c>
      <c r="I195" s="4" t="n">
        <v>1836</v>
      </c>
      <c r="J195" s="4" t="n">
        <v>35390</v>
      </c>
      <c r="K195" s="5" t="n">
        <v>19.2755991285403</v>
      </c>
    </row>
    <row r="196" customFormat="false" ht="13.5" hidden="false" customHeight="false" outlineLevel="0" collapsed="false">
      <c r="A196" s="2" t="n">
        <v>4224</v>
      </c>
      <c r="B196" s="16" t="s">
        <v>23</v>
      </c>
      <c r="C196" s="16" t="s">
        <v>82</v>
      </c>
      <c r="D196" s="3" t="n">
        <v>0.496527777777778</v>
      </c>
      <c r="E196" s="3" t="n">
        <v>0.618055555555556</v>
      </c>
      <c r="G196" s="1" t="s">
        <v>144</v>
      </c>
      <c r="H196" s="16" t="s">
        <v>146</v>
      </c>
      <c r="I196" s="4" t="n">
        <v>1836</v>
      </c>
      <c r="J196" s="4" t="n">
        <v>38890</v>
      </c>
      <c r="K196" s="5" t="n">
        <v>21.181917211329</v>
      </c>
    </row>
    <row r="197" customFormat="false" ht="13.5" hidden="false" customHeight="false" outlineLevel="0" collapsed="false">
      <c r="A197" s="2" t="n">
        <v>4225</v>
      </c>
      <c r="B197" s="16" t="s">
        <v>23</v>
      </c>
      <c r="C197" s="16" t="s">
        <v>82</v>
      </c>
      <c r="D197" s="3" t="n">
        <v>0.496527777777778</v>
      </c>
      <c r="E197" s="3" t="n">
        <v>0.618055555555556</v>
      </c>
      <c r="G197" s="1" t="s">
        <v>144</v>
      </c>
      <c r="H197" s="16" t="s">
        <v>147</v>
      </c>
      <c r="I197" s="4" t="n">
        <v>1836</v>
      </c>
      <c r="J197" s="4" t="n">
        <v>39090</v>
      </c>
      <c r="K197" s="5" t="n">
        <v>21.2908496732026</v>
      </c>
    </row>
    <row r="198" customFormat="false" ht="13.5" hidden="false" customHeight="false" outlineLevel="0" collapsed="false">
      <c r="A198" s="2" t="n">
        <v>4226</v>
      </c>
      <c r="B198" s="16" t="s">
        <v>23</v>
      </c>
      <c r="C198" s="16" t="s">
        <v>82</v>
      </c>
      <c r="D198" s="3" t="n">
        <v>0.496527777777778</v>
      </c>
      <c r="E198" s="3" t="n">
        <v>0.618055555555556</v>
      </c>
      <c r="G198" s="1" t="s">
        <v>144</v>
      </c>
      <c r="H198" s="16" t="s">
        <v>148</v>
      </c>
      <c r="I198" s="4" t="n">
        <v>1836</v>
      </c>
      <c r="J198" s="4" t="n">
        <v>43990</v>
      </c>
      <c r="K198" s="5" t="n">
        <v>23.9596949891068</v>
      </c>
    </row>
    <row r="199" customFormat="false" ht="13.5" hidden="false" customHeight="false" outlineLevel="0" collapsed="false">
      <c r="A199" s="2" t="n">
        <v>4227</v>
      </c>
      <c r="B199" s="16" t="s">
        <v>23</v>
      </c>
      <c r="C199" s="16" t="s">
        <v>82</v>
      </c>
      <c r="D199" s="3" t="n">
        <v>0.496527777777778</v>
      </c>
      <c r="E199" s="3" t="n">
        <v>0.618055555555556</v>
      </c>
      <c r="G199" s="1" t="s">
        <v>144</v>
      </c>
      <c r="H199" s="16" t="s">
        <v>149</v>
      </c>
      <c r="I199" s="4" t="n">
        <v>1836</v>
      </c>
      <c r="J199" s="4" t="n">
        <v>50090</v>
      </c>
      <c r="K199" s="5" t="n">
        <v>27.2821350762527</v>
      </c>
    </row>
    <row r="200" customFormat="false" ht="13.5" hidden="false" customHeight="false" outlineLevel="0" collapsed="false">
      <c r="A200" s="2" t="n">
        <v>4228</v>
      </c>
      <c r="B200" s="16" t="s">
        <v>23</v>
      </c>
      <c r="C200" s="16" t="s">
        <v>82</v>
      </c>
      <c r="D200" s="3" t="n">
        <v>0.496527777777778</v>
      </c>
      <c r="E200" s="3" t="n">
        <v>0.618055555555556</v>
      </c>
      <c r="G200" s="1" t="s">
        <v>144</v>
      </c>
      <c r="H200" s="16" t="s">
        <v>150</v>
      </c>
      <c r="I200" s="4" t="n">
        <v>4072</v>
      </c>
      <c r="J200" s="4" t="n">
        <v>84690</v>
      </c>
      <c r="K200" s="5" t="n">
        <v>20.7981335952849</v>
      </c>
    </row>
    <row r="201" customFormat="false" ht="13.5" hidden="false" customHeight="false" outlineLevel="0" collapsed="false">
      <c r="A201" s="2" t="n">
        <v>4229</v>
      </c>
      <c r="B201" s="16" t="s">
        <v>23</v>
      </c>
      <c r="C201" s="16" t="s">
        <v>82</v>
      </c>
      <c r="D201" s="3" t="n">
        <v>0.496527777777778</v>
      </c>
      <c r="E201" s="3" t="n">
        <v>0.618055555555556</v>
      </c>
      <c r="G201" s="1" t="s">
        <v>144</v>
      </c>
      <c r="H201" s="16" t="s">
        <v>151</v>
      </c>
      <c r="I201" s="4" t="n">
        <v>3460</v>
      </c>
      <c r="J201" s="4" t="n">
        <v>74690</v>
      </c>
      <c r="K201" s="5" t="n">
        <v>21.5867052023121</v>
      </c>
    </row>
    <row r="202" customFormat="false" ht="13.5" hidden="false" customHeight="false" outlineLevel="0" collapsed="false">
      <c r="A202" s="2" t="n">
        <v>4230</v>
      </c>
      <c r="B202" s="16" t="s">
        <v>23</v>
      </c>
      <c r="C202" s="16" t="s">
        <v>82</v>
      </c>
      <c r="D202" s="3" t="n">
        <v>0.628472222222222</v>
      </c>
      <c r="E202" s="3" t="n">
        <v>0.75</v>
      </c>
      <c r="G202" s="1" t="s">
        <v>152</v>
      </c>
      <c r="H202" s="16" t="s">
        <v>108</v>
      </c>
      <c r="I202" s="4" t="n">
        <v>2848</v>
      </c>
      <c r="J202" s="4" t="n">
        <v>68190</v>
      </c>
      <c r="K202" s="5" t="n">
        <v>23.9431179775281</v>
      </c>
    </row>
    <row r="203" customFormat="false" ht="13.5" hidden="false" customHeight="false" outlineLevel="0" collapsed="false">
      <c r="A203" s="2" t="n">
        <v>4231</v>
      </c>
      <c r="B203" s="16" t="s">
        <v>23</v>
      </c>
      <c r="C203" s="16" t="s">
        <v>82</v>
      </c>
      <c r="D203" s="3" t="n">
        <v>0.628472222222222</v>
      </c>
      <c r="E203" s="3" t="n">
        <v>0.75</v>
      </c>
      <c r="G203" s="1" t="s">
        <v>152</v>
      </c>
      <c r="H203" s="16" t="s">
        <v>26</v>
      </c>
      <c r="I203" s="4" t="n">
        <v>2236</v>
      </c>
      <c r="J203" s="4" t="n">
        <v>57390</v>
      </c>
      <c r="K203" s="5" t="n">
        <v>25.6663685152057</v>
      </c>
    </row>
    <row r="204" customFormat="false" ht="13.5" hidden="false" customHeight="false" outlineLevel="0" collapsed="false">
      <c r="A204" s="2" t="n">
        <v>4232</v>
      </c>
      <c r="B204" s="16" t="s">
        <v>23</v>
      </c>
      <c r="C204" s="16" t="s">
        <v>82</v>
      </c>
      <c r="D204" s="3" t="n">
        <v>0.628472222222222</v>
      </c>
      <c r="E204" s="3" t="n">
        <v>0.75</v>
      </c>
      <c r="G204" s="1" t="s">
        <v>152</v>
      </c>
      <c r="H204" s="16" t="s">
        <v>145</v>
      </c>
      <c r="I204" s="4" t="n">
        <v>2236</v>
      </c>
      <c r="J204" s="4" t="n">
        <v>57490</v>
      </c>
      <c r="K204" s="5" t="n">
        <v>25.711091234347</v>
      </c>
    </row>
    <row r="205" customFormat="false" ht="13.5" hidden="false" customHeight="false" outlineLevel="0" collapsed="false">
      <c r="A205" s="2" t="n">
        <v>4233</v>
      </c>
      <c r="B205" s="16" t="s">
        <v>23</v>
      </c>
      <c r="C205" s="16" t="s">
        <v>82</v>
      </c>
      <c r="D205" s="3" t="n">
        <v>0.628472222222222</v>
      </c>
      <c r="E205" s="3" t="n">
        <v>0.75</v>
      </c>
      <c r="G205" s="1" t="s">
        <v>152</v>
      </c>
      <c r="H205" s="16" t="s">
        <v>59</v>
      </c>
      <c r="I205" s="4" t="n">
        <v>1836</v>
      </c>
      <c r="J205" s="4" t="n">
        <v>40090</v>
      </c>
      <c r="K205" s="5" t="n">
        <v>21.8355119825708</v>
      </c>
    </row>
    <row r="206" customFormat="false" ht="13.5" hidden="false" customHeight="false" outlineLevel="0" collapsed="false">
      <c r="A206" s="2" t="n">
        <v>4234</v>
      </c>
      <c r="B206" s="16" t="s">
        <v>23</v>
      </c>
      <c r="C206" s="16" t="s">
        <v>82</v>
      </c>
      <c r="D206" s="3" t="n">
        <v>0.628472222222222</v>
      </c>
      <c r="E206" s="3" t="n">
        <v>0.75</v>
      </c>
      <c r="G206" s="1" t="s">
        <v>152</v>
      </c>
      <c r="H206" s="16" t="s">
        <v>146</v>
      </c>
      <c r="I206" s="4" t="n">
        <v>1836</v>
      </c>
      <c r="J206" s="4" t="n">
        <v>40090</v>
      </c>
      <c r="K206" s="5" t="n">
        <v>21.8355119825708</v>
      </c>
    </row>
    <row r="207" customFormat="false" ht="13.5" hidden="false" customHeight="false" outlineLevel="0" collapsed="false">
      <c r="A207" s="2" t="n">
        <v>4235</v>
      </c>
      <c r="B207" s="16" t="s">
        <v>23</v>
      </c>
      <c r="C207" s="16" t="s">
        <v>82</v>
      </c>
      <c r="D207" s="3" t="n">
        <v>0.628472222222222</v>
      </c>
      <c r="E207" s="3" t="n">
        <v>0.75</v>
      </c>
      <c r="G207" s="1" t="s">
        <v>152</v>
      </c>
      <c r="H207" s="16" t="s">
        <v>147</v>
      </c>
      <c r="I207" s="4" t="n">
        <v>1836</v>
      </c>
      <c r="J207" s="4" t="n">
        <v>40090</v>
      </c>
      <c r="K207" s="5" t="n">
        <v>21.8355119825708</v>
      </c>
    </row>
    <row r="208" customFormat="false" ht="13.5" hidden="false" customHeight="false" outlineLevel="0" collapsed="false">
      <c r="A208" s="2" t="n">
        <v>4236</v>
      </c>
      <c r="B208" s="16" t="s">
        <v>23</v>
      </c>
      <c r="C208" s="16" t="s">
        <v>82</v>
      </c>
      <c r="D208" s="3" t="n">
        <v>0.628472222222222</v>
      </c>
      <c r="E208" s="3" t="n">
        <v>0.75</v>
      </c>
      <c r="G208" s="1" t="s">
        <v>152</v>
      </c>
      <c r="H208" s="16" t="s">
        <v>148</v>
      </c>
      <c r="I208" s="4" t="n">
        <v>1836</v>
      </c>
      <c r="J208" s="4" t="n">
        <v>43990</v>
      </c>
      <c r="K208" s="5" t="n">
        <v>23.9596949891068</v>
      </c>
    </row>
    <row r="209" customFormat="false" ht="13.5" hidden="false" customHeight="false" outlineLevel="0" collapsed="false">
      <c r="A209" s="2" t="n">
        <v>4237</v>
      </c>
      <c r="B209" s="16" t="s">
        <v>23</v>
      </c>
      <c r="C209" s="16" t="s">
        <v>82</v>
      </c>
      <c r="D209" s="3" t="n">
        <v>0.628472222222222</v>
      </c>
      <c r="E209" s="3" t="n">
        <v>0.75</v>
      </c>
      <c r="G209" s="1" t="s">
        <v>152</v>
      </c>
      <c r="H209" s="16" t="s">
        <v>149</v>
      </c>
      <c r="I209" s="4" t="n">
        <v>1836</v>
      </c>
      <c r="J209" s="4" t="n">
        <v>50090</v>
      </c>
      <c r="K209" s="5" t="n">
        <v>27.2821350762527</v>
      </c>
    </row>
    <row r="210" customFormat="false" ht="13.5" hidden="false" customHeight="false" outlineLevel="0" collapsed="false">
      <c r="A210" s="2" t="n">
        <v>4238</v>
      </c>
      <c r="B210" s="16" t="s">
        <v>23</v>
      </c>
      <c r="C210" s="16" t="s">
        <v>82</v>
      </c>
      <c r="D210" s="3" t="n">
        <v>0.628472222222222</v>
      </c>
      <c r="E210" s="3" t="n">
        <v>0.75</v>
      </c>
      <c r="G210" s="1" t="s">
        <v>152</v>
      </c>
      <c r="H210" s="16" t="s">
        <v>150</v>
      </c>
      <c r="I210" s="4" t="n">
        <v>4072</v>
      </c>
      <c r="J210" s="4" t="n">
        <v>84690</v>
      </c>
      <c r="K210" s="5" t="n">
        <v>20.7981335952849</v>
      </c>
    </row>
    <row r="211" customFormat="false" ht="13.5" hidden="false" customHeight="false" outlineLevel="0" collapsed="false">
      <c r="A211" s="2" t="n">
        <v>4239</v>
      </c>
      <c r="B211" s="16" t="s">
        <v>23</v>
      </c>
      <c r="C211" s="16" t="s">
        <v>87</v>
      </c>
      <c r="D211" s="3" t="n">
        <v>0.586805555555556</v>
      </c>
      <c r="E211" s="3" t="n">
        <v>0.694444444444445</v>
      </c>
      <c r="G211" s="1" t="s">
        <v>153</v>
      </c>
      <c r="H211" s="16" t="s">
        <v>108</v>
      </c>
      <c r="I211" s="4" t="n">
        <v>2488</v>
      </c>
      <c r="J211" s="4" t="n">
        <v>60840</v>
      </c>
      <c r="K211" s="5" t="n">
        <v>24.4533762057878</v>
      </c>
    </row>
    <row r="212" customFormat="false" ht="13.5" hidden="false" customHeight="false" outlineLevel="0" collapsed="false">
      <c r="A212" s="2" t="n">
        <v>4240</v>
      </c>
      <c r="B212" s="16" t="s">
        <v>23</v>
      </c>
      <c r="C212" s="16" t="s">
        <v>87</v>
      </c>
      <c r="D212" s="3" t="n">
        <v>0.586805555555556</v>
      </c>
      <c r="E212" s="3" t="n">
        <v>0.694444444444445</v>
      </c>
      <c r="G212" s="1" t="s">
        <v>153</v>
      </c>
      <c r="H212" s="16" t="s">
        <v>26</v>
      </c>
      <c r="I212" s="4" t="n">
        <v>1966</v>
      </c>
      <c r="J212" s="4" t="n">
        <v>54040</v>
      </c>
      <c r="K212" s="5" t="n">
        <v>27.4872838250254</v>
      </c>
    </row>
    <row r="213" customFormat="false" ht="13.5" hidden="false" customHeight="false" outlineLevel="0" collapsed="false">
      <c r="A213" s="2" t="n">
        <v>4241</v>
      </c>
      <c r="B213" s="16" t="s">
        <v>23</v>
      </c>
      <c r="C213" s="16" t="s">
        <v>87</v>
      </c>
      <c r="D213" s="3" t="n">
        <v>0.586805555555556</v>
      </c>
      <c r="E213" s="3" t="n">
        <v>0.694444444444445</v>
      </c>
      <c r="G213" s="1" t="s">
        <v>153</v>
      </c>
      <c r="H213" s="16" t="s">
        <v>145</v>
      </c>
      <c r="I213" s="4" t="n">
        <v>1966</v>
      </c>
      <c r="J213" s="4" t="n">
        <v>54140</v>
      </c>
      <c r="K213" s="5" t="n">
        <v>27.5381485249237</v>
      </c>
    </row>
    <row r="214" customFormat="false" ht="13.5" hidden="false" customHeight="false" outlineLevel="0" collapsed="false">
      <c r="A214" s="2" t="n">
        <v>4242</v>
      </c>
      <c r="B214" s="16" t="s">
        <v>23</v>
      </c>
      <c r="C214" s="16" t="s">
        <v>87</v>
      </c>
      <c r="D214" s="3" t="n">
        <v>0.586805555555556</v>
      </c>
      <c r="E214" s="3" t="n">
        <v>0.694444444444445</v>
      </c>
      <c r="G214" s="1" t="s">
        <v>153</v>
      </c>
      <c r="H214" s="16" t="s">
        <v>59</v>
      </c>
      <c r="I214" s="4" t="n">
        <v>1566</v>
      </c>
      <c r="J214" s="4" t="n">
        <v>50340</v>
      </c>
      <c r="K214" s="5" t="n">
        <v>32.1455938697318</v>
      </c>
    </row>
    <row r="215" customFormat="false" ht="13.5" hidden="false" customHeight="false" outlineLevel="0" collapsed="false">
      <c r="A215" s="2" t="n">
        <v>4243</v>
      </c>
      <c r="B215" s="16" t="s">
        <v>23</v>
      </c>
      <c r="C215" s="16" t="s">
        <v>87</v>
      </c>
      <c r="D215" s="3" t="n">
        <v>0.586805555555556</v>
      </c>
      <c r="E215" s="3" t="n">
        <v>0.694444444444445</v>
      </c>
      <c r="G215" s="1" t="s">
        <v>153</v>
      </c>
      <c r="H215" s="16" t="s">
        <v>146</v>
      </c>
      <c r="I215" s="4" t="n">
        <v>1566</v>
      </c>
      <c r="J215" s="4" t="n">
        <v>51440</v>
      </c>
      <c r="K215" s="5" t="n">
        <v>32.8480204342273</v>
      </c>
    </row>
    <row r="216" customFormat="false" ht="13.5" hidden="false" customHeight="false" outlineLevel="0" collapsed="false">
      <c r="A216" s="2" t="n">
        <v>4244</v>
      </c>
      <c r="B216" s="16" t="s">
        <v>23</v>
      </c>
      <c r="C216" s="16" t="s">
        <v>87</v>
      </c>
      <c r="D216" s="3" t="n">
        <v>0.586805555555556</v>
      </c>
      <c r="E216" s="3" t="n">
        <v>0.694444444444445</v>
      </c>
      <c r="G216" s="1" t="s">
        <v>153</v>
      </c>
      <c r="H216" s="16" t="s">
        <v>147</v>
      </c>
      <c r="I216" s="4" t="n">
        <v>1566</v>
      </c>
      <c r="J216" s="4" t="n">
        <v>52040</v>
      </c>
      <c r="K216" s="5" t="n">
        <v>33.2311621966794</v>
      </c>
    </row>
    <row r="217" customFormat="false" ht="13.5" hidden="false" customHeight="false" outlineLevel="0" collapsed="false">
      <c r="A217" s="2" t="n">
        <v>4245</v>
      </c>
      <c r="B217" s="16" t="s">
        <v>23</v>
      </c>
      <c r="C217" s="16" t="s">
        <v>87</v>
      </c>
      <c r="D217" s="3" t="n">
        <v>0.586805555555556</v>
      </c>
      <c r="E217" s="3" t="n">
        <v>0.694444444444445</v>
      </c>
      <c r="G217" s="1" t="s">
        <v>153</v>
      </c>
      <c r="H217" s="16" t="s">
        <v>148</v>
      </c>
      <c r="I217" s="4" t="n">
        <v>1566</v>
      </c>
      <c r="J217" s="4" t="n">
        <v>52940</v>
      </c>
      <c r="K217" s="5" t="n">
        <v>33.8058748403576</v>
      </c>
    </row>
    <row r="218" customFormat="false" ht="13.5" hidden="false" customHeight="false" outlineLevel="0" collapsed="false">
      <c r="A218" s="2" t="n">
        <v>4246</v>
      </c>
      <c r="B218" s="16" t="s">
        <v>23</v>
      </c>
      <c r="C218" s="16" t="s">
        <v>87</v>
      </c>
      <c r="D218" s="3" t="n">
        <v>0.586805555555556</v>
      </c>
      <c r="E218" s="3" t="n">
        <v>0.694444444444445</v>
      </c>
      <c r="G218" s="1" t="s">
        <v>153</v>
      </c>
      <c r="H218" s="16" t="s">
        <v>149</v>
      </c>
      <c r="I218" s="4" t="n">
        <v>1566</v>
      </c>
      <c r="J218" s="4" t="n">
        <v>53340</v>
      </c>
      <c r="K218" s="5" t="n">
        <v>34.0613026819923</v>
      </c>
    </row>
    <row r="219" customFormat="false" ht="13.5" hidden="false" customHeight="false" outlineLevel="0" collapsed="false">
      <c r="A219" s="2" t="n">
        <v>4247</v>
      </c>
      <c r="B219" s="16" t="s">
        <v>23</v>
      </c>
      <c r="C219" s="16" t="s">
        <v>87</v>
      </c>
      <c r="D219" s="3" t="n">
        <v>0.586805555555556</v>
      </c>
      <c r="E219" s="3" t="n">
        <v>0.694444444444445</v>
      </c>
      <c r="G219" s="1" t="s">
        <v>153</v>
      </c>
      <c r="H219" s="16" t="s">
        <v>150</v>
      </c>
      <c r="I219" s="4" t="n">
        <v>3532</v>
      </c>
      <c r="J219" s="4" t="n">
        <v>73640</v>
      </c>
      <c r="K219" s="5" t="n">
        <v>20.8493771234428</v>
      </c>
    </row>
    <row r="220" customFormat="false" ht="13.5" hidden="false" customHeight="false" outlineLevel="0" collapsed="false">
      <c r="A220" s="2" t="n">
        <v>4248</v>
      </c>
      <c r="B220" s="16" t="s">
        <v>23</v>
      </c>
      <c r="C220" s="16" t="s">
        <v>87</v>
      </c>
      <c r="D220" s="3" t="n">
        <v>0.586805555555556</v>
      </c>
      <c r="E220" s="3" t="n">
        <v>0.694444444444445</v>
      </c>
      <c r="G220" s="1" t="s">
        <v>153</v>
      </c>
      <c r="H220" s="16" t="s">
        <v>151</v>
      </c>
      <c r="I220" s="4" t="n">
        <v>3010</v>
      </c>
      <c r="J220" s="4" t="n">
        <v>65340</v>
      </c>
      <c r="K220" s="5" t="n">
        <v>21.7076411960133</v>
      </c>
    </row>
    <row r="221" customFormat="false" ht="13.5" hidden="false" customHeight="false" outlineLevel="0" collapsed="false">
      <c r="A221" s="2" t="n">
        <v>4249</v>
      </c>
      <c r="B221" s="16" t="s">
        <v>23</v>
      </c>
      <c r="C221" s="16" t="s">
        <v>87</v>
      </c>
      <c r="D221" s="3" t="n">
        <v>0.586805555555556</v>
      </c>
      <c r="E221" s="3" t="n">
        <v>0.694444444444445</v>
      </c>
      <c r="G221" s="1" t="s">
        <v>153</v>
      </c>
      <c r="H221" s="16" t="s">
        <v>54</v>
      </c>
      <c r="I221" s="4" t="n">
        <v>3010</v>
      </c>
      <c r="J221" s="4" t="n">
        <v>64340</v>
      </c>
      <c r="K221" s="5" t="n">
        <v>21.375415282392</v>
      </c>
    </row>
    <row r="222" customFormat="false" ht="13.5" hidden="false" customHeight="false" outlineLevel="0" collapsed="false">
      <c r="A222" s="2" t="n">
        <v>4250</v>
      </c>
      <c r="B222" s="16" t="s">
        <v>23</v>
      </c>
      <c r="C222" s="16" t="s">
        <v>90</v>
      </c>
      <c r="D222" s="3" t="n">
        <v>0.666666666666667</v>
      </c>
      <c r="E222" s="3" t="n">
        <v>0.767361111111111</v>
      </c>
      <c r="G222" s="1" t="s">
        <v>154</v>
      </c>
      <c r="H222" s="16" t="s">
        <v>108</v>
      </c>
      <c r="I222" s="4" t="n">
        <v>2338</v>
      </c>
      <c r="J222" s="4" t="n">
        <v>56260</v>
      </c>
      <c r="K222" s="5" t="n">
        <v>24.0633019674936</v>
      </c>
    </row>
    <row r="223" customFormat="false" ht="13.5" hidden="false" customHeight="false" outlineLevel="0" collapsed="false">
      <c r="A223" s="2" t="n">
        <v>4251</v>
      </c>
      <c r="B223" s="16" t="s">
        <v>23</v>
      </c>
      <c r="C223" s="16" t="s">
        <v>90</v>
      </c>
      <c r="D223" s="3" t="n">
        <v>0.666666666666667</v>
      </c>
      <c r="E223" s="3" t="n">
        <v>0.767361111111111</v>
      </c>
      <c r="G223" s="1" t="s">
        <v>154</v>
      </c>
      <c r="H223" s="16" t="s">
        <v>26</v>
      </c>
      <c r="I223" s="4" t="n">
        <v>1853</v>
      </c>
      <c r="J223" s="4" t="n">
        <v>49660</v>
      </c>
      <c r="K223" s="5" t="n">
        <v>26.799784133837</v>
      </c>
    </row>
    <row r="224" customFormat="false" ht="13.5" hidden="false" customHeight="false" outlineLevel="0" collapsed="false">
      <c r="A224" s="2" t="n">
        <v>4252</v>
      </c>
      <c r="B224" s="16" t="s">
        <v>23</v>
      </c>
      <c r="C224" s="16" t="s">
        <v>90</v>
      </c>
      <c r="D224" s="3" t="n">
        <v>0.666666666666667</v>
      </c>
      <c r="E224" s="3" t="n">
        <v>0.767361111111111</v>
      </c>
      <c r="G224" s="1" t="s">
        <v>154</v>
      </c>
      <c r="H224" s="16" t="s">
        <v>145</v>
      </c>
      <c r="I224" s="4" t="n">
        <v>1853</v>
      </c>
      <c r="J224" s="4" t="n">
        <v>49760</v>
      </c>
      <c r="K224" s="5" t="n">
        <v>26.8537506745818</v>
      </c>
    </row>
    <row r="225" customFormat="false" ht="13.5" hidden="false" customHeight="false" outlineLevel="0" collapsed="false">
      <c r="A225" s="2" t="n">
        <v>4253</v>
      </c>
      <c r="B225" s="16" t="s">
        <v>23</v>
      </c>
      <c r="C225" s="16" t="s">
        <v>90</v>
      </c>
      <c r="D225" s="3" t="n">
        <v>0.666666666666667</v>
      </c>
      <c r="E225" s="3" t="n">
        <v>0.767361111111111</v>
      </c>
      <c r="G225" s="1" t="s">
        <v>154</v>
      </c>
      <c r="H225" s="16" t="s">
        <v>59</v>
      </c>
      <c r="I225" s="4" t="n">
        <v>1453</v>
      </c>
      <c r="J225" s="4" t="n">
        <v>33960</v>
      </c>
      <c r="K225" s="5" t="n">
        <v>23.3723331039229</v>
      </c>
    </row>
    <row r="226" customFormat="false" ht="13.5" hidden="false" customHeight="false" outlineLevel="0" collapsed="false">
      <c r="A226" s="2" t="n">
        <v>4254</v>
      </c>
      <c r="B226" s="16" t="s">
        <v>23</v>
      </c>
      <c r="C226" s="16" t="s">
        <v>90</v>
      </c>
      <c r="D226" s="3" t="n">
        <v>0.666666666666667</v>
      </c>
      <c r="E226" s="3" t="n">
        <v>0.767361111111111</v>
      </c>
      <c r="G226" s="1" t="s">
        <v>154</v>
      </c>
      <c r="H226" s="16" t="s">
        <v>146</v>
      </c>
      <c r="I226" s="4" t="n">
        <v>1453</v>
      </c>
      <c r="J226" s="4" t="n">
        <v>34560</v>
      </c>
      <c r="K226" s="5" t="n">
        <v>23.7852718513421</v>
      </c>
    </row>
    <row r="227" customFormat="false" ht="13.5" hidden="false" customHeight="false" outlineLevel="0" collapsed="false">
      <c r="A227" s="2" t="n">
        <v>4255</v>
      </c>
      <c r="B227" s="16" t="s">
        <v>23</v>
      </c>
      <c r="C227" s="16" t="s">
        <v>90</v>
      </c>
      <c r="D227" s="3" t="n">
        <v>0.666666666666667</v>
      </c>
      <c r="E227" s="3" t="n">
        <v>0.767361111111111</v>
      </c>
      <c r="G227" s="1" t="s">
        <v>154</v>
      </c>
      <c r="H227" s="16" t="s">
        <v>147</v>
      </c>
      <c r="I227" s="4" t="n">
        <v>1453</v>
      </c>
      <c r="J227" s="4" t="n">
        <v>37760</v>
      </c>
      <c r="K227" s="5" t="n">
        <v>25.9876118375774</v>
      </c>
    </row>
    <row r="228" customFormat="false" ht="13.5" hidden="false" customHeight="false" outlineLevel="0" collapsed="false">
      <c r="A228" s="2" t="n">
        <v>4256</v>
      </c>
      <c r="B228" s="16" t="s">
        <v>23</v>
      </c>
      <c r="C228" s="16" t="s">
        <v>90</v>
      </c>
      <c r="D228" s="3" t="n">
        <v>0.666666666666667</v>
      </c>
      <c r="E228" s="3" t="n">
        <v>0.767361111111111</v>
      </c>
      <c r="G228" s="1" t="s">
        <v>154</v>
      </c>
      <c r="H228" s="16" t="s">
        <v>148</v>
      </c>
      <c r="I228" s="4" t="n">
        <v>1453</v>
      </c>
      <c r="J228" s="4" t="n">
        <v>42860</v>
      </c>
      <c r="K228" s="5" t="n">
        <v>29.4975911906401</v>
      </c>
    </row>
    <row r="229" customFormat="false" ht="13.5" hidden="false" customHeight="false" outlineLevel="0" collapsed="false">
      <c r="A229" s="2" t="n">
        <v>4257</v>
      </c>
      <c r="B229" s="16" t="s">
        <v>23</v>
      </c>
      <c r="C229" s="16" t="s">
        <v>90</v>
      </c>
      <c r="D229" s="3" t="n">
        <v>0.666666666666667</v>
      </c>
      <c r="E229" s="3" t="n">
        <v>0.767361111111111</v>
      </c>
      <c r="G229" s="1" t="s">
        <v>154</v>
      </c>
      <c r="H229" s="16" t="s">
        <v>149</v>
      </c>
      <c r="I229" s="4" t="n">
        <v>1453</v>
      </c>
      <c r="J229" s="4" t="n">
        <v>44960</v>
      </c>
      <c r="K229" s="5" t="n">
        <v>30.942876806607</v>
      </c>
    </row>
    <row r="230" customFormat="false" ht="13.5" hidden="false" customHeight="false" outlineLevel="0" collapsed="false">
      <c r="A230" s="2" t="n">
        <v>4258</v>
      </c>
      <c r="B230" s="16" t="s">
        <v>23</v>
      </c>
      <c r="C230" s="16" t="s">
        <v>90</v>
      </c>
      <c r="D230" s="3" t="n">
        <v>0.666666666666667</v>
      </c>
      <c r="E230" s="3" t="n">
        <v>0.767361111111111</v>
      </c>
      <c r="G230" s="1" t="s">
        <v>154</v>
      </c>
      <c r="H230" s="16" t="s">
        <v>150</v>
      </c>
      <c r="I230" s="4" t="n">
        <v>3307</v>
      </c>
      <c r="J230" s="4" t="n">
        <v>68260</v>
      </c>
      <c r="K230" s="5" t="n">
        <v>20.6410644088298</v>
      </c>
    </row>
    <row r="231" customFormat="false" ht="13.5" hidden="false" customHeight="false" outlineLevel="0" collapsed="false">
      <c r="A231" s="2" t="n">
        <v>4259</v>
      </c>
      <c r="B231" s="16" t="s">
        <v>23</v>
      </c>
      <c r="C231" s="16" t="s">
        <v>90</v>
      </c>
      <c r="D231" s="3" t="n">
        <v>0.666666666666667</v>
      </c>
      <c r="E231" s="3" t="n">
        <v>0.767361111111111</v>
      </c>
      <c r="G231" s="1" t="s">
        <v>154</v>
      </c>
      <c r="H231" s="16" t="s">
        <v>151</v>
      </c>
      <c r="I231" s="4" t="n">
        <v>2822</v>
      </c>
      <c r="J231" s="4" t="n">
        <v>58960</v>
      </c>
      <c r="K231" s="5" t="n">
        <v>20.8929836995039</v>
      </c>
    </row>
    <row r="232" customFormat="false" ht="13.5" hidden="false" customHeight="false" outlineLevel="0" collapsed="false">
      <c r="A232" s="2" t="n">
        <v>4260</v>
      </c>
      <c r="B232" s="16" t="s">
        <v>23</v>
      </c>
      <c r="C232" s="16" t="s">
        <v>90</v>
      </c>
      <c r="D232" s="3" t="n">
        <v>0.666666666666667</v>
      </c>
      <c r="E232" s="3" t="n">
        <v>0.767361111111111</v>
      </c>
      <c r="G232" s="1" t="s">
        <v>154</v>
      </c>
      <c r="H232" s="16" t="s">
        <v>54</v>
      </c>
      <c r="I232" s="4" t="n">
        <v>2822</v>
      </c>
      <c r="J232" s="4" t="n">
        <v>53060</v>
      </c>
      <c r="K232" s="5" t="n">
        <v>18.8022678951099</v>
      </c>
    </row>
    <row r="233" customFormat="false" ht="13.5" hidden="false" customHeight="false" outlineLevel="0" collapsed="false">
      <c r="A233" s="2" t="n">
        <v>4261</v>
      </c>
      <c r="B233" s="16" t="s">
        <v>23</v>
      </c>
      <c r="C233" s="16" t="s">
        <v>93</v>
      </c>
      <c r="D233" s="3" t="n">
        <v>0.534722222222222</v>
      </c>
      <c r="E233" s="3" t="n">
        <v>0.638888888888889</v>
      </c>
      <c r="G233" s="1" t="s">
        <v>155</v>
      </c>
      <c r="H233" s="16" t="s">
        <v>108</v>
      </c>
      <c r="I233" s="4" t="n">
        <v>2338</v>
      </c>
      <c r="J233" s="4" t="n">
        <v>56440</v>
      </c>
      <c r="K233" s="5" t="n">
        <v>24.1402908468777</v>
      </c>
    </row>
    <row r="234" customFormat="false" ht="13.5" hidden="false" customHeight="false" outlineLevel="0" collapsed="false">
      <c r="A234" s="2" t="n">
        <v>4262</v>
      </c>
      <c r="B234" s="16" t="s">
        <v>23</v>
      </c>
      <c r="C234" s="16" t="s">
        <v>93</v>
      </c>
      <c r="D234" s="3" t="n">
        <v>0.534722222222222</v>
      </c>
      <c r="E234" s="3" t="n">
        <v>0.638888888888889</v>
      </c>
      <c r="G234" s="1" t="s">
        <v>155</v>
      </c>
      <c r="H234" s="16" t="s">
        <v>26</v>
      </c>
      <c r="I234" s="4" t="n">
        <v>1853</v>
      </c>
      <c r="J234" s="4" t="n">
        <v>49840</v>
      </c>
      <c r="K234" s="5" t="n">
        <v>26.8969239071775</v>
      </c>
    </row>
    <row r="235" customFormat="false" ht="13.5" hidden="false" customHeight="false" outlineLevel="0" collapsed="false">
      <c r="A235" s="2" t="n">
        <v>4263</v>
      </c>
      <c r="B235" s="16" t="s">
        <v>23</v>
      </c>
      <c r="C235" s="16" t="s">
        <v>93</v>
      </c>
      <c r="D235" s="3" t="n">
        <v>0.534722222222222</v>
      </c>
      <c r="E235" s="3" t="n">
        <v>0.638888888888889</v>
      </c>
      <c r="G235" s="1" t="s">
        <v>155</v>
      </c>
      <c r="H235" s="16" t="s">
        <v>145</v>
      </c>
      <c r="I235" s="4" t="n">
        <v>1853</v>
      </c>
      <c r="J235" s="4" t="n">
        <v>49940</v>
      </c>
      <c r="K235" s="5" t="n">
        <v>26.9508904479223</v>
      </c>
    </row>
    <row r="236" customFormat="false" ht="13.5" hidden="false" customHeight="false" outlineLevel="0" collapsed="false">
      <c r="A236" s="2" t="n">
        <v>4264</v>
      </c>
      <c r="B236" s="16" t="s">
        <v>23</v>
      </c>
      <c r="C236" s="16" t="s">
        <v>93</v>
      </c>
      <c r="D236" s="3" t="n">
        <v>0.534722222222222</v>
      </c>
      <c r="E236" s="3" t="n">
        <v>0.638888888888889</v>
      </c>
      <c r="G236" s="1" t="s">
        <v>155</v>
      </c>
      <c r="H236" s="16" t="s">
        <v>146</v>
      </c>
      <c r="I236" s="4" t="n">
        <v>1453</v>
      </c>
      <c r="J236" s="4" t="n">
        <v>37040</v>
      </c>
      <c r="K236" s="5" t="n">
        <v>25.4920853406745</v>
      </c>
    </row>
    <row r="237" customFormat="false" ht="13.5" hidden="false" customHeight="false" outlineLevel="0" collapsed="false">
      <c r="A237" s="2" t="n">
        <v>4265</v>
      </c>
      <c r="B237" s="16" t="s">
        <v>23</v>
      </c>
      <c r="C237" s="16" t="s">
        <v>93</v>
      </c>
      <c r="D237" s="3" t="n">
        <v>0.534722222222222</v>
      </c>
      <c r="E237" s="3" t="n">
        <v>0.638888888888889</v>
      </c>
      <c r="G237" s="1" t="s">
        <v>155</v>
      </c>
      <c r="H237" s="16" t="s">
        <v>147</v>
      </c>
      <c r="I237" s="4" t="n">
        <v>1453</v>
      </c>
      <c r="J237" s="4" t="n">
        <v>37940</v>
      </c>
      <c r="K237" s="5" t="n">
        <v>26.1114934618032</v>
      </c>
    </row>
    <row r="238" customFormat="false" ht="13.5" hidden="false" customHeight="false" outlineLevel="0" collapsed="false">
      <c r="A238" s="2" t="n">
        <v>4266</v>
      </c>
      <c r="B238" s="16" t="s">
        <v>23</v>
      </c>
      <c r="C238" s="16" t="s">
        <v>93</v>
      </c>
      <c r="D238" s="3" t="n">
        <v>0.534722222222222</v>
      </c>
      <c r="E238" s="3" t="n">
        <v>0.638888888888889</v>
      </c>
      <c r="G238" s="1" t="s">
        <v>155</v>
      </c>
      <c r="H238" s="16" t="s">
        <v>148</v>
      </c>
      <c r="I238" s="4" t="n">
        <v>1453</v>
      </c>
      <c r="J238" s="4" t="n">
        <v>43040</v>
      </c>
      <c r="K238" s="5" t="n">
        <v>29.6214728148658</v>
      </c>
    </row>
    <row r="239" customFormat="false" ht="13.5" hidden="false" customHeight="false" outlineLevel="0" collapsed="false">
      <c r="A239" s="2" t="n">
        <v>4267</v>
      </c>
      <c r="B239" s="16" t="s">
        <v>23</v>
      </c>
      <c r="C239" s="16" t="s">
        <v>93</v>
      </c>
      <c r="D239" s="3" t="n">
        <v>0.534722222222222</v>
      </c>
      <c r="E239" s="3" t="n">
        <v>0.638888888888889</v>
      </c>
      <c r="G239" s="1" t="s">
        <v>155</v>
      </c>
      <c r="H239" s="16" t="s">
        <v>149</v>
      </c>
      <c r="I239" s="4" t="n">
        <v>1453</v>
      </c>
      <c r="J239" s="4" t="n">
        <v>45140</v>
      </c>
      <c r="K239" s="5" t="n">
        <v>31.0667584308328</v>
      </c>
    </row>
    <row r="240" customFormat="false" ht="13.5" hidden="false" customHeight="false" outlineLevel="0" collapsed="false">
      <c r="A240" s="2" t="n">
        <v>4268</v>
      </c>
      <c r="B240" s="16" t="s">
        <v>23</v>
      </c>
      <c r="C240" s="16" t="s">
        <v>93</v>
      </c>
      <c r="D240" s="3" t="n">
        <v>0.534722222222222</v>
      </c>
      <c r="E240" s="3" t="n">
        <v>0.638888888888889</v>
      </c>
      <c r="G240" s="1" t="s">
        <v>155</v>
      </c>
      <c r="H240" s="16" t="s">
        <v>150</v>
      </c>
      <c r="I240" s="4" t="n">
        <v>3307</v>
      </c>
      <c r="J240" s="4" t="n">
        <v>68440</v>
      </c>
      <c r="K240" s="5" t="n">
        <v>20.6954944058059</v>
      </c>
    </row>
    <row r="241" customFormat="false" ht="13.5" hidden="false" customHeight="false" outlineLevel="0" collapsed="false">
      <c r="A241" s="2" t="n">
        <v>4269</v>
      </c>
      <c r="B241" s="16" t="s">
        <v>23</v>
      </c>
      <c r="C241" s="16" t="s">
        <v>93</v>
      </c>
      <c r="D241" s="3" t="n">
        <v>0.534722222222222</v>
      </c>
      <c r="E241" s="3" t="n">
        <v>0.638888888888889</v>
      </c>
      <c r="G241" s="1" t="s">
        <v>155</v>
      </c>
      <c r="H241" s="16" t="s">
        <v>151</v>
      </c>
      <c r="I241" s="4" t="n">
        <v>2822</v>
      </c>
      <c r="J241" s="4" t="n">
        <v>61140</v>
      </c>
      <c r="K241" s="5" t="n">
        <v>21.665485471297</v>
      </c>
    </row>
    <row r="242" customFormat="false" ht="13.5" hidden="false" customHeight="false" outlineLevel="0" collapsed="false">
      <c r="A242" s="2" t="n">
        <v>4270</v>
      </c>
      <c r="B242" s="16" t="s">
        <v>23</v>
      </c>
      <c r="C242" s="16" t="s">
        <v>93</v>
      </c>
      <c r="D242" s="3" t="n">
        <v>0.534722222222222</v>
      </c>
      <c r="E242" s="3" t="n">
        <v>0.638888888888889</v>
      </c>
      <c r="G242" s="1" t="s">
        <v>155</v>
      </c>
      <c r="H242" s="16" t="s">
        <v>54</v>
      </c>
      <c r="I242" s="4" t="n">
        <v>2822</v>
      </c>
      <c r="J242" s="4" t="n">
        <v>55240</v>
      </c>
      <c r="K242" s="5" t="n">
        <v>19.5747696669029</v>
      </c>
    </row>
    <row r="243" customFormat="false" ht="13.5" hidden="false" customHeight="false" outlineLevel="0" collapsed="false">
      <c r="A243" s="2" t="n">
        <v>4271</v>
      </c>
      <c r="B243" s="16" t="s">
        <v>23</v>
      </c>
      <c r="C243" s="16" t="s">
        <v>24</v>
      </c>
      <c r="D243" s="3" t="n">
        <v>0.336805555555556</v>
      </c>
      <c r="E243" s="3" t="n">
        <v>0.378472222222222</v>
      </c>
      <c r="G243" s="1" t="s">
        <v>156</v>
      </c>
      <c r="H243" s="16" t="s">
        <v>108</v>
      </c>
      <c r="I243" s="4" t="n">
        <v>894</v>
      </c>
      <c r="J243" s="4" t="n">
        <v>26420</v>
      </c>
      <c r="K243" s="5" t="n">
        <v>29.5525727069351</v>
      </c>
    </row>
    <row r="244" customFormat="false" ht="13.5" hidden="false" customHeight="false" outlineLevel="0" collapsed="false">
      <c r="A244" s="2" t="n">
        <v>4272</v>
      </c>
      <c r="B244" s="16" t="s">
        <v>23</v>
      </c>
      <c r="C244" s="16" t="s">
        <v>24</v>
      </c>
      <c r="D244" s="3" t="n">
        <v>0.336805555555556</v>
      </c>
      <c r="E244" s="3" t="n">
        <v>0.378472222222222</v>
      </c>
      <c r="G244" s="1" t="s">
        <v>156</v>
      </c>
      <c r="H244" s="16" t="s">
        <v>26</v>
      </c>
      <c r="I244" s="4" t="n">
        <v>770</v>
      </c>
      <c r="J244" s="4" t="n">
        <v>12620</v>
      </c>
      <c r="K244" s="5" t="n">
        <v>16.3896103896104</v>
      </c>
    </row>
    <row r="245" customFormat="false" ht="13.5" hidden="false" customHeight="false" outlineLevel="0" collapsed="false">
      <c r="A245" s="2" t="n">
        <v>4273</v>
      </c>
      <c r="B245" s="16" t="s">
        <v>23</v>
      </c>
      <c r="C245" s="16" t="s">
        <v>24</v>
      </c>
      <c r="D245" s="3" t="n">
        <v>0.336805555555556</v>
      </c>
      <c r="E245" s="3" t="n">
        <v>0.378472222222222</v>
      </c>
      <c r="G245" s="1" t="s">
        <v>156</v>
      </c>
      <c r="H245" s="16" t="s">
        <v>145</v>
      </c>
      <c r="I245" s="4" t="n">
        <v>770</v>
      </c>
      <c r="J245" s="4" t="n">
        <v>12720</v>
      </c>
      <c r="K245" s="5" t="n">
        <v>16.5194805194805</v>
      </c>
    </row>
    <row r="246" customFormat="false" ht="13.5" hidden="false" customHeight="false" outlineLevel="0" collapsed="false">
      <c r="A246" s="2" t="n">
        <v>4274</v>
      </c>
      <c r="B246" s="16" t="s">
        <v>23</v>
      </c>
      <c r="C246" s="16" t="s">
        <v>24</v>
      </c>
      <c r="D246" s="3" t="n">
        <v>0.336805555555556</v>
      </c>
      <c r="E246" s="3" t="n">
        <v>0.378472222222222</v>
      </c>
      <c r="G246" s="1" t="s">
        <v>156</v>
      </c>
      <c r="H246" s="16" t="s">
        <v>59</v>
      </c>
      <c r="I246" s="4" t="n">
        <v>370</v>
      </c>
      <c r="J246" s="4" t="n">
        <v>9420</v>
      </c>
      <c r="K246" s="5" t="n">
        <v>25.4594594594595</v>
      </c>
    </row>
    <row r="247" customFormat="false" ht="13.5" hidden="false" customHeight="false" outlineLevel="0" collapsed="false">
      <c r="A247" s="2" t="n">
        <v>4275</v>
      </c>
      <c r="B247" s="16" t="s">
        <v>23</v>
      </c>
      <c r="C247" s="16" t="s">
        <v>24</v>
      </c>
      <c r="D247" s="3" t="n">
        <v>0.336805555555556</v>
      </c>
      <c r="E247" s="3" t="n">
        <v>0.378472222222222</v>
      </c>
      <c r="G247" s="1" t="s">
        <v>156</v>
      </c>
      <c r="H247" s="16" t="s">
        <v>146</v>
      </c>
      <c r="I247" s="4" t="n">
        <v>370</v>
      </c>
      <c r="J247" s="4" t="n">
        <v>10320</v>
      </c>
      <c r="K247" s="5" t="n">
        <v>27.8918918918919</v>
      </c>
    </row>
    <row r="248" customFormat="false" ht="13.5" hidden="false" customHeight="false" outlineLevel="0" collapsed="false">
      <c r="A248" s="2" t="n">
        <v>4276</v>
      </c>
      <c r="B248" s="16" t="s">
        <v>23</v>
      </c>
      <c r="C248" s="16" t="s">
        <v>24</v>
      </c>
      <c r="D248" s="3" t="n">
        <v>0.336805555555556</v>
      </c>
      <c r="E248" s="3" t="n">
        <v>0.378472222222222</v>
      </c>
      <c r="G248" s="1" t="s">
        <v>156</v>
      </c>
      <c r="H248" s="16" t="s">
        <v>147</v>
      </c>
      <c r="I248" s="4" t="n">
        <v>370</v>
      </c>
      <c r="J248" s="4" t="n">
        <v>10820</v>
      </c>
      <c r="K248" s="5" t="n">
        <v>29.2432432432432</v>
      </c>
    </row>
    <row r="249" customFormat="false" ht="13.5" hidden="false" customHeight="false" outlineLevel="0" collapsed="false">
      <c r="A249" s="2" t="n">
        <v>4277</v>
      </c>
      <c r="B249" s="16" t="s">
        <v>23</v>
      </c>
      <c r="C249" s="16" t="s">
        <v>24</v>
      </c>
      <c r="D249" s="3" t="n">
        <v>0.336805555555556</v>
      </c>
      <c r="E249" s="3" t="n">
        <v>0.378472222222222</v>
      </c>
      <c r="G249" s="1" t="s">
        <v>156</v>
      </c>
      <c r="H249" s="16" t="s">
        <v>148</v>
      </c>
      <c r="I249" s="4" t="n">
        <v>370</v>
      </c>
      <c r="J249" s="4" t="n">
        <v>11620</v>
      </c>
      <c r="K249" s="5" t="n">
        <v>31.4054054054054</v>
      </c>
    </row>
    <row r="250" customFormat="false" ht="13.5" hidden="false" customHeight="false" outlineLevel="0" collapsed="false">
      <c r="A250" s="2" t="n">
        <v>4278</v>
      </c>
      <c r="B250" s="16" t="s">
        <v>23</v>
      </c>
      <c r="C250" s="16" t="s">
        <v>24</v>
      </c>
      <c r="D250" s="3" t="n">
        <v>0.336805555555556</v>
      </c>
      <c r="E250" s="3" t="n">
        <v>0.378472222222222</v>
      </c>
      <c r="G250" s="1" t="s">
        <v>156</v>
      </c>
      <c r="H250" s="16" t="s">
        <v>149</v>
      </c>
      <c r="I250" s="4" t="n">
        <v>370</v>
      </c>
      <c r="J250" s="4" t="n">
        <v>11920</v>
      </c>
      <c r="K250" s="5" t="n">
        <v>32.2162162162162</v>
      </c>
    </row>
    <row r="251" customFormat="false" ht="13.5" hidden="false" customHeight="false" outlineLevel="0" collapsed="false">
      <c r="A251" s="2" t="n">
        <v>4279</v>
      </c>
      <c r="B251" s="16" t="s">
        <v>23</v>
      </c>
      <c r="C251" s="16" t="s">
        <v>24</v>
      </c>
      <c r="D251" s="3" t="n">
        <v>0.336805555555556</v>
      </c>
      <c r="E251" s="3" t="n">
        <v>0.378472222222222</v>
      </c>
      <c r="G251" s="1" t="s">
        <v>156</v>
      </c>
      <c r="H251" s="16" t="s">
        <v>150</v>
      </c>
      <c r="I251" s="4" t="n">
        <v>1141</v>
      </c>
      <c r="J251" s="4" t="n">
        <v>30820</v>
      </c>
      <c r="K251" s="5" t="n">
        <v>27.011393514461</v>
      </c>
    </row>
    <row r="252" customFormat="false" ht="13.5" hidden="false" customHeight="false" outlineLevel="0" collapsed="false">
      <c r="A252" s="2" t="n">
        <v>4280</v>
      </c>
      <c r="B252" s="16" t="s">
        <v>23</v>
      </c>
      <c r="C252" s="16" t="s">
        <v>24</v>
      </c>
      <c r="D252" s="3" t="n">
        <v>0.336805555555556</v>
      </c>
      <c r="E252" s="3" t="n">
        <v>0.378472222222222</v>
      </c>
      <c r="G252" s="1" t="s">
        <v>156</v>
      </c>
      <c r="H252" s="16" t="s">
        <v>151</v>
      </c>
      <c r="I252" s="4" t="n">
        <v>1017</v>
      </c>
      <c r="J252" s="4" t="n">
        <v>17920</v>
      </c>
      <c r="K252" s="5" t="n">
        <v>17.6204523107178</v>
      </c>
    </row>
    <row r="253" customFormat="false" ht="13.5" hidden="false" customHeight="false" outlineLevel="0" collapsed="false">
      <c r="A253" s="2" t="n">
        <v>4281</v>
      </c>
      <c r="B253" s="16" t="s">
        <v>23</v>
      </c>
      <c r="C253" s="16" t="s">
        <v>24</v>
      </c>
      <c r="D253" s="3" t="n">
        <v>0.336805555555556</v>
      </c>
      <c r="E253" s="3" t="n">
        <v>0.378472222222222</v>
      </c>
      <c r="G253" s="1" t="s">
        <v>156</v>
      </c>
      <c r="H253" s="16" t="s">
        <v>54</v>
      </c>
      <c r="I253" s="4" t="n">
        <v>1017</v>
      </c>
      <c r="J253" s="4" t="n">
        <v>16820</v>
      </c>
      <c r="K253" s="5" t="n">
        <v>16.5388397246804</v>
      </c>
    </row>
    <row r="254" customFormat="false" ht="13.5" hidden="false" customHeight="false" outlineLevel="0" collapsed="false">
      <c r="A254" s="2" t="n">
        <v>4282</v>
      </c>
      <c r="B254" s="16" t="s">
        <v>23</v>
      </c>
      <c r="C254" s="16" t="s">
        <v>24</v>
      </c>
      <c r="D254" s="3" t="n">
        <v>0.381944444444444</v>
      </c>
      <c r="E254" s="3" t="n">
        <v>0.423611111111111</v>
      </c>
      <c r="G254" s="1" t="s">
        <v>157</v>
      </c>
      <c r="H254" s="16" t="s">
        <v>108</v>
      </c>
      <c r="I254" s="4" t="n">
        <v>894</v>
      </c>
      <c r="J254" s="4" t="n">
        <v>26420</v>
      </c>
      <c r="K254" s="5" t="n">
        <v>29.5525727069351</v>
      </c>
    </row>
    <row r="255" customFormat="false" ht="13.5" hidden="false" customHeight="false" outlineLevel="0" collapsed="false">
      <c r="A255" s="2" t="n">
        <v>4283</v>
      </c>
      <c r="B255" s="16" t="s">
        <v>23</v>
      </c>
      <c r="C255" s="16" t="s">
        <v>24</v>
      </c>
      <c r="D255" s="3" t="n">
        <v>0.381944444444444</v>
      </c>
      <c r="E255" s="3" t="n">
        <v>0.423611111111111</v>
      </c>
      <c r="G255" s="1" t="s">
        <v>157</v>
      </c>
      <c r="H255" s="16" t="s">
        <v>26</v>
      </c>
      <c r="I255" s="4" t="n">
        <v>770</v>
      </c>
      <c r="J255" s="4" t="n">
        <v>12620</v>
      </c>
      <c r="K255" s="5" t="n">
        <v>16.3896103896104</v>
      </c>
    </row>
    <row r="256" customFormat="false" ht="13.5" hidden="false" customHeight="false" outlineLevel="0" collapsed="false">
      <c r="A256" s="2" t="n">
        <v>4284</v>
      </c>
      <c r="B256" s="16" t="s">
        <v>23</v>
      </c>
      <c r="C256" s="16" t="s">
        <v>24</v>
      </c>
      <c r="D256" s="3" t="n">
        <v>0.381944444444444</v>
      </c>
      <c r="E256" s="3" t="n">
        <v>0.423611111111111</v>
      </c>
      <c r="G256" s="1" t="s">
        <v>157</v>
      </c>
      <c r="H256" s="16" t="s">
        <v>145</v>
      </c>
      <c r="I256" s="4" t="n">
        <v>770</v>
      </c>
      <c r="J256" s="4" t="n">
        <v>12720</v>
      </c>
      <c r="K256" s="5" t="n">
        <v>16.5194805194805</v>
      </c>
    </row>
    <row r="257" customFormat="false" ht="13.5" hidden="false" customHeight="false" outlineLevel="0" collapsed="false">
      <c r="A257" s="2" t="n">
        <v>4285</v>
      </c>
      <c r="B257" s="16" t="s">
        <v>23</v>
      </c>
      <c r="C257" s="16" t="s">
        <v>24</v>
      </c>
      <c r="D257" s="3" t="n">
        <v>0.381944444444444</v>
      </c>
      <c r="E257" s="3" t="n">
        <v>0.423611111111111</v>
      </c>
      <c r="G257" s="1" t="s">
        <v>157</v>
      </c>
      <c r="H257" s="16" t="s">
        <v>59</v>
      </c>
      <c r="I257" s="4" t="n">
        <v>370</v>
      </c>
      <c r="J257" s="4" t="n">
        <v>9420</v>
      </c>
      <c r="K257" s="5" t="n">
        <v>25.4594594594595</v>
      </c>
    </row>
    <row r="258" customFormat="false" ht="13.5" hidden="false" customHeight="false" outlineLevel="0" collapsed="false">
      <c r="A258" s="2" t="n">
        <v>4286</v>
      </c>
      <c r="B258" s="16" t="s">
        <v>23</v>
      </c>
      <c r="C258" s="16" t="s">
        <v>24</v>
      </c>
      <c r="D258" s="3" t="n">
        <v>0.381944444444444</v>
      </c>
      <c r="E258" s="3" t="n">
        <v>0.423611111111111</v>
      </c>
      <c r="G258" s="1" t="s">
        <v>157</v>
      </c>
      <c r="H258" s="16" t="s">
        <v>146</v>
      </c>
      <c r="I258" s="4" t="n">
        <v>370</v>
      </c>
      <c r="J258" s="4" t="n">
        <v>10320</v>
      </c>
      <c r="K258" s="5" t="n">
        <v>27.8918918918919</v>
      </c>
    </row>
    <row r="259" customFormat="false" ht="13.5" hidden="false" customHeight="false" outlineLevel="0" collapsed="false">
      <c r="A259" s="2" t="n">
        <v>4287</v>
      </c>
      <c r="B259" s="16" t="s">
        <v>23</v>
      </c>
      <c r="C259" s="16" t="s">
        <v>24</v>
      </c>
      <c r="D259" s="3" t="n">
        <v>0.381944444444444</v>
      </c>
      <c r="E259" s="3" t="n">
        <v>0.423611111111111</v>
      </c>
      <c r="G259" s="1" t="s">
        <v>157</v>
      </c>
      <c r="H259" s="16" t="s">
        <v>147</v>
      </c>
      <c r="I259" s="4" t="n">
        <v>370</v>
      </c>
      <c r="J259" s="4" t="n">
        <v>10820</v>
      </c>
      <c r="K259" s="5" t="n">
        <v>29.2432432432432</v>
      </c>
    </row>
    <row r="260" customFormat="false" ht="13.5" hidden="false" customHeight="false" outlineLevel="0" collapsed="false">
      <c r="A260" s="2" t="n">
        <v>4288</v>
      </c>
      <c r="B260" s="16" t="s">
        <v>23</v>
      </c>
      <c r="C260" s="16" t="s">
        <v>24</v>
      </c>
      <c r="D260" s="3" t="n">
        <v>0.381944444444444</v>
      </c>
      <c r="E260" s="3" t="n">
        <v>0.423611111111111</v>
      </c>
      <c r="G260" s="1" t="s">
        <v>157</v>
      </c>
      <c r="H260" s="16" t="s">
        <v>148</v>
      </c>
      <c r="I260" s="4" t="n">
        <v>370</v>
      </c>
      <c r="J260" s="4" t="n">
        <v>11620</v>
      </c>
      <c r="K260" s="5" t="n">
        <v>31.4054054054054</v>
      </c>
    </row>
    <row r="261" customFormat="false" ht="13.5" hidden="false" customHeight="false" outlineLevel="0" collapsed="false">
      <c r="A261" s="2" t="n">
        <v>4289</v>
      </c>
      <c r="B261" s="16" t="s">
        <v>23</v>
      </c>
      <c r="C261" s="16" t="s">
        <v>24</v>
      </c>
      <c r="D261" s="3" t="n">
        <v>0.381944444444444</v>
      </c>
      <c r="E261" s="3" t="n">
        <v>0.423611111111111</v>
      </c>
      <c r="G261" s="1" t="s">
        <v>157</v>
      </c>
      <c r="H261" s="16" t="s">
        <v>149</v>
      </c>
      <c r="I261" s="4" t="n">
        <v>370</v>
      </c>
      <c r="J261" s="4" t="n">
        <v>11920</v>
      </c>
      <c r="K261" s="5" t="n">
        <v>32.2162162162162</v>
      </c>
    </row>
    <row r="262" customFormat="false" ht="13.5" hidden="false" customHeight="false" outlineLevel="0" collapsed="false">
      <c r="A262" s="2" t="n">
        <v>4290</v>
      </c>
      <c r="B262" s="16" t="s">
        <v>23</v>
      </c>
      <c r="C262" s="16" t="s">
        <v>24</v>
      </c>
      <c r="D262" s="3" t="n">
        <v>0.381944444444444</v>
      </c>
      <c r="E262" s="3" t="n">
        <v>0.423611111111111</v>
      </c>
      <c r="G262" s="1" t="s">
        <v>157</v>
      </c>
      <c r="H262" s="16" t="s">
        <v>150</v>
      </c>
      <c r="I262" s="4" t="n">
        <v>1141</v>
      </c>
      <c r="J262" s="4" t="n">
        <v>30820</v>
      </c>
      <c r="K262" s="5" t="n">
        <v>27.011393514461</v>
      </c>
    </row>
    <row r="263" customFormat="false" ht="13.5" hidden="false" customHeight="false" outlineLevel="0" collapsed="false">
      <c r="A263" s="2" t="n">
        <v>4291</v>
      </c>
      <c r="B263" s="16" t="s">
        <v>23</v>
      </c>
      <c r="C263" s="16" t="s">
        <v>24</v>
      </c>
      <c r="D263" s="3" t="n">
        <v>0.381944444444444</v>
      </c>
      <c r="E263" s="3" t="n">
        <v>0.423611111111111</v>
      </c>
      <c r="G263" s="1" t="s">
        <v>157</v>
      </c>
      <c r="H263" s="16" t="s">
        <v>151</v>
      </c>
      <c r="I263" s="4" t="n">
        <v>1017</v>
      </c>
      <c r="J263" s="4" t="n">
        <v>17920</v>
      </c>
      <c r="K263" s="5" t="n">
        <v>17.6204523107178</v>
      </c>
    </row>
    <row r="264" customFormat="false" ht="13.5" hidden="false" customHeight="false" outlineLevel="0" collapsed="false">
      <c r="A264" s="2" t="n">
        <v>4292</v>
      </c>
      <c r="B264" s="16" t="s">
        <v>23</v>
      </c>
      <c r="C264" s="16" t="s">
        <v>24</v>
      </c>
      <c r="D264" s="3" t="n">
        <v>0.381944444444444</v>
      </c>
      <c r="E264" s="3" t="n">
        <v>0.423611111111111</v>
      </c>
      <c r="G264" s="1" t="s">
        <v>157</v>
      </c>
      <c r="H264" s="16" t="s">
        <v>54</v>
      </c>
      <c r="I264" s="4" t="n">
        <v>1017</v>
      </c>
      <c r="J264" s="4" t="n">
        <v>16820</v>
      </c>
      <c r="K264" s="5" t="n">
        <v>16.5388397246804</v>
      </c>
    </row>
    <row r="265" customFormat="false" ht="13.5" hidden="false" customHeight="false" outlineLevel="0" collapsed="false">
      <c r="A265" s="2" t="n">
        <v>4293</v>
      </c>
      <c r="B265" s="16" t="s">
        <v>23</v>
      </c>
      <c r="C265" s="16" t="s">
        <v>24</v>
      </c>
      <c r="D265" s="3" t="n">
        <v>0.416666666666667</v>
      </c>
      <c r="E265" s="3" t="n">
        <v>0.458333333333333</v>
      </c>
      <c r="G265" s="1" t="s">
        <v>158</v>
      </c>
      <c r="H265" s="16" t="s">
        <v>108</v>
      </c>
      <c r="I265" s="4" t="n">
        <v>894</v>
      </c>
      <c r="J265" s="4" t="n">
        <v>26420</v>
      </c>
      <c r="K265" s="5" t="n">
        <v>29.5525727069351</v>
      </c>
    </row>
    <row r="266" customFormat="false" ht="13.5" hidden="false" customHeight="false" outlineLevel="0" collapsed="false">
      <c r="A266" s="2" t="n">
        <v>4294</v>
      </c>
      <c r="B266" s="16" t="s">
        <v>23</v>
      </c>
      <c r="C266" s="16" t="s">
        <v>24</v>
      </c>
      <c r="D266" s="3" t="n">
        <v>0.416666666666667</v>
      </c>
      <c r="E266" s="3" t="n">
        <v>0.458333333333333</v>
      </c>
      <c r="G266" s="1" t="s">
        <v>158</v>
      </c>
      <c r="H266" s="16" t="s">
        <v>26</v>
      </c>
      <c r="I266" s="4" t="n">
        <v>770</v>
      </c>
      <c r="J266" s="4" t="n">
        <v>16820</v>
      </c>
      <c r="K266" s="5" t="n">
        <v>21.8441558441558</v>
      </c>
    </row>
    <row r="267" customFormat="false" ht="13.5" hidden="false" customHeight="false" outlineLevel="0" collapsed="false">
      <c r="A267" s="2" t="n">
        <v>4295</v>
      </c>
      <c r="B267" s="16" t="s">
        <v>23</v>
      </c>
      <c r="C267" s="16" t="s">
        <v>24</v>
      </c>
      <c r="D267" s="3" t="n">
        <v>0.416666666666667</v>
      </c>
      <c r="E267" s="3" t="n">
        <v>0.458333333333333</v>
      </c>
      <c r="G267" s="1" t="s">
        <v>158</v>
      </c>
      <c r="H267" s="16" t="s">
        <v>145</v>
      </c>
      <c r="I267" s="4" t="n">
        <v>770</v>
      </c>
      <c r="J267" s="4" t="n">
        <v>16820</v>
      </c>
      <c r="K267" s="5" t="n">
        <v>21.8441558441558</v>
      </c>
    </row>
    <row r="268" customFormat="false" ht="13.5" hidden="false" customHeight="false" outlineLevel="0" collapsed="false">
      <c r="A268" s="2" t="n">
        <v>4296</v>
      </c>
      <c r="B268" s="16" t="s">
        <v>23</v>
      </c>
      <c r="C268" s="16" t="s">
        <v>24</v>
      </c>
      <c r="D268" s="3" t="n">
        <v>0.416666666666667</v>
      </c>
      <c r="E268" s="3" t="n">
        <v>0.458333333333333</v>
      </c>
      <c r="G268" s="1" t="s">
        <v>158</v>
      </c>
      <c r="H268" s="16" t="s">
        <v>147</v>
      </c>
      <c r="I268" s="4" t="n">
        <v>370</v>
      </c>
      <c r="J268" s="4" t="n">
        <v>16520</v>
      </c>
      <c r="K268" s="5" t="n">
        <v>44.6486486486486</v>
      </c>
    </row>
    <row r="269" customFormat="false" ht="13.5" hidden="false" customHeight="false" outlineLevel="0" collapsed="false">
      <c r="A269" s="2" t="n">
        <v>4297</v>
      </c>
      <c r="B269" s="16" t="s">
        <v>23</v>
      </c>
      <c r="C269" s="16" t="s">
        <v>24</v>
      </c>
      <c r="D269" s="3" t="n">
        <v>0.416666666666667</v>
      </c>
      <c r="E269" s="3" t="n">
        <v>0.458333333333333</v>
      </c>
      <c r="G269" s="1" t="s">
        <v>158</v>
      </c>
      <c r="H269" s="16" t="s">
        <v>148</v>
      </c>
      <c r="I269" s="4" t="n">
        <v>370</v>
      </c>
      <c r="J269" s="4" t="n">
        <v>16520</v>
      </c>
      <c r="K269" s="5" t="n">
        <v>44.6486486486486</v>
      </c>
    </row>
    <row r="270" customFormat="false" ht="13.5" hidden="false" customHeight="false" outlineLevel="0" collapsed="false">
      <c r="A270" s="2" t="n">
        <v>4298</v>
      </c>
      <c r="B270" s="16" t="s">
        <v>23</v>
      </c>
      <c r="C270" s="16" t="s">
        <v>24</v>
      </c>
      <c r="D270" s="3" t="n">
        <v>0.416666666666667</v>
      </c>
      <c r="E270" s="3" t="n">
        <v>0.458333333333333</v>
      </c>
      <c r="G270" s="1" t="s">
        <v>158</v>
      </c>
      <c r="H270" s="16" t="s">
        <v>149</v>
      </c>
      <c r="I270" s="4" t="n">
        <v>370</v>
      </c>
      <c r="J270" s="4" t="n">
        <v>16520</v>
      </c>
      <c r="K270" s="5" t="n">
        <v>44.6486486486486</v>
      </c>
    </row>
    <row r="271" customFormat="false" ht="13.5" hidden="false" customHeight="false" outlineLevel="0" collapsed="false">
      <c r="A271" s="2" t="n">
        <v>4299</v>
      </c>
      <c r="B271" s="16" t="s">
        <v>23</v>
      </c>
      <c r="C271" s="16" t="s">
        <v>24</v>
      </c>
      <c r="D271" s="3" t="n">
        <v>0.520833333333333</v>
      </c>
      <c r="E271" s="3" t="n">
        <v>0.565972222222222</v>
      </c>
      <c r="G271" s="1" t="s">
        <v>159</v>
      </c>
      <c r="H271" s="16" t="s">
        <v>108</v>
      </c>
      <c r="I271" s="4" t="n">
        <v>894</v>
      </c>
      <c r="J271" s="4" t="n">
        <v>26420</v>
      </c>
      <c r="K271" s="5" t="n">
        <v>29.5525727069351</v>
      </c>
    </row>
    <row r="272" customFormat="false" ht="13.5" hidden="false" customHeight="false" outlineLevel="0" collapsed="false">
      <c r="A272" s="2" t="n">
        <v>4300</v>
      </c>
      <c r="B272" s="16" t="s">
        <v>23</v>
      </c>
      <c r="C272" s="16" t="s">
        <v>24</v>
      </c>
      <c r="D272" s="3" t="n">
        <v>0.520833333333333</v>
      </c>
      <c r="E272" s="3" t="n">
        <v>0.565972222222222</v>
      </c>
      <c r="G272" s="1" t="s">
        <v>159</v>
      </c>
      <c r="H272" s="16" t="s">
        <v>26</v>
      </c>
      <c r="I272" s="4" t="n">
        <v>770</v>
      </c>
      <c r="J272" s="4" t="n">
        <v>16620</v>
      </c>
      <c r="K272" s="5" t="n">
        <v>21.5844155844156</v>
      </c>
    </row>
    <row r="273" customFormat="false" ht="13.5" hidden="false" customHeight="false" outlineLevel="0" collapsed="false">
      <c r="A273" s="2" t="n">
        <v>4301</v>
      </c>
      <c r="B273" s="16" t="s">
        <v>23</v>
      </c>
      <c r="C273" s="16" t="s">
        <v>24</v>
      </c>
      <c r="D273" s="3" t="n">
        <v>0.520833333333333</v>
      </c>
      <c r="E273" s="3" t="n">
        <v>0.565972222222222</v>
      </c>
      <c r="G273" s="1" t="s">
        <v>159</v>
      </c>
      <c r="H273" s="16" t="s">
        <v>145</v>
      </c>
      <c r="I273" s="4" t="n">
        <v>770</v>
      </c>
      <c r="J273" s="4" t="n">
        <v>16720</v>
      </c>
      <c r="K273" s="5" t="n">
        <v>21.7142857142857</v>
      </c>
    </row>
    <row r="274" customFormat="false" ht="13.5" hidden="false" customHeight="false" outlineLevel="0" collapsed="false">
      <c r="A274" s="2" t="n">
        <v>4302</v>
      </c>
      <c r="B274" s="16" t="s">
        <v>23</v>
      </c>
      <c r="C274" s="16" t="s">
        <v>24</v>
      </c>
      <c r="D274" s="3" t="n">
        <v>0.520833333333333</v>
      </c>
      <c r="E274" s="3" t="n">
        <v>0.565972222222222</v>
      </c>
      <c r="G274" s="1" t="s">
        <v>159</v>
      </c>
      <c r="H274" s="16" t="s">
        <v>59</v>
      </c>
      <c r="I274" s="4" t="n">
        <v>370</v>
      </c>
      <c r="J274" s="4" t="n">
        <v>9420</v>
      </c>
      <c r="K274" s="5" t="n">
        <v>25.4594594594595</v>
      </c>
    </row>
    <row r="275" customFormat="false" ht="13.5" hidden="false" customHeight="false" outlineLevel="0" collapsed="false">
      <c r="A275" s="2" t="n">
        <v>4303</v>
      </c>
      <c r="B275" s="16" t="s">
        <v>23</v>
      </c>
      <c r="C275" s="16" t="s">
        <v>24</v>
      </c>
      <c r="D275" s="3" t="n">
        <v>0.520833333333333</v>
      </c>
      <c r="E275" s="3" t="n">
        <v>0.565972222222222</v>
      </c>
      <c r="G275" s="1" t="s">
        <v>159</v>
      </c>
      <c r="H275" s="16" t="s">
        <v>146</v>
      </c>
      <c r="I275" s="4" t="n">
        <v>370</v>
      </c>
      <c r="J275" s="4" t="n">
        <v>11020</v>
      </c>
      <c r="K275" s="5" t="n">
        <v>29.7837837837838</v>
      </c>
    </row>
    <row r="276" customFormat="false" ht="13.5" hidden="false" customHeight="false" outlineLevel="0" collapsed="false">
      <c r="A276" s="2" t="n">
        <v>4304</v>
      </c>
      <c r="B276" s="16" t="s">
        <v>23</v>
      </c>
      <c r="C276" s="16" t="s">
        <v>24</v>
      </c>
      <c r="D276" s="3" t="n">
        <v>0.520833333333333</v>
      </c>
      <c r="E276" s="3" t="n">
        <v>0.565972222222222</v>
      </c>
      <c r="G276" s="1" t="s">
        <v>159</v>
      </c>
      <c r="H276" s="16" t="s">
        <v>147</v>
      </c>
      <c r="I276" s="4" t="n">
        <v>370</v>
      </c>
      <c r="J276" s="4" t="n">
        <v>12120</v>
      </c>
      <c r="K276" s="5" t="n">
        <v>32.7567567567568</v>
      </c>
    </row>
    <row r="277" customFormat="false" ht="13.5" hidden="false" customHeight="false" outlineLevel="0" collapsed="false">
      <c r="A277" s="2" t="n">
        <v>4305</v>
      </c>
      <c r="B277" s="16" t="s">
        <v>23</v>
      </c>
      <c r="C277" s="16" t="s">
        <v>24</v>
      </c>
      <c r="D277" s="3" t="n">
        <v>0.520833333333333</v>
      </c>
      <c r="E277" s="3" t="n">
        <v>0.565972222222222</v>
      </c>
      <c r="G277" s="1" t="s">
        <v>159</v>
      </c>
      <c r="H277" s="16" t="s">
        <v>148</v>
      </c>
      <c r="I277" s="4" t="n">
        <v>370</v>
      </c>
      <c r="J277" s="4" t="n">
        <v>12520</v>
      </c>
      <c r="K277" s="5" t="n">
        <v>33.8378378378378</v>
      </c>
    </row>
    <row r="278" customFormat="false" ht="13.5" hidden="false" customHeight="false" outlineLevel="0" collapsed="false">
      <c r="A278" s="2" t="n">
        <v>4306</v>
      </c>
      <c r="B278" s="16" t="s">
        <v>23</v>
      </c>
      <c r="C278" s="16" t="s">
        <v>24</v>
      </c>
      <c r="D278" s="3" t="n">
        <v>0.520833333333333</v>
      </c>
      <c r="E278" s="3" t="n">
        <v>0.565972222222222</v>
      </c>
      <c r="G278" s="1" t="s">
        <v>159</v>
      </c>
      <c r="H278" s="16" t="s">
        <v>149</v>
      </c>
      <c r="I278" s="4" t="n">
        <v>370</v>
      </c>
      <c r="J278" s="4" t="n">
        <v>16220</v>
      </c>
      <c r="K278" s="5" t="n">
        <v>43.8378378378378</v>
      </c>
    </row>
    <row r="279" customFormat="false" ht="13.5" hidden="false" customHeight="false" outlineLevel="0" collapsed="false">
      <c r="A279" s="2" t="n">
        <v>4307</v>
      </c>
      <c r="B279" s="16" t="s">
        <v>23</v>
      </c>
      <c r="C279" s="16" t="s">
        <v>24</v>
      </c>
      <c r="D279" s="3" t="n">
        <v>0.520833333333333</v>
      </c>
      <c r="E279" s="3" t="n">
        <v>0.565972222222222</v>
      </c>
      <c r="G279" s="1" t="s">
        <v>159</v>
      </c>
      <c r="H279" s="16" t="s">
        <v>150</v>
      </c>
      <c r="I279" s="4" t="n">
        <v>1141</v>
      </c>
      <c r="J279" s="4" t="n">
        <v>30820</v>
      </c>
      <c r="K279" s="5" t="n">
        <v>27.011393514461</v>
      </c>
    </row>
    <row r="280" customFormat="false" ht="13.5" hidden="false" customHeight="false" outlineLevel="0" collapsed="false">
      <c r="A280" s="2" t="n">
        <v>4308</v>
      </c>
      <c r="B280" s="16" t="s">
        <v>23</v>
      </c>
      <c r="C280" s="16" t="s">
        <v>24</v>
      </c>
      <c r="D280" s="3" t="n">
        <v>0.520833333333333</v>
      </c>
      <c r="E280" s="3" t="n">
        <v>0.565972222222222</v>
      </c>
      <c r="G280" s="1" t="s">
        <v>159</v>
      </c>
      <c r="H280" s="16" t="s">
        <v>151</v>
      </c>
      <c r="I280" s="4" t="n">
        <v>1017</v>
      </c>
      <c r="J280" s="4" t="n">
        <v>19720</v>
      </c>
      <c r="K280" s="5" t="n">
        <v>19.3903638151426</v>
      </c>
    </row>
    <row r="281" customFormat="false" ht="13.5" hidden="false" customHeight="false" outlineLevel="0" collapsed="false">
      <c r="A281" s="2" t="n">
        <v>4309</v>
      </c>
      <c r="B281" s="16" t="s">
        <v>23</v>
      </c>
      <c r="C281" s="16" t="s">
        <v>24</v>
      </c>
      <c r="D281" s="3" t="n">
        <v>0.520833333333333</v>
      </c>
      <c r="E281" s="3" t="n">
        <v>0.565972222222222</v>
      </c>
      <c r="G281" s="1" t="s">
        <v>159</v>
      </c>
      <c r="H281" s="16" t="s">
        <v>54</v>
      </c>
      <c r="I281" s="4" t="n">
        <v>1017</v>
      </c>
      <c r="J281" s="4" t="n">
        <v>16820</v>
      </c>
      <c r="K281" s="5" t="n">
        <v>16.5388397246804</v>
      </c>
    </row>
    <row r="282" customFormat="false" ht="13.5" hidden="false" customHeight="false" outlineLevel="0" collapsed="false">
      <c r="A282" s="2" t="n">
        <v>4310</v>
      </c>
      <c r="B282" s="16" t="s">
        <v>23</v>
      </c>
      <c r="C282" s="16" t="s">
        <v>24</v>
      </c>
      <c r="D282" s="3" t="n">
        <v>0.552083333333333</v>
      </c>
      <c r="E282" s="3" t="n">
        <v>0.590277777777778</v>
      </c>
      <c r="G282" s="1" t="s">
        <v>160</v>
      </c>
      <c r="H282" s="16" t="s">
        <v>108</v>
      </c>
      <c r="I282" s="4" t="n">
        <v>894</v>
      </c>
      <c r="J282" s="4" t="n">
        <v>26420</v>
      </c>
      <c r="K282" s="5" t="n">
        <v>29.5525727069351</v>
      </c>
    </row>
    <row r="283" customFormat="false" ht="13.5" hidden="false" customHeight="false" outlineLevel="0" collapsed="false">
      <c r="A283" s="2" t="n">
        <v>4311</v>
      </c>
      <c r="B283" s="16" t="s">
        <v>23</v>
      </c>
      <c r="C283" s="16" t="s">
        <v>24</v>
      </c>
      <c r="D283" s="3" t="n">
        <v>0.552083333333333</v>
      </c>
      <c r="E283" s="3" t="n">
        <v>0.590277777777778</v>
      </c>
      <c r="G283" s="1" t="s">
        <v>160</v>
      </c>
      <c r="H283" s="16" t="s">
        <v>145</v>
      </c>
      <c r="I283" s="4" t="n">
        <v>770</v>
      </c>
      <c r="J283" s="4" t="n">
        <v>13420</v>
      </c>
      <c r="K283" s="5" t="n">
        <v>17.4285714285714</v>
      </c>
    </row>
    <row r="284" customFormat="false" ht="13.5" hidden="false" customHeight="false" outlineLevel="0" collapsed="false">
      <c r="A284" s="2" t="n">
        <v>4312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61</v>
      </c>
      <c r="H284" s="16" t="s">
        <v>108</v>
      </c>
      <c r="I284" s="4" t="n">
        <v>894</v>
      </c>
      <c r="J284" s="4" t="n">
        <v>26420</v>
      </c>
      <c r="K284" s="5" t="n">
        <v>29.5525727069351</v>
      </c>
    </row>
    <row r="285" customFormat="false" ht="13.5" hidden="false" customHeight="false" outlineLevel="0" collapsed="false">
      <c r="A285" s="2" t="n">
        <v>4313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61</v>
      </c>
      <c r="H285" s="16" t="s">
        <v>26</v>
      </c>
      <c r="I285" s="4" t="n">
        <v>770</v>
      </c>
      <c r="J285" s="4" t="n">
        <v>12620</v>
      </c>
      <c r="K285" s="5" t="n">
        <v>16.3896103896104</v>
      </c>
    </row>
    <row r="286" customFormat="false" ht="13.5" hidden="false" customHeight="false" outlineLevel="0" collapsed="false">
      <c r="A286" s="2" t="n">
        <v>4314</v>
      </c>
      <c r="B286" s="16" t="s">
        <v>23</v>
      </c>
      <c r="C286" s="16" t="s">
        <v>24</v>
      </c>
      <c r="D286" s="3" t="n">
        <v>0.59375</v>
      </c>
      <c r="E286" s="3" t="n">
        <v>0.638888888888889</v>
      </c>
      <c r="G286" s="1" t="s">
        <v>161</v>
      </c>
      <c r="H286" s="16" t="s">
        <v>145</v>
      </c>
      <c r="I286" s="4" t="n">
        <v>770</v>
      </c>
      <c r="J286" s="4" t="n">
        <v>12720</v>
      </c>
      <c r="K286" s="5" t="n">
        <v>16.5194805194805</v>
      </c>
    </row>
    <row r="287" customFormat="false" ht="13.5" hidden="false" customHeight="false" outlineLevel="0" collapsed="false">
      <c r="A287" s="2" t="n">
        <v>4315</v>
      </c>
      <c r="B287" s="16" t="s">
        <v>23</v>
      </c>
      <c r="C287" s="16" t="s">
        <v>24</v>
      </c>
      <c r="D287" s="3" t="n">
        <v>0.59375</v>
      </c>
      <c r="E287" s="3" t="n">
        <v>0.638888888888889</v>
      </c>
      <c r="G287" s="1" t="s">
        <v>161</v>
      </c>
      <c r="H287" s="16" t="s">
        <v>59</v>
      </c>
      <c r="I287" s="4" t="n">
        <v>370</v>
      </c>
      <c r="J287" s="4" t="n">
        <v>9620</v>
      </c>
      <c r="K287" s="5" t="n">
        <v>26</v>
      </c>
    </row>
    <row r="288" customFormat="false" ht="13.5" hidden="false" customHeight="false" outlineLevel="0" collapsed="false">
      <c r="A288" s="2" t="n">
        <v>4316</v>
      </c>
      <c r="B288" s="16" t="s">
        <v>23</v>
      </c>
      <c r="C288" s="16" t="s">
        <v>24</v>
      </c>
      <c r="D288" s="3" t="n">
        <v>0.59375</v>
      </c>
      <c r="E288" s="3" t="n">
        <v>0.638888888888889</v>
      </c>
      <c r="G288" s="1" t="s">
        <v>161</v>
      </c>
      <c r="H288" s="16" t="s">
        <v>146</v>
      </c>
      <c r="I288" s="4" t="n">
        <v>370</v>
      </c>
      <c r="J288" s="4" t="n">
        <v>10520</v>
      </c>
      <c r="K288" s="5" t="n">
        <v>28.4324324324324</v>
      </c>
    </row>
    <row r="289" customFormat="false" ht="13.5" hidden="false" customHeight="false" outlineLevel="0" collapsed="false">
      <c r="A289" s="2" t="n">
        <v>4317</v>
      </c>
      <c r="B289" s="16" t="s">
        <v>23</v>
      </c>
      <c r="C289" s="16" t="s">
        <v>24</v>
      </c>
      <c r="D289" s="3" t="n">
        <v>0.59375</v>
      </c>
      <c r="E289" s="3" t="n">
        <v>0.638888888888889</v>
      </c>
      <c r="G289" s="1" t="s">
        <v>161</v>
      </c>
      <c r="H289" s="16" t="s">
        <v>147</v>
      </c>
      <c r="I289" s="4" t="n">
        <v>370</v>
      </c>
      <c r="J289" s="4" t="n">
        <v>11020</v>
      </c>
      <c r="K289" s="5" t="n">
        <v>29.7837837837838</v>
      </c>
    </row>
    <row r="290" customFormat="false" ht="13.5" hidden="false" customHeight="false" outlineLevel="0" collapsed="false">
      <c r="A290" s="2" t="n">
        <v>4318</v>
      </c>
      <c r="B290" s="16" t="s">
        <v>23</v>
      </c>
      <c r="C290" s="16" t="s">
        <v>24</v>
      </c>
      <c r="D290" s="3" t="n">
        <v>0.59375</v>
      </c>
      <c r="E290" s="3" t="n">
        <v>0.638888888888889</v>
      </c>
      <c r="G290" s="1" t="s">
        <v>161</v>
      </c>
      <c r="H290" s="16" t="s">
        <v>148</v>
      </c>
      <c r="I290" s="4" t="n">
        <v>370</v>
      </c>
      <c r="J290" s="4" t="n">
        <v>11720</v>
      </c>
      <c r="K290" s="5" t="n">
        <v>31.6756756756757</v>
      </c>
    </row>
    <row r="291" customFormat="false" ht="13.5" hidden="false" customHeight="false" outlineLevel="0" collapsed="false">
      <c r="A291" s="2" t="n">
        <v>4319</v>
      </c>
      <c r="B291" s="16" t="s">
        <v>23</v>
      </c>
      <c r="C291" s="16" t="s">
        <v>24</v>
      </c>
      <c r="D291" s="3" t="n">
        <v>0.59375</v>
      </c>
      <c r="E291" s="3" t="n">
        <v>0.638888888888889</v>
      </c>
      <c r="G291" s="1" t="s">
        <v>161</v>
      </c>
      <c r="H291" s="16" t="s">
        <v>149</v>
      </c>
      <c r="I291" s="4" t="n">
        <v>370</v>
      </c>
      <c r="J291" s="4" t="n">
        <v>12020</v>
      </c>
      <c r="K291" s="5" t="n">
        <v>32.4864864864865</v>
      </c>
    </row>
    <row r="292" customFormat="false" ht="13.5" hidden="false" customHeight="false" outlineLevel="0" collapsed="false">
      <c r="A292" s="2" t="n">
        <v>4320</v>
      </c>
      <c r="B292" s="16" t="s">
        <v>23</v>
      </c>
      <c r="C292" s="16" t="s">
        <v>24</v>
      </c>
      <c r="D292" s="3" t="n">
        <v>0.59375</v>
      </c>
      <c r="E292" s="3" t="n">
        <v>0.638888888888889</v>
      </c>
      <c r="G292" s="1" t="s">
        <v>161</v>
      </c>
      <c r="H292" s="16" t="s">
        <v>150</v>
      </c>
      <c r="I292" s="4" t="n">
        <v>1141</v>
      </c>
      <c r="J292" s="4" t="n">
        <v>30820</v>
      </c>
      <c r="K292" s="5" t="n">
        <v>27.011393514461</v>
      </c>
    </row>
    <row r="293" customFormat="false" ht="13.5" hidden="false" customHeight="false" outlineLevel="0" collapsed="false">
      <c r="A293" s="2" t="n">
        <v>4321</v>
      </c>
      <c r="B293" s="16" t="s">
        <v>23</v>
      </c>
      <c r="C293" s="16" t="s">
        <v>24</v>
      </c>
      <c r="D293" s="3" t="n">
        <v>0.59375</v>
      </c>
      <c r="E293" s="3" t="n">
        <v>0.638888888888889</v>
      </c>
      <c r="G293" s="1" t="s">
        <v>161</v>
      </c>
      <c r="H293" s="16" t="s">
        <v>151</v>
      </c>
      <c r="I293" s="4" t="n">
        <v>1017</v>
      </c>
      <c r="J293" s="4" t="n">
        <v>17920</v>
      </c>
      <c r="K293" s="5" t="n">
        <v>17.6204523107178</v>
      </c>
    </row>
    <row r="294" customFormat="false" ht="13.5" hidden="false" customHeight="false" outlineLevel="0" collapsed="false">
      <c r="A294" s="2" t="n">
        <v>4322</v>
      </c>
      <c r="B294" s="16" t="s">
        <v>23</v>
      </c>
      <c r="C294" s="16" t="s">
        <v>24</v>
      </c>
      <c r="D294" s="3" t="n">
        <v>0.59375</v>
      </c>
      <c r="E294" s="3" t="n">
        <v>0.638888888888889</v>
      </c>
      <c r="G294" s="1" t="s">
        <v>161</v>
      </c>
      <c r="H294" s="16" t="s">
        <v>54</v>
      </c>
      <c r="I294" s="4" t="n">
        <v>1017</v>
      </c>
      <c r="J294" s="4" t="n">
        <v>16820</v>
      </c>
      <c r="K294" s="5" t="n">
        <v>16.5388397246804</v>
      </c>
    </row>
    <row r="295" customFormat="false" ht="13.5" hidden="false" customHeight="false" outlineLevel="0" collapsed="false">
      <c r="A295" s="2" t="n">
        <v>4323</v>
      </c>
      <c r="B295" s="16" t="s">
        <v>23</v>
      </c>
      <c r="C295" s="16" t="s">
        <v>24</v>
      </c>
      <c r="D295" s="3" t="n">
        <v>0.701388888888889</v>
      </c>
      <c r="E295" s="3" t="n">
        <v>0.743055555555555</v>
      </c>
      <c r="G295" s="1" t="s">
        <v>162</v>
      </c>
      <c r="H295" s="16" t="s">
        <v>108</v>
      </c>
      <c r="I295" s="4" t="n">
        <v>894</v>
      </c>
      <c r="J295" s="4" t="n">
        <v>26420</v>
      </c>
      <c r="K295" s="5" t="n">
        <v>29.5525727069351</v>
      </c>
    </row>
    <row r="296" customFormat="false" ht="13.5" hidden="false" customHeight="false" outlineLevel="0" collapsed="false">
      <c r="A296" s="2" t="n">
        <v>4324</v>
      </c>
      <c r="B296" s="16" t="s">
        <v>23</v>
      </c>
      <c r="C296" s="16" t="s">
        <v>24</v>
      </c>
      <c r="D296" s="3" t="n">
        <v>0.701388888888889</v>
      </c>
      <c r="E296" s="3" t="n">
        <v>0.743055555555555</v>
      </c>
      <c r="G296" s="1" t="s">
        <v>162</v>
      </c>
      <c r="H296" s="16" t="s">
        <v>26</v>
      </c>
      <c r="I296" s="4" t="n">
        <v>770</v>
      </c>
      <c r="J296" s="4" t="n">
        <v>12720</v>
      </c>
      <c r="K296" s="5" t="n">
        <v>16.5194805194805</v>
      </c>
    </row>
    <row r="297" customFormat="false" ht="13.5" hidden="false" customHeight="false" outlineLevel="0" collapsed="false">
      <c r="A297" s="2" t="n">
        <v>4325</v>
      </c>
      <c r="B297" s="16" t="s">
        <v>23</v>
      </c>
      <c r="C297" s="16" t="s">
        <v>24</v>
      </c>
      <c r="D297" s="3" t="n">
        <v>0.701388888888889</v>
      </c>
      <c r="E297" s="3" t="n">
        <v>0.743055555555555</v>
      </c>
      <c r="G297" s="1" t="s">
        <v>162</v>
      </c>
      <c r="H297" s="16" t="s">
        <v>145</v>
      </c>
      <c r="I297" s="4" t="n">
        <v>770</v>
      </c>
      <c r="J297" s="4" t="n">
        <v>13320</v>
      </c>
      <c r="K297" s="5" t="n">
        <v>17.2987012987013</v>
      </c>
    </row>
    <row r="298" customFormat="false" ht="13.5" hidden="false" customHeight="false" outlineLevel="0" collapsed="false">
      <c r="A298" s="2" t="n">
        <v>4326</v>
      </c>
      <c r="B298" s="16" t="s">
        <v>23</v>
      </c>
      <c r="C298" s="16" t="s">
        <v>24</v>
      </c>
      <c r="D298" s="3" t="n">
        <v>0.701388888888889</v>
      </c>
      <c r="E298" s="3" t="n">
        <v>0.743055555555555</v>
      </c>
      <c r="G298" s="1" t="s">
        <v>162</v>
      </c>
      <c r="H298" s="16" t="s">
        <v>59</v>
      </c>
      <c r="I298" s="4" t="n">
        <v>370</v>
      </c>
      <c r="J298" s="4" t="n">
        <v>9620</v>
      </c>
      <c r="K298" s="5" t="n">
        <v>26</v>
      </c>
    </row>
    <row r="299" customFormat="false" ht="13.5" hidden="false" customHeight="false" outlineLevel="0" collapsed="false">
      <c r="A299" s="2" t="n">
        <v>4327</v>
      </c>
      <c r="B299" s="16" t="s">
        <v>23</v>
      </c>
      <c r="C299" s="16" t="s">
        <v>24</v>
      </c>
      <c r="D299" s="3" t="n">
        <v>0.701388888888889</v>
      </c>
      <c r="E299" s="3" t="n">
        <v>0.743055555555555</v>
      </c>
      <c r="G299" s="1" t="s">
        <v>162</v>
      </c>
      <c r="H299" s="16" t="s">
        <v>146</v>
      </c>
      <c r="I299" s="4" t="n">
        <v>370</v>
      </c>
      <c r="J299" s="4" t="n">
        <v>10520</v>
      </c>
      <c r="K299" s="5" t="n">
        <v>28.4324324324324</v>
      </c>
    </row>
    <row r="300" customFormat="false" ht="13.5" hidden="false" customHeight="false" outlineLevel="0" collapsed="false">
      <c r="A300" s="2" t="n">
        <v>4328</v>
      </c>
      <c r="B300" s="16" t="s">
        <v>23</v>
      </c>
      <c r="C300" s="16" t="s">
        <v>24</v>
      </c>
      <c r="D300" s="3" t="n">
        <v>0.701388888888889</v>
      </c>
      <c r="E300" s="3" t="n">
        <v>0.743055555555555</v>
      </c>
      <c r="G300" s="1" t="s">
        <v>162</v>
      </c>
      <c r="H300" s="16" t="s">
        <v>147</v>
      </c>
      <c r="I300" s="4" t="n">
        <v>370</v>
      </c>
      <c r="J300" s="4" t="n">
        <v>11020</v>
      </c>
      <c r="K300" s="5" t="n">
        <v>29.7837837837838</v>
      </c>
    </row>
    <row r="301" customFormat="false" ht="13.5" hidden="false" customHeight="false" outlineLevel="0" collapsed="false">
      <c r="A301" s="2" t="n">
        <v>4329</v>
      </c>
      <c r="B301" s="16" t="s">
        <v>23</v>
      </c>
      <c r="C301" s="16" t="s">
        <v>24</v>
      </c>
      <c r="D301" s="3" t="n">
        <v>0.701388888888889</v>
      </c>
      <c r="E301" s="3" t="n">
        <v>0.743055555555555</v>
      </c>
      <c r="G301" s="1" t="s">
        <v>162</v>
      </c>
      <c r="H301" s="16" t="s">
        <v>148</v>
      </c>
      <c r="I301" s="4" t="n">
        <v>370</v>
      </c>
      <c r="J301" s="4" t="n">
        <v>11720</v>
      </c>
      <c r="K301" s="5" t="n">
        <v>31.6756756756757</v>
      </c>
    </row>
    <row r="302" customFormat="false" ht="13.5" hidden="false" customHeight="false" outlineLevel="0" collapsed="false">
      <c r="A302" s="2" t="n">
        <v>4330</v>
      </c>
      <c r="B302" s="16" t="s">
        <v>23</v>
      </c>
      <c r="C302" s="16" t="s">
        <v>24</v>
      </c>
      <c r="D302" s="3" t="n">
        <v>0.701388888888889</v>
      </c>
      <c r="E302" s="3" t="n">
        <v>0.743055555555555</v>
      </c>
      <c r="G302" s="1" t="s">
        <v>162</v>
      </c>
      <c r="H302" s="16" t="s">
        <v>149</v>
      </c>
      <c r="I302" s="4" t="n">
        <v>370</v>
      </c>
      <c r="J302" s="4" t="n">
        <v>12020</v>
      </c>
      <c r="K302" s="5" t="n">
        <v>32.4864864864865</v>
      </c>
    </row>
    <row r="303" customFormat="false" ht="13.5" hidden="false" customHeight="false" outlineLevel="0" collapsed="false">
      <c r="A303" s="2" t="n">
        <v>4331</v>
      </c>
      <c r="B303" s="16" t="s">
        <v>23</v>
      </c>
      <c r="C303" s="16" t="s">
        <v>24</v>
      </c>
      <c r="D303" s="3" t="n">
        <v>0.701388888888889</v>
      </c>
      <c r="E303" s="3" t="n">
        <v>0.743055555555555</v>
      </c>
      <c r="G303" s="1" t="s">
        <v>162</v>
      </c>
      <c r="H303" s="16" t="s">
        <v>150</v>
      </c>
      <c r="I303" s="4" t="n">
        <v>1141</v>
      </c>
      <c r="J303" s="4" t="n">
        <v>30820</v>
      </c>
      <c r="K303" s="5" t="n">
        <v>27.011393514461</v>
      </c>
    </row>
    <row r="304" customFormat="false" ht="13.5" hidden="false" customHeight="false" outlineLevel="0" collapsed="false">
      <c r="A304" s="2" t="n">
        <v>4332</v>
      </c>
      <c r="B304" s="16" t="s">
        <v>23</v>
      </c>
      <c r="C304" s="16" t="s">
        <v>24</v>
      </c>
      <c r="D304" s="3" t="n">
        <v>0.701388888888889</v>
      </c>
      <c r="E304" s="3" t="n">
        <v>0.743055555555555</v>
      </c>
      <c r="G304" s="1" t="s">
        <v>162</v>
      </c>
      <c r="H304" s="16" t="s">
        <v>151</v>
      </c>
      <c r="I304" s="4" t="n">
        <v>1017</v>
      </c>
      <c r="J304" s="4" t="n">
        <v>17920</v>
      </c>
      <c r="K304" s="5" t="n">
        <v>17.6204523107178</v>
      </c>
    </row>
    <row r="305" customFormat="false" ht="13.5" hidden="false" customHeight="false" outlineLevel="0" collapsed="false">
      <c r="A305" s="2" t="n">
        <v>4333</v>
      </c>
      <c r="B305" s="16" t="s">
        <v>23</v>
      </c>
      <c r="C305" s="16" t="s">
        <v>24</v>
      </c>
      <c r="D305" s="3" t="n">
        <v>0.701388888888889</v>
      </c>
      <c r="E305" s="3" t="n">
        <v>0.743055555555555</v>
      </c>
      <c r="G305" s="1" t="s">
        <v>162</v>
      </c>
      <c r="H305" s="16" t="s">
        <v>54</v>
      </c>
      <c r="I305" s="4" t="n">
        <v>1017</v>
      </c>
      <c r="J305" s="4" t="n">
        <v>16820</v>
      </c>
      <c r="K305" s="5" t="n">
        <v>16.5388397246804</v>
      </c>
    </row>
    <row r="306" customFormat="false" ht="13.5" hidden="false" customHeight="false" outlineLevel="0" collapsed="false">
      <c r="A306" s="2" t="n">
        <v>4334</v>
      </c>
      <c r="B306" s="16" t="s">
        <v>23</v>
      </c>
      <c r="C306" s="16" t="s">
        <v>24</v>
      </c>
      <c r="D306" s="3" t="n">
        <v>0.743055555555555</v>
      </c>
      <c r="E306" s="3" t="n">
        <v>0.784722222222222</v>
      </c>
      <c r="G306" s="1" t="s">
        <v>163</v>
      </c>
      <c r="H306" s="16" t="s">
        <v>108</v>
      </c>
      <c r="I306" s="4" t="n">
        <v>894</v>
      </c>
      <c r="J306" s="4" t="n">
        <v>26420</v>
      </c>
      <c r="K306" s="5" t="n">
        <v>29.5525727069351</v>
      </c>
    </row>
    <row r="307" customFormat="false" ht="13.5" hidden="false" customHeight="false" outlineLevel="0" collapsed="false">
      <c r="A307" s="2" t="n">
        <v>4335</v>
      </c>
      <c r="B307" s="16" t="s">
        <v>23</v>
      </c>
      <c r="C307" s="16" t="s">
        <v>24</v>
      </c>
      <c r="D307" s="3" t="n">
        <v>0.743055555555555</v>
      </c>
      <c r="E307" s="3" t="n">
        <v>0.784722222222222</v>
      </c>
      <c r="G307" s="1" t="s">
        <v>163</v>
      </c>
      <c r="H307" s="16" t="s">
        <v>26</v>
      </c>
      <c r="I307" s="4" t="n">
        <v>770</v>
      </c>
      <c r="J307" s="4" t="n">
        <v>12620</v>
      </c>
      <c r="K307" s="5" t="n">
        <v>16.3896103896104</v>
      </c>
    </row>
    <row r="308" customFormat="false" ht="13.5" hidden="false" customHeight="false" outlineLevel="0" collapsed="false">
      <c r="A308" s="2" t="n">
        <v>4336</v>
      </c>
      <c r="B308" s="16" t="s">
        <v>23</v>
      </c>
      <c r="C308" s="16" t="s">
        <v>24</v>
      </c>
      <c r="D308" s="3" t="n">
        <v>0.743055555555555</v>
      </c>
      <c r="E308" s="3" t="n">
        <v>0.784722222222222</v>
      </c>
      <c r="G308" s="1" t="s">
        <v>163</v>
      </c>
      <c r="H308" s="16" t="s">
        <v>145</v>
      </c>
      <c r="I308" s="4" t="n">
        <v>770</v>
      </c>
      <c r="J308" s="4" t="n">
        <v>12720</v>
      </c>
      <c r="K308" s="5" t="n">
        <v>16.5194805194805</v>
      </c>
    </row>
    <row r="309" customFormat="false" ht="13.5" hidden="false" customHeight="false" outlineLevel="0" collapsed="false">
      <c r="A309" s="2" t="n">
        <v>4337</v>
      </c>
      <c r="B309" s="16" t="s">
        <v>23</v>
      </c>
      <c r="C309" s="16" t="s">
        <v>24</v>
      </c>
      <c r="D309" s="3" t="n">
        <v>0.743055555555555</v>
      </c>
      <c r="E309" s="3" t="n">
        <v>0.784722222222222</v>
      </c>
      <c r="G309" s="1" t="s">
        <v>163</v>
      </c>
      <c r="H309" s="16" t="s">
        <v>59</v>
      </c>
      <c r="I309" s="4" t="n">
        <v>370</v>
      </c>
      <c r="J309" s="4" t="n">
        <v>9420</v>
      </c>
      <c r="K309" s="5" t="n">
        <v>25.4594594594595</v>
      </c>
    </row>
    <row r="310" customFormat="false" ht="13.5" hidden="false" customHeight="false" outlineLevel="0" collapsed="false">
      <c r="A310" s="2" t="n">
        <v>4338</v>
      </c>
      <c r="B310" s="16" t="s">
        <v>23</v>
      </c>
      <c r="C310" s="16" t="s">
        <v>24</v>
      </c>
      <c r="D310" s="3" t="n">
        <v>0.743055555555555</v>
      </c>
      <c r="E310" s="3" t="n">
        <v>0.784722222222222</v>
      </c>
      <c r="G310" s="1" t="s">
        <v>163</v>
      </c>
      <c r="H310" s="16" t="s">
        <v>146</v>
      </c>
      <c r="I310" s="4" t="n">
        <v>370</v>
      </c>
      <c r="J310" s="4" t="n">
        <v>10320</v>
      </c>
      <c r="K310" s="5" t="n">
        <v>27.8918918918919</v>
      </c>
    </row>
    <row r="311" customFormat="false" ht="13.5" hidden="false" customHeight="false" outlineLevel="0" collapsed="false">
      <c r="A311" s="2" t="n">
        <v>4339</v>
      </c>
      <c r="B311" s="16" t="s">
        <v>23</v>
      </c>
      <c r="C311" s="16" t="s">
        <v>24</v>
      </c>
      <c r="D311" s="3" t="n">
        <v>0.743055555555555</v>
      </c>
      <c r="E311" s="3" t="n">
        <v>0.784722222222222</v>
      </c>
      <c r="G311" s="1" t="s">
        <v>163</v>
      </c>
      <c r="H311" s="16" t="s">
        <v>147</v>
      </c>
      <c r="I311" s="4" t="n">
        <v>370</v>
      </c>
      <c r="J311" s="4" t="n">
        <v>10820</v>
      </c>
      <c r="K311" s="5" t="n">
        <v>29.2432432432432</v>
      </c>
    </row>
    <row r="312" customFormat="false" ht="13.5" hidden="false" customHeight="false" outlineLevel="0" collapsed="false">
      <c r="A312" s="2" t="n">
        <v>4340</v>
      </c>
      <c r="B312" s="16" t="s">
        <v>23</v>
      </c>
      <c r="C312" s="16" t="s">
        <v>24</v>
      </c>
      <c r="D312" s="3" t="n">
        <v>0.743055555555555</v>
      </c>
      <c r="E312" s="3" t="n">
        <v>0.784722222222222</v>
      </c>
      <c r="G312" s="1" t="s">
        <v>163</v>
      </c>
      <c r="H312" s="16" t="s">
        <v>148</v>
      </c>
      <c r="I312" s="4" t="n">
        <v>370</v>
      </c>
      <c r="J312" s="4" t="n">
        <v>11620</v>
      </c>
      <c r="K312" s="5" t="n">
        <v>31.4054054054054</v>
      </c>
    </row>
    <row r="313" customFormat="false" ht="13.5" hidden="false" customHeight="false" outlineLevel="0" collapsed="false">
      <c r="A313" s="2" t="n">
        <v>4341</v>
      </c>
      <c r="B313" s="16" t="s">
        <v>23</v>
      </c>
      <c r="C313" s="16" t="s">
        <v>24</v>
      </c>
      <c r="D313" s="3" t="n">
        <v>0.743055555555555</v>
      </c>
      <c r="E313" s="3" t="n">
        <v>0.784722222222222</v>
      </c>
      <c r="G313" s="1" t="s">
        <v>163</v>
      </c>
      <c r="H313" s="16" t="s">
        <v>149</v>
      </c>
      <c r="I313" s="4" t="n">
        <v>370</v>
      </c>
      <c r="J313" s="4" t="n">
        <v>11920</v>
      </c>
      <c r="K313" s="5" t="n">
        <v>32.2162162162162</v>
      </c>
    </row>
    <row r="314" customFormat="false" ht="13.5" hidden="false" customHeight="false" outlineLevel="0" collapsed="false">
      <c r="A314" s="2" t="n">
        <v>4342</v>
      </c>
      <c r="B314" s="16" t="s">
        <v>23</v>
      </c>
      <c r="C314" s="16" t="s">
        <v>24</v>
      </c>
      <c r="D314" s="3" t="n">
        <v>0.743055555555555</v>
      </c>
      <c r="E314" s="3" t="n">
        <v>0.784722222222222</v>
      </c>
      <c r="G314" s="1" t="s">
        <v>163</v>
      </c>
      <c r="H314" s="16" t="s">
        <v>150</v>
      </c>
      <c r="I314" s="4" t="n">
        <v>1141</v>
      </c>
      <c r="J314" s="4" t="n">
        <v>30820</v>
      </c>
      <c r="K314" s="5" t="n">
        <v>27.011393514461</v>
      </c>
    </row>
    <row r="315" customFormat="false" ht="13.5" hidden="false" customHeight="false" outlineLevel="0" collapsed="false">
      <c r="A315" s="2" t="n">
        <v>4343</v>
      </c>
      <c r="B315" s="16" t="s">
        <v>23</v>
      </c>
      <c r="C315" s="16" t="s">
        <v>24</v>
      </c>
      <c r="D315" s="3" t="n">
        <v>0.743055555555555</v>
      </c>
      <c r="E315" s="3" t="n">
        <v>0.784722222222222</v>
      </c>
      <c r="G315" s="1" t="s">
        <v>163</v>
      </c>
      <c r="H315" s="16" t="s">
        <v>151</v>
      </c>
      <c r="I315" s="4" t="n">
        <v>1017</v>
      </c>
      <c r="J315" s="4" t="n">
        <v>17920</v>
      </c>
      <c r="K315" s="5" t="n">
        <v>17.6204523107178</v>
      </c>
    </row>
    <row r="316" customFormat="false" ht="13.5" hidden="false" customHeight="false" outlineLevel="0" collapsed="false">
      <c r="A316" s="2" t="n">
        <v>4344</v>
      </c>
      <c r="B316" s="16" t="s">
        <v>23</v>
      </c>
      <c r="C316" s="16" t="s">
        <v>24</v>
      </c>
      <c r="D316" s="3" t="n">
        <v>0.743055555555555</v>
      </c>
      <c r="E316" s="3" t="n">
        <v>0.784722222222222</v>
      </c>
      <c r="G316" s="1" t="s">
        <v>163</v>
      </c>
      <c r="H316" s="16" t="s">
        <v>54</v>
      </c>
      <c r="I316" s="4" t="n">
        <v>1017</v>
      </c>
      <c r="J316" s="4" t="n">
        <v>16820</v>
      </c>
      <c r="K316" s="5" t="n">
        <v>16.5388397246804</v>
      </c>
    </row>
    <row r="317" customFormat="false" ht="13.5" hidden="false" customHeight="false" outlineLevel="0" collapsed="false">
      <c r="A317" s="2" t="n">
        <v>4345</v>
      </c>
      <c r="B317" s="16" t="s">
        <v>23</v>
      </c>
      <c r="C317" s="16" t="s">
        <v>24</v>
      </c>
      <c r="D317" s="3" t="n">
        <v>0.78125</v>
      </c>
      <c r="E317" s="3" t="n">
        <v>0.819444444444445</v>
      </c>
      <c r="G317" s="1" t="s">
        <v>164</v>
      </c>
      <c r="H317" s="16" t="s">
        <v>108</v>
      </c>
      <c r="I317" s="4" t="n">
        <v>894</v>
      </c>
      <c r="J317" s="4" t="n">
        <v>26420</v>
      </c>
      <c r="K317" s="5" t="n">
        <v>29.5525727069351</v>
      </c>
    </row>
    <row r="318" customFormat="false" ht="13.5" hidden="false" customHeight="false" outlineLevel="0" collapsed="false">
      <c r="A318" s="2" t="n">
        <v>4346</v>
      </c>
      <c r="B318" s="16" t="s">
        <v>23</v>
      </c>
      <c r="C318" s="16" t="s">
        <v>24</v>
      </c>
      <c r="D318" s="3" t="n">
        <v>0.78125</v>
      </c>
      <c r="E318" s="3" t="n">
        <v>0.819444444444445</v>
      </c>
      <c r="G318" s="1" t="s">
        <v>164</v>
      </c>
      <c r="H318" s="16" t="s">
        <v>26</v>
      </c>
      <c r="I318" s="4" t="n">
        <v>770</v>
      </c>
      <c r="J318" s="4" t="n">
        <v>12920</v>
      </c>
      <c r="K318" s="5" t="n">
        <v>16.7792207792208</v>
      </c>
    </row>
    <row r="319" customFormat="false" ht="13.5" hidden="false" customHeight="false" outlineLevel="0" collapsed="false">
      <c r="A319" s="2" t="n">
        <v>4347</v>
      </c>
      <c r="B319" s="16" t="s">
        <v>23</v>
      </c>
      <c r="C319" s="16" t="s">
        <v>24</v>
      </c>
      <c r="D319" s="3" t="n">
        <v>0.78125</v>
      </c>
      <c r="E319" s="3" t="n">
        <v>0.819444444444445</v>
      </c>
      <c r="G319" s="1" t="s">
        <v>164</v>
      </c>
      <c r="H319" s="16" t="s">
        <v>145</v>
      </c>
      <c r="I319" s="4" t="n">
        <v>770</v>
      </c>
      <c r="J319" s="4" t="n">
        <v>13020</v>
      </c>
      <c r="K319" s="5" t="n">
        <v>16.9090909090909</v>
      </c>
    </row>
    <row r="320" customFormat="false" ht="13.5" hidden="false" customHeight="false" outlineLevel="0" collapsed="false">
      <c r="A320" s="2" t="n">
        <v>4348</v>
      </c>
      <c r="B320" s="16" t="s">
        <v>23</v>
      </c>
      <c r="C320" s="16" t="s">
        <v>24</v>
      </c>
      <c r="D320" s="3" t="n">
        <v>0.78125</v>
      </c>
      <c r="E320" s="3" t="n">
        <v>0.819444444444445</v>
      </c>
      <c r="G320" s="1" t="s">
        <v>164</v>
      </c>
      <c r="H320" s="16" t="s">
        <v>59</v>
      </c>
      <c r="I320" s="4" t="n">
        <v>370</v>
      </c>
      <c r="J320" s="4" t="n">
        <v>9620</v>
      </c>
      <c r="K320" s="5" t="n">
        <v>26</v>
      </c>
    </row>
    <row r="321" customFormat="false" ht="13.5" hidden="false" customHeight="false" outlineLevel="0" collapsed="false">
      <c r="A321" s="2" t="n">
        <v>4349</v>
      </c>
      <c r="B321" s="16" t="s">
        <v>23</v>
      </c>
      <c r="C321" s="16" t="s">
        <v>24</v>
      </c>
      <c r="D321" s="3" t="n">
        <v>0.78125</v>
      </c>
      <c r="E321" s="3" t="n">
        <v>0.819444444444445</v>
      </c>
      <c r="G321" s="1" t="s">
        <v>164</v>
      </c>
      <c r="H321" s="16" t="s">
        <v>146</v>
      </c>
      <c r="I321" s="4" t="n">
        <v>370</v>
      </c>
      <c r="J321" s="4" t="n">
        <v>10420</v>
      </c>
      <c r="K321" s="5" t="n">
        <v>28.1621621621622</v>
      </c>
    </row>
    <row r="322" customFormat="false" ht="13.5" hidden="false" customHeight="false" outlineLevel="0" collapsed="false">
      <c r="A322" s="2" t="n">
        <v>4350</v>
      </c>
      <c r="B322" s="16" t="s">
        <v>23</v>
      </c>
      <c r="C322" s="16" t="s">
        <v>24</v>
      </c>
      <c r="D322" s="3" t="n">
        <v>0.78125</v>
      </c>
      <c r="E322" s="3" t="n">
        <v>0.819444444444445</v>
      </c>
      <c r="G322" s="1" t="s">
        <v>164</v>
      </c>
      <c r="H322" s="16" t="s">
        <v>147</v>
      </c>
      <c r="I322" s="4" t="n">
        <v>370</v>
      </c>
      <c r="J322" s="4" t="n">
        <v>10920</v>
      </c>
      <c r="K322" s="5" t="n">
        <v>29.5135135135135</v>
      </c>
    </row>
    <row r="323" customFormat="false" ht="13.5" hidden="false" customHeight="false" outlineLevel="0" collapsed="false">
      <c r="A323" s="2" t="n">
        <v>4351</v>
      </c>
      <c r="B323" s="16" t="s">
        <v>23</v>
      </c>
      <c r="C323" s="16" t="s">
        <v>24</v>
      </c>
      <c r="D323" s="3" t="n">
        <v>0.78125</v>
      </c>
      <c r="E323" s="3" t="n">
        <v>0.819444444444445</v>
      </c>
      <c r="G323" s="1" t="s">
        <v>164</v>
      </c>
      <c r="H323" s="16" t="s">
        <v>148</v>
      </c>
      <c r="I323" s="4" t="n">
        <v>370</v>
      </c>
      <c r="J323" s="4" t="n">
        <v>11720</v>
      </c>
      <c r="K323" s="5" t="n">
        <v>31.6756756756757</v>
      </c>
    </row>
    <row r="324" customFormat="false" ht="13.5" hidden="false" customHeight="false" outlineLevel="0" collapsed="false">
      <c r="A324" s="2" t="n">
        <v>4352</v>
      </c>
      <c r="B324" s="16" t="s">
        <v>23</v>
      </c>
      <c r="C324" s="16" t="s">
        <v>24</v>
      </c>
      <c r="D324" s="3" t="n">
        <v>0.78125</v>
      </c>
      <c r="E324" s="3" t="n">
        <v>0.819444444444445</v>
      </c>
      <c r="G324" s="1" t="s">
        <v>164</v>
      </c>
      <c r="H324" s="16" t="s">
        <v>149</v>
      </c>
      <c r="I324" s="4" t="n">
        <v>370</v>
      </c>
      <c r="J324" s="4" t="n">
        <v>12120</v>
      </c>
      <c r="K324" s="5" t="n">
        <v>32.7567567567568</v>
      </c>
    </row>
    <row r="325" customFormat="false" ht="13.5" hidden="false" customHeight="false" outlineLevel="0" collapsed="false">
      <c r="A325" s="31" t="s">
        <v>165</v>
      </c>
    </row>
    <row r="326" customFormat="false" ht="13.5" hidden="false" customHeight="false" outlineLevel="0" collapsed="false">
      <c r="A326" s="2" t="n">
        <v>1632</v>
      </c>
      <c r="B326" s="16" t="s">
        <v>82</v>
      </c>
      <c r="C326" s="16" t="s">
        <v>23</v>
      </c>
      <c r="D326" s="3" t="n">
        <v>0.34375</v>
      </c>
      <c r="E326" s="3" t="n">
        <v>0.461805555555556</v>
      </c>
      <c r="G326" s="1" t="s">
        <v>166</v>
      </c>
      <c r="H326" s="16" t="s">
        <v>108</v>
      </c>
      <c r="I326" s="4" t="n">
        <v>2848</v>
      </c>
      <c r="J326" s="4" t="n">
        <v>68190</v>
      </c>
      <c r="K326" s="5" t="n">
        <v>23.9431179775281</v>
      </c>
    </row>
    <row r="327" customFormat="false" ht="13.5" hidden="false" customHeight="false" outlineLevel="0" collapsed="false">
      <c r="A327" s="2" t="n">
        <v>1633</v>
      </c>
      <c r="B327" s="16" t="s">
        <v>82</v>
      </c>
      <c r="C327" s="16" t="s">
        <v>23</v>
      </c>
      <c r="D327" s="3" t="n">
        <v>0.34375</v>
      </c>
      <c r="E327" s="3" t="n">
        <v>0.461805555555556</v>
      </c>
      <c r="G327" s="1" t="s">
        <v>166</v>
      </c>
      <c r="H327" s="16" t="s">
        <v>26</v>
      </c>
      <c r="I327" s="4" t="n">
        <v>2236</v>
      </c>
      <c r="J327" s="4" t="n">
        <v>60290</v>
      </c>
      <c r="K327" s="5" t="n">
        <v>26.9633273703041</v>
      </c>
    </row>
    <row r="328" customFormat="false" ht="13.5" hidden="false" customHeight="false" outlineLevel="0" collapsed="false">
      <c r="A328" s="2" t="n">
        <v>1634</v>
      </c>
      <c r="B328" s="16" t="s">
        <v>82</v>
      </c>
      <c r="C328" s="16" t="s">
        <v>23</v>
      </c>
      <c r="D328" s="3" t="n">
        <v>0.34375</v>
      </c>
      <c r="E328" s="3" t="n">
        <v>0.461805555555556</v>
      </c>
      <c r="G328" s="1" t="s">
        <v>166</v>
      </c>
      <c r="H328" s="16" t="s">
        <v>145</v>
      </c>
      <c r="I328" s="4" t="n">
        <v>2236</v>
      </c>
      <c r="J328" s="4" t="n">
        <v>60390</v>
      </c>
      <c r="K328" s="5" t="n">
        <v>27.0080500894454</v>
      </c>
    </row>
    <row r="329" customFormat="false" ht="13.5" hidden="false" customHeight="false" outlineLevel="0" collapsed="false">
      <c r="A329" s="2" t="n">
        <v>1635</v>
      </c>
      <c r="B329" s="16" t="s">
        <v>82</v>
      </c>
      <c r="C329" s="16" t="s">
        <v>23</v>
      </c>
      <c r="D329" s="3" t="n">
        <v>0.475694444444444</v>
      </c>
      <c r="E329" s="3" t="n">
        <v>0.597222222222222</v>
      </c>
      <c r="G329" s="1" t="s">
        <v>167</v>
      </c>
      <c r="H329" s="16" t="s">
        <v>108</v>
      </c>
      <c r="I329" s="4" t="n">
        <v>2848</v>
      </c>
      <c r="J329" s="4" t="n">
        <v>68190</v>
      </c>
      <c r="K329" s="5" t="n">
        <v>23.9431179775281</v>
      </c>
    </row>
    <row r="330" customFormat="false" ht="13.5" hidden="false" customHeight="false" outlineLevel="0" collapsed="false">
      <c r="A330" s="2" t="n">
        <v>1636</v>
      </c>
      <c r="B330" s="16" t="s">
        <v>82</v>
      </c>
      <c r="C330" s="16" t="s">
        <v>23</v>
      </c>
      <c r="D330" s="3" t="n">
        <v>0.475694444444444</v>
      </c>
      <c r="E330" s="3" t="n">
        <v>0.597222222222222</v>
      </c>
      <c r="G330" s="1" t="s">
        <v>167</v>
      </c>
      <c r="H330" s="16" t="s">
        <v>26</v>
      </c>
      <c r="I330" s="4" t="n">
        <v>2236</v>
      </c>
      <c r="J330" s="4" t="n">
        <v>60290</v>
      </c>
      <c r="K330" s="5" t="n">
        <v>26.9633273703041</v>
      </c>
    </row>
    <row r="331" customFormat="false" ht="13.5" hidden="false" customHeight="false" outlineLevel="0" collapsed="false">
      <c r="A331" s="2" t="n">
        <v>1637</v>
      </c>
      <c r="B331" s="16" t="s">
        <v>82</v>
      </c>
      <c r="C331" s="16" t="s">
        <v>23</v>
      </c>
      <c r="D331" s="3" t="n">
        <v>0.475694444444444</v>
      </c>
      <c r="E331" s="3" t="n">
        <v>0.597222222222222</v>
      </c>
      <c r="G331" s="1" t="s">
        <v>167</v>
      </c>
      <c r="H331" s="16" t="s">
        <v>145</v>
      </c>
      <c r="I331" s="4" t="n">
        <v>2236</v>
      </c>
      <c r="J331" s="4" t="n">
        <v>60390</v>
      </c>
      <c r="K331" s="5" t="n">
        <v>27.0080500894454</v>
      </c>
    </row>
    <row r="332" customFormat="false" ht="13.5" hidden="false" customHeight="false" outlineLevel="0" collapsed="false">
      <c r="A332" s="2" t="n">
        <v>1638</v>
      </c>
      <c r="B332" s="16" t="s">
        <v>82</v>
      </c>
      <c r="C332" s="16" t="s">
        <v>23</v>
      </c>
      <c r="D332" s="3" t="n">
        <v>0.475694444444444</v>
      </c>
      <c r="E332" s="3" t="n">
        <v>0.597222222222222</v>
      </c>
      <c r="G332" s="1" t="s">
        <v>167</v>
      </c>
      <c r="H332" s="16" t="s">
        <v>147</v>
      </c>
      <c r="I332" s="4" t="n">
        <v>1836</v>
      </c>
      <c r="J332" s="4" t="n">
        <v>53990</v>
      </c>
      <c r="K332" s="5" t="n">
        <v>29.4063180827887</v>
      </c>
    </row>
    <row r="333" customFormat="false" ht="13.5" hidden="false" customHeight="false" outlineLevel="0" collapsed="false">
      <c r="A333" s="2" t="n">
        <v>1639</v>
      </c>
      <c r="B333" s="16" t="s">
        <v>82</v>
      </c>
      <c r="C333" s="16" t="s">
        <v>23</v>
      </c>
      <c r="D333" s="3" t="n">
        <v>0.475694444444444</v>
      </c>
      <c r="E333" s="3" t="n">
        <v>0.597222222222222</v>
      </c>
      <c r="G333" s="1" t="s">
        <v>167</v>
      </c>
      <c r="H333" s="16" t="s">
        <v>148</v>
      </c>
      <c r="I333" s="4" t="n">
        <v>1836</v>
      </c>
      <c r="J333" s="4" t="n">
        <v>53990</v>
      </c>
      <c r="K333" s="5" t="n">
        <v>29.4063180827887</v>
      </c>
    </row>
    <row r="334" customFormat="false" ht="13.5" hidden="false" customHeight="false" outlineLevel="0" collapsed="false">
      <c r="A334" s="2" t="n">
        <v>1640</v>
      </c>
      <c r="B334" s="16" t="s">
        <v>82</v>
      </c>
      <c r="C334" s="16" t="s">
        <v>23</v>
      </c>
      <c r="D334" s="3" t="n">
        <v>0.475694444444444</v>
      </c>
      <c r="E334" s="3" t="n">
        <v>0.597222222222222</v>
      </c>
      <c r="G334" s="1" t="s">
        <v>167</v>
      </c>
      <c r="H334" s="16" t="s">
        <v>149</v>
      </c>
      <c r="I334" s="4" t="n">
        <v>1836</v>
      </c>
      <c r="J334" s="4" t="n">
        <v>53990</v>
      </c>
      <c r="K334" s="5" t="n">
        <v>29.4063180827887</v>
      </c>
    </row>
    <row r="335" customFormat="false" ht="13.5" hidden="false" customHeight="false" outlineLevel="0" collapsed="false">
      <c r="A335" s="2" t="n">
        <v>1912</v>
      </c>
      <c r="B335" s="16" t="s">
        <v>87</v>
      </c>
      <c r="C335" s="16" t="s">
        <v>23</v>
      </c>
      <c r="D335" s="3" t="n">
        <v>0.451388888888889</v>
      </c>
      <c r="E335" s="3" t="n">
        <v>0.559027777777778</v>
      </c>
      <c r="G335" s="1" t="s">
        <v>168</v>
      </c>
      <c r="H335" s="16" t="s">
        <v>108</v>
      </c>
      <c r="I335" s="4" t="n">
        <v>2488</v>
      </c>
      <c r="J335" s="4" t="n">
        <v>60840</v>
      </c>
      <c r="K335" s="5" t="n">
        <v>24.4533762057878</v>
      </c>
    </row>
    <row r="336" customFormat="false" ht="13.5" hidden="false" customHeight="false" outlineLevel="0" collapsed="false">
      <c r="A336" s="2" t="n">
        <v>1913</v>
      </c>
      <c r="B336" s="16" t="s">
        <v>87</v>
      </c>
      <c r="C336" s="16" t="s">
        <v>23</v>
      </c>
      <c r="D336" s="3" t="n">
        <v>0.451388888888889</v>
      </c>
      <c r="E336" s="3" t="n">
        <v>0.559027777777778</v>
      </c>
      <c r="G336" s="1" t="s">
        <v>168</v>
      </c>
      <c r="H336" s="16" t="s">
        <v>26</v>
      </c>
      <c r="I336" s="4" t="n">
        <v>1966</v>
      </c>
      <c r="J336" s="4" t="n">
        <v>54040</v>
      </c>
      <c r="K336" s="5" t="n">
        <v>27.4872838250254</v>
      </c>
    </row>
    <row r="337" customFormat="false" ht="13.5" hidden="false" customHeight="false" outlineLevel="0" collapsed="false">
      <c r="A337" s="2" t="n">
        <v>1914</v>
      </c>
      <c r="B337" s="16" t="s">
        <v>87</v>
      </c>
      <c r="C337" s="16" t="s">
        <v>23</v>
      </c>
      <c r="D337" s="3" t="n">
        <v>0.451388888888889</v>
      </c>
      <c r="E337" s="3" t="n">
        <v>0.559027777777778</v>
      </c>
      <c r="G337" s="1" t="s">
        <v>168</v>
      </c>
      <c r="H337" s="16" t="s">
        <v>145</v>
      </c>
      <c r="I337" s="4" t="n">
        <v>1966</v>
      </c>
      <c r="J337" s="4" t="n">
        <v>54140</v>
      </c>
      <c r="K337" s="5" t="n">
        <v>27.5381485249237</v>
      </c>
    </row>
    <row r="338" customFormat="false" ht="13.5" hidden="false" customHeight="false" outlineLevel="0" collapsed="false">
      <c r="A338" s="2" t="n">
        <v>1915</v>
      </c>
      <c r="B338" s="16" t="s">
        <v>87</v>
      </c>
      <c r="C338" s="16" t="s">
        <v>23</v>
      </c>
      <c r="D338" s="3" t="n">
        <v>0.451388888888889</v>
      </c>
      <c r="E338" s="3" t="n">
        <v>0.559027777777778</v>
      </c>
      <c r="G338" s="1" t="s">
        <v>168</v>
      </c>
      <c r="H338" s="16" t="s">
        <v>59</v>
      </c>
      <c r="I338" s="4" t="n">
        <v>1566</v>
      </c>
      <c r="J338" s="4" t="n">
        <v>53240</v>
      </c>
      <c r="K338" s="5" t="n">
        <v>33.9974457215837</v>
      </c>
    </row>
    <row r="339" customFormat="false" ht="13.5" hidden="false" customHeight="false" outlineLevel="0" collapsed="false">
      <c r="A339" s="2" t="n">
        <v>1916</v>
      </c>
      <c r="B339" s="16" t="s">
        <v>87</v>
      </c>
      <c r="C339" s="16" t="s">
        <v>23</v>
      </c>
      <c r="D339" s="3" t="n">
        <v>0.451388888888889</v>
      </c>
      <c r="E339" s="3" t="n">
        <v>0.559027777777778</v>
      </c>
      <c r="G339" s="1" t="s">
        <v>168</v>
      </c>
      <c r="H339" s="16" t="s">
        <v>146</v>
      </c>
      <c r="I339" s="4" t="n">
        <v>1566</v>
      </c>
      <c r="J339" s="4" t="n">
        <v>53440</v>
      </c>
      <c r="K339" s="5" t="n">
        <v>34.125159642401</v>
      </c>
    </row>
    <row r="340" customFormat="false" ht="13.5" hidden="false" customHeight="false" outlineLevel="0" collapsed="false">
      <c r="A340" s="2" t="n">
        <v>1917</v>
      </c>
      <c r="B340" s="16" t="s">
        <v>87</v>
      </c>
      <c r="C340" s="16" t="s">
        <v>23</v>
      </c>
      <c r="D340" s="3" t="n">
        <v>0.451388888888889</v>
      </c>
      <c r="E340" s="3" t="n">
        <v>0.559027777777778</v>
      </c>
      <c r="G340" s="1" t="s">
        <v>168</v>
      </c>
      <c r="H340" s="16" t="s">
        <v>147</v>
      </c>
      <c r="I340" s="4" t="n">
        <v>1566</v>
      </c>
      <c r="J340" s="4" t="n">
        <v>53540</v>
      </c>
      <c r="K340" s="5" t="n">
        <v>34.1890166028097</v>
      </c>
    </row>
    <row r="341" customFormat="false" ht="13.5" hidden="false" customHeight="false" outlineLevel="0" collapsed="false">
      <c r="A341" s="2" t="n">
        <v>1918</v>
      </c>
      <c r="B341" s="16" t="s">
        <v>87</v>
      </c>
      <c r="C341" s="16" t="s">
        <v>23</v>
      </c>
      <c r="D341" s="3" t="n">
        <v>0.451388888888889</v>
      </c>
      <c r="E341" s="3" t="n">
        <v>0.559027777777778</v>
      </c>
      <c r="G341" s="1" t="s">
        <v>168</v>
      </c>
      <c r="H341" s="16" t="s">
        <v>148</v>
      </c>
      <c r="I341" s="4" t="n">
        <v>1566</v>
      </c>
      <c r="J341" s="4" t="n">
        <v>53740</v>
      </c>
      <c r="K341" s="5" t="n">
        <v>34.3167305236271</v>
      </c>
    </row>
    <row r="342" customFormat="false" ht="13.5" hidden="false" customHeight="false" outlineLevel="0" collapsed="false">
      <c r="A342" s="2" t="n">
        <v>1919</v>
      </c>
      <c r="B342" s="16" t="s">
        <v>87</v>
      </c>
      <c r="C342" s="16" t="s">
        <v>23</v>
      </c>
      <c r="D342" s="3" t="n">
        <v>0.451388888888889</v>
      </c>
      <c r="E342" s="3" t="n">
        <v>0.559027777777778</v>
      </c>
      <c r="G342" s="1" t="s">
        <v>168</v>
      </c>
      <c r="H342" s="16" t="s">
        <v>149</v>
      </c>
      <c r="I342" s="4" t="n">
        <v>1566</v>
      </c>
      <c r="J342" s="4" t="n">
        <v>53840</v>
      </c>
      <c r="K342" s="5" t="n">
        <v>34.3805874840358</v>
      </c>
    </row>
    <row r="343" customFormat="false" ht="13.5" hidden="false" customHeight="false" outlineLevel="0" collapsed="false">
      <c r="A343" s="2" t="n">
        <v>1920</v>
      </c>
      <c r="B343" s="16" t="s">
        <v>87</v>
      </c>
      <c r="C343" s="16" t="s">
        <v>23</v>
      </c>
      <c r="D343" s="3" t="n">
        <v>0.451388888888889</v>
      </c>
      <c r="E343" s="3" t="n">
        <v>0.559027777777778</v>
      </c>
      <c r="G343" s="1" t="s">
        <v>168</v>
      </c>
      <c r="H343" s="16" t="s">
        <v>150</v>
      </c>
      <c r="I343" s="4" t="n">
        <v>3532</v>
      </c>
      <c r="J343" s="4" t="n">
        <v>73640</v>
      </c>
      <c r="K343" s="5" t="n">
        <v>20.8493771234428</v>
      </c>
    </row>
    <row r="344" customFormat="false" ht="13.5" hidden="false" customHeight="false" outlineLevel="0" collapsed="false">
      <c r="A344" s="2" t="n">
        <v>1921</v>
      </c>
      <c r="B344" s="16" t="s">
        <v>87</v>
      </c>
      <c r="C344" s="16" t="s">
        <v>23</v>
      </c>
      <c r="D344" s="3" t="n">
        <v>0.451388888888889</v>
      </c>
      <c r="E344" s="3" t="n">
        <v>0.559027777777778</v>
      </c>
      <c r="G344" s="1" t="s">
        <v>168</v>
      </c>
      <c r="H344" s="16" t="s">
        <v>151</v>
      </c>
      <c r="I344" s="4" t="n">
        <v>3010</v>
      </c>
      <c r="J344" s="4" t="n">
        <v>66340</v>
      </c>
      <c r="K344" s="5" t="n">
        <v>22.0398671096346</v>
      </c>
    </row>
    <row r="345" customFormat="false" ht="13.5" hidden="false" customHeight="false" outlineLevel="0" collapsed="false">
      <c r="A345" s="2" t="n">
        <v>1922</v>
      </c>
      <c r="B345" s="16" t="s">
        <v>87</v>
      </c>
      <c r="C345" s="16" t="s">
        <v>23</v>
      </c>
      <c r="D345" s="3" t="n">
        <v>0.451388888888889</v>
      </c>
      <c r="E345" s="3" t="n">
        <v>0.559027777777778</v>
      </c>
      <c r="G345" s="1" t="s">
        <v>168</v>
      </c>
      <c r="H345" s="16" t="s">
        <v>54</v>
      </c>
      <c r="I345" s="4" t="n">
        <v>3010</v>
      </c>
      <c r="J345" s="4" t="n">
        <v>64340</v>
      </c>
      <c r="K345" s="5" t="n">
        <v>21.375415282392</v>
      </c>
    </row>
    <row r="346" customFormat="false" ht="13.5" hidden="false" customHeight="false" outlineLevel="0" collapsed="false">
      <c r="A346" s="2" t="n">
        <v>2387</v>
      </c>
      <c r="B346" s="16" t="s">
        <v>90</v>
      </c>
      <c r="C346" s="16" t="s">
        <v>23</v>
      </c>
      <c r="D346" s="3" t="n">
        <v>0.538194444444444</v>
      </c>
      <c r="E346" s="3" t="n">
        <v>0.638888888888889</v>
      </c>
      <c r="G346" s="1" t="s">
        <v>169</v>
      </c>
      <c r="H346" s="16" t="s">
        <v>108</v>
      </c>
      <c r="I346" s="4" t="n">
        <v>2338</v>
      </c>
      <c r="J346" s="4" t="n">
        <v>56260</v>
      </c>
      <c r="K346" s="5" t="n">
        <v>24.0633019674936</v>
      </c>
    </row>
    <row r="347" customFormat="false" ht="13.5" hidden="false" customHeight="false" outlineLevel="0" collapsed="false">
      <c r="A347" s="2" t="n">
        <v>2388</v>
      </c>
      <c r="B347" s="16" t="s">
        <v>90</v>
      </c>
      <c r="C347" s="16" t="s">
        <v>23</v>
      </c>
      <c r="D347" s="3" t="n">
        <v>0.538194444444444</v>
      </c>
      <c r="E347" s="3" t="n">
        <v>0.638888888888889</v>
      </c>
      <c r="G347" s="1" t="s">
        <v>169</v>
      </c>
      <c r="H347" s="16" t="s">
        <v>26</v>
      </c>
      <c r="I347" s="4" t="n">
        <v>1853</v>
      </c>
      <c r="J347" s="4" t="n">
        <v>49660</v>
      </c>
      <c r="K347" s="5" t="n">
        <v>26.799784133837</v>
      </c>
    </row>
    <row r="348" customFormat="false" ht="13.5" hidden="false" customHeight="false" outlineLevel="0" collapsed="false">
      <c r="A348" s="2" t="n">
        <v>2389</v>
      </c>
      <c r="B348" s="16" t="s">
        <v>90</v>
      </c>
      <c r="C348" s="16" t="s">
        <v>23</v>
      </c>
      <c r="D348" s="3" t="n">
        <v>0.538194444444444</v>
      </c>
      <c r="E348" s="3" t="n">
        <v>0.638888888888889</v>
      </c>
      <c r="G348" s="1" t="s">
        <v>169</v>
      </c>
      <c r="H348" s="16" t="s">
        <v>145</v>
      </c>
      <c r="I348" s="4" t="n">
        <v>1853</v>
      </c>
      <c r="J348" s="4" t="n">
        <v>49760</v>
      </c>
      <c r="K348" s="5" t="n">
        <v>26.8537506745818</v>
      </c>
    </row>
    <row r="349" customFormat="false" ht="13.5" hidden="false" customHeight="false" outlineLevel="0" collapsed="false">
      <c r="A349" s="2" t="n">
        <v>2390</v>
      </c>
      <c r="B349" s="16" t="s">
        <v>90</v>
      </c>
      <c r="C349" s="16" t="s">
        <v>23</v>
      </c>
      <c r="D349" s="3" t="n">
        <v>0.538194444444444</v>
      </c>
      <c r="E349" s="3" t="n">
        <v>0.638888888888889</v>
      </c>
      <c r="G349" s="1" t="s">
        <v>169</v>
      </c>
      <c r="H349" s="16" t="s">
        <v>59</v>
      </c>
      <c r="I349" s="4" t="n">
        <v>1453</v>
      </c>
      <c r="J349" s="4" t="n">
        <v>39260</v>
      </c>
      <c r="K349" s="5" t="n">
        <v>27.0199587061253</v>
      </c>
    </row>
    <row r="350" customFormat="false" ht="13.5" hidden="false" customHeight="false" outlineLevel="0" collapsed="false">
      <c r="A350" s="2" t="n">
        <v>2391</v>
      </c>
      <c r="B350" s="16" t="s">
        <v>90</v>
      </c>
      <c r="C350" s="16" t="s">
        <v>23</v>
      </c>
      <c r="D350" s="3" t="n">
        <v>0.538194444444444</v>
      </c>
      <c r="E350" s="3" t="n">
        <v>0.638888888888889</v>
      </c>
      <c r="G350" s="1" t="s">
        <v>169</v>
      </c>
      <c r="H350" s="16" t="s">
        <v>146</v>
      </c>
      <c r="I350" s="4" t="n">
        <v>1453</v>
      </c>
      <c r="J350" s="4" t="n">
        <v>42260</v>
      </c>
      <c r="K350" s="5" t="n">
        <v>29.0846524432209</v>
      </c>
    </row>
    <row r="351" customFormat="false" ht="13.5" hidden="false" customHeight="false" outlineLevel="0" collapsed="false">
      <c r="A351" s="2" t="n">
        <v>2392</v>
      </c>
      <c r="B351" s="16" t="s">
        <v>90</v>
      </c>
      <c r="C351" s="16" t="s">
        <v>23</v>
      </c>
      <c r="D351" s="3" t="n">
        <v>0.538194444444444</v>
      </c>
      <c r="E351" s="3" t="n">
        <v>0.638888888888889</v>
      </c>
      <c r="G351" s="1" t="s">
        <v>169</v>
      </c>
      <c r="H351" s="16" t="s">
        <v>147</v>
      </c>
      <c r="I351" s="4" t="n">
        <v>1453</v>
      </c>
      <c r="J351" s="4" t="n">
        <v>43860</v>
      </c>
      <c r="K351" s="5" t="n">
        <v>30.1858224363386</v>
      </c>
    </row>
    <row r="352" customFormat="false" ht="13.5" hidden="false" customHeight="false" outlineLevel="0" collapsed="false">
      <c r="A352" s="2" t="n">
        <v>2393</v>
      </c>
      <c r="B352" s="16" t="s">
        <v>90</v>
      </c>
      <c r="C352" s="16" t="s">
        <v>23</v>
      </c>
      <c r="D352" s="3" t="n">
        <v>0.538194444444444</v>
      </c>
      <c r="E352" s="3" t="n">
        <v>0.638888888888889</v>
      </c>
      <c r="G352" s="1" t="s">
        <v>169</v>
      </c>
      <c r="H352" s="16" t="s">
        <v>148</v>
      </c>
      <c r="I352" s="4" t="n">
        <v>1453</v>
      </c>
      <c r="J352" s="4" t="n">
        <v>46360</v>
      </c>
      <c r="K352" s="5" t="n">
        <v>31.906400550585</v>
      </c>
    </row>
    <row r="353" customFormat="false" ht="13.5" hidden="false" customHeight="false" outlineLevel="0" collapsed="false">
      <c r="A353" s="2" t="n">
        <v>2394</v>
      </c>
      <c r="B353" s="16" t="s">
        <v>90</v>
      </c>
      <c r="C353" s="16" t="s">
        <v>23</v>
      </c>
      <c r="D353" s="3" t="n">
        <v>0.538194444444444</v>
      </c>
      <c r="E353" s="3" t="n">
        <v>0.638888888888889</v>
      </c>
      <c r="G353" s="1" t="s">
        <v>169</v>
      </c>
      <c r="H353" s="16" t="s">
        <v>149</v>
      </c>
      <c r="I353" s="4" t="n">
        <v>1453</v>
      </c>
      <c r="J353" s="4" t="n">
        <v>47360</v>
      </c>
      <c r="K353" s="5" t="n">
        <v>32.5946317962836</v>
      </c>
    </row>
    <row r="354" customFormat="false" ht="13.5" hidden="false" customHeight="false" outlineLevel="0" collapsed="false">
      <c r="A354" s="2" t="n">
        <v>2395</v>
      </c>
      <c r="B354" s="16" t="s">
        <v>90</v>
      </c>
      <c r="C354" s="16" t="s">
        <v>23</v>
      </c>
      <c r="D354" s="3" t="n">
        <v>0.538194444444444</v>
      </c>
      <c r="E354" s="3" t="n">
        <v>0.638888888888889</v>
      </c>
      <c r="G354" s="1" t="s">
        <v>169</v>
      </c>
      <c r="H354" s="16" t="s">
        <v>150</v>
      </c>
      <c r="I354" s="4" t="n">
        <v>3307</v>
      </c>
      <c r="J354" s="4" t="n">
        <v>68260</v>
      </c>
      <c r="K354" s="5" t="n">
        <v>20.6410644088298</v>
      </c>
    </row>
    <row r="355" customFormat="false" ht="13.5" hidden="false" customHeight="false" outlineLevel="0" collapsed="false">
      <c r="A355" s="2" t="n">
        <v>2396</v>
      </c>
      <c r="B355" s="16" t="s">
        <v>90</v>
      </c>
      <c r="C355" s="16" t="s">
        <v>23</v>
      </c>
      <c r="D355" s="3" t="n">
        <v>0.538194444444444</v>
      </c>
      <c r="E355" s="3" t="n">
        <v>0.638888888888889</v>
      </c>
      <c r="G355" s="1" t="s">
        <v>169</v>
      </c>
      <c r="H355" s="16" t="s">
        <v>151</v>
      </c>
      <c r="I355" s="4" t="n">
        <v>2822</v>
      </c>
      <c r="J355" s="4" t="n">
        <v>59960</v>
      </c>
      <c r="K355" s="5" t="n">
        <v>21.2473423104181</v>
      </c>
    </row>
    <row r="356" customFormat="false" ht="13.5" hidden="false" customHeight="false" outlineLevel="0" collapsed="false">
      <c r="A356" s="2" t="n">
        <v>2581</v>
      </c>
      <c r="B356" s="16" t="s">
        <v>93</v>
      </c>
      <c r="C356" s="16" t="s">
        <v>23</v>
      </c>
      <c r="D356" s="3" t="n">
        <v>0.40625</v>
      </c>
      <c r="E356" s="3" t="n">
        <v>0.506944444444444</v>
      </c>
      <c r="G356" s="1" t="s">
        <v>170</v>
      </c>
      <c r="H356" s="16" t="s">
        <v>108</v>
      </c>
      <c r="I356" s="4" t="n">
        <v>2338</v>
      </c>
      <c r="J356" s="4" t="n">
        <v>56440</v>
      </c>
      <c r="K356" s="5" t="n">
        <v>24.1402908468777</v>
      </c>
    </row>
    <row r="357" customFormat="false" ht="13.5" hidden="false" customHeight="false" outlineLevel="0" collapsed="false">
      <c r="A357" s="2" t="n">
        <v>2582</v>
      </c>
      <c r="B357" s="16" t="s">
        <v>93</v>
      </c>
      <c r="C357" s="16" t="s">
        <v>23</v>
      </c>
      <c r="D357" s="3" t="n">
        <v>0.40625</v>
      </c>
      <c r="E357" s="3" t="n">
        <v>0.506944444444444</v>
      </c>
      <c r="G357" s="1" t="s">
        <v>170</v>
      </c>
      <c r="H357" s="16" t="s">
        <v>26</v>
      </c>
      <c r="I357" s="4" t="n">
        <v>1853</v>
      </c>
      <c r="J357" s="4" t="n">
        <v>49840</v>
      </c>
      <c r="K357" s="5" t="n">
        <v>26.8969239071775</v>
      </c>
    </row>
    <row r="358" customFormat="false" ht="13.5" hidden="false" customHeight="false" outlineLevel="0" collapsed="false">
      <c r="A358" s="2" t="n">
        <v>2583</v>
      </c>
      <c r="B358" s="16" t="s">
        <v>93</v>
      </c>
      <c r="C358" s="16" t="s">
        <v>23</v>
      </c>
      <c r="D358" s="3" t="n">
        <v>0.40625</v>
      </c>
      <c r="E358" s="3" t="n">
        <v>0.506944444444444</v>
      </c>
      <c r="G358" s="1" t="s">
        <v>170</v>
      </c>
      <c r="H358" s="16" t="s">
        <v>145</v>
      </c>
      <c r="I358" s="4" t="n">
        <v>1853</v>
      </c>
      <c r="J358" s="4" t="n">
        <v>49940</v>
      </c>
      <c r="K358" s="5" t="n">
        <v>26.9508904479223</v>
      </c>
    </row>
    <row r="359" customFormat="false" ht="13.5" hidden="false" customHeight="false" outlineLevel="0" collapsed="false">
      <c r="A359" s="2" t="n">
        <v>2584</v>
      </c>
      <c r="B359" s="16" t="s">
        <v>93</v>
      </c>
      <c r="C359" s="16" t="s">
        <v>23</v>
      </c>
      <c r="D359" s="3" t="n">
        <v>0.40625</v>
      </c>
      <c r="E359" s="3" t="n">
        <v>0.506944444444444</v>
      </c>
      <c r="G359" s="1" t="s">
        <v>170</v>
      </c>
      <c r="H359" s="16" t="s">
        <v>150</v>
      </c>
      <c r="I359" s="4" t="n">
        <v>3307</v>
      </c>
      <c r="J359" s="4" t="n">
        <v>68440</v>
      </c>
      <c r="K359" s="5" t="n">
        <v>20.6954944058059</v>
      </c>
    </row>
    <row r="360" customFormat="false" ht="13.5" hidden="false" customHeight="false" outlineLevel="0" collapsed="false">
      <c r="A360" s="2" t="n">
        <v>4001</v>
      </c>
      <c r="B360" s="16" t="s">
        <v>24</v>
      </c>
      <c r="C360" s="16" t="s">
        <v>23</v>
      </c>
      <c r="D360" s="3" t="n">
        <v>0.3125</v>
      </c>
      <c r="E360" s="3" t="n">
        <v>0.354166666666667</v>
      </c>
      <c r="G360" s="1" t="s">
        <v>171</v>
      </c>
      <c r="H360" s="16" t="s">
        <v>108</v>
      </c>
      <c r="I360" s="4" t="n">
        <v>894</v>
      </c>
      <c r="J360" s="4" t="n">
        <v>26420</v>
      </c>
      <c r="K360" s="5" t="n">
        <v>29.5525727069351</v>
      </c>
    </row>
    <row r="361" customFormat="false" ht="13.5" hidden="false" customHeight="false" outlineLevel="0" collapsed="false">
      <c r="A361" s="2" t="n">
        <v>4002</v>
      </c>
      <c r="B361" s="16" t="s">
        <v>24</v>
      </c>
      <c r="C361" s="16" t="s">
        <v>23</v>
      </c>
      <c r="D361" s="3" t="n">
        <v>0.3125</v>
      </c>
      <c r="E361" s="3" t="n">
        <v>0.354166666666667</v>
      </c>
      <c r="G361" s="1" t="s">
        <v>171</v>
      </c>
      <c r="H361" s="16" t="s">
        <v>26</v>
      </c>
      <c r="I361" s="4" t="n">
        <v>770</v>
      </c>
      <c r="J361" s="4" t="n">
        <v>12620</v>
      </c>
      <c r="K361" s="5" t="n">
        <v>16.3896103896104</v>
      </c>
    </row>
    <row r="362" customFormat="false" ht="13.5" hidden="false" customHeight="false" outlineLevel="0" collapsed="false">
      <c r="A362" s="2" t="n">
        <v>4003</v>
      </c>
      <c r="B362" s="16" t="s">
        <v>24</v>
      </c>
      <c r="C362" s="16" t="s">
        <v>23</v>
      </c>
      <c r="D362" s="3" t="n">
        <v>0.3125</v>
      </c>
      <c r="E362" s="3" t="n">
        <v>0.354166666666667</v>
      </c>
      <c r="G362" s="1" t="s">
        <v>171</v>
      </c>
      <c r="H362" s="16" t="s">
        <v>145</v>
      </c>
      <c r="I362" s="4" t="n">
        <v>770</v>
      </c>
      <c r="J362" s="4" t="n">
        <v>12720</v>
      </c>
      <c r="K362" s="5" t="n">
        <v>16.5194805194805</v>
      </c>
    </row>
    <row r="363" customFormat="false" ht="13.5" hidden="false" customHeight="false" outlineLevel="0" collapsed="false">
      <c r="A363" s="2" t="n">
        <v>4004</v>
      </c>
      <c r="B363" s="16" t="s">
        <v>24</v>
      </c>
      <c r="C363" s="16" t="s">
        <v>23</v>
      </c>
      <c r="D363" s="3" t="n">
        <v>0.3125</v>
      </c>
      <c r="E363" s="3" t="n">
        <v>0.354166666666667</v>
      </c>
      <c r="G363" s="1" t="s">
        <v>171</v>
      </c>
      <c r="H363" s="16" t="s">
        <v>59</v>
      </c>
      <c r="I363" s="4" t="n">
        <v>370</v>
      </c>
      <c r="J363" s="4" t="n">
        <v>9120</v>
      </c>
      <c r="K363" s="5" t="n">
        <v>24.6486486486486</v>
      </c>
    </row>
    <row r="364" customFormat="false" ht="13.5" hidden="false" customHeight="false" outlineLevel="0" collapsed="false">
      <c r="A364" s="2" t="n">
        <v>4005</v>
      </c>
      <c r="B364" s="16" t="s">
        <v>24</v>
      </c>
      <c r="C364" s="16" t="s">
        <v>23</v>
      </c>
      <c r="D364" s="3" t="n">
        <v>0.3125</v>
      </c>
      <c r="E364" s="3" t="n">
        <v>0.354166666666667</v>
      </c>
      <c r="G364" s="1" t="s">
        <v>171</v>
      </c>
      <c r="H364" s="16" t="s">
        <v>146</v>
      </c>
      <c r="I364" s="4" t="n">
        <v>370</v>
      </c>
      <c r="J364" s="4" t="n">
        <v>10120</v>
      </c>
      <c r="K364" s="5" t="n">
        <v>27.3513513513514</v>
      </c>
    </row>
    <row r="365" customFormat="false" ht="13.5" hidden="false" customHeight="false" outlineLevel="0" collapsed="false">
      <c r="A365" s="2" t="n">
        <v>4006</v>
      </c>
      <c r="B365" s="16" t="s">
        <v>24</v>
      </c>
      <c r="C365" s="16" t="s">
        <v>23</v>
      </c>
      <c r="D365" s="3" t="n">
        <v>0.3125</v>
      </c>
      <c r="E365" s="3" t="n">
        <v>0.354166666666667</v>
      </c>
      <c r="G365" s="1" t="s">
        <v>171</v>
      </c>
      <c r="H365" s="16" t="s">
        <v>147</v>
      </c>
      <c r="I365" s="4" t="n">
        <v>370</v>
      </c>
      <c r="J365" s="4" t="n">
        <v>10620</v>
      </c>
      <c r="K365" s="5" t="n">
        <v>28.7027027027027</v>
      </c>
    </row>
    <row r="366" customFormat="false" ht="13.5" hidden="false" customHeight="false" outlineLevel="0" collapsed="false">
      <c r="A366" s="2" t="n">
        <v>4007</v>
      </c>
      <c r="B366" s="16" t="s">
        <v>24</v>
      </c>
      <c r="C366" s="16" t="s">
        <v>23</v>
      </c>
      <c r="D366" s="3" t="n">
        <v>0.3125</v>
      </c>
      <c r="E366" s="3" t="n">
        <v>0.354166666666667</v>
      </c>
      <c r="G366" s="1" t="s">
        <v>171</v>
      </c>
      <c r="H366" s="16" t="s">
        <v>148</v>
      </c>
      <c r="I366" s="4" t="n">
        <v>370</v>
      </c>
      <c r="J366" s="4" t="n">
        <v>11420</v>
      </c>
      <c r="K366" s="5" t="n">
        <v>30.8648648648649</v>
      </c>
    </row>
    <row r="367" customFormat="false" ht="13.5" hidden="false" customHeight="false" outlineLevel="0" collapsed="false">
      <c r="A367" s="2" t="n">
        <v>4008</v>
      </c>
      <c r="B367" s="16" t="s">
        <v>24</v>
      </c>
      <c r="C367" s="16" t="s">
        <v>23</v>
      </c>
      <c r="D367" s="3" t="n">
        <v>0.3125</v>
      </c>
      <c r="E367" s="3" t="n">
        <v>0.354166666666667</v>
      </c>
      <c r="G367" s="1" t="s">
        <v>171</v>
      </c>
      <c r="H367" s="16" t="s">
        <v>149</v>
      </c>
      <c r="I367" s="4" t="n">
        <v>370</v>
      </c>
      <c r="J367" s="4" t="n">
        <v>11820</v>
      </c>
      <c r="K367" s="5" t="n">
        <v>31.9459459459459</v>
      </c>
    </row>
    <row r="368" customFormat="false" ht="13.5" hidden="false" customHeight="false" outlineLevel="0" collapsed="false">
      <c r="A368" s="2" t="n">
        <v>4009</v>
      </c>
      <c r="B368" s="16" t="s">
        <v>24</v>
      </c>
      <c r="C368" s="16" t="s">
        <v>23</v>
      </c>
      <c r="D368" s="3" t="n">
        <v>0.3125</v>
      </c>
      <c r="E368" s="3" t="n">
        <v>0.354166666666667</v>
      </c>
      <c r="G368" s="1" t="s">
        <v>171</v>
      </c>
      <c r="H368" s="16" t="s">
        <v>150</v>
      </c>
      <c r="I368" s="4" t="n">
        <v>1141</v>
      </c>
      <c r="J368" s="4" t="n">
        <v>30820</v>
      </c>
      <c r="K368" s="5" t="n">
        <v>27.011393514461</v>
      </c>
    </row>
    <row r="369" customFormat="false" ht="13.5" hidden="false" customHeight="false" outlineLevel="0" collapsed="false">
      <c r="A369" s="2" t="n">
        <v>4010</v>
      </c>
      <c r="B369" s="16" t="s">
        <v>24</v>
      </c>
      <c r="C369" s="16" t="s">
        <v>23</v>
      </c>
      <c r="D369" s="3" t="n">
        <v>0.3125</v>
      </c>
      <c r="E369" s="3" t="n">
        <v>0.354166666666667</v>
      </c>
      <c r="G369" s="1" t="s">
        <v>171</v>
      </c>
      <c r="H369" s="16" t="s">
        <v>151</v>
      </c>
      <c r="I369" s="4" t="n">
        <v>1017</v>
      </c>
      <c r="J369" s="4" t="n">
        <v>17920</v>
      </c>
      <c r="K369" s="5" t="n">
        <v>17.6204523107178</v>
      </c>
    </row>
    <row r="370" customFormat="false" ht="13.5" hidden="false" customHeight="false" outlineLevel="0" collapsed="false">
      <c r="A370" s="2" t="n">
        <v>4011</v>
      </c>
      <c r="B370" s="16" t="s">
        <v>24</v>
      </c>
      <c r="C370" s="16" t="s">
        <v>23</v>
      </c>
      <c r="D370" s="3" t="n">
        <v>0.3125</v>
      </c>
      <c r="E370" s="3" t="n">
        <v>0.354166666666667</v>
      </c>
      <c r="G370" s="1" t="s">
        <v>171</v>
      </c>
      <c r="H370" s="16" t="s">
        <v>54</v>
      </c>
      <c r="I370" s="4" t="n">
        <v>1017</v>
      </c>
      <c r="J370" s="4" t="n">
        <v>16820</v>
      </c>
      <c r="K370" s="5" t="n">
        <v>16.5388397246804</v>
      </c>
    </row>
    <row r="371" customFormat="false" ht="13.5" hidden="false" customHeight="false" outlineLevel="0" collapsed="false">
      <c r="A371" s="2" t="n">
        <v>4012</v>
      </c>
      <c r="B371" s="16" t="s">
        <v>24</v>
      </c>
      <c r="C371" s="16" t="s">
        <v>23</v>
      </c>
      <c r="D371" s="3" t="n">
        <v>0.347222222222222</v>
      </c>
      <c r="E371" s="3" t="n">
        <v>0.392361111111111</v>
      </c>
      <c r="G371" s="1" t="s">
        <v>172</v>
      </c>
      <c r="H371" s="16" t="s">
        <v>108</v>
      </c>
      <c r="I371" s="4" t="n">
        <v>894</v>
      </c>
      <c r="J371" s="4" t="n">
        <v>26420</v>
      </c>
      <c r="K371" s="5" t="n">
        <v>29.5525727069351</v>
      </c>
    </row>
    <row r="372" customFormat="false" ht="13.5" hidden="false" customHeight="false" outlineLevel="0" collapsed="false">
      <c r="A372" s="2" t="n">
        <v>4013</v>
      </c>
      <c r="B372" s="16" t="s">
        <v>24</v>
      </c>
      <c r="C372" s="16" t="s">
        <v>23</v>
      </c>
      <c r="D372" s="3" t="n">
        <v>0.347222222222222</v>
      </c>
      <c r="E372" s="3" t="n">
        <v>0.392361111111111</v>
      </c>
      <c r="G372" s="1" t="s">
        <v>172</v>
      </c>
      <c r="H372" s="16" t="s">
        <v>26</v>
      </c>
      <c r="I372" s="4" t="n">
        <v>770</v>
      </c>
      <c r="J372" s="4" t="n">
        <v>16820</v>
      </c>
      <c r="K372" s="5" t="n">
        <v>21.8441558441558</v>
      </c>
    </row>
    <row r="373" customFormat="false" ht="13.5" hidden="false" customHeight="false" outlineLevel="0" collapsed="false">
      <c r="A373" s="2" t="n">
        <v>4014</v>
      </c>
      <c r="B373" s="16" t="s">
        <v>24</v>
      </c>
      <c r="C373" s="16" t="s">
        <v>23</v>
      </c>
      <c r="D373" s="3" t="n">
        <v>0.347222222222222</v>
      </c>
      <c r="E373" s="3" t="n">
        <v>0.392361111111111</v>
      </c>
      <c r="G373" s="1" t="s">
        <v>172</v>
      </c>
      <c r="H373" s="16" t="s">
        <v>145</v>
      </c>
      <c r="I373" s="4" t="n">
        <v>770</v>
      </c>
      <c r="J373" s="4" t="n">
        <v>16820</v>
      </c>
      <c r="K373" s="5" t="n">
        <v>21.8441558441558</v>
      </c>
    </row>
    <row r="374" customFormat="false" ht="13.5" hidden="false" customHeight="false" outlineLevel="0" collapsed="false">
      <c r="A374" s="2" t="n">
        <v>4015</v>
      </c>
      <c r="B374" s="16" t="s">
        <v>24</v>
      </c>
      <c r="C374" s="16" t="s">
        <v>23</v>
      </c>
      <c r="D374" s="3" t="n">
        <v>0.347222222222222</v>
      </c>
      <c r="E374" s="3" t="n">
        <v>0.392361111111111</v>
      </c>
      <c r="G374" s="1" t="s">
        <v>172</v>
      </c>
      <c r="H374" s="16" t="s">
        <v>146</v>
      </c>
      <c r="I374" s="4" t="n">
        <v>370</v>
      </c>
      <c r="J374" s="4" t="n">
        <v>16520</v>
      </c>
      <c r="K374" s="5" t="n">
        <v>44.6486486486486</v>
      </c>
    </row>
    <row r="375" customFormat="false" ht="13.5" hidden="false" customHeight="false" outlineLevel="0" collapsed="false">
      <c r="A375" s="2" t="n">
        <v>4016</v>
      </c>
      <c r="B375" s="16" t="s">
        <v>24</v>
      </c>
      <c r="C375" s="16" t="s">
        <v>23</v>
      </c>
      <c r="D375" s="3" t="n">
        <v>0.347222222222222</v>
      </c>
      <c r="E375" s="3" t="n">
        <v>0.392361111111111</v>
      </c>
      <c r="G375" s="1" t="s">
        <v>172</v>
      </c>
      <c r="H375" s="16" t="s">
        <v>147</v>
      </c>
      <c r="I375" s="4" t="n">
        <v>370</v>
      </c>
      <c r="J375" s="4" t="n">
        <v>16520</v>
      </c>
      <c r="K375" s="5" t="n">
        <v>44.6486486486486</v>
      </c>
    </row>
    <row r="376" customFormat="false" ht="13.5" hidden="false" customHeight="false" outlineLevel="0" collapsed="false">
      <c r="A376" s="2" t="n">
        <v>4017</v>
      </c>
      <c r="B376" s="16" t="s">
        <v>24</v>
      </c>
      <c r="C376" s="16" t="s">
        <v>23</v>
      </c>
      <c r="D376" s="3" t="n">
        <v>0.347222222222222</v>
      </c>
      <c r="E376" s="3" t="n">
        <v>0.392361111111111</v>
      </c>
      <c r="G376" s="1" t="s">
        <v>172</v>
      </c>
      <c r="H376" s="16" t="s">
        <v>148</v>
      </c>
      <c r="I376" s="4" t="n">
        <v>370</v>
      </c>
      <c r="J376" s="4" t="n">
        <v>16520</v>
      </c>
      <c r="K376" s="5" t="n">
        <v>44.6486486486486</v>
      </c>
    </row>
    <row r="377" customFormat="false" ht="13.5" hidden="false" customHeight="false" outlineLevel="0" collapsed="false">
      <c r="A377" s="2" t="n">
        <v>4018</v>
      </c>
      <c r="B377" s="16" t="s">
        <v>24</v>
      </c>
      <c r="C377" s="16" t="s">
        <v>23</v>
      </c>
      <c r="D377" s="3" t="n">
        <v>0.347222222222222</v>
      </c>
      <c r="E377" s="3" t="n">
        <v>0.392361111111111</v>
      </c>
      <c r="G377" s="1" t="s">
        <v>172</v>
      </c>
      <c r="H377" s="16" t="s">
        <v>149</v>
      </c>
      <c r="I377" s="4" t="n">
        <v>370</v>
      </c>
      <c r="J377" s="4" t="n">
        <v>16520</v>
      </c>
      <c r="K377" s="5" t="n">
        <v>44.6486486486486</v>
      </c>
    </row>
    <row r="378" customFormat="false" ht="13.5" hidden="false" customHeight="false" outlineLevel="0" collapsed="false">
      <c r="A378" s="2" t="n">
        <v>4019</v>
      </c>
      <c r="B378" s="16" t="s">
        <v>24</v>
      </c>
      <c r="C378" s="16" t="s">
        <v>23</v>
      </c>
      <c r="D378" s="3" t="n">
        <v>0.451388888888889</v>
      </c>
      <c r="E378" s="3" t="n">
        <v>0.493055555555556</v>
      </c>
      <c r="G378" s="1" t="s">
        <v>173</v>
      </c>
      <c r="H378" s="16" t="s">
        <v>108</v>
      </c>
      <c r="I378" s="4" t="n">
        <v>894</v>
      </c>
      <c r="J378" s="4" t="n">
        <v>26420</v>
      </c>
      <c r="K378" s="5" t="n">
        <v>29.5525727069351</v>
      </c>
    </row>
    <row r="379" customFormat="false" ht="13.5" hidden="false" customHeight="false" outlineLevel="0" collapsed="false">
      <c r="A379" s="2" t="n">
        <v>4020</v>
      </c>
      <c r="B379" s="16" t="s">
        <v>24</v>
      </c>
      <c r="C379" s="16" t="s">
        <v>23</v>
      </c>
      <c r="D379" s="3" t="n">
        <v>0.451388888888889</v>
      </c>
      <c r="E379" s="3" t="n">
        <v>0.493055555555556</v>
      </c>
      <c r="G379" s="1" t="s">
        <v>173</v>
      </c>
      <c r="H379" s="16" t="s">
        <v>26</v>
      </c>
      <c r="I379" s="4" t="n">
        <v>770</v>
      </c>
      <c r="J379" s="4" t="n">
        <v>17920</v>
      </c>
      <c r="K379" s="5" t="n">
        <v>23.2727272727273</v>
      </c>
    </row>
    <row r="380" customFormat="false" ht="13.5" hidden="false" customHeight="false" outlineLevel="0" collapsed="false">
      <c r="A380" s="2" t="n">
        <v>4021</v>
      </c>
      <c r="B380" s="16" t="s">
        <v>24</v>
      </c>
      <c r="C380" s="16" t="s">
        <v>23</v>
      </c>
      <c r="D380" s="3" t="n">
        <v>0.451388888888889</v>
      </c>
      <c r="E380" s="3" t="n">
        <v>0.493055555555556</v>
      </c>
      <c r="G380" s="1" t="s">
        <v>173</v>
      </c>
      <c r="H380" s="16" t="s">
        <v>145</v>
      </c>
      <c r="I380" s="4" t="n">
        <v>770</v>
      </c>
      <c r="J380" s="4" t="n">
        <v>18120</v>
      </c>
      <c r="K380" s="5" t="n">
        <v>23.5324675324675</v>
      </c>
    </row>
    <row r="381" customFormat="false" ht="13.5" hidden="false" customHeight="false" outlineLevel="0" collapsed="false">
      <c r="A381" s="2" t="n">
        <v>4022</v>
      </c>
      <c r="B381" s="16" t="s">
        <v>24</v>
      </c>
      <c r="C381" s="16" t="s">
        <v>23</v>
      </c>
      <c r="D381" s="3" t="n">
        <v>0.451388888888889</v>
      </c>
      <c r="E381" s="3" t="n">
        <v>0.493055555555556</v>
      </c>
      <c r="G381" s="1" t="s">
        <v>173</v>
      </c>
      <c r="H381" s="16" t="s">
        <v>59</v>
      </c>
      <c r="I381" s="4" t="n">
        <v>370</v>
      </c>
      <c r="J381" s="4" t="n">
        <v>10820</v>
      </c>
      <c r="K381" s="5" t="n">
        <v>29.2432432432432</v>
      </c>
    </row>
    <row r="382" customFormat="false" ht="13.5" hidden="false" customHeight="false" outlineLevel="0" collapsed="false">
      <c r="A382" s="2" t="n">
        <v>4023</v>
      </c>
      <c r="B382" s="16" t="s">
        <v>24</v>
      </c>
      <c r="C382" s="16" t="s">
        <v>23</v>
      </c>
      <c r="D382" s="3" t="n">
        <v>0.451388888888889</v>
      </c>
      <c r="E382" s="3" t="n">
        <v>0.493055555555556</v>
      </c>
      <c r="G382" s="1" t="s">
        <v>173</v>
      </c>
      <c r="H382" s="16" t="s">
        <v>146</v>
      </c>
      <c r="I382" s="4" t="n">
        <v>370</v>
      </c>
      <c r="J382" s="4" t="n">
        <v>11120</v>
      </c>
      <c r="K382" s="5" t="n">
        <v>30.0540540540541</v>
      </c>
    </row>
    <row r="383" customFormat="false" ht="13.5" hidden="false" customHeight="false" outlineLevel="0" collapsed="false">
      <c r="A383" s="2" t="n">
        <v>4024</v>
      </c>
      <c r="B383" s="16" t="s">
        <v>24</v>
      </c>
      <c r="C383" s="16" t="s">
        <v>23</v>
      </c>
      <c r="D383" s="3" t="n">
        <v>0.451388888888889</v>
      </c>
      <c r="E383" s="3" t="n">
        <v>0.493055555555556</v>
      </c>
      <c r="G383" s="1" t="s">
        <v>173</v>
      </c>
      <c r="H383" s="16" t="s">
        <v>147</v>
      </c>
      <c r="I383" s="4" t="n">
        <v>370</v>
      </c>
      <c r="J383" s="4" t="n">
        <v>12120</v>
      </c>
      <c r="K383" s="5" t="n">
        <v>32.7567567567568</v>
      </c>
    </row>
    <row r="384" customFormat="false" ht="13.5" hidden="false" customHeight="false" outlineLevel="0" collapsed="false">
      <c r="A384" s="2" t="n">
        <v>4025</v>
      </c>
      <c r="B384" s="16" t="s">
        <v>24</v>
      </c>
      <c r="C384" s="16" t="s">
        <v>23</v>
      </c>
      <c r="D384" s="3" t="n">
        <v>0.451388888888889</v>
      </c>
      <c r="E384" s="3" t="n">
        <v>0.493055555555556</v>
      </c>
      <c r="G384" s="1" t="s">
        <v>173</v>
      </c>
      <c r="H384" s="16" t="s">
        <v>148</v>
      </c>
      <c r="I384" s="4" t="n">
        <v>370</v>
      </c>
      <c r="J384" s="4" t="n">
        <v>12620</v>
      </c>
      <c r="K384" s="5" t="n">
        <v>34.1081081081081</v>
      </c>
    </row>
    <row r="385" customFormat="false" ht="13.5" hidden="false" customHeight="false" outlineLevel="0" collapsed="false">
      <c r="A385" s="2" t="n">
        <v>4026</v>
      </c>
      <c r="B385" s="16" t="s">
        <v>24</v>
      </c>
      <c r="C385" s="16" t="s">
        <v>23</v>
      </c>
      <c r="D385" s="3" t="n">
        <v>0.451388888888889</v>
      </c>
      <c r="E385" s="3" t="n">
        <v>0.493055555555556</v>
      </c>
      <c r="G385" s="1" t="s">
        <v>173</v>
      </c>
      <c r="H385" s="16" t="s">
        <v>149</v>
      </c>
      <c r="I385" s="4" t="n">
        <v>370</v>
      </c>
      <c r="J385" s="4" t="n">
        <v>17620</v>
      </c>
      <c r="K385" s="5" t="n">
        <v>47.6216216216216</v>
      </c>
    </row>
    <row r="386" customFormat="false" ht="13.5" hidden="false" customHeight="false" outlineLevel="0" collapsed="false">
      <c r="A386" s="2" t="n">
        <v>4027</v>
      </c>
      <c r="B386" s="16" t="s">
        <v>24</v>
      </c>
      <c r="C386" s="16" t="s">
        <v>23</v>
      </c>
      <c r="D386" s="3" t="n">
        <v>0.451388888888889</v>
      </c>
      <c r="E386" s="3" t="n">
        <v>0.493055555555556</v>
      </c>
      <c r="G386" s="1" t="s">
        <v>173</v>
      </c>
      <c r="H386" s="16" t="s">
        <v>150</v>
      </c>
      <c r="I386" s="4" t="n">
        <v>1141</v>
      </c>
      <c r="J386" s="4" t="n">
        <v>30820</v>
      </c>
      <c r="K386" s="5" t="n">
        <v>27.011393514461</v>
      </c>
    </row>
    <row r="387" customFormat="false" ht="13.5" hidden="false" customHeight="false" outlineLevel="0" collapsed="false">
      <c r="A387" s="2" t="n">
        <v>4028</v>
      </c>
      <c r="B387" s="16" t="s">
        <v>24</v>
      </c>
      <c r="C387" s="16" t="s">
        <v>23</v>
      </c>
      <c r="D387" s="3" t="n">
        <v>0.451388888888889</v>
      </c>
      <c r="E387" s="3" t="n">
        <v>0.493055555555556</v>
      </c>
      <c r="G387" s="1" t="s">
        <v>173</v>
      </c>
      <c r="H387" s="16" t="s">
        <v>151</v>
      </c>
      <c r="I387" s="4" t="n">
        <v>1017</v>
      </c>
      <c r="J387" s="4" t="n">
        <v>21020</v>
      </c>
      <c r="K387" s="5" t="n">
        <v>20.6686332350049</v>
      </c>
    </row>
    <row r="388" customFormat="false" ht="13.5" hidden="false" customHeight="false" outlineLevel="0" collapsed="false">
      <c r="A388" s="2" t="n">
        <v>4029</v>
      </c>
      <c r="B388" s="16" t="s">
        <v>24</v>
      </c>
      <c r="C388" s="16" t="s">
        <v>23</v>
      </c>
      <c r="D388" s="3" t="n">
        <v>0.451388888888889</v>
      </c>
      <c r="E388" s="3" t="n">
        <v>0.493055555555556</v>
      </c>
      <c r="G388" s="1" t="s">
        <v>173</v>
      </c>
      <c r="H388" s="16" t="s">
        <v>54</v>
      </c>
      <c r="I388" s="4" t="n">
        <v>1017</v>
      </c>
      <c r="J388" s="4" t="n">
        <v>16820</v>
      </c>
      <c r="K388" s="5" t="n">
        <v>16.5388397246804</v>
      </c>
    </row>
    <row r="389" customFormat="false" ht="13.5" hidden="false" customHeight="false" outlineLevel="0" collapsed="false">
      <c r="A389" s="2" t="n">
        <v>4030</v>
      </c>
      <c r="B389" s="16" t="s">
        <v>24</v>
      </c>
      <c r="C389" s="16" t="s">
        <v>23</v>
      </c>
      <c r="D389" s="3" t="n">
        <v>0.486111111111111</v>
      </c>
      <c r="E389" s="3" t="n">
        <v>0.53125</v>
      </c>
      <c r="G389" s="1" t="s">
        <v>174</v>
      </c>
      <c r="H389" s="16" t="s">
        <v>108</v>
      </c>
      <c r="I389" s="4" t="n">
        <v>894</v>
      </c>
      <c r="J389" s="4" t="n">
        <v>26420</v>
      </c>
      <c r="K389" s="5" t="n">
        <v>29.5525727069351</v>
      </c>
    </row>
    <row r="390" customFormat="false" ht="13.5" hidden="false" customHeight="false" outlineLevel="0" collapsed="false">
      <c r="A390" s="2" t="n">
        <v>4031</v>
      </c>
      <c r="B390" s="16" t="s">
        <v>24</v>
      </c>
      <c r="C390" s="16" t="s">
        <v>23</v>
      </c>
      <c r="D390" s="3" t="n">
        <v>0.486111111111111</v>
      </c>
      <c r="E390" s="3" t="n">
        <v>0.53125</v>
      </c>
      <c r="G390" s="1" t="s">
        <v>174</v>
      </c>
      <c r="H390" s="16" t="s">
        <v>145</v>
      </c>
      <c r="I390" s="4" t="n">
        <v>770</v>
      </c>
      <c r="J390" s="4" t="n">
        <v>18520</v>
      </c>
      <c r="K390" s="5" t="n">
        <v>24.0519480519481</v>
      </c>
    </row>
    <row r="391" customFormat="false" ht="13.5" hidden="false" customHeight="false" outlineLevel="0" collapsed="false">
      <c r="A391" s="2" t="n">
        <v>4032</v>
      </c>
      <c r="B391" s="16" t="s">
        <v>24</v>
      </c>
      <c r="C391" s="16" t="s">
        <v>23</v>
      </c>
      <c r="D391" s="3" t="n">
        <v>0.527777777777778</v>
      </c>
      <c r="E391" s="3" t="n">
        <v>0.569444444444444</v>
      </c>
      <c r="G391" s="1" t="s">
        <v>175</v>
      </c>
      <c r="H391" s="16" t="s">
        <v>108</v>
      </c>
      <c r="I391" s="4" t="n">
        <v>894</v>
      </c>
      <c r="J391" s="4" t="n">
        <v>26420</v>
      </c>
      <c r="K391" s="5" t="n">
        <v>29.5525727069351</v>
      </c>
    </row>
    <row r="392" customFormat="false" ht="13.5" hidden="false" customHeight="false" outlineLevel="0" collapsed="false">
      <c r="A392" s="2" t="n">
        <v>4033</v>
      </c>
      <c r="B392" s="16" t="s">
        <v>24</v>
      </c>
      <c r="C392" s="16" t="s">
        <v>23</v>
      </c>
      <c r="D392" s="3" t="n">
        <v>0.527777777777778</v>
      </c>
      <c r="E392" s="3" t="n">
        <v>0.569444444444444</v>
      </c>
      <c r="G392" s="1" t="s">
        <v>175</v>
      </c>
      <c r="H392" s="16" t="s">
        <v>26</v>
      </c>
      <c r="I392" s="4" t="n">
        <v>770</v>
      </c>
      <c r="J392" s="4" t="n">
        <v>12720</v>
      </c>
      <c r="K392" s="5" t="n">
        <v>16.5194805194805</v>
      </c>
    </row>
    <row r="393" customFormat="false" ht="13.5" hidden="false" customHeight="false" outlineLevel="0" collapsed="false">
      <c r="A393" s="2" t="n">
        <v>4034</v>
      </c>
      <c r="B393" s="16" t="s">
        <v>24</v>
      </c>
      <c r="C393" s="16" t="s">
        <v>23</v>
      </c>
      <c r="D393" s="3" t="n">
        <v>0.527777777777778</v>
      </c>
      <c r="E393" s="3" t="n">
        <v>0.569444444444444</v>
      </c>
      <c r="G393" s="1" t="s">
        <v>175</v>
      </c>
      <c r="H393" s="16" t="s">
        <v>145</v>
      </c>
      <c r="I393" s="4" t="n">
        <v>770</v>
      </c>
      <c r="J393" s="4" t="n">
        <v>13120</v>
      </c>
      <c r="K393" s="5" t="n">
        <v>17.038961038961</v>
      </c>
    </row>
    <row r="394" customFormat="false" ht="13.5" hidden="false" customHeight="false" outlineLevel="0" collapsed="false">
      <c r="A394" s="2" t="n">
        <v>4035</v>
      </c>
      <c r="B394" s="16" t="s">
        <v>24</v>
      </c>
      <c r="C394" s="16" t="s">
        <v>23</v>
      </c>
      <c r="D394" s="3" t="n">
        <v>0.527777777777778</v>
      </c>
      <c r="E394" s="3" t="n">
        <v>0.569444444444444</v>
      </c>
      <c r="G394" s="1" t="s">
        <v>175</v>
      </c>
      <c r="H394" s="16" t="s">
        <v>59</v>
      </c>
      <c r="I394" s="4" t="n">
        <v>370</v>
      </c>
      <c r="J394" s="4" t="n">
        <v>10820</v>
      </c>
      <c r="K394" s="5" t="n">
        <v>29.2432432432432</v>
      </c>
    </row>
    <row r="395" customFormat="false" ht="13.5" hidden="false" customHeight="false" outlineLevel="0" collapsed="false">
      <c r="A395" s="2" t="n">
        <v>4036</v>
      </c>
      <c r="B395" s="16" t="s">
        <v>24</v>
      </c>
      <c r="C395" s="16" t="s">
        <v>23</v>
      </c>
      <c r="D395" s="3" t="n">
        <v>0.527777777777778</v>
      </c>
      <c r="E395" s="3" t="n">
        <v>0.569444444444444</v>
      </c>
      <c r="G395" s="1" t="s">
        <v>175</v>
      </c>
      <c r="H395" s="16" t="s">
        <v>146</v>
      </c>
      <c r="I395" s="4" t="n">
        <v>370</v>
      </c>
      <c r="J395" s="4" t="n">
        <v>11420</v>
      </c>
      <c r="K395" s="5" t="n">
        <v>30.8648648648649</v>
      </c>
    </row>
    <row r="396" customFormat="false" ht="13.5" hidden="false" customHeight="false" outlineLevel="0" collapsed="false">
      <c r="A396" s="2" t="n">
        <v>4037</v>
      </c>
      <c r="B396" s="16" t="s">
        <v>24</v>
      </c>
      <c r="C396" s="16" t="s">
        <v>23</v>
      </c>
      <c r="D396" s="3" t="n">
        <v>0.527777777777778</v>
      </c>
      <c r="E396" s="3" t="n">
        <v>0.569444444444444</v>
      </c>
      <c r="G396" s="1" t="s">
        <v>175</v>
      </c>
      <c r="H396" s="16" t="s">
        <v>147</v>
      </c>
      <c r="I396" s="4" t="n">
        <v>370</v>
      </c>
      <c r="J396" s="4" t="n">
        <v>11720</v>
      </c>
      <c r="K396" s="5" t="n">
        <v>31.6756756756757</v>
      </c>
    </row>
    <row r="397" customFormat="false" ht="13.5" hidden="false" customHeight="false" outlineLevel="0" collapsed="false">
      <c r="A397" s="2" t="n">
        <v>4038</v>
      </c>
      <c r="B397" s="16" t="s">
        <v>24</v>
      </c>
      <c r="C397" s="16" t="s">
        <v>23</v>
      </c>
      <c r="D397" s="3" t="n">
        <v>0.527777777777778</v>
      </c>
      <c r="E397" s="3" t="n">
        <v>0.569444444444444</v>
      </c>
      <c r="G397" s="1" t="s">
        <v>175</v>
      </c>
      <c r="H397" s="16" t="s">
        <v>148</v>
      </c>
      <c r="I397" s="4" t="n">
        <v>370</v>
      </c>
      <c r="J397" s="4" t="n">
        <v>12220</v>
      </c>
      <c r="K397" s="5" t="n">
        <v>33.027027027027</v>
      </c>
    </row>
    <row r="398" customFormat="false" ht="13.5" hidden="false" customHeight="false" outlineLevel="0" collapsed="false">
      <c r="A398" s="2" t="n">
        <v>4039</v>
      </c>
      <c r="B398" s="16" t="s">
        <v>24</v>
      </c>
      <c r="C398" s="16" t="s">
        <v>23</v>
      </c>
      <c r="D398" s="3" t="n">
        <v>0.527777777777778</v>
      </c>
      <c r="E398" s="3" t="n">
        <v>0.569444444444444</v>
      </c>
      <c r="G398" s="1" t="s">
        <v>175</v>
      </c>
      <c r="H398" s="16" t="s">
        <v>149</v>
      </c>
      <c r="I398" s="4" t="n">
        <v>370</v>
      </c>
      <c r="J398" s="4" t="n">
        <v>12420</v>
      </c>
      <c r="K398" s="5" t="n">
        <v>33.5675675675676</v>
      </c>
    </row>
    <row r="399" customFormat="false" ht="13.5" hidden="false" customHeight="false" outlineLevel="0" collapsed="false">
      <c r="A399" s="2" t="n">
        <v>4040</v>
      </c>
      <c r="B399" s="16" t="s">
        <v>24</v>
      </c>
      <c r="C399" s="16" t="s">
        <v>23</v>
      </c>
      <c r="D399" s="3" t="n">
        <v>0.527777777777778</v>
      </c>
      <c r="E399" s="3" t="n">
        <v>0.569444444444444</v>
      </c>
      <c r="G399" s="1" t="s">
        <v>175</v>
      </c>
      <c r="H399" s="16" t="s">
        <v>150</v>
      </c>
      <c r="I399" s="4" t="n">
        <v>1141</v>
      </c>
      <c r="J399" s="4" t="n">
        <v>30820</v>
      </c>
      <c r="K399" s="5" t="n">
        <v>27.011393514461</v>
      </c>
    </row>
    <row r="400" customFormat="false" ht="13.5" hidden="false" customHeight="false" outlineLevel="0" collapsed="false">
      <c r="A400" s="2" t="n">
        <v>4041</v>
      </c>
      <c r="B400" s="16" t="s">
        <v>24</v>
      </c>
      <c r="C400" s="16" t="s">
        <v>23</v>
      </c>
      <c r="D400" s="3" t="n">
        <v>0.527777777777778</v>
      </c>
      <c r="E400" s="3" t="n">
        <v>0.569444444444444</v>
      </c>
      <c r="G400" s="1" t="s">
        <v>175</v>
      </c>
      <c r="H400" s="16" t="s">
        <v>151</v>
      </c>
      <c r="I400" s="4" t="n">
        <v>1017</v>
      </c>
      <c r="J400" s="4" t="n">
        <v>23520</v>
      </c>
      <c r="K400" s="5" t="n">
        <v>23.1268436578171</v>
      </c>
    </row>
    <row r="401" customFormat="false" ht="13.5" hidden="false" customHeight="false" outlineLevel="0" collapsed="false">
      <c r="A401" s="2" t="n">
        <v>4042</v>
      </c>
      <c r="B401" s="16" t="s">
        <v>24</v>
      </c>
      <c r="C401" s="16" t="s">
        <v>23</v>
      </c>
      <c r="D401" s="3" t="n">
        <v>0.635416666666667</v>
      </c>
      <c r="E401" s="3" t="n">
        <v>0.677083333333333</v>
      </c>
      <c r="G401" s="1" t="s">
        <v>176</v>
      </c>
      <c r="H401" s="16" t="s">
        <v>108</v>
      </c>
      <c r="I401" s="4" t="n">
        <v>894</v>
      </c>
      <c r="J401" s="4" t="n">
        <v>26420</v>
      </c>
      <c r="K401" s="5" t="n">
        <v>29.5525727069351</v>
      </c>
    </row>
    <row r="402" customFormat="false" ht="13.5" hidden="false" customHeight="false" outlineLevel="0" collapsed="false">
      <c r="A402" s="2" t="n">
        <v>4043</v>
      </c>
      <c r="B402" s="16" t="s">
        <v>24</v>
      </c>
      <c r="C402" s="16" t="s">
        <v>23</v>
      </c>
      <c r="D402" s="3" t="n">
        <v>0.635416666666667</v>
      </c>
      <c r="E402" s="3" t="n">
        <v>0.677083333333333</v>
      </c>
      <c r="G402" s="1" t="s">
        <v>176</v>
      </c>
      <c r="H402" s="16" t="s">
        <v>26</v>
      </c>
      <c r="I402" s="4" t="n">
        <v>770</v>
      </c>
      <c r="J402" s="4" t="n">
        <v>12620</v>
      </c>
      <c r="K402" s="5" t="n">
        <v>16.3896103896104</v>
      </c>
    </row>
    <row r="403" customFormat="false" ht="13.5" hidden="false" customHeight="false" outlineLevel="0" collapsed="false">
      <c r="A403" s="2" t="n">
        <v>4044</v>
      </c>
      <c r="B403" s="16" t="s">
        <v>24</v>
      </c>
      <c r="C403" s="16" t="s">
        <v>23</v>
      </c>
      <c r="D403" s="3" t="n">
        <v>0.635416666666667</v>
      </c>
      <c r="E403" s="3" t="n">
        <v>0.677083333333333</v>
      </c>
      <c r="G403" s="1" t="s">
        <v>176</v>
      </c>
      <c r="H403" s="16" t="s">
        <v>145</v>
      </c>
      <c r="I403" s="4" t="n">
        <v>770</v>
      </c>
      <c r="J403" s="4" t="n">
        <v>12720</v>
      </c>
      <c r="K403" s="5" t="n">
        <v>16.5194805194805</v>
      </c>
    </row>
    <row r="404" customFormat="false" ht="13.5" hidden="false" customHeight="false" outlineLevel="0" collapsed="false">
      <c r="A404" s="2" t="n">
        <v>4045</v>
      </c>
      <c r="B404" s="16" t="s">
        <v>24</v>
      </c>
      <c r="C404" s="16" t="s">
        <v>23</v>
      </c>
      <c r="D404" s="3" t="n">
        <v>0.635416666666667</v>
      </c>
      <c r="E404" s="3" t="n">
        <v>0.677083333333333</v>
      </c>
      <c r="G404" s="1" t="s">
        <v>176</v>
      </c>
      <c r="H404" s="16" t="s">
        <v>59</v>
      </c>
      <c r="I404" s="4" t="n">
        <v>370</v>
      </c>
      <c r="J404" s="4" t="n">
        <v>10420</v>
      </c>
      <c r="K404" s="5" t="n">
        <v>28.1621621621622</v>
      </c>
    </row>
    <row r="405" customFormat="false" ht="13.5" hidden="false" customHeight="false" outlineLevel="0" collapsed="false">
      <c r="A405" s="2" t="n">
        <v>4046</v>
      </c>
      <c r="B405" s="16" t="s">
        <v>24</v>
      </c>
      <c r="C405" s="16" t="s">
        <v>23</v>
      </c>
      <c r="D405" s="3" t="n">
        <v>0.635416666666667</v>
      </c>
      <c r="E405" s="3" t="n">
        <v>0.677083333333333</v>
      </c>
      <c r="G405" s="1" t="s">
        <v>176</v>
      </c>
      <c r="H405" s="16" t="s">
        <v>146</v>
      </c>
      <c r="I405" s="4" t="n">
        <v>370</v>
      </c>
      <c r="J405" s="4" t="n">
        <v>11020</v>
      </c>
      <c r="K405" s="5" t="n">
        <v>29.7837837837838</v>
      </c>
    </row>
    <row r="406" customFormat="false" ht="13.5" hidden="false" customHeight="false" outlineLevel="0" collapsed="false">
      <c r="A406" s="2" t="n">
        <v>4047</v>
      </c>
      <c r="B406" s="16" t="s">
        <v>24</v>
      </c>
      <c r="C406" s="16" t="s">
        <v>23</v>
      </c>
      <c r="D406" s="3" t="n">
        <v>0.635416666666667</v>
      </c>
      <c r="E406" s="3" t="n">
        <v>0.677083333333333</v>
      </c>
      <c r="G406" s="1" t="s">
        <v>176</v>
      </c>
      <c r="H406" s="16" t="s">
        <v>147</v>
      </c>
      <c r="I406" s="4" t="n">
        <v>370</v>
      </c>
      <c r="J406" s="4" t="n">
        <v>11320</v>
      </c>
      <c r="K406" s="5" t="n">
        <v>30.5945945945946</v>
      </c>
    </row>
    <row r="407" customFormat="false" ht="13.5" hidden="false" customHeight="false" outlineLevel="0" collapsed="false">
      <c r="A407" s="2" t="n">
        <v>4048</v>
      </c>
      <c r="B407" s="16" t="s">
        <v>24</v>
      </c>
      <c r="C407" s="16" t="s">
        <v>23</v>
      </c>
      <c r="D407" s="3" t="n">
        <v>0.635416666666667</v>
      </c>
      <c r="E407" s="3" t="n">
        <v>0.677083333333333</v>
      </c>
      <c r="G407" s="1" t="s">
        <v>176</v>
      </c>
      <c r="H407" s="16" t="s">
        <v>148</v>
      </c>
      <c r="I407" s="4" t="n">
        <v>370</v>
      </c>
      <c r="J407" s="4" t="n">
        <v>11820</v>
      </c>
      <c r="K407" s="5" t="n">
        <v>31.9459459459459</v>
      </c>
    </row>
    <row r="408" customFormat="false" ht="13.5" hidden="false" customHeight="false" outlineLevel="0" collapsed="false">
      <c r="A408" s="2" t="n">
        <v>4049</v>
      </c>
      <c r="B408" s="16" t="s">
        <v>24</v>
      </c>
      <c r="C408" s="16" t="s">
        <v>23</v>
      </c>
      <c r="D408" s="3" t="n">
        <v>0.635416666666667</v>
      </c>
      <c r="E408" s="3" t="n">
        <v>0.677083333333333</v>
      </c>
      <c r="G408" s="1" t="s">
        <v>176</v>
      </c>
      <c r="H408" s="16" t="s">
        <v>149</v>
      </c>
      <c r="I408" s="4" t="n">
        <v>370</v>
      </c>
      <c r="J408" s="4" t="n">
        <v>12020</v>
      </c>
      <c r="K408" s="5" t="n">
        <v>32.4864864864865</v>
      </c>
    </row>
    <row r="409" customFormat="false" ht="13.5" hidden="false" customHeight="false" outlineLevel="0" collapsed="false">
      <c r="A409" s="2" t="n">
        <v>4050</v>
      </c>
      <c r="B409" s="16" t="s">
        <v>24</v>
      </c>
      <c r="C409" s="16" t="s">
        <v>23</v>
      </c>
      <c r="D409" s="3" t="n">
        <v>0.635416666666667</v>
      </c>
      <c r="E409" s="3" t="n">
        <v>0.677083333333333</v>
      </c>
      <c r="G409" s="1" t="s">
        <v>176</v>
      </c>
      <c r="H409" s="16" t="s">
        <v>150</v>
      </c>
      <c r="I409" s="4" t="n">
        <v>1141</v>
      </c>
      <c r="J409" s="4" t="n">
        <v>30820</v>
      </c>
      <c r="K409" s="5" t="n">
        <v>27.011393514461</v>
      </c>
    </row>
    <row r="410" customFormat="false" ht="13.5" hidden="false" customHeight="false" outlineLevel="0" collapsed="false">
      <c r="A410" s="2" t="n">
        <v>4051</v>
      </c>
      <c r="B410" s="16" t="s">
        <v>24</v>
      </c>
      <c r="C410" s="16" t="s">
        <v>23</v>
      </c>
      <c r="D410" s="3" t="n">
        <v>0.635416666666667</v>
      </c>
      <c r="E410" s="3" t="n">
        <v>0.677083333333333</v>
      </c>
      <c r="G410" s="1" t="s">
        <v>176</v>
      </c>
      <c r="H410" s="16" t="s">
        <v>151</v>
      </c>
      <c r="I410" s="4" t="n">
        <v>1017</v>
      </c>
      <c r="J410" s="4" t="n">
        <v>17920</v>
      </c>
      <c r="K410" s="5" t="n">
        <v>17.6204523107178</v>
      </c>
    </row>
    <row r="411" customFormat="false" ht="13.5" hidden="false" customHeight="false" outlineLevel="0" collapsed="false">
      <c r="A411" s="2" t="n">
        <v>4052</v>
      </c>
      <c r="B411" s="16" t="s">
        <v>24</v>
      </c>
      <c r="C411" s="16" t="s">
        <v>23</v>
      </c>
      <c r="D411" s="3" t="n">
        <v>0.635416666666667</v>
      </c>
      <c r="E411" s="3" t="n">
        <v>0.677083333333333</v>
      </c>
      <c r="G411" s="1" t="s">
        <v>176</v>
      </c>
      <c r="H411" s="16" t="s">
        <v>54</v>
      </c>
      <c r="I411" s="4" t="n">
        <v>1017</v>
      </c>
      <c r="J411" s="4" t="n">
        <v>16820</v>
      </c>
      <c r="K411" s="5" t="n">
        <v>16.5388397246804</v>
      </c>
    </row>
    <row r="412" customFormat="false" ht="13.5" hidden="false" customHeight="false" outlineLevel="0" collapsed="false">
      <c r="A412" s="2" t="n">
        <v>4053</v>
      </c>
      <c r="B412" s="16" t="s">
        <v>24</v>
      </c>
      <c r="C412" s="16" t="s">
        <v>23</v>
      </c>
      <c r="D412" s="3" t="n">
        <v>0.677083333333333</v>
      </c>
      <c r="E412" s="3" t="n">
        <v>0.71875</v>
      </c>
      <c r="G412" s="1" t="s">
        <v>177</v>
      </c>
      <c r="H412" s="16" t="s">
        <v>108</v>
      </c>
      <c r="I412" s="4" t="n">
        <v>894</v>
      </c>
      <c r="J412" s="4" t="n">
        <v>26420</v>
      </c>
      <c r="K412" s="5" t="n">
        <v>29.5525727069351</v>
      </c>
    </row>
    <row r="413" customFormat="false" ht="13.5" hidden="false" customHeight="false" outlineLevel="0" collapsed="false">
      <c r="A413" s="2" t="n">
        <v>4054</v>
      </c>
      <c r="B413" s="16" t="s">
        <v>24</v>
      </c>
      <c r="C413" s="16" t="s">
        <v>23</v>
      </c>
      <c r="D413" s="3" t="n">
        <v>0.677083333333333</v>
      </c>
      <c r="E413" s="3" t="n">
        <v>0.71875</v>
      </c>
      <c r="G413" s="1" t="s">
        <v>177</v>
      </c>
      <c r="H413" s="16" t="s">
        <v>26</v>
      </c>
      <c r="I413" s="4" t="n">
        <v>770</v>
      </c>
      <c r="J413" s="4" t="n">
        <v>12620</v>
      </c>
      <c r="K413" s="5" t="n">
        <v>16.3896103896104</v>
      </c>
    </row>
    <row r="414" customFormat="false" ht="13.5" hidden="false" customHeight="false" outlineLevel="0" collapsed="false">
      <c r="A414" s="2" t="n">
        <v>4055</v>
      </c>
      <c r="B414" s="16" t="s">
        <v>24</v>
      </c>
      <c r="C414" s="16" t="s">
        <v>23</v>
      </c>
      <c r="D414" s="3" t="n">
        <v>0.677083333333333</v>
      </c>
      <c r="E414" s="3" t="n">
        <v>0.71875</v>
      </c>
      <c r="G414" s="1" t="s">
        <v>177</v>
      </c>
      <c r="H414" s="16" t="s">
        <v>145</v>
      </c>
      <c r="I414" s="4" t="n">
        <v>770</v>
      </c>
      <c r="J414" s="4" t="n">
        <v>12720</v>
      </c>
      <c r="K414" s="5" t="n">
        <v>16.5194805194805</v>
      </c>
    </row>
    <row r="415" customFormat="false" ht="13.5" hidden="false" customHeight="false" outlineLevel="0" collapsed="false">
      <c r="A415" s="2" t="n">
        <v>4056</v>
      </c>
      <c r="B415" s="16" t="s">
        <v>24</v>
      </c>
      <c r="C415" s="16" t="s">
        <v>23</v>
      </c>
      <c r="D415" s="3" t="n">
        <v>0.677083333333333</v>
      </c>
      <c r="E415" s="3" t="n">
        <v>0.71875</v>
      </c>
      <c r="G415" s="1" t="s">
        <v>177</v>
      </c>
      <c r="H415" s="16" t="s">
        <v>59</v>
      </c>
      <c r="I415" s="4" t="n">
        <v>370</v>
      </c>
      <c r="J415" s="4" t="n">
        <v>9120</v>
      </c>
      <c r="K415" s="5" t="n">
        <v>24.6486486486486</v>
      </c>
    </row>
    <row r="416" customFormat="false" ht="13.5" hidden="false" customHeight="false" outlineLevel="0" collapsed="false">
      <c r="A416" s="2" t="n">
        <v>4057</v>
      </c>
      <c r="B416" s="16" t="s">
        <v>24</v>
      </c>
      <c r="C416" s="16" t="s">
        <v>23</v>
      </c>
      <c r="D416" s="3" t="n">
        <v>0.677083333333333</v>
      </c>
      <c r="E416" s="3" t="n">
        <v>0.71875</v>
      </c>
      <c r="G416" s="1" t="s">
        <v>177</v>
      </c>
      <c r="H416" s="16" t="s">
        <v>146</v>
      </c>
      <c r="I416" s="4" t="n">
        <v>370</v>
      </c>
      <c r="J416" s="4" t="n">
        <v>10120</v>
      </c>
      <c r="K416" s="5" t="n">
        <v>27.3513513513514</v>
      </c>
    </row>
    <row r="417" customFormat="false" ht="13.5" hidden="false" customHeight="false" outlineLevel="0" collapsed="false">
      <c r="A417" s="2" t="n">
        <v>4058</v>
      </c>
      <c r="B417" s="16" t="s">
        <v>24</v>
      </c>
      <c r="C417" s="16" t="s">
        <v>23</v>
      </c>
      <c r="D417" s="3" t="n">
        <v>0.677083333333333</v>
      </c>
      <c r="E417" s="3" t="n">
        <v>0.71875</v>
      </c>
      <c r="G417" s="1" t="s">
        <v>177</v>
      </c>
      <c r="H417" s="16" t="s">
        <v>147</v>
      </c>
      <c r="I417" s="4" t="n">
        <v>370</v>
      </c>
      <c r="J417" s="4" t="n">
        <v>10620</v>
      </c>
      <c r="K417" s="5" t="n">
        <v>28.7027027027027</v>
      </c>
    </row>
    <row r="418" customFormat="false" ht="13.5" hidden="false" customHeight="false" outlineLevel="0" collapsed="false">
      <c r="A418" s="2" t="n">
        <v>4059</v>
      </c>
      <c r="B418" s="16" t="s">
        <v>24</v>
      </c>
      <c r="C418" s="16" t="s">
        <v>23</v>
      </c>
      <c r="D418" s="3" t="n">
        <v>0.677083333333333</v>
      </c>
      <c r="E418" s="3" t="n">
        <v>0.71875</v>
      </c>
      <c r="G418" s="1" t="s">
        <v>177</v>
      </c>
      <c r="H418" s="16" t="s">
        <v>148</v>
      </c>
      <c r="I418" s="4" t="n">
        <v>370</v>
      </c>
      <c r="J418" s="4" t="n">
        <v>11420</v>
      </c>
      <c r="K418" s="5" t="n">
        <v>30.8648648648649</v>
      </c>
    </row>
    <row r="419" customFormat="false" ht="13.5" hidden="false" customHeight="false" outlineLevel="0" collapsed="false">
      <c r="A419" s="2" t="n">
        <v>4060</v>
      </c>
      <c r="B419" s="16" t="s">
        <v>24</v>
      </c>
      <c r="C419" s="16" t="s">
        <v>23</v>
      </c>
      <c r="D419" s="3" t="n">
        <v>0.677083333333333</v>
      </c>
      <c r="E419" s="3" t="n">
        <v>0.71875</v>
      </c>
      <c r="G419" s="1" t="s">
        <v>177</v>
      </c>
      <c r="H419" s="16" t="s">
        <v>149</v>
      </c>
      <c r="I419" s="4" t="n">
        <v>370</v>
      </c>
      <c r="J419" s="4" t="n">
        <v>11820</v>
      </c>
      <c r="K419" s="5" t="n">
        <v>31.9459459459459</v>
      </c>
    </row>
    <row r="420" customFormat="false" ht="13.5" hidden="false" customHeight="false" outlineLevel="0" collapsed="false">
      <c r="A420" s="2" t="n">
        <v>4061</v>
      </c>
      <c r="B420" s="16" t="s">
        <v>24</v>
      </c>
      <c r="C420" s="16" t="s">
        <v>23</v>
      </c>
      <c r="D420" s="3" t="n">
        <v>0.677083333333333</v>
      </c>
      <c r="E420" s="3" t="n">
        <v>0.71875</v>
      </c>
      <c r="G420" s="1" t="s">
        <v>177</v>
      </c>
      <c r="H420" s="16" t="s">
        <v>150</v>
      </c>
      <c r="I420" s="4" t="n">
        <v>1141</v>
      </c>
      <c r="J420" s="4" t="n">
        <v>30820</v>
      </c>
      <c r="K420" s="5" t="n">
        <v>27.011393514461</v>
      </c>
    </row>
    <row r="421" customFormat="false" ht="13.5" hidden="false" customHeight="false" outlineLevel="0" collapsed="false">
      <c r="A421" s="2" t="n">
        <v>4062</v>
      </c>
      <c r="B421" s="16" t="s">
        <v>24</v>
      </c>
      <c r="C421" s="16" t="s">
        <v>23</v>
      </c>
      <c r="D421" s="3" t="n">
        <v>0.677083333333333</v>
      </c>
      <c r="E421" s="3" t="n">
        <v>0.71875</v>
      </c>
      <c r="G421" s="1" t="s">
        <v>177</v>
      </c>
      <c r="H421" s="16" t="s">
        <v>151</v>
      </c>
      <c r="I421" s="4" t="n">
        <v>1017</v>
      </c>
      <c r="J421" s="4" t="n">
        <v>17920</v>
      </c>
      <c r="K421" s="5" t="n">
        <v>17.6204523107178</v>
      </c>
    </row>
    <row r="422" customFormat="false" ht="13.5" hidden="false" customHeight="false" outlineLevel="0" collapsed="false">
      <c r="A422" s="2" t="n">
        <v>4063</v>
      </c>
      <c r="B422" s="16" t="s">
        <v>24</v>
      </c>
      <c r="C422" s="16" t="s">
        <v>23</v>
      </c>
      <c r="D422" s="3" t="n">
        <v>0.677083333333333</v>
      </c>
      <c r="E422" s="3" t="n">
        <v>0.71875</v>
      </c>
      <c r="G422" s="1" t="s">
        <v>177</v>
      </c>
      <c r="H422" s="16" t="s">
        <v>54</v>
      </c>
      <c r="I422" s="4" t="n">
        <v>1017</v>
      </c>
      <c r="J422" s="4" t="n">
        <v>16820</v>
      </c>
      <c r="K422" s="5" t="n">
        <v>16.5388397246804</v>
      </c>
    </row>
    <row r="423" customFormat="false" ht="13.5" hidden="false" customHeight="false" outlineLevel="0" collapsed="false">
      <c r="A423" s="2" t="n">
        <v>4064</v>
      </c>
      <c r="B423" s="16" t="s">
        <v>24</v>
      </c>
      <c r="C423" s="16" t="s">
        <v>23</v>
      </c>
      <c r="D423" s="3" t="n">
        <v>0.71875</v>
      </c>
      <c r="E423" s="3" t="n">
        <v>0.760416666666667</v>
      </c>
      <c r="G423" s="1" t="s">
        <v>178</v>
      </c>
      <c r="H423" s="16" t="s">
        <v>108</v>
      </c>
      <c r="I423" s="4" t="n">
        <v>894</v>
      </c>
      <c r="J423" s="4" t="n">
        <v>26420</v>
      </c>
      <c r="K423" s="5" t="n">
        <v>29.5525727069351</v>
      </c>
    </row>
    <row r="424" customFormat="false" ht="13.5" hidden="false" customHeight="false" outlineLevel="0" collapsed="false">
      <c r="A424" s="2" t="n">
        <v>4065</v>
      </c>
      <c r="B424" s="16" t="s">
        <v>24</v>
      </c>
      <c r="C424" s="16" t="s">
        <v>23</v>
      </c>
      <c r="D424" s="3" t="n">
        <v>0.71875</v>
      </c>
      <c r="E424" s="3" t="n">
        <v>0.760416666666667</v>
      </c>
      <c r="G424" s="1" t="s">
        <v>178</v>
      </c>
      <c r="H424" s="16" t="s">
        <v>26</v>
      </c>
      <c r="I424" s="4" t="n">
        <v>770</v>
      </c>
      <c r="J424" s="4" t="n">
        <v>12620</v>
      </c>
      <c r="K424" s="5" t="n">
        <v>16.3896103896104</v>
      </c>
    </row>
    <row r="425" customFormat="false" ht="13.5" hidden="false" customHeight="false" outlineLevel="0" collapsed="false">
      <c r="A425" s="2" t="n">
        <v>4066</v>
      </c>
      <c r="B425" s="16" t="s">
        <v>24</v>
      </c>
      <c r="C425" s="16" t="s">
        <v>23</v>
      </c>
      <c r="D425" s="3" t="n">
        <v>0.71875</v>
      </c>
      <c r="E425" s="3" t="n">
        <v>0.760416666666667</v>
      </c>
      <c r="G425" s="1" t="s">
        <v>178</v>
      </c>
      <c r="H425" s="16" t="s">
        <v>145</v>
      </c>
      <c r="I425" s="4" t="n">
        <v>770</v>
      </c>
      <c r="J425" s="4" t="n">
        <v>12720</v>
      </c>
      <c r="K425" s="5" t="n">
        <v>16.5194805194805</v>
      </c>
    </row>
    <row r="426" customFormat="false" ht="13.5" hidden="false" customHeight="false" outlineLevel="0" collapsed="false">
      <c r="A426" s="2" t="n">
        <v>4067</v>
      </c>
      <c r="B426" s="16" t="s">
        <v>24</v>
      </c>
      <c r="C426" s="16" t="s">
        <v>23</v>
      </c>
      <c r="D426" s="3" t="n">
        <v>0.71875</v>
      </c>
      <c r="E426" s="3" t="n">
        <v>0.760416666666667</v>
      </c>
      <c r="G426" s="1" t="s">
        <v>178</v>
      </c>
      <c r="H426" s="16" t="s">
        <v>59</v>
      </c>
      <c r="I426" s="4" t="n">
        <v>370</v>
      </c>
      <c r="J426" s="4" t="n">
        <v>9620</v>
      </c>
      <c r="K426" s="5" t="n">
        <v>26</v>
      </c>
    </row>
    <row r="427" customFormat="false" ht="13.5" hidden="false" customHeight="false" outlineLevel="0" collapsed="false">
      <c r="A427" s="2" t="n">
        <v>4068</v>
      </c>
      <c r="B427" s="16" t="s">
        <v>24</v>
      </c>
      <c r="C427" s="16" t="s">
        <v>23</v>
      </c>
      <c r="D427" s="3" t="n">
        <v>0.71875</v>
      </c>
      <c r="E427" s="3" t="n">
        <v>0.760416666666667</v>
      </c>
      <c r="G427" s="1" t="s">
        <v>178</v>
      </c>
      <c r="H427" s="16" t="s">
        <v>146</v>
      </c>
      <c r="I427" s="4" t="n">
        <v>370</v>
      </c>
      <c r="J427" s="4" t="n">
        <v>10120</v>
      </c>
      <c r="K427" s="5" t="n">
        <v>27.3513513513514</v>
      </c>
    </row>
    <row r="428" customFormat="false" ht="13.5" hidden="false" customHeight="false" outlineLevel="0" collapsed="false">
      <c r="A428" s="2" t="n">
        <v>4069</v>
      </c>
      <c r="B428" s="16" t="s">
        <v>24</v>
      </c>
      <c r="C428" s="16" t="s">
        <v>23</v>
      </c>
      <c r="D428" s="3" t="n">
        <v>0.71875</v>
      </c>
      <c r="E428" s="3" t="n">
        <v>0.760416666666667</v>
      </c>
      <c r="G428" s="1" t="s">
        <v>178</v>
      </c>
      <c r="H428" s="16" t="s">
        <v>147</v>
      </c>
      <c r="I428" s="4" t="n">
        <v>370</v>
      </c>
      <c r="J428" s="4" t="n">
        <v>10620</v>
      </c>
      <c r="K428" s="5" t="n">
        <v>28.7027027027027</v>
      </c>
    </row>
    <row r="429" customFormat="false" ht="13.5" hidden="false" customHeight="false" outlineLevel="0" collapsed="false">
      <c r="A429" s="2" t="n">
        <v>4070</v>
      </c>
      <c r="B429" s="16" t="s">
        <v>24</v>
      </c>
      <c r="C429" s="16" t="s">
        <v>23</v>
      </c>
      <c r="D429" s="3" t="n">
        <v>0.71875</v>
      </c>
      <c r="E429" s="3" t="n">
        <v>0.760416666666667</v>
      </c>
      <c r="G429" s="1" t="s">
        <v>178</v>
      </c>
      <c r="H429" s="16" t="s">
        <v>148</v>
      </c>
      <c r="I429" s="4" t="n">
        <v>370</v>
      </c>
      <c r="J429" s="4" t="n">
        <v>11420</v>
      </c>
      <c r="K429" s="5" t="n">
        <v>30.8648648648649</v>
      </c>
    </row>
    <row r="430" customFormat="false" ht="13.5" hidden="false" customHeight="false" outlineLevel="0" collapsed="false">
      <c r="A430" s="2" t="n">
        <v>4071</v>
      </c>
      <c r="B430" s="16" t="s">
        <v>24</v>
      </c>
      <c r="C430" s="16" t="s">
        <v>23</v>
      </c>
      <c r="D430" s="3" t="n">
        <v>0.71875</v>
      </c>
      <c r="E430" s="3" t="n">
        <v>0.760416666666667</v>
      </c>
      <c r="G430" s="1" t="s">
        <v>178</v>
      </c>
      <c r="H430" s="16" t="s">
        <v>149</v>
      </c>
      <c r="I430" s="4" t="n">
        <v>370</v>
      </c>
      <c r="J430" s="4" t="n">
        <v>11820</v>
      </c>
      <c r="K430" s="5" t="n">
        <v>31.9459459459459</v>
      </c>
    </row>
    <row r="431" customFormat="false" ht="13.5" hidden="false" customHeight="false" outlineLevel="0" collapsed="false">
      <c r="A431" s="2" t="n">
        <v>4072</v>
      </c>
      <c r="B431" s="16" t="s">
        <v>24</v>
      </c>
      <c r="C431" s="16" t="s">
        <v>23</v>
      </c>
      <c r="D431" s="3" t="n">
        <v>0.809027777777778</v>
      </c>
      <c r="E431" s="3" t="n">
        <v>0.850694444444445</v>
      </c>
      <c r="G431" s="1" t="s">
        <v>179</v>
      </c>
      <c r="H431" s="16" t="s">
        <v>108</v>
      </c>
      <c r="I431" s="4" t="n">
        <v>894</v>
      </c>
      <c r="J431" s="4" t="n">
        <v>26420</v>
      </c>
      <c r="K431" s="5" t="n">
        <v>29.5525727069351</v>
      </c>
    </row>
    <row r="432" customFormat="false" ht="13.5" hidden="false" customHeight="false" outlineLevel="0" collapsed="false">
      <c r="A432" s="2" t="n">
        <v>4073</v>
      </c>
      <c r="B432" s="16" t="s">
        <v>24</v>
      </c>
      <c r="C432" s="16" t="s">
        <v>23</v>
      </c>
      <c r="D432" s="3" t="n">
        <v>0.809027777777778</v>
      </c>
      <c r="E432" s="3" t="n">
        <v>0.850694444444445</v>
      </c>
      <c r="G432" s="1" t="s">
        <v>179</v>
      </c>
      <c r="H432" s="16" t="s">
        <v>26</v>
      </c>
      <c r="I432" s="4" t="n">
        <v>770</v>
      </c>
      <c r="J432" s="4" t="n">
        <v>12620</v>
      </c>
      <c r="K432" s="5" t="n">
        <v>16.3896103896104</v>
      </c>
    </row>
    <row r="433" customFormat="false" ht="13.5" hidden="false" customHeight="false" outlineLevel="0" collapsed="false">
      <c r="A433" s="2" t="n">
        <v>4074</v>
      </c>
      <c r="B433" s="16" t="s">
        <v>24</v>
      </c>
      <c r="C433" s="16" t="s">
        <v>23</v>
      </c>
      <c r="D433" s="3" t="n">
        <v>0.809027777777778</v>
      </c>
      <c r="E433" s="3" t="n">
        <v>0.850694444444445</v>
      </c>
      <c r="G433" s="1" t="s">
        <v>179</v>
      </c>
      <c r="H433" s="16" t="s">
        <v>145</v>
      </c>
      <c r="I433" s="4" t="n">
        <v>770</v>
      </c>
      <c r="J433" s="4" t="n">
        <v>12720</v>
      </c>
      <c r="K433" s="5" t="n">
        <v>16.5194805194805</v>
      </c>
    </row>
    <row r="434" customFormat="false" ht="13.5" hidden="false" customHeight="false" outlineLevel="0" collapsed="false">
      <c r="A434" s="2" t="n">
        <v>4075</v>
      </c>
      <c r="B434" s="16" t="s">
        <v>24</v>
      </c>
      <c r="C434" s="16" t="s">
        <v>23</v>
      </c>
      <c r="D434" s="3" t="n">
        <v>0.809027777777778</v>
      </c>
      <c r="E434" s="3" t="n">
        <v>0.850694444444445</v>
      </c>
      <c r="G434" s="1" t="s">
        <v>179</v>
      </c>
      <c r="H434" s="16" t="s">
        <v>59</v>
      </c>
      <c r="I434" s="4" t="n">
        <v>370</v>
      </c>
      <c r="J434" s="4" t="n">
        <v>9120</v>
      </c>
      <c r="K434" s="5" t="n">
        <v>24.6486486486486</v>
      </c>
    </row>
    <row r="435" customFormat="false" ht="13.5" hidden="false" customHeight="false" outlineLevel="0" collapsed="false">
      <c r="A435" s="2" t="n">
        <v>4076</v>
      </c>
      <c r="B435" s="16" t="s">
        <v>24</v>
      </c>
      <c r="C435" s="16" t="s">
        <v>23</v>
      </c>
      <c r="D435" s="3" t="n">
        <v>0.809027777777778</v>
      </c>
      <c r="E435" s="3" t="n">
        <v>0.850694444444445</v>
      </c>
      <c r="G435" s="1" t="s">
        <v>179</v>
      </c>
      <c r="H435" s="16" t="s">
        <v>146</v>
      </c>
      <c r="I435" s="4" t="n">
        <v>370</v>
      </c>
      <c r="J435" s="4" t="n">
        <v>10120</v>
      </c>
      <c r="K435" s="5" t="n">
        <v>27.3513513513514</v>
      </c>
    </row>
    <row r="436" customFormat="false" ht="13.5" hidden="false" customHeight="false" outlineLevel="0" collapsed="false">
      <c r="A436" s="2" t="n">
        <v>4077</v>
      </c>
      <c r="B436" s="16" t="s">
        <v>24</v>
      </c>
      <c r="C436" s="16" t="s">
        <v>23</v>
      </c>
      <c r="D436" s="3" t="n">
        <v>0.809027777777778</v>
      </c>
      <c r="E436" s="3" t="n">
        <v>0.850694444444445</v>
      </c>
      <c r="G436" s="1" t="s">
        <v>179</v>
      </c>
      <c r="H436" s="16" t="s">
        <v>147</v>
      </c>
      <c r="I436" s="4" t="n">
        <v>370</v>
      </c>
      <c r="J436" s="4" t="n">
        <v>10620</v>
      </c>
      <c r="K436" s="5" t="n">
        <v>28.7027027027027</v>
      </c>
    </row>
    <row r="437" customFormat="false" ht="13.5" hidden="false" customHeight="false" outlineLevel="0" collapsed="false">
      <c r="A437" s="2" t="n">
        <v>4078</v>
      </c>
      <c r="B437" s="16" t="s">
        <v>24</v>
      </c>
      <c r="C437" s="16" t="s">
        <v>23</v>
      </c>
      <c r="D437" s="3" t="n">
        <v>0.809027777777778</v>
      </c>
      <c r="E437" s="3" t="n">
        <v>0.850694444444445</v>
      </c>
      <c r="G437" s="1" t="s">
        <v>179</v>
      </c>
      <c r="H437" s="16" t="s">
        <v>148</v>
      </c>
      <c r="I437" s="4" t="n">
        <v>370</v>
      </c>
      <c r="J437" s="4" t="n">
        <v>11420</v>
      </c>
      <c r="K437" s="5" t="n">
        <v>30.8648648648649</v>
      </c>
    </row>
    <row r="438" customFormat="false" ht="13.5" hidden="false" customHeight="false" outlineLevel="0" collapsed="false">
      <c r="A438" s="2" t="n">
        <v>4079</v>
      </c>
      <c r="B438" s="16" t="s">
        <v>24</v>
      </c>
      <c r="C438" s="16" t="s">
        <v>23</v>
      </c>
      <c r="D438" s="3" t="n">
        <v>0.809027777777778</v>
      </c>
      <c r="E438" s="3" t="n">
        <v>0.850694444444445</v>
      </c>
      <c r="G438" s="1" t="s">
        <v>179</v>
      </c>
      <c r="H438" s="16" t="s">
        <v>149</v>
      </c>
      <c r="I438" s="4" t="n">
        <v>370</v>
      </c>
      <c r="J438" s="4" t="n">
        <v>11820</v>
      </c>
      <c r="K438" s="5" t="n">
        <v>31.9459459459459</v>
      </c>
    </row>
    <row r="439" customFormat="false" ht="13.5" hidden="false" customHeight="false" outlineLevel="0" collapsed="false">
      <c r="A439" s="2" t="n">
        <v>4080</v>
      </c>
      <c r="B439" s="16" t="s">
        <v>24</v>
      </c>
      <c r="C439" s="16" t="s">
        <v>23</v>
      </c>
      <c r="D439" s="3" t="n">
        <v>0.809027777777778</v>
      </c>
      <c r="E439" s="3" t="n">
        <v>0.850694444444445</v>
      </c>
      <c r="G439" s="1" t="s">
        <v>179</v>
      </c>
      <c r="H439" s="16" t="s">
        <v>150</v>
      </c>
      <c r="I439" s="4" t="n">
        <v>1141</v>
      </c>
      <c r="J439" s="4" t="n">
        <v>30820</v>
      </c>
      <c r="K439" s="5" t="n">
        <v>27.011393514461</v>
      </c>
    </row>
    <row r="440" customFormat="false" ht="13.5" hidden="false" customHeight="false" outlineLevel="0" collapsed="false">
      <c r="A440" s="2" t="n">
        <v>4081</v>
      </c>
      <c r="B440" s="16" t="s">
        <v>24</v>
      </c>
      <c r="C440" s="16" t="s">
        <v>23</v>
      </c>
      <c r="D440" s="3" t="n">
        <v>0.809027777777778</v>
      </c>
      <c r="E440" s="3" t="n">
        <v>0.850694444444445</v>
      </c>
      <c r="G440" s="1" t="s">
        <v>179</v>
      </c>
      <c r="H440" s="16" t="s">
        <v>151</v>
      </c>
      <c r="I440" s="4" t="n">
        <v>1017</v>
      </c>
      <c r="J440" s="4" t="n">
        <v>17920</v>
      </c>
      <c r="K440" s="5" t="n">
        <v>17.6204523107178</v>
      </c>
    </row>
    <row r="441" customFormat="false" ht="13.5" hidden="false" customHeight="false" outlineLevel="0" collapsed="false">
      <c r="A441" s="2" t="n">
        <v>4082</v>
      </c>
      <c r="B441" s="16" t="s">
        <v>24</v>
      </c>
      <c r="C441" s="16" t="s">
        <v>23</v>
      </c>
      <c r="D441" s="3" t="n">
        <v>0.809027777777778</v>
      </c>
      <c r="E441" s="3" t="n">
        <v>0.850694444444445</v>
      </c>
      <c r="G441" s="1" t="s">
        <v>179</v>
      </c>
      <c r="H441" s="16" t="s">
        <v>54</v>
      </c>
      <c r="I441" s="4" t="n">
        <v>1017</v>
      </c>
      <c r="J441" s="4" t="n">
        <v>16820</v>
      </c>
      <c r="K441" s="5" t="n">
        <v>16.53883972468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1</v>
      </c>
      <c r="B1" s="7"/>
      <c r="C1" s="7"/>
      <c r="D1" s="2" t="n">
        <f aca="false">COUNTA(D3:D10001)</f>
        <v>410</v>
      </c>
      <c r="G1" s="17" t="s">
        <v>185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25</v>
      </c>
      <c r="B3" s="16" t="s">
        <v>23</v>
      </c>
      <c r="C3" s="16" t="s">
        <v>82</v>
      </c>
      <c r="D3" s="3" t="n">
        <v>0.496527777777778</v>
      </c>
      <c r="E3" s="3" t="n">
        <v>0.618055555555556</v>
      </c>
      <c r="G3" s="1" t="s">
        <v>83</v>
      </c>
      <c r="H3" s="16" t="s">
        <v>59</v>
      </c>
      <c r="I3" s="4" t="n">
        <v>1836</v>
      </c>
      <c r="J3" s="4" t="n">
        <v>35390</v>
      </c>
      <c r="K3" s="5" t="n">
        <v>19.2755991285403</v>
      </c>
    </row>
    <row r="4" customFormat="false" ht="13.5" hidden="false" customHeight="false" outlineLevel="0" collapsed="false">
      <c r="A4" s="2" t="n">
        <v>4430</v>
      </c>
      <c r="B4" s="16" t="s">
        <v>23</v>
      </c>
      <c r="C4" s="16" t="s">
        <v>82</v>
      </c>
      <c r="D4" s="3" t="n">
        <v>0.496527777777778</v>
      </c>
      <c r="E4" s="3" t="n">
        <v>0.618055555555556</v>
      </c>
      <c r="G4" s="1" t="s">
        <v>84</v>
      </c>
      <c r="H4" s="16" t="s">
        <v>150</v>
      </c>
      <c r="I4" s="4" t="n">
        <v>4072</v>
      </c>
      <c r="J4" s="4" t="n">
        <v>84690</v>
      </c>
      <c r="K4" s="5" t="n">
        <v>20.7981335952849</v>
      </c>
    </row>
    <row r="5" customFormat="false" ht="13.5" hidden="false" customHeight="false" outlineLevel="0" collapsed="false">
      <c r="A5" s="2" t="n">
        <v>4435</v>
      </c>
      <c r="B5" s="16" t="s">
        <v>23</v>
      </c>
      <c r="C5" s="16" t="s">
        <v>82</v>
      </c>
      <c r="D5" s="3" t="n">
        <v>0.628472222222222</v>
      </c>
      <c r="E5" s="3" t="n">
        <v>0.75</v>
      </c>
      <c r="G5" s="1" t="s">
        <v>85</v>
      </c>
      <c r="H5" s="16" t="s">
        <v>59</v>
      </c>
      <c r="I5" s="4" t="n">
        <v>1836</v>
      </c>
      <c r="J5" s="4" t="n">
        <v>40090</v>
      </c>
      <c r="K5" s="5" t="n">
        <v>21.8355119825708</v>
      </c>
    </row>
    <row r="6" customFormat="false" ht="13.5" hidden="false" customHeight="false" outlineLevel="0" collapsed="false">
      <c r="A6" s="2" t="n">
        <v>4441</v>
      </c>
      <c r="B6" s="16" t="s">
        <v>23</v>
      </c>
      <c r="C6" s="16" t="s">
        <v>82</v>
      </c>
      <c r="D6" s="3" t="n">
        <v>0.628472222222222</v>
      </c>
      <c r="E6" s="3" t="n">
        <v>0.75</v>
      </c>
      <c r="G6" s="1" t="s">
        <v>86</v>
      </c>
      <c r="H6" s="16" t="s">
        <v>151</v>
      </c>
      <c r="I6" s="4" t="n">
        <v>3460</v>
      </c>
      <c r="J6" s="4" t="n">
        <v>71790</v>
      </c>
      <c r="K6" s="5" t="n">
        <v>20.7485549132948</v>
      </c>
    </row>
    <row r="7" customFormat="false" ht="13.5" hidden="false" customHeight="false" outlineLevel="0" collapsed="false">
      <c r="A7" s="2" t="n">
        <v>4442</v>
      </c>
      <c r="B7" s="16" t="s">
        <v>23</v>
      </c>
      <c r="C7" s="16" t="s">
        <v>87</v>
      </c>
      <c r="D7" s="3" t="n">
        <v>0.586805555555556</v>
      </c>
      <c r="E7" s="3" t="n">
        <v>0.694444444444445</v>
      </c>
      <c r="G7" s="1" t="s">
        <v>88</v>
      </c>
      <c r="H7" s="16" t="s">
        <v>108</v>
      </c>
      <c r="I7" s="4" t="n">
        <v>2488</v>
      </c>
      <c r="J7" s="4" t="n">
        <v>60840</v>
      </c>
      <c r="K7" s="5" t="n">
        <v>24.4533762057878</v>
      </c>
    </row>
    <row r="8" customFormat="false" ht="13.5" hidden="false" customHeight="false" outlineLevel="0" collapsed="false">
      <c r="A8" s="2" t="n">
        <v>4450</v>
      </c>
      <c r="B8" s="16" t="s">
        <v>23</v>
      </c>
      <c r="C8" s="16" t="s">
        <v>87</v>
      </c>
      <c r="D8" s="3" t="n">
        <v>0.586805555555556</v>
      </c>
      <c r="E8" s="3" t="n">
        <v>0.694444444444445</v>
      </c>
      <c r="G8" s="1" t="s">
        <v>89</v>
      </c>
      <c r="H8" s="16" t="s">
        <v>150</v>
      </c>
      <c r="I8" s="4" t="n">
        <v>3532</v>
      </c>
      <c r="J8" s="4" t="n">
        <v>73640</v>
      </c>
      <c r="K8" s="5" t="n">
        <v>20.8493771234428</v>
      </c>
    </row>
    <row r="9" customFormat="false" ht="13.5" hidden="false" customHeight="false" outlineLevel="0" collapsed="false">
      <c r="A9" s="2" t="n">
        <v>4453</v>
      </c>
      <c r="B9" s="16" t="s">
        <v>23</v>
      </c>
      <c r="C9" s="16" t="s">
        <v>90</v>
      </c>
      <c r="D9" s="3" t="n">
        <v>0.666666666666667</v>
      </c>
      <c r="E9" s="3" t="n">
        <v>0.767361111111111</v>
      </c>
      <c r="G9" s="1" t="s">
        <v>91</v>
      </c>
      <c r="H9" s="16" t="s">
        <v>108</v>
      </c>
      <c r="I9" s="4" t="n">
        <v>2338</v>
      </c>
      <c r="J9" s="4" t="n">
        <v>56260</v>
      </c>
      <c r="K9" s="5" t="n">
        <v>24.0633019674936</v>
      </c>
    </row>
    <row r="10" customFormat="false" ht="13.5" hidden="false" customHeight="false" outlineLevel="0" collapsed="false">
      <c r="A10" s="2" t="n">
        <v>4463</v>
      </c>
      <c r="B10" s="16" t="s">
        <v>23</v>
      </c>
      <c r="C10" s="16" t="s">
        <v>90</v>
      </c>
      <c r="D10" s="3" t="n">
        <v>0.666666666666667</v>
      </c>
      <c r="E10" s="3" t="n">
        <v>0.767361111111111</v>
      </c>
      <c r="G10" s="1" t="s">
        <v>92</v>
      </c>
      <c r="H10" s="16" t="s">
        <v>54</v>
      </c>
      <c r="I10" s="4" t="n">
        <v>2822</v>
      </c>
      <c r="J10" s="4" t="n">
        <v>54160</v>
      </c>
      <c r="K10" s="5" t="n">
        <v>19.1920623671155</v>
      </c>
    </row>
    <row r="11" customFormat="false" ht="13.5" hidden="false" customHeight="false" outlineLevel="0" collapsed="false">
      <c r="A11" s="2" t="n">
        <v>4464</v>
      </c>
      <c r="B11" s="16" t="s">
        <v>23</v>
      </c>
      <c r="C11" s="16" t="s">
        <v>93</v>
      </c>
      <c r="D11" s="3" t="n">
        <v>0.534722222222222</v>
      </c>
      <c r="E11" s="3" t="n">
        <v>0.638888888888889</v>
      </c>
      <c r="G11" s="1" t="s">
        <v>94</v>
      </c>
      <c r="H11" s="16" t="s">
        <v>108</v>
      </c>
      <c r="I11" s="4" t="n">
        <v>2338</v>
      </c>
      <c r="J11" s="4" t="n">
        <v>56440</v>
      </c>
      <c r="K11" s="5" t="n">
        <v>24.1402908468777</v>
      </c>
    </row>
    <row r="12" customFormat="false" ht="13.5" hidden="false" customHeight="false" outlineLevel="0" collapsed="false">
      <c r="A12" s="2" t="n">
        <v>4472</v>
      </c>
      <c r="B12" s="16" t="s">
        <v>23</v>
      </c>
      <c r="C12" s="16" t="s">
        <v>93</v>
      </c>
      <c r="D12" s="3" t="n">
        <v>0.534722222222222</v>
      </c>
      <c r="E12" s="3" t="n">
        <v>0.638888888888889</v>
      </c>
      <c r="G12" s="1" t="s">
        <v>95</v>
      </c>
      <c r="H12" s="16" t="s">
        <v>54</v>
      </c>
      <c r="I12" s="4" t="n">
        <v>2822</v>
      </c>
      <c r="J12" s="4" t="n">
        <v>56340</v>
      </c>
      <c r="K12" s="5" t="n">
        <v>19.9645641389086</v>
      </c>
    </row>
    <row r="13" customFormat="false" ht="13.5" hidden="false" customHeight="false" outlineLevel="0" collapsed="false">
      <c r="A13" s="2" t="n">
        <v>4474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25</v>
      </c>
      <c r="H13" s="16" t="s">
        <v>26</v>
      </c>
      <c r="I13" s="4" t="n">
        <v>770</v>
      </c>
      <c r="J13" s="4" t="n">
        <v>12620</v>
      </c>
      <c r="K13" s="5" t="n">
        <v>16.3896103896104</v>
      </c>
    </row>
    <row r="14" customFormat="false" ht="13.5" hidden="false" customHeight="false" outlineLevel="0" collapsed="false">
      <c r="A14" s="2" t="n">
        <v>4483</v>
      </c>
      <c r="B14" s="16" t="s">
        <v>23</v>
      </c>
      <c r="C14" s="16" t="s">
        <v>24</v>
      </c>
      <c r="D14" s="3" t="n">
        <v>0.336805555555556</v>
      </c>
      <c r="E14" s="3" t="n">
        <v>0.378472222222222</v>
      </c>
      <c r="G14" s="1" t="s">
        <v>53</v>
      </c>
      <c r="H14" s="16" t="s">
        <v>54</v>
      </c>
      <c r="I14" s="4" t="n">
        <v>1017</v>
      </c>
      <c r="J14" s="4" t="n">
        <v>16820</v>
      </c>
      <c r="K14" s="5" t="n">
        <v>16.5388397246804</v>
      </c>
    </row>
    <row r="15" customFormat="false" ht="13.5" hidden="false" customHeight="false" outlineLevel="0" collapsed="false">
      <c r="A15" s="2" t="n">
        <v>4485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29</v>
      </c>
      <c r="H15" s="16" t="s">
        <v>26</v>
      </c>
      <c r="I15" s="4" t="n">
        <v>770</v>
      </c>
      <c r="J15" s="4" t="n">
        <v>12620</v>
      </c>
      <c r="K15" s="5" t="n">
        <v>16.3896103896104</v>
      </c>
    </row>
    <row r="16" customFormat="false" ht="13.5" hidden="false" customHeight="false" outlineLevel="0" collapsed="false">
      <c r="A16" s="2" t="n">
        <v>4494</v>
      </c>
      <c r="B16" s="16" t="s">
        <v>23</v>
      </c>
      <c r="C16" s="16" t="s">
        <v>24</v>
      </c>
      <c r="D16" s="3" t="n">
        <v>0.381944444444444</v>
      </c>
      <c r="E16" s="3" t="n">
        <v>0.423611111111111</v>
      </c>
      <c r="G16" s="1" t="s">
        <v>56</v>
      </c>
      <c r="H16" s="16" t="s">
        <v>54</v>
      </c>
      <c r="I16" s="4" t="n">
        <v>1017</v>
      </c>
      <c r="J16" s="4" t="n">
        <v>16820</v>
      </c>
      <c r="K16" s="5" t="n">
        <v>16.5388397246804</v>
      </c>
    </row>
    <row r="17" customFormat="false" ht="13.5" hidden="false" customHeight="false" outlineLevel="0" collapsed="false">
      <c r="A17" s="2" t="n">
        <v>4496</v>
      </c>
      <c r="B17" s="16" t="s">
        <v>23</v>
      </c>
      <c r="C17" s="16" t="s">
        <v>24</v>
      </c>
      <c r="D17" s="3" t="n">
        <v>0.416666666666667</v>
      </c>
      <c r="E17" s="3" t="n">
        <v>0.458333333333333</v>
      </c>
      <c r="G17" s="1" t="s">
        <v>31</v>
      </c>
      <c r="H17" s="16" t="s">
        <v>26</v>
      </c>
      <c r="I17" s="4" t="n">
        <v>770</v>
      </c>
      <c r="J17" s="4" t="n">
        <v>18520</v>
      </c>
      <c r="K17" s="5" t="n">
        <v>24.0519480519481</v>
      </c>
    </row>
    <row r="18" customFormat="false" ht="13.5" hidden="false" customHeight="false" outlineLevel="0" collapsed="false">
      <c r="A18" s="2" t="n">
        <v>4502</v>
      </c>
      <c r="B18" s="16" t="s">
        <v>23</v>
      </c>
      <c r="C18" s="16" t="s">
        <v>24</v>
      </c>
      <c r="D18" s="3" t="n">
        <v>0.520833333333333</v>
      </c>
      <c r="E18" s="3" t="n">
        <v>0.565972222222222</v>
      </c>
      <c r="G18" s="1" t="s">
        <v>58</v>
      </c>
      <c r="H18" s="16" t="s">
        <v>26</v>
      </c>
      <c r="I18" s="4" t="n">
        <v>770</v>
      </c>
      <c r="J18" s="4" t="n">
        <v>16520</v>
      </c>
      <c r="K18" s="5" t="n">
        <v>21.4545454545455</v>
      </c>
    </row>
    <row r="19" customFormat="false" ht="13.5" hidden="false" customHeight="false" outlineLevel="0" collapsed="false">
      <c r="A19" s="2" t="n">
        <v>4511</v>
      </c>
      <c r="B19" s="16" t="s">
        <v>23</v>
      </c>
      <c r="C19" s="16" t="s">
        <v>24</v>
      </c>
      <c r="D19" s="3" t="n">
        <v>0.520833333333333</v>
      </c>
      <c r="E19" s="3" t="n">
        <v>0.565972222222222</v>
      </c>
      <c r="G19" s="1" t="s">
        <v>61</v>
      </c>
      <c r="H19" s="16" t="s">
        <v>54</v>
      </c>
      <c r="I19" s="4" t="n">
        <v>1017</v>
      </c>
      <c r="J19" s="4" t="n">
        <v>16820</v>
      </c>
      <c r="K19" s="5" t="n">
        <v>16.5388397246804</v>
      </c>
    </row>
    <row r="20" customFormat="false" ht="13.5" hidden="false" customHeight="false" outlineLevel="0" collapsed="false">
      <c r="A20" s="2" t="n">
        <v>4513</v>
      </c>
      <c r="B20" s="16" t="s">
        <v>23</v>
      </c>
      <c r="C20" s="16" t="s">
        <v>24</v>
      </c>
      <c r="D20" s="3" t="n">
        <v>0.552083333333333</v>
      </c>
      <c r="E20" s="3" t="n">
        <v>0.590277777777778</v>
      </c>
      <c r="G20" s="1" t="s">
        <v>33</v>
      </c>
      <c r="H20" s="16" t="s">
        <v>145</v>
      </c>
      <c r="I20" s="4" t="n">
        <v>770</v>
      </c>
      <c r="J20" s="4" t="n">
        <v>15120</v>
      </c>
      <c r="K20" s="5" t="n">
        <v>19.6363636363636</v>
      </c>
    </row>
    <row r="21" customFormat="false" ht="13.5" hidden="false" customHeight="false" outlineLevel="0" collapsed="false">
      <c r="A21" s="2" t="n">
        <v>4515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35</v>
      </c>
      <c r="H21" s="16" t="s">
        <v>26</v>
      </c>
      <c r="I21" s="4" t="n">
        <v>770</v>
      </c>
      <c r="J21" s="4" t="n">
        <v>12620</v>
      </c>
      <c r="K21" s="5" t="n">
        <v>16.3896103896104</v>
      </c>
    </row>
    <row r="22" customFormat="false" ht="13.5" hidden="false" customHeight="false" outlineLevel="0" collapsed="false">
      <c r="A22" s="2" t="n">
        <v>4524</v>
      </c>
      <c r="B22" s="16" t="s">
        <v>23</v>
      </c>
      <c r="C22" s="16" t="s">
        <v>24</v>
      </c>
      <c r="D22" s="3" t="n">
        <v>0.59375</v>
      </c>
      <c r="E22" s="3" t="n">
        <v>0.638888888888889</v>
      </c>
      <c r="G22" s="1" t="s">
        <v>96</v>
      </c>
      <c r="H22" s="16" t="s">
        <v>54</v>
      </c>
      <c r="I22" s="4" t="n">
        <v>1017</v>
      </c>
      <c r="J22" s="4" t="n">
        <v>16820</v>
      </c>
      <c r="K22" s="5" t="n">
        <v>16.5388397246804</v>
      </c>
    </row>
    <row r="23" customFormat="false" ht="13.5" hidden="false" customHeight="false" outlineLevel="0" collapsed="false">
      <c r="A23" s="2" t="n">
        <v>4526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72</v>
      </c>
      <c r="H23" s="16" t="s">
        <v>26</v>
      </c>
      <c r="I23" s="4" t="n">
        <v>770</v>
      </c>
      <c r="J23" s="4" t="n">
        <v>12720</v>
      </c>
      <c r="K23" s="5" t="n">
        <v>16.5194805194805</v>
      </c>
    </row>
    <row r="24" customFormat="false" ht="13.5" hidden="false" customHeight="false" outlineLevel="0" collapsed="false">
      <c r="A24" s="2" t="n">
        <v>4535</v>
      </c>
      <c r="B24" s="16" t="s">
        <v>23</v>
      </c>
      <c r="C24" s="16" t="s">
        <v>24</v>
      </c>
      <c r="D24" s="3" t="n">
        <v>0.701388888888889</v>
      </c>
      <c r="E24" s="3" t="n">
        <v>0.743055555555555</v>
      </c>
      <c r="G24" s="1" t="s">
        <v>97</v>
      </c>
      <c r="H24" s="16" t="s">
        <v>54</v>
      </c>
      <c r="I24" s="4" t="n">
        <v>1017</v>
      </c>
      <c r="J24" s="4" t="n">
        <v>16820</v>
      </c>
      <c r="K24" s="5" t="n">
        <v>16.5388397246804</v>
      </c>
    </row>
    <row r="25" customFormat="false" ht="13.5" hidden="false" customHeight="false" outlineLevel="0" collapsed="false">
      <c r="A25" s="2" t="n">
        <v>4537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98</v>
      </c>
      <c r="H25" s="16" t="s">
        <v>26</v>
      </c>
      <c r="I25" s="4" t="n">
        <v>770</v>
      </c>
      <c r="J25" s="4" t="n">
        <v>12620</v>
      </c>
      <c r="K25" s="5" t="n">
        <v>16.3896103896104</v>
      </c>
    </row>
    <row r="26" customFormat="false" ht="13.5" hidden="false" customHeight="false" outlineLevel="0" collapsed="false">
      <c r="A26" s="2" t="n">
        <v>4546</v>
      </c>
      <c r="B26" s="16" t="s">
        <v>23</v>
      </c>
      <c r="C26" s="16" t="s">
        <v>24</v>
      </c>
      <c r="D26" s="3" t="n">
        <v>0.743055555555555</v>
      </c>
      <c r="E26" s="3" t="n">
        <v>0.784722222222222</v>
      </c>
      <c r="G26" s="1" t="s">
        <v>99</v>
      </c>
      <c r="H26" s="16" t="s">
        <v>54</v>
      </c>
      <c r="I26" s="4" t="n">
        <v>1017</v>
      </c>
      <c r="J26" s="4" t="n">
        <v>16820</v>
      </c>
      <c r="K26" s="5" t="n">
        <v>16.5388397246804</v>
      </c>
    </row>
    <row r="27" customFormat="false" ht="13.5" hidden="false" customHeight="false" outlineLevel="0" collapsed="false">
      <c r="A27" s="2" t="n">
        <v>4548</v>
      </c>
      <c r="B27" s="16" t="s">
        <v>23</v>
      </c>
      <c r="C27" s="16" t="s">
        <v>24</v>
      </c>
      <c r="D27" s="3" t="n">
        <v>0.78125</v>
      </c>
      <c r="E27" s="3" t="n">
        <v>0.819444444444445</v>
      </c>
      <c r="G27" s="1" t="s">
        <v>100</v>
      </c>
      <c r="H27" s="16" t="s">
        <v>145</v>
      </c>
      <c r="I27" s="4" t="n">
        <v>770</v>
      </c>
      <c r="J27" s="4" t="n">
        <v>16820</v>
      </c>
      <c r="K27" s="5" t="n">
        <v>21.8441558441558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1752</v>
      </c>
      <c r="B29" s="16" t="s">
        <v>82</v>
      </c>
      <c r="C29" s="16" t="s">
        <v>23</v>
      </c>
      <c r="D29" s="3" t="n">
        <v>0.34375</v>
      </c>
      <c r="E29" s="3" t="n">
        <v>0.461805555555556</v>
      </c>
      <c r="G29" s="1" t="s">
        <v>101</v>
      </c>
      <c r="H29" s="16" t="s">
        <v>108</v>
      </c>
      <c r="I29" s="4" t="n">
        <v>2848</v>
      </c>
      <c r="J29" s="4" t="n">
        <v>68190</v>
      </c>
      <c r="K29" s="5" t="n">
        <v>23.9431179775281</v>
      </c>
    </row>
    <row r="30" customFormat="false" ht="13.5" hidden="false" customHeight="false" outlineLevel="0" collapsed="false">
      <c r="A30" s="2" t="n">
        <v>1758</v>
      </c>
      <c r="B30" s="16" t="s">
        <v>82</v>
      </c>
      <c r="C30" s="16" t="s">
        <v>23</v>
      </c>
      <c r="D30" s="3" t="n">
        <v>0.475694444444444</v>
      </c>
      <c r="E30" s="3" t="n">
        <v>0.597222222222222</v>
      </c>
      <c r="G30" s="1" t="s">
        <v>103</v>
      </c>
      <c r="H30" s="16" t="s">
        <v>108</v>
      </c>
      <c r="I30" s="4" t="n">
        <v>2848</v>
      </c>
      <c r="J30" s="4" t="n">
        <v>68190</v>
      </c>
      <c r="K30" s="5" t="n">
        <v>23.9431179775281</v>
      </c>
    </row>
    <row r="31" customFormat="false" ht="13.5" hidden="false" customHeight="false" outlineLevel="0" collapsed="false">
      <c r="A31" s="2" t="n">
        <v>1766</v>
      </c>
      <c r="B31" s="16" t="s">
        <v>82</v>
      </c>
      <c r="C31" s="16" t="s">
        <v>23</v>
      </c>
      <c r="D31" s="3" t="n">
        <v>0.475694444444444</v>
      </c>
      <c r="E31" s="3" t="n">
        <v>0.597222222222222</v>
      </c>
      <c r="G31" s="1" t="s">
        <v>104</v>
      </c>
      <c r="H31" s="16" t="s">
        <v>150</v>
      </c>
      <c r="I31" s="4" t="n">
        <v>4072</v>
      </c>
      <c r="J31" s="4" t="n">
        <v>84690</v>
      </c>
      <c r="K31" s="5" t="n">
        <v>20.7981335952849</v>
      </c>
    </row>
    <row r="32" customFormat="false" ht="13.5" hidden="false" customHeight="false" outlineLevel="0" collapsed="false">
      <c r="A32" s="2" t="n">
        <v>2079</v>
      </c>
      <c r="B32" s="16" t="s">
        <v>87</v>
      </c>
      <c r="C32" s="16" t="s">
        <v>23</v>
      </c>
      <c r="D32" s="3" t="n">
        <v>0.451388888888889</v>
      </c>
      <c r="E32" s="3" t="n">
        <v>0.559027777777778</v>
      </c>
      <c r="G32" s="1" t="s">
        <v>105</v>
      </c>
      <c r="H32" s="16" t="s">
        <v>108</v>
      </c>
      <c r="I32" s="4" t="n">
        <v>2488</v>
      </c>
      <c r="J32" s="4" t="n">
        <v>60840</v>
      </c>
      <c r="K32" s="5" t="n">
        <v>24.4533762057878</v>
      </c>
    </row>
    <row r="33" customFormat="false" ht="13.5" hidden="false" customHeight="false" outlineLevel="0" collapsed="false">
      <c r="A33" s="2" t="n">
        <v>2087</v>
      </c>
      <c r="B33" s="16" t="s">
        <v>87</v>
      </c>
      <c r="C33" s="16" t="s">
        <v>23</v>
      </c>
      <c r="D33" s="3" t="n">
        <v>0.451388888888889</v>
      </c>
      <c r="E33" s="3" t="n">
        <v>0.559027777777778</v>
      </c>
      <c r="G33" s="1" t="s">
        <v>106</v>
      </c>
      <c r="H33" s="16" t="s">
        <v>150</v>
      </c>
      <c r="I33" s="4" t="n">
        <v>3532</v>
      </c>
      <c r="J33" s="4" t="n">
        <v>73640</v>
      </c>
      <c r="K33" s="5" t="n">
        <v>20.8493771234428</v>
      </c>
    </row>
    <row r="34" customFormat="false" ht="13.5" hidden="false" customHeight="false" outlineLevel="0" collapsed="false">
      <c r="A34" s="2" t="n">
        <v>2575</v>
      </c>
      <c r="B34" s="16" t="s">
        <v>90</v>
      </c>
      <c r="C34" s="16" t="s">
        <v>23</v>
      </c>
      <c r="D34" s="3" t="n">
        <v>0.538194444444444</v>
      </c>
      <c r="E34" s="3" t="n">
        <v>0.638888888888889</v>
      </c>
      <c r="G34" s="1" t="s">
        <v>107</v>
      </c>
      <c r="H34" s="16" t="s">
        <v>108</v>
      </c>
      <c r="I34" s="4" t="n">
        <v>2338</v>
      </c>
      <c r="J34" s="4" t="n">
        <v>56260</v>
      </c>
      <c r="K34" s="5" t="n">
        <v>24.0633019674936</v>
      </c>
    </row>
    <row r="35" customFormat="false" ht="13.5" hidden="false" customHeight="false" outlineLevel="0" collapsed="false">
      <c r="A35" s="2" t="n">
        <v>2583</v>
      </c>
      <c r="B35" s="16" t="s">
        <v>90</v>
      </c>
      <c r="C35" s="16" t="s">
        <v>23</v>
      </c>
      <c r="D35" s="3" t="n">
        <v>0.538194444444444</v>
      </c>
      <c r="E35" s="3" t="n">
        <v>0.638888888888889</v>
      </c>
      <c r="G35" s="1" t="s">
        <v>109</v>
      </c>
      <c r="H35" s="16" t="s">
        <v>150</v>
      </c>
      <c r="I35" s="4" t="n">
        <v>3307</v>
      </c>
      <c r="J35" s="4" t="n">
        <v>68260</v>
      </c>
      <c r="K35" s="5" t="n">
        <v>20.6410644088298</v>
      </c>
    </row>
    <row r="36" customFormat="false" ht="13.5" hidden="false" customHeight="false" outlineLevel="0" collapsed="false">
      <c r="A36" s="2" t="n">
        <v>2775</v>
      </c>
      <c r="B36" s="16" t="s">
        <v>93</v>
      </c>
      <c r="C36" s="16" t="s">
        <v>23</v>
      </c>
      <c r="D36" s="3" t="n">
        <v>0.40625</v>
      </c>
      <c r="E36" s="3" t="n">
        <v>0.506944444444444</v>
      </c>
      <c r="G36" s="1" t="s">
        <v>110</v>
      </c>
      <c r="H36" s="16" t="s">
        <v>108</v>
      </c>
      <c r="I36" s="4" t="n">
        <v>2338</v>
      </c>
      <c r="J36" s="4" t="n">
        <v>56440</v>
      </c>
      <c r="K36" s="5" t="n">
        <v>24.1402908468777</v>
      </c>
    </row>
    <row r="37" customFormat="false" ht="13.5" hidden="false" customHeight="false" outlineLevel="0" collapsed="false">
      <c r="A37" s="2" t="n">
        <v>2781</v>
      </c>
      <c r="B37" s="16" t="s">
        <v>93</v>
      </c>
      <c r="C37" s="16" t="s">
        <v>23</v>
      </c>
      <c r="D37" s="3" t="n">
        <v>0.40625</v>
      </c>
      <c r="E37" s="3" t="n">
        <v>0.506944444444444</v>
      </c>
      <c r="G37" s="1" t="s">
        <v>111</v>
      </c>
      <c r="H37" s="16" t="s">
        <v>150</v>
      </c>
      <c r="I37" s="4" t="n">
        <v>3307</v>
      </c>
      <c r="J37" s="4" t="n">
        <v>68440</v>
      </c>
      <c r="K37" s="5" t="n">
        <v>20.6954944058059</v>
      </c>
    </row>
    <row r="38" customFormat="false" ht="13.5" hidden="false" customHeight="false" outlineLevel="0" collapsed="false">
      <c r="A38" s="2" t="n">
        <v>4211</v>
      </c>
      <c r="B38" s="16" t="s">
        <v>24</v>
      </c>
      <c r="C38" s="16" t="s">
        <v>23</v>
      </c>
      <c r="D38" s="3" t="n">
        <v>0.3125</v>
      </c>
      <c r="E38" s="3" t="n">
        <v>0.354166666666667</v>
      </c>
      <c r="G38" s="1" t="s">
        <v>112</v>
      </c>
      <c r="H38" s="16" t="s">
        <v>26</v>
      </c>
      <c r="I38" s="4" t="n">
        <v>770</v>
      </c>
      <c r="J38" s="4" t="n">
        <v>12620</v>
      </c>
      <c r="K38" s="5" t="n">
        <v>16.3896103896104</v>
      </c>
    </row>
    <row r="39" customFormat="false" ht="13.5" hidden="false" customHeight="false" outlineLevel="0" collapsed="false">
      <c r="A39" s="2" t="n">
        <v>4220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13</v>
      </c>
      <c r="H39" s="16" t="s">
        <v>54</v>
      </c>
      <c r="I39" s="4" t="n">
        <v>1017</v>
      </c>
      <c r="J39" s="4" t="n">
        <v>16820</v>
      </c>
      <c r="K39" s="5" t="n">
        <v>16.5388397246804</v>
      </c>
    </row>
    <row r="40" customFormat="false" ht="13.5" hidden="false" customHeight="false" outlineLevel="0" collapsed="false">
      <c r="A40" s="2" t="n">
        <v>4222</v>
      </c>
      <c r="B40" s="16" t="s">
        <v>24</v>
      </c>
      <c r="C40" s="16" t="s">
        <v>23</v>
      </c>
      <c r="D40" s="3" t="n">
        <v>0.347222222222222</v>
      </c>
      <c r="E40" s="3" t="n">
        <v>0.392361111111111</v>
      </c>
      <c r="G40" s="1" t="s">
        <v>114</v>
      </c>
      <c r="H40" s="16" t="s">
        <v>26</v>
      </c>
      <c r="I40" s="4" t="n">
        <v>770</v>
      </c>
      <c r="J40" s="4" t="n">
        <v>16820</v>
      </c>
      <c r="K40" s="5" t="n">
        <v>21.8441558441558</v>
      </c>
    </row>
    <row r="41" customFormat="false" ht="13.5" hidden="false" customHeight="false" outlineLevel="0" collapsed="false">
      <c r="A41" s="2" t="n">
        <v>4229</v>
      </c>
      <c r="B41" s="16" t="s">
        <v>24</v>
      </c>
      <c r="C41" s="16" t="s">
        <v>23</v>
      </c>
      <c r="D41" s="3" t="n">
        <v>0.451388888888889</v>
      </c>
      <c r="E41" s="3" t="n">
        <v>0.493055555555556</v>
      </c>
      <c r="G41" s="1" t="s">
        <v>68</v>
      </c>
      <c r="H41" s="16" t="s">
        <v>26</v>
      </c>
      <c r="I41" s="4" t="n">
        <v>770</v>
      </c>
      <c r="J41" s="4" t="n">
        <v>16920</v>
      </c>
      <c r="K41" s="5" t="n">
        <v>21.974025974026</v>
      </c>
    </row>
    <row r="42" customFormat="false" ht="13.5" hidden="false" customHeight="false" outlineLevel="0" collapsed="false">
      <c r="A42" s="2" t="n">
        <v>4238</v>
      </c>
      <c r="B42" s="16" t="s">
        <v>24</v>
      </c>
      <c r="C42" s="16" t="s">
        <v>23</v>
      </c>
      <c r="D42" s="3" t="n">
        <v>0.451388888888889</v>
      </c>
      <c r="E42" s="3" t="n">
        <v>0.493055555555556</v>
      </c>
      <c r="G42" s="1" t="s">
        <v>115</v>
      </c>
      <c r="H42" s="16" t="s">
        <v>54</v>
      </c>
      <c r="I42" s="4" t="n">
        <v>1017</v>
      </c>
      <c r="J42" s="4" t="n">
        <v>16820</v>
      </c>
      <c r="K42" s="5" t="n">
        <v>16.5388397246804</v>
      </c>
    </row>
    <row r="43" customFormat="false" ht="13.5" hidden="false" customHeight="false" outlineLevel="0" collapsed="false">
      <c r="A43" s="2" t="n">
        <v>4240</v>
      </c>
      <c r="B43" s="16" t="s">
        <v>24</v>
      </c>
      <c r="C43" s="16" t="s">
        <v>23</v>
      </c>
      <c r="D43" s="3" t="n">
        <v>0.486111111111111</v>
      </c>
      <c r="E43" s="3" t="n">
        <v>0.53125</v>
      </c>
      <c r="G43" s="1" t="s">
        <v>69</v>
      </c>
      <c r="H43" s="16" t="s">
        <v>145</v>
      </c>
      <c r="I43" s="4" t="n">
        <v>770</v>
      </c>
      <c r="J43" s="4" t="n">
        <v>18520</v>
      </c>
      <c r="K43" s="5" t="n">
        <v>24.0519480519481</v>
      </c>
    </row>
    <row r="44" customFormat="false" ht="13.5" hidden="false" customHeight="false" outlineLevel="0" collapsed="false">
      <c r="A44" s="2" t="n">
        <v>4242</v>
      </c>
      <c r="B44" s="16" t="s">
        <v>24</v>
      </c>
      <c r="C44" s="16" t="s">
        <v>23</v>
      </c>
      <c r="D44" s="3" t="n">
        <v>0.527777777777778</v>
      </c>
      <c r="E44" s="3" t="n">
        <v>0.569444444444444</v>
      </c>
      <c r="G44" s="1" t="s">
        <v>70</v>
      </c>
      <c r="H44" s="16" t="s">
        <v>26</v>
      </c>
      <c r="I44" s="4" t="n">
        <v>770</v>
      </c>
      <c r="J44" s="4" t="n">
        <v>12720</v>
      </c>
      <c r="K44" s="5" t="n">
        <v>16.5194805194805</v>
      </c>
    </row>
    <row r="45" customFormat="false" ht="13.5" hidden="false" customHeight="false" outlineLevel="0" collapsed="false">
      <c r="A45" s="2" t="n">
        <v>4251</v>
      </c>
      <c r="B45" s="16" t="s">
        <v>24</v>
      </c>
      <c r="C45" s="16" t="s">
        <v>23</v>
      </c>
      <c r="D45" s="3" t="n">
        <v>0.527777777777778</v>
      </c>
      <c r="E45" s="3" t="n">
        <v>0.569444444444444</v>
      </c>
      <c r="G45" s="1" t="s">
        <v>116</v>
      </c>
      <c r="H45" s="16" t="s">
        <v>54</v>
      </c>
      <c r="I45" s="4" t="n">
        <v>1017</v>
      </c>
      <c r="J45" s="4" t="n">
        <v>16820</v>
      </c>
      <c r="K45" s="5" t="n">
        <v>16.5388397246804</v>
      </c>
    </row>
    <row r="46" customFormat="false" ht="13.5" hidden="false" customHeight="false" outlineLevel="0" collapsed="false">
      <c r="A46" s="2" t="n">
        <v>4253</v>
      </c>
      <c r="B46" s="16" t="s">
        <v>24</v>
      </c>
      <c r="C46" s="16" t="s">
        <v>23</v>
      </c>
      <c r="D46" s="3" t="n">
        <v>0.635416666666667</v>
      </c>
      <c r="E46" s="3" t="n">
        <v>0.677083333333333</v>
      </c>
      <c r="G46" s="1" t="s">
        <v>41</v>
      </c>
      <c r="H46" s="16" t="s">
        <v>26</v>
      </c>
      <c r="I46" s="4" t="n">
        <v>770</v>
      </c>
      <c r="J46" s="4" t="n">
        <v>12620</v>
      </c>
      <c r="K46" s="5" t="n">
        <v>16.3896103896104</v>
      </c>
    </row>
    <row r="47" customFormat="false" ht="13.5" hidden="false" customHeight="false" outlineLevel="0" collapsed="false">
      <c r="A47" s="2" t="n">
        <v>4262</v>
      </c>
      <c r="B47" s="16" t="s">
        <v>24</v>
      </c>
      <c r="C47" s="16" t="s">
        <v>23</v>
      </c>
      <c r="D47" s="3" t="n">
        <v>0.635416666666667</v>
      </c>
      <c r="E47" s="3" t="n">
        <v>0.677083333333333</v>
      </c>
      <c r="G47" s="1" t="s">
        <v>117</v>
      </c>
      <c r="H47" s="16" t="s">
        <v>54</v>
      </c>
      <c r="I47" s="4" t="n">
        <v>1017</v>
      </c>
      <c r="J47" s="4" t="n">
        <v>16820</v>
      </c>
      <c r="K47" s="5" t="n">
        <v>16.5388397246804</v>
      </c>
    </row>
    <row r="48" customFormat="false" ht="13.5" hidden="false" customHeight="false" outlineLevel="0" collapsed="false">
      <c r="A48" s="2" t="n">
        <v>4264</v>
      </c>
      <c r="B48" s="16" t="s">
        <v>24</v>
      </c>
      <c r="C48" s="16" t="s">
        <v>23</v>
      </c>
      <c r="D48" s="3" t="n">
        <v>0.677083333333333</v>
      </c>
      <c r="E48" s="3" t="n">
        <v>0.71875</v>
      </c>
      <c r="G48" s="1" t="s">
        <v>27</v>
      </c>
      <c r="H48" s="16" t="s">
        <v>26</v>
      </c>
      <c r="I48" s="4" t="n">
        <v>770</v>
      </c>
      <c r="J48" s="4" t="n">
        <v>12620</v>
      </c>
      <c r="K48" s="5" t="n">
        <v>16.3896103896104</v>
      </c>
    </row>
    <row r="49" customFormat="false" ht="13.5" hidden="false" customHeight="false" outlineLevel="0" collapsed="false">
      <c r="A49" s="2" t="n">
        <v>4273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62</v>
      </c>
      <c r="H49" s="16" t="s">
        <v>54</v>
      </c>
      <c r="I49" s="4" t="n">
        <v>1017</v>
      </c>
      <c r="J49" s="4" t="n">
        <v>16820</v>
      </c>
      <c r="K49" s="5" t="n">
        <v>16.5388397246804</v>
      </c>
    </row>
    <row r="50" customFormat="false" ht="13.5" hidden="false" customHeight="false" outlineLevel="0" collapsed="false">
      <c r="A50" s="2" t="n">
        <v>4275</v>
      </c>
      <c r="B50" s="16" t="s">
        <v>24</v>
      </c>
      <c r="C50" s="16" t="s">
        <v>23</v>
      </c>
      <c r="D50" s="3" t="n">
        <v>0.71875</v>
      </c>
      <c r="E50" s="3" t="n">
        <v>0.760416666666667</v>
      </c>
      <c r="G50" s="1" t="s">
        <v>36</v>
      </c>
      <c r="H50" s="16" t="s">
        <v>145</v>
      </c>
      <c r="I50" s="4" t="n">
        <v>770</v>
      </c>
      <c r="J50" s="4" t="n">
        <v>16820</v>
      </c>
      <c r="K50" s="5" t="n">
        <v>21.8441558441558</v>
      </c>
    </row>
    <row r="51" customFormat="false" ht="13.5" hidden="false" customHeight="false" outlineLevel="0" collapsed="false">
      <c r="A51" s="2" t="n">
        <v>4277</v>
      </c>
      <c r="B51" s="16" t="s">
        <v>24</v>
      </c>
      <c r="C51" s="16" t="s">
        <v>23</v>
      </c>
      <c r="D51" s="3" t="n">
        <v>0.809027777777778</v>
      </c>
      <c r="E51" s="3" t="n">
        <v>0.850694444444445</v>
      </c>
      <c r="G51" s="1" t="s">
        <v>37</v>
      </c>
      <c r="H51" s="16" t="s">
        <v>26</v>
      </c>
      <c r="I51" s="4" t="n">
        <v>770</v>
      </c>
      <c r="J51" s="4" t="n">
        <v>12620</v>
      </c>
      <c r="K51" s="5" t="n">
        <v>16.3896103896104</v>
      </c>
    </row>
    <row r="52" customFormat="false" ht="13.5" hidden="false" customHeight="false" outlineLevel="0" collapsed="false">
      <c r="A52" s="2" t="n">
        <v>4286</v>
      </c>
      <c r="B52" s="16" t="s">
        <v>24</v>
      </c>
      <c r="C52" s="16" t="s">
        <v>23</v>
      </c>
      <c r="D52" s="3" t="n">
        <v>0.809027777777778</v>
      </c>
      <c r="E52" s="3" t="n">
        <v>0.850694444444445</v>
      </c>
      <c r="G52" s="1" t="s">
        <v>63</v>
      </c>
      <c r="H52" s="16" t="s">
        <v>54</v>
      </c>
      <c r="I52" s="4" t="n">
        <v>1017</v>
      </c>
      <c r="J52" s="4" t="n">
        <v>16820</v>
      </c>
      <c r="K52" s="5" t="n">
        <v>16.5388397246804</v>
      </c>
    </row>
    <row r="53" customFormat="false" ht="13.5" hidden="false" customHeight="false" outlineLevel="0" collapsed="false">
      <c r="A53" s="14" t="s">
        <v>18</v>
      </c>
    </row>
    <row r="54" customFormat="false" ht="13.5" hidden="false" customHeight="false" outlineLevel="0" collapsed="false">
      <c r="A54" s="18" t="s">
        <v>118</v>
      </c>
    </row>
    <row r="55" customFormat="false" ht="13.5" hidden="false" customHeight="false" outlineLevel="0" collapsed="false">
      <c r="A55" s="19" t="n">
        <v>4425</v>
      </c>
      <c r="B55" s="20" t="s">
        <v>23</v>
      </c>
      <c r="C55" s="20" t="s">
        <v>82</v>
      </c>
      <c r="D55" s="21" t="n">
        <v>0.496527777777778</v>
      </c>
      <c r="E55" s="21" t="n">
        <v>0.618055555555556</v>
      </c>
      <c r="F55" s="21"/>
      <c r="G55" s="22" t="s">
        <v>83</v>
      </c>
      <c r="H55" s="20" t="s">
        <v>59</v>
      </c>
      <c r="I55" s="23" t="n">
        <v>1836</v>
      </c>
      <c r="J55" s="23" t="n">
        <v>35390</v>
      </c>
      <c r="K55" s="24" t="n">
        <v>19.2755991285403</v>
      </c>
      <c r="L55" s="23"/>
      <c r="M55" s="23"/>
      <c r="N55" s="24"/>
    </row>
    <row r="56" customFormat="false" ht="13.5" hidden="false" customHeight="false" outlineLevel="0" collapsed="false">
      <c r="A56" s="18" t="s">
        <v>119</v>
      </c>
    </row>
    <row r="57" customFormat="false" ht="13.5" hidden="false" customHeight="false" outlineLevel="0" collapsed="false">
      <c r="A57" s="25" t="n">
        <v>4430</v>
      </c>
      <c r="B57" s="26" t="s">
        <v>23</v>
      </c>
      <c r="C57" s="26" t="s">
        <v>82</v>
      </c>
      <c r="D57" s="27" t="n">
        <v>0.496527777777778</v>
      </c>
      <c r="E57" s="27" t="n">
        <v>0.618055555555556</v>
      </c>
      <c r="F57" s="27"/>
      <c r="G57" s="28" t="s">
        <v>84</v>
      </c>
      <c r="H57" s="26" t="s">
        <v>150</v>
      </c>
      <c r="I57" s="29" t="n">
        <v>4072</v>
      </c>
      <c r="J57" s="29" t="n">
        <v>84690</v>
      </c>
      <c r="K57" s="30" t="n">
        <v>20.7981335952849</v>
      </c>
      <c r="L57" s="29"/>
      <c r="M57" s="29"/>
      <c r="N57" s="30"/>
    </row>
    <row r="58" customFormat="false" ht="13.5" hidden="false" customHeight="false" outlineLevel="0" collapsed="false">
      <c r="A58" s="18" t="s">
        <v>120</v>
      </c>
    </row>
    <row r="59" customFormat="false" ht="13.5" hidden="false" customHeight="false" outlineLevel="0" collapsed="false">
      <c r="A59" s="19" t="n">
        <v>4435</v>
      </c>
      <c r="B59" s="20" t="s">
        <v>23</v>
      </c>
      <c r="C59" s="20" t="s">
        <v>82</v>
      </c>
      <c r="D59" s="21" t="n">
        <v>0.628472222222222</v>
      </c>
      <c r="E59" s="21" t="n">
        <v>0.75</v>
      </c>
      <c r="F59" s="21"/>
      <c r="G59" s="22" t="s">
        <v>85</v>
      </c>
      <c r="H59" s="20" t="s">
        <v>59</v>
      </c>
      <c r="I59" s="23" t="n">
        <v>1836</v>
      </c>
      <c r="J59" s="23" t="n">
        <v>40090</v>
      </c>
      <c r="K59" s="24" t="n">
        <v>21.8355119825708</v>
      </c>
      <c r="L59" s="23"/>
      <c r="M59" s="23"/>
      <c r="N59" s="24"/>
    </row>
    <row r="60" customFormat="false" ht="13.5" hidden="false" customHeight="false" outlineLevel="0" collapsed="false">
      <c r="A60" s="18" t="s">
        <v>121</v>
      </c>
    </row>
    <row r="61" customFormat="false" ht="13.5" hidden="false" customHeight="false" outlineLevel="0" collapsed="false">
      <c r="A61" s="25" t="n">
        <v>4441</v>
      </c>
      <c r="B61" s="26" t="s">
        <v>23</v>
      </c>
      <c r="C61" s="26" t="s">
        <v>82</v>
      </c>
      <c r="D61" s="27" t="n">
        <v>0.628472222222222</v>
      </c>
      <c r="E61" s="27" t="n">
        <v>0.75</v>
      </c>
      <c r="F61" s="27"/>
      <c r="G61" s="28" t="s">
        <v>86</v>
      </c>
      <c r="H61" s="26" t="s">
        <v>151</v>
      </c>
      <c r="I61" s="29" t="n">
        <v>3460</v>
      </c>
      <c r="J61" s="29" t="n">
        <v>71790</v>
      </c>
      <c r="K61" s="30" t="n">
        <v>20.7485549132948</v>
      </c>
      <c r="L61" s="29"/>
      <c r="M61" s="29"/>
      <c r="N61" s="30"/>
    </row>
    <row r="62" customFormat="false" ht="13.5" hidden="false" customHeight="false" outlineLevel="0" collapsed="false">
      <c r="A62" s="18" t="s">
        <v>122</v>
      </c>
    </row>
    <row r="63" customFormat="false" ht="13.5" hidden="false" customHeight="false" outlineLevel="0" collapsed="false">
      <c r="A63" s="19" t="n">
        <v>4442</v>
      </c>
      <c r="B63" s="20" t="s">
        <v>23</v>
      </c>
      <c r="C63" s="20" t="s">
        <v>87</v>
      </c>
      <c r="D63" s="21" t="n">
        <v>0.586805555555556</v>
      </c>
      <c r="E63" s="21" t="n">
        <v>0.694444444444445</v>
      </c>
      <c r="F63" s="21"/>
      <c r="G63" s="22" t="s">
        <v>88</v>
      </c>
      <c r="H63" s="20" t="s">
        <v>108</v>
      </c>
      <c r="I63" s="23" t="n">
        <v>2488</v>
      </c>
      <c r="J63" s="23" t="n">
        <v>60840</v>
      </c>
      <c r="K63" s="24" t="n">
        <v>24.4533762057878</v>
      </c>
      <c r="L63" s="23"/>
      <c r="M63" s="23"/>
      <c r="N63" s="24"/>
    </row>
    <row r="64" customFormat="false" ht="13.5" hidden="false" customHeight="false" outlineLevel="0" collapsed="false">
      <c r="A64" s="18" t="s">
        <v>123</v>
      </c>
    </row>
    <row r="65" customFormat="false" ht="13.5" hidden="false" customHeight="false" outlineLevel="0" collapsed="false">
      <c r="A65" s="25" t="n">
        <v>4450</v>
      </c>
      <c r="B65" s="26" t="s">
        <v>23</v>
      </c>
      <c r="C65" s="26" t="s">
        <v>87</v>
      </c>
      <c r="D65" s="27" t="n">
        <v>0.586805555555556</v>
      </c>
      <c r="E65" s="27" t="n">
        <v>0.694444444444445</v>
      </c>
      <c r="F65" s="27"/>
      <c r="G65" s="28" t="s">
        <v>89</v>
      </c>
      <c r="H65" s="26" t="s">
        <v>150</v>
      </c>
      <c r="I65" s="29" t="n">
        <v>3532</v>
      </c>
      <c r="J65" s="29" t="n">
        <v>73640</v>
      </c>
      <c r="K65" s="30" t="n">
        <v>20.8493771234428</v>
      </c>
      <c r="L65" s="29"/>
      <c r="M65" s="29"/>
      <c r="N65" s="30"/>
    </row>
    <row r="66" customFormat="false" ht="13.5" hidden="false" customHeight="false" outlineLevel="0" collapsed="false">
      <c r="A66" s="18" t="s">
        <v>124</v>
      </c>
    </row>
    <row r="67" customFormat="false" ht="13.5" hidden="false" customHeight="false" outlineLevel="0" collapsed="false">
      <c r="A67" s="19" t="n">
        <v>4453</v>
      </c>
      <c r="B67" s="20" t="s">
        <v>23</v>
      </c>
      <c r="C67" s="20" t="s">
        <v>90</v>
      </c>
      <c r="D67" s="21" t="n">
        <v>0.666666666666667</v>
      </c>
      <c r="E67" s="21" t="n">
        <v>0.767361111111111</v>
      </c>
      <c r="F67" s="21"/>
      <c r="G67" s="22" t="s">
        <v>91</v>
      </c>
      <c r="H67" s="20" t="s">
        <v>108</v>
      </c>
      <c r="I67" s="23" t="n">
        <v>2338</v>
      </c>
      <c r="J67" s="23" t="n">
        <v>56260</v>
      </c>
      <c r="K67" s="24" t="n">
        <v>24.0633019674936</v>
      </c>
      <c r="L67" s="23"/>
      <c r="M67" s="23"/>
      <c r="N67" s="24"/>
    </row>
    <row r="68" customFormat="false" ht="13.5" hidden="false" customHeight="false" outlineLevel="0" collapsed="false">
      <c r="A68" s="18" t="s">
        <v>125</v>
      </c>
    </row>
    <row r="69" customFormat="false" ht="13.5" hidden="false" customHeight="false" outlineLevel="0" collapsed="false">
      <c r="A69" s="25" t="n">
        <v>4463</v>
      </c>
      <c r="B69" s="26" t="s">
        <v>23</v>
      </c>
      <c r="C69" s="26" t="s">
        <v>90</v>
      </c>
      <c r="D69" s="27" t="n">
        <v>0.666666666666667</v>
      </c>
      <c r="E69" s="27" t="n">
        <v>0.767361111111111</v>
      </c>
      <c r="F69" s="27"/>
      <c r="G69" s="28" t="s">
        <v>92</v>
      </c>
      <c r="H69" s="26" t="s">
        <v>54</v>
      </c>
      <c r="I69" s="29" t="n">
        <v>2822</v>
      </c>
      <c r="J69" s="29" t="n">
        <v>54160</v>
      </c>
      <c r="K69" s="30" t="n">
        <v>19.1920623671155</v>
      </c>
      <c r="L69" s="29"/>
      <c r="M69" s="29"/>
      <c r="N69" s="30"/>
    </row>
    <row r="70" customFormat="false" ht="13.5" hidden="false" customHeight="false" outlineLevel="0" collapsed="false">
      <c r="A70" s="18" t="s">
        <v>126</v>
      </c>
    </row>
    <row r="71" customFormat="false" ht="13.5" hidden="false" customHeight="false" outlineLevel="0" collapsed="false">
      <c r="A71" s="19" t="n">
        <v>4464</v>
      </c>
      <c r="B71" s="20" t="s">
        <v>23</v>
      </c>
      <c r="C71" s="20" t="s">
        <v>93</v>
      </c>
      <c r="D71" s="21" t="n">
        <v>0.534722222222222</v>
      </c>
      <c r="E71" s="21" t="n">
        <v>0.638888888888889</v>
      </c>
      <c r="F71" s="21"/>
      <c r="G71" s="22" t="s">
        <v>94</v>
      </c>
      <c r="H71" s="20" t="s">
        <v>108</v>
      </c>
      <c r="I71" s="23" t="n">
        <v>2338</v>
      </c>
      <c r="J71" s="23" t="n">
        <v>56440</v>
      </c>
      <c r="K71" s="24" t="n">
        <v>24.1402908468777</v>
      </c>
      <c r="L71" s="23"/>
      <c r="M71" s="23"/>
      <c r="N71" s="24"/>
    </row>
    <row r="72" customFormat="false" ht="13.5" hidden="false" customHeight="false" outlineLevel="0" collapsed="false">
      <c r="A72" s="18" t="s">
        <v>127</v>
      </c>
    </row>
    <row r="73" customFormat="false" ht="13.5" hidden="false" customHeight="false" outlineLevel="0" collapsed="false">
      <c r="A73" s="25" t="n">
        <v>4472</v>
      </c>
      <c r="B73" s="26" t="s">
        <v>23</v>
      </c>
      <c r="C73" s="26" t="s">
        <v>93</v>
      </c>
      <c r="D73" s="27" t="n">
        <v>0.534722222222222</v>
      </c>
      <c r="E73" s="27" t="n">
        <v>0.638888888888889</v>
      </c>
      <c r="F73" s="27"/>
      <c r="G73" s="28" t="s">
        <v>95</v>
      </c>
      <c r="H73" s="26" t="s">
        <v>54</v>
      </c>
      <c r="I73" s="29" t="n">
        <v>2822</v>
      </c>
      <c r="J73" s="29" t="n">
        <v>56340</v>
      </c>
      <c r="K73" s="30" t="n">
        <v>19.9645641389086</v>
      </c>
      <c r="L73" s="29"/>
      <c r="M73" s="29"/>
      <c r="N73" s="30"/>
    </row>
    <row r="74" customFormat="false" ht="13.5" hidden="false" customHeight="false" outlineLevel="0" collapsed="false">
      <c r="A74" s="18" t="s">
        <v>128</v>
      </c>
    </row>
    <row r="75" customFormat="false" ht="13.5" hidden="false" customHeight="false" outlineLevel="0" collapsed="false">
      <c r="A75" s="19" t="n">
        <v>4474</v>
      </c>
      <c r="B75" s="20" t="s">
        <v>23</v>
      </c>
      <c r="C75" s="20" t="s">
        <v>24</v>
      </c>
      <c r="D75" s="21" t="n">
        <v>0.336805555555556</v>
      </c>
      <c r="E75" s="21" t="n">
        <v>0.378472222222222</v>
      </c>
      <c r="F75" s="21"/>
      <c r="G75" s="22" t="s">
        <v>25</v>
      </c>
      <c r="H75" s="20" t="s">
        <v>26</v>
      </c>
      <c r="I75" s="23" t="n">
        <v>770</v>
      </c>
      <c r="J75" s="23" t="n">
        <v>12620</v>
      </c>
      <c r="K75" s="24" t="n">
        <v>16.3896103896104</v>
      </c>
      <c r="L75" s="23"/>
      <c r="M75" s="23"/>
      <c r="N75" s="24"/>
    </row>
    <row r="76" customFormat="false" ht="13.5" hidden="false" customHeight="false" outlineLevel="0" collapsed="false">
      <c r="A76" s="2" t="n">
        <v>4229</v>
      </c>
      <c r="B76" s="16" t="s">
        <v>24</v>
      </c>
      <c r="C76" s="16" t="s">
        <v>23</v>
      </c>
      <c r="D76" s="3" t="n">
        <v>0.451388888888889</v>
      </c>
      <c r="E76" s="3" t="n">
        <v>0.493055555555556</v>
      </c>
      <c r="F76" s="3" t="n">
        <f aca="false">D76-E75</f>
        <v>0.0729166666666667</v>
      </c>
      <c r="G76" s="1" t="s">
        <v>68</v>
      </c>
      <c r="H76" s="16" t="s">
        <v>26</v>
      </c>
      <c r="I76" s="4" t="n">
        <v>770</v>
      </c>
      <c r="J76" s="4" t="n">
        <v>16920</v>
      </c>
      <c r="K76" s="5" t="n">
        <v>21.974025974026</v>
      </c>
      <c r="L76" s="4" t="n">
        <f aca="false">I75+I76</f>
        <v>1540</v>
      </c>
      <c r="M76" s="4" t="n">
        <f aca="false">J75+J76</f>
        <v>29540</v>
      </c>
      <c r="N76" s="5" t="n">
        <f aca="false">M76/L76</f>
        <v>19.1818181818182</v>
      </c>
    </row>
    <row r="77" customFormat="false" ht="13.5" hidden="false" customHeight="false" outlineLevel="0" collapsed="false">
      <c r="A77" s="2" t="n">
        <v>4238</v>
      </c>
      <c r="B77" s="16" t="s">
        <v>24</v>
      </c>
      <c r="C77" s="16" t="s">
        <v>23</v>
      </c>
      <c r="D77" s="3" t="n">
        <v>0.451388888888889</v>
      </c>
      <c r="E77" s="3" t="n">
        <v>0.493055555555556</v>
      </c>
      <c r="F77" s="3" t="n">
        <f aca="false">D77-E75</f>
        <v>0.0729166666666667</v>
      </c>
      <c r="G77" s="1" t="s">
        <v>115</v>
      </c>
      <c r="H77" s="16" t="s">
        <v>54</v>
      </c>
      <c r="I77" s="4" t="n">
        <v>1017</v>
      </c>
      <c r="J77" s="4" t="n">
        <v>16820</v>
      </c>
      <c r="K77" s="5" t="n">
        <v>16.5388397246804</v>
      </c>
      <c r="L77" s="4" t="n">
        <f aca="false">I75+I77</f>
        <v>1787</v>
      </c>
      <c r="M77" s="4" t="n">
        <f aca="false">J75+J77</f>
        <v>29440</v>
      </c>
      <c r="N77" s="5" t="n">
        <f aca="false">M77/L77</f>
        <v>16.4745383324007</v>
      </c>
    </row>
    <row r="78" customFormat="false" ht="13.5" hidden="false" customHeight="false" outlineLevel="0" collapsed="false">
      <c r="A78" s="2" t="n">
        <v>4240</v>
      </c>
      <c r="B78" s="16" t="s">
        <v>24</v>
      </c>
      <c r="C78" s="16" t="s">
        <v>23</v>
      </c>
      <c r="D78" s="3" t="n">
        <v>0.486111111111111</v>
      </c>
      <c r="E78" s="3" t="n">
        <v>0.53125</v>
      </c>
      <c r="F78" s="3" t="n">
        <f aca="false">D78-E75</f>
        <v>0.107638888888889</v>
      </c>
      <c r="G78" s="1" t="s">
        <v>69</v>
      </c>
      <c r="H78" s="16" t="s">
        <v>145</v>
      </c>
      <c r="I78" s="4" t="n">
        <v>770</v>
      </c>
      <c r="J78" s="4" t="n">
        <v>18520</v>
      </c>
      <c r="K78" s="5" t="n">
        <v>24.0519480519481</v>
      </c>
      <c r="L78" s="4" t="n">
        <f aca="false">I75+I78</f>
        <v>1540</v>
      </c>
      <c r="M78" s="4" t="n">
        <f aca="false">J75+J78</f>
        <v>31140</v>
      </c>
      <c r="N78" s="5" t="n">
        <f aca="false">M78/L78</f>
        <v>20.2207792207792</v>
      </c>
    </row>
    <row r="79" customFormat="false" ht="13.5" hidden="false" customHeight="false" outlineLevel="0" collapsed="false">
      <c r="A79" s="2" t="n">
        <v>4242</v>
      </c>
      <c r="B79" s="16" t="s">
        <v>24</v>
      </c>
      <c r="C79" s="16" t="s">
        <v>23</v>
      </c>
      <c r="D79" s="3" t="n">
        <v>0.527777777777778</v>
      </c>
      <c r="E79" s="3" t="n">
        <v>0.569444444444444</v>
      </c>
      <c r="F79" s="3" t="n">
        <f aca="false">D79-E75</f>
        <v>0.149305555555556</v>
      </c>
      <c r="G79" s="1" t="s">
        <v>70</v>
      </c>
      <c r="H79" s="16" t="s">
        <v>26</v>
      </c>
      <c r="I79" s="4" t="n">
        <v>770</v>
      </c>
      <c r="J79" s="4" t="n">
        <v>12720</v>
      </c>
      <c r="K79" s="5" t="n">
        <v>16.5194805194805</v>
      </c>
      <c r="L79" s="4" t="n">
        <f aca="false">I75+I79</f>
        <v>1540</v>
      </c>
      <c r="M79" s="4" t="n">
        <f aca="false">J75+J79</f>
        <v>25340</v>
      </c>
      <c r="N79" s="5" t="n">
        <f aca="false">M79/L79</f>
        <v>16.4545454545455</v>
      </c>
    </row>
    <row r="80" customFormat="false" ht="13.5" hidden="false" customHeight="false" outlineLevel="0" collapsed="false">
      <c r="A80" s="2" t="n">
        <v>4251</v>
      </c>
      <c r="B80" s="16" t="s">
        <v>24</v>
      </c>
      <c r="C80" s="16" t="s">
        <v>23</v>
      </c>
      <c r="D80" s="3" t="n">
        <v>0.527777777777778</v>
      </c>
      <c r="E80" s="3" t="n">
        <v>0.569444444444444</v>
      </c>
      <c r="F80" s="3" t="n">
        <f aca="false">D80-E75</f>
        <v>0.149305555555556</v>
      </c>
      <c r="G80" s="1" t="s">
        <v>116</v>
      </c>
      <c r="H80" s="16" t="s">
        <v>54</v>
      </c>
      <c r="I80" s="4" t="n">
        <v>1017</v>
      </c>
      <c r="J80" s="4" t="n">
        <v>16820</v>
      </c>
      <c r="K80" s="5" t="n">
        <v>16.5388397246804</v>
      </c>
      <c r="L80" s="4" t="n">
        <f aca="false">I75+I80</f>
        <v>1787</v>
      </c>
      <c r="M80" s="4" t="n">
        <f aca="false">J75+J80</f>
        <v>29440</v>
      </c>
      <c r="N80" s="5" t="n">
        <f aca="false">M80/L80</f>
        <v>16.4745383324007</v>
      </c>
    </row>
    <row r="81" customFormat="false" ht="13.5" hidden="false" customHeight="false" outlineLevel="0" collapsed="false">
      <c r="A81" s="2" t="n">
        <v>4253</v>
      </c>
      <c r="B81" s="16" t="s">
        <v>24</v>
      </c>
      <c r="C81" s="16" t="s">
        <v>23</v>
      </c>
      <c r="D81" s="3" t="n">
        <v>0.635416666666667</v>
      </c>
      <c r="E81" s="3" t="n">
        <v>0.677083333333333</v>
      </c>
      <c r="F81" s="3" t="n">
        <f aca="false">D81-E75</f>
        <v>0.256944444444444</v>
      </c>
      <c r="G81" s="1" t="s">
        <v>41</v>
      </c>
      <c r="H81" s="16" t="s">
        <v>26</v>
      </c>
      <c r="I81" s="4" t="n">
        <v>770</v>
      </c>
      <c r="J81" s="4" t="n">
        <v>12620</v>
      </c>
      <c r="K81" s="5" t="n">
        <v>16.3896103896104</v>
      </c>
      <c r="L81" s="4" t="n">
        <f aca="false">I75+I81</f>
        <v>1540</v>
      </c>
      <c r="M81" s="4" t="n">
        <f aca="false">J75+J81</f>
        <v>25240</v>
      </c>
      <c r="N81" s="5" t="n">
        <f aca="false">M81/L81</f>
        <v>16.3896103896104</v>
      </c>
    </row>
    <row r="82" customFormat="false" ht="13.5" hidden="false" customHeight="false" outlineLevel="0" collapsed="false">
      <c r="A82" s="2" t="n">
        <v>4262</v>
      </c>
      <c r="B82" s="16" t="s">
        <v>24</v>
      </c>
      <c r="C82" s="16" t="s">
        <v>23</v>
      </c>
      <c r="D82" s="3" t="n">
        <v>0.635416666666667</v>
      </c>
      <c r="E82" s="3" t="n">
        <v>0.677083333333333</v>
      </c>
      <c r="F82" s="3" t="n">
        <f aca="false">D82-E75</f>
        <v>0.256944444444444</v>
      </c>
      <c r="G82" s="1" t="s">
        <v>117</v>
      </c>
      <c r="H82" s="16" t="s">
        <v>54</v>
      </c>
      <c r="I82" s="4" t="n">
        <v>1017</v>
      </c>
      <c r="J82" s="4" t="n">
        <v>16820</v>
      </c>
      <c r="K82" s="5" t="n">
        <v>16.5388397246804</v>
      </c>
      <c r="L82" s="4" t="n">
        <f aca="false">I75+I82</f>
        <v>1787</v>
      </c>
      <c r="M82" s="4" t="n">
        <f aca="false">J75+J82</f>
        <v>29440</v>
      </c>
      <c r="N82" s="5" t="n">
        <f aca="false">M82/L82</f>
        <v>16.4745383324007</v>
      </c>
    </row>
    <row r="83" customFormat="false" ht="13.5" hidden="false" customHeight="false" outlineLevel="0" collapsed="false">
      <c r="A83" s="2" t="n">
        <v>4264</v>
      </c>
      <c r="B83" s="16" t="s">
        <v>24</v>
      </c>
      <c r="C83" s="16" t="s">
        <v>23</v>
      </c>
      <c r="D83" s="3" t="n">
        <v>0.677083333333333</v>
      </c>
      <c r="E83" s="3" t="n">
        <v>0.71875</v>
      </c>
      <c r="F83" s="3" t="n">
        <f aca="false">D83-E75</f>
        <v>0.298611111111111</v>
      </c>
      <c r="G83" s="1" t="s">
        <v>27</v>
      </c>
      <c r="H83" s="16" t="s">
        <v>26</v>
      </c>
      <c r="I83" s="4" t="n">
        <v>770</v>
      </c>
      <c r="J83" s="4" t="n">
        <v>12620</v>
      </c>
      <c r="K83" s="5" t="n">
        <v>16.3896103896104</v>
      </c>
      <c r="L83" s="4" t="n">
        <f aca="false">I75+I83</f>
        <v>1540</v>
      </c>
      <c r="M83" s="4" t="n">
        <f aca="false">J75+J83</f>
        <v>25240</v>
      </c>
      <c r="N83" s="5" t="n">
        <f aca="false">M83/L83</f>
        <v>16.3896103896104</v>
      </c>
    </row>
    <row r="84" customFormat="false" ht="13.5" hidden="false" customHeight="false" outlineLevel="0" collapsed="false">
      <c r="A84" s="2" t="n">
        <v>4273</v>
      </c>
      <c r="B84" s="16" t="s">
        <v>24</v>
      </c>
      <c r="C84" s="16" t="s">
        <v>23</v>
      </c>
      <c r="D84" s="3" t="n">
        <v>0.677083333333333</v>
      </c>
      <c r="E84" s="3" t="n">
        <v>0.71875</v>
      </c>
      <c r="F84" s="3" t="n">
        <f aca="false">D84-E75</f>
        <v>0.298611111111111</v>
      </c>
      <c r="G84" s="1" t="s">
        <v>62</v>
      </c>
      <c r="H84" s="16" t="s">
        <v>54</v>
      </c>
      <c r="I84" s="4" t="n">
        <v>1017</v>
      </c>
      <c r="J84" s="4" t="n">
        <v>16820</v>
      </c>
      <c r="K84" s="5" t="n">
        <v>16.5388397246804</v>
      </c>
      <c r="L84" s="4" t="n">
        <f aca="false">I75+I84</f>
        <v>1787</v>
      </c>
      <c r="M84" s="4" t="n">
        <f aca="false">J75+J84</f>
        <v>29440</v>
      </c>
      <c r="N84" s="5" t="n">
        <f aca="false">M84/L84</f>
        <v>16.4745383324007</v>
      </c>
    </row>
    <row r="85" customFormat="false" ht="13.5" hidden="false" customHeight="false" outlineLevel="0" collapsed="false">
      <c r="A85" s="2" t="n">
        <v>4275</v>
      </c>
      <c r="B85" s="16" t="s">
        <v>24</v>
      </c>
      <c r="C85" s="16" t="s">
        <v>23</v>
      </c>
      <c r="D85" s="3" t="n">
        <v>0.71875</v>
      </c>
      <c r="E85" s="3" t="n">
        <v>0.760416666666667</v>
      </c>
      <c r="F85" s="3" t="n">
        <f aca="false">D85-E75</f>
        <v>0.340277777777778</v>
      </c>
      <c r="G85" s="1" t="s">
        <v>36</v>
      </c>
      <c r="H85" s="16" t="s">
        <v>145</v>
      </c>
      <c r="I85" s="4" t="n">
        <v>770</v>
      </c>
      <c r="J85" s="4" t="n">
        <v>16820</v>
      </c>
      <c r="K85" s="5" t="n">
        <v>21.8441558441558</v>
      </c>
      <c r="L85" s="4" t="n">
        <f aca="false">I75+I85</f>
        <v>1540</v>
      </c>
      <c r="M85" s="4" t="n">
        <f aca="false">J75+J85</f>
        <v>29440</v>
      </c>
      <c r="N85" s="5" t="n">
        <f aca="false">M85/L85</f>
        <v>19.1168831168831</v>
      </c>
    </row>
    <row r="86" customFormat="false" ht="13.5" hidden="false" customHeight="false" outlineLevel="0" collapsed="false">
      <c r="A86" s="2" t="n">
        <v>4277</v>
      </c>
      <c r="B86" s="16" t="s">
        <v>24</v>
      </c>
      <c r="C86" s="16" t="s">
        <v>23</v>
      </c>
      <c r="D86" s="3" t="n">
        <v>0.809027777777778</v>
      </c>
      <c r="E86" s="3" t="n">
        <v>0.850694444444445</v>
      </c>
      <c r="F86" s="3" t="n">
        <f aca="false">D86-E75</f>
        <v>0.430555555555556</v>
      </c>
      <c r="G86" s="1" t="s">
        <v>37</v>
      </c>
      <c r="H86" s="16" t="s">
        <v>26</v>
      </c>
      <c r="I86" s="4" t="n">
        <v>770</v>
      </c>
      <c r="J86" s="4" t="n">
        <v>12620</v>
      </c>
      <c r="K86" s="5" t="n">
        <v>16.3896103896104</v>
      </c>
      <c r="L86" s="4" t="n">
        <f aca="false">I75+I86</f>
        <v>1540</v>
      </c>
      <c r="M86" s="4" t="n">
        <f aca="false">J75+J86</f>
        <v>25240</v>
      </c>
      <c r="N86" s="5" t="n">
        <f aca="false">M86/L86</f>
        <v>16.3896103896104</v>
      </c>
    </row>
    <row r="87" customFormat="false" ht="13.5" hidden="false" customHeight="false" outlineLevel="0" collapsed="false">
      <c r="A87" s="2" t="n">
        <v>4286</v>
      </c>
      <c r="B87" s="16" t="s">
        <v>24</v>
      </c>
      <c r="C87" s="16" t="s">
        <v>23</v>
      </c>
      <c r="D87" s="3" t="n">
        <v>0.809027777777778</v>
      </c>
      <c r="E87" s="3" t="n">
        <v>0.850694444444445</v>
      </c>
      <c r="F87" s="3" t="n">
        <f aca="false">D87-E75</f>
        <v>0.430555555555556</v>
      </c>
      <c r="G87" s="1" t="s">
        <v>63</v>
      </c>
      <c r="H87" s="16" t="s">
        <v>54</v>
      </c>
      <c r="I87" s="4" t="n">
        <v>1017</v>
      </c>
      <c r="J87" s="4" t="n">
        <v>16820</v>
      </c>
      <c r="K87" s="5" t="n">
        <v>16.5388397246804</v>
      </c>
      <c r="L87" s="4" t="n">
        <f aca="false">I75+I87</f>
        <v>1787</v>
      </c>
      <c r="M87" s="4" t="n">
        <f aca="false">J75+J87</f>
        <v>29440</v>
      </c>
      <c r="N87" s="5" t="n">
        <f aca="false">M87/L87</f>
        <v>16.4745383324007</v>
      </c>
    </row>
    <row r="88" customFormat="false" ht="13.5" hidden="false" customHeight="false" outlineLevel="0" collapsed="false">
      <c r="A88" s="18" t="s">
        <v>129</v>
      </c>
    </row>
    <row r="89" customFormat="false" ht="13.5" hidden="false" customHeight="false" outlineLevel="0" collapsed="false">
      <c r="A89" s="25" t="n">
        <v>4483</v>
      </c>
      <c r="B89" s="26" t="s">
        <v>23</v>
      </c>
      <c r="C89" s="26" t="s">
        <v>24</v>
      </c>
      <c r="D89" s="27" t="n">
        <v>0.336805555555556</v>
      </c>
      <c r="E89" s="27" t="n">
        <v>0.378472222222222</v>
      </c>
      <c r="F89" s="27"/>
      <c r="G89" s="28" t="s">
        <v>53</v>
      </c>
      <c r="H89" s="26" t="s">
        <v>54</v>
      </c>
      <c r="I89" s="29" t="n">
        <v>1017</v>
      </c>
      <c r="J89" s="29" t="n">
        <v>16820</v>
      </c>
      <c r="K89" s="30" t="n">
        <v>16.5388397246804</v>
      </c>
      <c r="L89" s="29"/>
      <c r="M89" s="29"/>
      <c r="N89" s="30"/>
    </row>
    <row r="90" customFormat="false" ht="13.5" hidden="false" customHeight="false" outlineLevel="0" collapsed="false">
      <c r="A90" s="2" t="n">
        <v>4229</v>
      </c>
      <c r="B90" s="16" t="s">
        <v>24</v>
      </c>
      <c r="C90" s="16" t="s">
        <v>23</v>
      </c>
      <c r="D90" s="3" t="n">
        <v>0.451388888888889</v>
      </c>
      <c r="E90" s="3" t="n">
        <v>0.493055555555556</v>
      </c>
      <c r="F90" s="3" t="n">
        <f aca="false">D90-E89</f>
        <v>0.0729166666666667</v>
      </c>
      <c r="G90" s="1" t="s">
        <v>68</v>
      </c>
      <c r="H90" s="16" t="s">
        <v>26</v>
      </c>
      <c r="I90" s="4" t="n">
        <v>770</v>
      </c>
      <c r="J90" s="4" t="n">
        <v>16920</v>
      </c>
      <c r="K90" s="5" t="n">
        <v>21.974025974026</v>
      </c>
      <c r="L90" s="4" t="n">
        <f aca="false">I89+I90</f>
        <v>1787</v>
      </c>
      <c r="M90" s="4" t="n">
        <f aca="false">J89+J90</f>
        <v>33740</v>
      </c>
      <c r="N90" s="5" t="n">
        <f aca="false">M90/L90</f>
        <v>18.8808058198097</v>
      </c>
    </row>
    <row r="91" customFormat="false" ht="13.5" hidden="false" customHeight="false" outlineLevel="0" collapsed="false">
      <c r="A91" s="2" t="n">
        <v>4238</v>
      </c>
      <c r="B91" s="16" t="s">
        <v>24</v>
      </c>
      <c r="C91" s="16" t="s">
        <v>23</v>
      </c>
      <c r="D91" s="3" t="n">
        <v>0.451388888888889</v>
      </c>
      <c r="E91" s="3" t="n">
        <v>0.493055555555556</v>
      </c>
      <c r="F91" s="3" t="n">
        <f aca="false">D91-E89</f>
        <v>0.0729166666666667</v>
      </c>
      <c r="G91" s="1" t="s">
        <v>115</v>
      </c>
      <c r="H91" s="16" t="s">
        <v>54</v>
      </c>
      <c r="I91" s="4" t="n">
        <v>1017</v>
      </c>
      <c r="J91" s="4" t="n">
        <v>16820</v>
      </c>
      <c r="K91" s="5" t="n">
        <v>16.5388397246804</v>
      </c>
      <c r="L91" s="4" t="n">
        <f aca="false">I89+I91</f>
        <v>2034</v>
      </c>
      <c r="M91" s="4" t="n">
        <f aca="false">J89+J91</f>
        <v>33640</v>
      </c>
      <c r="N91" s="5" t="n">
        <f aca="false">M91/L91</f>
        <v>16.5388397246804</v>
      </c>
    </row>
    <row r="92" customFormat="false" ht="13.5" hidden="false" customHeight="false" outlineLevel="0" collapsed="false">
      <c r="A92" s="2" t="n">
        <v>4240</v>
      </c>
      <c r="B92" s="16" t="s">
        <v>24</v>
      </c>
      <c r="C92" s="16" t="s">
        <v>23</v>
      </c>
      <c r="D92" s="3" t="n">
        <v>0.486111111111111</v>
      </c>
      <c r="E92" s="3" t="n">
        <v>0.53125</v>
      </c>
      <c r="F92" s="3" t="n">
        <f aca="false">D92-E89</f>
        <v>0.107638888888889</v>
      </c>
      <c r="G92" s="1" t="s">
        <v>69</v>
      </c>
      <c r="H92" s="16" t="s">
        <v>145</v>
      </c>
      <c r="I92" s="4" t="n">
        <v>770</v>
      </c>
      <c r="J92" s="4" t="n">
        <v>18520</v>
      </c>
      <c r="K92" s="5" t="n">
        <v>24.0519480519481</v>
      </c>
      <c r="L92" s="4" t="n">
        <f aca="false">I89+I92</f>
        <v>1787</v>
      </c>
      <c r="M92" s="4" t="n">
        <f aca="false">J89+J92</f>
        <v>35340</v>
      </c>
      <c r="N92" s="5" t="n">
        <f aca="false">M92/L92</f>
        <v>19.7761611639619</v>
      </c>
    </row>
    <row r="93" customFormat="false" ht="13.5" hidden="false" customHeight="false" outlineLevel="0" collapsed="false">
      <c r="A93" s="2" t="n">
        <v>4242</v>
      </c>
      <c r="B93" s="16" t="s">
        <v>24</v>
      </c>
      <c r="C93" s="16" t="s">
        <v>23</v>
      </c>
      <c r="D93" s="3" t="n">
        <v>0.527777777777778</v>
      </c>
      <c r="E93" s="3" t="n">
        <v>0.569444444444444</v>
      </c>
      <c r="F93" s="3" t="n">
        <f aca="false">D93-E89</f>
        <v>0.149305555555556</v>
      </c>
      <c r="G93" s="1" t="s">
        <v>70</v>
      </c>
      <c r="H93" s="16" t="s">
        <v>26</v>
      </c>
      <c r="I93" s="4" t="n">
        <v>770</v>
      </c>
      <c r="J93" s="4" t="n">
        <v>12720</v>
      </c>
      <c r="K93" s="5" t="n">
        <v>16.5194805194805</v>
      </c>
      <c r="L93" s="4" t="n">
        <f aca="false">I89+I93</f>
        <v>1787</v>
      </c>
      <c r="M93" s="4" t="n">
        <f aca="false">J89+J93</f>
        <v>29540</v>
      </c>
      <c r="N93" s="5" t="n">
        <f aca="false">M93/L93</f>
        <v>16.5304980414102</v>
      </c>
    </row>
    <row r="94" customFormat="false" ht="13.5" hidden="false" customHeight="false" outlineLevel="0" collapsed="false">
      <c r="A94" s="2" t="n">
        <v>4251</v>
      </c>
      <c r="B94" s="16" t="s">
        <v>24</v>
      </c>
      <c r="C94" s="16" t="s">
        <v>23</v>
      </c>
      <c r="D94" s="3" t="n">
        <v>0.527777777777778</v>
      </c>
      <c r="E94" s="3" t="n">
        <v>0.569444444444444</v>
      </c>
      <c r="F94" s="3" t="n">
        <f aca="false">D94-E89</f>
        <v>0.149305555555556</v>
      </c>
      <c r="G94" s="1" t="s">
        <v>116</v>
      </c>
      <c r="H94" s="16" t="s">
        <v>54</v>
      </c>
      <c r="I94" s="4" t="n">
        <v>1017</v>
      </c>
      <c r="J94" s="4" t="n">
        <v>16820</v>
      </c>
      <c r="K94" s="5" t="n">
        <v>16.5388397246804</v>
      </c>
      <c r="L94" s="4" t="n">
        <f aca="false">I89+I94</f>
        <v>2034</v>
      </c>
      <c r="M94" s="4" t="n">
        <f aca="false">J89+J94</f>
        <v>33640</v>
      </c>
      <c r="N94" s="5" t="n">
        <f aca="false">M94/L94</f>
        <v>16.5388397246804</v>
      </c>
    </row>
    <row r="95" customFormat="false" ht="13.5" hidden="false" customHeight="false" outlineLevel="0" collapsed="false">
      <c r="A95" s="2" t="n">
        <v>4253</v>
      </c>
      <c r="B95" s="16" t="s">
        <v>24</v>
      </c>
      <c r="C95" s="16" t="s">
        <v>23</v>
      </c>
      <c r="D95" s="3" t="n">
        <v>0.635416666666667</v>
      </c>
      <c r="E95" s="3" t="n">
        <v>0.677083333333333</v>
      </c>
      <c r="F95" s="3" t="n">
        <f aca="false">D95-E89</f>
        <v>0.256944444444444</v>
      </c>
      <c r="G95" s="1" t="s">
        <v>41</v>
      </c>
      <c r="H95" s="16" t="s">
        <v>26</v>
      </c>
      <c r="I95" s="4" t="n">
        <v>770</v>
      </c>
      <c r="J95" s="4" t="n">
        <v>12620</v>
      </c>
      <c r="K95" s="5" t="n">
        <v>16.3896103896104</v>
      </c>
      <c r="L95" s="4" t="n">
        <f aca="false">I89+I95</f>
        <v>1787</v>
      </c>
      <c r="M95" s="4" t="n">
        <f aca="false">J89+J95</f>
        <v>29440</v>
      </c>
      <c r="N95" s="5" t="n">
        <f aca="false">M95/L95</f>
        <v>16.4745383324007</v>
      </c>
    </row>
    <row r="96" customFormat="false" ht="13.5" hidden="false" customHeight="false" outlineLevel="0" collapsed="false">
      <c r="A96" s="2" t="n">
        <v>4262</v>
      </c>
      <c r="B96" s="16" t="s">
        <v>24</v>
      </c>
      <c r="C96" s="16" t="s">
        <v>23</v>
      </c>
      <c r="D96" s="3" t="n">
        <v>0.635416666666667</v>
      </c>
      <c r="E96" s="3" t="n">
        <v>0.677083333333333</v>
      </c>
      <c r="F96" s="3" t="n">
        <f aca="false">D96-E89</f>
        <v>0.256944444444444</v>
      </c>
      <c r="G96" s="1" t="s">
        <v>117</v>
      </c>
      <c r="H96" s="16" t="s">
        <v>54</v>
      </c>
      <c r="I96" s="4" t="n">
        <v>1017</v>
      </c>
      <c r="J96" s="4" t="n">
        <v>16820</v>
      </c>
      <c r="K96" s="5" t="n">
        <v>16.5388397246804</v>
      </c>
      <c r="L96" s="4" t="n">
        <f aca="false">I89+I96</f>
        <v>2034</v>
      </c>
      <c r="M96" s="4" t="n">
        <f aca="false">J89+J96</f>
        <v>33640</v>
      </c>
      <c r="N96" s="5" t="n">
        <f aca="false">M96/L96</f>
        <v>16.5388397246804</v>
      </c>
    </row>
    <row r="97" customFormat="false" ht="13.5" hidden="false" customHeight="false" outlineLevel="0" collapsed="false">
      <c r="A97" s="2" t="n">
        <v>4264</v>
      </c>
      <c r="B97" s="16" t="s">
        <v>24</v>
      </c>
      <c r="C97" s="16" t="s">
        <v>23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27</v>
      </c>
      <c r="H97" s="16" t="s">
        <v>26</v>
      </c>
      <c r="I97" s="4" t="n">
        <v>770</v>
      </c>
      <c r="J97" s="4" t="n">
        <v>12620</v>
      </c>
      <c r="K97" s="5" t="n">
        <v>16.3896103896104</v>
      </c>
      <c r="L97" s="4" t="n">
        <f aca="false">I89+I97</f>
        <v>1787</v>
      </c>
      <c r="M97" s="4" t="n">
        <f aca="false">J89+J97</f>
        <v>29440</v>
      </c>
      <c r="N97" s="5" t="n">
        <f aca="false">M97/L97</f>
        <v>16.4745383324007</v>
      </c>
    </row>
    <row r="98" customFormat="false" ht="13.5" hidden="false" customHeight="false" outlineLevel="0" collapsed="false">
      <c r="A98" s="2" t="n">
        <v>4273</v>
      </c>
      <c r="B98" s="16" t="s">
        <v>24</v>
      </c>
      <c r="C98" s="16" t="s">
        <v>23</v>
      </c>
      <c r="D98" s="3" t="n">
        <v>0.677083333333333</v>
      </c>
      <c r="E98" s="3" t="n">
        <v>0.71875</v>
      </c>
      <c r="F98" s="3" t="n">
        <f aca="false">D98-E89</f>
        <v>0.298611111111111</v>
      </c>
      <c r="G98" s="1" t="s">
        <v>62</v>
      </c>
      <c r="H98" s="16" t="s">
        <v>54</v>
      </c>
      <c r="I98" s="4" t="n">
        <v>1017</v>
      </c>
      <c r="J98" s="4" t="n">
        <v>16820</v>
      </c>
      <c r="K98" s="5" t="n">
        <v>16.5388397246804</v>
      </c>
      <c r="L98" s="4" t="n">
        <f aca="false">I89+I98</f>
        <v>2034</v>
      </c>
      <c r="M98" s="4" t="n">
        <f aca="false">J89+J98</f>
        <v>33640</v>
      </c>
      <c r="N98" s="5" t="n">
        <f aca="false">M98/L98</f>
        <v>16.5388397246804</v>
      </c>
    </row>
    <row r="99" customFormat="false" ht="13.5" hidden="false" customHeight="false" outlineLevel="0" collapsed="false">
      <c r="A99" s="2" t="n">
        <v>4275</v>
      </c>
      <c r="B99" s="16" t="s">
        <v>24</v>
      </c>
      <c r="C99" s="16" t="s">
        <v>23</v>
      </c>
      <c r="D99" s="3" t="n">
        <v>0.71875</v>
      </c>
      <c r="E99" s="3" t="n">
        <v>0.760416666666667</v>
      </c>
      <c r="F99" s="3" t="n">
        <f aca="false">D99-E89</f>
        <v>0.340277777777778</v>
      </c>
      <c r="G99" s="1" t="s">
        <v>36</v>
      </c>
      <c r="H99" s="16" t="s">
        <v>145</v>
      </c>
      <c r="I99" s="4" t="n">
        <v>770</v>
      </c>
      <c r="J99" s="4" t="n">
        <v>16820</v>
      </c>
      <c r="K99" s="5" t="n">
        <v>21.8441558441558</v>
      </c>
      <c r="L99" s="4" t="n">
        <f aca="false">I89+I99</f>
        <v>1787</v>
      </c>
      <c r="M99" s="4" t="n">
        <f aca="false">J89+J99</f>
        <v>33640</v>
      </c>
      <c r="N99" s="5" t="n">
        <f aca="false">M99/L99</f>
        <v>18.8248461108002</v>
      </c>
    </row>
    <row r="100" customFormat="false" ht="13.5" hidden="false" customHeight="false" outlineLevel="0" collapsed="false">
      <c r="A100" s="2" t="n">
        <v>4277</v>
      </c>
      <c r="B100" s="16" t="s">
        <v>24</v>
      </c>
      <c r="C100" s="16" t="s">
        <v>23</v>
      </c>
      <c r="D100" s="3" t="n">
        <v>0.809027777777778</v>
      </c>
      <c r="E100" s="3" t="n">
        <v>0.850694444444445</v>
      </c>
      <c r="F100" s="3" t="n">
        <f aca="false">D100-E89</f>
        <v>0.430555555555556</v>
      </c>
      <c r="G100" s="1" t="s">
        <v>37</v>
      </c>
      <c r="H100" s="16" t="s">
        <v>26</v>
      </c>
      <c r="I100" s="4" t="n">
        <v>770</v>
      </c>
      <c r="J100" s="4" t="n">
        <v>12620</v>
      </c>
      <c r="K100" s="5" t="n">
        <v>16.3896103896104</v>
      </c>
      <c r="L100" s="4" t="n">
        <f aca="false">I89+I100</f>
        <v>1787</v>
      </c>
      <c r="M100" s="4" t="n">
        <f aca="false">J89+J100</f>
        <v>29440</v>
      </c>
      <c r="N100" s="5" t="n">
        <f aca="false">M100/L100</f>
        <v>16.4745383324007</v>
      </c>
    </row>
    <row r="101" customFormat="false" ht="13.5" hidden="false" customHeight="false" outlineLevel="0" collapsed="false">
      <c r="A101" s="2" t="n">
        <v>4286</v>
      </c>
      <c r="B101" s="16" t="s">
        <v>24</v>
      </c>
      <c r="C101" s="16" t="s">
        <v>23</v>
      </c>
      <c r="D101" s="3" t="n">
        <v>0.809027777777778</v>
      </c>
      <c r="E101" s="3" t="n">
        <v>0.850694444444445</v>
      </c>
      <c r="F101" s="3" t="n">
        <f aca="false">D101-E89</f>
        <v>0.430555555555556</v>
      </c>
      <c r="G101" s="1" t="s">
        <v>63</v>
      </c>
      <c r="H101" s="16" t="s">
        <v>54</v>
      </c>
      <c r="I101" s="4" t="n">
        <v>1017</v>
      </c>
      <c r="J101" s="4" t="n">
        <v>16820</v>
      </c>
      <c r="K101" s="5" t="n">
        <v>16.5388397246804</v>
      </c>
      <c r="L101" s="4" t="n">
        <f aca="false">I89+I101</f>
        <v>2034</v>
      </c>
      <c r="M101" s="4" t="n">
        <f aca="false">J89+J101</f>
        <v>33640</v>
      </c>
      <c r="N101" s="5" t="n">
        <f aca="false">M101/L101</f>
        <v>16.5388397246804</v>
      </c>
    </row>
    <row r="102" customFormat="false" ht="13.5" hidden="false" customHeight="false" outlineLevel="0" collapsed="false">
      <c r="A102" s="18" t="s">
        <v>130</v>
      </c>
    </row>
    <row r="103" customFormat="false" ht="13.5" hidden="false" customHeight="false" outlineLevel="0" collapsed="false">
      <c r="A103" s="19" t="n">
        <v>4485</v>
      </c>
      <c r="B103" s="20" t="s">
        <v>23</v>
      </c>
      <c r="C103" s="20" t="s">
        <v>24</v>
      </c>
      <c r="D103" s="21" t="n">
        <v>0.381944444444444</v>
      </c>
      <c r="E103" s="21" t="n">
        <v>0.423611111111111</v>
      </c>
      <c r="F103" s="21"/>
      <c r="G103" s="22" t="s">
        <v>29</v>
      </c>
      <c r="H103" s="20" t="s">
        <v>26</v>
      </c>
      <c r="I103" s="23" t="n">
        <v>770</v>
      </c>
      <c r="J103" s="23" t="n">
        <v>12620</v>
      </c>
      <c r="K103" s="24" t="n">
        <v>16.3896103896104</v>
      </c>
      <c r="L103" s="23"/>
      <c r="M103" s="23"/>
      <c r="N103" s="24"/>
    </row>
    <row r="104" customFormat="false" ht="13.5" hidden="false" customHeight="false" outlineLevel="0" collapsed="false">
      <c r="A104" s="2" t="n">
        <v>4240</v>
      </c>
      <c r="B104" s="16" t="s">
        <v>24</v>
      </c>
      <c r="C104" s="16" t="s">
        <v>23</v>
      </c>
      <c r="D104" s="3" t="n">
        <v>0.486111111111111</v>
      </c>
      <c r="E104" s="3" t="n">
        <v>0.53125</v>
      </c>
      <c r="F104" s="3" t="n">
        <f aca="false">D104-E103</f>
        <v>0.0625</v>
      </c>
      <c r="G104" s="1" t="s">
        <v>69</v>
      </c>
      <c r="H104" s="16" t="s">
        <v>145</v>
      </c>
      <c r="I104" s="4" t="n">
        <v>770</v>
      </c>
      <c r="J104" s="4" t="n">
        <v>18520</v>
      </c>
      <c r="K104" s="5" t="n">
        <v>24.0519480519481</v>
      </c>
      <c r="L104" s="4" t="n">
        <f aca="false">I103+I104</f>
        <v>1540</v>
      </c>
      <c r="M104" s="4" t="n">
        <f aca="false">J103+J104</f>
        <v>31140</v>
      </c>
      <c r="N104" s="5" t="n">
        <f aca="false">M104/L104</f>
        <v>20.2207792207792</v>
      </c>
    </row>
    <row r="105" customFormat="false" ht="13.5" hidden="false" customHeight="false" outlineLevel="0" collapsed="false">
      <c r="A105" s="2" t="n">
        <v>4242</v>
      </c>
      <c r="B105" s="16" t="s">
        <v>24</v>
      </c>
      <c r="C105" s="16" t="s">
        <v>23</v>
      </c>
      <c r="D105" s="3" t="n">
        <v>0.527777777777778</v>
      </c>
      <c r="E105" s="3" t="n">
        <v>0.569444444444444</v>
      </c>
      <c r="F105" s="3" t="n">
        <f aca="false">D105-E103</f>
        <v>0.104166666666667</v>
      </c>
      <c r="G105" s="1" t="s">
        <v>70</v>
      </c>
      <c r="H105" s="16" t="s">
        <v>26</v>
      </c>
      <c r="I105" s="4" t="n">
        <v>770</v>
      </c>
      <c r="J105" s="4" t="n">
        <v>12720</v>
      </c>
      <c r="K105" s="5" t="n">
        <v>16.5194805194805</v>
      </c>
      <c r="L105" s="4" t="n">
        <f aca="false">I103+I105</f>
        <v>1540</v>
      </c>
      <c r="M105" s="4" t="n">
        <f aca="false">J103+J105</f>
        <v>25340</v>
      </c>
      <c r="N105" s="5" t="n">
        <f aca="false">M105/L105</f>
        <v>16.4545454545455</v>
      </c>
    </row>
    <row r="106" customFormat="false" ht="13.5" hidden="false" customHeight="false" outlineLevel="0" collapsed="false">
      <c r="A106" s="2" t="n">
        <v>4251</v>
      </c>
      <c r="B106" s="16" t="s">
        <v>24</v>
      </c>
      <c r="C106" s="16" t="s">
        <v>23</v>
      </c>
      <c r="D106" s="3" t="n">
        <v>0.527777777777778</v>
      </c>
      <c r="E106" s="3" t="n">
        <v>0.569444444444444</v>
      </c>
      <c r="F106" s="3" t="n">
        <f aca="false">D106-E103</f>
        <v>0.104166666666667</v>
      </c>
      <c r="G106" s="1" t="s">
        <v>116</v>
      </c>
      <c r="H106" s="16" t="s">
        <v>54</v>
      </c>
      <c r="I106" s="4" t="n">
        <v>1017</v>
      </c>
      <c r="J106" s="4" t="n">
        <v>16820</v>
      </c>
      <c r="K106" s="5" t="n">
        <v>16.5388397246804</v>
      </c>
      <c r="L106" s="4" t="n">
        <f aca="false">I103+I106</f>
        <v>1787</v>
      </c>
      <c r="M106" s="4" t="n">
        <f aca="false">J103+J106</f>
        <v>29440</v>
      </c>
      <c r="N106" s="5" t="n">
        <f aca="false">M106/L106</f>
        <v>16.4745383324007</v>
      </c>
    </row>
    <row r="107" customFormat="false" ht="13.5" hidden="false" customHeight="false" outlineLevel="0" collapsed="false">
      <c r="A107" s="2" t="n">
        <v>4253</v>
      </c>
      <c r="B107" s="16" t="s">
        <v>24</v>
      </c>
      <c r="C107" s="16" t="s">
        <v>23</v>
      </c>
      <c r="D107" s="3" t="n">
        <v>0.635416666666667</v>
      </c>
      <c r="E107" s="3" t="n">
        <v>0.677083333333333</v>
      </c>
      <c r="F107" s="3" t="n">
        <f aca="false">D107-E103</f>
        <v>0.211805555555556</v>
      </c>
      <c r="G107" s="1" t="s">
        <v>41</v>
      </c>
      <c r="H107" s="16" t="s">
        <v>26</v>
      </c>
      <c r="I107" s="4" t="n">
        <v>770</v>
      </c>
      <c r="J107" s="4" t="n">
        <v>12620</v>
      </c>
      <c r="K107" s="5" t="n">
        <v>16.3896103896104</v>
      </c>
      <c r="L107" s="4" t="n">
        <f aca="false">I103+I107</f>
        <v>1540</v>
      </c>
      <c r="M107" s="4" t="n">
        <f aca="false">J103+J107</f>
        <v>25240</v>
      </c>
      <c r="N107" s="5" t="n">
        <f aca="false">M107/L107</f>
        <v>16.3896103896104</v>
      </c>
    </row>
    <row r="108" customFormat="false" ht="13.5" hidden="false" customHeight="false" outlineLevel="0" collapsed="false">
      <c r="A108" s="2" t="n">
        <v>4262</v>
      </c>
      <c r="B108" s="16" t="s">
        <v>24</v>
      </c>
      <c r="C108" s="16" t="s">
        <v>23</v>
      </c>
      <c r="D108" s="3" t="n">
        <v>0.635416666666667</v>
      </c>
      <c r="E108" s="3" t="n">
        <v>0.677083333333333</v>
      </c>
      <c r="F108" s="3" t="n">
        <f aca="false">D108-E103</f>
        <v>0.211805555555556</v>
      </c>
      <c r="G108" s="1" t="s">
        <v>117</v>
      </c>
      <c r="H108" s="16" t="s">
        <v>54</v>
      </c>
      <c r="I108" s="4" t="n">
        <v>1017</v>
      </c>
      <c r="J108" s="4" t="n">
        <v>16820</v>
      </c>
      <c r="K108" s="5" t="n">
        <v>16.5388397246804</v>
      </c>
      <c r="L108" s="4" t="n">
        <f aca="false">I103+I108</f>
        <v>1787</v>
      </c>
      <c r="M108" s="4" t="n">
        <f aca="false">J103+J108</f>
        <v>29440</v>
      </c>
      <c r="N108" s="5" t="n">
        <f aca="false">M108/L108</f>
        <v>16.4745383324007</v>
      </c>
    </row>
    <row r="109" customFormat="false" ht="13.5" hidden="false" customHeight="false" outlineLevel="0" collapsed="false">
      <c r="A109" s="2" t="n">
        <v>4264</v>
      </c>
      <c r="B109" s="16" t="s">
        <v>24</v>
      </c>
      <c r="C109" s="16" t="s">
        <v>23</v>
      </c>
      <c r="D109" s="3" t="n">
        <v>0.677083333333333</v>
      </c>
      <c r="E109" s="3" t="n">
        <v>0.71875</v>
      </c>
      <c r="F109" s="3" t="n">
        <f aca="false">D109-E103</f>
        <v>0.253472222222222</v>
      </c>
      <c r="G109" s="1" t="s">
        <v>27</v>
      </c>
      <c r="H109" s="16" t="s">
        <v>26</v>
      </c>
      <c r="I109" s="4" t="n">
        <v>770</v>
      </c>
      <c r="J109" s="4" t="n">
        <v>12620</v>
      </c>
      <c r="K109" s="5" t="n">
        <v>16.3896103896104</v>
      </c>
      <c r="L109" s="4" t="n">
        <f aca="false">I103+I109</f>
        <v>1540</v>
      </c>
      <c r="M109" s="4" t="n">
        <f aca="false">J103+J109</f>
        <v>25240</v>
      </c>
      <c r="N109" s="5" t="n">
        <f aca="false">M109/L109</f>
        <v>16.3896103896104</v>
      </c>
    </row>
    <row r="110" customFormat="false" ht="13.5" hidden="false" customHeight="false" outlineLevel="0" collapsed="false">
      <c r="A110" s="2" t="n">
        <v>4273</v>
      </c>
      <c r="B110" s="16" t="s">
        <v>24</v>
      </c>
      <c r="C110" s="16" t="s">
        <v>23</v>
      </c>
      <c r="D110" s="3" t="n">
        <v>0.677083333333333</v>
      </c>
      <c r="E110" s="3" t="n">
        <v>0.71875</v>
      </c>
      <c r="F110" s="3" t="n">
        <f aca="false">D110-E103</f>
        <v>0.253472222222222</v>
      </c>
      <c r="G110" s="1" t="s">
        <v>62</v>
      </c>
      <c r="H110" s="16" t="s">
        <v>54</v>
      </c>
      <c r="I110" s="4" t="n">
        <v>1017</v>
      </c>
      <c r="J110" s="4" t="n">
        <v>16820</v>
      </c>
      <c r="K110" s="5" t="n">
        <v>16.5388397246804</v>
      </c>
      <c r="L110" s="4" t="n">
        <f aca="false">I103+I110</f>
        <v>1787</v>
      </c>
      <c r="M110" s="4" t="n">
        <f aca="false">J103+J110</f>
        <v>29440</v>
      </c>
      <c r="N110" s="5" t="n">
        <f aca="false">M110/L110</f>
        <v>16.4745383324007</v>
      </c>
    </row>
    <row r="111" customFormat="false" ht="13.5" hidden="false" customHeight="false" outlineLevel="0" collapsed="false">
      <c r="A111" s="2" t="n">
        <v>4275</v>
      </c>
      <c r="B111" s="16" t="s">
        <v>24</v>
      </c>
      <c r="C111" s="16" t="s">
        <v>23</v>
      </c>
      <c r="D111" s="3" t="n">
        <v>0.71875</v>
      </c>
      <c r="E111" s="3" t="n">
        <v>0.760416666666667</v>
      </c>
      <c r="F111" s="3" t="n">
        <f aca="false">D111-E103</f>
        <v>0.295138888888889</v>
      </c>
      <c r="G111" s="1" t="s">
        <v>36</v>
      </c>
      <c r="H111" s="16" t="s">
        <v>145</v>
      </c>
      <c r="I111" s="4" t="n">
        <v>770</v>
      </c>
      <c r="J111" s="4" t="n">
        <v>16820</v>
      </c>
      <c r="K111" s="5" t="n">
        <v>21.8441558441558</v>
      </c>
      <c r="L111" s="4" t="n">
        <f aca="false">I103+I111</f>
        <v>1540</v>
      </c>
      <c r="M111" s="4" t="n">
        <f aca="false">J103+J111</f>
        <v>29440</v>
      </c>
      <c r="N111" s="5" t="n">
        <f aca="false">M111/L111</f>
        <v>19.1168831168831</v>
      </c>
    </row>
    <row r="112" customFormat="false" ht="13.5" hidden="false" customHeight="false" outlineLevel="0" collapsed="false">
      <c r="A112" s="2" t="n">
        <v>4277</v>
      </c>
      <c r="B112" s="16" t="s">
        <v>24</v>
      </c>
      <c r="C112" s="16" t="s">
        <v>23</v>
      </c>
      <c r="D112" s="3" t="n">
        <v>0.809027777777778</v>
      </c>
      <c r="E112" s="3" t="n">
        <v>0.850694444444445</v>
      </c>
      <c r="F112" s="3" t="n">
        <f aca="false">D112-E103</f>
        <v>0.385416666666667</v>
      </c>
      <c r="G112" s="1" t="s">
        <v>37</v>
      </c>
      <c r="H112" s="16" t="s">
        <v>26</v>
      </c>
      <c r="I112" s="4" t="n">
        <v>770</v>
      </c>
      <c r="J112" s="4" t="n">
        <v>12620</v>
      </c>
      <c r="K112" s="5" t="n">
        <v>16.3896103896104</v>
      </c>
      <c r="L112" s="4" t="n">
        <f aca="false">I103+I112</f>
        <v>1540</v>
      </c>
      <c r="M112" s="4" t="n">
        <f aca="false">J103+J112</f>
        <v>25240</v>
      </c>
      <c r="N112" s="5" t="n">
        <f aca="false">M112/L112</f>
        <v>16.3896103896104</v>
      </c>
    </row>
    <row r="113" customFormat="false" ht="13.5" hidden="false" customHeight="false" outlineLevel="0" collapsed="false">
      <c r="A113" s="2" t="n">
        <v>4286</v>
      </c>
      <c r="B113" s="16" t="s">
        <v>24</v>
      </c>
      <c r="C113" s="16" t="s">
        <v>23</v>
      </c>
      <c r="D113" s="3" t="n">
        <v>0.809027777777778</v>
      </c>
      <c r="E113" s="3" t="n">
        <v>0.850694444444445</v>
      </c>
      <c r="F113" s="3" t="n">
        <f aca="false">D113-E103</f>
        <v>0.385416666666667</v>
      </c>
      <c r="G113" s="1" t="s">
        <v>63</v>
      </c>
      <c r="H113" s="16" t="s">
        <v>54</v>
      </c>
      <c r="I113" s="4" t="n">
        <v>1017</v>
      </c>
      <c r="J113" s="4" t="n">
        <v>16820</v>
      </c>
      <c r="K113" s="5" t="n">
        <v>16.5388397246804</v>
      </c>
      <c r="L113" s="4" t="n">
        <f aca="false">I103+I113</f>
        <v>1787</v>
      </c>
      <c r="M113" s="4" t="n">
        <f aca="false">J103+J113</f>
        <v>29440</v>
      </c>
      <c r="N113" s="5" t="n">
        <f aca="false">M113/L113</f>
        <v>16.4745383324007</v>
      </c>
    </row>
    <row r="114" customFormat="false" ht="13.5" hidden="false" customHeight="false" outlineLevel="0" collapsed="false">
      <c r="A114" s="18" t="s">
        <v>131</v>
      </c>
    </row>
    <row r="115" customFormat="false" ht="13.5" hidden="false" customHeight="false" outlineLevel="0" collapsed="false">
      <c r="A115" s="25" t="n">
        <v>4494</v>
      </c>
      <c r="B115" s="26" t="s">
        <v>23</v>
      </c>
      <c r="C115" s="26" t="s">
        <v>24</v>
      </c>
      <c r="D115" s="27" t="n">
        <v>0.381944444444444</v>
      </c>
      <c r="E115" s="27" t="n">
        <v>0.423611111111111</v>
      </c>
      <c r="F115" s="27"/>
      <c r="G115" s="28" t="s">
        <v>56</v>
      </c>
      <c r="H115" s="26" t="s">
        <v>54</v>
      </c>
      <c r="I115" s="29" t="n">
        <v>1017</v>
      </c>
      <c r="J115" s="29" t="n">
        <v>16820</v>
      </c>
      <c r="K115" s="30" t="n">
        <v>16.5388397246804</v>
      </c>
      <c r="L115" s="29"/>
      <c r="M115" s="29"/>
      <c r="N115" s="30"/>
    </row>
    <row r="116" customFormat="false" ht="13.5" hidden="false" customHeight="false" outlineLevel="0" collapsed="false">
      <c r="A116" s="2" t="n">
        <v>4240</v>
      </c>
      <c r="B116" s="16" t="s">
        <v>24</v>
      </c>
      <c r="C116" s="16" t="s">
        <v>23</v>
      </c>
      <c r="D116" s="3" t="n">
        <v>0.486111111111111</v>
      </c>
      <c r="E116" s="3" t="n">
        <v>0.53125</v>
      </c>
      <c r="F116" s="3" t="n">
        <f aca="false">D116-E115</f>
        <v>0.0625</v>
      </c>
      <c r="G116" s="1" t="s">
        <v>69</v>
      </c>
      <c r="H116" s="16" t="s">
        <v>145</v>
      </c>
      <c r="I116" s="4" t="n">
        <v>770</v>
      </c>
      <c r="J116" s="4" t="n">
        <v>18520</v>
      </c>
      <c r="K116" s="5" t="n">
        <v>24.0519480519481</v>
      </c>
      <c r="L116" s="4" t="n">
        <f aca="false">I115+I116</f>
        <v>1787</v>
      </c>
      <c r="M116" s="4" t="n">
        <f aca="false">J115+J116</f>
        <v>35340</v>
      </c>
      <c r="N116" s="5" t="n">
        <f aca="false">M116/L116</f>
        <v>19.7761611639619</v>
      </c>
    </row>
    <row r="117" customFormat="false" ht="13.5" hidden="false" customHeight="false" outlineLevel="0" collapsed="false">
      <c r="A117" s="2" t="n">
        <v>4242</v>
      </c>
      <c r="B117" s="16" t="s">
        <v>24</v>
      </c>
      <c r="C117" s="16" t="s">
        <v>23</v>
      </c>
      <c r="D117" s="3" t="n">
        <v>0.527777777777778</v>
      </c>
      <c r="E117" s="3" t="n">
        <v>0.569444444444444</v>
      </c>
      <c r="F117" s="3" t="n">
        <f aca="false">D117-E115</f>
        <v>0.104166666666667</v>
      </c>
      <c r="G117" s="1" t="s">
        <v>70</v>
      </c>
      <c r="H117" s="16" t="s">
        <v>26</v>
      </c>
      <c r="I117" s="4" t="n">
        <v>770</v>
      </c>
      <c r="J117" s="4" t="n">
        <v>12720</v>
      </c>
      <c r="K117" s="5" t="n">
        <v>16.5194805194805</v>
      </c>
      <c r="L117" s="4" t="n">
        <f aca="false">I115+I117</f>
        <v>1787</v>
      </c>
      <c r="M117" s="4" t="n">
        <f aca="false">J115+J117</f>
        <v>29540</v>
      </c>
      <c r="N117" s="5" t="n">
        <f aca="false">M117/L117</f>
        <v>16.5304980414102</v>
      </c>
    </row>
    <row r="118" customFormat="false" ht="13.5" hidden="false" customHeight="false" outlineLevel="0" collapsed="false">
      <c r="A118" s="2" t="n">
        <v>4251</v>
      </c>
      <c r="B118" s="16" t="s">
        <v>24</v>
      </c>
      <c r="C118" s="16" t="s">
        <v>23</v>
      </c>
      <c r="D118" s="3" t="n">
        <v>0.527777777777778</v>
      </c>
      <c r="E118" s="3" t="n">
        <v>0.569444444444444</v>
      </c>
      <c r="F118" s="3" t="n">
        <f aca="false">D118-E115</f>
        <v>0.104166666666667</v>
      </c>
      <c r="G118" s="1" t="s">
        <v>116</v>
      </c>
      <c r="H118" s="16" t="s">
        <v>54</v>
      </c>
      <c r="I118" s="4" t="n">
        <v>1017</v>
      </c>
      <c r="J118" s="4" t="n">
        <v>16820</v>
      </c>
      <c r="K118" s="5" t="n">
        <v>16.5388397246804</v>
      </c>
      <c r="L118" s="4" t="n">
        <f aca="false">I115+I118</f>
        <v>2034</v>
      </c>
      <c r="M118" s="4" t="n">
        <f aca="false">J115+J118</f>
        <v>33640</v>
      </c>
      <c r="N118" s="5" t="n">
        <f aca="false">M118/L118</f>
        <v>16.5388397246804</v>
      </c>
    </row>
    <row r="119" customFormat="false" ht="13.5" hidden="false" customHeight="false" outlineLevel="0" collapsed="false">
      <c r="A119" s="2" t="n">
        <v>4253</v>
      </c>
      <c r="B119" s="16" t="s">
        <v>24</v>
      </c>
      <c r="C119" s="16" t="s">
        <v>23</v>
      </c>
      <c r="D119" s="3" t="n">
        <v>0.635416666666667</v>
      </c>
      <c r="E119" s="3" t="n">
        <v>0.677083333333333</v>
      </c>
      <c r="F119" s="3" t="n">
        <f aca="false">D119-E115</f>
        <v>0.211805555555556</v>
      </c>
      <c r="G119" s="1" t="s">
        <v>41</v>
      </c>
      <c r="H119" s="16" t="s">
        <v>26</v>
      </c>
      <c r="I119" s="4" t="n">
        <v>770</v>
      </c>
      <c r="J119" s="4" t="n">
        <v>12620</v>
      </c>
      <c r="K119" s="5" t="n">
        <v>16.3896103896104</v>
      </c>
      <c r="L119" s="4" t="n">
        <f aca="false">I115+I119</f>
        <v>1787</v>
      </c>
      <c r="M119" s="4" t="n">
        <f aca="false">J115+J119</f>
        <v>29440</v>
      </c>
      <c r="N119" s="5" t="n">
        <f aca="false">M119/L119</f>
        <v>16.4745383324007</v>
      </c>
    </row>
    <row r="120" customFormat="false" ht="13.5" hidden="false" customHeight="false" outlineLevel="0" collapsed="false">
      <c r="A120" s="2" t="n">
        <v>4262</v>
      </c>
      <c r="B120" s="16" t="s">
        <v>24</v>
      </c>
      <c r="C120" s="16" t="s">
        <v>23</v>
      </c>
      <c r="D120" s="3" t="n">
        <v>0.635416666666667</v>
      </c>
      <c r="E120" s="3" t="n">
        <v>0.677083333333333</v>
      </c>
      <c r="F120" s="3" t="n">
        <f aca="false">D120-E115</f>
        <v>0.211805555555556</v>
      </c>
      <c r="G120" s="1" t="s">
        <v>117</v>
      </c>
      <c r="H120" s="16" t="s">
        <v>54</v>
      </c>
      <c r="I120" s="4" t="n">
        <v>1017</v>
      </c>
      <c r="J120" s="4" t="n">
        <v>16820</v>
      </c>
      <c r="K120" s="5" t="n">
        <v>16.5388397246804</v>
      </c>
      <c r="L120" s="4" t="n">
        <f aca="false">I115+I120</f>
        <v>2034</v>
      </c>
      <c r="M120" s="4" t="n">
        <f aca="false">J115+J120</f>
        <v>33640</v>
      </c>
      <c r="N120" s="5" t="n">
        <f aca="false">M120/L120</f>
        <v>16.5388397246804</v>
      </c>
    </row>
    <row r="121" customFormat="false" ht="13.5" hidden="false" customHeight="false" outlineLevel="0" collapsed="false">
      <c r="A121" s="2" t="n">
        <v>4264</v>
      </c>
      <c r="B121" s="16" t="s">
        <v>24</v>
      </c>
      <c r="C121" s="16" t="s">
        <v>23</v>
      </c>
      <c r="D121" s="3" t="n">
        <v>0.677083333333333</v>
      </c>
      <c r="E121" s="3" t="n">
        <v>0.71875</v>
      </c>
      <c r="F121" s="3" t="n">
        <f aca="false">D121-E115</f>
        <v>0.253472222222222</v>
      </c>
      <c r="G121" s="1" t="s">
        <v>27</v>
      </c>
      <c r="H121" s="16" t="s">
        <v>26</v>
      </c>
      <c r="I121" s="4" t="n">
        <v>770</v>
      </c>
      <c r="J121" s="4" t="n">
        <v>12620</v>
      </c>
      <c r="K121" s="5" t="n">
        <v>16.3896103896104</v>
      </c>
      <c r="L121" s="4" t="n">
        <f aca="false">I115+I121</f>
        <v>1787</v>
      </c>
      <c r="M121" s="4" t="n">
        <f aca="false">J115+J121</f>
        <v>29440</v>
      </c>
      <c r="N121" s="5" t="n">
        <f aca="false">M121/L121</f>
        <v>16.4745383324007</v>
      </c>
    </row>
    <row r="122" customFormat="false" ht="13.5" hidden="false" customHeight="false" outlineLevel="0" collapsed="false">
      <c r="A122" s="2" t="n">
        <v>4273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62</v>
      </c>
      <c r="H122" s="16" t="s">
        <v>54</v>
      </c>
      <c r="I122" s="4" t="n">
        <v>1017</v>
      </c>
      <c r="J122" s="4" t="n">
        <v>16820</v>
      </c>
      <c r="K122" s="5" t="n">
        <v>16.5388397246804</v>
      </c>
      <c r="L122" s="4" t="n">
        <f aca="false">I115+I122</f>
        <v>2034</v>
      </c>
      <c r="M122" s="4" t="n">
        <f aca="false">J115+J122</f>
        <v>33640</v>
      </c>
      <c r="N122" s="5" t="n">
        <f aca="false">M122/L122</f>
        <v>16.5388397246804</v>
      </c>
    </row>
    <row r="123" customFormat="false" ht="13.5" hidden="false" customHeight="false" outlineLevel="0" collapsed="false">
      <c r="A123" s="2" t="n">
        <v>4275</v>
      </c>
      <c r="B123" s="16" t="s">
        <v>24</v>
      </c>
      <c r="C123" s="16" t="s">
        <v>23</v>
      </c>
      <c r="D123" s="3" t="n">
        <v>0.71875</v>
      </c>
      <c r="E123" s="3" t="n">
        <v>0.760416666666667</v>
      </c>
      <c r="F123" s="3" t="n">
        <f aca="false">D123-E115</f>
        <v>0.295138888888889</v>
      </c>
      <c r="G123" s="1" t="s">
        <v>36</v>
      </c>
      <c r="H123" s="16" t="s">
        <v>145</v>
      </c>
      <c r="I123" s="4" t="n">
        <v>770</v>
      </c>
      <c r="J123" s="4" t="n">
        <v>16820</v>
      </c>
      <c r="K123" s="5" t="n">
        <v>21.8441558441558</v>
      </c>
      <c r="L123" s="4" t="n">
        <f aca="false">I115+I123</f>
        <v>1787</v>
      </c>
      <c r="M123" s="4" t="n">
        <f aca="false">J115+J123</f>
        <v>33640</v>
      </c>
      <c r="N123" s="5" t="n">
        <f aca="false">M123/L123</f>
        <v>18.8248461108002</v>
      </c>
    </row>
    <row r="124" customFormat="false" ht="13.5" hidden="false" customHeight="false" outlineLevel="0" collapsed="false">
      <c r="A124" s="2" t="n">
        <v>4277</v>
      </c>
      <c r="B124" s="16" t="s">
        <v>24</v>
      </c>
      <c r="C124" s="16" t="s">
        <v>23</v>
      </c>
      <c r="D124" s="3" t="n">
        <v>0.809027777777778</v>
      </c>
      <c r="E124" s="3" t="n">
        <v>0.850694444444445</v>
      </c>
      <c r="F124" s="3" t="n">
        <f aca="false">D124-E115</f>
        <v>0.385416666666667</v>
      </c>
      <c r="G124" s="1" t="s">
        <v>37</v>
      </c>
      <c r="H124" s="16" t="s">
        <v>26</v>
      </c>
      <c r="I124" s="4" t="n">
        <v>770</v>
      </c>
      <c r="J124" s="4" t="n">
        <v>12620</v>
      </c>
      <c r="K124" s="5" t="n">
        <v>16.3896103896104</v>
      </c>
      <c r="L124" s="4" t="n">
        <f aca="false">I115+I124</f>
        <v>1787</v>
      </c>
      <c r="M124" s="4" t="n">
        <f aca="false">J115+J124</f>
        <v>29440</v>
      </c>
      <c r="N124" s="5" t="n">
        <f aca="false">M124/L124</f>
        <v>16.4745383324007</v>
      </c>
    </row>
    <row r="125" customFormat="false" ht="13.5" hidden="false" customHeight="false" outlineLevel="0" collapsed="false">
      <c r="A125" s="2" t="n">
        <v>4286</v>
      </c>
      <c r="B125" s="16" t="s">
        <v>24</v>
      </c>
      <c r="C125" s="16" t="s">
        <v>23</v>
      </c>
      <c r="D125" s="3" t="n">
        <v>0.809027777777778</v>
      </c>
      <c r="E125" s="3" t="n">
        <v>0.850694444444445</v>
      </c>
      <c r="F125" s="3" t="n">
        <f aca="false">D125-E115</f>
        <v>0.385416666666667</v>
      </c>
      <c r="G125" s="1" t="s">
        <v>63</v>
      </c>
      <c r="H125" s="16" t="s">
        <v>54</v>
      </c>
      <c r="I125" s="4" t="n">
        <v>1017</v>
      </c>
      <c r="J125" s="4" t="n">
        <v>16820</v>
      </c>
      <c r="K125" s="5" t="n">
        <v>16.5388397246804</v>
      </c>
      <c r="L125" s="4" t="n">
        <f aca="false">I115+I125</f>
        <v>2034</v>
      </c>
      <c r="M125" s="4" t="n">
        <f aca="false">J115+J125</f>
        <v>33640</v>
      </c>
      <c r="N125" s="5" t="n">
        <f aca="false">M125/L125</f>
        <v>16.5388397246804</v>
      </c>
    </row>
    <row r="126" customFormat="false" ht="13.5" hidden="false" customHeight="false" outlineLevel="0" collapsed="false">
      <c r="A126" s="18" t="s">
        <v>132</v>
      </c>
    </row>
    <row r="127" customFormat="false" ht="13.5" hidden="false" customHeight="false" outlineLevel="0" collapsed="false">
      <c r="A127" s="19" t="n">
        <v>4496</v>
      </c>
      <c r="B127" s="20" t="s">
        <v>23</v>
      </c>
      <c r="C127" s="20" t="s">
        <v>24</v>
      </c>
      <c r="D127" s="21" t="n">
        <v>0.416666666666667</v>
      </c>
      <c r="E127" s="21" t="n">
        <v>0.458333333333333</v>
      </c>
      <c r="F127" s="21"/>
      <c r="G127" s="22" t="s">
        <v>31</v>
      </c>
      <c r="H127" s="20" t="s">
        <v>26</v>
      </c>
      <c r="I127" s="23" t="n">
        <v>770</v>
      </c>
      <c r="J127" s="23" t="n">
        <v>18520</v>
      </c>
      <c r="K127" s="24" t="n">
        <v>24.0519480519481</v>
      </c>
      <c r="L127" s="23"/>
      <c r="M127" s="23"/>
      <c r="N127" s="24"/>
    </row>
    <row r="128" customFormat="false" ht="13.5" hidden="false" customHeight="false" outlineLevel="0" collapsed="false">
      <c r="A128" s="2" t="n">
        <v>4242</v>
      </c>
      <c r="B128" s="16" t="s">
        <v>24</v>
      </c>
      <c r="C128" s="16" t="s">
        <v>23</v>
      </c>
      <c r="D128" s="3" t="n">
        <v>0.527777777777778</v>
      </c>
      <c r="E128" s="3" t="n">
        <v>0.569444444444444</v>
      </c>
      <c r="F128" s="3" t="n">
        <f aca="false">D128-E127</f>
        <v>0.0694444444444445</v>
      </c>
      <c r="G128" s="1" t="s">
        <v>70</v>
      </c>
      <c r="H128" s="16" t="s">
        <v>26</v>
      </c>
      <c r="I128" s="4" t="n">
        <v>770</v>
      </c>
      <c r="J128" s="4" t="n">
        <v>12720</v>
      </c>
      <c r="K128" s="5" t="n">
        <v>16.5194805194805</v>
      </c>
      <c r="L128" s="4" t="n">
        <f aca="false">I127+I128</f>
        <v>1540</v>
      </c>
      <c r="M128" s="4" t="n">
        <f aca="false">J127+J128</f>
        <v>31240</v>
      </c>
      <c r="N128" s="5" t="n">
        <f aca="false">M128/L128</f>
        <v>20.2857142857143</v>
      </c>
    </row>
    <row r="129" customFormat="false" ht="13.5" hidden="false" customHeight="false" outlineLevel="0" collapsed="false">
      <c r="A129" s="2" t="n">
        <v>4251</v>
      </c>
      <c r="B129" s="16" t="s">
        <v>24</v>
      </c>
      <c r="C129" s="16" t="s">
        <v>23</v>
      </c>
      <c r="D129" s="3" t="n">
        <v>0.527777777777778</v>
      </c>
      <c r="E129" s="3" t="n">
        <v>0.569444444444444</v>
      </c>
      <c r="F129" s="3" t="n">
        <f aca="false">D129-E127</f>
        <v>0.0694444444444445</v>
      </c>
      <c r="G129" s="1" t="s">
        <v>116</v>
      </c>
      <c r="H129" s="16" t="s">
        <v>54</v>
      </c>
      <c r="I129" s="4" t="n">
        <v>1017</v>
      </c>
      <c r="J129" s="4" t="n">
        <v>16820</v>
      </c>
      <c r="K129" s="5" t="n">
        <v>16.5388397246804</v>
      </c>
      <c r="L129" s="4" t="n">
        <f aca="false">I127+I129</f>
        <v>1787</v>
      </c>
      <c r="M129" s="4" t="n">
        <f aca="false">J127+J129</f>
        <v>35340</v>
      </c>
      <c r="N129" s="5" t="n">
        <f aca="false">M129/L129</f>
        <v>19.7761611639619</v>
      </c>
    </row>
    <row r="130" customFormat="false" ht="13.5" hidden="false" customHeight="false" outlineLevel="0" collapsed="false">
      <c r="A130" s="2" t="n">
        <v>4253</v>
      </c>
      <c r="B130" s="16" t="s">
        <v>24</v>
      </c>
      <c r="C130" s="16" t="s">
        <v>23</v>
      </c>
      <c r="D130" s="3" t="n">
        <v>0.635416666666667</v>
      </c>
      <c r="E130" s="3" t="n">
        <v>0.677083333333333</v>
      </c>
      <c r="F130" s="3" t="n">
        <f aca="false">D130-E127</f>
        <v>0.177083333333333</v>
      </c>
      <c r="G130" s="1" t="s">
        <v>41</v>
      </c>
      <c r="H130" s="16" t="s">
        <v>26</v>
      </c>
      <c r="I130" s="4" t="n">
        <v>770</v>
      </c>
      <c r="J130" s="4" t="n">
        <v>12620</v>
      </c>
      <c r="K130" s="5" t="n">
        <v>16.3896103896104</v>
      </c>
      <c r="L130" s="4" t="n">
        <f aca="false">I127+I130</f>
        <v>1540</v>
      </c>
      <c r="M130" s="4" t="n">
        <f aca="false">J127+J130</f>
        <v>31140</v>
      </c>
      <c r="N130" s="5" t="n">
        <f aca="false">M130/L130</f>
        <v>20.2207792207792</v>
      </c>
    </row>
    <row r="131" customFormat="false" ht="13.5" hidden="false" customHeight="false" outlineLevel="0" collapsed="false">
      <c r="A131" s="2" t="n">
        <v>4262</v>
      </c>
      <c r="B131" s="16" t="s">
        <v>24</v>
      </c>
      <c r="C131" s="16" t="s">
        <v>23</v>
      </c>
      <c r="D131" s="3" t="n">
        <v>0.635416666666667</v>
      </c>
      <c r="E131" s="3" t="n">
        <v>0.677083333333333</v>
      </c>
      <c r="F131" s="3" t="n">
        <f aca="false">D131-E127</f>
        <v>0.177083333333333</v>
      </c>
      <c r="G131" s="1" t="s">
        <v>117</v>
      </c>
      <c r="H131" s="16" t="s">
        <v>54</v>
      </c>
      <c r="I131" s="4" t="n">
        <v>1017</v>
      </c>
      <c r="J131" s="4" t="n">
        <v>16820</v>
      </c>
      <c r="K131" s="5" t="n">
        <v>16.5388397246804</v>
      </c>
      <c r="L131" s="4" t="n">
        <f aca="false">I127+I131</f>
        <v>1787</v>
      </c>
      <c r="M131" s="4" t="n">
        <f aca="false">J127+J131</f>
        <v>35340</v>
      </c>
      <c r="N131" s="5" t="n">
        <f aca="false">M131/L131</f>
        <v>19.7761611639619</v>
      </c>
    </row>
    <row r="132" customFormat="false" ht="13.5" hidden="false" customHeight="false" outlineLevel="0" collapsed="false">
      <c r="A132" s="2" t="n">
        <v>4264</v>
      </c>
      <c r="B132" s="16" t="s">
        <v>24</v>
      </c>
      <c r="C132" s="16" t="s">
        <v>23</v>
      </c>
      <c r="D132" s="3" t="n">
        <v>0.677083333333333</v>
      </c>
      <c r="E132" s="3" t="n">
        <v>0.71875</v>
      </c>
      <c r="F132" s="3" t="n">
        <f aca="false">D132-E127</f>
        <v>0.21875</v>
      </c>
      <c r="G132" s="1" t="s">
        <v>27</v>
      </c>
      <c r="H132" s="16" t="s">
        <v>26</v>
      </c>
      <c r="I132" s="4" t="n">
        <v>770</v>
      </c>
      <c r="J132" s="4" t="n">
        <v>12620</v>
      </c>
      <c r="K132" s="5" t="n">
        <v>16.3896103896104</v>
      </c>
      <c r="L132" s="4" t="n">
        <f aca="false">I127+I132</f>
        <v>1540</v>
      </c>
      <c r="M132" s="4" t="n">
        <f aca="false">J127+J132</f>
        <v>31140</v>
      </c>
      <c r="N132" s="5" t="n">
        <f aca="false">M132/L132</f>
        <v>20.2207792207792</v>
      </c>
    </row>
    <row r="133" customFormat="false" ht="13.5" hidden="false" customHeight="false" outlineLevel="0" collapsed="false">
      <c r="A133" s="2" t="n">
        <v>4273</v>
      </c>
      <c r="B133" s="16" t="s">
        <v>24</v>
      </c>
      <c r="C133" s="16" t="s">
        <v>23</v>
      </c>
      <c r="D133" s="3" t="n">
        <v>0.677083333333333</v>
      </c>
      <c r="E133" s="3" t="n">
        <v>0.71875</v>
      </c>
      <c r="F133" s="3" t="n">
        <f aca="false">D133-E127</f>
        <v>0.21875</v>
      </c>
      <c r="G133" s="1" t="s">
        <v>62</v>
      </c>
      <c r="H133" s="16" t="s">
        <v>54</v>
      </c>
      <c r="I133" s="4" t="n">
        <v>1017</v>
      </c>
      <c r="J133" s="4" t="n">
        <v>16820</v>
      </c>
      <c r="K133" s="5" t="n">
        <v>16.5388397246804</v>
      </c>
      <c r="L133" s="4" t="n">
        <f aca="false">I127+I133</f>
        <v>1787</v>
      </c>
      <c r="M133" s="4" t="n">
        <f aca="false">J127+J133</f>
        <v>35340</v>
      </c>
      <c r="N133" s="5" t="n">
        <f aca="false">M133/L133</f>
        <v>19.7761611639619</v>
      </c>
    </row>
    <row r="134" customFormat="false" ht="13.5" hidden="false" customHeight="false" outlineLevel="0" collapsed="false">
      <c r="A134" s="2" t="n">
        <v>4275</v>
      </c>
      <c r="B134" s="16" t="s">
        <v>24</v>
      </c>
      <c r="C134" s="16" t="s">
        <v>23</v>
      </c>
      <c r="D134" s="3" t="n">
        <v>0.71875</v>
      </c>
      <c r="E134" s="3" t="n">
        <v>0.760416666666667</v>
      </c>
      <c r="F134" s="3" t="n">
        <f aca="false">D134-E127</f>
        <v>0.260416666666667</v>
      </c>
      <c r="G134" s="1" t="s">
        <v>36</v>
      </c>
      <c r="H134" s="16" t="s">
        <v>145</v>
      </c>
      <c r="I134" s="4" t="n">
        <v>770</v>
      </c>
      <c r="J134" s="4" t="n">
        <v>16820</v>
      </c>
      <c r="K134" s="5" t="n">
        <v>21.8441558441558</v>
      </c>
      <c r="L134" s="4" t="n">
        <f aca="false">I127+I134</f>
        <v>1540</v>
      </c>
      <c r="M134" s="4" t="n">
        <f aca="false">J127+J134</f>
        <v>35340</v>
      </c>
      <c r="N134" s="5" t="n">
        <f aca="false">M134/L134</f>
        <v>22.9480519480519</v>
      </c>
    </row>
    <row r="135" customFormat="false" ht="13.5" hidden="false" customHeight="false" outlineLevel="0" collapsed="false">
      <c r="A135" s="2" t="n">
        <v>4277</v>
      </c>
      <c r="B135" s="16" t="s">
        <v>24</v>
      </c>
      <c r="C135" s="16" t="s">
        <v>23</v>
      </c>
      <c r="D135" s="3" t="n">
        <v>0.809027777777778</v>
      </c>
      <c r="E135" s="3" t="n">
        <v>0.850694444444445</v>
      </c>
      <c r="F135" s="3" t="n">
        <f aca="false">D135-E127</f>
        <v>0.350694444444444</v>
      </c>
      <c r="G135" s="1" t="s">
        <v>37</v>
      </c>
      <c r="H135" s="16" t="s">
        <v>26</v>
      </c>
      <c r="I135" s="4" t="n">
        <v>770</v>
      </c>
      <c r="J135" s="4" t="n">
        <v>12620</v>
      </c>
      <c r="K135" s="5" t="n">
        <v>16.3896103896104</v>
      </c>
      <c r="L135" s="4" t="n">
        <f aca="false">I127+I135</f>
        <v>1540</v>
      </c>
      <c r="M135" s="4" t="n">
        <f aca="false">J127+J135</f>
        <v>31140</v>
      </c>
      <c r="N135" s="5" t="n">
        <f aca="false">M135/L135</f>
        <v>20.2207792207792</v>
      </c>
    </row>
    <row r="136" customFormat="false" ht="13.5" hidden="false" customHeight="false" outlineLevel="0" collapsed="false">
      <c r="A136" s="2" t="n">
        <v>4286</v>
      </c>
      <c r="B136" s="16" t="s">
        <v>24</v>
      </c>
      <c r="C136" s="16" t="s">
        <v>23</v>
      </c>
      <c r="D136" s="3" t="n">
        <v>0.809027777777778</v>
      </c>
      <c r="E136" s="3" t="n">
        <v>0.850694444444445</v>
      </c>
      <c r="F136" s="3" t="n">
        <f aca="false">D136-E127</f>
        <v>0.350694444444444</v>
      </c>
      <c r="G136" s="1" t="s">
        <v>63</v>
      </c>
      <c r="H136" s="16" t="s">
        <v>54</v>
      </c>
      <c r="I136" s="4" t="n">
        <v>1017</v>
      </c>
      <c r="J136" s="4" t="n">
        <v>16820</v>
      </c>
      <c r="K136" s="5" t="n">
        <v>16.5388397246804</v>
      </c>
      <c r="L136" s="4" t="n">
        <f aca="false">I127+I136</f>
        <v>1787</v>
      </c>
      <c r="M136" s="4" t="n">
        <f aca="false">J127+J136</f>
        <v>35340</v>
      </c>
      <c r="N136" s="5" t="n">
        <f aca="false">M136/L136</f>
        <v>19.7761611639619</v>
      </c>
    </row>
    <row r="137" customFormat="false" ht="13.5" hidden="false" customHeight="false" outlineLevel="0" collapsed="false">
      <c r="A137" s="18" t="s">
        <v>133</v>
      </c>
    </row>
    <row r="138" customFormat="false" ht="13.5" hidden="false" customHeight="false" outlineLevel="0" collapsed="false">
      <c r="A138" s="19" t="n">
        <v>4502</v>
      </c>
      <c r="B138" s="20" t="s">
        <v>23</v>
      </c>
      <c r="C138" s="20" t="s">
        <v>24</v>
      </c>
      <c r="D138" s="21" t="n">
        <v>0.520833333333333</v>
      </c>
      <c r="E138" s="21" t="n">
        <v>0.565972222222222</v>
      </c>
      <c r="F138" s="21"/>
      <c r="G138" s="22" t="s">
        <v>58</v>
      </c>
      <c r="H138" s="20" t="s">
        <v>26</v>
      </c>
      <c r="I138" s="23" t="n">
        <v>770</v>
      </c>
      <c r="J138" s="23" t="n">
        <v>16520</v>
      </c>
      <c r="K138" s="24" t="n">
        <v>21.4545454545455</v>
      </c>
      <c r="L138" s="23"/>
      <c r="M138" s="23"/>
      <c r="N138" s="24"/>
    </row>
    <row r="139" customFormat="false" ht="13.5" hidden="false" customHeight="false" outlineLevel="0" collapsed="false">
      <c r="A139" s="2" t="n">
        <v>4253</v>
      </c>
      <c r="B139" s="16" t="s">
        <v>24</v>
      </c>
      <c r="C139" s="16" t="s">
        <v>23</v>
      </c>
      <c r="D139" s="3" t="n">
        <v>0.635416666666667</v>
      </c>
      <c r="E139" s="3" t="n">
        <v>0.677083333333333</v>
      </c>
      <c r="F139" s="3" t="n">
        <f aca="false">D139-E138</f>
        <v>0.0694444444444445</v>
      </c>
      <c r="G139" s="1" t="s">
        <v>41</v>
      </c>
      <c r="H139" s="16" t="s">
        <v>26</v>
      </c>
      <c r="I139" s="4" t="n">
        <v>770</v>
      </c>
      <c r="J139" s="4" t="n">
        <v>12620</v>
      </c>
      <c r="K139" s="5" t="n">
        <v>16.3896103896104</v>
      </c>
      <c r="L139" s="4" t="n">
        <f aca="false">I138+I139</f>
        <v>1540</v>
      </c>
      <c r="M139" s="4" t="n">
        <f aca="false">J138+J139</f>
        <v>29140</v>
      </c>
      <c r="N139" s="5" t="n">
        <f aca="false">M139/L139</f>
        <v>18.9220779220779</v>
      </c>
    </row>
    <row r="140" customFormat="false" ht="13.5" hidden="false" customHeight="false" outlineLevel="0" collapsed="false">
      <c r="A140" s="2" t="n">
        <v>4262</v>
      </c>
      <c r="B140" s="16" t="s">
        <v>24</v>
      </c>
      <c r="C140" s="16" t="s">
        <v>23</v>
      </c>
      <c r="D140" s="3" t="n">
        <v>0.635416666666667</v>
      </c>
      <c r="E140" s="3" t="n">
        <v>0.677083333333333</v>
      </c>
      <c r="F140" s="3" t="n">
        <f aca="false">D140-E138</f>
        <v>0.0694444444444445</v>
      </c>
      <c r="G140" s="1" t="s">
        <v>117</v>
      </c>
      <c r="H140" s="16" t="s">
        <v>54</v>
      </c>
      <c r="I140" s="4" t="n">
        <v>1017</v>
      </c>
      <c r="J140" s="4" t="n">
        <v>16820</v>
      </c>
      <c r="K140" s="5" t="n">
        <v>16.5388397246804</v>
      </c>
      <c r="L140" s="4" t="n">
        <f aca="false">I138+I140</f>
        <v>1787</v>
      </c>
      <c r="M140" s="4" t="n">
        <f aca="false">J138+J140</f>
        <v>33340</v>
      </c>
      <c r="N140" s="5" t="n">
        <f aca="false">M140/L140</f>
        <v>18.6569669837717</v>
      </c>
    </row>
    <row r="141" customFormat="false" ht="13.5" hidden="false" customHeight="false" outlineLevel="0" collapsed="false">
      <c r="A141" s="2" t="n">
        <v>4264</v>
      </c>
      <c r="B141" s="16" t="s">
        <v>24</v>
      </c>
      <c r="C141" s="16" t="s">
        <v>23</v>
      </c>
      <c r="D141" s="3" t="n">
        <v>0.677083333333333</v>
      </c>
      <c r="E141" s="3" t="n">
        <v>0.71875</v>
      </c>
      <c r="F141" s="3" t="n">
        <f aca="false">D141-E138</f>
        <v>0.111111111111111</v>
      </c>
      <c r="G141" s="1" t="s">
        <v>27</v>
      </c>
      <c r="H141" s="16" t="s">
        <v>26</v>
      </c>
      <c r="I141" s="4" t="n">
        <v>770</v>
      </c>
      <c r="J141" s="4" t="n">
        <v>12620</v>
      </c>
      <c r="K141" s="5" t="n">
        <v>16.3896103896104</v>
      </c>
      <c r="L141" s="4" t="n">
        <f aca="false">I138+I141</f>
        <v>1540</v>
      </c>
      <c r="M141" s="4" t="n">
        <f aca="false">J138+J141</f>
        <v>29140</v>
      </c>
      <c r="N141" s="5" t="n">
        <f aca="false">M141/L141</f>
        <v>18.9220779220779</v>
      </c>
    </row>
    <row r="142" customFormat="false" ht="13.5" hidden="false" customHeight="false" outlineLevel="0" collapsed="false">
      <c r="A142" s="2" t="n">
        <v>4273</v>
      </c>
      <c r="B142" s="16" t="s">
        <v>24</v>
      </c>
      <c r="C142" s="16" t="s">
        <v>23</v>
      </c>
      <c r="D142" s="3" t="n">
        <v>0.677083333333333</v>
      </c>
      <c r="E142" s="3" t="n">
        <v>0.71875</v>
      </c>
      <c r="F142" s="3" t="n">
        <f aca="false">D142-E138</f>
        <v>0.111111111111111</v>
      </c>
      <c r="G142" s="1" t="s">
        <v>62</v>
      </c>
      <c r="H142" s="16" t="s">
        <v>54</v>
      </c>
      <c r="I142" s="4" t="n">
        <v>1017</v>
      </c>
      <c r="J142" s="4" t="n">
        <v>16820</v>
      </c>
      <c r="K142" s="5" t="n">
        <v>16.5388397246804</v>
      </c>
      <c r="L142" s="4" t="n">
        <f aca="false">I138+I142</f>
        <v>1787</v>
      </c>
      <c r="M142" s="4" t="n">
        <f aca="false">J138+J142</f>
        <v>33340</v>
      </c>
      <c r="N142" s="5" t="n">
        <f aca="false">M142/L142</f>
        <v>18.6569669837717</v>
      </c>
    </row>
    <row r="143" customFormat="false" ht="13.5" hidden="false" customHeight="false" outlineLevel="0" collapsed="false">
      <c r="A143" s="2" t="n">
        <v>4275</v>
      </c>
      <c r="B143" s="16" t="s">
        <v>24</v>
      </c>
      <c r="C143" s="16" t="s">
        <v>23</v>
      </c>
      <c r="D143" s="3" t="n">
        <v>0.71875</v>
      </c>
      <c r="E143" s="3" t="n">
        <v>0.760416666666667</v>
      </c>
      <c r="F143" s="3" t="n">
        <f aca="false">D143-E138</f>
        <v>0.152777777777778</v>
      </c>
      <c r="G143" s="1" t="s">
        <v>36</v>
      </c>
      <c r="H143" s="16" t="s">
        <v>145</v>
      </c>
      <c r="I143" s="4" t="n">
        <v>770</v>
      </c>
      <c r="J143" s="4" t="n">
        <v>16820</v>
      </c>
      <c r="K143" s="5" t="n">
        <v>21.8441558441558</v>
      </c>
      <c r="L143" s="4" t="n">
        <f aca="false">I138+I143</f>
        <v>1540</v>
      </c>
      <c r="M143" s="4" t="n">
        <f aca="false">J138+J143</f>
        <v>33340</v>
      </c>
      <c r="N143" s="5" t="n">
        <f aca="false">M143/L143</f>
        <v>21.6493506493506</v>
      </c>
    </row>
    <row r="144" customFormat="false" ht="13.5" hidden="false" customHeight="false" outlineLevel="0" collapsed="false">
      <c r="A144" s="2" t="n">
        <v>4277</v>
      </c>
      <c r="B144" s="16" t="s">
        <v>24</v>
      </c>
      <c r="C144" s="16" t="s">
        <v>23</v>
      </c>
      <c r="D144" s="3" t="n">
        <v>0.809027777777778</v>
      </c>
      <c r="E144" s="3" t="n">
        <v>0.850694444444445</v>
      </c>
      <c r="F144" s="3" t="n">
        <f aca="false">D144-E138</f>
        <v>0.243055555555556</v>
      </c>
      <c r="G144" s="1" t="s">
        <v>37</v>
      </c>
      <c r="H144" s="16" t="s">
        <v>26</v>
      </c>
      <c r="I144" s="4" t="n">
        <v>770</v>
      </c>
      <c r="J144" s="4" t="n">
        <v>12620</v>
      </c>
      <c r="K144" s="5" t="n">
        <v>16.3896103896104</v>
      </c>
      <c r="L144" s="4" t="n">
        <f aca="false">I138+I144</f>
        <v>1540</v>
      </c>
      <c r="M144" s="4" t="n">
        <f aca="false">J138+J144</f>
        <v>29140</v>
      </c>
      <c r="N144" s="5" t="n">
        <f aca="false">M144/L144</f>
        <v>18.9220779220779</v>
      </c>
    </row>
    <row r="145" customFormat="false" ht="13.5" hidden="false" customHeight="false" outlineLevel="0" collapsed="false">
      <c r="A145" s="2" t="n">
        <v>4286</v>
      </c>
      <c r="B145" s="16" t="s">
        <v>24</v>
      </c>
      <c r="C145" s="16" t="s">
        <v>23</v>
      </c>
      <c r="D145" s="3" t="n">
        <v>0.809027777777778</v>
      </c>
      <c r="E145" s="3" t="n">
        <v>0.850694444444445</v>
      </c>
      <c r="F145" s="3" t="n">
        <f aca="false">D145-E138</f>
        <v>0.243055555555556</v>
      </c>
      <c r="G145" s="1" t="s">
        <v>63</v>
      </c>
      <c r="H145" s="16" t="s">
        <v>54</v>
      </c>
      <c r="I145" s="4" t="n">
        <v>1017</v>
      </c>
      <c r="J145" s="4" t="n">
        <v>16820</v>
      </c>
      <c r="K145" s="5" t="n">
        <v>16.5388397246804</v>
      </c>
      <c r="L145" s="4" t="n">
        <f aca="false">I138+I145</f>
        <v>1787</v>
      </c>
      <c r="M145" s="4" t="n">
        <f aca="false">J138+J145</f>
        <v>33340</v>
      </c>
      <c r="N145" s="5" t="n">
        <f aca="false">M145/L145</f>
        <v>18.6569669837717</v>
      </c>
    </row>
    <row r="146" customFormat="false" ht="13.5" hidden="false" customHeight="false" outlineLevel="0" collapsed="false">
      <c r="A146" s="18" t="s">
        <v>134</v>
      </c>
    </row>
    <row r="147" customFormat="false" ht="13.5" hidden="false" customHeight="false" outlineLevel="0" collapsed="false">
      <c r="A147" s="25" t="n">
        <v>4511</v>
      </c>
      <c r="B147" s="26" t="s">
        <v>23</v>
      </c>
      <c r="C147" s="26" t="s">
        <v>24</v>
      </c>
      <c r="D147" s="27" t="n">
        <v>0.520833333333333</v>
      </c>
      <c r="E147" s="27" t="n">
        <v>0.565972222222222</v>
      </c>
      <c r="F147" s="27"/>
      <c r="G147" s="28" t="s">
        <v>61</v>
      </c>
      <c r="H147" s="26" t="s">
        <v>54</v>
      </c>
      <c r="I147" s="29" t="n">
        <v>1017</v>
      </c>
      <c r="J147" s="29" t="n">
        <v>16820</v>
      </c>
      <c r="K147" s="30" t="n">
        <v>16.5388397246804</v>
      </c>
      <c r="L147" s="29"/>
      <c r="M147" s="29"/>
      <c r="N147" s="30"/>
    </row>
    <row r="148" customFormat="false" ht="13.5" hidden="false" customHeight="false" outlineLevel="0" collapsed="false">
      <c r="A148" s="2" t="n">
        <v>4253</v>
      </c>
      <c r="B148" s="16" t="s">
        <v>24</v>
      </c>
      <c r="C148" s="16" t="s">
        <v>23</v>
      </c>
      <c r="D148" s="3" t="n">
        <v>0.635416666666667</v>
      </c>
      <c r="E148" s="3" t="n">
        <v>0.677083333333333</v>
      </c>
      <c r="F148" s="3" t="n">
        <f aca="false">D148-E147</f>
        <v>0.0694444444444445</v>
      </c>
      <c r="G148" s="1" t="s">
        <v>41</v>
      </c>
      <c r="H148" s="16" t="s">
        <v>26</v>
      </c>
      <c r="I148" s="4" t="n">
        <v>770</v>
      </c>
      <c r="J148" s="4" t="n">
        <v>12620</v>
      </c>
      <c r="K148" s="5" t="n">
        <v>16.3896103896104</v>
      </c>
      <c r="L148" s="4" t="n">
        <f aca="false">I147+I148</f>
        <v>1787</v>
      </c>
      <c r="M148" s="4" t="n">
        <f aca="false">J147+J148</f>
        <v>29440</v>
      </c>
      <c r="N148" s="5" t="n">
        <f aca="false">M148/L148</f>
        <v>16.4745383324007</v>
      </c>
    </row>
    <row r="149" customFormat="false" ht="13.5" hidden="false" customHeight="false" outlineLevel="0" collapsed="false">
      <c r="A149" s="2" t="n">
        <v>4262</v>
      </c>
      <c r="B149" s="16" t="s">
        <v>24</v>
      </c>
      <c r="C149" s="16" t="s">
        <v>23</v>
      </c>
      <c r="D149" s="3" t="n">
        <v>0.635416666666667</v>
      </c>
      <c r="E149" s="3" t="n">
        <v>0.677083333333333</v>
      </c>
      <c r="F149" s="3" t="n">
        <f aca="false">D149-E147</f>
        <v>0.0694444444444445</v>
      </c>
      <c r="G149" s="1" t="s">
        <v>117</v>
      </c>
      <c r="H149" s="16" t="s">
        <v>54</v>
      </c>
      <c r="I149" s="4" t="n">
        <v>1017</v>
      </c>
      <c r="J149" s="4" t="n">
        <v>16820</v>
      </c>
      <c r="K149" s="5" t="n">
        <v>16.5388397246804</v>
      </c>
      <c r="L149" s="4" t="n">
        <f aca="false">I147+I149</f>
        <v>2034</v>
      </c>
      <c r="M149" s="4" t="n">
        <f aca="false">J147+J149</f>
        <v>33640</v>
      </c>
      <c r="N149" s="5" t="n">
        <f aca="false">M149/L149</f>
        <v>16.5388397246804</v>
      </c>
    </row>
    <row r="150" customFormat="false" ht="13.5" hidden="false" customHeight="false" outlineLevel="0" collapsed="false">
      <c r="A150" s="2" t="n">
        <v>4264</v>
      </c>
      <c r="B150" s="16" t="s">
        <v>24</v>
      </c>
      <c r="C150" s="16" t="s">
        <v>23</v>
      </c>
      <c r="D150" s="3" t="n">
        <v>0.677083333333333</v>
      </c>
      <c r="E150" s="3" t="n">
        <v>0.71875</v>
      </c>
      <c r="F150" s="3" t="n">
        <f aca="false">D150-E147</f>
        <v>0.111111111111111</v>
      </c>
      <c r="G150" s="1" t="s">
        <v>27</v>
      </c>
      <c r="H150" s="16" t="s">
        <v>26</v>
      </c>
      <c r="I150" s="4" t="n">
        <v>770</v>
      </c>
      <c r="J150" s="4" t="n">
        <v>12620</v>
      </c>
      <c r="K150" s="5" t="n">
        <v>16.3896103896104</v>
      </c>
      <c r="L150" s="4" t="n">
        <f aca="false">I147+I150</f>
        <v>1787</v>
      </c>
      <c r="M150" s="4" t="n">
        <f aca="false">J147+J150</f>
        <v>29440</v>
      </c>
      <c r="N150" s="5" t="n">
        <f aca="false">M150/L150</f>
        <v>16.4745383324007</v>
      </c>
    </row>
    <row r="151" customFormat="false" ht="13.5" hidden="false" customHeight="false" outlineLevel="0" collapsed="false">
      <c r="A151" s="2" t="n">
        <v>4273</v>
      </c>
      <c r="B151" s="16" t="s">
        <v>24</v>
      </c>
      <c r="C151" s="16" t="s">
        <v>23</v>
      </c>
      <c r="D151" s="3" t="n">
        <v>0.677083333333333</v>
      </c>
      <c r="E151" s="3" t="n">
        <v>0.71875</v>
      </c>
      <c r="F151" s="3" t="n">
        <f aca="false">D151-E147</f>
        <v>0.111111111111111</v>
      </c>
      <c r="G151" s="1" t="s">
        <v>62</v>
      </c>
      <c r="H151" s="16" t="s">
        <v>54</v>
      </c>
      <c r="I151" s="4" t="n">
        <v>1017</v>
      </c>
      <c r="J151" s="4" t="n">
        <v>16820</v>
      </c>
      <c r="K151" s="5" t="n">
        <v>16.5388397246804</v>
      </c>
      <c r="L151" s="4" t="n">
        <f aca="false">I147+I151</f>
        <v>2034</v>
      </c>
      <c r="M151" s="4" t="n">
        <f aca="false">J147+J151</f>
        <v>33640</v>
      </c>
      <c r="N151" s="5" t="n">
        <f aca="false">M151/L151</f>
        <v>16.5388397246804</v>
      </c>
    </row>
    <row r="152" customFormat="false" ht="13.5" hidden="false" customHeight="false" outlineLevel="0" collapsed="false">
      <c r="A152" s="2" t="n">
        <v>4275</v>
      </c>
      <c r="B152" s="16" t="s">
        <v>24</v>
      </c>
      <c r="C152" s="16" t="s">
        <v>23</v>
      </c>
      <c r="D152" s="3" t="n">
        <v>0.71875</v>
      </c>
      <c r="E152" s="3" t="n">
        <v>0.760416666666667</v>
      </c>
      <c r="F152" s="3" t="n">
        <f aca="false">D152-E147</f>
        <v>0.152777777777778</v>
      </c>
      <c r="G152" s="1" t="s">
        <v>36</v>
      </c>
      <c r="H152" s="16" t="s">
        <v>145</v>
      </c>
      <c r="I152" s="4" t="n">
        <v>770</v>
      </c>
      <c r="J152" s="4" t="n">
        <v>16820</v>
      </c>
      <c r="K152" s="5" t="n">
        <v>21.8441558441558</v>
      </c>
      <c r="L152" s="4" t="n">
        <f aca="false">I147+I152</f>
        <v>1787</v>
      </c>
      <c r="M152" s="4" t="n">
        <f aca="false">J147+J152</f>
        <v>33640</v>
      </c>
      <c r="N152" s="5" t="n">
        <f aca="false">M152/L152</f>
        <v>18.8248461108002</v>
      </c>
    </row>
    <row r="153" customFormat="false" ht="13.5" hidden="false" customHeight="false" outlineLevel="0" collapsed="false">
      <c r="A153" s="2" t="n">
        <v>4277</v>
      </c>
      <c r="B153" s="16" t="s">
        <v>24</v>
      </c>
      <c r="C153" s="16" t="s">
        <v>23</v>
      </c>
      <c r="D153" s="3" t="n">
        <v>0.809027777777778</v>
      </c>
      <c r="E153" s="3" t="n">
        <v>0.850694444444445</v>
      </c>
      <c r="F153" s="3" t="n">
        <f aca="false">D153-E147</f>
        <v>0.243055555555556</v>
      </c>
      <c r="G153" s="1" t="s">
        <v>37</v>
      </c>
      <c r="H153" s="16" t="s">
        <v>26</v>
      </c>
      <c r="I153" s="4" t="n">
        <v>770</v>
      </c>
      <c r="J153" s="4" t="n">
        <v>12620</v>
      </c>
      <c r="K153" s="5" t="n">
        <v>16.3896103896104</v>
      </c>
      <c r="L153" s="4" t="n">
        <f aca="false">I147+I153</f>
        <v>1787</v>
      </c>
      <c r="M153" s="4" t="n">
        <f aca="false">J147+J153</f>
        <v>29440</v>
      </c>
      <c r="N153" s="5" t="n">
        <f aca="false">M153/L153</f>
        <v>16.4745383324007</v>
      </c>
    </row>
    <row r="154" customFormat="false" ht="13.5" hidden="false" customHeight="false" outlineLevel="0" collapsed="false">
      <c r="A154" s="2" t="n">
        <v>4286</v>
      </c>
      <c r="B154" s="16" t="s">
        <v>24</v>
      </c>
      <c r="C154" s="16" t="s">
        <v>23</v>
      </c>
      <c r="D154" s="3" t="n">
        <v>0.809027777777778</v>
      </c>
      <c r="E154" s="3" t="n">
        <v>0.850694444444445</v>
      </c>
      <c r="F154" s="3" t="n">
        <f aca="false">D154-E147</f>
        <v>0.243055555555556</v>
      </c>
      <c r="G154" s="1" t="s">
        <v>63</v>
      </c>
      <c r="H154" s="16" t="s">
        <v>54</v>
      </c>
      <c r="I154" s="4" t="n">
        <v>1017</v>
      </c>
      <c r="J154" s="4" t="n">
        <v>16820</v>
      </c>
      <c r="K154" s="5" t="n">
        <v>16.5388397246804</v>
      </c>
      <c r="L154" s="4" t="n">
        <f aca="false">I147+I154</f>
        <v>2034</v>
      </c>
      <c r="M154" s="4" t="n">
        <f aca="false">J147+J154</f>
        <v>33640</v>
      </c>
      <c r="N154" s="5" t="n">
        <f aca="false">M154/L154</f>
        <v>16.5388397246804</v>
      </c>
    </row>
    <row r="155" customFormat="false" ht="13.5" hidden="false" customHeight="false" outlineLevel="0" collapsed="false">
      <c r="A155" s="18" t="s">
        <v>135</v>
      </c>
    </row>
    <row r="156" customFormat="false" ht="13.5" hidden="false" customHeight="false" outlineLevel="0" collapsed="false">
      <c r="A156" s="19" t="n">
        <v>4513</v>
      </c>
      <c r="B156" s="20" t="s">
        <v>23</v>
      </c>
      <c r="C156" s="20" t="s">
        <v>24</v>
      </c>
      <c r="D156" s="21" t="n">
        <v>0.552083333333333</v>
      </c>
      <c r="E156" s="21" t="n">
        <v>0.590277777777778</v>
      </c>
      <c r="F156" s="21"/>
      <c r="G156" s="22" t="s">
        <v>33</v>
      </c>
      <c r="H156" s="20" t="s">
        <v>145</v>
      </c>
      <c r="I156" s="23" t="n">
        <v>770</v>
      </c>
      <c r="J156" s="23" t="n">
        <v>15120</v>
      </c>
      <c r="K156" s="24" t="n">
        <v>19.6363636363636</v>
      </c>
      <c r="L156" s="23"/>
      <c r="M156" s="23"/>
      <c r="N156" s="24"/>
    </row>
    <row r="157" customFormat="false" ht="13.5" hidden="false" customHeight="false" outlineLevel="0" collapsed="false">
      <c r="A157" s="2" t="n">
        <v>4253</v>
      </c>
      <c r="B157" s="16" t="s">
        <v>24</v>
      </c>
      <c r="C157" s="16" t="s">
        <v>23</v>
      </c>
      <c r="D157" s="3" t="n">
        <v>0.635416666666667</v>
      </c>
      <c r="E157" s="3" t="n">
        <v>0.677083333333333</v>
      </c>
      <c r="F157" s="3" t="n">
        <f aca="false">D157-E156</f>
        <v>0.0451388888888889</v>
      </c>
      <c r="G157" s="1" t="s">
        <v>41</v>
      </c>
      <c r="H157" s="16" t="s">
        <v>26</v>
      </c>
      <c r="I157" s="4" t="n">
        <v>770</v>
      </c>
      <c r="J157" s="4" t="n">
        <v>12620</v>
      </c>
      <c r="K157" s="5" t="n">
        <v>16.3896103896104</v>
      </c>
      <c r="L157" s="4" t="n">
        <f aca="false">I156+I157</f>
        <v>1540</v>
      </c>
      <c r="M157" s="4" t="n">
        <f aca="false">J156+J157</f>
        <v>27740</v>
      </c>
      <c r="N157" s="5" t="n">
        <f aca="false">M157/L157</f>
        <v>18.012987012987</v>
      </c>
    </row>
    <row r="158" customFormat="false" ht="13.5" hidden="false" customHeight="false" outlineLevel="0" collapsed="false">
      <c r="A158" s="2" t="n">
        <v>4262</v>
      </c>
      <c r="B158" s="16" t="s">
        <v>24</v>
      </c>
      <c r="C158" s="16" t="s">
        <v>23</v>
      </c>
      <c r="D158" s="3" t="n">
        <v>0.635416666666667</v>
      </c>
      <c r="E158" s="3" t="n">
        <v>0.677083333333333</v>
      </c>
      <c r="F158" s="3" t="n">
        <f aca="false">D158-E156</f>
        <v>0.0451388888888889</v>
      </c>
      <c r="G158" s="1" t="s">
        <v>117</v>
      </c>
      <c r="H158" s="16" t="s">
        <v>54</v>
      </c>
      <c r="I158" s="4" t="n">
        <v>1017</v>
      </c>
      <c r="J158" s="4" t="n">
        <v>16820</v>
      </c>
      <c r="K158" s="5" t="n">
        <v>16.5388397246804</v>
      </c>
      <c r="L158" s="4" t="n">
        <f aca="false">I156+I158</f>
        <v>1787</v>
      </c>
      <c r="M158" s="4" t="n">
        <f aca="false">J156+J158</f>
        <v>31940</v>
      </c>
      <c r="N158" s="5" t="n">
        <f aca="false">M158/L158</f>
        <v>17.8735310576385</v>
      </c>
    </row>
    <row r="159" customFormat="false" ht="13.5" hidden="false" customHeight="false" outlineLevel="0" collapsed="false">
      <c r="A159" s="2" t="n">
        <v>4264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6</f>
        <v>0.0868055555555556</v>
      </c>
      <c r="G159" s="1" t="s">
        <v>27</v>
      </c>
      <c r="H159" s="16" t="s">
        <v>26</v>
      </c>
      <c r="I159" s="4" t="n">
        <v>770</v>
      </c>
      <c r="J159" s="4" t="n">
        <v>12620</v>
      </c>
      <c r="K159" s="5" t="n">
        <v>16.3896103896104</v>
      </c>
      <c r="L159" s="4" t="n">
        <f aca="false">I156+I159</f>
        <v>1540</v>
      </c>
      <c r="M159" s="4" t="n">
        <f aca="false">J156+J159</f>
        <v>27740</v>
      </c>
      <c r="N159" s="5" t="n">
        <f aca="false">M159/L159</f>
        <v>18.012987012987</v>
      </c>
    </row>
    <row r="160" customFormat="false" ht="13.5" hidden="false" customHeight="false" outlineLevel="0" collapsed="false">
      <c r="A160" s="2" t="n">
        <v>4273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6</f>
        <v>0.0868055555555556</v>
      </c>
      <c r="G160" s="1" t="s">
        <v>62</v>
      </c>
      <c r="H160" s="16" t="s">
        <v>54</v>
      </c>
      <c r="I160" s="4" t="n">
        <v>1017</v>
      </c>
      <c r="J160" s="4" t="n">
        <v>16820</v>
      </c>
      <c r="K160" s="5" t="n">
        <v>16.5388397246804</v>
      </c>
      <c r="L160" s="4" t="n">
        <f aca="false">I156+I160</f>
        <v>1787</v>
      </c>
      <c r="M160" s="4" t="n">
        <f aca="false">J156+J160</f>
        <v>31940</v>
      </c>
      <c r="N160" s="5" t="n">
        <f aca="false">M160/L160</f>
        <v>17.8735310576385</v>
      </c>
    </row>
    <row r="161" customFormat="false" ht="13.5" hidden="false" customHeight="false" outlineLevel="0" collapsed="false">
      <c r="A161" s="2" t="n">
        <v>4275</v>
      </c>
      <c r="B161" s="16" t="s">
        <v>24</v>
      </c>
      <c r="C161" s="16" t="s">
        <v>23</v>
      </c>
      <c r="D161" s="3" t="n">
        <v>0.71875</v>
      </c>
      <c r="E161" s="3" t="n">
        <v>0.760416666666667</v>
      </c>
      <c r="F161" s="3" t="n">
        <f aca="false">D161-E156</f>
        <v>0.128472222222222</v>
      </c>
      <c r="G161" s="1" t="s">
        <v>36</v>
      </c>
      <c r="H161" s="16" t="s">
        <v>145</v>
      </c>
      <c r="I161" s="4" t="n">
        <v>770</v>
      </c>
      <c r="J161" s="4" t="n">
        <v>16820</v>
      </c>
      <c r="K161" s="5" t="n">
        <v>21.8441558441558</v>
      </c>
      <c r="L161" s="4" t="n">
        <f aca="false">I156+I161</f>
        <v>1540</v>
      </c>
      <c r="M161" s="4" t="n">
        <f aca="false">J156+J161</f>
        <v>31940</v>
      </c>
      <c r="N161" s="5" t="n">
        <f aca="false">M161/L161</f>
        <v>20.7402597402597</v>
      </c>
    </row>
    <row r="162" customFormat="false" ht="13.5" hidden="false" customHeight="false" outlineLevel="0" collapsed="false">
      <c r="A162" s="2" t="n">
        <v>4277</v>
      </c>
      <c r="B162" s="16" t="s">
        <v>24</v>
      </c>
      <c r="C162" s="16" t="s">
        <v>23</v>
      </c>
      <c r="D162" s="3" t="n">
        <v>0.809027777777778</v>
      </c>
      <c r="E162" s="3" t="n">
        <v>0.850694444444445</v>
      </c>
      <c r="F162" s="3" t="n">
        <f aca="false">D162-E156</f>
        <v>0.21875</v>
      </c>
      <c r="G162" s="1" t="s">
        <v>37</v>
      </c>
      <c r="H162" s="16" t="s">
        <v>26</v>
      </c>
      <c r="I162" s="4" t="n">
        <v>770</v>
      </c>
      <c r="J162" s="4" t="n">
        <v>12620</v>
      </c>
      <c r="K162" s="5" t="n">
        <v>16.3896103896104</v>
      </c>
      <c r="L162" s="4" t="n">
        <f aca="false">I156+I162</f>
        <v>1540</v>
      </c>
      <c r="M162" s="4" t="n">
        <f aca="false">J156+J162</f>
        <v>27740</v>
      </c>
      <c r="N162" s="5" t="n">
        <f aca="false">M162/L162</f>
        <v>18.012987012987</v>
      </c>
    </row>
    <row r="163" customFormat="false" ht="13.5" hidden="false" customHeight="false" outlineLevel="0" collapsed="false">
      <c r="A163" s="2" t="n">
        <v>4286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6</f>
        <v>0.21875</v>
      </c>
      <c r="G163" s="1" t="s">
        <v>63</v>
      </c>
      <c r="H163" s="16" t="s">
        <v>54</v>
      </c>
      <c r="I163" s="4" t="n">
        <v>1017</v>
      </c>
      <c r="J163" s="4" t="n">
        <v>16820</v>
      </c>
      <c r="K163" s="5" t="n">
        <v>16.5388397246804</v>
      </c>
      <c r="L163" s="4" t="n">
        <f aca="false">I156+I163</f>
        <v>1787</v>
      </c>
      <c r="M163" s="4" t="n">
        <f aca="false">J156+J163</f>
        <v>31940</v>
      </c>
      <c r="N163" s="5" t="n">
        <f aca="false">M163/L163</f>
        <v>17.8735310576385</v>
      </c>
    </row>
    <row r="164" customFormat="false" ht="13.5" hidden="false" customHeight="false" outlineLevel="0" collapsed="false">
      <c r="A164" s="18" t="s">
        <v>136</v>
      </c>
    </row>
    <row r="165" customFormat="false" ht="13.5" hidden="false" customHeight="false" outlineLevel="0" collapsed="false">
      <c r="A165" s="19" t="n">
        <v>4515</v>
      </c>
      <c r="B165" s="20" t="s">
        <v>23</v>
      </c>
      <c r="C165" s="20" t="s">
        <v>24</v>
      </c>
      <c r="D165" s="21" t="n">
        <v>0.59375</v>
      </c>
      <c r="E165" s="21" t="n">
        <v>0.638888888888889</v>
      </c>
      <c r="F165" s="21"/>
      <c r="G165" s="22" t="s">
        <v>35</v>
      </c>
      <c r="H165" s="20" t="s">
        <v>26</v>
      </c>
      <c r="I165" s="23" t="n">
        <v>770</v>
      </c>
      <c r="J165" s="23" t="n">
        <v>12620</v>
      </c>
      <c r="K165" s="24" t="n">
        <v>16.3896103896104</v>
      </c>
      <c r="L165" s="23"/>
      <c r="M165" s="23"/>
      <c r="N165" s="24"/>
    </row>
    <row r="166" customFormat="false" ht="13.5" hidden="false" customHeight="false" outlineLevel="0" collapsed="false">
      <c r="A166" s="2" t="n">
        <v>4264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27</v>
      </c>
      <c r="H166" s="16" t="s">
        <v>26</v>
      </c>
      <c r="I166" s="4" t="n">
        <v>770</v>
      </c>
      <c r="J166" s="4" t="n">
        <v>12620</v>
      </c>
      <c r="K166" s="5" t="n">
        <v>16.3896103896104</v>
      </c>
      <c r="L166" s="4" t="n">
        <f aca="false">I165+I166</f>
        <v>1540</v>
      </c>
      <c r="M166" s="4" t="n">
        <f aca="false">J165+J166</f>
        <v>25240</v>
      </c>
      <c r="N166" s="5" t="n">
        <f aca="false">M166/L166</f>
        <v>16.3896103896104</v>
      </c>
    </row>
    <row r="167" customFormat="false" ht="13.5" hidden="false" customHeight="false" outlineLevel="0" collapsed="false">
      <c r="A167" s="2" t="n">
        <v>4273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62</v>
      </c>
      <c r="H167" s="16" t="s">
        <v>54</v>
      </c>
      <c r="I167" s="4" t="n">
        <v>1017</v>
      </c>
      <c r="J167" s="4" t="n">
        <v>16820</v>
      </c>
      <c r="K167" s="5" t="n">
        <v>16.5388397246804</v>
      </c>
      <c r="L167" s="4" t="n">
        <f aca="false">I165+I167</f>
        <v>1787</v>
      </c>
      <c r="M167" s="4" t="n">
        <f aca="false">J165+J167</f>
        <v>29440</v>
      </c>
      <c r="N167" s="5" t="n">
        <f aca="false">M167/L167</f>
        <v>16.4745383324007</v>
      </c>
    </row>
    <row r="168" customFormat="false" ht="13.5" hidden="false" customHeight="false" outlineLevel="0" collapsed="false">
      <c r="A168" s="2" t="n">
        <v>4275</v>
      </c>
      <c r="B168" s="16" t="s">
        <v>24</v>
      </c>
      <c r="C168" s="16" t="s">
        <v>23</v>
      </c>
      <c r="D168" s="3" t="n">
        <v>0.71875</v>
      </c>
      <c r="E168" s="3" t="n">
        <v>0.760416666666667</v>
      </c>
      <c r="F168" s="3" t="n">
        <f aca="false">D168-E165</f>
        <v>0.0798611111111111</v>
      </c>
      <c r="G168" s="1" t="s">
        <v>36</v>
      </c>
      <c r="H168" s="16" t="s">
        <v>145</v>
      </c>
      <c r="I168" s="4" t="n">
        <v>770</v>
      </c>
      <c r="J168" s="4" t="n">
        <v>16820</v>
      </c>
      <c r="K168" s="5" t="n">
        <v>21.8441558441558</v>
      </c>
      <c r="L168" s="4" t="n">
        <f aca="false">I165+I168</f>
        <v>1540</v>
      </c>
      <c r="M168" s="4" t="n">
        <f aca="false">J165+J168</f>
        <v>29440</v>
      </c>
      <c r="N168" s="5" t="n">
        <f aca="false">M168/L168</f>
        <v>19.1168831168831</v>
      </c>
    </row>
    <row r="169" customFormat="false" ht="13.5" hidden="false" customHeight="false" outlineLevel="0" collapsed="false">
      <c r="A169" s="2" t="n">
        <v>4277</v>
      </c>
      <c r="B169" s="16" t="s">
        <v>24</v>
      </c>
      <c r="C169" s="16" t="s">
        <v>23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37</v>
      </c>
      <c r="H169" s="16" t="s">
        <v>26</v>
      </c>
      <c r="I169" s="4" t="n">
        <v>770</v>
      </c>
      <c r="J169" s="4" t="n">
        <v>12620</v>
      </c>
      <c r="K169" s="5" t="n">
        <v>16.3896103896104</v>
      </c>
      <c r="L169" s="4" t="n">
        <f aca="false">I165+I169</f>
        <v>1540</v>
      </c>
      <c r="M169" s="4" t="n">
        <f aca="false">J165+J169</f>
        <v>25240</v>
      </c>
      <c r="N169" s="5" t="n">
        <f aca="false">M169/L169</f>
        <v>16.3896103896104</v>
      </c>
    </row>
    <row r="170" customFormat="false" ht="13.5" hidden="false" customHeight="false" outlineLevel="0" collapsed="false">
      <c r="A170" s="2" t="n">
        <v>4286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63</v>
      </c>
      <c r="H170" s="16" t="s">
        <v>54</v>
      </c>
      <c r="I170" s="4" t="n">
        <v>1017</v>
      </c>
      <c r="J170" s="4" t="n">
        <v>16820</v>
      </c>
      <c r="K170" s="5" t="n">
        <v>16.5388397246804</v>
      </c>
      <c r="L170" s="4" t="n">
        <f aca="false">I165+I170</f>
        <v>1787</v>
      </c>
      <c r="M170" s="4" t="n">
        <f aca="false">J165+J170</f>
        <v>29440</v>
      </c>
      <c r="N170" s="5" t="n">
        <f aca="false">M170/L170</f>
        <v>16.4745383324007</v>
      </c>
    </row>
    <row r="171" customFormat="false" ht="13.5" hidden="false" customHeight="false" outlineLevel="0" collapsed="false">
      <c r="A171" s="18" t="s">
        <v>137</v>
      </c>
    </row>
    <row r="172" customFormat="false" ht="13.5" hidden="false" customHeight="false" outlineLevel="0" collapsed="false">
      <c r="A172" s="25" t="n">
        <v>4524</v>
      </c>
      <c r="B172" s="26" t="s">
        <v>23</v>
      </c>
      <c r="C172" s="26" t="s">
        <v>24</v>
      </c>
      <c r="D172" s="27" t="n">
        <v>0.59375</v>
      </c>
      <c r="E172" s="27" t="n">
        <v>0.638888888888889</v>
      </c>
      <c r="F172" s="27"/>
      <c r="G172" s="28" t="s">
        <v>96</v>
      </c>
      <c r="H172" s="26" t="s">
        <v>54</v>
      </c>
      <c r="I172" s="29" t="n">
        <v>1017</v>
      </c>
      <c r="J172" s="29" t="n">
        <v>16820</v>
      </c>
      <c r="K172" s="30" t="n">
        <v>16.5388397246804</v>
      </c>
      <c r="L172" s="29"/>
      <c r="M172" s="29"/>
      <c r="N172" s="30"/>
    </row>
    <row r="173" customFormat="false" ht="13.5" hidden="false" customHeight="false" outlineLevel="0" collapsed="false">
      <c r="A173" s="2" t="n">
        <v>4264</v>
      </c>
      <c r="B173" s="16" t="s">
        <v>24</v>
      </c>
      <c r="C173" s="16" t="s">
        <v>23</v>
      </c>
      <c r="D173" s="3" t="n">
        <v>0.677083333333333</v>
      </c>
      <c r="E173" s="3" t="n">
        <v>0.71875</v>
      </c>
      <c r="F173" s="3" t="n">
        <f aca="false">D173-E172</f>
        <v>0.0381944444444445</v>
      </c>
      <c r="G173" s="1" t="s">
        <v>27</v>
      </c>
      <c r="H173" s="16" t="s">
        <v>26</v>
      </c>
      <c r="I173" s="4" t="n">
        <v>770</v>
      </c>
      <c r="J173" s="4" t="n">
        <v>12620</v>
      </c>
      <c r="K173" s="5" t="n">
        <v>16.3896103896104</v>
      </c>
      <c r="L173" s="4" t="n">
        <f aca="false">I172+I173</f>
        <v>1787</v>
      </c>
      <c r="M173" s="4" t="n">
        <f aca="false">J172+J173</f>
        <v>29440</v>
      </c>
      <c r="N173" s="5" t="n">
        <f aca="false">M173/L173</f>
        <v>16.4745383324007</v>
      </c>
    </row>
    <row r="174" customFormat="false" ht="13.5" hidden="false" customHeight="false" outlineLevel="0" collapsed="false">
      <c r="A174" s="2" t="n">
        <v>4273</v>
      </c>
      <c r="B174" s="16" t="s">
        <v>24</v>
      </c>
      <c r="C174" s="16" t="s">
        <v>23</v>
      </c>
      <c r="D174" s="3" t="n">
        <v>0.677083333333333</v>
      </c>
      <c r="E174" s="3" t="n">
        <v>0.71875</v>
      </c>
      <c r="F174" s="3" t="n">
        <f aca="false">D174-E172</f>
        <v>0.0381944444444445</v>
      </c>
      <c r="G174" s="1" t="s">
        <v>62</v>
      </c>
      <c r="H174" s="16" t="s">
        <v>54</v>
      </c>
      <c r="I174" s="4" t="n">
        <v>1017</v>
      </c>
      <c r="J174" s="4" t="n">
        <v>16820</v>
      </c>
      <c r="K174" s="5" t="n">
        <v>16.5388397246804</v>
      </c>
      <c r="L174" s="4" t="n">
        <f aca="false">I172+I174</f>
        <v>2034</v>
      </c>
      <c r="M174" s="4" t="n">
        <f aca="false">J172+J174</f>
        <v>33640</v>
      </c>
      <c r="N174" s="5" t="n">
        <f aca="false">M174/L174</f>
        <v>16.5388397246804</v>
      </c>
    </row>
    <row r="175" customFormat="false" ht="13.5" hidden="false" customHeight="false" outlineLevel="0" collapsed="false">
      <c r="A175" s="2" t="n">
        <v>4275</v>
      </c>
      <c r="B175" s="16" t="s">
        <v>24</v>
      </c>
      <c r="C175" s="16" t="s">
        <v>23</v>
      </c>
      <c r="D175" s="3" t="n">
        <v>0.71875</v>
      </c>
      <c r="E175" s="3" t="n">
        <v>0.760416666666667</v>
      </c>
      <c r="F175" s="3" t="n">
        <f aca="false">D175-E172</f>
        <v>0.0798611111111111</v>
      </c>
      <c r="G175" s="1" t="s">
        <v>36</v>
      </c>
      <c r="H175" s="16" t="s">
        <v>145</v>
      </c>
      <c r="I175" s="4" t="n">
        <v>770</v>
      </c>
      <c r="J175" s="4" t="n">
        <v>16820</v>
      </c>
      <c r="K175" s="5" t="n">
        <v>21.8441558441558</v>
      </c>
      <c r="L175" s="4" t="n">
        <f aca="false">I172+I175</f>
        <v>1787</v>
      </c>
      <c r="M175" s="4" t="n">
        <f aca="false">J172+J175</f>
        <v>33640</v>
      </c>
      <c r="N175" s="5" t="n">
        <f aca="false">M175/L175</f>
        <v>18.8248461108002</v>
      </c>
    </row>
    <row r="176" customFormat="false" ht="13.5" hidden="false" customHeight="false" outlineLevel="0" collapsed="false">
      <c r="A176" s="2" t="n">
        <v>4277</v>
      </c>
      <c r="B176" s="16" t="s">
        <v>24</v>
      </c>
      <c r="C176" s="16" t="s">
        <v>23</v>
      </c>
      <c r="D176" s="3" t="n">
        <v>0.809027777777778</v>
      </c>
      <c r="E176" s="3" t="n">
        <v>0.850694444444445</v>
      </c>
      <c r="F176" s="3" t="n">
        <f aca="false">D176-E172</f>
        <v>0.170138888888889</v>
      </c>
      <c r="G176" s="1" t="s">
        <v>37</v>
      </c>
      <c r="H176" s="16" t="s">
        <v>26</v>
      </c>
      <c r="I176" s="4" t="n">
        <v>770</v>
      </c>
      <c r="J176" s="4" t="n">
        <v>12620</v>
      </c>
      <c r="K176" s="5" t="n">
        <v>16.3896103896104</v>
      </c>
      <c r="L176" s="4" t="n">
        <f aca="false">I172+I176</f>
        <v>1787</v>
      </c>
      <c r="M176" s="4" t="n">
        <f aca="false">J172+J176</f>
        <v>29440</v>
      </c>
      <c r="N176" s="5" t="n">
        <f aca="false">M176/L176</f>
        <v>16.4745383324007</v>
      </c>
    </row>
    <row r="177" customFormat="false" ht="13.5" hidden="false" customHeight="false" outlineLevel="0" collapsed="false">
      <c r="A177" s="2" t="n">
        <v>4286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2</f>
        <v>0.170138888888889</v>
      </c>
      <c r="G177" s="1" t="s">
        <v>63</v>
      </c>
      <c r="H177" s="16" t="s">
        <v>54</v>
      </c>
      <c r="I177" s="4" t="n">
        <v>1017</v>
      </c>
      <c r="J177" s="4" t="n">
        <v>16820</v>
      </c>
      <c r="K177" s="5" t="n">
        <v>16.5388397246804</v>
      </c>
      <c r="L177" s="4" t="n">
        <f aca="false">I172+I177</f>
        <v>2034</v>
      </c>
      <c r="M177" s="4" t="n">
        <f aca="false">J172+J177</f>
        <v>33640</v>
      </c>
      <c r="N177" s="5" t="n">
        <f aca="false">M177/L177</f>
        <v>16.5388397246804</v>
      </c>
    </row>
    <row r="178" customFormat="false" ht="13.5" hidden="false" customHeight="false" outlineLevel="0" collapsed="false">
      <c r="A178" s="18" t="s">
        <v>138</v>
      </c>
    </row>
    <row r="179" customFormat="false" ht="13.5" hidden="false" customHeight="false" outlineLevel="0" collapsed="false">
      <c r="A179" s="19" t="n">
        <v>4526</v>
      </c>
      <c r="B179" s="20" t="s">
        <v>23</v>
      </c>
      <c r="C179" s="20" t="s">
        <v>24</v>
      </c>
      <c r="D179" s="21" t="n">
        <v>0.701388888888889</v>
      </c>
      <c r="E179" s="21" t="n">
        <v>0.743055555555555</v>
      </c>
      <c r="F179" s="21"/>
      <c r="G179" s="22" t="s">
        <v>72</v>
      </c>
      <c r="H179" s="20" t="s">
        <v>26</v>
      </c>
      <c r="I179" s="23" t="n">
        <v>770</v>
      </c>
      <c r="J179" s="23" t="n">
        <v>12720</v>
      </c>
      <c r="K179" s="24" t="n">
        <v>16.5194805194805</v>
      </c>
      <c r="L179" s="23"/>
      <c r="M179" s="23"/>
      <c r="N179" s="24"/>
    </row>
    <row r="180" customFormat="false" ht="13.5" hidden="false" customHeight="false" outlineLevel="0" collapsed="false">
      <c r="A180" s="2" t="n">
        <v>4277</v>
      </c>
      <c r="B180" s="16" t="s">
        <v>24</v>
      </c>
      <c r="C180" s="16" t="s">
        <v>23</v>
      </c>
      <c r="D180" s="3" t="n">
        <v>0.809027777777778</v>
      </c>
      <c r="E180" s="3" t="n">
        <v>0.850694444444445</v>
      </c>
      <c r="F180" s="3" t="n">
        <f aca="false">D180-E179</f>
        <v>0.0659722222222222</v>
      </c>
      <c r="G180" s="1" t="s">
        <v>37</v>
      </c>
      <c r="H180" s="16" t="s">
        <v>26</v>
      </c>
      <c r="I180" s="4" t="n">
        <v>770</v>
      </c>
      <c r="J180" s="4" t="n">
        <v>12620</v>
      </c>
      <c r="K180" s="5" t="n">
        <v>16.3896103896104</v>
      </c>
      <c r="L180" s="4" t="n">
        <f aca="false">I179+I180</f>
        <v>1540</v>
      </c>
      <c r="M180" s="4" t="n">
        <f aca="false">J179+J180</f>
        <v>25340</v>
      </c>
      <c r="N180" s="5" t="n">
        <f aca="false">M180/L180</f>
        <v>16.4545454545455</v>
      </c>
    </row>
    <row r="181" customFormat="false" ht="13.5" hidden="false" customHeight="false" outlineLevel="0" collapsed="false">
      <c r="A181" s="2" t="n">
        <v>4286</v>
      </c>
      <c r="B181" s="16" t="s">
        <v>24</v>
      </c>
      <c r="C181" s="16" t="s">
        <v>23</v>
      </c>
      <c r="D181" s="3" t="n">
        <v>0.809027777777778</v>
      </c>
      <c r="E181" s="3" t="n">
        <v>0.850694444444445</v>
      </c>
      <c r="F181" s="3" t="n">
        <f aca="false">D181-E179</f>
        <v>0.0659722222222222</v>
      </c>
      <c r="G181" s="1" t="s">
        <v>63</v>
      </c>
      <c r="H181" s="16" t="s">
        <v>54</v>
      </c>
      <c r="I181" s="4" t="n">
        <v>1017</v>
      </c>
      <c r="J181" s="4" t="n">
        <v>16820</v>
      </c>
      <c r="K181" s="5" t="n">
        <v>16.5388397246804</v>
      </c>
      <c r="L181" s="4" t="n">
        <f aca="false">I179+I181</f>
        <v>1787</v>
      </c>
      <c r="M181" s="4" t="n">
        <f aca="false">J179+J181</f>
        <v>29540</v>
      </c>
      <c r="N181" s="5" t="n">
        <f aca="false">M181/L181</f>
        <v>16.5304980414102</v>
      </c>
    </row>
    <row r="182" customFormat="false" ht="13.5" hidden="false" customHeight="false" outlineLevel="0" collapsed="false">
      <c r="A182" s="18" t="s">
        <v>139</v>
      </c>
    </row>
    <row r="183" customFormat="false" ht="13.5" hidden="false" customHeight="false" outlineLevel="0" collapsed="false">
      <c r="A183" s="25" t="n">
        <v>4535</v>
      </c>
      <c r="B183" s="26" t="s">
        <v>23</v>
      </c>
      <c r="C183" s="26" t="s">
        <v>24</v>
      </c>
      <c r="D183" s="27" t="n">
        <v>0.701388888888889</v>
      </c>
      <c r="E183" s="27" t="n">
        <v>0.743055555555555</v>
      </c>
      <c r="F183" s="27"/>
      <c r="G183" s="28" t="s">
        <v>97</v>
      </c>
      <c r="H183" s="26" t="s">
        <v>54</v>
      </c>
      <c r="I183" s="29" t="n">
        <v>1017</v>
      </c>
      <c r="J183" s="29" t="n">
        <v>16820</v>
      </c>
      <c r="K183" s="30" t="n">
        <v>16.5388397246804</v>
      </c>
      <c r="L183" s="29"/>
      <c r="M183" s="29"/>
      <c r="N183" s="30"/>
    </row>
    <row r="184" customFormat="false" ht="13.5" hidden="false" customHeight="false" outlineLevel="0" collapsed="false">
      <c r="A184" s="2" t="n">
        <v>4277</v>
      </c>
      <c r="B184" s="16" t="s">
        <v>24</v>
      </c>
      <c r="C184" s="16" t="s">
        <v>23</v>
      </c>
      <c r="D184" s="3" t="n">
        <v>0.809027777777778</v>
      </c>
      <c r="E184" s="3" t="n">
        <v>0.850694444444445</v>
      </c>
      <c r="F184" s="3" t="n">
        <f aca="false">D184-E183</f>
        <v>0.0659722222222222</v>
      </c>
      <c r="G184" s="1" t="s">
        <v>37</v>
      </c>
      <c r="H184" s="16" t="s">
        <v>26</v>
      </c>
      <c r="I184" s="4" t="n">
        <v>770</v>
      </c>
      <c r="J184" s="4" t="n">
        <v>12620</v>
      </c>
      <c r="K184" s="5" t="n">
        <v>16.3896103896104</v>
      </c>
      <c r="L184" s="4" t="n">
        <f aca="false">I183+I184</f>
        <v>1787</v>
      </c>
      <c r="M184" s="4" t="n">
        <f aca="false">J183+J184</f>
        <v>29440</v>
      </c>
      <c r="N184" s="5" t="n">
        <f aca="false">M184/L184</f>
        <v>16.4745383324007</v>
      </c>
    </row>
    <row r="185" customFormat="false" ht="13.5" hidden="false" customHeight="false" outlineLevel="0" collapsed="false">
      <c r="A185" s="2" t="n">
        <v>4286</v>
      </c>
      <c r="B185" s="16" t="s">
        <v>24</v>
      </c>
      <c r="C185" s="16" t="s">
        <v>23</v>
      </c>
      <c r="D185" s="3" t="n">
        <v>0.809027777777778</v>
      </c>
      <c r="E185" s="3" t="n">
        <v>0.850694444444445</v>
      </c>
      <c r="F185" s="3" t="n">
        <f aca="false">D185-E183</f>
        <v>0.0659722222222222</v>
      </c>
      <c r="G185" s="1" t="s">
        <v>63</v>
      </c>
      <c r="H185" s="16" t="s">
        <v>54</v>
      </c>
      <c r="I185" s="4" t="n">
        <v>1017</v>
      </c>
      <c r="J185" s="4" t="n">
        <v>16820</v>
      </c>
      <c r="K185" s="5" t="n">
        <v>16.5388397246804</v>
      </c>
      <c r="L185" s="4" t="n">
        <f aca="false">I183+I185</f>
        <v>2034</v>
      </c>
      <c r="M185" s="4" t="n">
        <f aca="false">J183+J185</f>
        <v>33640</v>
      </c>
      <c r="N185" s="5" t="n">
        <f aca="false">M185/L185</f>
        <v>16.5388397246804</v>
      </c>
    </row>
    <row r="186" customFormat="false" ht="13.5" hidden="false" customHeight="false" outlineLevel="0" collapsed="false">
      <c r="A186" s="18" t="s">
        <v>140</v>
      </c>
    </row>
    <row r="187" customFormat="false" ht="13.5" hidden="false" customHeight="false" outlineLevel="0" collapsed="false">
      <c r="A187" s="19" t="n">
        <v>4537</v>
      </c>
      <c r="B187" s="20" t="s">
        <v>23</v>
      </c>
      <c r="C187" s="20" t="s">
        <v>24</v>
      </c>
      <c r="D187" s="21" t="n">
        <v>0.743055555555555</v>
      </c>
      <c r="E187" s="21" t="n">
        <v>0.784722222222222</v>
      </c>
      <c r="F187" s="21"/>
      <c r="G187" s="22" t="s">
        <v>98</v>
      </c>
      <c r="H187" s="20" t="s">
        <v>26</v>
      </c>
      <c r="I187" s="23" t="n">
        <v>770</v>
      </c>
      <c r="J187" s="23" t="n">
        <v>12620</v>
      </c>
      <c r="K187" s="24" t="n">
        <v>16.3896103896104</v>
      </c>
      <c r="L187" s="23"/>
      <c r="M187" s="23"/>
      <c r="N187" s="24"/>
    </row>
    <row r="188" customFormat="false" ht="13.5" hidden="false" customHeight="false" outlineLevel="0" collapsed="false">
      <c r="A188" s="18" t="s">
        <v>141</v>
      </c>
    </row>
    <row r="189" customFormat="false" ht="13.5" hidden="false" customHeight="false" outlineLevel="0" collapsed="false">
      <c r="A189" s="25" t="n">
        <v>4546</v>
      </c>
      <c r="B189" s="26" t="s">
        <v>23</v>
      </c>
      <c r="C189" s="26" t="s">
        <v>24</v>
      </c>
      <c r="D189" s="27" t="n">
        <v>0.743055555555555</v>
      </c>
      <c r="E189" s="27" t="n">
        <v>0.784722222222222</v>
      </c>
      <c r="F189" s="27"/>
      <c r="G189" s="28" t="s">
        <v>99</v>
      </c>
      <c r="H189" s="26" t="s">
        <v>54</v>
      </c>
      <c r="I189" s="29" t="n">
        <v>1017</v>
      </c>
      <c r="J189" s="29" t="n">
        <v>16820</v>
      </c>
      <c r="K189" s="30" t="n">
        <v>16.5388397246804</v>
      </c>
      <c r="L189" s="29"/>
      <c r="M189" s="29"/>
      <c r="N189" s="30"/>
    </row>
    <row r="190" customFormat="false" ht="13.5" hidden="false" customHeight="false" outlineLevel="0" collapsed="false">
      <c r="A190" s="18" t="s">
        <v>142</v>
      </c>
    </row>
    <row r="191" customFormat="false" ht="13.5" hidden="false" customHeight="false" outlineLevel="0" collapsed="false">
      <c r="A191" s="19" t="n">
        <v>4548</v>
      </c>
      <c r="B191" s="20" t="s">
        <v>23</v>
      </c>
      <c r="C191" s="20" t="s">
        <v>24</v>
      </c>
      <c r="D191" s="21" t="n">
        <v>0.78125</v>
      </c>
      <c r="E191" s="21" t="n">
        <v>0.819444444444445</v>
      </c>
      <c r="F191" s="21"/>
      <c r="G191" s="22" t="s">
        <v>100</v>
      </c>
      <c r="H191" s="20" t="s">
        <v>145</v>
      </c>
      <c r="I191" s="23" t="n">
        <v>770</v>
      </c>
      <c r="J191" s="23" t="n">
        <v>16820</v>
      </c>
      <c r="K191" s="24" t="n">
        <v>21.8441558441558</v>
      </c>
      <c r="L191" s="23"/>
      <c r="M191" s="23"/>
      <c r="N191" s="24"/>
    </row>
    <row r="192" customFormat="false" ht="13.5" hidden="false" customHeight="false" outlineLevel="0" collapsed="false">
      <c r="A192" s="31" t="s">
        <v>143</v>
      </c>
    </row>
    <row r="193" customFormat="false" ht="13.5" hidden="false" customHeight="false" outlineLevel="0" collapsed="false">
      <c r="A193" s="2" t="n">
        <v>4422</v>
      </c>
      <c r="B193" s="16" t="s">
        <v>23</v>
      </c>
      <c r="C193" s="16" t="s">
        <v>82</v>
      </c>
      <c r="D193" s="3" t="n">
        <v>0.496527777777778</v>
      </c>
      <c r="E193" s="3" t="n">
        <v>0.618055555555556</v>
      </c>
      <c r="G193" s="1" t="s">
        <v>144</v>
      </c>
      <c r="H193" s="16" t="s">
        <v>108</v>
      </c>
      <c r="I193" s="4" t="n">
        <v>2848</v>
      </c>
      <c r="J193" s="4" t="n">
        <v>68190</v>
      </c>
      <c r="K193" s="5" t="n">
        <v>23.9431179775281</v>
      </c>
    </row>
    <row r="194" customFormat="false" ht="13.5" hidden="false" customHeight="false" outlineLevel="0" collapsed="false">
      <c r="A194" s="2" t="n">
        <v>4423</v>
      </c>
      <c r="B194" s="16" t="s">
        <v>23</v>
      </c>
      <c r="C194" s="16" t="s">
        <v>82</v>
      </c>
      <c r="D194" s="3" t="n">
        <v>0.496527777777778</v>
      </c>
      <c r="E194" s="3" t="n">
        <v>0.618055555555556</v>
      </c>
      <c r="G194" s="1" t="s">
        <v>144</v>
      </c>
      <c r="H194" s="16" t="s">
        <v>26</v>
      </c>
      <c r="I194" s="4" t="n">
        <v>2236</v>
      </c>
      <c r="J194" s="4" t="n">
        <v>57390</v>
      </c>
      <c r="K194" s="5" t="n">
        <v>25.6663685152057</v>
      </c>
    </row>
    <row r="195" customFormat="false" ht="13.5" hidden="false" customHeight="false" outlineLevel="0" collapsed="false">
      <c r="A195" s="2" t="n">
        <v>4424</v>
      </c>
      <c r="B195" s="16" t="s">
        <v>23</v>
      </c>
      <c r="C195" s="16" t="s">
        <v>82</v>
      </c>
      <c r="D195" s="3" t="n">
        <v>0.496527777777778</v>
      </c>
      <c r="E195" s="3" t="n">
        <v>0.618055555555556</v>
      </c>
      <c r="G195" s="1" t="s">
        <v>144</v>
      </c>
      <c r="H195" s="16" t="s">
        <v>145</v>
      </c>
      <c r="I195" s="4" t="n">
        <v>2236</v>
      </c>
      <c r="J195" s="4" t="n">
        <v>57490</v>
      </c>
      <c r="K195" s="5" t="n">
        <v>25.711091234347</v>
      </c>
    </row>
    <row r="196" customFormat="false" ht="13.5" hidden="false" customHeight="false" outlineLevel="0" collapsed="false">
      <c r="A196" s="2" t="n">
        <v>4425</v>
      </c>
      <c r="B196" s="16" t="s">
        <v>23</v>
      </c>
      <c r="C196" s="16" t="s">
        <v>82</v>
      </c>
      <c r="D196" s="3" t="n">
        <v>0.496527777777778</v>
      </c>
      <c r="E196" s="3" t="n">
        <v>0.618055555555556</v>
      </c>
      <c r="G196" s="1" t="s">
        <v>144</v>
      </c>
      <c r="H196" s="16" t="s">
        <v>59</v>
      </c>
      <c r="I196" s="4" t="n">
        <v>1836</v>
      </c>
      <c r="J196" s="4" t="n">
        <v>35390</v>
      </c>
      <c r="K196" s="5" t="n">
        <v>19.2755991285403</v>
      </c>
    </row>
    <row r="197" customFormat="false" ht="13.5" hidden="false" customHeight="false" outlineLevel="0" collapsed="false">
      <c r="A197" s="2" t="n">
        <v>4426</v>
      </c>
      <c r="B197" s="16" t="s">
        <v>23</v>
      </c>
      <c r="C197" s="16" t="s">
        <v>82</v>
      </c>
      <c r="D197" s="3" t="n">
        <v>0.496527777777778</v>
      </c>
      <c r="E197" s="3" t="n">
        <v>0.618055555555556</v>
      </c>
      <c r="G197" s="1" t="s">
        <v>144</v>
      </c>
      <c r="H197" s="16" t="s">
        <v>146</v>
      </c>
      <c r="I197" s="4" t="n">
        <v>1836</v>
      </c>
      <c r="J197" s="4" t="n">
        <v>38890</v>
      </c>
      <c r="K197" s="5" t="n">
        <v>21.181917211329</v>
      </c>
    </row>
    <row r="198" customFormat="false" ht="13.5" hidden="false" customHeight="false" outlineLevel="0" collapsed="false">
      <c r="A198" s="2" t="n">
        <v>4427</v>
      </c>
      <c r="B198" s="16" t="s">
        <v>23</v>
      </c>
      <c r="C198" s="16" t="s">
        <v>82</v>
      </c>
      <c r="D198" s="3" t="n">
        <v>0.496527777777778</v>
      </c>
      <c r="E198" s="3" t="n">
        <v>0.618055555555556</v>
      </c>
      <c r="G198" s="1" t="s">
        <v>144</v>
      </c>
      <c r="H198" s="16" t="s">
        <v>147</v>
      </c>
      <c r="I198" s="4" t="n">
        <v>1836</v>
      </c>
      <c r="J198" s="4" t="n">
        <v>39090</v>
      </c>
      <c r="K198" s="5" t="n">
        <v>21.2908496732026</v>
      </c>
    </row>
    <row r="199" customFormat="false" ht="13.5" hidden="false" customHeight="false" outlineLevel="0" collapsed="false">
      <c r="A199" s="2" t="n">
        <v>4428</v>
      </c>
      <c r="B199" s="16" t="s">
        <v>23</v>
      </c>
      <c r="C199" s="16" t="s">
        <v>82</v>
      </c>
      <c r="D199" s="3" t="n">
        <v>0.496527777777778</v>
      </c>
      <c r="E199" s="3" t="n">
        <v>0.618055555555556</v>
      </c>
      <c r="G199" s="1" t="s">
        <v>144</v>
      </c>
      <c r="H199" s="16" t="s">
        <v>148</v>
      </c>
      <c r="I199" s="4" t="n">
        <v>1836</v>
      </c>
      <c r="J199" s="4" t="n">
        <v>43990</v>
      </c>
      <c r="K199" s="5" t="n">
        <v>23.9596949891068</v>
      </c>
    </row>
    <row r="200" customFormat="false" ht="13.5" hidden="false" customHeight="false" outlineLevel="0" collapsed="false">
      <c r="A200" s="2" t="n">
        <v>4429</v>
      </c>
      <c r="B200" s="16" t="s">
        <v>23</v>
      </c>
      <c r="C200" s="16" t="s">
        <v>82</v>
      </c>
      <c r="D200" s="3" t="n">
        <v>0.496527777777778</v>
      </c>
      <c r="E200" s="3" t="n">
        <v>0.618055555555556</v>
      </c>
      <c r="G200" s="1" t="s">
        <v>144</v>
      </c>
      <c r="H200" s="16" t="s">
        <v>149</v>
      </c>
      <c r="I200" s="4" t="n">
        <v>1836</v>
      </c>
      <c r="J200" s="4" t="n">
        <v>50090</v>
      </c>
      <c r="K200" s="5" t="n">
        <v>27.2821350762527</v>
      </c>
    </row>
    <row r="201" customFormat="false" ht="13.5" hidden="false" customHeight="false" outlineLevel="0" collapsed="false">
      <c r="A201" s="2" t="n">
        <v>4430</v>
      </c>
      <c r="B201" s="16" t="s">
        <v>23</v>
      </c>
      <c r="C201" s="16" t="s">
        <v>82</v>
      </c>
      <c r="D201" s="3" t="n">
        <v>0.496527777777778</v>
      </c>
      <c r="E201" s="3" t="n">
        <v>0.618055555555556</v>
      </c>
      <c r="G201" s="1" t="s">
        <v>144</v>
      </c>
      <c r="H201" s="16" t="s">
        <v>150</v>
      </c>
      <c r="I201" s="4" t="n">
        <v>4072</v>
      </c>
      <c r="J201" s="4" t="n">
        <v>84690</v>
      </c>
      <c r="K201" s="5" t="n">
        <v>20.7981335952849</v>
      </c>
    </row>
    <row r="202" customFormat="false" ht="13.5" hidden="false" customHeight="false" outlineLevel="0" collapsed="false">
      <c r="A202" s="2" t="n">
        <v>4431</v>
      </c>
      <c r="B202" s="16" t="s">
        <v>23</v>
      </c>
      <c r="C202" s="16" t="s">
        <v>82</v>
      </c>
      <c r="D202" s="3" t="n">
        <v>0.496527777777778</v>
      </c>
      <c r="E202" s="3" t="n">
        <v>0.618055555555556</v>
      </c>
      <c r="G202" s="1" t="s">
        <v>144</v>
      </c>
      <c r="H202" s="16" t="s">
        <v>151</v>
      </c>
      <c r="I202" s="4" t="n">
        <v>3460</v>
      </c>
      <c r="J202" s="4" t="n">
        <v>74690</v>
      </c>
      <c r="K202" s="5" t="n">
        <v>21.5867052023121</v>
      </c>
    </row>
    <row r="203" customFormat="false" ht="13.5" hidden="false" customHeight="false" outlineLevel="0" collapsed="false">
      <c r="A203" s="2" t="n">
        <v>4432</v>
      </c>
      <c r="B203" s="16" t="s">
        <v>23</v>
      </c>
      <c r="C203" s="16" t="s">
        <v>82</v>
      </c>
      <c r="D203" s="3" t="n">
        <v>0.628472222222222</v>
      </c>
      <c r="E203" s="3" t="n">
        <v>0.75</v>
      </c>
      <c r="G203" s="1" t="s">
        <v>152</v>
      </c>
      <c r="H203" s="16" t="s">
        <v>108</v>
      </c>
      <c r="I203" s="4" t="n">
        <v>2848</v>
      </c>
      <c r="J203" s="4" t="n">
        <v>68190</v>
      </c>
      <c r="K203" s="5" t="n">
        <v>23.9431179775281</v>
      </c>
    </row>
    <row r="204" customFormat="false" ht="13.5" hidden="false" customHeight="false" outlineLevel="0" collapsed="false">
      <c r="A204" s="2" t="n">
        <v>4433</v>
      </c>
      <c r="B204" s="16" t="s">
        <v>23</v>
      </c>
      <c r="C204" s="16" t="s">
        <v>82</v>
      </c>
      <c r="D204" s="3" t="n">
        <v>0.628472222222222</v>
      </c>
      <c r="E204" s="3" t="n">
        <v>0.75</v>
      </c>
      <c r="G204" s="1" t="s">
        <v>152</v>
      </c>
      <c r="H204" s="16" t="s">
        <v>26</v>
      </c>
      <c r="I204" s="4" t="n">
        <v>2236</v>
      </c>
      <c r="J204" s="4" t="n">
        <v>57390</v>
      </c>
      <c r="K204" s="5" t="n">
        <v>25.6663685152057</v>
      </c>
    </row>
    <row r="205" customFormat="false" ht="13.5" hidden="false" customHeight="false" outlineLevel="0" collapsed="false">
      <c r="A205" s="2" t="n">
        <v>4434</v>
      </c>
      <c r="B205" s="16" t="s">
        <v>23</v>
      </c>
      <c r="C205" s="16" t="s">
        <v>82</v>
      </c>
      <c r="D205" s="3" t="n">
        <v>0.628472222222222</v>
      </c>
      <c r="E205" s="3" t="n">
        <v>0.75</v>
      </c>
      <c r="G205" s="1" t="s">
        <v>152</v>
      </c>
      <c r="H205" s="16" t="s">
        <v>145</v>
      </c>
      <c r="I205" s="4" t="n">
        <v>2236</v>
      </c>
      <c r="J205" s="4" t="n">
        <v>57490</v>
      </c>
      <c r="K205" s="5" t="n">
        <v>25.711091234347</v>
      </c>
    </row>
    <row r="206" customFormat="false" ht="13.5" hidden="false" customHeight="false" outlineLevel="0" collapsed="false">
      <c r="A206" s="2" t="n">
        <v>4435</v>
      </c>
      <c r="B206" s="16" t="s">
        <v>23</v>
      </c>
      <c r="C206" s="16" t="s">
        <v>82</v>
      </c>
      <c r="D206" s="3" t="n">
        <v>0.628472222222222</v>
      </c>
      <c r="E206" s="3" t="n">
        <v>0.75</v>
      </c>
      <c r="G206" s="1" t="s">
        <v>152</v>
      </c>
      <c r="H206" s="16" t="s">
        <v>59</v>
      </c>
      <c r="I206" s="4" t="n">
        <v>1836</v>
      </c>
      <c r="J206" s="4" t="n">
        <v>40090</v>
      </c>
      <c r="K206" s="5" t="n">
        <v>21.8355119825708</v>
      </c>
    </row>
    <row r="207" customFormat="false" ht="13.5" hidden="false" customHeight="false" outlineLevel="0" collapsed="false">
      <c r="A207" s="2" t="n">
        <v>4436</v>
      </c>
      <c r="B207" s="16" t="s">
        <v>23</v>
      </c>
      <c r="C207" s="16" t="s">
        <v>82</v>
      </c>
      <c r="D207" s="3" t="n">
        <v>0.628472222222222</v>
      </c>
      <c r="E207" s="3" t="n">
        <v>0.75</v>
      </c>
      <c r="G207" s="1" t="s">
        <v>152</v>
      </c>
      <c r="H207" s="16" t="s">
        <v>146</v>
      </c>
      <c r="I207" s="4" t="n">
        <v>1836</v>
      </c>
      <c r="J207" s="4" t="n">
        <v>40090</v>
      </c>
      <c r="K207" s="5" t="n">
        <v>21.8355119825708</v>
      </c>
    </row>
    <row r="208" customFormat="false" ht="13.5" hidden="false" customHeight="false" outlineLevel="0" collapsed="false">
      <c r="A208" s="2" t="n">
        <v>4437</v>
      </c>
      <c r="B208" s="16" t="s">
        <v>23</v>
      </c>
      <c r="C208" s="16" t="s">
        <v>82</v>
      </c>
      <c r="D208" s="3" t="n">
        <v>0.628472222222222</v>
      </c>
      <c r="E208" s="3" t="n">
        <v>0.75</v>
      </c>
      <c r="G208" s="1" t="s">
        <v>152</v>
      </c>
      <c r="H208" s="16" t="s">
        <v>147</v>
      </c>
      <c r="I208" s="4" t="n">
        <v>1836</v>
      </c>
      <c r="J208" s="4" t="n">
        <v>40090</v>
      </c>
      <c r="K208" s="5" t="n">
        <v>21.8355119825708</v>
      </c>
    </row>
    <row r="209" customFormat="false" ht="13.5" hidden="false" customHeight="false" outlineLevel="0" collapsed="false">
      <c r="A209" s="2" t="n">
        <v>4438</v>
      </c>
      <c r="B209" s="16" t="s">
        <v>23</v>
      </c>
      <c r="C209" s="16" t="s">
        <v>82</v>
      </c>
      <c r="D209" s="3" t="n">
        <v>0.628472222222222</v>
      </c>
      <c r="E209" s="3" t="n">
        <v>0.75</v>
      </c>
      <c r="G209" s="1" t="s">
        <v>152</v>
      </c>
      <c r="H209" s="16" t="s">
        <v>148</v>
      </c>
      <c r="I209" s="4" t="n">
        <v>1836</v>
      </c>
      <c r="J209" s="4" t="n">
        <v>43990</v>
      </c>
      <c r="K209" s="5" t="n">
        <v>23.9596949891068</v>
      </c>
    </row>
    <row r="210" customFormat="false" ht="13.5" hidden="false" customHeight="false" outlineLevel="0" collapsed="false">
      <c r="A210" s="2" t="n">
        <v>4439</v>
      </c>
      <c r="B210" s="16" t="s">
        <v>23</v>
      </c>
      <c r="C210" s="16" t="s">
        <v>82</v>
      </c>
      <c r="D210" s="3" t="n">
        <v>0.628472222222222</v>
      </c>
      <c r="E210" s="3" t="n">
        <v>0.75</v>
      </c>
      <c r="G210" s="1" t="s">
        <v>152</v>
      </c>
      <c r="H210" s="16" t="s">
        <v>149</v>
      </c>
      <c r="I210" s="4" t="n">
        <v>1836</v>
      </c>
      <c r="J210" s="4" t="n">
        <v>50090</v>
      </c>
      <c r="K210" s="5" t="n">
        <v>27.2821350762527</v>
      </c>
    </row>
    <row r="211" customFormat="false" ht="13.5" hidden="false" customHeight="false" outlineLevel="0" collapsed="false">
      <c r="A211" s="2" t="n">
        <v>4440</v>
      </c>
      <c r="B211" s="16" t="s">
        <v>23</v>
      </c>
      <c r="C211" s="16" t="s">
        <v>82</v>
      </c>
      <c r="D211" s="3" t="n">
        <v>0.628472222222222</v>
      </c>
      <c r="E211" s="3" t="n">
        <v>0.75</v>
      </c>
      <c r="G211" s="1" t="s">
        <v>152</v>
      </c>
      <c r="H211" s="16" t="s">
        <v>150</v>
      </c>
      <c r="I211" s="4" t="n">
        <v>4072</v>
      </c>
      <c r="J211" s="4" t="n">
        <v>84690</v>
      </c>
      <c r="K211" s="5" t="n">
        <v>20.7981335952849</v>
      </c>
    </row>
    <row r="212" customFormat="false" ht="13.5" hidden="false" customHeight="false" outlineLevel="0" collapsed="false">
      <c r="A212" s="2" t="n">
        <v>4441</v>
      </c>
      <c r="B212" s="16" t="s">
        <v>23</v>
      </c>
      <c r="C212" s="16" t="s">
        <v>82</v>
      </c>
      <c r="D212" s="3" t="n">
        <v>0.628472222222222</v>
      </c>
      <c r="E212" s="3" t="n">
        <v>0.75</v>
      </c>
      <c r="G212" s="1" t="s">
        <v>152</v>
      </c>
      <c r="H212" s="16" t="s">
        <v>151</v>
      </c>
      <c r="I212" s="4" t="n">
        <v>3460</v>
      </c>
      <c r="J212" s="4" t="n">
        <v>71790</v>
      </c>
      <c r="K212" s="5" t="n">
        <v>20.7485549132948</v>
      </c>
    </row>
    <row r="213" customFormat="false" ht="13.5" hidden="false" customHeight="false" outlineLevel="0" collapsed="false">
      <c r="A213" s="2" t="n">
        <v>4442</v>
      </c>
      <c r="B213" s="16" t="s">
        <v>23</v>
      </c>
      <c r="C213" s="16" t="s">
        <v>87</v>
      </c>
      <c r="D213" s="3" t="n">
        <v>0.586805555555556</v>
      </c>
      <c r="E213" s="3" t="n">
        <v>0.694444444444445</v>
      </c>
      <c r="G213" s="1" t="s">
        <v>153</v>
      </c>
      <c r="H213" s="16" t="s">
        <v>108</v>
      </c>
      <c r="I213" s="4" t="n">
        <v>2488</v>
      </c>
      <c r="J213" s="4" t="n">
        <v>60840</v>
      </c>
      <c r="K213" s="5" t="n">
        <v>24.4533762057878</v>
      </c>
    </row>
    <row r="214" customFormat="false" ht="13.5" hidden="false" customHeight="false" outlineLevel="0" collapsed="false">
      <c r="A214" s="2" t="n">
        <v>4443</v>
      </c>
      <c r="B214" s="16" t="s">
        <v>23</v>
      </c>
      <c r="C214" s="16" t="s">
        <v>87</v>
      </c>
      <c r="D214" s="3" t="n">
        <v>0.586805555555556</v>
      </c>
      <c r="E214" s="3" t="n">
        <v>0.694444444444445</v>
      </c>
      <c r="G214" s="1" t="s">
        <v>153</v>
      </c>
      <c r="H214" s="16" t="s">
        <v>26</v>
      </c>
      <c r="I214" s="4" t="n">
        <v>1966</v>
      </c>
      <c r="J214" s="4" t="n">
        <v>54040</v>
      </c>
      <c r="K214" s="5" t="n">
        <v>27.4872838250254</v>
      </c>
    </row>
    <row r="215" customFormat="false" ht="13.5" hidden="false" customHeight="false" outlineLevel="0" collapsed="false">
      <c r="A215" s="2" t="n">
        <v>4444</v>
      </c>
      <c r="B215" s="16" t="s">
        <v>23</v>
      </c>
      <c r="C215" s="16" t="s">
        <v>87</v>
      </c>
      <c r="D215" s="3" t="n">
        <v>0.586805555555556</v>
      </c>
      <c r="E215" s="3" t="n">
        <v>0.694444444444445</v>
      </c>
      <c r="G215" s="1" t="s">
        <v>153</v>
      </c>
      <c r="H215" s="16" t="s">
        <v>145</v>
      </c>
      <c r="I215" s="4" t="n">
        <v>1966</v>
      </c>
      <c r="J215" s="4" t="n">
        <v>54140</v>
      </c>
      <c r="K215" s="5" t="n">
        <v>27.5381485249237</v>
      </c>
    </row>
    <row r="216" customFormat="false" ht="13.5" hidden="false" customHeight="false" outlineLevel="0" collapsed="false">
      <c r="A216" s="2" t="n">
        <v>4445</v>
      </c>
      <c r="B216" s="16" t="s">
        <v>23</v>
      </c>
      <c r="C216" s="16" t="s">
        <v>87</v>
      </c>
      <c r="D216" s="3" t="n">
        <v>0.586805555555556</v>
      </c>
      <c r="E216" s="3" t="n">
        <v>0.694444444444445</v>
      </c>
      <c r="G216" s="1" t="s">
        <v>153</v>
      </c>
      <c r="H216" s="16" t="s">
        <v>59</v>
      </c>
      <c r="I216" s="4" t="n">
        <v>1566</v>
      </c>
      <c r="J216" s="4" t="n">
        <v>50340</v>
      </c>
      <c r="K216" s="5" t="n">
        <v>32.1455938697318</v>
      </c>
    </row>
    <row r="217" customFormat="false" ht="13.5" hidden="false" customHeight="false" outlineLevel="0" collapsed="false">
      <c r="A217" s="2" t="n">
        <v>4446</v>
      </c>
      <c r="B217" s="16" t="s">
        <v>23</v>
      </c>
      <c r="C217" s="16" t="s">
        <v>87</v>
      </c>
      <c r="D217" s="3" t="n">
        <v>0.586805555555556</v>
      </c>
      <c r="E217" s="3" t="n">
        <v>0.694444444444445</v>
      </c>
      <c r="G217" s="1" t="s">
        <v>153</v>
      </c>
      <c r="H217" s="16" t="s">
        <v>146</v>
      </c>
      <c r="I217" s="4" t="n">
        <v>1566</v>
      </c>
      <c r="J217" s="4" t="n">
        <v>51440</v>
      </c>
      <c r="K217" s="5" t="n">
        <v>32.8480204342273</v>
      </c>
    </row>
    <row r="218" customFormat="false" ht="13.5" hidden="false" customHeight="false" outlineLevel="0" collapsed="false">
      <c r="A218" s="2" t="n">
        <v>4447</v>
      </c>
      <c r="B218" s="16" t="s">
        <v>23</v>
      </c>
      <c r="C218" s="16" t="s">
        <v>87</v>
      </c>
      <c r="D218" s="3" t="n">
        <v>0.586805555555556</v>
      </c>
      <c r="E218" s="3" t="n">
        <v>0.694444444444445</v>
      </c>
      <c r="G218" s="1" t="s">
        <v>153</v>
      </c>
      <c r="H218" s="16" t="s">
        <v>147</v>
      </c>
      <c r="I218" s="4" t="n">
        <v>1566</v>
      </c>
      <c r="J218" s="4" t="n">
        <v>52040</v>
      </c>
      <c r="K218" s="5" t="n">
        <v>33.2311621966794</v>
      </c>
    </row>
    <row r="219" customFormat="false" ht="13.5" hidden="false" customHeight="false" outlineLevel="0" collapsed="false">
      <c r="A219" s="2" t="n">
        <v>4448</v>
      </c>
      <c r="B219" s="16" t="s">
        <v>23</v>
      </c>
      <c r="C219" s="16" t="s">
        <v>87</v>
      </c>
      <c r="D219" s="3" t="n">
        <v>0.586805555555556</v>
      </c>
      <c r="E219" s="3" t="n">
        <v>0.694444444444445</v>
      </c>
      <c r="G219" s="1" t="s">
        <v>153</v>
      </c>
      <c r="H219" s="16" t="s">
        <v>148</v>
      </c>
      <c r="I219" s="4" t="n">
        <v>1566</v>
      </c>
      <c r="J219" s="4" t="n">
        <v>52940</v>
      </c>
      <c r="K219" s="5" t="n">
        <v>33.8058748403576</v>
      </c>
    </row>
    <row r="220" customFormat="false" ht="13.5" hidden="false" customHeight="false" outlineLevel="0" collapsed="false">
      <c r="A220" s="2" t="n">
        <v>4449</v>
      </c>
      <c r="B220" s="16" t="s">
        <v>23</v>
      </c>
      <c r="C220" s="16" t="s">
        <v>87</v>
      </c>
      <c r="D220" s="3" t="n">
        <v>0.586805555555556</v>
      </c>
      <c r="E220" s="3" t="n">
        <v>0.694444444444445</v>
      </c>
      <c r="G220" s="1" t="s">
        <v>153</v>
      </c>
      <c r="H220" s="16" t="s">
        <v>149</v>
      </c>
      <c r="I220" s="4" t="n">
        <v>1566</v>
      </c>
      <c r="J220" s="4" t="n">
        <v>53340</v>
      </c>
      <c r="K220" s="5" t="n">
        <v>34.0613026819923</v>
      </c>
    </row>
    <row r="221" customFormat="false" ht="13.5" hidden="false" customHeight="false" outlineLevel="0" collapsed="false">
      <c r="A221" s="2" t="n">
        <v>4450</v>
      </c>
      <c r="B221" s="16" t="s">
        <v>23</v>
      </c>
      <c r="C221" s="16" t="s">
        <v>87</v>
      </c>
      <c r="D221" s="3" t="n">
        <v>0.586805555555556</v>
      </c>
      <c r="E221" s="3" t="n">
        <v>0.694444444444445</v>
      </c>
      <c r="G221" s="1" t="s">
        <v>153</v>
      </c>
      <c r="H221" s="16" t="s">
        <v>150</v>
      </c>
      <c r="I221" s="4" t="n">
        <v>3532</v>
      </c>
      <c r="J221" s="4" t="n">
        <v>73640</v>
      </c>
      <c r="K221" s="5" t="n">
        <v>20.8493771234428</v>
      </c>
    </row>
    <row r="222" customFormat="false" ht="13.5" hidden="false" customHeight="false" outlineLevel="0" collapsed="false">
      <c r="A222" s="2" t="n">
        <v>4451</v>
      </c>
      <c r="B222" s="16" t="s">
        <v>23</v>
      </c>
      <c r="C222" s="16" t="s">
        <v>87</v>
      </c>
      <c r="D222" s="3" t="n">
        <v>0.586805555555556</v>
      </c>
      <c r="E222" s="3" t="n">
        <v>0.694444444444445</v>
      </c>
      <c r="G222" s="1" t="s">
        <v>153</v>
      </c>
      <c r="H222" s="16" t="s">
        <v>151</v>
      </c>
      <c r="I222" s="4" t="n">
        <v>3010</v>
      </c>
      <c r="J222" s="4" t="n">
        <v>65340</v>
      </c>
      <c r="K222" s="5" t="n">
        <v>21.7076411960133</v>
      </c>
    </row>
    <row r="223" customFormat="false" ht="13.5" hidden="false" customHeight="false" outlineLevel="0" collapsed="false">
      <c r="A223" s="2" t="n">
        <v>4452</v>
      </c>
      <c r="B223" s="16" t="s">
        <v>23</v>
      </c>
      <c r="C223" s="16" t="s">
        <v>87</v>
      </c>
      <c r="D223" s="3" t="n">
        <v>0.586805555555556</v>
      </c>
      <c r="E223" s="3" t="n">
        <v>0.694444444444445</v>
      </c>
      <c r="G223" s="1" t="s">
        <v>153</v>
      </c>
      <c r="H223" s="16" t="s">
        <v>54</v>
      </c>
      <c r="I223" s="4" t="n">
        <v>3010</v>
      </c>
      <c r="J223" s="4" t="n">
        <v>64340</v>
      </c>
      <c r="K223" s="5" t="n">
        <v>21.375415282392</v>
      </c>
    </row>
    <row r="224" customFormat="false" ht="13.5" hidden="false" customHeight="false" outlineLevel="0" collapsed="false">
      <c r="A224" s="2" t="n">
        <v>4453</v>
      </c>
      <c r="B224" s="16" t="s">
        <v>23</v>
      </c>
      <c r="C224" s="16" t="s">
        <v>90</v>
      </c>
      <c r="D224" s="3" t="n">
        <v>0.666666666666667</v>
      </c>
      <c r="E224" s="3" t="n">
        <v>0.767361111111111</v>
      </c>
      <c r="G224" s="1" t="s">
        <v>154</v>
      </c>
      <c r="H224" s="16" t="s">
        <v>108</v>
      </c>
      <c r="I224" s="4" t="n">
        <v>2338</v>
      </c>
      <c r="J224" s="4" t="n">
        <v>56260</v>
      </c>
      <c r="K224" s="5" t="n">
        <v>24.0633019674936</v>
      </c>
    </row>
    <row r="225" customFormat="false" ht="13.5" hidden="false" customHeight="false" outlineLevel="0" collapsed="false">
      <c r="A225" s="2" t="n">
        <v>4454</v>
      </c>
      <c r="B225" s="16" t="s">
        <v>23</v>
      </c>
      <c r="C225" s="16" t="s">
        <v>90</v>
      </c>
      <c r="D225" s="3" t="n">
        <v>0.666666666666667</v>
      </c>
      <c r="E225" s="3" t="n">
        <v>0.767361111111111</v>
      </c>
      <c r="G225" s="1" t="s">
        <v>154</v>
      </c>
      <c r="H225" s="16" t="s">
        <v>26</v>
      </c>
      <c r="I225" s="4" t="n">
        <v>1853</v>
      </c>
      <c r="J225" s="4" t="n">
        <v>49660</v>
      </c>
      <c r="K225" s="5" t="n">
        <v>26.799784133837</v>
      </c>
    </row>
    <row r="226" customFormat="false" ht="13.5" hidden="false" customHeight="false" outlineLevel="0" collapsed="false">
      <c r="A226" s="2" t="n">
        <v>4455</v>
      </c>
      <c r="B226" s="16" t="s">
        <v>23</v>
      </c>
      <c r="C226" s="16" t="s">
        <v>90</v>
      </c>
      <c r="D226" s="3" t="n">
        <v>0.666666666666667</v>
      </c>
      <c r="E226" s="3" t="n">
        <v>0.767361111111111</v>
      </c>
      <c r="G226" s="1" t="s">
        <v>154</v>
      </c>
      <c r="H226" s="16" t="s">
        <v>145</v>
      </c>
      <c r="I226" s="4" t="n">
        <v>1853</v>
      </c>
      <c r="J226" s="4" t="n">
        <v>49760</v>
      </c>
      <c r="K226" s="5" t="n">
        <v>26.8537506745818</v>
      </c>
    </row>
    <row r="227" customFormat="false" ht="13.5" hidden="false" customHeight="false" outlineLevel="0" collapsed="false">
      <c r="A227" s="2" t="n">
        <v>4456</v>
      </c>
      <c r="B227" s="16" t="s">
        <v>23</v>
      </c>
      <c r="C227" s="16" t="s">
        <v>90</v>
      </c>
      <c r="D227" s="3" t="n">
        <v>0.666666666666667</v>
      </c>
      <c r="E227" s="3" t="n">
        <v>0.767361111111111</v>
      </c>
      <c r="G227" s="1" t="s">
        <v>154</v>
      </c>
      <c r="H227" s="16" t="s">
        <v>59</v>
      </c>
      <c r="I227" s="4" t="n">
        <v>1453</v>
      </c>
      <c r="J227" s="4" t="n">
        <v>36860</v>
      </c>
      <c r="K227" s="5" t="n">
        <v>25.3682037164487</v>
      </c>
    </row>
    <row r="228" customFormat="false" ht="13.5" hidden="false" customHeight="false" outlineLevel="0" collapsed="false">
      <c r="A228" s="2" t="n">
        <v>4457</v>
      </c>
      <c r="B228" s="16" t="s">
        <v>23</v>
      </c>
      <c r="C228" s="16" t="s">
        <v>90</v>
      </c>
      <c r="D228" s="3" t="n">
        <v>0.666666666666667</v>
      </c>
      <c r="E228" s="3" t="n">
        <v>0.767361111111111</v>
      </c>
      <c r="G228" s="1" t="s">
        <v>154</v>
      </c>
      <c r="H228" s="16" t="s">
        <v>146</v>
      </c>
      <c r="I228" s="4" t="n">
        <v>1453</v>
      </c>
      <c r="J228" s="4" t="n">
        <v>37160</v>
      </c>
      <c r="K228" s="5" t="n">
        <v>25.5746730901583</v>
      </c>
    </row>
    <row r="229" customFormat="false" ht="13.5" hidden="false" customHeight="false" outlineLevel="0" collapsed="false">
      <c r="A229" s="2" t="n">
        <v>4458</v>
      </c>
      <c r="B229" s="16" t="s">
        <v>23</v>
      </c>
      <c r="C229" s="16" t="s">
        <v>90</v>
      </c>
      <c r="D229" s="3" t="n">
        <v>0.666666666666667</v>
      </c>
      <c r="E229" s="3" t="n">
        <v>0.767361111111111</v>
      </c>
      <c r="G229" s="1" t="s">
        <v>154</v>
      </c>
      <c r="H229" s="16" t="s">
        <v>147</v>
      </c>
      <c r="I229" s="4" t="n">
        <v>1453</v>
      </c>
      <c r="J229" s="4" t="n">
        <v>39760</v>
      </c>
      <c r="K229" s="5" t="n">
        <v>27.3640743289745</v>
      </c>
    </row>
    <row r="230" customFormat="false" ht="13.5" hidden="false" customHeight="false" outlineLevel="0" collapsed="false">
      <c r="A230" s="2" t="n">
        <v>4459</v>
      </c>
      <c r="B230" s="16" t="s">
        <v>23</v>
      </c>
      <c r="C230" s="16" t="s">
        <v>90</v>
      </c>
      <c r="D230" s="3" t="n">
        <v>0.666666666666667</v>
      </c>
      <c r="E230" s="3" t="n">
        <v>0.767361111111111</v>
      </c>
      <c r="G230" s="1" t="s">
        <v>154</v>
      </c>
      <c r="H230" s="16" t="s">
        <v>148</v>
      </c>
      <c r="I230" s="4" t="n">
        <v>1453</v>
      </c>
      <c r="J230" s="4" t="n">
        <v>43960</v>
      </c>
      <c r="K230" s="5" t="n">
        <v>30.2546455609085</v>
      </c>
    </row>
    <row r="231" customFormat="false" ht="13.5" hidden="false" customHeight="false" outlineLevel="0" collapsed="false">
      <c r="A231" s="2" t="n">
        <v>4460</v>
      </c>
      <c r="B231" s="16" t="s">
        <v>23</v>
      </c>
      <c r="C231" s="16" t="s">
        <v>90</v>
      </c>
      <c r="D231" s="3" t="n">
        <v>0.666666666666667</v>
      </c>
      <c r="E231" s="3" t="n">
        <v>0.767361111111111</v>
      </c>
      <c r="G231" s="1" t="s">
        <v>154</v>
      </c>
      <c r="H231" s="16" t="s">
        <v>149</v>
      </c>
      <c r="I231" s="4" t="n">
        <v>1453</v>
      </c>
      <c r="J231" s="4" t="n">
        <v>45760</v>
      </c>
      <c r="K231" s="5" t="n">
        <v>31.4934618031659</v>
      </c>
    </row>
    <row r="232" customFormat="false" ht="13.5" hidden="false" customHeight="false" outlineLevel="0" collapsed="false">
      <c r="A232" s="2" t="n">
        <v>4461</v>
      </c>
      <c r="B232" s="16" t="s">
        <v>23</v>
      </c>
      <c r="C232" s="16" t="s">
        <v>90</v>
      </c>
      <c r="D232" s="3" t="n">
        <v>0.666666666666667</v>
      </c>
      <c r="E232" s="3" t="n">
        <v>0.767361111111111</v>
      </c>
      <c r="G232" s="1" t="s">
        <v>154</v>
      </c>
      <c r="H232" s="16" t="s">
        <v>150</v>
      </c>
      <c r="I232" s="4" t="n">
        <v>3307</v>
      </c>
      <c r="J232" s="4" t="n">
        <v>68260</v>
      </c>
      <c r="K232" s="5" t="n">
        <v>20.6410644088298</v>
      </c>
    </row>
    <row r="233" customFormat="false" ht="13.5" hidden="false" customHeight="false" outlineLevel="0" collapsed="false">
      <c r="A233" s="2" t="n">
        <v>4462</v>
      </c>
      <c r="B233" s="16" t="s">
        <v>23</v>
      </c>
      <c r="C233" s="16" t="s">
        <v>90</v>
      </c>
      <c r="D233" s="3" t="n">
        <v>0.666666666666667</v>
      </c>
      <c r="E233" s="3" t="n">
        <v>0.767361111111111</v>
      </c>
      <c r="G233" s="1" t="s">
        <v>154</v>
      </c>
      <c r="H233" s="16" t="s">
        <v>151</v>
      </c>
      <c r="I233" s="4" t="n">
        <v>2822</v>
      </c>
      <c r="J233" s="4" t="n">
        <v>58960</v>
      </c>
      <c r="K233" s="5" t="n">
        <v>20.8929836995039</v>
      </c>
    </row>
    <row r="234" customFormat="false" ht="13.5" hidden="false" customHeight="false" outlineLevel="0" collapsed="false">
      <c r="A234" s="2" t="n">
        <v>4463</v>
      </c>
      <c r="B234" s="16" t="s">
        <v>23</v>
      </c>
      <c r="C234" s="16" t="s">
        <v>90</v>
      </c>
      <c r="D234" s="3" t="n">
        <v>0.666666666666667</v>
      </c>
      <c r="E234" s="3" t="n">
        <v>0.767361111111111</v>
      </c>
      <c r="G234" s="1" t="s">
        <v>154</v>
      </c>
      <c r="H234" s="16" t="s">
        <v>54</v>
      </c>
      <c r="I234" s="4" t="n">
        <v>2822</v>
      </c>
      <c r="J234" s="4" t="n">
        <v>54160</v>
      </c>
      <c r="K234" s="5" t="n">
        <v>19.1920623671155</v>
      </c>
    </row>
    <row r="235" customFormat="false" ht="13.5" hidden="false" customHeight="false" outlineLevel="0" collapsed="false">
      <c r="A235" s="2" t="n">
        <v>4464</v>
      </c>
      <c r="B235" s="16" t="s">
        <v>23</v>
      </c>
      <c r="C235" s="16" t="s">
        <v>93</v>
      </c>
      <c r="D235" s="3" t="n">
        <v>0.534722222222222</v>
      </c>
      <c r="E235" s="3" t="n">
        <v>0.638888888888889</v>
      </c>
      <c r="G235" s="1" t="s">
        <v>155</v>
      </c>
      <c r="H235" s="16" t="s">
        <v>108</v>
      </c>
      <c r="I235" s="4" t="n">
        <v>2338</v>
      </c>
      <c r="J235" s="4" t="n">
        <v>56440</v>
      </c>
      <c r="K235" s="5" t="n">
        <v>24.1402908468777</v>
      </c>
    </row>
    <row r="236" customFormat="false" ht="13.5" hidden="false" customHeight="false" outlineLevel="0" collapsed="false">
      <c r="A236" s="2" t="n">
        <v>4465</v>
      </c>
      <c r="B236" s="16" t="s">
        <v>23</v>
      </c>
      <c r="C236" s="16" t="s">
        <v>93</v>
      </c>
      <c r="D236" s="3" t="n">
        <v>0.534722222222222</v>
      </c>
      <c r="E236" s="3" t="n">
        <v>0.638888888888889</v>
      </c>
      <c r="G236" s="1" t="s">
        <v>155</v>
      </c>
      <c r="H236" s="16" t="s">
        <v>26</v>
      </c>
      <c r="I236" s="4" t="n">
        <v>1853</v>
      </c>
      <c r="J236" s="4" t="n">
        <v>49840</v>
      </c>
      <c r="K236" s="5" t="n">
        <v>26.8969239071775</v>
      </c>
    </row>
    <row r="237" customFormat="false" ht="13.5" hidden="false" customHeight="false" outlineLevel="0" collapsed="false">
      <c r="A237" s="2" t="n">
        <v>4466</v>
      </c>
      <c r="B237" s="16" t="s">
        <v>23</v>
      </c>
      <c r="C237" s="16" t="s">
        <v>93</v>
      </c>
      <c r="D237" s="3" t="n">
        <v>0.534722222222222</v>
      </c>
      <c r="E237" s="3" t="n">
        <v>0.638888888888889</v>
      </c>
      <c r="G237" s="1" t="s">
        <v>155</v>
      </c>
      <c r="H237" s="16" t="s">
        <v>145</v>
      </c>
      <c r="I237" s="4" t="n">
        <v>1853</v>
      </c>
      <c r="J237" s="4" t="n">
        <v>49940</v>
      </c>
      <c r="K237" s="5" t="n">
        <v>26.9508904479223</v>
      </c>
    </row>
    <row r="238" customFormat="false" ht="13.5" hidden="false" customHeight="false" outlineLevel="0" collapsed="false">
      <c r="A238" s="2" t="n">
        <v>4467</v>
      </c>
      <c r="B238" s="16" t="s">
        <v>23</v>
      </c>
      <c r="C238" s="16" t="s">
        <v>93</v>
      </c>
      <c r="D238" s="3" t="n">
        <v>0.534722222222222</v>
      </c>
      <c r="E238" s="3" t="n">
        <v>0.638888888888889</v>
      </c>
      <c r="G238" s="1" t="s">
        <v>155</v>
      </c>
      <c r="H238" s="16" t="s">
        <v>147</v>
      </c>
      <c r="I238" s="4" t="n">
        <v>1453</v>
      </c>
      <c r="J238" s="4" t="n">
        <v>40840</v>
      </c>
      <c r="K238" s="5" t="n">
        <v>28.107364074329</v>
      </c>
    </row>
    <row r="239" customFormat="false" ht="13.5" hidden="false" customHeight="false" outlineLevel="0" collapsed="false">
      <c r="A239" s="2" t="n">
        <v>4468</v>
      </c>
      <c r="B239" s="16" t="s">
        <v>23</v>
      </c>
      <c r="C239" s="16" t="s">
        <v>93</v>
      </c>
      <c r="D239" s="3" t="n">
        <v>0.534722222222222</v>
      </c>
      <c r="E239" s="3" t="n">
        <v>0.638888888888889</v>
      </c>
      <c r="G239" s="1" t="s">
        <v>155</v>
      </c>
      <c r="H239" s="16" t="s">
        <v>148</v>
      </c>
      <c r="I239" s="4" t="n">
        <v>1453</v>
      </c>
      <c r="J239" s="4" t="n">
        <v>44140</v>
      </c>
      <c r="K239" s="5" t="n">
        <v>30.3785271851342</v>
      </c>
    </row>
    <row r="240" customFormat="false" ht="13.5" hidden="false" customHeight="false" outlineLevel="0" collapsed="false">
      <c r="A240" s="2" t="n">
        <v>4469</v>
      </c>
      <c r="B240" s="16" t="s">
        <v>23</v>
      </c>
      <c r="C240" s="16" t="s">
        <v>93</v>
      </c>
      <c r="D240" s="3" t="n">
        <v>0.534722222222222</v>
      </c>
      <c r="E240" s="3" t="n">
        <v>0.638888888888889</v>
      </c>
      <c r="G240" s="1" t="s">
        <v>155</v>
      </c>
      <c r="H240" s="16" t="s">
        <v>149</v>
      </c>
      <c r="I240" s="4" t="n">
        <v>1453</v>
      </c>
      <c r="J240" s="4" t="n">
        <v>45940</v>
      </c>
      <c r="K240" s="5" t="n">
        <v>31.6173434273916</v>
      </c>
    </row>
    <row r="241" customFormat="false" ht="13.5" hidden="false" customHeight="false" outlineLevel="0" collapsed="false">
      <c r="A241" s="2" t="n">
        <v>4470</v>
      </c>
      <c r="B241" s="16" t="s">
        <v>23</v>
      </c>
      <c r="C241" s="16" t="s">
        <v>93</v>
      </c>
      <c r="D241" s="3" t="n">
        <v>0.534722222222222</v>
      </c>
      <c r="E241" s="3" t="n">
        <v>0.638888888888889</v>
      </c>
      <c r="G241" s="1" t="s">
        <v>155</v>
      </c>
      <c r="H241" s="16" t="s">
        <v>150</v>
      </c>
      <c r="I241" s="4" t="n">
        <v>3307</v>
      </c>
      <c r="J241" s="4" t="n">
        <v>68440</v>
      </c>
      <c r="K241" s="5" t="n">
        <v>20.6954944058059</v>
      </c>
    </row>
    <row r="242" customFormat="false" ht="13.5" hidden="false" customHeight="false" outlineLevel="0" collapsed="false">
      <c r="A242" s="2" t="n">
        <v>4471</v>
      </c>
      <c r="B242" s="16" t="s">
        <v>23</v>
      </c>
      <c r="C242" s="16" t="s">
        <v>93</v>
      </c>
      <c r="D242" s="3" t="n">
        <v>0.534722222222222</v>
      </c>
      <c r="E242" s="3" t="n">
        <v>0.638888888888889</v>
      </c>
      <c r="G242" s="1" t="s">
        <v>155</v>
      </c>
      <c r="H242" s="16" t="s">
        <v>151</v>
      </c>
      <c r="I242" s="4" t="n">
        <v>2822</v>
      </c>
      <c r="J242" s="4" t="n">
        <v>61140</v>
      </c>
      <c r="K242" s="5" t="n">
        <v>21.665485471297</v>
      </c>
    </row>
    <row r="243" customFormat="false" ht="13.5" hidden="false" customHeight="false" outlineLevel="0" collapsed="false">
      <c r="A243" s="2" t="n">
        <v>4472</v>
      </c>
      <c r="B243" s="16" t="s">
        <v>23</v>
      </c>
      <c r="C243" s="16" t="s">
        <v>93</v>
      </c>
      <c r="D243" s="3" t="n">
        <v>0.534722222222222</v>
      </c>
      <c r="E243" s="3" t="n">
        <v>0.638888888888889</v>
      </c>
      <c r="G243" s="1" t="s">
        <v>155</v>
      </c>
      <c r="H243" s="16" t="s">
        <v>54</v>
      </c>
      <c r="I243" s="4" t="n">
        <v>2822</v>
      </c>
      <c r="J243" s="4" t="n">
        <v>56340</v>
      </c>
      <c r="K243" s="5" t="n">
        <v>19.9645641389086</v>
      </c>
    </row>
    <row r="244" customFormat="false" ht="13.5" hidden="false" customHeight="false" outlineLevel="0" collapsed="false">
      <c r="A244" s="2" t="n">
        <v>4473</v>
      </c>
      <c r="B244" s="16" t="s">
        <v>23</v>
      </c>
      <c r="C244" s="16" t="s">
        <v>24</v>
      </c>
      <c r="D244" s="3" t="n">
        <v>0.336805555555556</v>
      </c>
      <c r="E244" s="3" t="n">
        <v>0.378472222222222</v>
      </c>
      <c r="G244" s="1" t="s">
        <v>156</v>
      </c>
      <c r="H244" s="16" t="s">
        <v>108</v>
      </c>
      <c r="I244" s="4" t="n">
        <v>894</v>
      </c>
      <c r="J244" s="4" t="n">
        <v>26420</v>
      </c>
      <c r="K244" s="5" t="n">
        <v>29.5525727069351</v>
      </c>
    </row>
    <row r="245" customFormat="false" ht="13.5" hidden="false" customHeight="false" outlineLevel="0" collapsed="false">
      <c r="A245" s="2" t="n">
        <v>4474</v>
      </c>
      <c r="B245" s="16" t="s">
        <v>23</v>
      </c>
      <c r="C245" s="16" t="s">
        <v>24</v>
      </c>
      <c r="D245" s="3" t="n">
        <v>0.336805555555556</v>
      </c>
      <c r="E245" s="3" t="n">
        <v>0.378472222222222</v>
      </c>
      <c r="G245" s="1" t="s">
        <v>156</v>
      </c>
      <c r="H245" s="16" t="s">
        <v>26</v>
      </c>
      <c r="I245" s="4" t="n">
        <v>770</v>
      </c>
      <c r="J245" s="4" t="n">
        <v>12620</v>
      </c>
      <c r="K245" s="5" t="n">
        <v>16.3896103896104</v>
      </c>
    </row>
    <row r="246" customFormat="false" ht="13.5" hidden="false" customHeight="false" outlineLevel="0" collapsed="false">
      <c r="A246" s="2" t="n">
        <v>4475</v>
      </c>
      <c r="B246" s="16" t="s">
        <v>23</v>
      </c>
      <c r="C246" s="16" t="s">
        <v>24</v>
      </c>
      <c r="D246" s="3" t="n">
        <v>0.336805555555556</v>
      </c>
      <c r="E246" s="3" t="n">
        <v>0.378472222222222</v>
      </c>
      <c r="G246" s="1" t="s">
        <v>156</v>
      </c>
      <c r="H246" s="16" t="s">
        <v>145</v>
      </c>
      <c r="I246" s="4" t="n">
        <v>770</v>
      </c>
      <c r="J246" s="4" t="n">
        <v>12720</v>
      </c>
      <c r="K246" s="5" t="n">
        <v>16.5194805194805</v>
      </c>
    </row>
    <row r="247" customFormat="false" ht="13.5" hidden="false" customHeight="false" outlineLevel="0" collapsed="false">
      <c r="A247" s="2" t="n">
        <v>4476</v>
      </c>
      <c r="B247" s="16" t="s">
        <v>23</v>
      </c>
      <c r="C247" s="16" t="s">
        <v>24</v>
      </c>
      <c r="D247" s="3" t="n">
        <v>0.336805555555556</v>
      </c>
      <c r="E247" s="3" t="n">
        <v>0.378472222222222</v>
      </c>
      <c r="G247" s="1" t="s">
        <v>156</v>
      </c>
      <c r="H247" s="16" t="s">
        <v>59</v>
      </c>
      <c r="I247" s="4" t="n">
        <v>370</v>
      </c>
      <c r="J247" s="4" t="n">
        <v>9420</v>
      </c>
      <c r="K247" s="5" t="n">
        <v>25.4594594594595</v>
      </c>
    </row>
    <row r="248" customFormat="false" ht="13.5" hidden="false" customHeight="false" outlineLevel="0" collapsed="false">
      <c r="A248" s="2" t="n">
        <v>4477</v>
      </c>
      <c r="B248" s="16" t="s">
        <v>23</v>
      </c>
      <c r="C248" s="16" t="s">
        <v>24</v>
      </c>
      <c r="D248" s="3" t="n">
        <v>0.336805555555556</v>
      </c>
      <c r="E248" s="3" t="n">
        <v>0.378472222222222</v>
      </c>
      <c r="G248" s="1" t="s">
        <v>156</v>
      </c>
      <c r="H248" s="16" t="s">
        <v>146</v>
      </c>
      <c r="I248" s="4" t="n">
        <v>370</v>
      </c>
      <c r="J248" s="4" t="n">
        <v>10320</v>
      </c>
      <c r="K248" s="5" t="n">
        <v>27.8918918918919</v>
      </c>
    </row>
    <row r="249" customFormat="false" ht="13.5" hidden="false" customHeight="false" outlineLevel="0" collapsed="false">
      <c r="A249" s="2" t="n">
        <v>4478</v>
      </c>
      <c r="B249" s="16" t="s">
        <v>23</v>
      </c>
      <c r="C249" s="16" t="s">
        <v>24</v>
      </c>
      <c r="D249" s="3" t="n">
        <v>0.336805555555556</v>
      </c>
      <c r="E249" s="3" t="n">
        <v>0.378472222222222</v>
      </c>
      <c r="G249" s="1" t="s">
        <v>156</v>
      </c>
      <c r="H249" s="16" t="s">
        <v>147</v>
      </c>
      <c r="I249" s="4" t="n">
        <v>370</v>
      </c>
      <c r="J249" s="4" t="n">
        <v>10820</v>
      </c>
      <c r="K249" s="5" t="n">
        <v>29.2432432432432</v>
      </c>
    </row>
    <row r="250" customFormat="false" ht="13.5" hidden="false" customHeight="false" outlineLevel="0" collapsed="false">
      <c r="A250" s="2" t="n">
        <v>4479</v>
      </c>
      <c r="B250" s="16" t="s">
        <v>23</v>
      </c>
      <c r="C250" s="16" t="s">
        <v>24</v>
      </c>
      <c r="D250" s="3" t="n">
        <v>0.336805555555556</v>
      </c>
      <c r="E250" s="3" t="n">
        <v>0.378472222222222</v>
      </c>
      <c r="G250" s="1" t="s">
        <v>156</v>
      </c>
      <c r="H250" s="16" t="s">
        <v>148</v>
      </c>
      <c r="I250" s="4" t="n">
        <v>370</v>
      </c>
      <c r="J250" s="4" t="n">
        <v>11620</v>
      </c>
      <c r="K250" s="5" t="n">
        <v>31.4054054054054</v>
      </c>
    </row>
    <row r="251" customFormat="false" ht="13.5" hidden="false" customHeight="false" outlineLevel="0" collapsed="false">
      <c r="A251" s="2" t="n">
        <v>4480</v>
      </c>
      <c r="B251" s="16" t="s">
        <v>23</v>
      </c>
      <c r="C251" s="16" t="s">
        <v>24</v>
      </c>
      <c r="D251" s="3" t="n">
        <v>0.336805555555556</v>
      </c>
      <c r="E251" s="3" t="n">
        <v>0.378472222222222</v>
      </c>
      <c r="G251" s="1" t="s">
        <v>156</v>
      </c>
      <c r="H251" s="16" t="s">
        <v>149</v>
      </c>
      <c r="I251" s="4" t="n">
        <v>370</v>
      </c>
      <c r="J251" s="4" t="n">
        <v>11920</v>
      </c>
      <c r="K251" s="5" t="n">
        <v>32.2162162162162</v>
      </c>
    </row>
    <row r="252" customFormat="false" ht="13.5" hidden="false" customHeight="false" outlineLevel="0" collapsed="false">
      <c r="A252" s="2" t="n">
        <v>4481</v>
      </c>
      <c r="B252" s="16" t="s">
        <v>23</v>
      </c>
      <c r="C252" s="16" t="s">
        <v>24</v>
      </c>
      <c r="D252" s="3" t="n">
        <v>0.336805555555556</v>
      </c>
      <c r="E252" s="3" t="n">
        <v>0.378472222222222</v>
      </c>
      <c r="G252" s="1" t="s">
        <v>156</v>
      </c>
      <c r="H252" s="16" t="s">
        <v>150</v>
      </c>
      <c r="I252" s="4" t="n">
        <v>1141</v>
      </c>
      <c r="J252" s="4" t="n">
        <v>30820</v>
      </c>
      <c r="K252" s="5" t="n">
        <v>27.011393514461</v>
      </c>
    </row>
    <row r="253" customFormat="false" ht="13.5" hidden="false" customHeight="false" outlineLevel="0" collapsed="false">
      <c r="A253" s="2" t="n">
        <v>4482</v>
      </c>
      <c r="B253" s="16" t="s">
        <v>23</v>
      </c>
      <c r="C253" s="16" t="s">
        <v>24</v>
      </c>
      <c r="D253" s="3" t="n">
        <v>0.336805555555556</v>
      </c>
      <c r="E253" s="3" t="n">
        <v>0.378472222222222</v>
      </c>
      <c r="G253" s="1" t="s">
        <v>156</v>
      </c>
      <c r="H253" s="16" t="s">
        <v>151</v>
      </c>
      <c r="I253" s="4" t="n">
        <v>1017</v>
      </c>
      <c r="J253" s="4" t="n">
        <v>17920</v>
      </c>
      <c r="K253" s="5" t="n">
        <v>17.6204523107178</v>
      </c>
    </row>
    <row r="254" customFormat="false" ht="13.5" hidden="false" customHeight="false" outlineLevel="0" collapsed="false">
      <c r="A254" s="2" t="n">
        <v>4483</v>
      </c>
      <c r="B254" s="16" t="s">
        <v>23</v>
      </c>
      <c r="C254" s="16" t="s">
        <v>24</v>
      </c>
      <c r="D254" s="3" t="n">
        <v>0.336805555555556</v>
      </c>
      <c r="E254" s="3" t="n">
        <v>0.378472222222222</v>
      </c>
      <c r="G254" s="1" t="s">
        <v>156</v>
      </c>
      <c r="H254" s="16" t="s">
        <v>54</v>
      </c>
      <c r="I254" s="4" t="n">
        <v>1017</v>
      </c>
      <c r="J254" s="4" t="n">
        <v>16820</v>
      </c>
      <c r="K254" s="5" t="n">
        <v>16.5388397246804</v>
      </c>
    </row>
    <row r="255" customFormat="false" ht="13.5" hidden="false" customHeight="false" outlineLevel="0" collapsed="false">
      <c r="A255" s="2" t="n">
        <v>4484</v>
      </c>
      <c r="B255" s="16" t="s">
        <v>23</v>
      </c>
      <c r="C255" s="16" t="s">
        <v>24</v>
      </c>
      <c r="D255" s="3" t="n">
        <v>0.381944444444444</v>
      </c>
      <c r="E255" s="3" t="n">
        <v>0.423611111111111</v>
      </c>
      <c r="G255" s="1" t="s">
        <v>157</v>
      </c>
      <c r="H255" s="16" t="s">
        <v>108</v>
      </c>
      <c r="I255" s="4" t="n">
        <v>894</v>
      </c>
      <c r="J255" s="4" t="n">
        <v>26420</v>
      </c>
      <c r="K255" s="5" t="n">
        <v>29.5525727069351</v>
      </c>
    </row>
    <row r="256" customFormat="false" ht="13.5" hidden="false" customHeight="false" outlineLevel="0" collapsed="false">
      <c r="A256" s="2" t="n">
        <v>4485</v>
      </c>
      <c r="B256" s="16" t="s">
        <v>23</v>
      </c>
      <c r="C256" s="16" t="s">
        <v>24</v>
      </c>
      <c r="D256" s="3" t="n">
        <v>0.381944444444444</v>
      </c>
      <c r="E256" s="3" t="n">
        <v>0.423611111111111</v>
      </c>
      <c r="G256" s="1" t="s">
        <v>157</v>
      </c>
      <c r="H256" s="16" t="s">
        <v>26</v>
      </c>
      <c r="I256" s="4" t="n">
        <v>770</v>
      </c>
      <c r="J256" s="4" t="n">
        <v>12620</v>
      </c>
      <c r="K256" s="5" t="n">
        <v>16.3896103896104</v>
      </c>
    </row>
    <row r="257" customFormat="false" ht="13.5" hidden="false" customHeight="false" outlineLevel="0" collapsed="false">
      <c r="A257" s="2" t="n">
        <v>4486</v>
      </c>
      <c r="B257" s="16" t="s">
        <v>23</v>
      </c>
      <c r="C257" s="16" t="s">
        <v>24</v>
      </c>
      <c r="D257" s="3" t="n">
        <v>0.381944444444444</v>
      </c>
      <c r="E257" s="3" t="n">
        <v>0.423611111111111</v>
      </c>
      <c r="G257" s="1" t="s">
        <v>157</v>
      </c>
      <c r="H257" s="16" t="s">
        <v>145</v>
      </c>
      <c r="I257" s="4" t="n">
        <v>770</v>
      </c>
      <c r="J257" s="4" t="n">
        <v>12720</v>
      </c>
      <c r="K257" s="5" t="n">
        <v>16.5194805194805</v>
      </c>
    </row>
    <row r="258" customFormat="false" ht="13.5" hidden="false" customHeight="false" outlineLevel="0" collapsed="false">
      <c r="A258" s="2" t="n">
        <v>4487</v>
      </c>
      <c r="B258" s="16" t="s">
        <v>23</v>
      </c>
      <c r="C258" s="16" t="s">
        <v>24</v>
      </c>
      <c r="D258" s="3" t="n">
        <v>0.381944444444444</v>
      </c>
      <c r="E258" s="3" t="n">
        <v>0.423611111111111</v>
      </c>
      <c r="G258" s="1" t="s">
        <v>157</v>
      </c>
      <c r="H258" s="16" t="s">
        <v>59</v>
      </c>
      <c r="I258" s="4" t="n">
        <v>370</v>
      </c>
      <c r="J258" s="4" t="n">
        <v>9420</v>
      </c>
      <c r="K258" s="5" t="n">
        <v>25.4594594594595</v>
      </c>
    </row>
    <row r="259" customFormat="false" ht="13.5" hidden="false" customHeight="false" outlineLevel="0" collapsed="false">
      <c r="A259" s="2" t="n">
        <v>4488</v>
      </c>
      <c r="B259" s="16" t="s">
        <v>23</v>
      </c>
      <c r="C259" s="16" t="s">
        <v>24</v>
      </c>
      <c r="D259" s="3" t="n">
        <v>0.381944444444444</v>
      </c>
      <c r="E259" s="3" t="n">
        <v>0.423611111111111</v>
      </c>
      <c r="G259" s="1" t="s">
        <v>157</v>
      </c>
      <c r="H259" s="16" t="s">
        <v>146</v>
      </c>
      <c r="I259" s="4" t="n">
        <v>370</v>
      </c>
      <c r="J259" s="4" t="n">
        <v>10320</v>
      </c>
      <c r="K259" s="5" t="n">
        <v>27.8918918918919</v>
      </c>
    </row>
    <row r="260" customFormat="false" ht="13.5" hidden="false" customHeight="false" outlineLevel="0" collapsed="false">
      <c r="A260" s="2" t="n">
        <v>4489</v>
      </c>
      <c r="B260" s="16" t="s">
        <v>23</v>
      </c>
      <c r="C260" s="16" t="s">
        <v>24</v>
      </c>
      <c r="D260" s="3" t="n">
        <v>0.381944444444444</v>
      </c>
      <c r="E260" s="3" t="n">
        <v>0.423611111111111</v>
      </c>
      <c r="G260" s="1" t="s">
        <v>157</v>
      </c>
      <c r="H260" s="16" t="s">
        <v>147</v>
      </c>
      <c r="I260" s="4" t="n">
        <v>370</v>
      </c>
      <c r="J260" s="4" t="n">
        <v>10820</v>
      </c>
      <c r="K260" s="5" t="n">
        <v>29.2432432432432</v>
      </c>
    </row>
    <row r="261" customFormat="false" ht="13.5" hidden="false" customHeight="false" outlineLevel="0" collapsed="false">
      <c r="A261" s="2" t="n">
        <v>4490</v>
      </c>
      <c r="B261" s="16" t="s">
        <v>23</v>
      </c>
      <c r="C261" s="16" t="s">
        <v>24</v>
      </c>
      <c r="D261" s="3" t="n">
        <v>0.381944444444444</v>
      </c>
      <c r="E261" s="3" t="n">
        <v>0.423611111111111</v>
      </c>
      <c r="G261" s="1" t="s">
        <v>157</v>
      </c>
      <c r="H261" s="16" t="s">
        <v>148</v>
      </c>
      <c r="I261" s="4" t="n">
        <v>370</v>
      </c>
      <c r="J261" s="4" t="n">
        <v>11620</v>
      </c>
      <c r="K261" s="5" t="n">
        <v>31.4054054054054</v>
      </c>
    </row>
    <row r="262" customFormat="false" ht="13.5" hidden="false" customHeight="false" outlineLevel="0" collapsed="false">
      <c r="A262" s="2" t="n">
        <v>4491</v>
      </c>
      <c r="B262" s="16" t="s">
        <v>23</v>
      </c>
      <c r="C262" s="16" t="s">
        <v>24</v>
      </c>
      <c r="D262" s="3" t="n">
        <v>0.381944444444444</v>
      </c>
      <c r="E262" s="3" t="n">
        <v>0.423611111111111</v>
      </c>
      <c r="G262" s="1" t="s">
        <v>157</v>
      </c>
      <c r="H262" s="16" t="s">
        <v>149</v>
      </c>
      <c r="I262" s="4" t="n">
        <v>370</v>
      </c>
      <c r="J262" s="4" t="n">
        <v>11920</v>
      </c>
      <c r="K262" s="5" t="n">
        <v>32.2162162162162</v>
      </c>
    </row>
    <row r="263" customFormat="false" ht="13.5" hidden="false" customHeight="false" outlineLevel="0" collapsed="false">
      <c r="A263" s="2" t="n">
        <v>4492</v>
      </c>
      <c r="B263" s="16" t="s">
        <v>23</v>
      </c>
      <c r="C263" s="16" t="s">
        <v>24</v>
      </c>
      <c r="D263" s="3" t="n">
        <v>0.381944444444444</v>
      </c>
      <c r="E263" s="3" t="n">
        <v>0.423611111111111</v>
      </c>
      <c r="G263" s="1" t="s">
        <v>157</v>
      </c>
      <c r="H263" s="16" t="s">
        <v>150</v>
      </c>
      <c r="I263" s="4" t="n">
        <v>1141</v>
      </c>
      <c r="J263" s="4" t="n">
        <v>30820</v>
      </c>
      <c r="K263" s="5" t="n">
        <v>27.011393514461</v>
      </c>
    </row>
    <row r="264" customFormat="false" ht="13.5" hidden="false" customHeight="false" outlineLevel="0" collapsed="false">
      <c r="A264" s="2" t="n">
        <v>4493</v>
      </c>
      <c r="B264" s="16" t="s">
        <v>23</v>
      </c>
      <c r="C264" s="16" t="s">
        <v>24</v>
      </c>
      <c r="D264" s="3" t="n">
        <v>0.381944444444444</v>
      </c>
      <c r="E264" s="3" t="n">
        <v>0.423611111111111</v>
      </c>
      <c r="G264" s="1" t="s">
        <v>157</v>
      </c>
      <c r="H264" s="16" t="s">
        <v>151</v>
      </c>
      <c r="I264" s="4" t="n">
        <v>1017</v>
      </c>
      <c r="J264" s="4" t="n">
        <v>17920</v>
      </c>
      <c r="K264" s="5" t="n">
        <v>17.6204523107178</v>
      </c>
    </row>
    <row r="265" customFormat="false" ht="13.5" hidden="false" customHeight="false" outlineLevel="0" collapsed="false">
      <c r="A265" s="2" t="n">
        <v>4494</v>
      </c>
      <c r="B265" s="16" t="s">
        <v>23</v>
      </c>
      <c r="C265" s="16" t="s">
        <v>24</v>
      </c>
      <c r="D265" s="3" t="n">
        <v>0.381944444444444</v>
      </c>
      <c r="E265" s="3" t="n">
        <v>0.423611111111111</v>
      </c>
      <c r="G265" s="1" t="s">
        <v>157</v>
      </c>
      <c r="H265" s="16" t="s">
        <v>54</v>
      </c>
      <c r="I265" s="4" t="n">
        <v>1017</v>
      </c>
      <c r="J265" s="4" t="n">
        <v>16820</v>
      </c>
      <c r="K265" s="5" t="n">
        <v>16.5388397246804</v>
      </c>
    </row>
    <row r="266" customFormat="false" ht="13.5" hidden="false" customHeight="false" outlineLevel="0" collapsed="false">
      <c r="A266" s="2" t="n">
        <v>4495</v>
      </c>
      <c r="B266" s="16" t="s">
        <v>23</v>
      </c>
      <c r="C266" s="16" t="s">
        <v>24</v>
      </c>
      <c r="D266" s="3" t="n">
        <v>0.416666666666667</v>
      </c>
      <c r="E266" s="3" t="n">
        <v>0.458333333333333</v>
      </c>
      <c r="G266" s="1" t="s">
        <v>158</v>
      </c>
      <c r="H266" s="16" t="s">
        <v>108</v>
      </c>
      <c r="I266" s="4" t="n">
        <v>894</v>
      </c>
      <c r="J266" s="4" t="n">
        <v>26420</v>
      </c>
      <c r="K266" s="5" t="n">
        <v>29.5525727069351</v>
      </c>
    </row>
    <row r="267" customFormat="false" ht="13.5" hidden="false" customHeight="false" outlineLevel="0" collapsed="false">
      <c r="A267" s="2" t="n">
        <v>4496</v>
      </c>
      <c r="B267" s="16" t="s">
        <v>23</v>
      </c>
      <c r="C267" s="16" t="s">
        <v>24</v>
      </c>
      <c r="D267" s="3" t="n">
        <v>0.416666666666667</v>
      </c>
      <c r="E267" s="3" t="n">
        <v>0.458333333333333</v>
      </c>
      <c r="G267" s="1" t="s">
        <v>158</v>
      </c>
      <c r="H267" s="16" t="s">
        <v>26</v>
      </c>
      <c r="I267" s="4" t="n">
        <v>770</v>
      </c>
      <c r="J267" s="4" t="n">
        <v>18520</v>
      </c>
      <c r="K267" s="5" t="n">
        <v>24.0519480519481</v>
      </c>
    </row>
    <row r="268" customFormat="false" ht="13.5" hidden="false" customHeight="false" outlineLevel="0" collapsed="false">
      <c r="A268" s="2" t="n">
        <v>4497</v>
      </c>
      <c r="B268" s="16" t="s">
        <v>23</v>
      </c>
      <c r="C268" s="16" t="s">
        <v>24</v>
      </c>
      <c r="D268" s="3" t="n">
        <v>0.416666666666667</v>
      </c>
      <c r="E268" s="3" t="n">
        <v>0.458333333333333</v>
      </c>
      <c r="G268" s="1" t="s">
        <v>158</v>
      </c>
      <c r="H268" s="16" t="s">
        <v>145</v>
      </c>
      <c r="I268" s="4" t="n">
        <v>770</v>
      </c>
      <c r="J268" s="4" t="n">
        <v>18520</v>
      </c>
      <c r="K268" s="5" t="n">
        <v>24.0519480519481</v>
      </c>
    </row>
    <row r="269" customFormat="false" ht="13.5" hidden="false" customHeight="false" outlineLevel="0" collapsed="false">
      <c r="A269" s="2" t="n">
        <v>4498</v>
      </c>
      <c r="B269" s="16" t="s">
        <v>23</v>
      </c>
      <c r="C269" s="16" t="s">
        <v>24</v>
      </c>
      <c r="D269" s="3" t="n">
        <v>0.416666666666667</v>
      </c>
      <c r="E269" s="3" t="n">
        <v>0.458333333333333</v>
      </c>
      <c r="G269" s="1" t="s">
        <v>158</v>
      </c>
      <c r="H269" s="16" t="s">
        <v>147</v>
      </c>
      <c r="I269" s="4" t="n">
        <v>370</v>
      </c>
      <c r="J269" s="4" t="n">
        <v>18220</v>
      </c>
      <c r="K269" s="5" t="n">
        <v>49.2432432432432</v>
      </c>
    </row>
    <row r="270" customFormat="false" ht="13.5" hidden="false" customHeight="false" outlineLevel="0" collapsed="false">
      <c r="A270" s="2" t="n">
        <v>4499</v>
      </c>
      <c r="B270" s="16" t="s">
        <v>23</v>
      </c>
      <c r="C270" s="16" t="s">
        <v>24</v>
      </c>
      <c r="D270" s="3" t="n">
        <v>0.416666666666667</v>
      </c>
      <c r="E270" s="3" t="n">
        <v>0.458333333333333</v>
      </c>
      <c r="G270" s="1" t="s">
        <v>158</v>
      </c>
      <c r="H270" s="16" t="s">
        <v>148</v>
      </c>
      <c r="I270" s="4" t="n">
        <v>370</v>
      </c>
      <c r="J270" s="4" t="n">
        <v>18220</v>
      </c>
      <c r="K270" s="5" t="n">
        <v>49.2432432432432</v>
      </c>
    </row>
    <row r="271" customFormat="false" ht="13.5" hidden="false" customHeight="false" outlineLevel="0" collapsed="false">
      <c r="A271" s="2" t="n">
        <v>4500</v>
      </c>
      <c r="B271" s="16" t="s">
        <v>23</v>
      </c>
      <c r="C271" s="16" t="s">
        <v>24</v>
      </c>
      <c r="D271" s="3" t="n">
        <v>0.416666666666667</v>
      </c>
      <c r="E271" s="3" t="n">
        <v>0.458333333333333</v>
      </c>
      <c r="G271" s="1" t="s">
        <v>158</v>
      </c>
      <c r="H271" s="16" t="s">
        <v>149</v>
      </c>
      <c r="I271" s="4" t="n">
        <v>370</v>
      </c>
      <c r="J271" s="4" t="n">
        <v>18220</v>
      </c>
      <c r="K271" s="5" t="n">
        <v>49.2432432432432</v>
      </c>
    </row>
    <row r="272" customFormat="false" ht="13.5" hidden="false" customHeight="false" outlineLevel="0" collapsed="false">
      <c r="A272" s="2" t="n">
        <v>4501</v>
      </c>
      <c r="B272" s="16" t="s">
        <v>23</v>
      </c>
      <c r="C272" s="16" t="s">
        <v>24</v>
      </c>
      <c r="D272" s="3" t="n">
        <v>0.520833333333333</v>
      </c>
      <c r="E272" s="3" t="n">
        <v>0.565972222222222</v>
      </c>
      <c r="G272" s="1" t="s">
        <v>159</v>
      </c>
      <c r="H272" s="16" t="s">
        <v>108</v>
      </c>
      <c r="I272" s="4" t="n">
        <v>894</v>
      </c>
      <c r="J272" s="4" t="n">
        <v>26420</v>
      </c>
      <c r="K272" s="5" t="n">
        <v>29.5525727069351</v>
      </c>
    </row>
    <row r="273" customFormat="false" ht="13.5" hidden="false" customHeight="false" outlineLevel="0" collapsed="false">
      <c r="A273" s="2" t="n">
        <v>4502</v>
      </c>
      <c r="B273" s="16" t="s">
        <v>23</v>
      </c>
      <c r="C273" s="16" t="s">
        <v>24</v>
      </c>
      <c r="D273" s="3" t="n">
        <v>0.520833333333333</v>
      </c>
      <c r="E273" s="3" t="n">
        <v>0.565972222222222</v>
      </c>
      <c r="G273" s="1" t="s">
        <v>159</v>
      </c>
      <c r="H273" s="16" t="s">
        <v>26</v>
      </c>
      <c r="I273" s="4" t="n">
        <v>770</v>
      </c>
      <c r="J273" s="4" t="n">
        <v>16520</v>
      </c>
      <c r="K273" s="5" t="n">
        <v>21.4545454545455</v>
      </c>
    </row>
    <row r="274" customFormat="false" ht="13.5" hidden="false" customHeight="false" outlineLevel="0" collapsed="false">
      <c r="A274" s="2" t="n">
        <v>4503</v>
      </c>
      <c r="B274" s="16" t="s">
        <v>23</v>
      </c>
      <c r="C274" s="16" t="s">
        <v>24</v>
      </c>
      <c r="D274" s="3" t="n">
        <v>0.520833333333333</v>
      </c>
      <c r="E274" s="3" t="n">
        <v>0.565972222222222</v>
      </c>
      <c r="G274" s="1" t="s">
        <v>159</v>
      </c>
      <c r="H274" s="16" t="s">
        <v>145</v>
      </c>
      <c r="I274" s="4" t="n">
        <v>770</v>
      </c>
      <c r="J274" s="4" t="n">
        <v>16620</v>
      </c>
      <c r="K274" s="5" t="n">
        <v>21.5844155844156</v>
      </c>
    </row>
    <row r="275" customFormat="false" ht="13.5" hidden="false" customHeight="false" outlineLevel="0" collapsed="false">
      <c r="A275" s="2" t="n">
        <v>4504</v>
      </c>
      <c r="B275" s="16" t="s">
        <v>23</v>
      </c>
      <c r="C275" s="16" t="s">
        <v>24</v>
      </c>
      <c r="D275" s="3" t="n">
        <v>0.520833333333333</v>
      </c>
      <c r="E275" s="3" t="n">
        <v>0.565972222222222</v>
      </c>
      <c r="G275" s="1" t="s">
        <v>159</v>
      </c>
      <c r="H275" s="16" t="s">
        <v>59</v>
      </c>
      <c r="I275" s="4" t="n">
        <v>370</v>
      </c>
      <c r="J275" s="4" t="n">
        <v>9420</v>
      </c>
      <c r="K275" s="5" t="n">
        <v>25.4594594594595</v>
      </c>
    </row>
    <row r="276" customFormat="false" ht="13.5" hidden="false" customHeight="false" outlineLevel="0" collapsed="false">
      <c r="A276" s="2" t="n">
        <v>4505</v>
      </c>
      <c r="B276" s="16" t="s">
        <v>23</v>
      </c>
      <c r="C276" s="16" t="s">
        <v>24</v>
      </c>
      <c r="D276" s="3" t="n">
        <v>0.520833333333333</v>
      </c>
      <c r="E276" s="3" t="n">
        <v>0.565972222222222</v>
      </c>
      <c r="G276" s="1" t="s">
        <v>159</v>
      </c>
      <c r="H276" s="16" t="s">
        <v>146</v>
      </c>
      <c r="I276" s="4" t="n">
        <v>370</v>
      </c>
      <c r="J276" s="4" t="n">
        <v>10320</v>
      </c>
      <c r="K276" s="5" t="n">
        <v>27.8918918918919</v>
      </c>
    </row>
    <row r="277" customFormat="false" ht="13.5" hidden="false" customHeight="false" outlineLevel="0" collapsed="false">
      <c r="A277" s="2" t="n">
        <v>4506</v>
      </c>
      <c r="B277" s="16" t="s">
        <v>23</v>
      </c>
      <c r="C277" s="16" t="s">
        <v>24</v>
      </c>
      <c r="D277" s="3" t="n">
        <v>0.520833333333333</v>
      </c>
      <c r="E277" s="3" t="n">
        <v>0.565972222222222</v>
      </c>
      <c r="G277" s="1" t="s">
        <v>159</v>
      </c>
      <c r="H277" s="16" t="s">
        <v>147</v>
      </c>
      <c r="I277" s="4" t="n">
        <v>370</v>
      </c>
      <c r="J277" s="4" t="n">
        <v>10820</v>
      </c>
      <c r="K277" s="5" t="n">
        <v>29.2432432432432</v>
      </c>
    </row>
    <row r="278" customFormat="false" ht="13.5" hidden="false" customHeight="false" outlineLevel="0" collapsed="false">
      <c r="A278" s="2" t="n">
        <v>4507</v>
      </c>
      <c r="B278" s="16" t="s">
        <v>23</v>
      </c>
      <c r="C278" s="16" t="s">
        <v>24</v>
      </c>
      <c r="D278" s="3" t="n">
        <v>0.520833333333333</v>
      </c>
      <c r="E278" s="3" t="n">
        <v>0.565972222222222</v>
      </c>
      <c r="G278" s="1" t="s">
        <v>159</v>
      </c>
      <c r="H278" s="16" t="s">
        <v>148</v>
      </c>
      <c r="I278" s="4" t="n">
        <v>370</v>
      </c>
      <c r="J278" s="4" t="n">
        <v>11820</v>
      </c>
      <c r="K278" s="5" t="n">
        <v>31.9459459459459</v>
      </c>
    </row>
    <row r="279" customFormat="false" ht="13.5" hidden="false" customHeight="false" outlineLevel="0" collapsed="false">
      <c r="A279" s="2" t="n">
        <v>4508</v>
      </c>
      <c r="B279" s="16" t="s">
        <v>23</v>
      </c>
      <c r="C279" s="16" t="s">
        <v>24</v>
      </c>
      <c r="D279" s="3" t="n">
        <v>0.520833333333333</v>
      </c>
      <c r="E279" s="3" t="n">
        <v>0.565972222222222</v>
      </c>
      <c r="G279" s="1" t="s">
        <v>159</v>
      </c>
      <c r="H279" s="16" t="s">
        <v>149</v>
      </c>
      <c r="I279" s="4" t="n">
        <v>370</v>
      </c>
      <c r="J279" s="4" t="n">
        <v>16120</v>
      </c>
      <c r="K279" s="5" t="n">
        <v>43.5675675675676</v>
      </c>
    </row>
    <row r="280" customFormat="false" ht="13.5" hidden="false" customHeight="false" outlineLevel="0" collapsed="false">
      <c r="A280" s="2" t="n">
        <v>4509</v>
      </c>
      <c r="B280" s="16" t="s">
        <v>23</v>
      </c>
      <c r="C280" s="16" t="s">
        <v>24</v>
      </c>
      <c r="D280" s="3" t="n">
        <v>0.520833333333333</v>
      </c>
      <c r="E280" s="3" t="n">
        <v>0.565972222222222</v>
      </c>
      <c r="G280" s="1" t="s">
        <v>159</v>
      </c>
      <c r="H280" s="16" t="s">
        <v>150</v>
      </c>
      <c r="I280" s="4" t="n">
        <v>1141</v>
      </c>
      <c r="J280" s="4" t="n">
        <v>30820</v>
      </c>
      <c r="K280" s="5" t="n">
        <v>27.011393514461</v>
      </c>
    </row>
    <row r="281" customFormat="false" ht="13.5" hidden="false" customHeight="false" outlineLevel="0" collapsed="false">
      <c r="A281" s="2" t="n">
        <v>4510</v>
      </c>
      <c r="B281" s="16" t="s">
        <v>23</v>
      </c>
      <c r="C281" s="16" t="s">
        <v>24</v>
      </c>
      <c r="D281" s="3" t="n">
        <v>0.520833333333333</v>
      </c>
      <c r="E281" s="3" t="n">
        <v>0.565972222222222</v>
      </c>
      <c r="G281" s="1" t="s">
        <v>159</v>
      </c>
      <c r="H281" s="16" t="s">
        <v>151</v>
      </c>
      <c r="I281" s="4" t="n">
        <v>1017</v>
      </c>
      <c r="J281" s="4" t="n">
        <v>19620</v>
      </c>
      <c r="K281" s="5" t="n">
        <v>19.2920353982301</v>
      </c>
    </row>
    <row r="282" customFormat="false" ht="13.5" hidden="false" customHeight="false" outlineLevel="0" collapsed="false">
      <c r="A282" s="2" t="n">
        <v>4511</v>
      </c>
      <c r="B282" s="16" t="s">
        <v>23</v>
      </c>
      <c r="C282" s="16" t="s">
        <v>24</v>
      </c>
      <c r="D282" s="3" t="n">
        <v>0.520833333333333</v>
      </c>
      <c r="E282" s="3" t="n">
        <v>0.565972222222222</v>
      </c>
      <c r="G282" s="1" t="s">
        <v>159</v>
      </c>
      <c r="H282" s="16" t="s">
        <v>54</v>
      </c>
      <c r="I282" s="4" t="n">
        <v>1017</v>
      </c>
      <c r="J282" s="4" t="n">
        <v>16820</v>
      </c>
      <c r="K282" s="5" t="n">
        <v>16.5388397246804</v>
      </c>
    </row>
    <row r="283" customFormat="false" ht="13.5" hidden="false" customHeight="false" outlineLevel="0" collapsed="false">
      <c r="A283" s="2" t="n">
        <v>4512</v>
      </c>
      <c r="B283" s="16" t="s">
        <v>23</v>
      </c>
      <c r="C283" s="16" t="s">
        <v>24</v>
      </c>
      <c r="D283" s="3" t="n">
        <v>0.552083333333333</v>
      </c>
      <c r="E283" s="3" t="n">
        <v>0.590277777777778</v>
      </c>
      <c r="G283" s="1" t="s">
        <v>160</v>
      </c>
      <c r="H283" s="16" t="s">
        <v>108</v>
      </c>
      <c r="I283" s="4" t="n">
        <v>894</v>
      </c>
      <c r="J283" s="4" t="n">
        <v>26420</v>
      </c>
      <c r="K283" s="5" t="n">
        <v>29.5525727069351</v>
      </c>
    </row>
    <row r="284" customFormat="false" ht="13.5" hidden="false" customHeight="false" outlineLevel="0" collapsed="false">
      <c r="A284" s="2" t="n">
        <v>4513</v>
      </c>
      <c r="B284" s="16" t="s">
        <v>23</v>
      </c>
      <c r="C284" s="16" t="s">
        <v>24</v>
      </c>
      <c r="D284" s="3" t="n">
        <v>0.552083333333333</v>
      </c>
      <c r="E284" s="3" t="n">
        <v>0.590277777777778</v>
      </c>
      <c r="G284" s="1" t="s">
        <v>160</v>
      </c>
      <c r="H284" s="16" t="s">
        <v>145</v>
      </c>
      <c r="I284" s="4" t="n">
        <v>770</v>
      </c>
      <c r="J284" s="4" t="n">
        <v>15120</v>
      </c>
      <c r="K284" s="5" t="n">
        <v>19.6363636363636</v>
      </c>
    </row>
    <row r="285" customFormat="false" ht="13.5" hidden="false" customHeight="false" outlineLevel="0" collapsed="false">
      <c r="A285" s="2" t="n">
        <v>4514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61</v>
      </c>
      <c r="H285" s="16" t="s">
        <v>108</v>
      </c>
      <c r="I285" s="4" t="n">
        <v>894</v>
      </c>
      <c r="J285" s="4" t="n">
        <v>26420</v>
      </c>
      <c r="K285" s="5" t="n">
        <v>29.5525727069351</v>
      </c>
    </row>
    <row r="286" customFormat="false" ht="13.5" hidden="false" customHeight="false" outlineLevel="0" collapsed="false">
      <c r="A286" s="2" t="n">
        <v>4515</v>
      </c>
      <c r="B286" s="16" t="s">
        <v>23</v>
      </c>
      <c r="C286" s="16" t="s">
        <v>24</v>
      </c>
      <c r="D286" s="3" t="n">
        <v>0.59375</v>
      </c>
      <c r="E286" s="3" t="n">
        <v>0.638888888888889</v>
      </c>
      <c r="G286" s="1" t="s">
        <v>161</v>
      </c>
      <c r="H286" s="16" t="s">
        <v>26</v>
      </c>
      <c r="I286" s="4" t="n">
        <v>770</v>
      </c>
      <c r="J286" s="4" t="n">
        <v>12620</v>
      </c>
      <c r="K286" s="5" t="n">
        <v>16.3896103896104</v>
      </c>
    </row>
    <row r="287" customFormat="false" ht="13.5" hidden="false" customHeight="false" outlineLevel="0" collapsed="false">
      <c r="A287" s="2" t="n">
        <v>4516</v>
      </c>
      <c r="B287" s="16" t="s">
        <v>23</v>
      </c>
      <c r="C287" s="16" t="s">
        <v>24</v>
      </c>
      <c r="D287" s="3" t="n">
        <v>0.59375</v>
      </c>
      <c r="E287" s="3" t="n">
        <v>0.638888888888889</v>
      </c>
      <c r="G287" s="1" t="s">
        <v>161</v>
      </c>
      <c r="H287" s="16" t="s">
        <v>145</v>
      </c>
      <c r="I287" s="4" t="n">
        <v>770</v>
      </c>
      <c r="J287" s="4" t="n">
        <v>12720</v>
      </c>
      <c r="K287" s="5" t="n">
        <v>16.5194805194805</v>
      </c>
    </row>
    <row r="288" customFormat="false" ht="13.5" hidden="false" customHeight="false" outlineLevel="0" collapsed="false">
      <c r="A288" s="2" t="n">
        <v>4517</v>
      </c>
      <c r="B288" s="16" t="s">
        <v>23</v>
      </c>
      <c r="C288" s="16" t="s">
        <v>24</v>
      </c>
      <c r="D288" s="3" t="n">
        <v>0.59375</v>
      </c>
      <c r="E288" s="3" t="n">
        <v>0.638888888888889</v>
      </c>
      <c r="G288" s="1" t="s">
        <v>161</v>
      </c>
      <c r="H288" s="16" t="s">
        <v>59</v>
      </c>
      <c r="I288" s="4" t="n">
        <v>370</v>
      </c>
      <c r="J288" s="4" t="n">
        <v>9620</v>
      </c>
      <c r="K288" s="5" t="n">
        <v>26</v>
      </c>
    </row>
    <row r="289" customFormat="false" ht="13.5" hidden="false" customHeight="false" outlineLevel="0" collapsed="false">
      <c r="A289" s="2" t="n">
        <v>4518</v>
      </c>
      <c r="B289" s="16" t="s">
        <v>23</v>
      </c>
      <c r="C289" s="16" t="s">
        <v>24</v>
      </c>
      <c r="D289" s="3" t="n">
        <v>0.59375</v>
      </c>
      <c r="E289" s="3" t="n">
        <v>0.638888888888889</v>
      </c>
      <c r="G289" s="1" t="s">
        <v>161</v>
      </c>
      <c r="H289" s="16" t="s">
        <v>146</v>
      </c>
      <c r="I289" s="4" t="n">
        <v>370</v>
      </c>
      <c r="J289" s="4" t="n">
        <v>10520</v>
      </c>
      <c r="K289" s="5" t="n">
        <v>28.4324324324324</v>
      </c>
    </row>
    <row r="290" customFormat="false" ht="13.5" hidden="false" customHeight="false" outlineLevel="0" collapsed="false">
      <c r="A290" s="2" t="n">
        <v>4519</v>
      </c>
      <c r="B290" s="16" t="s">
        <v>23</v>
      </c>
      <c r="C290" s="16" t="s">
        <v>24</v>
      </c>
      <c r="D290" s="3" t="n">
        <v>0.59375</v>
      </c>
      <c r="E290" s="3" t="n">
        <v>0.638888888888889</v>
      </c>
      <c r="G290" s="1" t="s">
        <v>161</v>
      </c>
      <c r="H290" s="16" t="s">
        <v>147</v>
      </c>
      <c r="I290" s="4" t="n">
        <v>370</v>
      </c>
      <c r="J290" s="4" t="n">
        <v>11020</v>
      </c>
      <c r="K290" s="5" t="n">
        <v>29.7837837837838</v>
      </c>
    </row>
    <row r="291" customFormat="false" ht="13.5" hidden="false" customHeight="false" outlineLevel="0" collapsed="false">
      <c r="A291" s="2" t="n">
        <v>4520</v>
      </c>
      <c r="B291" s="16" t="s">
        <v>23</v>
      </c>
      <c r="C291" s="16" t="s">
        <v>24</v>
      </c>
      <c r="D291" s="3" t="n">
        <v>0.59375</v>
      </c>
      <c r="E291" s="3" t="n">
        <v>0.638888888888889</v>
      </c>
      <c r="G291" s="1" t="s">
        <v>161</v>
      </c>
      <c r="H291" s="16" t="s">
        <v>148</v>
      </c>
      <c r="I291" s="4" t="n">
        <v>370</v>
      </c>
      <c r="J291" s="4" t="n">
        <v>11720</v>
      </c>
      <c r="K291" s="5" t="n">
        <v>31.6756756756757</v>
      </c>
    </row>
    <row r="292" customFormat="false" ht="13.5" hidden="false" customHeight="false" outlineLevel="0" collapsed="false">
      <c r="A292" s="2" t="n">
        <v>4521</v>
      </c>
      <c r="B292" s="16" t="s">
        <v>23</v>
      </c>
      <c r="C292" s="16" t="s">
        <v>24</v>
      </c>
      <c r="D292" s="3" t="n">
        <v>0.59375</v>
      </c>
      <c r="E292" s="3" t="n">
        <v>0.638888888888889</v>
      </c>
      <c r="G292" s="1" t="s">
        <v>161</v>
      </c>
      <c r="H292" s="16" t="s">
        <v>149</v>
      </c>
      <c r="I292" s="4" t="n">
        <v>370</v>
      </c>
      <c r="J292" s="4" t="n">
        <v>12020</v>
      </c>
      <c r="K292" s="5" t="n">
        <v>32.4864864864865</v>
      </c>
    </row>
    <row r="293" customFormat="false" ht="13.5" hidden="false" customHeight="false" outlineLevel="0" collapsed="false">
      <c r="A293" s="2" t="n">
        <v>4522</v>
      </c>
      <c r="B293" s="16" t="s">
        <v>23</v>
      </c>
      <c r="C293" s="16" t="s">
        <v>24</v>
      </c>
      <c r="D293" s="3" t="n">
        <v>0.59375</v>
      </c>
      <c r="E293" s="3" t="n">
        <v>0.638888888888889</v>
      </c>
      <c r="G293" s="1" t="s">
        <v>161</v>
      </c>
      <c r="H293" s="16" t="s">
        <v>150</v>
      </c>
      <c r="I293" s="4" t="n">
        <v>1141</v>
      </c>
      <c r="J293" s="4" t="n">
        <v>30820</v>
      </c>
      <c r="K293" s="5" t="n">
        <v>27.011393514461</v>
      </c>
    </row>
    <row r="294" customFormat="false" ht="13.5" hidden="false" customHeight="false" outlineLevel="0" collapsed="false">
      <c r="A294" s="2" t="n">
        <v>4523</v>
      </c>
      <c r="B294" s="16" t="s">
        <v>23</v>
      </c>
      <c r="C294" s="16" t="s">
        <v>24</v>
      </c>
      <c r="D294" s="3" t="n">
        <v>0.59375</v>
      </c>
      <c r="E294" s="3" t="n">
        <v>0.638888888888889</v>
      </c>
      <c r="G294" s="1" t="s">
        <v>161</v>
      </c>
      <c r="H294" s="16" t="s">
        <v>151</v>
      </c>
      <c r="I294" s="4" t="n">
        <v>1017</v>
      </c>
      <c r="J294" s="4" t="n">
        <v>17920</v>
      </c>
      <c r="K294" s="5" t="n">
        <v>17.6204523107178</v>
      </c>
    </row>
    <row r="295" customFormat="false" ht="13.5" hidden="false" customHeight="false" outlineLevel="0" collapsed="false">
      <c r="A295" s="2" t="n">
        <v>4524</v>
      </c>
      <c r="B295" s="16" t="s">
        <v>23</v>
      </c>
      <c r="C295" s="16" t="s">
        <v>24</v>
      </c>
      <c r="D295" s="3" t="n">
        <v>0.59375</v>
      </c>
      <c r="E295" s="3" t="n">
        <v>0.638888888888889</v>
      </c>
      <c r="G295" s="1" t="s">
        <v>161</v>
      </c>
      <c r="H295" s="16" t="s">
        <v>54</v>
      </c>
      <c r="I295" s="4" t="n">
        <v>1017</v>
      </c>
      <c r="J295" s="4" t="n">
        <v>16820</v>
      </c>
      <c r="K295" s="5" t="n">
        <v>16.5388397246804</v>
      </c>
    </row>
    <row r="296" customFormat="false" ht="13.5" hidden="false" customHeight="false" outlineLevel="0" collapsed="false">
      <c r="A296" s="2" t="n">
        <v>4525</v>
      </c>
      <c r="B296" s="16" t="s">
        <v>23</v>
      </c>
      <c r="C296" s="16" t="s">
        <v>24</v>
      </c>
      <c r="D296" s="3" t="n">
        <v>0.701388888888889</v>
      </c>
      <c r="E296" s="3" t="n">
        <v>0.743055555555555</v>
      </c>
      <c r="G296" s="1" t="s">
        <v>162</v>
      </c>
      <c r="H296" s="16" t="s">
        <v>108</v>
      </c>
      <c r="I296" s="4" t="n">
        <v>894</v>
      </c>
      <c r="J296" s="4" t="n">
        <v>26420</v>
      </c>
      <c r="K296" s="5" t="n">
        <v>29.5525727069351</v>
      </c>
    </row>
    <row r="297" customFormat="false" ht="13.5" hidden="false" customHeight="false" outlineLevel="0" collapsed="false">
      <c r="A297" s="2" t="n">
        <v>4526</v>
      </c>
      <c r="B297" s="16" t="s">
        <v>23</v>
      </c>
      <c r="C297" s="16" t="s">
        <v>24</v>
      </c>
      <c r="D297" s="3" t="n">
        <v>0.701388888888889</v>
      </c>
      <c r="E297" s="3" t="n">
        <v>0.743055555555555</v>
      </c>
      <c r="G297" s="1" t="s">
        <v>162</v>
      </c>
      <c r="H297" s="16" t="s">
        <v>26</v>
      </c>
      <c r="I297" s="4" t="n">
        <v>770</v>
      </c>
      <c r="J297" s="4" t="n">
        <v>12720</v>
      </c>
      <c r="K297" s="5" t="n">
        <v>16.5194805194805</v>
      </c>
    </row>
    <row r="298" customFormat="false" ht="13.5" hidden="false" customHeight="false" outlineLevel="0" collapsed="false">
      <c r="A298" s="2" t="n">
        <v>4527</v>
      </c>
      <c r="B298" s="16" t="s">
        <v>23</v>
      </c>
      <c r="C298" s="16" t="s">
        <v>24</v>
      </c>
      <c r="D298" s="3" t="n">
        <v>0.701388888888889</v>
      </c>
      <c r="E298" s="3" t="n">
        <v>0.743055555555555</v>
      </c>
      <c r="G298" s="1" t="s">
        <v>162</v>
      </c>
      <c r="H298" s="16" t="s">
        <v>145</v>
      </c>
      <c r="I298" s="4" t="n">
        <v>770</v>
      </c>
      <c r="J298" s="4" t="n">
        <v>13120</v>
      </c>
      <c r="K298" s="5" t="n">
        <v>17.038961038961</v>
      </c>
    </row>
    <row r="299" customFormat="false" ht="13.5" hidden="false" customHeight="false" outlineLevel="0" collapsed="false">
      <c r="A299" s="2" t="n">
        <v>4528</v>
      </c>
      <c r="B299" s="16" t="s">
        <v>23</v>
      </c>
      <c r="C299" s="16" t="s">
        <v>24</v>
      </c>
      <c r="D299" s="3" t="n">
        <v>0.701388888888889</v>
      </c>
      <c r="E299" s="3" t="n">
        <v>0.743055555555555</v>
      </c>
      <c r="G299" s="1" t="s">
        <v>162</v>
      </c>
      <c r="H299" s="16" t="s">
        <v>59</v>
      </c>
      <c r="I299" s="4" t="n">
        <v>370</v>
      </c>
      <c r="J299" s="4" t="n">
        <v>9620</v>
      </c>
      <c r="K299" s="5" t="n">
        <v>26</v>
      </c>
    </row>
    <row r="300" customFormat="false" ht="13.5" hidden="false" customHeight="false" outlineLevel="0" collapsed="false">
      <c r="A300" s="2" t="n">
        <v>4529</v>
      </c>
      <c r="B300" s="16" t="s">
        <v>23</v>
      </c>
      <c r="C300" s="16" t="s">
        <v>24</v>
      </c>
      <c r="D300" s="3" t="n">
        <v>0.701388888888889</v>
      </c>
      <c r="E300" s="3" t="n">
        <v>0.743055555555555</v>
      </c>
      <c r="G300" s="1" t="s">
        <v>162</v>
      </c>
      <c r="H300" s="16" t="s">
        <v>146</v>
      </c>
      <c r="I300" s="4" t="n">
        <v>370</v>
      </c>
      <c r="J300" s="4" t="n">
        <v>10520</v>
      </c>
      <c r="K300" s="5" t="n">
        <v>28.4324324324324</v>
      </c>
    </row>
    <row r="301" customFormat="false" ht="13.5" hidden="false" customHeight="false" outlineLevel="0" collapsed="false">
      <c r="A301" s="2" t="n">
        <v>4530</v>
      </c>
      <c r="B301" s="16" t="s">
        <v>23</v>
      </c>
      <c r="C301" s="16" t="s">
        <v>24</v>
      </c>
      <c r="D301" s="3" t="n">
        <v>0.701388888888889</v>
      </c>
      <c r="E301" s="3" t="n">
        <v>0.743055555555555</v>
      </c>
      <c r="G301" s="1" t="s">
        <v>162</v>
      </c>
      <c r="H301" s="16" t="s">
        <v>147</v>
      </c>
      <c r="I301" s="4" t="n">
        <v>370</v>
      </c>
      <c r="J301" s="4" t="n">
        <v>11020</v>
      </c>
      <c r="K301" s="5" t="n">
        <v>29.7837837837838</v>
      </c>
    </row>
    <row r="302" customFormat="false" ht="13.5" hidden="false" customHeight="false" outlineLevel="0" collapsed="false">
      <c r="A302" s="2" t="n">
        <v>4531</v>
      </c>
      <c r="B302" s="16" t="s">
        <v>23</v>
      </c>
      <c r="C302" s="16" t="s">
        <v>24</v>
      </c>
      <c r="D302" s="3" t="n">
        <v>0.701388888888889</v>
      </c>
      <c r="E302" s="3" t="n">
        <v>0.743055555555555</v>
      </c>
      <c r="G302" s="1" t="s">
        <v>162</v>
      </c>
      <c r="H302" s="16" t="s">
        <v>148</v>
      </c>
      <c r="I302" s="4" t="n">
        <v>370</v>
      </c>
      <c r="J302" s="4" t="n">
        <v>11720</v>
      </c>
      <c r="K302" s="5" t="n">
        <v>31.6756756756757</v>
      </c>
    </row>
    <row r="303" customFormat="false" ht="13.5" hidden="false" customHeight="false" outlineLevel="0" collapsed="false">
      <c r="A303" s="2" t="n">
        <v>4532</v>
      </c>
      <c r="B303" s="16" t="s">
        <v>23</v>
      </c>
      <c r="C303" s="16" t="s">
        <v>24</v>
      </c>
      <c r="D303" s="3" t="n">
        <v>0.701388888888889</v>
      </c>
      <c r="E303" s="3" t="n">
        <v>0.743055555555555</v>
      </c>
      <c r="G303" s="1" t="s">
        <v>162</v>
      </c>
      <c r="H303" s="16" t="s">
        <v>149</v>
      </c>
      <c r="I303" s="4" t="n">
        <v>370</v>
      </c>
      <c r="J303" s="4" t="n">
        <v>12020</v>
      </c>
      <c r="K303" s="5" t="n">
        <v>32.4864864864865</v>
      </c>
    </row>
    <row r="304" customFormat="false" ht="13.5" hidden="false" customHeight="false" outlineLevel="0" collapsed="false">
      <c r="A304" s="2" t="n">
        <v>4533</v>
      </c>
      <c r="B304" s="16" t="s">
        <v>23</v>
      </c>
      <c r="C304" s="16" t="s">
        <v>24</v>
      </c>
      <c r="D304" s="3" t="n">
        <v>0.701388888888889</v>
      </c>
      <c r="E304" s="3" t="n">
        <v>0.743055555555555</v>
      </c>
      <c r="G304" s="1" t="s">
        <v>162</v>
      </c>
      <c r="H304" s="16" t="s">
        <v>150</v>
      </c>
      <c r="I304" s="4" t="n">
        <v>1141</v>
      </c>
      <c r="J304" s="4" t="n">
        <v>30820</v>
      </c>
      <c r="K304" s="5" t="n">
        <v>27.011393514461</v>
      </c>
    </row>
    <row r="305" customFormat="false" ht="13.5" hidden="false" customHeight="false" outlineLevel="0" collapsed="false">
      <c r="A305" s="2" t="n">
        <v>4534</v>
      </c>
      <c r="B305" s="16" t="s">
        <v>23</v>
      </c>
      <c r="C305" s="16" t="s">
        <v>24</v>
      </c>
      <c r="D305" s="3" t="n">
        <v>0.701388888888889</v>
      </c>
      <c r="E305" s="3" t="n">
        <v>0.743055555555555</v>
      </c>
      <c r="G305" s="1" t="s">
        <v>162</v>
      </c>
      <c r="H305" s="16" t="s">
        <v>151</v>
      </c>
      <c r="I305" s="4" t="n">
        <v>1017</v>
      </c>
      <c r="J305" s="4" t="n">
        <v>17920</v>
      </c>
      <c r="K305" s="5" t="n">
        <v>17.6204523107178</v>
      </c>
    </row>
    <row r="306" customFormat="false" ht="13.5" hidden="false" customHeight="false" outlineLevel="0" collapsed="false">
      <c r="A306" s="2" t="n">
        <v>4535</v>
      </c>
      <c r="B306" s="16" t="s">
        <v>23</v>
      </c>
      <c r="C306" s="16" t="s">
        <v>24</v>
      </c>
      <c r="D306" s="3" t="n">
        <v>0.701388888888889</v>
      </c>
      <c r="E306" s="3" t="n">
        <v>0.743055555555555</v>
      </c>
      <c r="G306" s="1" t="s">
        <v>162</v>
      </c>
      <c r="H306" s="16" t="s">
        <v>54</v>
      </c>
      <c r="I306" s="4" t="n">
        <v>1017</v>
      </c>
      <c r="J306" s="4" t="n">
        <v>16820</v>
      </c>
      <c r="K306" s="5" t="n">
        <v>16.5388397246804</v>
      </c>
    </row>
    <row r="307" customFormat="false" ht="13.5" hidden="false" customHeight="false" outlineLevel="0" collapsed="false">
      <c r="A307" s="2" t="n">
        <v>4536</v>
      </c>
      <c r="B307" s="16" t="s">
        <v>23</v>
      </c>
      <c r="C307" s="16" t="s">
        <v>24</v>
      </c>
      <c r="D307" s="3" t="n">
        <v>0.743055555555555</v>
      </c>
      <c r="E307" s="3" t="n">
        <v>0.784722222222222</v>
      </c>
      <c r="G307" s="1" t="s">
        <v>163</v>
      </c>
      <c r="H307" s="16" t="s">
        <v>108</v>
      </c>
      <c r="I307" s="4" t="n">
        <v>894</v>
      </c>
      <c r="J307" s="4" t="n">
        <v>26420</v>
      </c>
      <c r="K307" s="5" t="n">
        <v>29.5525727069351</v>
      </c>
    </row>
    <row r="308" customFormat="false" ht="13.5" hidden="false" customHeight="false" outlineLevel="0" collapsed="false">
      <c r="A308" s="2" t="n">
        <v>4537</v>
      </c>
      <c r="B308" s="16" t="s">
        <v>23</v>
      </c>
      <c r="C308" s="16" t="s">
        <v>24</v>
      </c>
      <c r="D308" s="3" t="n">
        <v>0.743055555555555</v>
      </c>
      <c r="E308" s="3" t="n">
        <v>0.784722222222222</v>
      </c>
      <c r="G308" s="1" t="s">
        <v>163</v>
      </c>
      <c r="H308" s="16" t="s">
        <v>26</v>
      </c>
      <c r="I308" s="4" t="n">
        <v>770</v>
      </c>
      <c r="J308" s="4" t="n">
        <v>12620</v>
      </c>
      <c r="K308" s="5" t="n">
        <v>16.3896103896104</v>
      </c>
    </row>
    <row r="309" customFormat="false" ht="13.5" hidden="false" customHeight="false" outlineLevel="0" collapsed="false">
      <c r="A309" s="2" t="n">
        <v>4538</v>
      </c>
      <c r="B309" s="16" t="s">
        <v>23</v>
      </c>
      <c r="C309" s="16" t="s">
        <v>24</v>
      </c>
      <c r="D309" s="3" t="n">
        <v>0.743055555555555</v>
      </c>
      <c r="E309" s="3" t="n">
        <v>0.784722222222222</v>
      </c>
      <c r="G309" s="1" t="s">
        <v>163</v>
      </c>
      <c r="H309" s="16" t="s">
        <v>145</v>
      </c>
      <c r="I309" s="4" t="n">
        <v>770</v>
      </c>
      <c r="J309" s="4" t="n">
        <v>12720</v>
      </c>
      <c r="K309" s="5" t="n">
        <v>16.5194805194805</v>
      </c>
    </row>
    <row r="310" customFormat="false" ht="13.5" hidden="false" customHeight="false" outlineLevel="0" collapsed="false">
      <c r="A310" s="2" t="n">
        <v>4539</v>
      </c>
      <c r="B310" s="16" t="s">
        <v>23</v>
      </c>
      <c r="C310" s="16" t="s">
        <v>24</v>
      </c>
      <c r="D310" s="3" t="n">
        <v>0.743055555555555</v>
      </c>
      <c r="E310" s="3" t="n">
        <v>0.784722222222222</v>
      </c>
      <c r="G310" s="1" t="s">
        <v>163</v>
      </c>
      <c r="H310" s="16" t="s">
        <v>59</v>
      </c>
      <c r="I310" s="4" t="n">
        <v>370</v>
      </c>
      <c r="J310" s="4" t="n">
        <v>9420</v>
      </c>
      <c r="K310" s="5" t="n">
        <v>25.4594594594595</v>
      </c>
    </row>
    <row r="311" customFormat="false" ht="13.5" hidden="false" customHeight="false" outlineLevel="0" collapsed="false">
      <c r="A311" s="2" t="n">
        <v>4540</v>
      </c>
      <c r="B311" s="16" t="s">
        <v>23</v>
      </c>
      <c r="C311" s="16" t="s">
        <v>24</v>
      </c>
      <c r="D311" s="3" t="n">
        <v>0.743055555555555</v>
      </c>
      <c r="E311" s="3" t="n">
        <v>0.784722222222222</v>
      </c>
      <c r="G311" s="1" t="s">
        <v>163</v>
      </c>
      <c r="H311" s="16" t="s">
        <v>146</v>
      </c>
      <c r="I311" s="4" t="n">
        <v>370</v>
      </c>
      <c r="J311" s="4" t="n">
        <v>10320</v>
      </c>
      <c r="K311" s="5" t="n">
        <v>27.8918918918919</v>
      </c>
    </row>
    <row r="312" customFormat="false" ht="13.5" hidden="false" customHeight="false" outlineLevel="0" collapsed="false">
      <c r="A312" s="2" t="n">
        <v>4541</v>
      </c>
      <c r="B312" s="16" t="s">
        <v>23</v>
      </c>
      <c r="C312" s="16" t="s">
        <v>24</v>
      </c>
      <c r="D312" s="3" t="n">
        <v>0.743055555555555</v>
      </c>
      <c r="E312" s="3" t="n">
        <v>0.784722222222222</v>
      </c>
      <c r="G312" s="1" t="s">
        <v>163</v>
      </c>
      <c r="H312" s="16" t="s">
        <v>147</v>
      </c>
      <c r="I312" s="4" t="n">
        <v>370</v>
      </c>
      <c r="J312" s="4" t="n">
        <v>10820</v>
      </c>
      <c r="K312" s="5" t="n">
        <v>29.2432432432432</v>
      </c>
    </row>
    <row r="313" customFormat="false" ht="13.5" hidden="false" customHeight="false" outlineLevel="0" collapsed="false">
      <c r="A313" s="2" t="n">
        <v>4542</v>
      </c>
      <c r="B313" s="16" t="s">
        <v>23</v>
      </c>
      <c r="C313" s="16" t="s">
        <v>24</v>
      </c>
      <c r="D313" s="3" t="n">
        <v>0.743055555555555</v>
      </c>
      <c r="E313" s="3" t="n">
        <v>0.784722222222222</v>
      </c>
      <c r="G313" s="1" t="s">
        <v>163</v>
      </c>
      <c r="H313" s="16" t="s">
        <v>148</v>
      </c>
      <c r="I313" s="4" t="n">
        <v>370</v>
      </c>
      <c r="J313" s="4" t="n">
        <v>11620</v>
      </c>
      <c r="K313" s="5" t="n">
        <v>31.4054054054054</v>
      </c>
    </row>
    <row r="314" customFormat="false" ht="13.5" hidden="false" customHeight="false" outlineLevel="0" collapsed="false">
      <c r="A314" s="2" t="n">
        <v>4543</v>
      </c>
      <c r="B314" s="16" t="s">
        <v>23</v>
      </c>
      <c r="C314" s="16" t="s">
        <v>24</v>
      </c>
      <c r="D314" s="3" t="n">
        <v>0.743055555555555</v>
      </c>
      <c r="E314" s="3" t="n">
        <v>0.784722222222222</v>
      </c>
      <c r="G314" s="1" t="s">
        <v>163</v>
      </c>
      <c r="H314" s="16" t="s">
        <v>149</v>
      </c>
      <c r="I314" s="4" t="n">
        <v>370</v>
      </c>
      <c r="J314" s="4" t="n">
        <v>11920</v>
      </c>
      <c r="K314" s="5" t="n">
        <v>32.2162162162162</v>
      </c>
    </row>
    <row r="315" customFormat="false" ht="13.5" hidden="false" customHeight="false" outlineLevel="0" collapsed="false">
      <c r="A315" s="2" t="n">
        <v>4544</v>
      </c>
      <c r="B315" s="16" t="s">
        <v>23</v>
      </c>
      <c r="C315" s="16" t="s">
        <v>24</v>
      </c>
      <c r="D315" s="3" t="n">
        <v>0.743055555555555</v>
      </c>
      <c r="E315" s="3" t="n">
        <v>0.784722222222222</v>
      </c>
      <c r="G315" s="1" t="s">
        <v>163</v>
      </c>
      <c r="H315" s="16" t="s">
        <v>150</v>
      </c>
      <c r="I315" s="4" t="n">
        <v>1141</v>
      </c>
      <c r="J315" s="4" t="n">
        <v>30820</v>
      </c>
      <c r="K315" s="5" t="n">
        <v>27.011393514461</v>
      </c>
    </row>
    <row r="316" customFormat="false" ht="13.5" hidden="false" customHeight="false" outlineLevel="0" collapsed="false">
      <c r="A316" s="2" t="n">
        <v>4545</v>
      </c>
      <c r="B316" s="16" t="s">
        <v>23</v>
      </c>
      <c r="C316" s="16" t="s">
        <v>24</v>
      </c>
      <c r="D316" s="3" t="n">
        <v>0.743055555555555</v>
      </c>
      <c r="E316" s="3" t="n">
        <v>0.784722222222222</v>
      </c>
      <c r="G316" s="1" t="s">
        <v>163</v>
      </c>
      <c r="H316" s="16" t="s">
        <v>151</v>
      </c>
      <c r="I316" s="4" t="n">
        <v>1017</v>
      </c>
      <c r="J316" s="4" t="n">
        <v>17920</v>
      </c>
      <c r="K316" s="5" t="n">
        <v>17.6204523107178</v>
      </c>
    </row>
    <row r="317" customFormat="false" ht="13.5" hidden="false" customHeight="false" outlineLevel="0" collapsed="false">
      <c r="A317" s="2" t="n">
        <v>4546</v>
      </c>
      <c r="B317" s="16" t="s">
        <v>23</v>
      </c>
      <c r="C317" s="16" t="s">
        <v>24</v>
      </c>
      <c r="D317" s="3" t="n">
        <v>0.743055555555555</v>
      </c>
      <c r="E317" s="3" t="n">
        <v>0.784722222222222</v>
      </c>
      <c r="G317" s="1" t="s">
        <v>163</v>
      </c>
      <c r="H317" s="16" t="s">
        <v>54</v>
      </c>
      <c r="I317" s="4" t="n">
        <v>1017</v>
      </c>
      <c r="J317" s="4" t="n">
        <v>16820</v>
      </c>
      <c r="K317" s="5" t="n">
        <v>16.5388397246804</v>
      </c>
    </row>
    <row r="318" customFormat="false" ht="13.5" hidden="false" customHeight="false" outlineLevel="0" collapsed="false">
      <c r="A318" s="2" t="n">
        <v>4547</v>
      </c>
      <c r="B318" s="16" t="s">
        <v>23</v>
      </c>
      <c r="C318" s="16" t="s">
        <v>24</v>
      </c>
      <c r="D318" s="3" t="n">
        <v>0.78125</v>
      </c>
      <c r="E318" s="3" t="n">
        <v>0.819444444444445</v>
      </c>
      <c r="G318" s="1" t="s">
        <v>164</v>
      </c>
      <c r="H318" s="16" t="s">
        <v>108</v>
      </c>
      <c r="I318" s="4" t="n">
        <v>894</v>
      </c>
      <c r="J318" s="4" t="n">
        <v>26420</v>
      </c>
      <c r="K318" s="5" t="n">
        <v>29.5525727069351</v>
      </c>
    </row>
    <row r="319" customFormat="false" ht="13.5" hidden="false" customHeight="false" outlineLevel="0" collapsed="false">
      <c r="A319" s="2" t="n">
        <v>4548</v>
      </c>
      <c r="B319" s="16" t="s">
        <v>23</v>
      </c>
      <c r="C319" s="16" t="s">
        <v>24</v>
      </c>
      <c r="D319" s="3" t="n">
        <v>0.78125</v>
      </c>
      <c r="E319" s="3" t="n">
        <v>0.819444444444445</v>
      </c>
      <c r="G319" s="1" t="s">
        <v>164</v>
      </c>
      <c r="H319" s="16" t="s">
        <v>145</v>
      </c>
      <c r="I319" s="4" t="n">
        <v>770</v>
      </c>
      <c r="J319" s="4" t="n">
        <v>16820</v>
      </c>
      <c r="K319" s="5" t="n">
        <v>21.8441558441558</v>
      </c>
    </row>
    <row r="320" customFormat="false" ht="13.5" hidden="false" customHeight="false" outlineLevel="0" collapsed="false">
      <c r="A320" s="31" t="s">
        <v>165</v>
      </c>
    </row>
    <row r="321" customFormat="false" ht="13.5" hidden="false" customHeight="false" outlineLevel="0" collapsed="false">
      <c r="A321" s="2" t="n">
        <v>1752</v>
      </c>
      <c r="B321" s="16" t="s">
        <v>82</v>
      </c>
      <c r="C321" s="16" t="s">
        <v>23</v>
      </c>
      <c r="D321" s="3" t="n">
        <v>0.34375</v>
      </c>
      <c r="E321" s="3" t="n">
        <v>0.461805555555556</v>
      </c>
      <c r="G321" s="1" t="s">
        <v>166</v>
      </c>
      <c r="H321" s="16" t="s">
        <v>108</v>
      </c>
      <c r="I321" s="4" t="n">
        <v>2848</v>
      </c>
      <c r="J321" s="4" t="n">
        <v>68190</v>
      </c>
      <c r="K321" s="5" t="n">
        <v>23.9431179775281</v>
      </c>
    </row>
    <row r="322" customFormat="false" ht="13.5" hidden="false" customHeight="false" outlineLevel="0" collapsed="false">
      <c r="A322" s="2" t="n">
        <v>1753</v>
      </c>
      <c r="B322" s="16" t="s">
        <v>82</v>
      </c>
      <c r="C322" s="16" t="s">
        <v>23</v>
      </c>
      <c r="D322" s="3" t="n">
        <v>0.34375</v>
      </c>
      <c r="E322" s="3" t="n">
        <v>0.461805555555556</v>
      </c>
      <c r="G322" s="1" t="s">
        <v>166</v>
      </c>
      <c r="H322" s="16" t="s">
        <v>26</v>
      </c>
      <c r="I322" s="4" t="n">
        <v>2236</v>
      </c>
      <c r="J322" s="4" t="n">
        <v>60290</v>
      </c>
      <c r="K322" s="5" t="n">
        <v>26.9633273703041</v>
      </c>
    </row>
    <row r="323" customFormat="false" ht="13.5" hidden="false" customHeight="false" outlineLevel="0" collapsed="false">
      <c r="A323" s="2" t="n">
        <v>1754</v>
      </c>
      <c r="B323" s="16" t="s">
        <v>82</v>
      </c>
      <c r="C323" s="16" t="s">
        <v>23</v>
      </c>
      <c r="D323" s="3" t="n">
        <v>0.34375</v>
      </c>
      <c r="E323" s="3" t="n">
        <v>0.461805555555556</v>
      </c>
      <c r="G323" s="1" t="s">
        <v>166</v>
      </c>
      <c r="H323" s="16" t="s">
        <v>145</v>
      </c>
      <c r="I323" s="4" t="n">
        <v>2236</v>
      </c>
      <c r="J323" s="4" t="n">
        <v>60390</v>
      </c>
      <c r="K323" s="5" t="n">
        <v>27.0080500894454</v>
      </c>
    </row>
    <row r="324" customFormat="false" ht="13.5" hidden="false" customHeight="false" outlineLevel="0" collapsed="false">
      <c r="A324" s="2" t="n">
        <v>1755</v>
      </c>
      <c r="B324" s="16" t="s">
        <v>82</v>
      </c>
      <c r="C324" s="16" t="s">
        <v>23</v>
      </c>
      <c r="D324" s="3" t="n">
        <v>0.34375</v>
      </c>
      <c r="E324" s="3" t="n">
        <v>0.461805555555556</v>
      </c>
      <c r="G324" s="1" t="s">
        <v>166</v>
      </c>
      <c r="H324" s="16" t="s">
        <v>147</v>
      </c>
      <c r="I324" s="4" t="n">
        <v>1836</v>
      </c>
      <c r="J324" s="4" t="n">
        <v>53990</v>
      </c>
      <c r="K324" s="5" t="n">
        <v>29.4063180827887</v>
      </c>
    </row>
    <row r="325" customFormat="false" ht="13.5" hidden="false" customHeight="false" outlineLevel="0" collapsed="false">
      <c r="A325" s="2" t="n">
        <v>1756</v>
      </c>
      <c r="B325" s="16" t="s">
        <v>82</v>
      </c>
      <c r="C325" s="16" t="s">
        <v>23</v>
      </c>
      <c r="D325" s="3" t="n">
        <v>0.34375</v>
      </c>
      <c r="E325" s="3" t="n">
        <v>0.461805555555556</v>
      </c>
      <c r="G325" s="1" t="s">
        <v>166</v>
      </c>
      <c r="H325" s="16" t="s">
        <v>148</v>
      </c>
      <c r="I325" s="4" t="n">
        <v>1836</v>
      </c>
      <c r="J325" s="4" t="n">
        <v>53990</v>
      </c>
      <c r="K325" s="5" t="n">
        <v>29.4063180827887</v>
      </c>
    </row>
    <row r="326" customFormat="false" ht="13.5" hidden="false" customHeight="false" outlineLevel="0" collapsed="false">
      <c r="A326" s="2" t="n">
        <v>1757</v>
      </c>
      <c r="B326" s="16" t="s">
        <v>82</v>
      </c>
      <c r="C326" s="16" t="s">
        <v>23</v>
      </c>
      <c r="D326" s="3" t="n">
        <v>0.34375</v>
      </c>
      <c r="E326" s="3" t="n">
        <v>0.461805555555556</v>
      </c>
      <c r="G326" s="1" t="s">
        <v>166</v>
      </c>
      <c r="H326" s="16" t="s">
        <v>149</v>
      </c>
      <c r="I326" s="4" t="n">
        <v>1836</v>
      </c>
      <c r="J326" s="4" t="n">
        <v>53990</v>
      </c>
      <c r="K326" s="5" t="n">
        <v>29.4063180827887</v>
      </c>
    </row>
    <row r="327" customFormat="false" ht="13.5" hidden="false" customHeight="false" outlineLevel="0" collapsed="false">
      <c r="A327" s="2" t="n">
        <v>1758</v>
      </c>
      <c r="B327" s="16" t="s">
        <v>82</v>
      </c>
      <c r="C327" s="16" t="s">
        <v>23</v>
      </c>
      <c r="D327" s="3" t="n">
        <v>0.475694444444444</v>
      </c>
      <c r="E327" s="3" t="n">
        <v>0.597222222222222</v>
      </c>
      <c r="G327" s="1" t="s">
        <v>167</v>
      </c>
      <c r="H327" s="16" t="s">
        <v>108</v>
      </c>
      <c r="I327" s="4" t="n">
        <v>2848</v>
      </c>
      <c r="J327" s="4" t="n">
        <v>68190</v>
      </c>
      <c r="K327" s="5" t="n">
        <v>23.9431179775281</v>
      </c>
    </row>
    <row r="328" customFormat="false" ht="13.5" hidden="false" customHeight="false" outlineLevel="0" collapsed="false">
      <c r="A328" s="2" t="n">
        <v>1759</v>
      </c>
      <c r="B328" s="16" t="s">
        <v>82</v>
      </c>
      <c r="C328" s="16" t="s">
        <v>23</v>
      </c>
      <c r="D328" s="3" t="n">
        <v>0.475694444444444</v>
      </c>
      <c r="E328" s="3" t="n">
        <v>0.597222222222222</v>
      </c>
      <c r="G328" s="1" t="s">
        <v>167</v>
      </c>
      <c r="H328" s="16" t="s">
        <v>26</v>
      </c>
      <c r="I328" s="4" t="n">
        <v>2236</v>
      </c>
      <c r="J328" s="4" t="n">
        <v>60290</v>
      </c>
      <c r="K328" s="5" t="n">
        <v>26.9633273703041</v>
      </c>
    </row>
    <row r="329" customFormat="false" ht="13.5" hidden="false" customHeight="false" outlineLevel="0" collapsed="false">
      <c r="A329" s="2" t="n">
        <v>1760</v>
      </c>
      <c r="B329" s="16" t="s">
        <v>82</v>
      </c>
      <c r="C329" s="16" t="s">
        <v>23</v>
      </c>
      <c r="D329" s="3" t="n">
        <v>0.475694444444444</v>
      </c>
      <c r="E329" s="3" t="n">
        <v>0.597222222222222</v>
      </c>
      <c r="G329" s="1" t="s">
        <v>167</v>
      </c>
      <c r="H329" s="16" t="s">
        <v>145</v>
      </c>
      <c r="I329" s="4" t="n">
        <v>2236</v>
      </c>
      <c r="J329" s="4" t="n">
        <v>60390</v>
      </c>
      <c r="K329" s="5" t="n">
        <v>27.0080500894454</v>
      </c>
    </row>
    <row r="330" customFormat="false" ht="13.5" hidden="false" customHeight="false" outlineLevel="0" collapsed="false">
      <c r="A330" s="2" t="n">
        <v>1761</v>
      </c>
      <c r="B330" s="16" t="s">
        <v>82</v>
      </c>
      <c r="C330" s="16" t="s">
        <v>23</v>
      </c>
      <c r="D330" s="3" t="n">
        <v>0.475694444444444</v>
      </c>
      <c r="E330" s="3" t="n">
        <v>0.597222222222222</v>
      </c>
      <c r="G330" s="1" t="s">
        <v>167</v>
      </c>
      <c r="H330" s="16" t="s">
        <v>59</v>
      </c>
      <c r="I330" s="4" t="n">
        <v>1836</v>
      </c>
      <c r="J330" s="4" t="n">
        <v>49290</v>
      </c>
      <c r="K330" s="5" t="n">
        <v>26.8464052287582</v>
      </c>
    </row>
    <row r="331" customFormat="false" ht="13.5" hidden="false" customHeight="false" outlineLevel="0" collapsed="false">
      <c r="A331" s="2" t="n">
        <v>1762</v>
      </c>
      <c r="B331" s="16" t="s">
        <v>82</v>
      </c>
      <c r="C331" s="16" t="s">
        <v>23</v>
      </c>
      <c r="D331" s="3" t="n">
        <v>0.475694444444444</v>
      </c>
      <c r="E331" s="3" t="n">
        <v>0.597222222222222</v>
      </c>
      <c r="G331" s="1" t="s">
        <v>167</v>
      </c>
      <c r="H331" s="16" t="s">
        <v>146</v>
      </c>
      <c r="I331" s="4" t="n">
        <v>1836</v>
      </c>
      <c r="J331" s="4" t="n">
        <v>49290</v>
      </c>
      <c r="K331" s="5" t="n">
        <v>26.8464052287582</v>
      </c>
    </row>
    <row r="332" customFormat="false" ht="13.5" hidden="false" customHeight="false" outlineLevel="0" collapsed="false">
      <c r="A332" s="2" t="n">
        <v>1763</v>
      </c>
      <c r="B332" s="16" t="s">
        <v>82</v>
      </c>
      <c r="C332" s="16" t="s">
        <v>23</v>
      </c>
      <c r="D332" s="3" t="n">
        <v>0.475694444444444</v>
      </c>
      <c r="E332" s="3" t="n">
        <v>0.597222222222222</v>
      </c>
      <c r="G332" s="1" t="s">
        <v>167</v>
      </c>
      <c r="H332" s="16" t="s">
        <v>147</v>
      </c>
      <c r="I332" s="4" t="n">
        <v>1836</v>
      </c>
      <c r="J332" s="4" t="n">
        <v>49290</v>
      </c>
      <c r="K332" s="5" t="n">
        <v>26.8464052287582</v>
      </c>
    </row>
    <row r="333" customFormat="false" ht="13.5" hidden="false" customHeight="false" outlineLevel="0" collapsed="false">
      <c r="A333" s="2" t="n">
        <v>1764</v>
      </c>
      <c r="B333" s="16" t="s">
        <v>82</v>
      </c>
      <c r="C333" s="16" t="s">
        <v>23</v>
      </c>
      <c r="D333" s="3" t="n">
        <v>0.475694444444444</v>
      </c>
      <c r="E333" s="3" t="n">
        <v>0.597222222222222</v>
      </c>
      <c r="G333" s="1" t="s">
        <v>167</v>
      </c>
      <c r="H333" s="16" t="s">
        <v>148</v>
      </c>
      <c r="I333" s="4" t="n">
        <v>1836</v>
      </c>
      <c r="J333" s="4" t="n">
        <v>49290</v>
      </c>
      <c r="K333" s="5" t="n">
        <v>26.8464052287582</v>
      </c>
    </row>
    <row r="334" customFormat="false" ht="13.5" hidden="false" customHeight="false" outlineLevel="0" collapsed="false">
      <c r="A334" s="2" t="n">
        <v>1765</v>
      </c>
      <c r="B334" s="16" t="s">
        <v>82</v>
      </c>
      <c r="C334" s="16" t="s">
        <v>23</v>
      </c>
      <c r="D334" s="3" t="n">
        <v>0.475694444444444</v>
      </c>
      <c r="E334" s="3" t="n">
        <v>0.597222222222222</v>
      </c>
      <c r="G334" s="1" t="s">
        <v>167</v>
      </c>
      <c r="H334" s="16" t="s">
        <v>149</v>
      </c>
      <c r="I334" s="4" t="n">
        <v>1836</v>
      </c>
      <c r="J334" s="4" t="n">
        <v>49390</v>
      </c>
      <c r="K334" s="5" t="n">
        <v>26.900871459695</v>
      </c>
    </row>
    <row r="335" customFormat="false" ht="13.5" hidden="false" customHeight="false" outlineLevel="0" collapsed="false">
      <c r="A335" s="2" t="n">
        <v>1766</v>
      </c>
      <c r="B335" s="16" t="s">
        <v>82</v>
      </c>
      <c r="C335" s="16" t="s">
        <v>23</v>
      </c>
      <c r="D335" s="3" t="n">
        <v>0.475694444444444</v>
      </c>
      <c r="E335" s="3" t="n">
        <v>0.597222222222222</v>
      </c>
      <c r="G335" s="1" t="s">
        <v>167</v>
      </c>
      <c r="H335" s="16" t="s">
        <v>150</v>
      </c>
      <c r="I335" s="4" t="n">
        <v>4072</v>
      </c>
      <c r="J335" s="4" t="n">
        <v>84690</v>
      </c>
      <c r="K335" s="5" t="n">
        <v>20.7981335952849</v>
      </c>
    </row>
    <row r="336" customFormat="false" ht="13.5" hidden="false" customHeight="false" outlineLevel="0" collapsed="false">
      <c r="A336" s="2" t="n">
        <v>2079</v>
      </c>
      <c r="B336" s="16" t="s">
        <v>87</v>
      </c>
      <c r="C336" s="16" t="s">
        <v>23</v>
      </c>
      <c r="D336" s="3" t="n">
        <v>0.451388888888889</v>
      </c>
      <c r="E336" s="3" t="n">
        <v>0.559027777777778</v>
      </c>
      <c r="G336" s="1" t="s">
        <v>168</v>
      </c>
      <c r="H336" s="16" t="s">
        <v>108</v>
      </c>
      <c r="I336" s="4" t="n">
        <v>2488</v>
      </c>
      <c r="J336" s="4" t="n">
        <v>60840</v>
      </c>
      <c r="K336" s="5" t="n">
        <v>24.4533762057878</v>
      </c>
    </row>
    <row r="337" customFormat="false" ht="13.5" hidden="false" customHeight="false" outlineLevel="0" collapsed="false">
      <c r="A337" s="2" t="n">
        <v>2080</v>
      </c>
      <c r="B337" s="16" t="s">
        <v>87</v>
      </c>
      <c r="C337" s="16" t="s">
        <v>23</v>
      </c>
      <c r="D337" s="3" t="n">
        <v>0.451388888888889</v>
      </c>
      <c r="E337" s="3" t="n">
        <v>0.559027777777778</v>
      </c>
      <c r="G337" s="1" t="s">
        <v>168</v>
      </c>
      <c r="H337" s="16" t="s">
        <v>26</v>
      </c>
      <c r="I337" s="4" t="n">
        <v>1966</v>
      </c>
      <c r="J337" s="4" t="n">
        <v>54040</v>
      </c>
      <c r="K337" s="5" t="n">
        <v>27.4872838250254</v>
      </c>
    </row>
    <row r="338" customFormat="false" ht="13.5" hidden="false" customHeight="false" outlineLevel="0" collapsed="false">
      <c r="A338" s="2" t="n">
        <v>2081</v>
      </c>
      <c r="B338" s="16" t="s">
        <v>87</v>
      </c>
      <c r="C338" s="16" t="s">
        <v>23</v>
      </c>
      <c r="D338" s="3" t="n">
        <v>0.451388888888889</v>
      </c>
      <c r="E338" s="3" t="n">
        <v>0.559027777777778</v>
      </c>
      <c r="G338" s="1" t="s">
        <v>168</v>
      </c>
      <c r="H338" s="16" t="s">
        <v>145</v>
      </c>
      <c r="I338" s="4" t="n">
        <v>1966</v>
      </c>
      <c r="J338" s="4" t="n">
        <v>54140</v>
      </c>
      <c r="K338" s="5" t="n">
        <v>27.5381485249237</v>
      </c>
    </row>
    <row r="339" customFormat="false" ht="13.5" hidden="false" customHeight="false" outlineLevel="0" collapsed="false">
      <c r="A339" s="2" t="n">
        <v>2082</v>
      </c>
      <c r="B339" s="16" t="s">
        <v>87</v>
      </c>
      <c r="C339" s="16" t="s">
        <v>23</v>
      </c>
      <c r="D339" s="3" t="n">
        <v>0.451388888888889</v>
      </c>
      <c r="E339" s="3" t="n">
        <v>0.559027777777778</v>
      </c>
      <c r="G339" s="1" t="s">
        <v>168</v>
      </c>
      <c r="H339" s="16" t="s">
        <v>59</v>
      </c>
      <c r="I339" s="4" t="n">
        <v>1566</v>
      </c>
      <c r="J339" s="4" t="n">
        <v>53240</v>
      </c>
      <c r="K339" s="5" t="n">
        <v>33.9974457215837</v>
      </c>
    </row>
    <row r="340" customFormat="false" ht="13.5" hidden="false" customHeight="false" outlineLevel="0" collapsed="false">
      <c r="A340" s="2" t="n">
        <v>2083</v>
      </c>
      <c r="B340" s="16" t="s">
        <v>87</v>
      </c>
      <c r="C340" s="16" t="s">
        <v>23</v>
      </c>
      <c r="D340" s="3" t="n">
        <v>0.451388888888889</v>
      </c>
      <c r="E340" s="3" t="n">
        <v>0.559027777777778</v>
      </c>
      <c r="G340" s="1" t="s">
        <v>168</v>
      </c>
      <c r="H340" s="16" t="s">
        <v>146</v>
      </c>
      <c r="I340" s="4" t="n">
        <v>1566</v>
      </c>
      <c r="J340" s="4" t="n">
        <v>53440</v>
      </c>
      <c r="K340" s="5" t="n">
        <v>34.125159642401</v>
      </c>
    </row>
    <row r="341" customFormat="false" ht="13.5" hidden="false" customHeight="false" outlineLevel="0" collapsed="false">
      <c r="A341" s="2" t="n">
        <v>2084</v>
      </c>
      <c r="B341" s="16" t="s">
        <v>87</v>
      </c>
      <c r="C341" s="16" t="s">
        <v>23</v>
      </c>
      <c r="D341" s="3" t="n">
        <v>0.451388888888889</v>
      </c>
      <c r="E341" s="3" t="n">
        <v>0.559027777777778</v>
      </c>
      <c r="G341" s="1" t="s">
        <v>168</v>
      </c>
      <c r="H341" s="16" t="s">
        <v>147</v>
      </c>
      <c r="I341" s="4" t="n">
        <v>1566</v>
      </c>
      <c r="J341" s="4" t="n">
        <v>53540</v>
      </c>
      <c r="K341" s="5" t="n">
        <v>34.1890166028097</v>
      </c>
    </row>
    <row r="342" customFormat="false" ht="13.5" hidden="false" customHeight="false" outlineLevel="0" collapsed="false">
      <c r="A342" s="2" t="n">
        <v>2085</v>
      </c>
      <c r="B342" s="16" t="s">
        <v>87</v>
      </c>
      <c r="C342" s="16" t="s">
        <v>23</v>
      </c>
      <c r="D342" s="3" t="n">
        <v>0.451388888888889</v>
      </c>
      <c r="E342" s="3" t="n">
        <v>0.559027777777778</v>
      </c>
      <c r="G342" s="1" t="s">
        <v>168</v>
      </c>
      <c r="H342" s="16" t="s">
        <v>148</v>
      </c>
      <c r="I342" s="4" t="n">
        <v>1566</v>
      </c>
      <c r="J342" s="4" t="n">
        <v>53740</v>
      </c>
      <c r="K342" s="5" t="n">
        <v>34.3167305236271</v>
      </c>
    </row>
    <row r="343" customFormat="false" ht="13.5" hidden="false" customHeight="false" outlineLevel="0" collapsed="false">
      <c r="A343" s="2" t="n">
        <v>2086</v>
      </c>
      <c r="B343" s="16" t="s">
        <v>87</v>
      </c>
      <c r="C343" s="16" t="s">
        <v>23</v>
      </c>
      <c r="D343" s="3" t="n">
        <v>0.451388888888889</v>
      </c>
      <c r="E343" s="3" t="n">
        <v>0.559027777777778</v>
      </c>
      <c r="G343" s="1" t="s">
        <v>168</v>
      </c>
      <c r="H343" s="16" t="s">
        <v>149</v>
      </c>
      <c r="I343" s="4" t="n">
        <v>1566</v>
      </c>
      <c r="J343" s="4" t="n">
        <v>53840</v>
      </c>
      <c r="K343" s="5" t="n">
        <v>34.3805874840358</v>
      </c>
    </row>
    <row r="344" customFormat="false" ht="13.5" hidden="false" customHeight="false" outlineLevel="0" collapsed="false">
      <c r="A344" s="2" t="n">
        <v>2087</v>
      </c>
      <c r="B344" s="16" t="s">
        <v>87</v>
      </c>
      <c r="C344" s="16" t="s">
        <v>23</v>
      </c>
      <c r="D344" s="3" t="n">
        <v>0.451388888888889</v>
      </c>
      <c r="E344" s="3" t="n">
        <v>0.559027777777778</v>
      </c>
      <c r="G344" s="1" t="s">
        <v>168</v>
      </c>
      <c r="H344" s="16" t="s">
        <v>150</v>
      </c>
      <c r="I344" s="4" t="n">
        <v>3532</v>
      </c>
      <c r="J344" s="4" t="n">
        <v>73640</v>
      </c>
      <c r="K344" s="5" t="n">
        <v>20.8493771234428</v>
      </c>
    </row>
    <row r="345" customFormat="false" ht="13.5" hidden="false" customHeight="false" outlineLevel="0" collapsed="false">
      <c r="A345" s="2" t="n">
        <v>2088</v>
      </c>
      <c r="B345" s="16" t="s">
        <v>87</v>
      </c>
      <c r="C345" s="16" t="s">
        <v>23</v>
      </c>
      <c r="D345" s="3" t="n">
        <v>0.451388888888889</v>
      </c>
      <c r="E345" s="3" t="n">
        <v>0.559027777777778</v>
      </c>
      <c r="G345" s="1" t="s">
        <v>168</v>
      </c>
      <c r="H345" s="16" t="s">
        <v>151</v>
      </c>
      <c r="I345" s="4" t="n">
        <v>3010</v>
      </c>
      <c r="J345" s="4" t="n">
        <v>65340</v>
      </c>
      <c r="K345" s="5" t="n">
        <v>21.7076411960133</v>
      </c>
    </row>
    <row r="346" customFormat="false" ht="13.5" hidden="false" customHeight="false" outlineLevel="0" collapsed="false">
      <c r="A346" s="2" t="n">
        <v>2089</v>
      </c>
      <c r="B346" s="16" t="s">
        <v>87</v>
      </c>
      <c r="C346" s="16" t="s">
        <v>23</v>
      </c>
      <c r="D346" s="3" t="n">
        <v>0.451388888888889</v>
      </c>
      <c r="E346" s="3" t="n">
        <v>0.559027777777778</v>
      </c>
      <c r="G346" s="1" t="s">
        <v>168</v>
      </c>
      <c r="H346" s="16" t="s">
        <v>54</v>
      </c>
      <c r="I346" s="4" t="n">
        <v>3010</v>
      </c>
      <c r="J346" s="4" t="n">
        <v>64340</v>
      </c>
      <c r="K346" s="5" t="n">
        <v>21.375415282392</v>
      </c>
    </row>
    <row r="347" customFormat="false" ht="13.5" hidden="false" customHeight="false" outlineLevel="0" collapsed="false">
      <c r="A347" s="2" t="n">
        <v>2575</v>
      </c>
      <c r="B347" s="16" t="s">
        <v>90</v>
      </c>
      <c r="C347" s="16" t="s">
        <v>23</v>
      </c>
      <c r="D347" s="3" t="n">
        <v>0.538194444444444</v>
      </c>
      <c r="E347" s="3" t="n">
        <v>0.638888888888889</v>
      </c>
      <c r="G347" s="1" t="s">
        <v>169</v>
      </c>
      <c r="H347" s="16" t="s">
        <v>108</v>
      </c>
      <c r="I347" s="4" t="n">
        <v>2338</v>
      </c>
      <c r="J347" s="4" t="n">
        <v>56260</v>
      </c>
      <c r="K347" s="5" t="n">
        <v>24.0633019674936</v>
      </c>
    </row>
    <row r="348" customFormat="false" ht="13.5" hidden="false" customHeight="false" outlineLevel="0" collapsed="false">
      <c r="A348" s="2" t="n">
        <v>2576</v>
      </c>
      <c r="B348" s="16" t="s">
        <v>90</v>
      </c>
      <c r="C348" s="16" t="s">
        <v>23</v>
      </c>
      <c r="D348" s="3" t="n">
        <v>0.538194444444444</v>
      </c>
      <c r="E348" s="3" t="n">
        <v>0.638888888888889</v>
      </c>
      <c r="G348" s="1" t="s">
        <v>169</v>
      </c>
      <c r="H348" s="16" t="s">
        <v>26</v>
      </c>
      <c r="I348" s="4" t="n">
        <v>1853</v>
      </c>
      <c r="J348" s="4" t="n">
        <v>49660</v>
      </c>
      <c r="K348" s="5" t="n">
        <v>26.799784133837</v>
      </c>
    </row>
    <row r="349" customFormat="false" ht="13.5" hidden="false" customHeight="false" outlineLevel="0" collapsed="false">
      <c r="A349" s="2" t="n">
        <v>2577</v>
      </c>
      <c r="B349" s="16" t="s">
        <v>90</v>
      </c>
      <c r="C349" s="16" t="s">
        <v>23</v>
      </c>
      <c r="D349" s="3" t="n">
        <v>0.538194444444444</v>
      </c>
      <c r="E349" s="3" t="n">
        <v>0.638888888888889</v>
      </c>
      <c r="G349" s="1" t="s">
        <v>169</v>
      </c>
      <c r="H349" s="16" t="s">
        <v>145</v>
      </c>
      <c r="I349" s="4" t="n">
        <v>1853</v>
      </c>
      <c r="J349" s="4" t="n">
        <v>49760</v>
      </c>
      <c r="K349" s="5" t="n">
        <v>26.8537506745818</v>
      </c>
    </row>
    <row r="350" customFormat="false" ht="13.5" hidden="false" customHeight="false" outlineLevel="0" collapsed="false">
      <c r="A350" s="2" t="n">
        <v>2578</v>
      </c>
      <c r="B350" s="16" t="s">
        <v>90</v>
      </c>
      <c r="C350" s="16" t="s">
        <v>23</v>
      </c>
      <c r="D350" s="3" t="n">
        <v>0.538194444444444</v>
      </c>
      <c r="E350" s="3" t="n">
        <v>0.638888888888889</v>
      </c>
      <c r="G350" s="1" t="s">
        <v>169</v>
      </c>
      <c r="H350" s="16" t="s">
        <v>59</v>
      </c>
      <c r="I350" s="4" t="n">
        <v>1453</v>
      </c>
      <c r="J350" s="4" t="n">
        <v>39260</v>
      </c>
      <c r="K350" s="5" t="n">
        <v>27.0199587061253</v>
      </c>
    </row>
    <row r="351" customFormat="false" ht="13.5" hidden="false" customHeight="false" outlineLevel="0" collapsed="false">
      <c r="A351" s="2" t="n">
        <v>2579</v>
      </c>
      <c r="B351" s="16" t="s">
        <v>90</v>
      </c>
      <c r="C351" s="16" t="s">
        <v>23</v>
      </c>
      <c r="D351" s="3" t="n">
        <v>0.538194444444444</v>
      </c>
      <c r="E351" s="3" t="n">
        <v>0.638888888888889</v>
      </c>
      <c r="G351" s="1" t="s">
        <v>169</v>
      </c>
      <c r="H351" s="16" t="s">
        <v>146</v>
      </c>
      <c r="I351" s="4" t="n">
        <v>1453</v>
      </c>
      <c r="J351" s="4" t="n">
        <v>42260</v>
      </c>
      <c r="K351" s="5" t="n">
        <v>29.0846524432209</v>
      </c>
    </row>
    <row r="352" customFormat="false" ht="13.5" hidden="false" customHeight="false" outlineLevel="0" collapsed="false">
      <c r="A352" s="2" t="n">
        <v>2580</v>
      </c>
      <c r="B352" s="16" t="s">
        <v>90</v>
      </c>
      <c r="C352" s="16" t="s">
        <v>23</v>
      </c>
      <c r="D352" s="3" t="n">
        <v>0.538194444444444</v>
      </c>
      <c r="E352" s="3" t="n">
        <v>0.638888888888889</v>
      </c>
      <c r="G352" s="1" t="s">
        <v>169</v>
      </c>
      <c r="H352" s="16" t="s">
        <v>147</v>
      </c>
      <c r="I352" s="4" t="n">
        <v>1453</v>
      </c>
      <c r="J352" s="4" t="n">
        <v>43860</v>
      </c>
      <c r="K352" s="5" t="n">
        <v>30.1858224363386</v>
      </c>
    </row>
    <row r="353" customFormat="false" ht="13.5" hidden="false" customHeight="false" outlineLevel="0" collapsed="false">
      <c r="A353" s="2" t="n">
        <v>2581</v>
      </c>
      <c r="B353" s="16" t="s">
        <v>90</v>
      </c>
      <c r="C353" s="16" t="s">
        <v>23</v>
      </c>
      <c r="D353" s="3" t="n">
        <v>0.538194444444444</v>
      </c>
      <c r="E353" s="3" t="n">
        <v>0.638888888888889</v>
      </c>
      <c r="G353" s="1" t="s">
        <v>169</v>
      </c>
      <c r="H353" s="16" t="s">
        <v>148</v>
      </c>
      <c r="I353" s="4" t="n">
        <v>1453</v>
      </c>
      <c r="J353" s="4" t="n">
        <v>46360</v>
      </c>
      <c r="K353" s="5" t="n">
        <v>31.906400550585</v>
      </c>
    </row>
    <row r="354" customFormat="false" ht="13.5" hidden="false" customHeight="false" outlineLevel="0" collapsed="false">
      <c r="A354" s="2" t="n">
        <v>2582</v>
      </c>
      <c r="B354" s="16" t="s">
        <v>90</v>
      </c>
      <c r="C354" s="16" t="s">
        <v>23</v>
      </c>
      <c r="D354" s="3" t="n">
        <v>0.538194444444444</v>
      </c>
      <c r="E354" s="3" t="n">
        <v>0.638888888888889</v>
      </c>
      <c r="G354" s="1" t="s">
        <v>169</v>
      </c>
      <c r="H354" s="16" t="s">
        <v>149</v>
      </c>
      <c r="I354" s="4" t="n">
        <v>1453</v>
      </c>
      <c r="J354" s="4" t="n">
        <v>47360</v>
      </c>
      <c r="K354" s="5" t="n">
        <v>32.5946317962836</v>
      </c>
    </row>
    <row r="355" customFormat="false" ht="13.5" hidden="false" customHeight="false" outlineLevel="0" collapsed="false">
      <c r="A355" s="2" t="n">
        <v>2583</v>
      </c>
      <c r="B355" s="16" t="s">
        <v>90</v>
      </c>
      <c r="C355" s="16" t="s">
        <v>23</v>
      </c>
      <c r="D355" s="3" t="n">
        <v>0.538194444444444</v>
      </c>
      <c r="E355" s="3" t="n">
        <v>0.638888888888889</v>
      </c>
      <c r="G355" s="1" t="s">
        <v>169</v>
      </c>
      <c r="H355" s="16" t="s">
        <v>150</v>
      </c>
      <c r="I355" s="4" t="n">
        <v>3307</v>
      </c>
      <c r="J355" s="4" t="n">
        <v>68260</v>
      </c>
      <c r="K355" s="5" t="n">
        <v>20.6410644088298</v>
      </c>
    </row>
    <row r="356" customFormat="false" ht="13.5" hidden="false" customHeight="false" outlineLevel="0" collapsed="false">
      <c r="A356" s="2" t="n">
        <v>2584</v>
      </c>
      <c r="B356" s="16" t="s">
        <v>90</v>
      </c>
      <c r="C356" s="16" t="s">
        <v>23</v>
      </c>
      <c r="D356" s="3" t="n">
        <v>0.538194444444444</v>
      </c>
      <c r="E356" s="3" t="n">
        <v>0.638888888888889</v>
      </c>
      <c r="G356" s="1" t="s">
        <v>169</v>
      </c>
      <c r="H356" s="16" t="s">
        <v>151</v>
      </c>
      <c r="I356" s="4" t="n">
        <v>2822</v>
      </c>
      <c r="J356" s="4" t="n">
        <v>59960</v>
      </c>
      <c r="K356" s="5" t="n">
        <v>21.2473423104181</v>
      </c>
    </row>
    <row r="357" customFormat="false" ht="13.5" hidden="false" customHeight="false" outlineLevel="0" collapsed="false">
      <c r="A357" s="2" t="n">
        <v>2775</v>
      </c>
      <c r="B357" s="16" t="s">
        <v>93</v>
      </c>
      <c r="C357" s="16" t="s">
        <v>23</v>
      </c>
      <c r="D357" s="3" t="n">
        <v>0.40625</v>
      </c>
      <c r="E357" s="3" t="n">
        <v>0.506944444444444</v>
      </c>
      <c r="G357" s="1" t="s">
        <v>170</v>
      </c>
      <c r="H357" s="16" t="s">
        <v>108</v>
      </c>
      <c r="I357" s="4" t="n">
        <v>2338</v>
      </c>
      <c r="J357" s="4" t="n">
        <v>56440</v>
      </c>
      <c r="K357" s="5" t="n">
        <v>24.1402908468777</v>
      </c>
    </row>
    <row r="358" customFormat="false" ht="13.5" hidden="false" customHeight="false" outlineLevel="0" collapsed="false">
      <c r="A358" s="2" t="n">
        <v>2776</v>
      </c>
      <c r="B358" s="16" t="s">
        <v>93</v>
      </c>
      <c r="C358" s="16" t="s">
        <v>23</v>
      </c>
      <c r="D358" s="3" t="n">
        <v>0.40625</v>
      </c>
      <c r="E358" s="3" t="n">
        <v>0.506944444444444</v>
      </c>
      <c r="G358" s="1" t="s">
        <v>170</v>
      </c>
      <c r="H358" s="16" t="s">
        <v>26</v>
      </c>
      <c r="I358" s="4" t="n">
        <v>1853</v>
      </c>
      <c r="J358" s="4" t="n">
        <v>49840</v>
      </c>
      <c r="K358" s="5" t="n">
        <v>26.8969239071775</v>
      </c>
    </row>
    <row r="359" customFormat="false" ht="13.5" hidden="false" customHeight="false" outlineLevel="0" collapsed="false">
      <c r="A359" s="2" t="n">
        <v>2777</v>
      </c>
      <c r="B359" s="16" t="s">
        <v>93</v>
      </c>
      <c r="C359" s="16" t="s">
        <v>23</v>
      </c>
      <c r="D359" s="3" t="n">
        <v>0.40625</v>
      </c>
      <c r="E359" s="3" t="n">
        <v>0.506944444444444</v>
      </c>
      <c r="G359" s="1" t="s">
        <v>170</v>
      </c>
      <c r="H359" s="16" t="s">
        <v>145</v>
      </c>
      <c r="I359" s="4" t="n">
        <v>1853</v>
      </c>
      <c r="J359" s="4" t="n">
        <v>49940</v>
      </c>
      <c r="K359" s="5" t="n">
        <v>26.9508904479223</v>
      </c>
    </row>
    <row r="360" customFormat="false" ht="13.5" hidden="false" customHeight="false" outlineLevel="0" collapsed="false">
      <c r="A360" s="2" t="n">
        <v>2778</v>
      </c>
      <c r="B360" s="16" t="s">
        <v>93</v>
      </c>
      <c r="C360" s="16" t="s">
        <v>23</v>
      </c>
      <c r="D360" s="3" t="n">
        <v>0.40625</v>
      </c>
      <c r="E360" s="3" t="n">
        <v>0.506944444444444</v>
      </c>
      <c r="G360" s="1" t="s">
        <v>170</v>
      </c>
      <c r="H360" s="16" t="s">
        <v>147</v>
      </c>
      <c r="I360" s="4" t="n">
        <v>1453</v>
      </c>
      <c r="J360" s="4" t="n">
        <v>44740</v>
      </c>
      <c r="K360" s="5" t="n">
        <v>30.7914659325533</v>
      </c>
    </row>
    <row r="361" customFormat="false" ht="13.5" hidden="false" customHeight="false" outlineLevel="0" collapsed="false">
      <c r="A361" s="2" t="n">
        <v>2779</v>
      </c>
      <c r="B361" s="16" t="s">
        <v>93</v>
      </c>
      <c r="C361" s="16" t="s">
        <v>23</v>
      </c>
      <c r="D361" s="3" t="n">
        <v>0.40625</v>
      </c>
      <c r="E361" s="3" t="n">
        <v>0.506944444444444</v>
      </c>
      <c r="G361" s="1" t="s">
        <v>170</v>
      </c>
      <c r="H361" s="16" t="s">
        <v>148</v>
      </c>
      <c r="I361" s="4" t="n">
        <v>1453</v>
      </c>
      <c r="J361" s="4" t="n">
        <v>46540</v>
      </c>
      <c r="K361" s="5" t="n">
        <v>32.0302821748107</v>
      </c>
    </row>
    <row r="362" customFormat="false" ht="13.5" hidden="false" customHeight="false" outlineLevel="0" collapsed="false">
      <c r="A362" s="2" t="n">
        <v>2780</v>
      </c>
      <c r="B362" s="16" t="s">
        <v>93</v>
      </c>
      <c r="C362" s="16" t="s">
        <v>23</v>
      </c>
      <c r="D362" s="3" t="n">
        <v>0.40625</v>
      </c>
      <c r="E362" s="3" t="n">
        <v>0.506944444444444</v>
      </c>
      <c r="G362" s="1" t="s">
        <v>170</v>
      </c>
      <c r="H362" s="16" t="s">
        <v>149</v>
      </c>
      <c r="I362" s="4" t="n">
        <v>1453</v>
      </c>
      <c r="J362" s="4" t="n">
        <v>47540</v>
      </c>
      <c r="K362" s="5" t="n">
        <v>32.7185134205093</v>
      </c>
    </row>
    <row r="363" customFormat="false" ht="13.5" hidden="false" customHeight="false" outlineLevel="0" collapsed="false">
      <c r="A363" s="2" t="n">
        <v>2781</v>
      </c>
      <c r="B363" s="16" t="s">
        <v>93</v>
      </c>
      <c r="C363" s="16" t="s">
        <v>23</v>
      </c>
      <c r="D363" s="3" t="n">
        <v>0.40625</v>
      </c>
      <c r="E363" s="3" t="n">
        <v>0.506944444444444</v>
      </c>
      <c r="G363" s="1" t="s">
        <v>170</v>
      </c>
      <c r="H363" s="16" t="s">
        <v>150</v>
      </c>
      <c r="I363" s="4" t="n">
        <v>3307</v>
      </c>
      <c r="J363" s="4" t="n">
        <v>68440</v>
      </c>
      <c r="K363" s="5" t="n">
        <v>20.6954944058059</v>
      </c>
    </row>
    <row r="364" customFormat="false" ht="13.5" hidden="false" customHeight="false" outlineLevel="0" collapsed="false">
      <c r="A364" s="2" t="n">
        <v>2782</v>
      </c>
      <c r="B364" s="16" t="s">
        <v>93</v>
      </c>
      <c r="C364" s="16" t="s">
        <v>23</v>
      </c>
      <c r="D364" s="3" t="n">
        <v>0.40625</v>
      </c>
      <c r="E364" s="3" t="n">
        <v>0.506944444444444</v>
      </c>
      <c r="G364" s="1" t="s">
        <v>170</v>
      </c>
      <c r="H364" s="16" t="s">
        <v>151</v>
      </c>
      <c r="I364" s="4" t="n">
        <v>2822</v>
      </c>
      <c r="J364" s="4" t="n">
        <v>62140</v>
      </c>
      <c r="K364" s="5" t="n">
        <v>22.0198440822112</v>
      </c>
    </row>
    <row r="365" customFormat="false" ht="13.5" hidden="false" customHeight="false" outlineLevel="0" collapsed="false">
      <c r="A365" s="2" t="n">
        <v>4210</v>
      </c>
      <c r="B365" s="16" t="s">
        <v>24</v>
      </c>
      <c r="C365" s="16" t="s">
        <v>23</v>
      </c>
      <c r="D365" s="3" t="n">
        <v>0.3125</v>
      </c>
      <c r="E365" s="3" t="n">
        <v>0.354166666666667</v>
      </c>
      <c r="G365" s="1" t="s">
        <v>171</v>
      </c>
      <c r="H365" s="16" t="s">
        <v>108</v>
      </c>
      <c r="I365" s="4" t="n">
        <v>894</v>
      </c>
      <c r="J365" s="4" t="n">
        <v>26420</v>
      </c>
      <c r="K365" s="5" t="n">
        <v>29.5525727069351</v>
      </c>
    </row>
    <row r="366" customFormat="false" ht="13.5" hidden="false" customHeight="false" outlineLevel="0" collapsed="false">
      <c r="A366" s="2" t="n">
        <v>4211</v>
      </c>
      <c r="B366" s="16" t="s">
        <v>24</v>
      </c>
      <c r="C366" s="16" t="s">
        <v>23</v>
      </c>
      <c r="D366" s="3" t="n">
        <v>0.3125</v>
      </c>
      <c r="E366" s="3" t="n">
        <v>0.354166666666667</v>
      </c>
      <c r="G366" s="1" t="s">
        <v>171</v>
      </c>
      <c r="H366" s="16" t="s">
        <v>26</v>
      </c>
      <c r="I366" s="4" t="n">
        <v>770</v>
      </c>
      <c r="J366" s="4" t="n">
        <v>12620</v>
      </c>
      <c r="K366" s="5" t="n">
        <v>16.3896103896104</v>
      </c>
    </row>
    <row r="367" customFormat="false" ht="13.5" hidden="false" customHeight="false" outlineLevel="0" collapsed="false">
      <c r="A367" s="2" t="n">
        <v>4212</v>
      </c>
      <c r="B367" s="16" t="s">
        <v>24</v>
      </c>
      <c r="C367" s="16" t="s">
        <v>23</v>
      </c>
      <c r="D367" s="3" t="n">
        <v>0.3125</v>
      </c>
      <c r="E367" s="3" t="n">
        <v>0.354166666666667</v>
      </c>
      <c r="G367" s="1" t="s">
        <v>171</v>
      </c>
      <c r="H367" s="16" t="s">
        <v>145</v>
      </c>
      <c r="I367" s="4" t="n">
        <v>770</v>
      </c>
      <c r="J367" s="4" t="n">
        <v>12720</v>
      </c>
      <c r="K367" s="5" t="n">
        <v>16.5194805194805</v>
      </c>
    </row>
    <row r="368" customFormat="false" ht="13.5" hidden="false" customHeight="false" outlineLevel="0" collapsed="false">
      <c r="A368" s="2" t="n">
        <v>4213</v>
      </c>
      <c r="B368" s="16" t="s">
        <v>24</v>
      </c>
      <c r="C368" s="16" t="s">
        <v>23</v>
      </c>
      <c r="D368" s="3" t="n">
        <v>0.3125</v>
      </c>
      <c r="E368" s="3" t="n">
        <v>0.354166666666667</v>
      </c>
      <c r="G368" s="1" t="s">
        <v>171</v>
      </c>
      <c r="H368" s="16" t="s">
        <v>59</v>
      </c>
      <c r="I368" s="4" t="n">
        <v>370</v>
      </c>
      <c r="J368" s="4" t="n">
        <v>9120</v>
      </c>
      <c r="K368" s="5" t="n">
        <v>24.6486486486486</v>
      </c>
    </row>
    <row r="369" customFormat="false" ht="13.5" hidden="false" customHeight="false" outlineLevel="0" collapsed="false">
      <c r="A369" s="2" t="n">
        <v>4214</v>
      </c>
      <c r="B369" s="16" t="s">
        <v>24</v>
      </c>
      <c r="C369" s="16" t="s">
        <v>23</v>
      </c>
      <c r="D369" s="3" t="n">
        <v>0.3125</v>
      </c>
      <c r="E369" s="3" t="n">
        <v>0.354166666666667</v>
      </c>
      <c r="G369" s="1" t="s">
        <v>171</v>
      </c>
      <c r="H369" s="16" t="s">
        <v>146</v>
      </c>
      <c r="I369" s="4" t="n">
        <v>370</v>
      </c>
      <c r="J369" s="4" t="n">
        <v>10120</v>
      </c>
      <c r="K369" s="5" t="n">
        <v>27.3513513513514</v>
      </c>
    </row>
    <row r="370" customFormat="false" ht="13.5" hidden="false" customHeight="false" outlineLevel="0" collapsed="false">
      <c r="A370" s="2" t="n">
        <v>4215</v>
      </c>
      <c r="B370" s="16" t="s">
        <v>24</v>
      </c>
      <c r="C370" s="16" t="s">
        <v>23</v>
      </c>
      <c r="D370" s="3" t="n">
        <v>0.3125</v>
      </c>
      <c r="E370" s="3" t="n">
        <v>0.354166666666667</v>
      </c>
      <c r="G370" s="1" t="s">
        <v>171</v>
      </c>
      <c r="H370" s="16" t="s">
        <v>147</v>
      </c>
      <c r="I370" s="4" t="n">
        <v>370</v>
      </c>
      <c r="J370" s="4" t="n">
        <v>10620</v>
      </c>
      <c r="K370" s="5" t="n">
        <v>28.7027027027027</v>
      </c>
    </row>
    <row r="371" customFormat="false" ht="13.5" hidden="false" customHeight="false" outlineLevel="0" collapsed="false">
      <c r="A371" s="2" t="n">
        <v>4216</v>
      </c>
      <c r="B371" s="16" t="s">
        <v>24</v>
      </c>
      <c r="C371" s="16" t="s">
        <v>23</v>
      </c>
      <c r="D371" s="3" t="n">
        <v>0.3125</v>
      </c>
      <c r="E371" s="3" t="n">
        <v>0.354166666666667</v>
      </c>
      <c r="G371" s="1" t="s">
        <v>171</v>
      </c>
      <c r="H371" s="16" t="s">
        <v>148</v>
      </c>
      <c r="I371" s="4" t="n">
        <v>370</v>
      </c>
      <c r="J371" s="4" t="n">
        <v>11420</v>
      </c>
      <c r="K371" s="5" t="n">
        <v>30.8648648648649</v>
      </c>
    </row>
    <row r="372" customFormat="false" ht="13.5" hidden="false" customHeight="false" outlineLevel="0" collapsed="false">
      <c r="A372" s="2" t="n">
        <v>4217</v>
      </c>
      <c r="B372" s="16" t="s">
        <v>24</v>
      </c>
      <c r="C372" s="16" t="s">
        <v>23</v>
      </c>
      <c r="D372" s="3" t="n">
        <v>0.3125</v>
      </c>
      <c r="E372" s="3" t="n">
        <v>0.354166666666667</v>
      </c>
      <c r="G372" s="1" t="s">
        <v>171</v>
      </c>
      <c r="H372" s="16" t="s">
        <v>149</v>
      </c>
      <c r="I372" s="4" t="n">
        <v>370</v>
      </c>
      <c r="J372" s="4" t="n">
        <v>11820</v>
      </c>
      <c r="K372" s="5" t="n">
        <v>31.9459459459459</v>
      </c>
    </row>
    <row r="373" customFormat="false" ht="13.5" hidden="false" customHeight="false" outlineLevel="0" collapsed="false">
      <c r="A373" s="2" t="n">
        <v>4218</v>
      </c>
      <c r="B373" s="16" t="s">
        <v>24</v>
      </c>
      <c r="C373" s="16" t="s">
        <v>23</v>
      </c>
      <c r="D373" s="3" t="n">
        <v>0.3125</v>
      </c>
      <c r="E373" s="3" t="n">
        <v>0.354166666666667</v>
      </c>
      <c r="G373" s="1" t="s">
        <v>171</v>
      </c>
      <c r="H373" s="16" t="s">
        <v>150</v>
      </c>
      <c r="I373" s="4" t="n">
        <v>1141</v>
      </c>
      <c r="J373" s="4" t="n">
        <v>30820</v>
      </c>
      <c r="K373" s="5" t="n">
        <v>27.011393514461</v>
      </c>
    </row>
    <row r="374" customFormat="false" ht="13.5" hidden="false" customHeight="false" outlineLevel="0" collapsed="false">
      <c r="A374" s="2" t="n">
        <v>4219</v>
      </c>
      <c r="B374" s="16" t="s">
        <v>24</v>
      </c>
      <c r="C374" s="16" t="s">
        <v>23</v>
      </c>
      <c r="D374" s="3" t="n">
        <v>0.3125</v>
      </c>
      <c r="E374" s="3" t="n">
        <v>0.354166666666667</v>
      </c>
      <c r="G374" s="1" t="s">
        <v>171</v>
      </c>
      <c r="H374" s="16" t="s">
        <v>151</v>
      </c>
      <c r="I374" s="4" t="n">
        <v>1017</v>
      </c>
      <c r="J374" s="4" t="n">
        <v>17920</v>
      </c>
      <c r="K374" s="5" t="n">
        <v>17.6204523107178</v>
      </c>
    </row>
    <row r="375" customFormat="false" ht="13.5" hidden="false" customHeight="false" outlineLevel="0" collapsed="false">
      <c r="A375" s="2" t="n">
        <v>4220</v>
      </c>
      <c r="B375" s="16" t="s">
        <v>24</v>
      </c>
      <c r="C375" s="16" t="s">
        <v>23</v>
      </c>
      <c r="D375" s="3" t="n">
        <v>0.3125</v>
      </c>
      <c r="E375" s="3" t="n">
        <v>0.354166666666667</v>
      </c>
      <c r="G375" s="1" t="s">
        <v>171</v>
      </c>
      <c r="H375" s="16" t="s">
        <v>54</v>
      </c>
      <c r="I375" s="4" t="n">
        <v>1017</v>
      </c>
      <c r="J375" s="4" t="n">
        <v>16820</v>
      </c>
      <c r="K375" s="5" t="n">
        <v>16.5388397246804</v>
      </c>
    </row>
    <row r="376" customFormat="false" ht="13.5" hidden="false" customHeight="false" outlineLevel="0" collapsed="false">
      <c r="A376" s="2" t="n">
        <v>4221</v>
      </c>
      <c r="B376" s="16" t="s">
        <v>24</v>
      </c>
      <c r="C376" s="16" t="s">
        <v>23</v>
      </c>
      <c r="D376" s="3" t="n">
        <v>0.347222222222222</v>
      </c>
      <c r="E376" s="3" t="n">
        <v>0.392361111111111</v>
      </c>
      <c r="G376" s="1" t="s">
        <v>172</v>
      </c>
      <c r="H376" s="16" t="s">
        <v>108</v>
      </c>
      <c r="I376" s="4" t="n">
        <v>894</v>
      </c>
      <c r="J376" s="4" t="n">
        <v>26420</v>
      </c>
      <c r="K376" s="5" t="n">
        <v>29.5525727069351</v>
      </c>
    </row>
    <row r="377" customFormat="false" ht="13.5" hidden="false" customHeight="false" outlineLevel="0" collapsed="false">
      <c r="A377" s="2" t="n">
        <v>4222</v>
      </c>
      <c r="B377" s="16" t="s">
        <v>24</v>
      </c>
      <c r="C377" s="16" t="s">
        <v>23</v>
      </c>
      <c r="D377" s="3" t="n">
        <v>0.347222222222222</v>
      </c>
      <c r="E377" s="3" t="n">
        <v>0.392361111111111</v>
      </c>
      <c r="G377" s="1" t="s">
        <v>172</v>
      </c>
      <c r="H377" s="16" t="s">
        <v>26</v>
      </c>
      <c r="I377" s="4" t="n">
        <v>770</v>
      </c>
      <c r="J377" s="4" t="n">
        <v>16820</v>
      </c>
      <c r="K377" s="5" t="n">
        <v>21.8441558441558</v>
      </c>
    </row>
    <row r="378" customFormat="false" ht="13.5" hidden="false" customHeight="false" outlineLevel="0" collapsed="false">
      <c r="A378" s="2" t="n">
        <v>4223</v>
      </c>
      <c r="B378" s="16" t="s">
        <v>24</v>
      </c>
      <c r="C378" s="16" t="s">
        <v>23</v>
      </c>
      <c r="D378" s="3" t="n">
        <v>0.347222222222222</v>
      </c>
      <c r="E378" s="3" t="n">
        <v>0.392361111111111</v>
      </c>
      <c r="G378" s="1" t="s">
        <v>172</v>
      </c>
      <c r="H378" s="16" t="s">
        <v>145</v>
      </c>
      <c r="I378" s="4" t="n">
        <v>770</v>
      </c>
      <c r="J378" s="4" t="n">
        <v>16820</v>
      </c>
      <c r="K378" s="5" t="n">
        <v>21.8441558441558</v>
      </c>
    </row>
    <row r="379" customFormat="false" ht="13.5" hidden="false" customHeight="false" outlineLevel="0" collapsed="false">
      <c r="A379" s="2" t="n">
        <v>4224</v>
      </c>
      <c r="B379" s="16" t="s">
        <v>24</v>
      </c>
      <c r="C379" s="16" t="s">
        <v>23</v>
      </c>
      <c r="D379" s="3" t="n">
        <v>0.347222222222222</v>
      </c>
      <c r="E379" s="3" t="n">
        <v>0.392361111111111</v>
      </c>
      <c r="G379" s="1" t="s">
        <v>172</v>
      </c>
      <c r="H379" s="16" t="s">
        <v>146</v>
      </c>
      <c r="I379" s="4" t="n">
        <v>370</v>
      </c>
      <c r="J379" s="4" t="n">
        <v>16520</v>
      </c>
      <c r="K379" s="5" t="n">
        <v>44.6486486486486</v>
      </c>
    </row>
    <row r="380" customFormat="false" ht="13.5" hidden="false" customHeight="false" outlineLevel="0" collapsed="false">
      <c r="A380" s="2" t="n">
        <v>4225</v>
      </c>
      <c r="B380" s="16" t="s">
        <v>24</v>
      </c>
      <c r="C380" s="16" t="s">
        <v>23</v>
      </c>
      <c r="D380" s="3" t="n">
        <v>0.347222222222222</v>
      </c>
      <c r="E380" s="3" t="n">
        <v>0.392361111111111</v>
      </c>
      <c r="G380" s="1" t="s">
        <v>172</v>
      </c>
      <c r="H380" s="16" t="s">
        <v>147</v>
      </c>
      <c r="I380" s="4" t="n">
        <v>370</v>
      </c>
      <c r="J380" s="4" t="n">
        <v>16520</v>
      </c>
      <c r="K380" s="5" t="n">
        <v>44.6486486486486</v>
      </c>
    </row>
    <row r="381" customFormat="false" ht="13.5" hidden="false" customHeight="false" outlineLevel="0" collapsed="false">
      <c r="A381" s="2" t="n">
        <v>4226</v>
      </c>
      <c r="B381" s="16" t="s">
        <v>24</v>
      </c>
      <c r="C381" s="16" t="s">
        <v>23</v>
      </c>
      <c r="D381" s="3" t="n">
        <v>0.347222222222222</v>
      </c>
      <c r="E381" s="3" t="n">
        <v>0.392361111111111</v>
      </c>
      <c r="G381" s="1" t="s">
        <v>172</v>
      </c>
      <c r="H381" s="16" t="s">
        <v>148</v>
      </c>
      <c r="I381" s="4" t="n">
        <v>370</v>
      </c>
      <c r="J381" s="4" t="n">
        <v>16520</v>
      </c>
      <c r="K381" s="5" t="n">
        <v>44.6486486486486</v>
      </c>
    </row>
    <row r="382" customFormat="false" ht="13.5" hidden="false" customHeight="false" outlineLevel="0" collapsed="false">
      <c r="A382" s="2" t="n">
        <v>4227</v>
      </c>
      <c r="B382" s="16" t="s">
        <v>24</v>
      </c>
      <c r="C382" s="16" t="s">
        <v>23</v>
      </c>
      <c r="D382" s="3" t="n">
        <v>0.347222222222222</v>
      </c>
      <c r="E382" s="3" t="n">
        <v>0.392361111111111</v>
      </c>
      <c r="G382" s="1" t="s">
        <v>172</v>
      </c>
      <c r="H382" s="16" t="s">
        <v>149</v>
      </c>
      <c r="I382" s="4" t="n">
        <v>370</v>
      </c>
      <c r="J382" s="4" t="n">
        <v>16520</v>
      </c>
      <c r="K382" s="5" t="n">
        <v>44.6486486486486</v>
      </c>
    </row>
    <row r="383" customFormat="false" ht="13.5" hidden="false" customHeight="false" outlineLevel="0" collapsed="false">
      <c r="A383" s="2" t="n">
        <v>4228</v>
      </c>
      <c r="B383" s="16" t="s">
        <v>24</v>
      </c>
      <c r="C383" s="16" t="s">
        <v>23</v>
      </c>
      <c r="D383" s="3" t="n">
        <v>0.451388888888889</v>
      </c>
      <c r="E383" s="3" t="n">
        <v>0.493055555555556</v>
      </c>
      <c r="G383" s="1" t="s">
        <v>173</v>
      </c>
      <c r="H383" s="16" t="s">
        <v>108</v>
      </c>
      <c r="I383" s="4" t="n">
        <v>894</v>
      </c>
      <c r="J383" s="4" t="n">
        <v>26420</v>
      </c>
      <c r="K383" s="5" t="n">
        <v>29.5525727069351</v>
      </c>
    </row>
    <row r="384" customFormat="false" ht="13.5" hidden="false" customHeight="false" outlineLevel="0" collapsed="false">
      <c r="A384" s="2" t="n">
        <v>4229</v>
      </c>
      <c r="B384" s="16" t="s">
        <v>24</v>
      </c>
      <c r="C384" s="16" t="s">
        <v>23</v>
      </c>
      <c r="D384" s="3" t="n">
        <v>0.451388888888889</v>
      </c>
      <c r="E384" s="3" t="n">
        <v>0.493055555555556</v>
      </c>
      <c r="G384" s="1" t="s">
        <v>173</v>
      </c>
      <c r="H384" s="16" t="s">
        <v>26</v>
      </c>
      <c r="I384" s="4" t="n">
        <v>770</v>
      </c>
      <c r="J384" s="4" t="n">
        <v>16920</v>
      </c>
      <c r="K384" s="5" t="n">
        <v>21.974025974026</v>
      </c>
    </row>
    <row r="385" customFormat="false" ht="13.5" hidden="false" customHeight="false" outlineLevel="0" collapsed="false">
      <c r="A385" s="2" t="n">
        <v>4230</v>
      </c>
      <c r="B385" s="16" t="s">
        <v>24</v>
      </c>
      <c r="C385" s="16" t="s">
        <v>23</v>
      </c>
      <c r="D385" s="3" t="n">
        <v>0.451388888888889</v>
      </c>
      <c r="E385" s="3" t="n">
        <v>0.493055555555556</v>
      </c>
      <c r="G385" s="1" t="s">
        <v>173</v>
      </c>
      <c r="H385" s="16" t="s">
        <v>145</v>
      </c>
      <c r="I385" s="4" t="n">
        <v>770</v>
      </c>
      <c r="J385" s="4" t="n">
        <v>17020</v>
      </c>
      <c r="K385" s="5" t="n">
        <v>22.1038961038961</v>
      </c>
    </row>
    <row r="386" customFormat="false" ht="13.5" hidden="false" customHeight="false" outlineLevel="0" collapsed="false">
      <c r="A386" s="2" t="n">
        <v>4231</v>
      </c>
      <c r="B386" s="16" t="s">
        <v>24</v>
      </c>
      <c r="C386" s="16" t="s">
        <v>23</v>
      </c>
      <c r="D386" s="3" t="n">
        <v>0.451388888888889</v>
      </c>
      <c r="E386" s="3" t="n">
        <v>0.493055555555556</v>
      </c>
      <c r="G386" s="1" t="s">
        <v>173</v>
      </c>
      <c r="H386" s="16" t="s">
        <v>59</v>
      </c>
      <c r="I386" s="4" t="n">
        <v>370</v>
      </c>
      <c r="J386" s="4" t="n">
        <v>9620</v>
      </c>
      <c r="K386" s="5" t="n">
        <v>26</v>
      </c>
    </row>
    <row r="387" customFormat="false" ht="13.5" hidden="false" customHeight="false" outlineLevel="0" collapsed="false">
      <c r="A387" s="2" t="n">
        <v>4232</v>
      </c>
      <c r="B387" s="16" t="s">
        <v>24</v>
      </c>
      <c r="C387" s="16" t="s">
        <v>23</v>
      </c>
      <c r="D387" s="3" t="n">
        <v>0.451388888888889</v>
      </c>
      <c r="E387" s="3" t="n">
        <v>0.493055555555556</v>
      </c>
      <c r="G387" s="1" t="s">
        <v>173</v>
      </c>
      <c r="H387" s="16" t="s">
        <v>146</v>
      </c>
      <c r="I387" s="4" t="n">
        <v>370</v>
      </c>
      <c r="J387" s="4" t="n">
        <v>10420</v>
      </c>
      <c r="K387" s="5" t="n">
        <v>28.1621621621622</v>
      </c>
    </row>
    <row r="388" customFormat="false" ht="13.5" hidden="false" customHeight="false" outlineLevel="0" collapsed="false">
      <c r="A388" s="2" t="n">
        <v>4233</v>
      </c>
      <c r="B388" s="16" t="s">
        <v>24</v>
      </c>
      <c r="C388" s="16" t="s">
        <v>23</v>
      </c>
      <c r="D388" s="3" t="n">
        <v>0.451388888888889</v>
      </c>
      <c r="E388" s="3" t="n">
        <v>0.493055555555556</v>
      </c>
      <c r="G388" s="1" t="s">
        <v>173</v>
      </c>
      <c r="H388" s="16" t="s">
        <v>147</v>
      </c>
      <c r="I388" s="4" t="n">
        <v>370</v>
      </c>
      <c r="J388" s="4" t="n">
        <v>10820</v>
      </c>
      <c r="K388" s="5" t="n">
        <v>29.2432432432432</v>
      </c>
    </row>
    <row r="389" customFormat="false" ht="13.5" hidden="false" customHeight="false" outlineLevel="0" collapsed="false">
      <c r="A389" s="2" t="n">
        <v>4234</v>
      </c>
      <c r="B389" s="16" t="s">
        <v>24</v>
      </c>
      <c r="C389" s="16" t="s">
        <v>23</v>
      </c>
      <c r="D389" s="3" t="n">
        <v>0.451388888888889</v>
      </c>
      <c r="E389" s="3" t="n">
        <v>0.493055555555556</v>
      </c>
      <c r="G389" s="1" t="s">
        <v>173</v>
      </c>
      <c r="H389" s="16" t="s">
        <v>148</v>
      </c>
      <c r="I389" s="4" t="n">
        <v>370</v>
      </c>
      <c r="J389" s="4" t="n">
        <v>11820</v>
      </c>
      <c r="K389" s="5" t="n">
        <v>31.9459459459459</v>
      </c>
    </row>
    <row r="390" customFormat="false" ht="13.5" hidden="false" customHeight="false" outlineLevel="0" collapsed="false">
      <c r="A390" s="2" t="n">
        <v>4235</v>
      </c>
      <c r="B390" s="16" t="s">
        <v>24</v>
      </c>
      <c r="C390" s="16" t="s">
        <v>23</v>
      </c>
      <c r="D390" s="3" t="n">
        <v>0.451388888888889</v>
      </c>
      <c r="E390" s="3" t="n">
        <v>0.493055555555556</v>
      </c>
      <c r="G390" s="1" t="s">
        <v>173</v>
      </c>
      <c r="H390" s="16" t="s">
        <v>149</v>
      </c>
      <c r="I390" s="4" t="n">
        <v>370</v>
      </c>
      <c r="J390" s="4" t="n">
        <v>16620</v>
      </c>
      <c r="K390" s="5" t="n">
        <v>44.9189189189189</v>
      </c>
    </row>
    <row r="391" customFormat="false" ht="13.5" hidden="false" customHeight="false" outlineLevel="0" collapsed="false">
      <c r="A391" s="2" t="n">
        <v>4236</v>
      </c>
      <c r="B391" s="16" t="s">
        <v>24</v>
      </c>
      <c r="C391" s="16" t="s">
        <v>23</v>
      </c>
      <c r="D391" s="3" t="n">
        <v>0.451388888888889</v>
      </c>
      <c r="E391" s="3" t="n">
        <v>0.493055555555556</v>
      </c>
      <c r="G391" s="1" t="s">
        <v>173</v>
      </c>
      <c r="H391" s="16" t="s">
        <v>150</v>
      </c>
      <c r="I391" s="4" t="n">
        <v>1141</v>
      </c>
      <c r="J391" s="4" t="n">
        <v>30820</v>
      </c>
      <c r="K391" s="5" t="n">
        <v>27.011393514461</v>
      </c>
    </row>
    <row r="392" customFormat="false" ht="13.5" hidden="false" customHeight="false" outlineLevel="0" collapsed="false">
      <c r="A392" s="2" t="n">
        <v>4237</v>
      </c>
      <c r="B392" s="16" t="s">
        <v>24</v>
      </c>
      <c r="C392" s="16" t="s">
        <v>23</v>
      </c>
      <c r="D392" s="3" t="n">
        <v>0.451388888888889</v>
      </c>
      <c r="E392" s="3" t="n">
        <v>0.493055555555556</v>
      </c>
      <c r="G392" s="1" t="s">
        <v>173</v>
      </c>
      <c r="H392" s="16" t="s">
        <v>151</v>
      </c>
      <c r="I392" s="4" t="n">
        <v>1017</v>
      </c>
      <c r="J392" s="4" t="n">
        <v>23520</v>
      </c>
      <c r="K392" s="5" t="n">
        <v>23.1268436578171</v>
      </c>
    </row>
    <row r="393" customFormat="false" ht="13.5" hidden="false" customHeight="false" outlineLevel="0" collapsed="false">
      <c r="A393" s="2" t="n">
        <v>4238</v>
      </c>
      <c r="B393" s="16" t="s">
        <v>24</v>
      </c>
      <c r="C393" s="16" t="s">
        <v>23</v>
      </c>
      <c r="D393" s="3" t="n">
        <v>0.451388888888889</v>
      </c>
      <c r="E393" s="3" t="n">
        <v>0.493055555555556</v>
      </c>
      <c r="G393" s="1" t="s">
        <v>173</v>
      </c>
      <c r="H393" s="16" t="s">
        <v>54</v>
      </c>
      <c r="I393" s="4" t="n">
        <v>1017</v>
      </c>
      <c r="J393" s="4" t="n">
        <v>16820</v>
      </c>
      <c r="K393" s="5" t="n">
        <v>16.5388397246804</v>
      </c>
    </row>
    <row r="394" customFormat="false" ht="13.5" hidden="false" customHeight="false" outlineLevel="0" collapsed="false">
      <c r="A394" s="2" t="n">
        <v>4239</v>
      </c>
      <c r="B394" s="16" t="s">
        <v>24</v>
      </c>
      <c r="C394" s="16" t="s">
        <v>23</v>
      </c>
      <c r="D394" s="3" t="n">
        <v>0.486111111111111</v>
      </c>
      <c r="E394" s="3" t="n">
        <v>0.53125</v>
      </c>
      <c r="G394" s="1" t="s">
        <v>174</v>
      </c>
      <c r="H394" s="16" t="s">
        <v>108</v>
      </c>
      <c r="I394" s="4" t="n">
        <v>894</v>
      </c>
      <c r="J394" s="4" t="n">
        <v>26420</v>
      </c>
      <c r="K394" s="5" t="n">
        <v>29.5525727069351</v>
      </c>
    </row>
    <row r="395" customFormat="false" ht="13.5" hidden="false" customHeight="false" outlineLevel="0" collapsed="false">
      <c r="A395" s="2" t="n">
        <v>4240</v>
      </c>
      <c r="B395" s="16" t="s">
        <v>24</v>
      </c>
      <c r="C395" s="16" t="s">
        <v>23</v>
      </c>
      <c r="D395" s="3" t="n">
        <v>0.486111111111111</v>
      </c>
      <c r="E395" s="3" t="n">
        <v>0.53125</v>
      </c>
      <c r="G395" s="1" t="s">
        <v>174</v>
      </c>
      <c r="H395" s="16" t="s">
        <v>145</v>
      </c>
      <c r="I395" s="4" t="n">
        <v>770</v>
      </c>
      <c r="J395" s="4" t="n">
        <v>18520</v>
      </c>
      <c r="K395" s="5" t="n">
        <v>24.0519480519481</v>
      </c>
    </row>
    <row r="396" customFormat="false" ht="13.5" hidden="false" customHeight="false" outlineLevel="0" collapsed="false">
      <c r="A396" s="2" t="n">
        <v>4241</v>
      </c>
      <c r="B396" s="16" t="s">
        <v>24</v>
      </c>
      <c r="C396" s="16" t="s">
        <v>23</v>
      </c>
      <c r="D396" s="3" t="n">
        <v>0.527777777777778</v>
      </c>
      <c r="E396" s="3" t="n">
        <v>0.569444444444444</v>
      </c>
      <c r="G396" s="1" t="s">
        <v>175</v>
      </c>
      <c r="H396" s="16" t="s">
        <v>108</v>
      </c>
      <c r="I396" s="4" t="n">
        <v>894</v>
      </c>
      <c r="J396" s="4" t="n">
        <v>26420</v>
      </c>
      <c r="K396" s="5" t="n">
        <v>29.5525727069351</v>
      </c>
    </row>
    <row r="397" customFormat="false" ht="13.5" hidden="false" customHeight="false" outlineLevel="0" collapsed="false">
      <c r="A397" s="2" t="n">
        <v>4242</v>
      </c>
      <c r="B397" s="16" t="s">
        <v>24</v>
      </c>
      <c r="C397" s="16" t="s">
        <v>23</v>
      </c>
      <c r="D397" s="3" t="n">
        <v>0.527777777777778</v>
      </c>
      <c r="E397" s="3" t="n">
        <v>0.569444444444444</v>
      </c>
      <c r="G397" s="1" t="s">
        <v>175</v>
      </c>
      <c r="H397" s="16" t="s">
        <v>26</v>
      </c>
      <c r="I397" s="4" t="n">
        <v>770</v>
      </c>
      <c r="J397" s="4" t="n">
        <v>12720</v>
      </c>
      <c r="K397" s="5" t="n">
        <v>16.5194805194805</v>
      </c>
    </row>
    <row r="398" customFormat="false" ht="13.5" hidden="false" customHeight="false" outlineLevel="0" collapsed="false">
      <c r="A398" s="2" t="n">
        <v>4243</v>
      </c>
      <c r="B398" s="16" t="s">
        <v>24</v>
      </c>
      <c r="C398" s="16" t="s">
        <v>23</v>
      </c>
      <c r="D398" s="3" t="n">
        <v>0.527777777777778</v>
      </c>
      <c r="E398" s="3" t="n">
        <v>0.569444444444444</v>
      </c>
      <c r="G398" s="1" t="s">
        <v>175</v>
      </c>
      <c r="H398" s="16" t="s">
        <v>145</v>
      </c>
      <c r="I398" s="4" t="n">
        <v>770</v>
      </c>
      <c r="J398" s="4" t="n">
        <v>13120</v>
      </c>
      <c r="K398" s="5" t="n">
        <v>17.038961038961</v>
      </c>
    </row>
    <row r="399" customFormat="false" ht="13.5" hidden="false" customHeight="false" outlineLevel="0" collapsed="false">
      <c r="A399" s="2" t="n">
        <v>4244</v>
      </c>
      <c r="B399" s="16" t="s">
        <v>24</v>
      </c>
      <c r="C399" s="16" t="s">
        <v>23</v>
      </c>
      <c r="D399" s="3" t="n">
        <v>0.527777777777778</v>
      </c>
      <c r="E399" s="3" t="n">
        <v>0.569444444444444</v>
      </c>
      <c r="G399" s="1" t="s">
        <v>175</v>
      </c>
      <c r="H399" s="16" t="s">
        <v>59</v>
      </c>
      <c r="I399" s="4" t="n">
        <v>370</v>
      </c>
      <c r="J399" s="4" t="n">
        <v>10820</v>
      </c>
      <c r="K399" s="5" t="n">
        <v>29.2432432432432</v>
      </c>
    </row>
    <row r="400" customFormat="false" ht="13.5" hidden="false" customHeight="false" outlineLevel="0" collapsed="false">
      <c r="A400" s="2" t="n">
        <v>4245</v>
      </c>
      <c r="B400" s="16" t="s">
        <v>24</v>
      </c>
      <c r="C400" s="16" t="s">
        <v>23</v>
      </c>
      <c r="D400" s="3" t="n">
        <v>0.527777777777778</v>
      </c>
      <c r="E400" s="3" t="n">
        <v>0.569444444444444</v>
      </c>
      <c r="G400" s="1" t="s">
        <v>175</v>
      </c>
      <c r="H400" s="16" t="s">
        <v>146</v>
      </c>
      <c r="I400" s="4" t="n">
        <v>370</v>
      </c>
      <c r="J400" s="4" t="n">
        <v>11420</v>
      </c>
      <c r="K400" s="5" t="n">
        <v>30.8648648648649</v>
      </c>
    </row>
    <row r="401" customFormat="false" ht="13.5" hidden="false" customHeight="false" outlineLevel="0" collapsed="false">
      <c r="A401" s="2" t="n">
        <v>4246</v>
      </c>
      <c r="B401" s="16" t="s">
        <v>24</v>
      </c>
      <c r="C401" s="16" t="s">
        <v>23</v>
      </c>
      <c r="D401" s="3" t="n">
        <v>0.527777777777778</v>
      </c>
      <c r="E401" s="3" t="n">
        <v>0.569444444444444</v>
      </c>
      <c r="G401" s="1" t="s">
        <v>175</v>
      </c>
      <c r="H401" s="16" t="s">
        <v>147</v>
      </c>
      <c r="I401" s="4" t="n">
        <v>370</v>
      </c>
      <c r="J401" s="4" t="n">
        <v>11720</v>
      </c>
      <c r="K401" s="5" t="n">
        <v>31.6756756756757</v>
      </c>
    </row>
    <row r="402" customFormat="false" ht="13.5" hidden="false" customHeight="false" outlineLevel="0" collapsed="false">
      <c r="A402" s="2" t="n">
        <v>4247</v>
      </c>
      <c r="B402" s="16" t="s">
        <v>24</v>
      </c>
      <c r="C402" s="16" t="s">
        <v>23</v>
      </c>
      <c r="D402" s="3" t="n">
        <v>0.527777777777778</v>
      </c>
      <c r="E402" s="3" t="n">
        <v>0.569444444444444</v>
      </c>
      <c r="G402" s="1" t="s">
        <v>175</v>
      </c>
      <c r="H402" s="16" t="s">
        <v>148</v>
      </c>
      <c r="I402" s="4" t="n">
        <v>370</v>
      </c>
      <c r="J402" s="4" t="n">
        <v>12220</v>
      </c>
      <c r="K402" s="5" t="n">
        <v>33.027027027027</v>
      </c>
    </row>
    <row r="403" customFormat="false" ht="13.5" hidden="false" customHeight="false" outlineLevel="0" collapsed="false">
      <c r="A403" s="2" t="n">
        <v>4248</v>
      </c>
      <c r="B403" s="16" t="s">
        <v>24</v>
      </c>
      <c r="C403" s="16" t="s">
        <v>23</v>
      </c>
      <c r="D403" s="3" t="n">
        <v>0.527777777777778</v>
      </c>
      <c r="E403" s="3" t="n">
        <v>0.569444444444444</v>
      </c>
      <c r="G403" s="1" t="s">
        <v>175</v>
      </c>
      <c r="H403" s="16" t="s">
        <v>149</v>
      </c>
      <c r="I403" s="4" t="n">
        <v>370</v>
      </c>
      <c r="J403" s="4" t="n">
        <v>12420</v>
      </c>
      <c r="K403" s="5" t="n">
        <v>33.5675675675676</v>
      </c>
    </row>
    <row r="404" customFormat="false" ht="13.5" hidden="false" customHeight="false" outlineLevel="0" collapsed="false">
      <c r="A404" s="2" t="n">
        <v>4249</v>
      </c>
      <c r="B404" s="16" t="s">
        <v>24</v>
      </c>
      <c r="C404" s="16" t="s">
        <v>23</v>
      </c>
      <c r="D404" s="3" t="n">
        <v>0.527777777777778</v>
      </c>
      <c r="E404" s="3" t="n">
        <v>0.569444444444444</v>
      </c>
      <c r="G404" s="1" t="s">
        <v>175</v>
      </c>
      <c r="H404" s="16" t="s">
        <v>150</v>
      </c>
      <c r="I404" s="4" t="n">
        <v>1141</v>
      </c>
      <c r="J404" s="4" t="n">
        <v>30820</v>
      </c>
      <c r="K404" s="5" t="n">
        <v>27.011393514461</v>
      </c>
    </row>
    <row r="405" customFormat="false" ht="13.5" hidden="false" customHeight="false" outlineLevel="0" collapsed="false">
      <c r="A405" s="2" t="n">
        <v>4250</v>
      </c>
      <c r="B405" s="16" t="s">
        <v>24</v>
      </c>
      <c r="C405" s="16" t="s">
        <v>23</v>
      </c>
      <c r="D405" s="3" t="n">
        <v>0.527777777777778</v>
      </c>
      <c r="E405" s="3" t="n">
        <v>0.569444444444444</v>
      </c>
      <c r="G405" s="1" t="s">
        <v>175</v>
      </c>
      <c r="H405" s="16" t="s">
        <v>151</v>
      </c>
      <c r="I405" s="4" t="n">
        <v>1017</v>
      </c>
      <c r="J405" s="4" t="n">
        <v>17920</v>
      </c>
      <c r="K405" s="5" t="n">
        <v>17.6204523107178</v>
      </c>
    </row>
    <row r="406" customFormat="false" ht="13.5" hidden="false" customHeight="false" outlineLevel="0" collapsed="false">
      <c r="A406" s="2" t="n">
        <v>4251</v>
      </c>
      <c r="B406" s="16" t="s">
        <v>24</v>
      </c>
      <c r="C406" s="16" t="s">
        <v>23</v>
      </c>
      <c r="D406" s="3" t="n">
        <v>0.527777777777778</v>
      </c>
      <c r="E406" s="3" t="n">
        <v>0.569444444444444</v>
      </c>
      <c r="G406" s="1" t="s">
        <v>175</v>
      </c>
      <c r="H406" s="16" t="s">
        <v>54</v>
      </c>
      <c r="I406" s="4" t="n">
        <v>1017</v>
      </c>
      <c r="J406" s="4" t="n">
        <v>16820</v>
      </c>
      <c r="K406" s="5" t="n">
        <v>16.5388397246804</v>
      </c>
    </row>
    <row r="407" customFormat="false" ht="13.5" hidden="false" customHeight="false" outlineLevel="0" collapsed="false">
      <c r="A407" s="2" t="n">
        <v>4252</v>
      </c>
      <c r="B407" s="16" t="s">
        <v>24</v>
      </c>
      <c r="C407" s="16" t="s">
        <v>23</v>
      </c>
      <c r="D407" s="3" t="n">
        <v>0.635416666666667</v>
      </c>
      <c r="E407" s="3" t="n">
        <v>0.677083333333333</v>
      </c>
      <c r="G407" s="1" t="s">
        <v>176</v>
      </c>
      <c r="H407" s="16" t="s">
        <v>108</v>
      </c>
      <c r="I407" s="4" t="n">
        <v>894</v>
      </c>
      <c r="J407" s="4" t="n">
        <v>26420</v>
      </c>
      <c r="K407" s="5" t="n">
        <v>29.5525727069351</v>
      </c>
    </row>
    <row r="408" customFormat="false" ht="13.5" hidden="false" customHeight="false" outlineLevel="0" collapsed="false">
      <c r="A408" s="2" t="n">
        <v>4253</v>
      </c>
      <c r="B408" s="16" t="s">
        <v>24</v>
      </c>
      <c r="C408" s="16" t="s">
        <v>23</v>
      </c>
      <c r="D408" s="3" t="n">
        <v>0.635416666666667</v>
      </c>
      <c r="E408" s="3" t="n">
        <v>0.677083333333333</v>
      </c>
      <c r="G408" s="1" t="s">
        <v>176</v>
      </c>
      <c r="H408" s="16" t="s">
        <v>26</v>
      </c>
      <c r="I408" s="4" t="n">
        <v>770</v>
      </c>
      <c r="J408" s="4" t="n">
        <v>12620</v>
      </c>
      <c r="K408" s="5" t="n">
        <v>16.3896103896104</v>
      </c>
    </row>
    <row r="409" customFormat="false" ht="13.5" hidden="false" customHeight="false" outlineLevel="0" collapsed="false">
      <c r="A409" s="2" t="n">
        <v>4254</v>
      </c>
      <c r="B409" s="16" t="s">
        <v>24</v>
      </c>
      <c r="C409" s="16" t="s">
        <v>23</v>
      </c>
      <c r="D409" s="3" t="n">
        <v>0.635416666666667</v>
      </c>
      <c r="E409" s="3" t="n">
        <v>0.677083333333333</v>
      </c>
      <c r="G409" s="1" t="s">
        <v>176</v>
      </c>
      <c r="H409" s="16" t="s">
        <v>145</v>
      </c>
      <c r="I409" s="4" t="n">
        <v>770</v>
      </c>
      <c r="J409" s="4" t="n">
        <v>12720</v>
      </c>
      <c r="K409" s="5" t="n">
        <v>16.5194805194805</v>
      </c>
    </row>
    <row r="410" customFormat="false" ht="13.5" hidden="false" customHeight="false" outlineLevel="0" collapsed="false">
      <c r="A410" s="2" t="n">
        <v>4255</v>
      </c>
      <c r="B410" s="16" t="s">
        <v>24</v>
      </c>
      <c r="C410" s="16" t="s">
        <v>23</v>
      </c>
      <c r="D410" s="3" t="n">
        <v>0.635416666666667</v>
      </c>
      <c r="E410" s="3" t="n">
        <v>0.677083333333333</v>
      </c>
      <c r="G410" s="1" t="s">
        <v>176</v>
      </c>
      <c r="H410" s="16" t="s">
        <v>59</v>
      </c>
      <c r="I410" s="4" t="n">
        <v>370</v>
      </c>
      <c r="J410" s="4" t="n">
        <v>10420</v>
      </c>
      <c r="K410" s="5" t="n">
        <v>28.1621621621622</v>
      </c>
    </row>
    <row r="411" customFormat="false" ht="13.5" hidden="false" customHeight="false" outlineLevel="0" collapsed="false">
      <c r="A411" s="2" t="n">
        <v>4256</v>
      </c>
      <c r="B411" s="16" t="s">
        <v>24</v>
      </c>
      <c r="C411" s="16" t="s">
        <v>23</v>
      </c>
      <c r="D411" s="3" t="n">
        <v>0.635416666666667</v>
      </c>
      <c r="E411" s="3" t="n">
        <v>0.677083333333333</v>
      </c>
      <c r="G411" s="1" t="s">
        <v>176</v>
      </c>
      <c r="H411" s="16" t="s">
        <v>146</v>
      </c>
      <c r="I411" s="4" t="n">
        <v>370</v>
      </c>
      <c r="J411" s="4" t="n">
        <v>11020</v>
      </c>
      <c r="K411" s="5" t="n">
        <v>29.7837837837838</v>
      </c>
    </row>
    <row r="412" customFormat="false" ht="13.5" hidden="false" customHeight="false" outlineLevel="0" collapsed="false">
      <c r="A412" s="2" t="n">
        <v>4257</v>
      </c>
      <c r="B412" s="16" t="s">
        <v>24</v>
      </c>
      <c r="C412" s="16" t="s">
        <v>23</v>
      </c>
      <c r="D412" s="3" t="n">
        <v>0.635416666666667</v>
      </c>
      <c r="E412" s="3" t="n">
        <v>0.677083333333333</v>
      </c>
      <c r="G412" s="1" t="s">
        <v>176</v>
      </c>
      <c r="H412" s="16" t="s">
        <v>147</v>
      </c>
      <c r="I412" s="4" t="n">
        <v>370</v>
      </c>
      <c r="J412" s="4" t="n">
        <v>11320</v>
      </c>
      <c r="K412" s="5" t="n">
        <v>30.5945945945946</v>
      </c>
    </row>
    <row r="413" customFormat="false" ht="13.5" hidden="false" customHeight="false" outlineLevel="0" collapsed="false">
      <c r="A413" s="2" t="n">
        <v>4258</v>
      </c>
      <c r="B413" s="16" t="s">
        <v>24</v>
      </c>
      <c r="C413" s="16" t="s">
        <v>23</v>
      </c>
      <c r="D413" s="3" t="n">
        <v>0.635416666666667</v>
      </c>
      <c r="E413" s="3" t="n">
        <v>0.677083333333333</v>
      </c>
      <c r="G413" s="1" t="s">
        <v>176</v>
      </c>
      <c r="H413" s="16" t="s">
        <v>148</v>
      </c>
      <c r="I413" s="4" t="n">
        <v>370</v>
      </c>
      <c r="J413" s="4" t="n">
        <v>11820</v>
      </c>
      <c r="K413" s="5" t="n">
        <v>31.9459459459459</v>
      </c>
    </row>
    <row r="414" customFormat="false" ht="13.5" hidden="false" customHeight="false" outlineLevel="0" collapsed="false">
      <c r="A414" s="2" t="n">
        <v>4259</v>
      </c>
      <c r="B414" s="16" t="s">
        <v>24</v>
      </c>
      <c r="C414" s="16" t="s">
        <v>23</v>
      </c>
      <c r="D414" s="3" t="n">
        <v>0.635416666666667</v>
      </c>
      <c r="E414" s="3" t="n">
        <v>0.677083333333333</v>
      </c>
      <c r="G414" s="1" t="s">
        <v>176</v>
      </c>
      <c r="H414" s="16" t="s">
        <v>149</v>
      </c>
      <c r="I414" s="4" t="n">
        <v>370</v>
      </c>
      <c r="J414" s="4" t="n">
        <v>12020</v>
      </c>
      <c r="K414" s="5" t="n">
        <v>32.4864864864865</v>
      </c>
    </row>
    <row r="415" customFormat="false" ht="13.5" hidden="false" customHeight="false" outlineLevel="0" collapsed="false">
      <c r="A415" s="2" t="n">
        <v>4260</v>
      </c>
      <c r="B415" s="16" t="s">
        <v>24</v>
      </c>
      <c r="C415" s="16" t="s">
        <v>23</v>
      </c>
      <c r="D415" s="3" t="n">
        <v>0.635416666666667</v>
      </c>
      <c r="E415" s="3" t="n">
        <v>0.677083333333333</v>
      </c>
      <c r="G415" s="1" t="s">
        <v>176</v>
      </c>
      <c r="H415" s="16" t="s">
        <v>150</v>
      </c>
      <c r="I415" s="4" t="n">
        <v>1141</v>
      </c>
      <c r="J415" s="4" t="n">
        <v>30820</v>
      </c>
      <c r="K415" s="5" t="n">
        <v>27.011393514461</v>
      </c>
    </row>
    <row r="416" customFormat="false" ht="13.5" hidden="false" customHeight="false" outlineLevel="0" collapsed="false">
      <c r="A416" s="2" t="n">
        <v>4261</v>
      </c>
      <c r="B416" s="16" t="s">
        <v>24</v>
      </c>
      <c r="C416" s="16" t="s">
        <v>23</v>
      </c>
      <c r="D416" s="3" t="n">
        <v>0.635416666666667</v>
      </c>
      <c r="E416" s="3" t="n">
        <v>0.677083333333333</v>
      </c>
      <c r="G416" s="1" t="s">
        <v>176</v>
      </c>
      <c r="H416" s="16" t="s">
        <v>151</v>
      </c>
      <c r="I416" s="4" t="n">
        <v>1017</v>
      </c>
      <c r="J416" s="4" t="n">
        <v>17920</v>
      </c>
      <c r="K416" s="5" t="n">
        <v>17.6204523107178</v>
      </c>
    </row>
    <row r="417" customFormat="false" ht="13.5" hidden="false" customHeight="false" outlineLevel="0" collapsed="false">
      <c r="A417" s="2" t="n">
        <v>4262</v>
      </c>
      <c r="B417" s="16" t="s">
        <v>24</v>
      </c>
      <c r="C417" s="16" t="s">
        <v>23</v>
      </c>
      <c r="D417" s="3" t="n">
        <v>0.635416666666667</v>
      </c>
      <c r="E417" s="3" t="n">
        <v>0.677083333333333</v>
      </c>
      <c r="G417" s="1" t="s">
        <v>176</v>
      </c>
      <c r="H417" s="16" t="s">
        <v>54</v>
      </c>
      <c r="I417" s="4" t="n">
        <v>1017</v>
      </c>
      <c r="J417" s="4" t="n">
        <v>16820</v>
      </c>
      <c r="K417" s="5" t="n">
        <v>16.5388397246804</v>
      </c>
    </row>
    <row r="418" customFormat="false" ht="13.5" hidden="false" customHeight="false" outlineLevel="0" collapsed="false">
      <c r="A418" s="2" t="n">
        <v>4263</v>
      </c>
      <c r="B418" s="16" t="s">
        <v>24</v>
      </c>
      <c r="C418" s="16" t="s">
        <v>23</v>
      </c>
      <c r="D418" s="3" t="n">
        <v>0.677083333333333</v>
      </c>
      <c r="E418" s="3" t="n">
        <v>0.71875</v>
      </c>
      <c r="G418" s="1" t="s">
        <v>177</v>
      </c>
      <c r="H418" s="16" t="s">
        <v>108</v>
      </c>
      <c r="I418" s="4" t="n">
        <v>894</v>
      </c>
      <c r="J418" s="4" t="n">
        <v>26420</v>
      </c>
      <c r="K418" s="5" t="n">
        <v>29.5525727069351</v>
      </c>
    </row>
    <row r="419" customFormat="false" ht="13.5" hidden="false" customHeight="false" outlineLevel="0" collapsed="false">
      <c r="A419" s="2" t="n">
        <v>4264</v>
      </c>
      <c r="B419" s="16" t="s">
        <v>24</v>
      </c>
      <c r="C419" s="16" t="s">
        <v>23</v>
      </c>
      <c r="D419" s="3" t="n">
        <v>0.677083333333333</v>
      </c>
      <c r="E419" s="3" t="n">
        <v>0.71875</v>
      </c>
      <c r="G419" s="1" t="s">
        <v>177</v>
      </c>
      <c r="H419" s="16" t="s">
        <v>26</v>
      </c>
      <c r="I419" s="4" t="n">
        <v>770</v>
      </c>
      <c r="J419" s="4" t="n">
        <v>12620</v>
      </c>
      <c r="K419" s="5" t="n">
        <v>16.3896103896104</v>
      </c>
    </row>
    <row r="420" customFormat="false" ht="13.5" hidden="false" customHeight="false" outlineLevel="0" collapsed="false">
      <c r="A420" s="2" t="n">
        <v>4265</v>
      </c>
      <c r="B420" s="16" t="s">
        <v>24</v>
      </c>
      <c r="C420" s="16" t="s">
        <v>23</v>
      </c>
      <c r="D420" s="3" t="n">
        <v>0.677083333333333</v>
      </c>
      <c r="E420" s="3" t="n">
        <v>0.71875</v>
      </c>
      <c r="G420" s="1" t="s">
        <v>177</v>
      </c>
      <c r="H420" s="16" t="s">
        <v>145</v>
      </c>
      <c r="I420" s="4" t="n">
        <v>770</v>
      </c>
      <c r="J420" s="4" t="n">
        <v>12720</v>
      </c>
      <c r="K420" s="5" t="n">
        <v>16.5194805194805</v>
      </c>
    </row>
    <row r="421" customFormat="false" ht="13.5" hidden="false" customHeight="false" outlineLevel="0" collapsed="false">
      <c r="A421" s="2" t="n">
        <v>4266</v>
      </c>
      <c r="B421" s="16" t="s">
        <v>24</v>
      </c>
      <c r="C421" s="16" t="s">
        <v>23</v>
      </c>
      <c r="D421" s="3" t="n">
        <v>0.677083333333333</v>
      </c>
      <c r="E421" s="3" t="n">
        <v>0.71875</v>
      </c>
      <c r="G421" s="1" t="s">
        <v>177</v>
      </c>
      <c r="H421" s="16" t="s">
        <v>59</v>
      </c>
      <c r="I421" s="4" t="n">
        <v>370</v>
      </c>
      <c r="J421" s="4" t="n">
        <v>9120</v>
      </c>
      <c r="K421" s="5" t="n">
        <v>24.6486486486486</v>
      </c>
    </row>
    <row r="422" customFormat="false" ht="13.5" hidden="false" customHeight="false" outlineLevel="0" collapsed="false">
      <c r="A422" s="2" t="n">
        <v>4267</v>
      </c>
      <c r="B422" s="16" t="s">
        <v>24</v>
      </c>
      <c r="C422" s="16" t="s">
        <v>23</v>
      </c>
      <c r="D422" s="3" t="n">
        <v>0.677083333333333</v>
      </c>
      <c r="E422" s="3" t="n">
        <v>0.71875</v>
      </c>
      <c r="G422" s="1" t="s">
        <v>177</v>
      </c>
      <c r="H422" s="16" t="s">
        <v>146</v>
      </c>
      <c r="I422" s="4" t="n">
        <v>370</v>
      </c>
      <c r="J422" s="4" t="n">
        <v>10120</v>
      </c>
      <c r="K422" s="5" t="n">
        <v>27.3513513513514</v>
      </c>
    </row>
    <row r="423" customFormat="false" ht="13.5" hidden="false" customHeight="false" outlineLevel="0" collapsed="false">
      <c r="A423" s="2" t="n">
        <v>4268</v>
      </c>
      <c r="B423" s="16" t="s">
        <v>24</v>
      </c>
      <c r="C423" s="16" t="s">
        <v>23</v>
      </c>
      <c r="D423" s="3" t="n">
        <v>0.677083333333333</v>
      </c>
      <c r="E423" s="3" t="n">
        <v>0.71875</v>
      </c>
      <c r="G423" s="1" t="s">
        <v>177</v>
      </c>
      <c r="H423" s="16" t="s">
        <v>147</v>
      </c>
      <c r="I423" s="4" t="n">
        <v>370</v>
      </c>
      <c r="J423" s="4" t="n">
        <v>10620</v>
      </c>
      <c r="K423" s="5" t="n">
        <v>28.7027027027027</v>
      </c>
    </row>
    <row r="424" customFormat="false" ht="13.5" hidden="false" customHeight="false" outlineLevel="0" collapsed="false">
      <c r="A424" s="2" t="n">
        <v>4269</v>
      </c>
      <c r="B424" s="16" t="s">
        <v>24</v>
      </c>
      <c r="C424" s="16" t="s">
        <v>23</v>
      </c>
      <c r="D424" s="3" t="n">
        <v>0.677083333333333</v>
      </c>
      <c r="E424" s="3" t="n">
        <v>0.71875</v>
      </c>
      <c r="G424" s="1" t="s">
        <v>177</v>
      </c>
      <c r="H424" s="16" t="s">
        <v>148</v>
      </c>
      <c r="I424" s="4" t="n">
        <v>370</v>
      </c>
      <c r="J424" s="4" t="n">
        <v>11420</v>
      </c>
      <c r="K424" s="5" t="n">
        <v>30.8648648648649</v>
      </c>
    </row>
    <row r="425" customFormat="false" ht="13.5" hidden="false" customHeight="false" outlineLevel="0" collapsed="false">
      <c r="A425" s="2" t="n">
        <v>4270</v>
      </c>
      <c r="B425" s="16" t="s">
        <v>24</v>
      </c>
      <c r="C425" s="16" t="s">
        <v>23</v>
      </c>
      <c r="D425" s="3" t="n">
        <v>0.677083333333333</v>
      </c>
      <c r="E425" s="3" t="n">
        <v>0.71875</v>
      </c>
      <c r="G425" s="1" t="s">
        <v>177</v>
      </c>
      <c r="H425" s="16" t="s">
        <v>149</v>
      </c>
      <c r="I425" s="4" t="n">
        <v>370</v>
      </c>
      <c r="J425" s="4" t="n">
        <v>11820</v>
      </c>
      <c r="K425" s="5" t="n">
        <v>31.9459459459459</v>
      </c>
    </row>
    <row r="426" customFormat="false" ht="13.5" hidden="false" customHeight="false" outlineLevel="0" collapsed="false">
      <c r="A426" s="2" t="n">
        <v>4271</v>
      </c>
      <c r="B426" s="16" t="s">
        <v>24</v>
      </c>
      <c r="C426" s="16" t="s">
        <v>23</v>
      </c>
      <c r="D426" s="3" t="n">
        <v>0.677083333333333</v>
      </c>
      <c r="E426" s="3" t="n">
        <v>0.71875</v>
      </c>
      <c r="G426" s="1" t="s">
        <v>177</v>
      </c>
      <c r="H426" s="16" t="s">
        <v>150</v>
      </c>
      <c r="I426" s="4" t="n">
        <v>1141</v>
      </c>
      <c r="J426" s="4" t="n">
        <v>30820</v>
      </c>
      <c r="K426" s="5" t="n">
        <v>27.011393514461</v>
      </c>
    </row>
    <row r="427" customFormat="false" ht="13.5" hidden="false" customHeight="false" outlineLevel="0" collapsed="false">
      <c r="A427" s="2" t="n">
        <v>4272</v>
      </c>
      <c r="B427" s="16" t="s">
        <v>24</v>
      </c>
      <c r="C427" s="16" t="s">
        <v>23</v>
      </c>
      <c r="D427" s="3" t="n">
        <v>0.677083333333333</v>
      </c>
      <c r="E427" s="3" t="n">
        <v>0.71875</v>
      </c>
      <c r="G427" s="1" t="s">
        <v>177</v>
      </c>
      <c r="H427" s="16" t="s">
        <v>151</v>
      </c>
      <c r="I427" s="4" t="n">
        <v>1017</v>
      </c>
      <c r="J427" s="4" t="n">
        <v>17920</v>
      </c>
      <c r="K427" s="5" t="n">
        <v>17.6204523107178</v>
      </c>
    </row>
    <row r="428" customFormat="false" ht="13.5" hidden="false" customHeight="false" outlineLevel="0" collapsed="false">
      <c r="A428" s="2" t="n">
        <v>4273</v>
      </c>
      <c r="B428" s="16" t="s">
        <v>24</v>
      </c>
      <c r="C428" s="16" t="s">
        <v>23</v>
      </c>
      <c r="D428" s="3" t="n">
        <v>0.677083333333333</v>
      </c>
      <c r="E428" s="3" t="n">
        <v>0.71875</v>
      </c>
      <c r="G428" s="1" t="s">
        <v>177</v>
      </c>
      <c r="H428" s="16" t="s">
        <v>54</v>
      </c>
      <c r="I428" s="4" t="n">
        <v>1017</v>
      </c>
      <c r="J428" s="4" t="n">
        <v>16820</v>
      </c>
      <c r="K428" s="5" t="n">
        <v>16.5388397246804</v>
      </c>
    </row>
    <row r="429" customFormat="false" ht="13.5" hidden="false" customHeight="false" outlineLevel="0" collapsed="false">
      <c r="A429" s="2" t="n">
        <v>4274</v>
      </c>
      <c r="B429" s="16" t="s">
        <v>24</v>
      </c>
      <c r="C429" s="16" t="s">
        <v>23</v>
      </c>
      <c r="D429" s="3" t="n">
        <v>0.71875</v>
      </c>
      <c r="E429" s="3" t="n">
        <v>0.760416666666667</v>
      </c>
      <c r="G429" s="1" t="s">
        <v>178</v>
      </c>
      <c r="H429" s="16" t="s">
        <v>108</v>
      </c>
      <c r="I429" s="4" t="n">
        <v>894</v>
      </c>
      <c r="J429" s="4" t="n">
        <v>26420</v>
      </c>
      <c r="K429" s="5" t="n">
        <v>29.5525727069351</v>
      </c>
    </row>
    <row r="430" customFormat="false" ht="13.5" hidden="false" customHeight="false" outlineLevel="0" collapsed="false">
      <c r="A430" s="2" t="n">
        <v>4275</v>
      </c>
      <c r="B430" s="16" t="s">
        <v>24</v>
      </c>
      <c r="C430" s="16" t="s">
        <v>23</v>
      </c>
      <c r="D430" s="3" t="n">
        <v>0.71875</v>
      </c>
      <c r="E430" s="3" t="n">
        <v>0.760416666666667</v>
      </c>
      <c r="G430" s="1" t="s">
        <v>178</v>
      </c>
      <c r="H430" s="16" t="s">
        <v>145</v>
      </c>
      <c r="I430" s="4" t="n">
        <v>770</v>
      </c>
      <c r="J430" s="4" t="n">
        <v>16820</v>
      </c>
      <c r="K430" s="5" t="n">
        <v>21.8441558441558</v>
      </c>
    </row>
    <row r="431" customFormat="false" ht="13.5" hidden="false" customHeight="false" outlineLevel="0" collapsed="false">
      <c r="A431" s="2" t="n">
        <v>4276</v>
      </c>
      <c r="B431" s="16" t="s">
        <v>24</v>
      </c>
      <c r="C431" s="16" t="s">
        <v>23</v>
      </c>
      <c r="D431" s="3" t="n">
        <v>0.809027777777778</v>
      </c>
      <c r="E431" s="3" t="n">
        <v>0.850694444444445</v>
      </c>
      <c r="G431" s="1" t="s">
        <v>179</v>
      </c>
      <c r="H431" s="16" t="s">
        <v>108</v>
      </c>
      <c r="I431" s="4" t="n">
        <v>894</v>
      </c>
      <c r="J431" s="4" t="n">
        <v>26420</v>
      </c>
      <c r="K431" s="5" t="n">
        <v>29.5525727069351</v>
      </c>
    </row>
    <row r="432" customFormat="false" ht="13.5" hidden="false" customHeight="false" outlineLevel="0" collapsed="false">
      <c r="A432" s="2" t="n">
        <v>4277</v>
      </c>
      <c r="B432" s="16" t="s">
        <v>24</v>
      </c>
      <c r="C432" s="16" t="s">
        <v>23</v>
      </c>
      <c r="D432" s="3" t="n">
        <v>0.809027777777778</v>
      </c>
      <c r="E432" s="3" t="n">
        <v>0.850694444444445</v>
      </c>
      <c r="G432" s="1" t="s">
        <v>179</v>
      </c>
      <c r="H432" s="16" t="s">
        <v>26</v>
      </c>
      <c r="I432" s="4" t="n">
        <v>770</v>
      </c>
      <c r="J432" s="4" t="n">
        <v>12620</v>
      </c>
      <c r="K432" s="5" t="n">
        <v>16.3896103896104</v>
      </c>
    </row>
    <row r="433" customFormat="false" ht="13.5" hidden="false" customHeight="false" outlineLevel="0" collapsed="false">
      <c r="A433" s="2" t="n">
        <v>4278</v>
      </c>
      <c r="B433" s="16" t="s">
        <v>24</v>
      </c>
      <c r="C433" s="16" t="s">
        <v>23</v>
      </c>
      <c r="D433" s="3" t="n">
        <v>0.809027777777778</v>
      </c>
      <c r="E433" s="3" t="n">
        <v>0.850694444444445</v>
      </c>
      <c r="G433" s="1" t="s">
        <v>179</v>
      </c>
      <c r="H433" s="16" t="s">
        <v>145</v>
      </c>
      <c r="I433" s="4" t="n">
        <v>770</v>
      </c>
      <c r="J433" s="4" t="n">
        <v>12720</v>
      </c>
      <c r="K433" s="5" t="n">
        <v>16.5194805194805</v>
      </c>
    </row>
    <row r="434" customFormat="false" ht="13.5" hidden="false" customHeight="false" outlineLevel="0" collapsed="false">
      <c r="A434" s="2" t="n">
        <v>4279</v>
      </c>
      <c r="B434" s="16" t="s">
        <v>24</v>
      </c>
      <c r="C434" s="16" t="s">
        <v>23</v>
      </c>
      <c r="D434" s="3" t="n">
        <v>0.809027777777778</v>
      </c>
      <c r="E434" s="3" t="n">
        <v>0.850694444444445</v>
      </c>
      <c r="G434" s="1" t="s">
        <v>179</v>
      </c>
      <c r="H434" s="16" t="s">
        <v>59</v>
      </c>
      <c r="I434" s="4" t="n">
        <v>370</v>
      </c>
      <c r="J434" s="4" t="n">
        <v>9120</v>
      </c>
      <c r="K434" s="5" t="n">
        <v>24.6486486486486</v>
      </c>
    </row>
    <row r="435" customFormat="false" ht="13.5" hidden="false" customHeight="false" outlineLevel="0" collapsed="false">
      <c r="A435" s="2" t="n">
        <v>4280</v>
      </c>
      <c r="B435" s="16" t="s">
        <v>24</v>
      </c>
      <c r="C435" s="16" t="s">
        <v>23</v>
      </c>
      <c r="D435" s="3" t="n">
        <v>0.809027777777778</v>
      </c>
      <c r="E435" s="3" t="n">
        <v>0.850694444444445</v>
      </c>
      <c r="G435" s="1" t="s">
        <v>179</v>
      </c>
      <c r="H435" s="16" t="s">
        <v>146</v>
      </c>
      <c r="I435" s="4" t="n">
        <v>370</v>
      </c>
      <c r="J435" s="4" t="n">
        <v>10120</v>
      </c>
      <c r="K435" s="5" t="n">
        <v>27.3513513513514</v>
      </c>
    </row>
    <row r="436" customFormat="false" ht="13.5" hidden="false" customHeight="false" outlineLevel="0" collapsed="false">
      <c r="A436" s="2" t="n">
        <v>4281</v>
      </c>
      <c r="B436" s="16" t="s">
        <v>24</v>
      </c>
      <c r="C436" s="16" t="s">
        <v>23</v>
      </c>
      <c r="D436" s="3" t="n">
        <v>0.809027777777778</v>
      </c>
      <c r="E436" s="3" t="n">
        <v>0.850694444444445</v>
      </c>
      <c r="G436" s="1" t="s">
        <v>179</v>
      </c>
      <c r="H436" s="16" t="s">
        <v>147</v>
      </c>
      <c r="I436" s="4" t="n">
        <v>370</v>
      </c>
      <c r="J436" s="4" t="n">
        <v>10620</v>
      </c>
      <c r="K436" s="5" t="n">
        <v>28.7027027027027</v>
      </c>
    </row>
    <row r="437" customFormat="false" ht="13.5" hidden="false" customHeight="false" outlineLevel="0" collapsed="false">
      <c r="A437" s="2" t="n">
        <v>4282</v>
      </c>
      <c r="B437" s="16" t="s">
        <v>24</v>
      </c>
      <c r="C437" s="16" t="s">
        <v>23</v>
      </c>
      <c r="D437" s="3" t="n">
        <v>0.809027777777778</v>
      </c>
      <c r="E437" s="3" t="n">
        <v>0.850694444444445</v>
      </c>
      <c r="G437" s="1" t="s">
        <v>179</v>
      </c>
      <c r="H437" s="16" t="s">
        <v>148</v>
      </c>
      <c r="I437" s="4" t="n">
        <v>370</v>
      </c>
      <c r="J437" s="4" t="n">
        <v>11420</v>
      </c>
      <c r="K437" s="5" t="n">
        <v>30.8648648648649</v>
      </c>
    </row>
    <row r="438" customFormat="false" ht="13.5" hidden="false" customHeight="false" outlineLevel="0" collapsed="false">
      <c r="A438" s="2" t="n">
        <v>4283</v>
      </c>
      <c r="B438" s="16" t="s">
        <v>24</v>
      </c>
      <c r="C438" s="16" t="s">
        <v>23</v>
      </c>
      <c r="D438" s="3" t="n">
        <v>0.809027777777778</v>
      </c>
      <c r="E438" s="3" t="n">
        <v>0.850694444444445</v>
      </c>
      <c r="G438" s="1" t="s">
        <v>179</v>
      </c>
      <c r="H438" s="16" t="s">
        <v>149</v>
      </c>
      <c r="I438" s="4" t="n">
        <v>370</v>
      </c>
      <c r="J438" s="4" t="n">
        <v>11820</v>
      </c>
      <c r="K438" s="5" t="n">
        <v>31.9459459459459</v>
      </c>
    </row>
    <row r="439" customFormat="false" ht="13.5" hidden="false" customHeight="false" outlineLevel="0" collapsed="false">
      <c r="A439" s="2" t="n">
        <v>4284</v>
      </c>
      <c r="B439" s="16" t="s">
        <v>24</v>
      </c>
      <c r="C439" s="16" t="s">
        <v>23</v>
      </c>
      <c r="D439" s="3" t="n">
        <v>0.809027777777778</v>
      </c>
      <c r="E439" s="3" t="n">
        <v>0.850694444444445</v>
      </c>
      <c r="G439" s="1" t="s">
        <v>179</v>
      </c>
      <c r="H439" s="16" t="s">
        <v>150</v>
      </c>
      <c r="I439" s="4" t="n">
        <v>1141</v>
      </c>
      <c r="J439" s="4" t="n">
        <v>30820</v>
      </c>
      <c r="K439" s="5" t="n">
        <v>27.011393514461</v>
      </c>
    </row>
    <row r="440" customFormat="false" ht="13.5" hidden="false" customHeight="false" outlineLevel="0" collapsed="false">
      <c r="A440" s="2" t="n">
        <v>4285</v>
      </c>
      <c r="B440" s="16" t="s">
        <v>24</v>
      </c>
      <c r="C440" s="16" t="s">
        <v>23</v>
      </c>
      <c r="D440" s="3" t="n">
        <v>0.809027777777778</v>
      </c>
      <c r="E440" s="3" t="n">
        <v>0.850694444444445</v>
      </c>
      <c r="G440" s="1" t="s">
        <v>179</v>
      </c>
      <c r="H440" s="16" t="s">
        <v>151</v>
      </c>
      <c r="I440" s="4" t="n">
        <v>1017</v>
      </c>
      <c r="J440" s="4" t="n">
        <v>17920</v>
      </c>
      <c r="K440" s="5" t="n">
        <v>17.6204523107178</v>
      </c>
    </row>
    <row r="441" customFormat="false" ht="13.5" hidden="false" customHeight="false" outlineLevel="0" collapsed="false">
      <c r="A441" s="2" t="n">
        <v>4286</v>
      </c>
      <c r="B441" s="16" t="s">
        <v>24</v>
      </c>
      <c r="C441" s="16" t="s">
        <v>23</v>
      </c>
      <c r="D441" s="3" t="n">
        <v>0.809027777777778</v>
      </c>
      <c r="E441" s="3" t="n">
        <v>0.850694444444445</v>
      </c>
      <c r="G441" s="1" t="s">
        <v>179</v>
      </c>
      <c r="H441" s="16" t="s">
        <v>54</v>
      </c>
      <c r="I441" s="4" t="n">
        <v>1017</v>
      </c>
      <c r="J441" s="4" t="n">
        <v>16820</v>
      </c>
      <c r="K441" s="5" t="n">
        <v>16.53883972468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2</v>
      </c>
      <c r="B1" s="7"/>
      <c r="C1" s="7"/>
      <c r="D1" s="2" t="n">
        <f aca="false">COUNTA(D3:D10001)</f>
        <v>415</v>
      </c>
      <c r="G1" s="17" t="s">
        <v>185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98</v>
      </c>
      <c r="B3" s="16" t="s">
        <v>23</v>
      </c>
      <c r="C3" s="16" t="s">
        <v>82</v>
      </c>
      <c r="D3" s="3" t="n">
        <v>0.496527777777778</v>
      </c>
      <c r="E3" s="3" t="n">
        <v>0.618055555555556</v>
      </c>
      <c r="G3" s="1" t="s">
        <v>83</v>
      </c>
      <c r="H3" s="16" t="s">
        <v>146</v>
      </c>
      <c r="I3" s="4" t="n">
        <v>1836</v>
      </c>
      <c r="J3" s="4" t="n">
        <v>40090</v>
      </c>
      <c r="K3" s="5" t="n">
        <v>21.8355119825708</v>
      </c>
    </row>
    <row r="4" customFormat="false" ht="13.5" hidden="false" customHeight="false" outlineLevel="0" collapsed="false">
      <c r="A4" s="2" t="n">
        <v>4302</v>
      </c>
      <c r="B4" s="16" t="s">
        <v>23</v>
      </c>
      <c r="C4" s="16" t="s">
        <v>82</v>
      </c>
      <c r="D4" s="3" t="n">
        <v>0.496527777777778</v>
      </c>
      <c r="E4" s="3" t="n">
        <v>0.618055555555556</v>
      </c>
      <c r="G4" s="1" t="s">
        <v>84</v>
      </c>
      <c r="H4" s="16" t="s">
        <v>150</v>
      </c>
      <c r="I4" s="4" t="n">
        <v>4072</v>
      </c>
      <c r="J4" s="4" t="n">
        <v>84690</v>
      </c>
      <c r="K4" s="5" t="n">
        <v>20.7981335952849</v>
      </c>
    </row>
    <row r="5" customFormat="false" ht="13.5" hidden="false" customHeight="false" outlineLevel="0" collapsed="false">
      <c r="A5" s="2" t="n">
        <v>4304</v>
      </c>
      <c r="B5" s="16" t="s">
        <v>23</v>
      </c>
      <c r="C5" s="16" t="s">
        <v>82</v>
      </c>
      <c r="D5" s="3" t="n">
        <v>0.628472222222222</v>
      </c>
      <c r="E5" s="3" t="n">
        <v>0.75</v>
      </c>
      <c r="G5" s="1" t="s">
        <v>85</v>
      </c>
      <c r="H5" s="16" t="s">
        <v>108</v>
      </c>
      <c r="I5" s="4" t="n">
        <v>2848</v>
      </c>
      <c r="J5" s="4" t="n">
        <v>68190</v>
      </c>
      <c r="K5" s="5" t="n">
        <v>23.9431179775281</v>
      </c>
    </row>
    <row r="6" customFormat="false" ht="13.5" hidden="false" customHeight="false" outlineLevel="0" collapsed="false">
      <c r="A6" s="2" t="n">
        <v>4311</v>
      </c>
      <c r="B6" s="16" t="s">
        <v>23</v>
      </c>
      <c r="C6" s="16" t="s">
        <v>82</v>
      </c>
      <c r="D6" s="3" t="n">
        <v>0.628472222222222</v>
      </c>
      <c r="E6" s="3" t="n">
        <v>0.75</v>
      </c>
      <c r="G6" s="1" t="s">
        <v>86</v>
      </c>
      <c r="H6" s="16" t="s">
        <v>150</v>
      </c>
      <c r="I6" s="4" t="n">
        <v>4072</v>
      </c>
      <c r="J6" s="4" t="n">
        <v>84690</v>
      </c>
      <c r="K6" s="5" t="n">
        <v>20.7981335952849</v>
      </c>
    </row>
    <row r="7" customFormat="false" ht="13.5" hidden="false" customHeight="false" outlineLevel="0" collapsed="false">
      <c r="A7" s="2" t="n">
        <v>4312</v>
      </c>
      <c r="B7" s="16" t="s">
        <v>23</v>
      </c>
      <c r="C7" s="16" t="s">
        <v>87</v>
      </c>
      <c r="D7" s="3" t="n">
        <v>0.586805555555556</v>
      </c>
      <c r="E7" s="3" t="n">
        <v>0.694444444444445</v>
      </c>
      <c r="G7" s="1" t="s">
        <v>88</v>
      </c>
      <c r="H7" s="16" t="s">
        <v>108</v>
      </c>
      <c r="I7" s="4" t="n">
        <v>2488</v>
      </c>
      <c r="J7" s="4" t="n">
        <v>60840</v>
      </c>
      <c r="K7" s="5" t="n">
        <v>24.4533762057878</v>
      </c>
    </row>
    <row r="8" customFormat="false" ht="13.5" hidden="false" customHeight="false" outlineLevel="0" collapsed="false">
      <c r="A8" s="2" t="n">
        <v>4320</v>
      </c>
      <c r="B8" s="16" t="s">
        <v>23</v>
      </c>
      <c r="C8" s="16" t="s">
        <v>87</v>
      </c>
      <c r="D8" s="3" t="n">
        <v>0.586805555555556</v>
      </c>
      <c r="E8" s="3" t="n">
        <v>0.694444444444445</v>
      </c>
      <c r="G8" s="1" t="s">
        <v>89</v>
      </c>
      <c r="H8" s="16" t="s">
        <v>150</v>
      </c>
      <c r="I8" s="4" t="n">
        <v>3532</v>
      </c>
      <c r="J8" s="4" t="n">
        <v>73640</v>
      </c>
      <c r="K8" s="5" t="n">
        <v>20.8493771234428</v>
      </c>
    </row>
    <row r="9" customFormat="false" ht="13.5" hidden="false" customHeight="false" outlineLevel="0" collapsed="false">
      <c r="A9" s="2" t="n">
        <v>4323</v>
      </c>
      <c r="B9" s="16" t="s">
        <v>23</v>
      </c>
      <c r="C9" s="16" t="s">
        <v>90</v>
      </c>
      <c r="D9" s="3" t="n">
        <v>0.666666666666667</v>
      </c>
      <c r="E9" s="3" t="n">
        <v>0.767361111111111</v>
      </c>
      <c r="G9" s="1" t="s">
        <v>91</v>
      </c>
      <c r="H9" s="16" t="s">
        <v>108</v>
      </c>
      <c r="I9" s="4" t="n">
        <v>2338</v>
      </c>
      <c r="J9" s="4" t="n">
        <v>56260</v>
      </c>
      <c r="K9" s="5" t="n">
        <v>24.0633019674936</v>
      </c>
    </row>
    <row r="10" customFormat="false" ht="13.5" hidden="false" customHeight="false" outlineLevel="0" collapsed="false">
      <c r="A10" s="2" t="n">
        <v>4333</v>
      </c>
      <c r="B10" s="16" t="s">
        <v>23</v>
      </c>
      <c r="C10" s="16" t="s">
        <v>90</v>
      </c>
      <c r="D10" s="3" t="n">
        <v>0.666666666666667</v>
      </c>
      <c r="E10" s="3" t="n">
        <v>0.767361111111111</v>
      </c>
      <c r="G10" s="1" t="s">
        <v>92</v>
      </c>
      <c r="H10" s="16" t="s">
        <v>54</v>
      </c>
      <c r="I10" s="4" t="n">
        <v>2822</v>
      </c>
      <c r="J10" s="4" t="n">
        <v>54160</v>
      </c>
      <c r="K10" s="5" t="n">
        <v>19.1920623671155</v>
      </c>
    </row>
    <row r="11" customFormat="false" ht="13.5" hidden="false" customHeight="false" outlineLevel="0" collapsed="false">
      <c r="A11" s="2" t="n">
        <v>4334</v>
      </c>
      <c r="B11" s="16" t="s">
        <v>23</v>
      </c>
      <c r="C11" s="16" t="s">
        <v>93</v>
      </c>
      <c r="D11" s="3" t="n">
        <v>0.534722222222222</v>
      </c>
      <c r="E11" s="3" t="n">
        <v>0.638888888888889</v>
      </c>
      <c r="G11" s="1" t="s">
        <v>94</v>
      </c>
      <c r="H11" s="16" t="s">
        <v>108</v>
      </c>
      <c r="I11" s="4" t="n">
        <v>2338</v>
      </c>
      <c r="J11" s="4" t="n">
        <v>56440</v>
      </c>
      <c r="K11" s="5" t="n">
        <v>24.1402908468777</v>
      </c>
    </row>
    <row r="12" customFormat="false" ht="13.5" hidden="false" customHeight="false" outlineLevel="0" collapsed="false">
      <c r="A12" s="2" t="n">
        <v>4342</v>
      </c>
      <c r="B12" s="16" t="s">
        <v>23</v>
      </c>
      <c r="C12" s="16" t="s">
        <v>93</v>
      </c>
      <c r="D12" s="3" t="n">
        <v>0.534722222222222</v>
      </c>
      <c r="E12" s="3" t="n">
        <v>0.638888888888889</v>
      </c>
      <c r="G12" s="1" t="s">
        <v>95</v>
      </c>
      <c r="H12" s="16" t="s">
        <v>54</v>
      </c>
      <c r="I12" s="4" t="n">
        <v>2822</v>
      </c>
      <c r="J12" s="4" t="n">
        <v>56340</v>
      </c>
      <c r="K12" s="5" t="n">
        <v>19.9645641389086</v>
      </c>
    </row>
    <row r="13" customFormat="false" ht="13.5" hidden="false" customHeight="false" outlineLevel="0" collapsed="false">
      <c r="A13" s="2" t="n">
        <v>4344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25</v>
      </c>
      <c r="H13" s="16" t="s">
        <v>26</v>
      </c>
      <c r="I13" s="4" t="n">
        <v>770</v>
      </c>
      <c r="J13" s="4" t="n">
        <v>12620</v>
      </c>
      <c r="K13" s="5" t="n">
        <v>16.3896103896104</v>
      </c>
    </row>
    <row r="14" customFormat="false" ht="13.5" hidden="false" customHeight="false" outlineLevel="0" collapsed="false">
      <c r="A14" s="2" t="n">
        <v>4353</v>
      </c>
      <c r="B14" s="16" t="s">
        <v>23</v>
      </c>
      <c r="C14" s="16" t="s">
        <v>24</v>
      </c>
      <c r="D14" s="3" t="n">
        <v>0.336805555555556</v>
      </c>
      <c r="E14" s="3" t="n">
        <v>0.378472222222222</v>
      </c>
      <c r="G14" s="1" t="s">
        <v>53</v>
      </c>
      <c r="H14" s="16" t="s">
        <v>54</v>
      </c>
      <c r="I14" s="4" t="n">
        <v>1017</v>
      </c>
      <c r="J14" s="4" t="n">
        <v>16820</v>
      </c>
      <c r="K14" s="5" t="n">
        <v>16.5388397246804</v>
      </c>
    </row>
    <row r="15" customFormat="false" ht="13.5" hidden="false" customHeight="false" outlineLevel="0" collapsed="false">
      <c r="A15" s="2" t="n">
        <v>4355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29</v>
      </c>
      <c r="H15" s="16" t="s">
        <v>26</v>
      </c>
      <c r="I15" s="4" t="n">
        <v>770</v>
      </c>
      <c r="J15" s="4" t="n">
        <v>12620</v>
      </c>
      <c r="K15" s="5" t="n">
        <v>16.3896103896104</v>
      </c>
    </row>
    <row r="16" customFormat="false" ht="13.5" hidden="false" customHeight="false" outlineLevel="0" collapsed="false">
      <c r="A16" s="2" t="n">
        <v>4364</v>
      </c>
      <c r="B16" s="16" t="s">
        <v>23</v>
      </c>
      <c r="C16" s="16" t="s">
        <v>24</v>
      </c>
      <c r="D16" s="3" t="n">
        <v>0.381944444444444</v>
      </c>
      <c r="E16" s="3" t="n">
        <v>0.423611111111111</v>
      </c>
      <c r="G16" s="1" t="s">
        <v>56</v>
      </c>
      <c r="H16" s="16" t="s">
        <v>54</v>
      </c>
      <c r="I16" s="4" t="n">
        <v>1017</v>
      </c>
      <c r="J16" s="4" t="n">
        <v>16820</v>
      </c>
      <c r="K16" s="5" t="n">
        <v>16.5388397246804</v>
      </c>
    </row>
    <row r="17" customFormat="false" ht="13.5" hidden="false" customHeight="false" outlineLevel="0" collapsed="false">
      <c r="A17" s="2" t="n">
        <v>4366</v>
      </c>
      <c r="B17" s="16" t="s">
        <v>23</v>
      </c>
      <c r="C17" s="16" t="s">
        <v>24</v>
      </c>
      <c r="D17" s="3" t="n">
        <v>0.416666666666667</v>
      </c>
      <c r="E17" s="3" t="n">
        <v>0.458333333333333</v>
      </c>
      <c r="G17" s="1" t="s">
        <v>31</v>
      </c>
      <c r="H17" s="16" t="s">
        <v>26</v>
      </c>
      <c r="I17" s="4" t="n">
        <v>770</v>
      </c>
      <c r="J17" s="4" t="n">
        <v>16820</v>
      </c>
      <c r="K17" s="5" t="n">
        <v>21.8441558441558</v>
      </c>
    </row>
    <row r="18" customFormat="false" ht="13.5" hidden="false" customHeight="false" outlineLevel="0" collapsed="false">
      <c r="A18" s="2" t="n">
        <v>4372</v>
      </c>
      <c r="B18" s="16" t="s">
        <v>23</v>
      </c>
      <c r="C18" s="16" t="s">
        <v>24</v>
      </c>
      <c r="D18" s="3" t="n">
        <v>0.520833333333333</v>
      </c>
      <c r="E18" s="3" t="n">
        <v>0.565972222222222</v>
      </c>
      <c r="G18" s="1" t="s">
        <v>58</v>
      </c>
      <c r="H18" s="16" t="s">
        <v>26</v>
      </c>
      <c r="I18" s="4" t="n">
        <v>770</v>
      </c>
      <c r="J18" s="4" t="n">
        <v>16620</v>
      </c>
      <c r="K18" s="5" t="n">
        <v>21.5844155844156</v>
      </c>
    </row>
    <row r="19" customFormat="false" ht="13.5" hidden="false" customHeight="false" outlineLevel="0" collapsed="false">
      <c r="A19" s="2" t="n">
        <v>4381</v>
      </c>
      <c r="B19" s="16" t="s">
        <v>23</v>
      </c>
      <c r="C19" s="16" t="s">
        <v>24</v>
      </c>
      <c r="D19" s="3" t="n">
        <v>0.520833333333333</v>
      </c>
      <c r="E19" s="3" t="n">
        <v>0.565972222222222</v>
      </c>
      <c r="G19" s="1" t="s">
        <v>61</v>
      </c>
      <c r="H19" s="16" t="s">
        <v>54</v>
      </c>
      <c r="I19" s="4" t="n">
        <v>1017</v>
      </c>
      <c r="J19" s="4" t="n">
        <v>16820</v>
      </c>
      <c r="K19" s="5" t="n">
        <v>16.5388397246804</v>
      </c>
    </row>
    <row r="20" customFormat="false" ht="13.5" hidden="false" customHeight="false" outlineLevel="0" collapsed="false">
      <c r="A20" s="2" t="n">
        <v>4383</v>
      </c>
      <c r="B20" s="16" t="s">
        <v>23</v>
      </c>
      <c r="C20" s="16" t="s">
        <v>24</v>
      </c>
      <c r="D20" s="3" t="n">
        <v>0.552083333333333</v>
      </c>
      <c r="E20" s="3" t="n">
        <v>0.590277777777778</v>
      </c>
      <c r="G20" s="1" t="s">
        <v>33</v>
      </c>
      <c r="H20" s="16" t="s">
        <v>145</v>
      </c>
      <c r="I20" s="4" t="n">
        <v>770</v>
      </c>
      <c r="J20" s="4" t="n">
        <v>15120</v>
      </c>
      <c r="K20" s="5" t="n">
        <v>19.6363636363636</v>
      </c>
    </row>
    <row r="21" customFormat="false" ht="13.5" hidden="false" customHeight="false" outlineLevel="0" collapsed="false">
      <c r="A21" s="2" t="n">
        <v>4385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35</v>
      </c>
      <c r="H21" s="16" t="s">
        <v>26</v>
      </c>
      <c r="I21" s="4" t="n">
        <v>770</v>
      </c>
      <c r="J21" s="4" t="n">
        <v>12620</v>
      </c>
      <c r="K21" s="5" t="n">
        <v>16.3896103896104</v>
      </c>
    </row>
    <row r="22" customFormat="false" ht="13.5" hidden="false" customHeight="false" outlineLevel="0" collapsed="false">
      <c r="A22" s="2" t="n">
        <v>4394</v>
      </c>
      <c r="B22" s="16" t="s">
        <v>23</v>
      </c>
      <c r="C22" s="16" t="s">
        <v>24</v>
      </c>
      <c r="D22" s="3" t="n">
        <v>0.59375</v>
      </c>
      <c r="E22" s="3" t="n">
        <v>0.638888888888889</v>
      </c>
      <c r="G22" s="1" t="s">
        <v>96</v>
      </c>
      <c r="H22" s="16" t="s">
        <v>54</v>
      </c>
      <c r="I22" s="4" t="n">
        <v>1017</v>
      </c>
      <c r="J22" s="4" t="n">
        <v>16820</v>
      </c>
      <c r="K22" s="5" t="n">
        <v>16.5388397246804</v>
      </c>
    </row>
    <row r="23" customFormat="false" ht="13.5" hidden="false" customHeight="false" outlineLevel="0" collapsed="false">
      <c r="A23" s="2" t="n">
        <v>4396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72</v>
      </c>
      <c r="H23" s="16" t="s">
        <v>26</v>
      </c>
      <c r="I23" s="4" t="n">
        <v>770</v>
      </c>
      <c r="J23" s="4" t="n">
        <v>12720</v>
      </c>
      <c r="K23" s="5" t="n">
        <v>16.5194805194805</v>
      </c>
    </row>
    <row r="24" customFormat="false" ht="13.5" hidden="false" customHeight="false" outlineLevel="0" collapsed="false">
      <c r="A24" s="2" t="n">
        <v>4405</v>
      </c>
      <c r="B24" s="16" t="s">
        <v>23</v>
      </c>
      <c r="C24" s="16" t="s">
        <v>24</v>
      </c>
      <c r="D24" s="3" t="n">
        <v>0.701388888888889</v>
      </c>
      <c r="E24" s="3" t="n">
        <v>0.743055555555555</v>
      </c>
      <c r="G24" s="1" t="s">
        <v>97</v>
      </c>
      <c r="H24" s="16" t="s">
        <v>54</v>
      </c>
      <c r="I24" s="4" t="n">
        <v>1017</v>
      </c>
      <c r="J24" s="4" t="n">
        <v>16820</v>
      </c>
      <c r="K24" s="5" t="n">
        <v>16.5388397246804</v>
      </c>
    </row>
    <row r="25" customFormat="false" ht="13.5" hidden="false" customHeight="false" outlineLevel="0" collapsed="false">
      <c r="A25" s="2" t="n">
        <v>4407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98</v>
      </c>
      <c r="H25" s="16" t="s">
        <v>26</v>
      </c>
      <c r="I25" s="4" t="n">
        <v>770</v>
      </c>
      <c r="J25" s="4" t="n">
        <v>12620</v>
      </c>
      <c r="K25" s="5" t="n">
        <v>16.3896103896104</v>
      </c>
    </row>
    <row r="26" customFormat="false" ht="13.5" hidden="false" customHeight="false" outlineLevel="0" collapsed="false">
      <c r="A26" s="2" t="n">
        <v>4416</v>
      </c>
      <c r="B26" s="16" t="s">
        <v>23</v>
      </c>
      <c r="C26" s="16" t="s">
        <v>24</v>
      </c>
      <c r="D26" s="3" t="n">
        <v>0.743055555555555</v>
      </c>
      <c r="E26" s="3" t="n">
        <v>0.784722222222222</v>
      </c>
      <c r="G26" s="1" t="s">
        <v>99</v>
      </c>
      <c r="H26" s="16" t="s">
        <v>54</v>
      </c>
      <c r="I26" s="4" t="n">
        <v>1017</v>
      </c>
      <c r="J26" s="4" t="n">
        <v>16820</v>
      </c>
      <c r="K26" s="5" t="n">
        <v>16.5388397246804</v>
      </c>
    </row>
    <row r="27" customFormat="false" ht="13.5" hidden="false" customHeight="false" outlineLevel="0" collapsed="false">
      <c r="A27" s="2" t="n">
        <v>4418</v>
      </c>
      <c r="B27" s="16" t="s">
        <v>23</v>
      </c>
      <c r="C27" s="16" t="s">
        <v>24</v>
      </c>
      <c r="D27" s="3" t="n">
        <v>0.78125</v>
      </c>
      <c r="E27" s="3" t="n">
        <v>0.819444444444445</v>
      </c>
      <c r="G27" s="1" t="s">
        <v>100</v>
      </c>
      <c r="H27" s="16" t="s">
        <v>26</v>
      </c>
      <c r="I27" s="4" t="n">
        <v>770</v>
      </c>
      <c r="J27" s="4" t="n">
        <v>12920</v>
      </c>
      <c r="K27" s="5" t="n">
        <v>16.7792207792208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1821</v>
      </c>
      <c r="B29" s="16" t="s">
        <v>82</v>
      </c>
      <c r="C29" s="16" t="s">
        <v>23</v>
      </c>
      <c r="D29" s="3" t="n">
        <v>0.34375</v>
      </c>
      <c r="E29" s="3" t="n">
        <v>0.461805555555556</v>
      </c>
      <c r="G29" s="1" t="s">
        <v>101</v>
      </c>
      <c r="H29" s="16" t="s">
        <v>108</v>
      </c>
      <c r="I29" s="4" t="n">
        <v>2848</v>
      </c>
      <c r="J29" s="4" t="n">
        <v>68190</v>
      </c>
      <c r="K29" s="5" t="n">
        <v>23.9431179775281</v>
      </c>
    </row>
    <row r="30" customFormat="false" ht="13.5" hidden="false" customHeight="false" outlineLevel="0" collapsed="false">
      <c r="A30" s="2" t="n">
        <v>1829</v>
      </c>
      <c r="B30" s="16" t="s">
        <v>82</v>
      </c>
      <c r="C30" s="16" t="s">
        <v>23</v>
      </c>
      <c r="D30" s="3" t="n">
        <v>0.34375</v>
      </c>
      <c r="E30" s="3" t="n">
        <v>0.461805555555556</v>
      </c>
      <c r="G30" s="1" t="s">
        <v>102</v>
      </c>
      <c r="H30" s="16" t="s">
        <v>150</v>
      </c>
      <c r="I30" s="4" t="n">
        <v>4072</v>
      </c>
      <c r="J30" s="4" t="n">
        <v>84690</v>
      </c>
      <c r="K30" s="5" t="n">
        <v>20.7981335952849</v>
      </c>
    </row>
    <row r="31" customFormat="false" ht="13.5" hidden="false" customHeight="false" outlineLevel="0" collapsed="false">
      <c r="A31" s="2" t="n">
        <v>1830</v>
      </c>
      <c r="B31" s="16" t="s">
        <v>82</v>
      </c>
      <c r="C31" s="16" t="s">
        <v>23</v>
      </c>
      <c r="D31" s="3" t="n">
        <v>0.475694444444444</v>
      </c>
      <c r="E31" s="3" t="n">
        <v>0.597222222222222</v>
      </c>
      <c r="G31" s="1" t="s">
        <v>103</v>
      </c>
      <c r="H31" s="16" t="s">
        <v>108</v>
      </c>
      <c r="I31" s="4" t="n">
        <v>2848</v>
      </c>
      <c r="J31" s="4" t="n">
        <v>68190</v>
      </c>
      <c r="K31" s="5" t="n">
        <v>23.9431179775281</v>
      </c>
    </row>
    <row r="32" customFormat="false" ht="13.5" hidden="false" customHeight="false" outlineLevel="0" collapsed="false">
      <c r="A32" s="2" t="n">
        <v>1838</v>
      </c>
      <c r="B32" s="16" t="s">
        <v>82</v>
      </c>
      <c r="C32" s="16" t="s">
        <v>23</v>
      </c>
      <c r="D32" s="3" t="n">
        <v>0.475694444444444</v>
      </c>
      <c r="E32" s="3" t="n">
        <v>0.597222222222222</v>
      </c>
      <c r="G32" s="1" t="s">
        <v>104</v>
      </c>
      <c r="H32" s="16" t="s">
        <v>150</v>
      </c>
      <c r="I32" s="4" t="n">
        <v>4072</v>
      </c>
      <c r="J32" s="4" t="n">
        <v>84690</v>
      </c>
      <c r="K32" s="5" t="n">
        <v>20.7981335952849</v>
      </c>
    </row>
    <row r="33" customFormat="false" ht="13.5" hidden="false" customHeight="false" outlineLevel="0" collapsed="false">
      <c r="A33" s="2" t="n">
        <v>2145</v>
      </c>
      <c r="B33" s="16" t="s">
        <v>87</v>
      </c>
      <c r="C33" s="16" t="s">
        <v>23</v>
      </c>
      <c r="D33" s="3" t="n">
        <v>0.451388888888889</v>
      </c>
      <c r="E33" s="3" t="n">
        <v>0.559027777777778</v>
      </c>
      <c r="G33" s="1" t="s">
        <v>105</v>
      </c>
      <c r="H33" s="16" t="s">
        <v>108</v>
      </c>
      <c r="I33" s="4" t="n">
        <v>2488</v>
      </c>
      <c r="J33" s="4" t="n">
        <v>60840</v>
      </c>
      <c r="K33" s="5" t="n">
        <v>24.4533762057878</v>
      </c>
    </row>
    <row r="34" customFormat="false" ht="13.5" hidden="false" customHeight="false" outlineLevel="0" collapsed="false">
      <c r="A34" s="2" t="n">
        <v>2153</v>
      </c>
      <c r="B34" s="16" t="s">
        <v>87</v>
      </c>
      <c r="C34" s="16" t="s">
        <v>23</v>
      </c>
      <c r="D34" s="3" t="n">
        <v>0.451388888888889</v>
      </c>
      <c r="E34" s="3" t="n">
        <v>0.559027777777778</v>
      </c>
      <c r="G34" s="1" t="s">
        <v>106</v>
      </c>
      <c r="H34" s="16" t="s">
        <v>150</v>
      </c>
      <c r="I34" s="4" t="n">
        <v>3532</v>
      </c>
      <c r="J34" s="4" t="n">
        <v>73640</v>
      </c>
      <c r="K34" s="5" t="n">
        <v>20.8493771234428</v>
      </c>
    </row>
    <row r="35" customFormat="false" ht="13.5" hidden="false" customHeight="false" outlineLevel="0" collapsed="false">
      <c r="A35" s="2" t="n">
        <v>2605</v>
      </c>
      <c r="B35" s="16" t="s">
        <v>90</v>
      </c>
      <c r="C35" s="16" t="s">
        <v>23</v>
      </c>
      <c r="D35" s="3" t="n">
        <v>0.538194444444444</v>
      </c>
      <c r="E35" s="3" t="n">
        <v>0.638888888888889</v>
      </c>
      <c r="G35" s="1" t="s">
        <v>107</v>
      </c>
      <c r="H35" s="16" t="s">
        <v>108</v>
      </c>
      <c r="I35" s="4" t="n">
        <v>2338</v>
      </c>
      <c r="J35" s="4" t="n">
        <v>56260</v>
      </c>
      <c r="K35" s="5" t="n">
        <v>24.0633019674936</v>
      </c>
    </row>
    <row r="36" customFormat="false" ht="13.5" hidden="false" customHeight="false" outlineLevel="0" collapsed="false">
      <c r="A36" s="2" t="n">
        <v>2615</v>
      </c>
      <c r="B36" s="16" t="s">
        <v>90</v>
      </c>
      <c r="C36" s="16" t="s">
        <v>23</v>
      </c>
      <c r="D36" s="3" t="n">
        <v>0.538194444444444</v>
      </c>
      <c r="E36" s="3" t="n">
        <v>0.638888888888889</v>
      </c>
      <c r="G36" s="1" t="s">
        <v>109</v>
      </c>
      <c r="H36" s="16" t="s">
        <v>54</v>
      </c>
      <c r="I36" s="4" t="n">
        <v>2822</v>
      </c>
      <c r="J36" s="4" t="n">
        <v>56560</v>
      </c>
      <c r="K36" s="5" t="n">
        <v>20.0425230333097</v>
      </c>
    </row>
    <row r="37" customFormat="false" ht="13.5" hidden="false" customHeight="false" outlineLevel="0" collapsed="false">
      <c r="A37" s="2" t="n">
        <v>2799</v>
      </c>
      <c r="B37" s="16" t="s">
        <v>93</v>
      </c>
      <c r="C37" s="16" t="s">
        <v>23</v>
      </c>
      <c r="D37" s="3" t="n">
        <v>0.40625</v>
      </c>
      <c r="E37" s="3" t="n">
        <v>0.506944444444444</v>
      </c>
      <c r="G37" s="1" t="s">
        <v>110</v>
      </c>
      <c r="H37" s="16" t="s">
        <v>108</v>
      </c>
      <c r="I37" s="4" t="n">
        <v>2338</v>
      </c>
      <c r="J37" s="4" t="n">
        <v>56440</v>
      </c>
      <c r="K37" s="5" t="n">
        <v>24.1402908468777</v>
      </c>
    </row>
    <row r="38" customFormat="false" ht="13.5" hidden="false" customHeight="false" outlineLevel="0" collapsed="false">
      <c r="A38" s="2" t="n">
        <v>2802</v>
      </c>
      <c r="B38" s="16" t="s">
        <v>93</v>
      </c>
      <c r="C38" s="16" t="s">
        <v>23</v>
      </c>
      <c r="D38" s="3" t="n">
        <v>0.40625</v>
      </c>
      <c r="E38" s="3" t="n">
        <v>0.506944444444444</v>
      </c>
      <c r="G38" s="1" t="s">
        <v>111</v>
      </c>
      <c r="H38" s="16" t="s">
        <v>150</v>
      </c>
      <c r="I38" s="4" t="n">
        <v>3307</v>
      </c>
      <c r="J38" s="4" t="n">
        <v>68440</v>
      </c>
      <c r="K38" s="5" t="n">
        <v>20.6954944058059</v>
      </c>
    </row>
    <row r="39" customFormat="false" ht="13.5" hidden="false" customHeight="false" outlineLevel="0" collapsed="false">
      <c r="A39" s="2" t="n">
        <v>4087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12</v>
      </c>
      <c r="H39" s="16" t="s">
        <v>26</v>
      </c>
      <c r="I39" s="4" t="n">
        <v>770</v>
      </c>
      <c r="J39" s="4" t="n">
        <v>12620</v>
      </c>
      <c r="K39" s="5" t="n">
        <v>16.3896103896104</v>
      </c>
    </row>
    <row r="40" customFormat="false" ht="13.5" hidden="false" customHeight="false" outlineLevel="0" collapsed="false">
      <c r="A40" s="2" t="n">
        <v>4096</v>
      </c>
      <c r="B40" s="16" t="s">
        <v>24</v>
      </c>
      <c r="C40" s="16" t="s">
        <v>23</v>
      </c>
      <c r="D40" s="3" t="n">
        <v>0.3125</v>
      </c>
      <c r="E40" s="3" t="n">
        <v>0.354166666666667</v>
      </c>
      <c r="G40" s="1" t="s">
        <v>113</v>
      </c>
      <c r="H40" s="16" t="s">
        <v>54</v>
      </c>
      <c r="I40" s="4" t="n">
        <v>1017</v>
      </c>
      <c r="J40" s="4" t="n">
        <v>16820</v>
      </c>
      <c r="K40" s="5" t="n">
        <v>16.5388397246804</v>
      </c>
    </row>
    <row r="41" customFormat="false" ht="13.5" hidden="false" customHeight="false" outlineLevel="0" collapsed="false">
      <c r="A41" s="2" t="n">
        <v>4098</v>
      </c>
      <c r="B41" s="16" t="s">
        <v>24</v>
      </c>
      <c r="C41" s="16" t="s">
        <v>23</v>
      </c>
      <c r="D41" s="3" t="n">
        <v>0.347222222222222</v>
      </c>
      <c r="E41" s="3" t="n">
        <v>0.392361111111111</v>
      </c>
      <c r="G41" s="1" t="s">
        <v>114</v>
      </c>
      <c r="H41" s="16" t="s">
        <v>26</v>
      </c>
      <c r="I41" s="4" t="n">
        <v>770</v>
      </c>
      <c r="J41" s="4" t="n">
        <v>16820</v>
      </c>
      <c r="K41" s="5" t="n">
        <v>21.8441558441558</v>
      </c>
    </row>
    <row r="42" customFormat="false" ht="13.5" hidden="false" customHeight="false" outlineLevel="0" collapsed="false">
      <c r="A42" s="2" t="n">
        <v>4105</v>
      </c>
      <c r="B42" s="16" t="s">
        <v>24</v>
      </c>
      <c r="C42" s="16" t="s">
        <v>23</v>
      </c>
      <c r="D42" s="3" t="n">
        <v>0.451388888888889</v>
      </c>
      <c r="E42" s="3" t="n">
        <v>0.493055555555556</v>
      </c>
      <c r="G42" s="1" t="s">
        <v>68</v>
      </c>
      <c r="H42" s="16" t="s">
        <v>26</v>
      </c>
      <c r="I42" s="4" t="n">
        <v>770</v>
      </c>
      <c r="J42" s="4" t="n">
        <v>17920</v>
      </c>
      <c r="K42" s="5" t="n">
        <v>23.2727272727273</v>
      </c>
    </row>
    <row r="43" customFormat="false" ht="13.5" hidden="false" customHeight="false" outlineLevel="0" collapsed="false">
      <c r="A43" s="2" t="n">
        <v>4114</v>
      </c>
      <c r="B43" s="16" t="s">
        <v>24</v>
      </c>
      <c r="C43" s="16" t="s">
        <v>23</v>
      </c>
      <c r="D43" s="3" t="n">
        <v>0.451388888888889</v>
      </c>
      <c r="E43" s="3" t="n">
        <v>0.493055555555556</v>
      </c>
      <c r="G43" s="1" t="s">
        <v>115</v>
      </c>
      <c r="H43" s="16" t="s">
        <v>54</v>
      </c>
      <c r="I43" s="4" t="n">
        <v>1017</v>
      </c>
      <c r="J43" s="4" t="n">
        <v>16820</v>
      </c>
      <c r="K43" s="5" t="n">
        <v>16.5388397246804</v>
      </c>
    </row>
    <row r="44" customFormat="false" ht="13.5" hidden="false" customHeight="false" outlineLevel="0" collapsed="false">
      <c r="A44" s="2" t="n">
        <v>4116</v>
      </c>
      <c r="B44" s="16" t="s">
        <v>24</v>
      </c>
      <c r="C44" s="16" t="s">
        <v>23</v>
      </c>
      <c r="D44" s="3" t="n">
        <v>0.486111111111111</v>
      </c>
      <c r="E44" s="3" t="n">
        <v>0.53125</v>
      </c>
      <c r="G44" s="1" t="s">
        <v>69</v>
      </c>
      <c r="H44" s="16" t="s">
        <v>145</v>
      </c>
      <c r="I44" s="4" t="n">
        <v>770</v>
      </c>
      <c r="J44" s="4" t="n">
        <v>16820</v>
      </c>
      <c r="K44" s="5" t="n">
        <v>21.8441558441558</v>
      </c>
    </row>
    <row r="45" customFormat="false" ht="13.5" hidden="false" customHeight="false" outlineLevel="0" collapsed="false">
      <c r="A45" s="2" t="n">
        <v>4118</v>
      </c>
      <c r="B45" s="16" t="s">
        <v>24</v>
      </c>
      <c r="C45" s="16" t="s">
        <v>23</v>
      </c>
      <c r="D45" s="3" t="n">
        <v>0.527777777777778</v>
      </c>
      <c r="E45" s="3" t="n">
        <v>0.569444444444444</v>
      </c>
      <c r="G45" s="1" t="s">
        <v>70</v>
      </c>
      <c r="H45" s="16" t="s">
        <v>26</v>
      </c>
      <c r="I45" s="4" t="n">
        <v>770</v>
      </c>
      <c r="J45" s="4" t="n">
        <v>12720</v>
      </c>
      <c r="K45" s="5" t="n">
        <v>16.5194805194805</v>
      </c>
    </row>
    <row r="46" customFormat="false" ht="13.5" hidden="false" customHeight="false" outlineLevel="0" collapsed="false">
      <c r="A46" s="2" t="n">
        <v>4127</v>
      </c>
      <c r="B46" s="16" t="s">
        <v>24</v>
      </c>
      <c r="C46" s="16" t="s">
        <v>23</v>
      </c>
      <c r="D46" s="3" t="n">
        <v>0.527777777777778</v>
      </c>
      <c r="E46" s="3" t="n">
        <v>0.569444444444444</v>
      </c>
      <c r="G46" s="1" t="s">
        <v>116</v>
      </c>
      <c r="H46" s="16" t="s">
        <v>54</v>
      </c>
      <c r="I46" s="4" t="n">
        <v>1017</v>
      </c>
      <c r="J46" s="4" t="n">
        <v>16820</v>
      </c>
      <c r="K46" s="5" t="n">
        <v>16.5388397246804</v>
      </c>
    </row>
    <row r="47" customFormat="false" ht="13.5" hidden="false" customHeight="false" outlineLevel="0" collapsed="false">
      <c r="A47" s="2" t="n">
        <v>4129</v>
      </c>
      <c r="B47" s="16" t="s">
        <v>24</v>
      </c>
      <c r="C47" s="16" t="s">
        <v>23</v>
      </c>
      <c r="D47" s="3" t="n">
        <v>0.635416666666667</v>
      </c>
      <c r="E47" s="3" t="n">
        <v>0.677083333333333</v>
      </c>
      <c r="G47" s="1" t="s">
        <v>41</v>
      </c>
      <c r="H47" s="16" t="s">
        <v>26</v>
      </c>
      <c r="I47" s="4" t="n">
        <v>770</v>
      </c>
      <c r="J47" s="4" t="n">
        <v>12620</v>
      </c>
      <c r="K47" s="5" t="n">
        <v>16.3896103896104</v>
      </c>
    </row>
    <row r="48" customFormat="false" ht="13.5" hidden="false" customHeight="false" outlineLevel="0" collapsed="false">
      <c r="A48" s="2" t="n">
        <v>4138</v>
      </c>
      <c r="B48" s="16" t="s">
        <v>24</v>
      </c>
      <c r="C48" s="16" t="s">
        <v>23</v>
      </c>
      <c r="D48" s="3" t="n">
        <v>0.635416666666667</v>
      </c>
      <c r="E48" s="3" t="n">
        <v>0.677083333333333</v>
      </c>
      <c r="G48" s="1" t="s">
        <v>117</v>
      </c>
      <c r="H48" s="16" t="s">
        <v>54</v>
      </c>
      <c r="I48" s="4" t="n">
        <v>1017</v>
      </c>
      <c r="J48" s="4" t="n">
        <v>16820</v>
      </c>
      <c r="K48" s="5" t="n">
        <v>16.5388397246804</v>
      </c>
    </row>
    <row r="49" customFormat="false" ht="13.5" hidden="false" customHeight="false" outlineLevel="0" collapsed="false">
      <c r="A49" s="2" t="n">
        <v>4140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27</v>
      </c>
      <c r="H49" s="16" t="s">
        <v>26</v>
      </c>
      <c r="I49" s="4" t="n">
        <v>770</v>
      </c>
      <c r="J49" s="4" t="n">
        <v>12620</v>
      </c>
      <c r="K49" s="5" t="n">
        <v>16.3896103896104</v>
      </c>
    </row>
    <row r="50" customFormat="false" ht="13.5" hidden="false" customHeight="false" outlineLevel="0" collapsed="false">
      <c r="A50" s="2" t="n">
        <v>4149</v>
      </c>
      <c r="B50" s="16" t="s">
        <v>24</v>
      </c>
      <c r="C50" s="16" t="s">
        <v>23</v>
      </c>
      <c r="D50" s="3" t="n">
        <v>0.677083333333333</v>
      </c>
      <c r="E50" s="3" t="n">
        <v>0.71875</v>
      </c>
      <c r="G50" s="1" t="s">
        <v>62</v>
      </c>
      <c r="H50" s="16" t="s">
        <v>54</v>
      </c>
      <c r="I50" s="4" t="n">
        <v>1017</v>
      </c>
      <c r="J50" s="4" t="n">
        <v>16820</v>
      </c>
      <c r="K50" s="5" t="n">
        <v>16.5388397246804</v>
      </c>
    </row>
    <row r="51" customFormat="false" ht="13.5" hidden="false" customHeight="false" outlineLevel="0" collapsed="false">
      <c r="A51" s="2" t="n">
        <v>4151</v>
      </c>
      <c r="B51" s="16" t="s">
        <v>24</v>
      </c>
      <c r="C51" s="16" t="s">
        <v>23</v>
      </c>
      <c r="D51" s="3" t="n">
        <v>0.71875</v>
      </c>
      <c r="E51" s="3" t="n">
        <v>0.760416666666667</v>
      </c>
      <c r="G51" s="1" t="s">
        <v>36</v>
      </c>
      <c r="H51" s="16" t="s">
        <v>145</v>
      </c>
      <c r="I51" s="4" t="n">
        <v>770</v>
      </c>
      <c r="J51" s="4" t="n">
        <v>13420</v>
      </c>
      <c r="K51" s="5" t="n">
        <v>17.4285714285714</v>
      </c>
    </row>
    <row r="52" customFormat="false" ht="13.5" hidden="false" customHeight="false" outlineLevel="0" collapsed="false">
      <c r="A52" s="2" t="n">
        <v>4153</v>
      </c>
      <c r="B52" s="16" t="s">
        <v>24</v>
      </c>
      <c r="C52" s="16" t="s">
        <v>23</v>
      </c>
      <c r="D52" s="3" t="n">
        <v>0.809027777777778</v>
      </c>
      <c r="E52" s="3" t="n">
        <v>0.850694444444445</v>
      </c>
      <c r="G52" s="1" t="s">
        <v>37</v>
      </c>
      <c r="H52" s="16" t="s">
        <v>26</v>
      </c>
      <c r="I52" s="4" t="n">
        <v>770</v>
      </c>
      <c r="J52" s="4" t="n">
        <v>12620</v>
      </c>
      <c r="K52" s="5" t="n">
        <v>16.3896103896104</v>
      </c>
    </row>
    <row r="53" customFormat="false" ht="13.5" hidden="false" customHeight="false" outlineLevel="0" collapsed="false">
      <c r="A53" s="2" t="n">
        <v>4162</v>
      </c>
      <c r="B53" s="16" t="s">
        <v>24</v>
      </c>
      <c r="C53" s="16" t="s">
        <v>23</v>
      </c>
      <c r="D53" s="3" t="n">
        <v>0.809027777777778</v>
      </c>
      <c r="E53" s="3" t="n">
        <v>0.850694444444445</v>
      </c>
      <c r="G53" s="1" t="s">
        <v>63</v>
      </c>
      <c r="H53" s="16" t="s">
        <v>54</v>
      </c>
      <c r="I53" s="4" t="n">
        <v>1017</v>
      </c>
      <c r="J53" s="4" t="n">
        <v>16820</v>
      </c>
      <c r="K53" s="5" t="n">
        <v>16.5388397246804</v>
      </c>
    </row>
    <row r="54" customFormat="false" ht="13.5" hidden="false" customHeight="false" outlineLevel="0" collapsed="false">
      <c r="A54" s="14" t="s">
        <v>18</v>
      </c>
    </row>
    <row r="55" customFormat="false" ht="13.5" hidden="false" customHeight="false" outlineLevel="0" collapsed="false">
      <c r="A55" s="18" t="s">
        <v>118</v>
      </c>
    </row>
    <row r="56" customFormat="false" ht="13.5" hidden="false" customHeight="false" outlineLevel="0" collapsed="false">
      <c r="A56" s="19" t="n">
        <v>4298</v>
      </c>
      <c r="B56" s="20" t="s">
        <v>23</v>
      </c>
      <c r="C56" s="20" t="s">
        <v>82</v>
      </c>
      <c r="D56" s="21" t="n">
        <v>0.496527777777778</v>
      </c>
      <c r="E56" s="21" t="n">
        <v>0.618055555555556</v>
      </c>
      <c r="F56" s="21"/>
      <c r="G56" s="22" t="s">
        <v>83</v>
      </c>
      <c r="H56" s="20" t="s">
        <v>146</v>
      </c>
      <c r="I56" s="23" t="n">
        <v>1836</v>
      </c>
      <c r="J56" s="23" t="n">
        <v>40090</v>
      </c>
      <c r="K56" s="24" t="n">
        <v>21.8355119825708</v>
      </c>
      <c r="L56" s="23"/>
      <c r="M56" s="23"/>
      <c r="N56" s="24"/>
    </row>
    <row r="57" customFormat="false" ht="13.5" hidden="false" customHeight="false" outlineLevel="0" collapsed="false">
      <c r="A57" s="18" t="s">
        <v>119</v>
      </c>
    </row>
    <row r="58" customFormat="false" ht="13.5" hidden="false" customHeight="false" outlineLevel="0" collapsed="false">
      <c r="A58" s="25" t="n">
        <v>4302</v>
      </c>
      <c r="B58" s="26" t="s">
        <v>23</v>
      </c>
      <c r="C58" s="26" t="s">
        <v>82</v>
      </c>
      <c r="D58" s="27" t="n">
        <v>0.496527777777778</v>
      </c>
      <c r="E58" s="27" t="n">
        <v>0.618055555555556</v>
      </c>
      <c r="F58" s="27"/>
      <c r="G58" s="28" t="s">
        <v>84</v>
      </c>
      <c r="H58" s="26" t="s">
        <v>150</v>
      </c>
      <c r="I58" s="29" t="n">
        <v>4072</v>
      </c>
      <c r="J58" s="29" t="n">
        <v>84690</v>
      </c>
      <c r="K58" s="30" t="n">
        <v>20.7981335952849</v>
      </c>
      <c r="L58" s="29"/>
      <c r="M58" s="29"/>
      <c r="N58" s="30"/>
    </row>
    <row r="59" customFormat="false" ht="13.5" hidden="false" customHeight="false" outlineLevel="0" collapsed="false">
      <c r="A59" s="18" t="s">
        <v>120</v>
      </c>
    </row>
    <row r="60" customFormat="false" ht="13.5" hidden="false" customHeight="false" outlineLevel="0" collapsed="false">
      <c r="A60" s="19" t="n">
        <v>4304</v>
      </c>
      <c r="B60" s="20" t="s">
        <v>23</v>
      </c>
      <c r="C60" s="20" t="s">
        <v>82</v>
      </c>
      <c r="D60" s="21" t="n">
        <v>0.628472222222222</v>
      </c>
      <c r="E60" s="21" t="n">
        <v>0.75</v>
      </c>
      <c r="F60" s="21"/>
      <c r="G60" s="22" t="s">
        <v>85</v>
      </c>
      <c r="H60" s="20" t="s">
        <v>108</v>
      </c>
      <c r="I60" s="23" t="n">
        <v>2848</v>
      </c>
      <c r="J60" s="23" t="n">
        <v>68190</v>
      </c>
      <c r="K60" s="24" t="n">
        <v>23.9431179775281</v>
      </c>
      <c r="L60" s="23"/>
      <c r="M60" s="23"/>
      <c r="N60" s="24"/>
    </row>
    <row r="61" customFormat="false" ht="13.5" hidden="false" customHeight="false" outlineLevel="0" collapsed="false">
      <c r="A61" s="18" t="s">
        <v>121</v>
      </c>
    </row>
    <row r="62" customFormat="false" ht="13.5" hidden="false" customHeight="false" outlineLevel="0" collapsed="false">
      <c r="A62" s="25" t="n">
        <v>4311</v>
      </c>
      <c r="B62" s="26" t="s">
        <v>23</v>
      </c>
      <c r="C62" s="26" t="s">
        <v>82</v>
      </c>
      <c r="D62" s="27" t="n">
        <v>0.628472222222222</v>
      </c>
      <c r="E62" s="27" t="n">
        <v>0.75</v>
      </c>
      <c r="F62" s="27"/>
      <c r="G62" s="28" t="s">
        <v>86</v>
      </c>
      <c r="H62" s="26" t="s">
        <v>150</v>
      </c>
      <c r="I62" s="29" t="n">
        <v>4072</v>
      </c>
      <c r="J62" s="29" t="n">
        <v>84690</v>
      </c>
      <c r="K62" s="30" t="n">
        <v>20.7981335952849</v>
      </c>
      <c r="L62" s="29"/>
      <c r="M62" s="29"/>
      <c r="N62" s="30"/>
    </row>
    <row r="63" customFormat="false" ht="13.5" hidden="false" customHeight="false" outlineLevel="0" collapsed="false">
      <c r="A63" s="18" t="s">
        <v>122</v>
      </c>
    </row>
    <row r="64" customFormat="false" ht="13.5" hidden="false" customHeight="false" outlineLevel="0" collapsed="false">
      <c r="A64" s="19" t="n">
        <v>4312</v>
      </c>
      <c r="B64" s="20" t="s">
        <v>23</v>
      </c>
      <c r="C64" s="20" t="s">
        <v>87</v>
      </c>
      <c r="D64" s="21" t="n">
        <v>0.586805555555556</v>
      </c>
      <c r="E64" s="21" t="n">
        <v>0.694444444444445</v>
      </c>
      <c r="F64" s="21"/>
      <c r="G64" s="22" t="s">
        <v>88</v>
      </c>
      <c r="H64" s="20" t="s">
        <v>108</v>
      </c>
      <c r="I64" s="23" t="n">
        <v>2488</v>
      </c>
      <c r="J64" s="23" t="n">
        <v>60840</v>
      </c>
      <c r="K64" s="24" t="n">
        <v>24.4533762057878</v>
      </c>
      <c r="L64" s="23"/>
      <c r="M64" s="23"/>
      <c r="N64" s="24"/>
    </row>
    <row r="65" customFormat="false" ht="13.5" hidden="false" customHeight="false" outlineLevel="0" collapsed="false">
      <c r="A65" s="18" t="s">
        <v>123</v>
      </c>
    </row>
    <row r="66" customFormat="false" ht="13.5" hidden="false" customHeight="false" outlineLevel="0" collapsed="false">
      <c r="A66" s="25" t="n">
        <v>4320</v>
      </c>
      <c r="B66" s="26" t="s">
        <v>23</v>
      </c>
      <c r="C66" s="26" t="s">
        <v>87</v>
      </c>
      <c r="D66" s="27" t="n">
        <v>0.586805555555556</v>
      </c>
      <c r="E66" s="27" t="n">
        <v>0.694444444444445</v>
      </c>
      <c r="F66" s="27"/>
      <c r="G66" s="28" t="s">
        <v>89</v>
      </c>
      <c r="H66" s="26" t="s">
        <v>150</v>
      </c>
      <c r="I66" s="29" t="n">
        <v>3532</v>
      </c>
      <c r="J66" s="29" t="n">
        <v>73640</v>
      </c>
      <c r="K66" s="30" t="n">
        <v>20.8493771234428</v>
      </c>
      <c r="L66" s="29"/>
      <c r="M66" s="29"/>
      <c r="N66" s="30"/>
    </row>
    <row r="67" customFormat="false" ht="13.5" hidden="false" customHeight="false" outlineLevel="0" collapsed="false">
      <c r="A67" s="18" t="s">
        <v>124</v>
      </c>
    </row>
    <row r="68" customFormat="false" ht="13.5" hidden="false" customHeight="false" outlineLevel="0" collapsed="false">
      <c r="A68" s="19" t="n">
        <v>4323</v>
      </c>
      <c r="B68" s="20" t="s">
        <v>23</v>
      </c>
      <c r="C68" s="20" t="s">
        <v>90</v>
      </c>
      <c r="D68" s="21" t="n">
        <v>0.666666666666667</v>
      </c>
      <c r="E68" s="21" t="n">
        <v>0.767361111111111</v>
      </c>
      <c r="F68" s="21"/>
      <c r="G68" s="22" t="s">
        <v>91</v>
      </c>
      <c r="H68" s="20" t="s">
        <v>108</v>
      </c>
      <c r="I68" s="23" t="n">
        <v>2338</v>
      </c>
      <c r="J68" s="23" t="n">
        <v>56260</v>
      </c>
      <c r="K68" s="24" t="n">
        <v>24.0633019674936</v>
      </c>
      <c r="L68" s="23"/>
      <c r="M68" s="23"/>
      <c r="N68" s="24"/>
    </row>
    <row r="69" customFormat="false" ht="13.5" hidden="false" customHeight="false" outlineLevel="0" collapsed="false">
      <c r="A69" s="18" t="s">
        <v>125</v>
      </c>
    </row>
    <row r="70" customFormat="false" ht="13.5" hidden="false" customHeight="false" outlineLevel="0" collapsed="false">
      <c r="A70" s="25" t="n">
        <v>4333</v>
      </c>
      <c r="B70" s="26" t="s">
        <v>23</v>
      </c>
      <c r="C70" s="26" t="s">
        <v>90</v>
      </c>
      <c r="D70" s="27" t="n">
        <v>0.666666666666667</v>
      </c>
      <c r="E70" s="27" t="n">
        <v>0.767361111111111</v>
      </c>
      <c r="F70" s="27"/>
      <c r="G70" s="28" t="s">
        <v>92</v>
      </c>
      <c r="H70" s="26" t="s">
        <v>54</v>
      </c>
      <c r="I70" s="29" t="n">
        <v>2822</v>
      </c>
      <c r="J70" s="29" t="n">
        <v>54160</v>
      </c>
      <c r="K70" s="30" t="n">
        <v>19.1920623671155</v>
      </c>
      <c r="L70" s="29"/>
      <c r="M70" s="29"/>
      <c r="N70" s="30"/>
    </row>
    <row r="71" customFormat="false" ht="13.5" hidden="false" customHeight="false" outlineLevel="0" collapsed="false">
      <c r="A71" s="18" t="s">
        <v>126</v>
      </c>
    </row>
    <row r="72" customFormat="false" ht="13.5" hidden="false" customHeight="false" outlineLevel="0" collapsed="false">
      <c r="A72" s="19" t="n">
        <v>4334</v>
      </c>
      <c r="B72" s="20" t="s">
        <v>23</v>
      </c>
      <c r="C72" s="20" t="s">
        <v>93</v>
      </c>
      <c r="D72" s="21" t="n">
        <v>0.534722222222222</v>
      </c>
      <c r="E72" s="21" t="n">
        <v>0.638888888888889</v>
      </c>
      <c r="F72" s="21"/>
      <c r="G72" s="22" t="s">
        <v>94</v>
      </c>
      <c r="H72" s="20" t="s">
        <v>108</v>
      </c>
      <c r="I72" s="23" t="n">
        <v>2338</v>
      </c>
      <c r="J72" s="23" t="n">
        <v>56440</v>
      </c>
      <c r="K72" s="24" t="n">
        <v>24.1402908468777</v>
      </c>
      <c r="L72" s="23"/>
      <c r="M72" s="23"/>
      <c r="N72" s="24"/>
    </row>
    <row r="73" customFormat="false" ht="13.5" hidden="false" customHeight="false" outlineLevel="0" collapsed="false">
      <c r="A73" s="18" t="s">
        <v>127</v>
      </c>
    </row>
    <row r="74" customFormat="false" ht="13.5" hidden="false" customHeight="false" outlineLevel="0" collapsed="false">
      <c r="A74" s="25" t="n">
        <v>4342</v>
      </c>
      <c r="B74" s="26" t="s">
        <v>23</v>
      </c>
      <c r="C74" s="26" t="s">
        <v>93</v>
      </c>
      <c r="D74" s="27" t="n">
        <v>0.534722222222222</v>
      </c>
      <c r="E74" s="27" t="n">
        <v>0.638888888888889</v>
      </c>
      <c r="F74" s="27"/>
      <c r="G74" s="28" t="s">
        <v>95</v>
      </c>
      <c r="H74" s="26" t="s">
        <v>54</v>
      </c>
      <c r="I74" s="29" t="n">
        <v>2822</v>
      </c>
      <c r="J74" s="29" t="n">
        <v>56340</v>
      </c>
      <c r="K74" s="30" t="n">
        <v>19.9645641389086</v>
      </c>
      <c r="L74" s="29"/>
      <c r="M74" s="29"/>
      <c r="N74" s="30"/>
    </row>
    <row r="75" customFormat="false" ht="13.5" hidden="false" customHeight="false" outlineLevel="0" collapsed="false">
      <c r="A75" s="18" t="s">
        <v>128</v>
      </c>
    </row>
    <row r="76" customFormat="false" ht="13.5" hidden="false" customHeight="false" outlineLevel="0" collapsed="false">
      <c r="A76" s="19" t="n">
        <v>4344</v>
      </c>
      <c r="B76" s="20" t="s">
        <v>23</v>
      </c>
      <c r="C76" s="20" t="s">
        <v>24</v>
      </c>
      <c r="D76" s="21" t="n">
        <v>0.336805555555556</v>
      </c>
      <c r="E76" s="21" t="n">
        <v>0.378472222222222</v>
      </c>
      <c r="F76" s="21"/>
      <c r="G76" s="22" t="s">
        <v>25</v>
      </c>
      <c r="H76" s="20" t="s">
        <v>26</v>
      </c>
      <c r="I76" s="23" t="n">
        <v>770</v>
      </c>
      <c r="J76" s="23" t="n">
        <v>12620</v>
      </c>
      <c r="K76" s="24" t="n">
        <v>16.3896103896104</v>
      </c>
      <c r="L76" s="23"/>
      <c r="M76" s="23"/>
      <c r="N76" s="24"/>
    </row>
    <row r="77" customFormat="false" ht="13.5" hidden="false" customHeight="false" outlineLevel="0" collapsed="false">
      <c r="A77" s="2" t="n">
        <v>4105</v>
      </c>
      <c r="B77" s="16" t="s">
        <v>24</v>
      </c>
      <c r="C77" s="16" t="s">
        <v>23</v>
      </c>
      <c r="D77" s="3" t="n">
        <v>0.451388888888889</v>
      </c>
      <c r="E77" s="3" t="n">
        <v>0.493055555555556</v>
      </c>
      <c r="F77" s="3" t="n">
        <f aca="false">D77-E76</f>
        <v>0.0729166666666667</v>
      </c>
      <c r="G77" s="1" t="s">
        <v>68</v>
      </c>
      <c r="H77" s="16" t="s">
        <v>26</v>
      </c>
      <c r="I77" s="4" t="n">
        <v>770</v>
      </c>
      <c r="J77" s="4" t="n">
        <v>17920</v>
      </c>
      <c r="K77" s="5" t="n">
        <v>23.2727272727273</v>
      </c>
      <c r="L77" s="4" t="n">
        <f aca="false">I76+I77</f>
        <v>1540</v>
      </c>
      <c r="M77" s="4" t="n">
        <f aca="false">J76+J77</f>
        <v>30540</v>
      </c>
      <c r="N77" s="5" t="n">
        <f aca="false">M77/L77</f>
        <v>19.8311688311688</v>
      </c>
    </row>
    <row r="78" customFormat="false" ht="13.5" hidden="false" customHeight="false" outlineLevel="0" collapsed="false">
      <c r="A78" s="2" t="n">
        <v>4114</v>
      </c>
      <c r="B78" s="16" t="s">
        <v>24</v>
      </c>
      <c r="C78" s="16" t="s">
        <v>23</v>
      </c>
      <c r="D78" s="3" t="n">
        <v>0.451388888888889</v>
      </c>
      <c r="E78" s="3" t="n">
        <v>0.493055555555556</v>
      </c>
      <c r="F78" s="3" t="n">
        <f aca="false">D78-E76</f>
        <v>0.0729166666666667</v>
      </c>
      <c r="G78" s="1" t="s">
        <v>115</v>
      </c>
      <c r="H78" s="16" t="s">
        <v>54</v>
      </c>
      <c r="I78" s="4" t="n">
        <v>1017</v>
      </c>
      <c r="J78" s="4" t="n">
        <v>16820</v>
      </c>
      <c r="K78" s="5" t="n">
        <v>16.5388397246804</v>
      </c>
      <c r="L78" s="4" t="n">
        <f aca="false">I76+I78</f>
        <v>1787</v>
      </c>
      <c r="M78" s="4" t="n">
        <f aca="false">J76+J78</f>
        <v>29440</v>
      </c>
      <c r="N78" s="5" t="n">
        <f aca="false">M78/L78</f>
        <v>16.4745383324007</v>
      </c>
    </row>
    <row r="79" customFormat="false" ht="13.5" hidden="false" customHeight="false" outlineLevel="0" collapsed="false">
      <c r="A79" s="2" t="n">
        <v>4116</v>
      </c>
      <c r="B79" s="16" t="s">
        <v>24</v>
      </c>
      <c r="C79" s="16" t="s">
        <v>23</v>
      </c>
      <c r="D79" s="3" t="n">
        <v>0.486111111111111</v>
      </c>
      <c r="E79" s="3" t="n">
        <v>0.53125</v>
      </c>
      <c r="F79" s="3" t="n">
        <f aca="false">D79-E76</f>
        <v>0.107638888888889</v>
      </c>
      <c r="G79" s="1" t="s">
        <v>69</v>
      </c>
      <c r="H79" s="16" t="s">
        <v>145</v>
      </c>
      <c r="I79" s="4" t="n">
        <v>770</v>
      </c>
      <c r="J79" s="4" t="n">
        <v>16820</v>
      </c>
      <c r="K79" s="5" t="n">
        <v>21.8441558441558</v>
      </c>
      <c r="L79" s="4" t="n">
        <f aca="false">I76+I79</f>
        <v>1540</v>
      </c>
      <c r="M79" s="4" t="n">
        <f aca="false">J76+J79</f>
        <v>29440</v>
      </c>
      <c r="N79" s="5" t="n">
        <f aca="false">M79/L79</f>
        <v>19.1168831168831</v>
      </c>
    </row>
    <row r="80" customFormat="false" ht="13.5" hidden="false" customHeight="false" outlineLevel="0" collapsed="false">
      <c r="A80" s="2" t="n">
        <v>4118</v>
      </c>
      <c r="B80" s="16" t="s">
        <v>24</v>
      </c>
      <c r="C80" s="16" t="s">
        <v>23</v>
      </c>
      <c r="D80" s="3" t="n">
        <v>0.527777777777778</v>
      </c>
      <c r="E80" s="3" t="n">
        <v>0.569444444444444</v>
      </c>
      <c r="F80" s="3" t="n">
        <f aca="false">D80-E76</f>
        <v>0.149305555555556</v>
      </c>
      <c r="G80" s="1" t="s">
        <v>70</v>
      </c>
      <c r="H80" s="16" t="s">
        <v>26</v>
      </c>
      <c r="I80" s="4" t="n">
        <v>770</v>
      </c>
      <c r="J80" s="4" t="n">
        <v>12720</v>
      </c>
      <c r="K80" s="5" t="n">
        <v>16.5194805194805</v>
      </c>
      <c r="L80" s="4" t="n">
        <f aca="false">I76+I80</f>
        <v>1540</v>
      </c>
      <c r="M80" s="4" t="n">
        <f aca="false">J76+J80</f>
        <v>25340</v>
      </c>
      <c r="N80" s="5" t="n">
        <f aca="false">M80/L80</f>
        <v>16.4545454545455</v>
      </c>
    </row>
    <row r="81" customFormat="false" ht="13.5" hidden="false" customHeight="false" outlineLevel="0" collapsed="false">
      <c r="A81" s="2" t="n">
        <v>4127</v>
      </c>
      <c r="B81" s="16" t="s">
        <v>24</v>
      </c>
      <c r="C81" s="16" t="s">
        <v>23</v>
      </c>
      <c r="D81" s="3" t="n">
        <v>0.527777777777778</v>
      </c>
      <c r="E81" s="3" t="n">
        <v>0.569444444444444</v>
      </c>
      <c r="F81" s="3" t="n">
        <f aca="false">D81-E76</f>
        <v>0.149305555555556</v>
      </c>
      <c r="G81" s="1" t="s">
        <v>116</v>
      </c>
      <c r="H81" s="16" t="s">
        <v>54</v>
      </c>
      <c r="I81" s="4" t="n">
        <v>1017</v>
      </c>
      <c r="J81" s="4" t="n">
        <v>16820</v>
      </c>
      <c r="K81" s="5" t="n">
        <v>16.5388397246804</v>
      </c>
      <c r="L81" s="4" t="n">
        <f aca="false">I76+I81</f>
        <v>1787</v>
      </c>
      <c r="M81" s="4" t="n">
        <f aca="false">J76+J81</f>
        <v>29440</v>
      </c>
      <c r="N81" s="5" t="n">
        <f aca="false">M81/L81</f>
        <v>16.4745383324007</v>
      </c>
    </row>
    <row r="82" customFormat="false" ht="13.5" hidden="false" customHeight="false" outlineLevel="0" collapsed="false">
      <c r="A82" s="2" t="n">
        <v>4129</v>
      </c>
      <c r="B82" s="16" t="s">
        <v>24</v>
      </c>
      <c r="C82" s="16" t="s">
        <v>23</v>
      </c>
      <c r="D82" s="3" t="n">
        <v>0.635416666666667</v>
      </c>
      <c r="E82" s="3" t="n">
        <v>0.677083333333333</v>
      </c>
      <c r="F82" s="3" t="n">
        <f aca="false">D82-E76</f>
        <v>0.256944444444444</v>
      </c>
      <c r="G82" s="1" t="s">
        <v>41</v>
      </c>
      <c r="H82" s="16" t="s">
        <v>26</v>
      </c>
      <c r="I82" s="4" t="n">
        <v>770</v>
      </c>
      <c r="J82" s="4" t="n">
        <v>12620</v>
      </c>
      <c r="K82" s="5" t="n">
        <v>16.3896103896104</v>
      </c>
      <c r="L82" s="4" t="n">
        <f aca="false">I76+I82</f>
        <v>1540</v>
      </c>
      <c r="M82" s="4" t="n">
        <f aca="false">J76+J82</f>
        <v>25240</v>
      </c>
      <c r="N82" s="5" t="n">
        <f aca="false">M82/L82</f>
        <v>16.3896103896104</v>
      </c>
    </row>
    <row r="83" customFormat="false" ht="13.5" hidden="false" customHeight="false" outlineLevel="0" collapsed="false">
      <c r="A83" s="2" t="n">
        <v>4138</v>
      </c>
      <c r="B83" s="16" t="s">
        <v>24</v>
      </c>
      <c r="C83" s="16" t="s">
        <v>23</v>
      </c>
      <c r="D83" s="3" t="n">
        <v>0.635416666666667</v>
      </c>
      <c r="E83" s="3" t="n">
        <v>0.677083333333333</v>
      </c>
      <c r="F83" s="3" t="n">
        <f aca="false">D83-E76</f>
        <v>0.256944444444444</v>
      </c>
      <c r="G83" s="1" t="s">
        <v>117</v>
      </c>
      <c r="H83" s="16" t="s">
        <v>54</v>
      </c>
      <c r="I83" s="4" t="n">
        <v>1017</v>
      </c>
      <c r="J83" s="4" t="n">
        <v>16820</v>
      </c>
      <c r="K83" s="5" t="n">
        <v>16.5388397246804</v>
      </c>
      <c r="L83" s="4" t="n">
        <f aca="false">I76+I83</f>
        <v>1787</v>
      </c>
      <c r="M83" s="4" t="n">
        <f aca="false">J76+J83</f>
        <v>29440</v>
      </c>
      <c r="N83" s="5" t="n">
        <f aca="false">M83/L83</f>
        <v>16.4745383324007</v>
      </c>
    </row>
    <row r="84" customFormat="false" ht="13.5" hidden="false" customHeight="false" outlineLevel="0" collapsed="false">
      <c r="A84" s="2" t="n">
        <v>4140</v>
      </c>
      <c r="B84" s="16" t="s">
        <v>24</v>
      </c>
      <c r="C84" s="16" t="s">
        <v>23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27</v>
      </c>
      <c r="H84" s="16" t="s">
        <v>26</v>
      </c>
      <c r="I84" s="4" t="n">
        <v>770</v>
      </c>
      <c r="J84" s="4" t="n">
        <v>12620</v>
      </c>
      <c r="K84" s="5" t="n">
        <v>16.3896103896104</v>
      </c>
      <c r="L84" s="4" t="n">
        <f aca="false">I76+I84</f>
        <v>1540</v>
      </c>
      <c r="M84" s="4" t="n">
        <f aca="false">J76+J84</f>
        <v>25240</v>
      </c>
      <c r="N84" s="5" t="n">
        <f aca="false">M84/L84</f>
        <v>16.3896103896104</v>
      </c>
    </row>
    <row r="85" customFormat="false" ht="13.5" hidden="false" customHeight="false" outlineLevel="0" collapsed="false">
      <c r="A85" s="2" t="n">
        <v>4149</v>
      </c>
      <c r="B85" s="16" t="s">
        <v>24</v>
      </c>
      <c r="C85" s="16" t="s">
        <v>23</v>
      </c>
      <c r="D85" s="3" t="n">
        <v>0.677083333333333</v>
      </c>
      <c r="E85" s="3" t="n">
        <v>0.71875</v>
      </c>
      <c r="F85" s="3" t="n">
        <f aca="false">D85-E76</f>
        <v>0.298611111111111</v>
      </c>
      <c r="G85" s="1" t="s">
        <v>62</v>
      </c>
      <c r="H85" s="16" t="s">
        <v>54</v>
      </c>
      <c r="I85" s="4" t="n">
        <v>1017</v>
      </c>
      <c r="J85" s="4" t="n">
        <v>16820</v>
      </c>
      <c r="K85" s="5" t="n">
        <v>16.5388397246804</v>
      </c>
      <c r="L85" s="4" t="n">
        <f aca="false">I76+I85</f>
        <v>1787</v>
      </c>
      <c r="M85" s="4" t="n">
        <f aca="false">J76+J85</f>
        <v>29440</v>
      </c>
      <c r="N85" s="5" t="n">
        <f aca="false">M85/L85</f>
        <v>16.4745383324007</v>
      </c>
    </row>
    <row r="86" customFormat="false" ht="13.5" hidden="false" customHeight="false" outlineLevel="0" collapsed="false">
      <c r="A86" s="2" t="n">
        <v>4151</v>
      </c>
      <c r="B86" s="16" t="s">
        <v>24</v>
      </c>
      <c r="C86" s="16" t="s">
        <v>23</v>
      </c>
      <c r="D86" s="3" t="n">
        <v>0.71875</v>
      </c>
      <c r="E86" s="3" t="n">
        <v>0.760416666666667</v>
      </c>
      <c r="F86" s="3" t="n">
        <f aca="false">D86-E76</f>
        <v>0.340277777777778</v>
      </c>
      <c r="G86" s="1" t="s">
        <v>36</v>
      </c>
      <c r="H86" s="16" t="s">
        <v>145</v>
      </c>
      <c r="I86" s="4" t="n">
        <v>770</v>
      </c>
      <c r="J86" s="4" t="n">
        <v>13420</v>
      </c>
      <c r="K86" s="5" t="n">
        <v>17.4285714285714</v>
      </c>
      <c r="L86" s="4" t="n">
        <f aca="false">I76+I86</f>
        <v>1540</v>
      </c>
      <c r="M86" s="4" t="n">
        <f aca="false">J76+J86</f>
        <v>26040</v>
      </c>
      <c r="N86" s="5" t="n">
        <f aca="false">M86/L86</f>
        <v>16.9090909090909</v>
      </c>
    </row>
    <row r="87" customFormat="false" ht="13.5" hidden="false" customHeight="false" outlineLevel="0" collapsed="false">
      <c r="A87" s="2" t="n">
        <v>4153</v>
      </c>
      <c r="B87" s="16" t="s">
        <v>24</v>
      </c>
      <c r="C87" s="16" t="s">
        <v>23</v>
      </c>
      <c r="D87" s="3" t="n">
        <v>0.809027777777778</v>
      </c>
      <c r="E87" s="3" t="n">
        <v>0.850694444444445</v>
      </c>
      <c r="F87" s="3" t="n">
        <f aca="false">D87-E76</f>
        <v>0.430555555555556</v>
      </c>
      <c r="G87" s="1" t="s">
        <v>37</v>
      </c>
      <c r="H87" s="16" t="s">
        <v>26</v>
      </c>
      <c r="I87" s="4" t="n">
        <v>770</v>
      </c>
      <c r="J87" s="4" t="n">
        <v>12620</v>
      </c>
      <c r="K87" s="5" t="n">
        <v>16.3896103896104</v>
      </c>
      <c r="L87" s="4" t="n">
        <f aca="false">I76+I87</f>
        <v>1540</v>
      </c>
      <c r="M87" s="4" t="n">
        <f aca="false">J76+J87</f>
        <v>25240</v>
      </c>
      <c r="N87" s="5" t="n">
        <f aca="false">M87/L87</f>
        <v>16.3896103896104</v>
      </c>
    </row>
    <row r="88" customFormat="false" ht="13.5" hidden="false" customHeight="false" outlineLevel="0" collapsed="false">
      <c r="A88" s="2" t="n">
        <v>4162</v>
      </c>
      <c r="B88" s="16" t="s">
        <v>24</v>
      </c>
      <c r="C88" s="16" t="s">
        <v>23</v>
      </c>
      <c r="D88" s="3" t="n">
        <v>0.809027777777778</v>
      </c>
      <c r="E88" s="3" t="n">
        <v>0.850694444444445</v>
      </c>
      <c r="F88" s="3" t="n">
        <f aca="false">D88-E76</f>
        <v>0.430555555555556</v>
      </c>
      <c r="G88" s="1" t="s">
        <v>63</v>
      </c>
      <c r="H88" s="16" t="s">
        <v>54</v>
      </c>
      <c r="I88" s="4" t="n">
        <v>1017</v>
      </c>
      <c r="J88" s="4" t="n">
        <v>16820</v>
      </c>
      <c r="K88" s="5" t="n">
        <v>16.5388397246804</v>
      </c>
      <c r="L88" s="4" t="n">
        <f aca="false">I76+I88</f>
        <v>1787</v>
      </c>
      <c r="M88" s="4" t="n">
        <f aca="false">J76+J88</f>
        <v>29440</v>
      </c>
      <c r="N88" s="5" t="n">
        <f aca="false">M88/L88</f>
        <v>16.4745383324007</v>
      </c>
    </row>
    <row r="89" customFormat="false" ht="13.5" hidden="false" customHeight="false" outlineLevel="0" collapsed="false">
      <c r="A89" s="18" t="s">
        <v>129</v>
      </c>
    </row>
    <row r="90" customFormat="false" ht="13.5" hidden="false" customHeight="false" outlineLevel="0" collapsed="false">
      <c r="A90" s="25" t="n">
        <v>4353</v>
      </c>
      <c r="B90" s="26" t="s">
        <v>23</v>
      </c>
      <c r="C90" s="26" t="s">
        <v>24</v>
      </c>
      <c r="D90" s="27" t="n">
        <v>0.336805555555556</v>
      </c>
      <c r="E90" s="27" t="n">
        <v>0.378472222222222</v>
      </c>
      <c r="F90" s="27"/>
      <c r="G90" s="28" t="s">
        <v>53</v>
      </c>
      <c r="H90" s="26" t="s">
        <v>54</v>
      </c>
      <c r="I90" s="29" t="n">
        <v>1017</v>
      </c>
      <c r="J90" s="29" t="n">
        <v>16820</v>
      </c>
      <c r="K90" s="30" t="n">
        <v>16.5388397246804</v>
      </c>
      <c r="L90" s="29"/>
      <c r="M90" s="29"/>
      <c r="N90" s="30"/>
    </row>
    <row r="91" customFormat="false" ht="13.5" hidden="false" customHeight="false" outlineLevel="0" collapsed="false">
      <c r="A91" s="2" t="n">
        <v>4105</v>
      </c>
      <c r="B91" s="16" t="s">
        <v>24</v>
      </c>
      <c r="C91" s="16" t="s">
        <v>23</v>
      </c>
      <c r="D91" s="3" t="n">
        <v>0.451388888888889</v>
      </c>
      <c r="E91" s="3" t="n">
        <v>0.493055555555556</v>
      </c>
      <c r="F91" s="3" t="n">
        <f aca="false">D91-E90</f>
        <v>0.0729166666666667</v>
      </c>
      <c r="G91" s="1" t="s">
        <v>68</v>
      </c>
      <c r="H91" s="16" t="s">
        <v>26</v>
      </c>
      <c r="I91" s="4" t="n">
        <v>770</v>
      </c>
      <c r="J91" s="4" t="n">
        <v>17920</v>
      </c>
      <c r="K91" s="5" t="n">
        <v>23.2727272727273</v>
      </c>
      <c r="L91" s="4" t="n">
        <f aca="false">I90+I91</f>
        <v>1787</v>
      </c>
      <c r="M91" s="4" t="n">
        <f aca="false">J90+J91</f>
        <v>34740</v>
      </c>
      <c r="N91" s="5" t="n">
        <f aca="false">M91/L91</f>
        <v>19.4404029099049</v>
      </c>
    </row>
    <row r="92" customFormat="false" ht="13.5" hidden="false" customHeight="false" outlineLevel="0" collapsed="false">
      <c r="A92" s="2" t="n">
        <v>4114</v>
      </c>
      <c r="B92" s="16" t="s">
        <v>24</v>
      </c>
      <c r="C92" s="16" t="s">
        <v>23</v>
      </c>
      <c r="D92" s="3" t="n">
        <v>0.451388888888889</v>
      </c>
      <c r="E92" s="3" t="n">
        <v>0.493055555555556</v>
      </c>
      <c r="F92" s="3" t="n">
        <f aca="false">D92-E90</f>
        <v>0.0729166666666667</v>
      </c>
      <c r="G92" s="1" t="s">
        <v>115</v>
      </c>
      <c r="H92" s="16" t="s">
        <v>54</v>
      </c>
      <c r="I92" s="4" t="n">
        <v>1017</v>
      </c>
      <c r="J92" s="4" t="n">
        <v>16820</v>
      </c>
      <c r="K92" s="5" t="n">
        <v>16.5388397246804</v>
      </c>
      <c r="L92" s="4" t="n">
        <f aca="false">I90+I92</f>
        <v>2034</v>
      </c>
      <c r="M92" s="4" t="n">
        <f aca="false">J90+J92</f>
        <v>33640</v>
      </c>
      <c r="N92" s="5" t="n">
        <f aca="false">M92/L92</f>
        <v>16.5388397246804</v>
      </c>
    </row>
    <row r="93" customFormat="false" ht="13.5" hidden="false" customHeight="false" outlineLevel="0" collapsed="false">
      <c r="A93" s="2" t="n">
        <v>4116</v>
      </c>
      <c r="B93" s="16" t="s">
        <v>24</v>
      </c>
      <c r="C93" s="16" t="s">
        <v>23</v>
      </c>
      <c r="D93" s="3" t="n">
        <v>0.486111111111111</v>
      </c>
      <c r="E93" s="3" t="n">
        <v>0.53125</v>
      </c>
      <c r="F93" s="3" t="n">
        <f aca="false">D93-E90</f>
        <v>0.107638888888889</v>
      </c>
      <c r="G93" s="1" t="s">
        <v>69</v>
      </c>
      <c r="H93" s="16" t="s">
        <v>145</v>
      </c>
      <c r="I93" s="4" t="n">
        <v>770</v>
      </c>
      <c r="J93" s="4" t="n">
        <v>16820</v>
      </c>
      <c r="K93" s="5" t="n">
        <v>21.8441558441558</v>
      </c>
      <c r="L93" s="4" t="n">
        <f aca="false">I90+I93</f>
        <v>1787</v>
      </c>
      <c r="M93" s="4" t="n">
        <f aca="false">J90+J93</f>
        <v>33640</v>
      </c>
      <c r="N93" s="5" t="n">
        <f aca="false">M93/L93</f>
        <v>18.8248461108002</v>
      </c>
    </row>
    <row r="94" customFormat="false" ht="13.5" hidden="false" customHeight="false" outlineLevel="0" collapsed="false">
      <c r="A94" s="2" t="n">
        <v>4118</v>
      </c>
      <c r="B94" s="16" t="s">
        <v>24</v>
      </c>
      <c r="C94" s="16" t="s">
        <v>23</v>
      </c>
      <c r="D94" s="3" t="n">
        <v>0.527777777777778</v>
      </c>
      <c r="E94" s="3" t="n">
        <v>0.569444444444444</v>
      </c>
      <c r="F94" s="3" t="n">
        <f aca="false">D94-E90</f>
        <v>0.149305555555556</v>
      </c>
      <c r="G94" s="1" t="s">
        <v>70</v>
      </c>
      <c r="H94" s="16" t="s">
        <v>26</v>
      </c>
      <c r="I94" s="4" t="n">
        <v>770</v>
      </c>
      <c r="J94" s="4" t="n">
        <v>12720</v>
      </c>
      <c r="K94" s="5" t="n">
        <v>16.5194805194805</v>
      </c>
      <c r="L94" s="4" t="n">
        <f aca="false">I90+I94</f>
        <v>1787</v>
      </c>
      <c r="M94" s="4" t="n">
        <f aca="false">J90+J94</f>
        <v>29540</v>
      </c>
      <c r="N94" s="5" t="n">
        <f aca="false">M94/L94</f>
        <v>16.5304980414102</v>
      </c>
    </row>
    <row r="95" customFormat="false" ht="13.5" hidden="false" customHeight="false" outlineLevel="0" collapsed="false">
      <c r="A95" s="2" t="n">
        <v>4127</v>
      </c>
      <c r="B95" s="16" t="s">
        <v>24</v>
      </c>
      <c r="C95" s="16" t="s">
        <v>23</v>
      </c>
      <c r="D95" s="3" t="n">
        <v>0.527777777777778</v>
      </c>
      <c r="E95" s="3" t="n">
        <v>0.569444444444444</v>
      </c>
      <c r="F95" s="3" t="n">
        <f aca="false">D95-E90</f>
        <v>0.149305555555556</v>
      </c>
      <c r="G95" s="1" t="s">
        <v>116</v>
      </c>
      <c r="H95" s="16" t="s">
        <v>54</v>
      </c>
      <c r="I95" s="4" t="n">
        <v>1017</v>
      </c>
      <c r="J95" s="4" t="n">
        <v>16820</v>
      </c>
      <c r="K95" s="5" t="n">
        <v>16.5388397246804</v>
      </c>
      <c r="L95" s="4" t="n">
        <f aca="false">I90+I95</f>
        <v>2034</v>
      </c>
      <c r="M95" s="4" t="n">
        <f aca="false">J90+J95</f>
        <v>33640</v>
      </c>
      <c r="N95" s="5" t="n">
        <f aca="false">M95/L95</f>
        <v>16.5388397246804</v>
      </c>
    </row>
    <row r="96" customFormat="false" ht="13.5" hidden="false" customHeight="false" outlineLevel="0" collapsed="false">
      <c r="A96" s="2" t="n">
        <v>4129</v>
      </c>
      <c r="B96" s="16" t="s">
        <v>24</v>
      </c>
      <c r="C96" s="16" t="s">
        <v>23</v>
      </c>
      <c r="D96" s="3" t="n">
        <v>0.635416666666667</v>
      </c>
      <c r="E96" s="3" t="n">
        <v>0.677083333333333</v>
      </c>
      <c r="F96" s="3" t="n">
        <f aca="false">D96-E90</f>
        <v>0.256944444444444</v>
      </c>
      <c r="G96" s="1" t="s">
        <v>41</v>
      </c>
      <c r="H96" s="16" t="s">
        <v>26</v>
      </c>
      <c r="I96" s="4" t="n">
        <v>770</v>
      </c>
      <c r="J96" s="4" t="n">
        <v>12620</v>
      </c>
      <c r="K96" s="5" t="n">
        <v>16.3896103896104</v>
      </c>
      <c r="L96" s="4" t="n">
        <f aca="false">I90+I96</f>
        <v>1787</v>
      </c>
      <c r="M96" s="4" t="n">
        <f aca="false">J90+J96</f>
        <v>29440</v>
      </c>
      <c r="N96" s="5" t="n">
        <f aca="false">M96/L96</f>
        <v>16.4745383324007</v>
      </c>
    </row>
    <row r="97" customFormat="false" ht="13.5" hidden="false" customHeight="false" outlineLevel="0" collapsed="false">
      <c r="A97" s="2" t="n">
        <v>4138</v>
      </c>
      <c r="B97" s="16" t="s">
        <v>24</v>
      </c>
      <c r="C97" s="16" t="s">
        <v>23</v>
      </c>
      <c r="D97" s="3" t="n">
        <v>0.635416666666667</v>
      </c>
      <c r="E97" s="3" t="n">
        <v>0.677083333333333</v>
      </c>
      <c r="F97" s="3" t="n">
        <f aca="false">D97-E90</f>
        <v>0.256944444444444</v>
      </c>
      <c r="G97" s="1" t="s">
        <v>117</v>
      </c>
      <c r="H97" s="16" t="s">
        <v>54</v>
      </c>
      <c r="I97" s="4" t="n">
        <v>1017</v>
      </c>
      <c r="J97" s="4" t="n">
        <v>16820</v>
      </c>
      <c r="K97" s="5" t="n">
        <v>16.5388397246804</v>
      </c>
      <c r="L97" s="4" t="n">
        <f aca="false">I90+I97</f>
        <v>2034</v>
      </c>
      <c r="M97" s="4" t="n">
        <f aca="false">J90+J97</f>
        <v>33640</v>
      </c>
      <c r="N97" s="5" t="n">
        <f aca="false">M97/L97</f>
        <v>16.5388397246804</v>
      </c>
    </row>
    <row r="98" customFormat="false" ht="13.5" hidden="false" customHeight="false" outlineLevel="0" collapsed="false">
      <c r="A98" s="2" t="n">
        <v>4140</v>
      </c>
      <c r="B98" s="16" t="s">
        <v>24</v>
      </c>
      <c r="C98" s="16" t="s">
        <v>23</v>
      </c>
      <c r="D98" s="3" t="n">
        <v>0.677083333333333</v>
      </c>
      <c r="E98" s="3" t="n">
        <v>0.71875</v>
      </c>
      <c r="F98" s="3" t="n">
        <f aca="false">D98-E90</f>
        <v>0.298611111111111</v>
      </c>
      <c r="G98" s="1" t="s">
        <v>27</v>
      </c>
      <c r="H98" s="16" t="s">
        <v>26</v>
      </c>
      <c r="I98" s="4" t="n">
        <v>770</v>
      </c>
      <c r="J98" s="4" t="n">
        <v>12620</v>
      </c>
      <c r="K98" s="5" t="n">
        <v>16.3896103896104</v>
      </c>
      <c r="L98" s="4" t="n">
        <f aca="false">I90+I98</f>
        <v>1787</v>
      </c>
      <c r="M98" s="4" t="n">
        <f aca="false">J90+J98</f>
        <v>29440</v>
      </c>
      <c r="N98" s="5" t="n">
        <f aca="false">M98/L98</f>
        <v>16.4745383324007</v>
      </c>
    </row>
    <row r="99" customFormat="false" ht="13.5" hidden="false" customHeight="false" outlineLevel="0" collapsed="false">
      <c r="A99" s="2" t="n">
        <v>4149</v>
      </c>
      <c r="B99" s="16" t="s">
        <v>24</v>
      </c>
      <c r="C99" s="16" t="s">
        <v>23</v>
      </c>
      <c r="D99" s="3" t="n">
        <v>0.677083333333333</v>
      </c>
      <c r="E99" s="3" t="n">
        <v>0.71875</v>
      </c>
      <c r="F99" s="3" t="n">
        <f aca="false">D99-E90</f>
        <v>0.298611111111111</v>
      </c>
      <c r="G99" s="1" t="s">
        <v>62</v>
      </c>
      <c r="H99" s="16" t="s">
        <v>54</v>
      </c>
      <c r="I99" s="4" t="n">
        <v>1017</v>
      </c>
      <c r="J99" s="4" t="n">
        <v>16820</v>
      </c>
      <c r="K99" s="5" t="n">
        <v>16.5388397246804</v>
      </c>
      <c r="L99" s="4" t="n">
        <f aca="false">I90+I99</f>
        <v>2034</v>
      </c>
      <c r="M99" s="4" t="n">
        <f aca="false">J90+J99</f>
        <v>33640</v>
      </c>
      <c r="N99" s="5" t="n">
        <f aca="false">M99/L99</f>
        <v>16.5388397246804</v>
      </c>
    </row>
    <row r="100" customFormat="false" ht="13.5" hidden="false" customHeight="false" outlineLevel="0" collapsed="false">
      <c r="A100" s="2" t="n">
        <v>4151</v>
      </c>
      <c r="B100" s="16" t="s">
        <v>24</v>
      </c>
      <c r="C100" s="16" t="s">
        <v>23</v>
      </c>
      <c r="D100" s="3" t="n">
        <v>0.71875</v>
      </c>
      <c r="E100" s="3" t="n">
        <v>0.760416666666667</v>
      </c>
      <c r="F100" s="3" t="n">
        <f aca="false">D100-E90</f>
        <v>0.340277777777778</v>
      </c>
      <c r="G100" s="1" t="s">
        <v>36</v>
      </c>
      <c r="H100" s="16" t="s">
        <v>145</v>
      </c>
      <c r="I100" s="4" t="n">
        <v>770</v>
      </c>
      <c r="J100" s="4" t="n">
        <v>13420</v>
      </c>
      <c r="K100" s="5" t="n">
        <v>17.4285714285714</v>
      </c>
      <c r="L100" s="4" t="n">
        <f aca="false">I90+I100</f>
        <v>1787</v>
      </c>
      <c r="M100" s="4" t="n">
        <f aca="false">J90+J100</f>
        <v>30240</v>
      </c>
      <c r="N100" s="5" t="n">
        <f aca="false">M100/L100</f>
        <v>16.9222160044768</v>
      </c>
    </row>
    <row r="101" customFormat="false" ht="13.5" hidden="false" customHeight="false" outlineLevel="0" collapsed="false">
      <c r="A101" s="2" t="n">
        <v>4153</v>
      </c>
      <c r="B101" s="16" t="s">
        <v>24</v>
      </c>
      <c r="C101" s="16" t="s">
        <v>23</v>
      </c>
      <c r="D101" s="3" t="n">
        <v>0.809027777777778</v>
      </c>
      <c r="E101" s="3" t="n">
        <v>0.850694444444445</v>
      </c>
      <c r="F101" s="3" t="n">
        <f aca="false">D101-E90</f>
        <v>0.430555555555556</v>
      </c>
      <c r="G101" s="1" t="s">
        <v>37</v>
      </c>
      <c r="H101" s="16" t="s">
        <v>26</v>
      </c>
      <c r="I101" s="4" t="n">
        <v>770</v>
      </c>
      <c r="J101" s="4" t="n">
        <v>12620</v>
      </c>
      <c r="K101" s="5" t="n">
        <v>16.3896103896104</v>
      </c>
      <c r="L101" s="4" t="n">
        <f aca="false">I90+I101</f>
        <v>1787</v>
      </c>
      <c r="M101" s="4" t="n">
        <f aca="false">J90+J101</f>
        <v>29440</v>
      </c>
      <c r="N101" s="5" t="n">
        <f aca="false">M101/L101</f>
        <v>16.4745383324007</v>
      </c>
    </row>
    <row r="102" customFormat="false" ht="13.5" hidden="false" customHeight="false" outlineLevel="0" collapsed="false">
      <c r="A102" s="2" t="n">
        <v>4162</v>
      </c>
      <c r="B102" s="16" t="s">
        <v>24</v>
      </c>
      <c r="C102" s="16" t="s">
        <v>23</v>
      </c>
      <c r="D102" s="3" t="n">
        <v>0.809027777777778</v>
      </c>
      <c r="E102" s="3" t="n">
        <v>0.850694444444445</v>
      </c>
      <c r="F102" s="3" t="n">
        <f aca="false">D102-E90</f>
        <v>0.430555555555556</v>
      </c>
      <c r="G102" s="1" t="s">
        <v>63</v>
      </c>
      <c r="H102" s="16" t="s">
        <v>54</v>
      </c>
      <c r="I102" s="4" t="n">
        <v>1017</v>
      </c>
      <c r="J102" s="4" t="n">
        <v>16820</v>
      </c>
      <c r="K102" s="5" t="n">
        <v>16.5388397246804</v>
      </c>
      <c r="L102" s="4" t="n">
        <f aca="false">I90+I102</f>
        <v>2034</v>
      </c>
      <c r="M102" s="4" t="n">
        <f aca="false">J90+J102</f>
        <v>33640</v>
      </c>
      <c r="N102" s="5" t="n">
        <f aca="false">M102/L102</f>
        <v>16.5388397246804</v>
      </c>
    </row>
    <row r="103" customFormat="false" ht="13.5" hidden="false" customHeight="false" outlineLevel="0" collapsed="false">
      <c r="A103" s="18" t="s">
        <v>130</v>
      </c>
    </row>
    <row r="104" customFormat="false" ht="13.5" hidden="false" customHeight="false" outlineLevel="0" collapsed="false">
      <c r="A104" s="19" t="n">
        <v>4355</v>
      </c>
      <c r="B104" s="20" t="s">
        <v>23</v>
      </c>
      <c r="C104" s="20" t="s">
        <v>24</v>
      </c>
      <c r="D104" s="21" t="n">
        <v>0.381944444444444</v>
      </c>
      <c r="E104" s="21" t="n">
        <v>0.423611111111111</v>
      </c>
      <c r="F104" s="21"/>
      <c r="G104" s="22" t="s">
        <v>29</v>
      </c>
      <c r="H104" s="20" t="s">
        <v>26</v>
      </c>
      <c r="I104" s="23" t="n">
        <v>770</v>
      </c>
      <c r="J104" s="23" t="n">
        <v>12620</v>
      </c>
      <c r="K104" s="24" t="n">
        <v>16.3896103896104</v>
      </c>
      <c r="L104" s="23"/>
      <c r="M104" s="23"/>
      <c r="N104" s="24"/>
    </row>
    <row r="105" customFormat="false" ht="13.5" hidden="false" customHeight="false" outlineLevel="0" collapsed="false">
      <c r="A105" s="2" t="n">
        <v>4116</v>
      </c>
      <c r="B105" s="16" t="s">
        <v>24</v>
      </c>
      <c r="C105" s="16" t="s">
        <v>23</v>
      </c>
      <c r="D105" s="3" t="n">
        <v>0.486111111111111</v>
      </c>
      <c r="E105" s="3" t="n">
        <v>0.53125</v>
      </c>
      <c r="F105" s="3" t="n">
        <f aca="false">D105-E104</f>
        <v>0.0625</v>
      </c>
      <c r="G105" s="1" t="s">
        <v>69</v>
      </c>
      <c r="H105" s="16" t="s">
        <v>145</v>
      </c>
      <c r="I105" s="4" t="n">
        <v>770</v>
      </c>
      <c r="J105" s="4" t="n">
        <v>16820</v>
      </c>
      <c r="K105" s="5" t="n">
        <v>21.8441558441558</v>
      </c>
      <c r="L105" s="4" t="n">
        <f aca="false">I104+I105</f>
        <v>1540</v>
      </c>
      <c r="M105" s="4" t="n">
        <f aca="false">J104+J105</f>
        <v>29440</v>
      </c>
      <c r="N105" s="5" t="n">
        <f aca="false">M105/L105</f>
        <v>19.1168831168831</v>
      </c>
    </row>
    <row r="106" customFormat="false" ht="13.5" hidden="false" customHeight="false" outlineLevel="0" collapsed="false">
      <c r="A106" s="2" t="n">
        <v>4118</v>
      </c>
      <c r="B106" s="16" t="s">
        <v>24</v>
      </c>
      <c r="C106" s="16" t="s">
        <v>23</v>
      </c>
      <c r="D106" s="3" t="n">
        <v>0.527777777777778</v>
      </c>
      <c r="E106" s="3" t="n">
        <v>0.569444444444444</v>
      </c>
      <c r="F106" s="3" t="n">
        <f aca="false">D106-E104</f>
        <v>0.104166666666667</v>
      </c>
      <c r="G106" s="1" t="s">
        <v>70</v>
      </c>
      <c r="H106" s="16" t="s">
        <v>26</v>
      </c>
      <c r="I106" s="4" t="n">
        <v>770</v>
      </c>
      <c r="J106" s="4" t="n">
        <v>12720</v>
      </c>
      <c r="K106" s="5" t="n">
        <v>16.5194805194805</v>
      </c>
      <c r="L106" s="4" t="n">
        <f aca="false">I104+I106</f>
        <v>1540</v>
      </c>
      <c r="M106" s="4" t="n">
        <f aca="false">J104+J106</f>
        <v>25340</v>
      </c>
      <c r="N106" s="5" t="n">
        <f aca="false">M106/L106</f>
        <v>16.4545454545455</v>
      </c>
    </row>
    <row r="107" customFormat="false" ht="13.5" hidden="false" customHeight="false" outlineLevel="0" collapsed="false">
      <c r="A107" s="2" t="n">
        <v>4127</v>
      </c>
      <c r="B107" s="16" t="s">
        <v>24</v>
      </c>
      <c r="C107" s="16" t="s">
        <v>23</v>
      </c>
      <c r="D107" s="3" t="n">
        <v>0.527777777777778</v>
      </c>
      <c r="E107" s="3" t="n">
        <v>0.569444444444444</v>
      </c>
      <c r="F107" s="3" t="n">
        <f aca="false">D107-E104</f>
        <v>0.104166666666667</v>
      </c>
      <c r="G107" s="1" t="s">
        <v>116</v>
      </c>
      <c r="H107" s="16" t="s">
        <v>54</v>
      </c>
      <c r="I107" s="4" t="n">
        <v>1017</v>
      </c>
      <c r="J107" s="4" t="n">
        <v>16820</v>
      </c>
      <c r="K107" s="5" t="n">
        <v>16.5388397246804</v>
      </c>
      <c r="L107" s="4" t="n">
        <f aca="false">I104+I107</f>
        <v>1787</v>
      </c>
      <c r="M107" s="4" t="n">
        <f aca="false">J104+J107</f>
        <v>29440</v>
      </c>
      <c r="N107" s="5" t="n">
        <f aca="false">M107/L107</f>
        <v>16.4745383324007</v>
      </c>
    </row>
    <row r="108" customFormat="false" ht="13.5" hidden="false" customHeight="false" outlineLevel="0" collapsed="false">
      <c r="A108" s="2" t="n">
        <v>4129</v>
      </c>
      <c r="B108" s="16" t="s">
        <v>24</v>
      </c>
      <c r="C108" s="16" t="s">
        <v>23</v>
      </c>
      <c r="D108" s="3" t="n">
        <v>0.635416666666667</v>
      </c>
      <c r="E108" s="3" t="n">
        <v>0.677083333333333</v>
      </c>
      <c r="F108" s="3" t="n">
        <f aca="false">D108-E104</f>
        <v>0.211805555555556</v>
      </c>
      <c r="G108" s="1" t="s">
        <v>41</v>
      </c>
      <c r="H108" s="16" t="s">
        <v>26</v>
      </c>
      <c r="I108" s="4" t="n">
        <v>770</v>
      </c>
      <c r="J108" s="4" t="n">
        <v>12620</v>
      </c>
      <c r="K108" s="5" t="n">
        <v>16.3896103896104</v>
      </c>
      <c r="L108" s="4" t="n">
        <f aca="false">I104+I108</f>
        <v>1540</v>
      </c>
      <c r="M108" s="4" t="n">
        <f aca="false">J104+J108</f>
        <v>25240</v>
      </c>
      <c r="N108" s="5" t="n">
        <f aca="false">M108/L108</f>
        <v>16.3896103896104</v>
      </c>
    </row>
    <row r="109" customFormat="false" ht="13.5" hidden="false" customHeight="false" outlineLevel="0" collapsed="false">
      <c r="A109" s="2" t="n">
        <v>4138</v>
      </c>
      <c r="B109" s="16" t="s">
        <v>24</v>
      </c>
      <c r="C109" s="16" t="s">
        <v>23</v>
      </c>
      <c r="D109" s="3" t="n">
        <v>0.635416666666667</v>
      </c>
      <c r="E109" s="3" t="n">
        <v>0.677083333333333</v>
      </c>
      <c r="F109" s="3" t="n">
        <f aca="false">D109-E104</f>
        <v>0.211805555555556</v>
      </c>
      <c r="G109" s="1" t="s">
        <v>117</v>
      </c>
      <c r="H109" s="16" t="s">
        <v>54</v>
      </c>
      <c r="I109" s="4" t="n">
        <v>1017</v>
      </c>
      <c r="J109" s="4" t="n">
        <v>16820</v>
      </c>
      <c r="K109" s="5" t="n">
        <v>16.5388397246804</v>
      </c>
      <c r="L109" s="4" t="n">
        <f aca="false">I104+I109</f>
        <v>1787</v>
      </c>
      <c r="M109" s="4" t="n">
        <f aca="false">J104+J109</f>
        <v>29440</v>
      </c>
      <c r="N109" s="5" t="n">
        <f aca="false">M109/L109</f>
        <v>16.4745383324007</v>
      </c>
    </row>
    <row r="110" customFormat="false" ht="13.5" hidden="false" customHeight="false" outlineLevel="0" collapsed="false">
      <c r="A110" s="2" t="n">
        <v>4140</v>
      </c>
      <c r="B110" s="16" t="s">
        <v>24</v>
      </c>
      <c r="C110" s="16" t="s">
        <v>23</v>
      </c>
      <c r="D110" s="3" t="n">
        <v>0.677083333333333</v>
      </c>
      <c r="E110" s="3" t="n">
        <v>0.71875</v>
      </c>
      <c r="F110" s="3" t="n">
        <f aca="false">D110-E104</f>
        <v>0.253472222222222</v>
      </c>
      <c r="G110" s="1" t="s">
        <v>27</v>
      </c>
      <c r="H110" s="16" t="s">
        <v>26</v>
      </c>
      <c r="I110" s="4" t="n">
        <v>770</v>
      </c>
      <c r="J110" s="4" t="n">
        <v>12620</v>
      </c>
      <c r="K110" s="5" t="n">
        <v>16.3896103896104</v>
      </c>
      <c r="L110" s="4" t="n">
        <f aca="false">I104+I110</f>
        <v>1540</v>
      </c>
      <c r="M110" s="4" t="n">
        <f aca="false">J104+J110</f>
        <v>25240</v>
      </c>
      <c r="N110" s="5" t="n">
        <f aca="false">M110/L110</f>
        <v>16.3896103896104</v>
      </c>
    </row>
    <row r="111" customFormat="false" ht="13.5" hidden="false" customHeight="false" outlineLevel="0" collapsed="false">
      <c r="A111" s="2" t="n">
        <v>4149</v>
      </c>
      <c r="B111" s="16" t="s">
        <v>24</v>
      </c>
      <c r="C111" s="16" t="s">
        <v>23</v>
      </c>
      <c r="D111" s="3" t="n">
        <v>0.677083333333333</v>
      </c>
      <c r="E111" s="3" t="n">
        <v>0.71875</v>
      </c>
      <c r="F111" s="3" t="n">
        <f aca="false">D111-E104</f>
        <v>0.253472222222222</v>
      </c>
      <c r="G111" s="1" t="s">
        <v>62</v>
      </c>
      <c r="H111" s="16" t="s">
        <v>54</v>
      </c>
      <c r="I111" s="4" t="n">
        <v>1017</v>
      </c>
      <c r="J111" s="4" t="n">
        <v>16820</v>
      </c>
      <c r="K111" s="5" t="n">
        <v>16.5388397246804</v>
      </c>
      <c r="L111" s="4" t="n">
        <f aca="false">I104+I111</f>
        <v>1787</v>
      </c>
      <c r="M111" s="4" t="n">
        <f aca="false">J104+J111</f>
        <v>29440</v>
      </c>
      <c r="N111" s="5" t="n">
        <f aca="false">M111/L111</f>
        <v>16.4745383324007</v>
      </c>
    </row>
    <row r="112" customFormat="false" ht="13.5" hidden="false" customHeight="false" outlineLevel="0" collapsed="false">
      <c r="A112" s="2" t="n">
        <v>4151</v>
      </c>
      <c r="B112" s="16" t="s">
        <v>24</v>
      </c>
      <c r="C112" s="16" t="s">
        <v>23</v>
      </c>
      <c r="D112" s="3" t="n">
        <v>0.71875</v>
      </c>
      <c r="E112" s="3" t="n">
        <v>0.760416666666667</v>
      </c>
      <c r="F112" s="3" t="n">
        <f aca="false">D112-E104</f>
        <v>0.295138888888889</v>
      </c>
      <c r="G112" s="1" t="s">
        <v>36</v>
      </c>
      <c r="H112" s="16" t="s">
        <v>145</v>
      </c>
      <c r="I112" s="4" t="n">
        <v>770</v>
      </c>
      <c r="J112" s="4" t="n">
        <v>13420</v>
      </c>
      <c r="K112" s="5" t="n">
        <v>17.4285714285714</v>
      </c>
      <c r="L112" s="4" t="n">
        <f aca="false">I104+I112</f>
        <v>1540</v>
      </c>
      <c r="M112" s="4" t="n">
        <f aca="false">J104+J112</f>
        <v>26040</v>
      </c>
      <c r="N112" s="5" t="n">
        <f aca="false">M112/L112</f>
        <v>16.9090909090909</v>
      </c>
    </row>
    <row r="113" customFormat="false" ht="13.5" hidden="false" customHeight="false" outlineLevel="0" collapsed="false">
      <c r="A113" s="2" t="n">
        <v>4153</v>
      </c>
      <c r="B113" s="16" t="s">
        <v>24</v>
      </c>
      <c r="C113" s="16" t="s">
        <v>23</v>
      </c>
      <c r="D113" s="3" t="n">
        <v>0.809027777777778</v>
      </c>
      <c r="E113" s="3" t="n">
        <v>0.850694444444445</v>
      </c>
      <c r="F113" s="3" t="n">
        <f aca="false">D113-E104</f>
        <v>0.385416666666667</v>
      </c>
      <c r="G113" s="1" t="s">
        <v>37</v>
      </c>
      <c r="H113" s="16" t="s">
        <v>26</v>
      </c>
      <c r="I113" s="4" t="n">
        <v>770</v>
      </c>
      <c r="J113" s="4" t="n">
        <v>12620</v>
      </c>
      <c r="K113" s="5" t="n">
        <v>16.3896103896104</v>
      </c>
      <c r="L113" s="4" t="n">
        <f aca="false">I104+I113</f>
        <v>1540</v>
      </c>
      <c r="M113" s="4" t="n">
        <f aca="false">J104+J113</f>
        <v>25240</v>
      </c>
      <c r="N113" s="5" t="n">
        <f aca="false">M113/L113</f>
        <v>16.3896103896104</v>
      </c>
    </row>
    <row r="114" customFormat="false" ht="13.5" hidden="false" customHeight="false" outlineLevel="0" collapsed="false">
      <c r="A114" s="2" t="n">
        <v>4162</v>
      </c>
      <c r="B114" s="16" t="s">
        <v>24</v>
      </c>
      <c r="C114" s="16" t="s">
        <v>23</v>
      </c>
      <c r="D114" s="3" t="n">
        <v>0.809027777777778</v>
      </c>
      <c r="E114" s="3" t="n">
        <v>0.850694444444445</v>
      </c>
      <c r="F114" s="3" t="n">
        <f aca="false">D114-E104</f>
        <v>0.385416666666667</v>
      </c>
      <c r="G114" s="1" t="s">
        <v>63</v>
      </c>
      <c r="H114" s="16" t="s">
        <v>54</v>
      </c>
      <c r="I114" s="4" t="n">
        <v>1017</v>
      </c>
      <c r="J114" s="4" t="n">
        <v>16820</v>
      </c>
      <c r="K114" s="5" t="n">
        <v>16.5388397246804</v>
      </c>
      <c r="L114" s="4" t="n">
        <f aca="false">I104+I114</f>
        <v>1787</v>
      </c>
      <c r="M114" s="4" t="n">
        <f aca="false">J104+J114</f>
        <v>29440</v>
      </c>
      <c r="N114" s="5" t="n">
        <f aca="false">M114/L114</f>
        <v>16.4745383324007</v>
      </c>
    </row>
    <row r="115" customFormat="false" ht="13.5" hidden="false" customHeight="false" outlineLevel="0" collapsed="false">
      <c r="A115" s="18" t="s">
        <v>131</v>
      </c>
    </row>
    <row r="116" customFormat="false" ht="13.5" hidden="false" customHeight="false" outlineLevel="0" collapsed="false">
      <c r="A116" s="25" t="n">
        <v>4364</v>
      </c>
      <c r="B116" s="26" t="s">
        <v>23</v>
      </c>
      <c r="C116" s="26" t="s">
        <v>24</v>
      </c>
      <c r="D116" s="27" t="n">
        <v>0.381944444444444</v>
      </c>
      <c r="E116" s="27" t="n">
        <v>0.423611111111111</v>
      </c>
      <c r="F116" s="27"/>
      <c r="G116" s="28" t="s">
        <v>56</v>
      </c>
      <c r="H116" s="26" t="s">
        <v>54</v>
      </c>
      <c r="I116" s="29" t="n">
        <v>1017</v>
      </c>
      <c r="J116" s="29" t="n">
        <v>16820</v>
      </c>
      <c r="K116" s="30" t="n">
        <v>16.5388397246804</v>
      </c>
      <c r="L116" s="29"/>
      <c r="M116" s="29"/>
      <c r="N116" s="30"/>
    </row>
    <row r="117" customFormat="false" ht="13.5" hidden="false" customHeight="false" outlineLevel="0" collapsed="false">
      <c r="A117" s="2" t="n">
        <v>4116</v>
      </c>
      <c r="B117" s="16" t="s">
        <v>24</v>
      </c>
      <c r="C117" s="16" t="s">
        <v>23</v>
      </c>
      <c r="D117" s="3" t="n">
        <v>0.486111111111111</v>
      </c>
      <c r="E117" s="3" t="n">
        <v>0.53125</v>
      </c>
      <c r="F117" s="3" t="n">
        <f aca="false">D117-E116</f>
        <v>0.0625</v>
      </c>
      <c r="G117" s="1" t="s">
        <v>69</v>
      </c>
      <c r="H117" s="16" t="s">
        <v>145</v>
      </c>
      <c r="I117" s="4" t="n">
        <v>770</v>
      </c>
      <c r="J117" s="4" t="n">
        <v>16820</v>
      </c>
      <c r="K117" s="5" t="n">
        <v>21.8441558441558</v>
      </c>
      <c r="L117" s="4" t="n">
        <f aca="false">I116+I117</f>
        <v>1787</v>
      </c>
      <c r="M117" s="4" t="n">
        <f aca="false">J116+J117</f>
        <v>33640</v>
      </c>
      <c r="N117" s="5" t="n">
        <f aca="false">M117/L117</f>
        <v>18.8248461108002</v>
      </c>
    </row>
    <row r="118" customFormat="false" ht="13.5" hidden="false" customHeight="false" outlineLevel="0" collapsed="false">
      <c r="A118" s="2" t="n">
        <v>4118</v>
      </c>
      <c r="B118" s="16" t="s">
        <v>24</v>
      </c>
      <c r="C118" s="16" t="s">
        <v>23</v>
      </c>
      <c r="D118" s="3" t="n">
        <v>0.527777777777778</v>
      </c>
      <c r="E118" s="3" t="n">
        <v>0.569444444444444</v>
      </c>
      <c r="F118" s="3" t="n">
        <f aca="false">D118-E116</f>
        <v>0.104166666666667</v>
      </c>
      <c r="G118" s="1" t="s">
        <v>70</v>
      </c>
      <c r="H118" s="16" t="s">
        <v>26</v>
      </c>
      <c r="I118" s="4" t="n">
        <v>770</v>
      </c>
      <c r="J118" s="4" t="n">
        <v>12720</v>
      </c>
      <c r="K118" s="5" t="n">
        <v>16.5194805194805</v>
      </c>
      <c r="L118" s="4" t="n">
        <f aca="false">I116+I118</f>
        <v>1787</v>
      </c>
      <c r="M118" s="4" t="n">
        <f aca="false">J116+J118</f>
        <v>29540</v>
      </c>
      <c r="N118" s="5" t="n">
        <f aca="false">M118/L118</f>
        <v>16.5304980414102</v>
      </c>
    </row>
    <row r="119" customFormat="false" ht="13.5" hidden="false" customHeight="false" outlineLevel="0" collapsed="false">
      <c r="A119" s="2" t="n">
        <v>4127</v>
      </c>
      <c r="B119" s="16" t="s">
        <v>24</v>
      </c>
      <c r="C119" s="16" t="s">
        <v>23</v>
      </c>
      <c r="D119" s="3" t="n">
        <v>0.527777777777778</v>
      </c>
      <c r="E119" s="3" t="n">
        <v>0.569444444444444</v>
      </c>
      <c r="F119" s="3" t="n">
        <f aca="false">D119-E116</f>
        <v>0.104166666666667</v>
      </c>
      <c r="G119" s="1" t="s">
        <v>116</v>
      </c>
      <c r="H119" s="16" t="s">
        <v>54</v>
      </c>
      <c r="I119" s="4" t="n">
        <v>1017</v>
      </c>
      <c r="J119" s="4" t="n">
        <v>16820</v>
      </c>
      <c r="K119" s="5" t="n">
        <v>16.5388397246804</v>
      </c>
      <c r="L119" s="4" t="n">
        <f aca="false">I116+I119</f>
        <v>2034</v>
      </c>
      <c r="M119" s="4" t="n">
        <f aca="false">J116+J119</f>
        <v>33640</v>
      </c>
      <c r="N119" s="5" t="n">
        <f aca="false">M119/L119</f>
        <v>16.5388397246804</v>
      </c>
    </row>
    <row r="120" customFormat="false" ht="13.5" hidden="false" customHeight="false" outlineLevel="0" collapsed="false">
      <c r="A120" s="2" t="n">
        <v>4129</v>
      </c>
      <c r="B120" s="16" t="s">
        <v>24</v>
      </c>
      <c r="C120" s="16" t="s">
        <v>23</v>
      </c>
      <c r="D120" s="3" t="n">
        <v>0.635416666666667</v>
      </c>
      <c r="E120" s="3" t="n">
        <v>0.677083333333333</v>
      </c>
      <c r="F120" s="3" t="n">
        <f aca="false">D120-E116</f>
        <v>0.211805555555556</v>
      </c>
      <c r="G120" s="1" t="s">
        <v>41</v>
      </c>
      <c r="H120" s="16" t="s">
        <v>26</v>
      </c>
      <c r="I120" s="4" t="n">
        <v>770</v>
      </c>
      <c r="J120" s="4" t="n">
        <v>12620</v>
      </c>
      <c r="K120" s="5" t="n">
        <v>16.3896103896104</v>
      </c>
      <c r="L120" s="4" t="n">
        <f aca="false">I116+I120</f>
        <v>1787</v>
      </c>
      <c r="M120" s="4" t="n">
        <f aca="false">J116+J120</f>
        <v>29440</v>
      </c>
      <c r="N120" s="5" t="n">
        <f aca="false">M120/L120</f>
        <v>16.4745383324007</v>
      </c>
    </row>
    <row r="121" customFormat="false" ht="13.5" hidden="false" customHeight="false" outlineLevel="0" collapsed="false">
      <c r="A121" s="2" t="n">
        <v>4138</v>
      </c>
      <c r="B121" s="16" t="s">
        <v>24</v>
      </c>
      <c r="C121" s="16" t="s">
        <v>23</v>
      </c>
      <c r="D121" s="3" t="n">
        <v>0.635416666666667</v>
      </c>
      <c r="E121" s="3" t="n">
        <v>0.677083333333333</v>
      </c>
      <c r="F121" s="3" t="n">
        <f aca="false">D121-E116</f>
        <v>0.211805555555556</v>
      </c>
      <c r="G121" s="1" t="s">
        <v>117</v>
      </c>
      <c r="H121" s="16" t="s">
        <v>54</v>
      </c>
      <c r="I121" s="4" t="n">
        <v>1017</v>
      </c>
      <c r="J121" s="4" t="n">
        <v>16820</v>
      </c>
      <c r="K121" s="5" t="n">
        <v>16.5388397246804</v>
      </c>
      <c r="L121" s="4" t="n">
        <f aca="false">I116+I121</f>
        <v>2034</v>
      </c>
      <c r="M121" s="4" t="n">
        <f aca="false">J116+J121</f>
        <v>33640</v>
      </c>
      <c r="N121" s="5" t="n">
        <f aca="false">M121/L121</f>
        <v>16.5388397246804</v>
      </c>
    </row>
    <row r="122" customFormat="false" ht="13.5" hidden="false" customHeight="false" outlineLevel="0" collapsed="false">
      <c r="A122" s="2" t="n">
        <v>4140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6</f>
        <v>0.253472222222222</v>
      </c>
      <c r="G122" s="1" t="s">
        <v>27</v>
      </c>
      <c r="H122" s="16" t="s">
        <v>26</v>
      </c>
      <c r="I122" s="4" t="n">
        <v>770</v>
      </c>
      <c r="J122" s="4" t="n">
        <v>12620</v>
      </c>
      <c r="K122" s="5" t="n">
        <v>16.3896103896104</v>
      </c>
      <c r="L122" s="4" t="n">
        <f aca="false">I116+I122</f>
        <v>1787</v>
      </c>
      <c r="M122" s="4" t="n">
        <f aca="false">J116+J122</f>
        <v>29440</v>
      </c>
      <c r="N122" s="5" t="n">
        <f aca="false">M122/L122</f>
        <v>16.4745383324007</v>
      </c>
    </row>
    <row r="123" customFormat="false" ht="13.5" hidden="false" customHeight="false" outlineLevel="0" collapsed="false">
      <c r="A123" s="2" t="n">
        <v>4149</v>
      </c>
      <c r="B123" s="16" t="s">
        <v>24</v>
      </c>
      <c r="C123" s="16" t="s">
        <v>23</v>
      </c>
      <c r="D123" s="3" t="n">
        <v>0.677083333333333</v>
      </c>
      <c r="E123" s="3" t="n">
        <v>0.71875</v>
      </c>
      <c r="F123" s="3" t="n">
        <f aca="false">D123-E116</f>
        <v>0.253472222222222</v>
      </c>
      <c r="G123" s="1" t="s">
        <v>62</v>
      </c>
      <c r="H123" s="16" t="s">
        <v>54</v>
      </c>
      <c r="I123" s="4" t="n">
        <v>1017</v>
      </c>
      <c r="J123" s="4" t="n">
        <v>16820</v>
      </c>
      <c r="K123" s="5" t="n">
        <v>16.5388397246804</v>
      </c>
      <c r="L123" s="4" t="n">
        <f aca="false">I116+I123</f>
        <v>2034</v>
      </c>
      <c r="M123" s="4" t="n">
        <f aca="false">J116+J123</f>
        <v>33640</v>
      </c>
      <c r="N123" s="5" t="n">
        <f aca="false">M123/L123</f>
        <v>16.5388397246804</v>
      </c>
    </row>
    <row r="124" customFormat="false" ht="13.5" hidden="false" customHeight="false" outlineLevel="0" collapsed="false">
      <c r="A124" s="2" t="n">
        <v>4151</v>
      </c>
      <c r="B124" s="16" t="s">
        <v>24</v>
      </c>
      <c r="C124" s="16" t="s">
        <v>23</v>
      </c>
      <c r="D124" s="3" t="n">
        <v>0.71875</v>
      </c>
      <c r="E124" s="3" t="n">
        <v>0.760416666666667</v>
      </c>
      <c r="F124" s="3" t="n">
        <f aca="false">D124-E116</f>
        <v>0.295138888888889</v>
      </c>
      <c r="G124" s="1" t="s">
        <v>36</v>
      </c>
      <c r="H124" s="16" t="s">
        <v>145</v>
      </c>
      <c r="I124" s="4" t="n">
        <v>770</v>
      </c>
      <c r="J124" s="4" t="n">
        <v>13420</v>
      </c>
      <c r="K124" s="5" t="n">
        <v>17.4285714285714</v>
      </c>
      <c r="L124" s="4" t="n">
        <f aca="false">I116+I124</f>
        <v>1787</v>
      </c>
      <c r="M124" s="4" t="n">
        <f aca="false">J116+J124</f>
        <v>30240</v>
      </c>
      <c r="N124" s="5" t="n">
        <f aca="false">M124/L124</f>
        <v>16.9222160044768</v>
      </c>
    </row>
    <row r="125" customFormat="false" ht="13.5" hidden="false" customHeight="false" outlineLevel="0" collapsed="false">
      <c r="A125" s="2" t="n">
        <v>4153</v>
      </c>
      <c r="B125" s="16" t="s">
        <v>24</v>
      </c>
      <c r="C125" s="16" t="s">
        <v>23</v>
      </c>
      <c r="D125" s="3" t="n">
        <v>0.809027777777778</v>
      </c>
      <c r="E125" s="3" t="n">
        <v>0.850694444444445</v>
      </c>
      <c r="F125" s="3" t="n">
        <f aca="false">D125-E116</f>
        <v>0.385416666666667</v>
      </c>
      <c r="G125" s="1" t="s">
        <v>37</v>
      </c>
      <c r="H125" s="16" t="s">
        <v>26</v>
      </c>
      <c r="I125" s="4" t="n">
        <v>770</v>
      </c>
      <c r="J125" s="4" t="n">
        <v>12620</v>
      </c>
      <c r="K125" s="5" t="n">
        <v>16.3896103896104</v>
      </c>
      <c r="L125" s="4" t="n">
        <f aca="false">I116+I125</f>
        <v>1787</v>
      </c>
      <c r="M125" s="4" t="n">
        <f aca="false">J116+J125</f>
        <v>29440</v>
      </c>
      <c r="N125" s="5" t="n">
        <f aca="false">M125/L125</f>
        <v>16.4745383324007</v>
      </c>
    </row>
    <row r="126" customFormat="false" ht="13.5" hidden="false" customHeight="false" outlineLevel="0" collapsed="false">
      <c r="A126" s="2" t="n">
        <v>4162</v>
      </c>
      <c r="B126" s="16" t="s">
        <v>24</v>
      </c>
      <c r="C126" s="16" t="s">
        <v>23</v>
      </c>
      <c r="D126" s="3" t="n">
        <v>0.809027777777778</v>
      </c>
      <c r="E126" s="3" t="n">
        <v>0.850694444444445</v>
      </c>
      <c r="F126" s="3" t="n">
        <f aca="false">D126-E116</f>
        <v>0.385416666666667</v>
      </c>
      <c r="G126" s="1" t="s">
        <v>63</v>
      </c>
      <c r="H126" s="16" t="s">
        <v>54</v>
      </c>
      <c r="I126" s="4" t="n">
        <v>1017</v>
      </c>
      <c r="J126" s="4" t="n">
        <v>16820</v>
      </c>
      <c r="K126" s="5" t="n">
        <v>16.5388397246804</v>
      </c>
      <c r="L126" s="4" t="n">
        <f aca="false">I116+I126</f>
        <v>2034</v>
      </c>
      <c r="M126" s="4" t="n">
        <f aca="false">J116+J126</f>
        <v>33640</v>
      </c>
      <c r="N126" s="5" t="n">
        <f aca="false">M126/L126</f>
        <v>16.5388397246804</v>
      </c>
    </row>
    <row r="127" customFormat="false" ht="13.5" hidden="false" customHeight="false" outlineLevel="0" collapsed="false">
      <c r="A127" s="18" t="s">
        <v>132</v>
      </c>
    </row>
    <row r="128" customFormat="false" ht="13.5" hidden="false" customHeight="false" outlineLevel="0" collapsed="false">
      <c r="A128" s="19" t="n">
        <v>4366</v>
      </c>
      <c r="B128" s="20" t="s">
        <v>23</v>
      </c>
      <c r="C128" s="20" t="s">
        <v>24</v>
      </c>
      <c r="D128" s="21" t="n">
        <v>0.416666666666667</v>
      </c>
      <c r="E128" s="21" t="n">
        <v>0.458333333333333</v>
      </c>
      <c r="F128" s="21"/>
      <c r="G128" s="22" t="s">
        <v>31</v>
      </c>
      <c r="H128" s="20" t="s">
        <v>26</v>
      </c>
      <c r="I128" s="23" t="n">
        <v>770</v>
      </c>
      <c r="J128" s="23" t="n">
        <v>16820</v>
      </c>
      <c r="K128" s="24" t="n">
        <v>21.8441558441558</v>
      </c>
      <c r="L128" s="23"/>
      <c r="M128" s="23"/>
      <c r="N128" s="24"/>
    </row>
    <row r="129" customFormat="false" ht="13.5" hidden="false" customHeight="false" outlineLevel="0" collapsed="false">
      <c r="A129" s="2" t="n">
        <v>4118</v>
      </c>
      <c r="B129" s="16" t="s">
        <v>24</v>
      </c>
      <c r="C129" s="16" t="s">
        <v>23</v>
      </c>
      <c r="D129" s="3" t="n">
        <v>0.527777777777778</v>
      </c>
      <c r="E129" s="3" t="n">
        <v>0.569444444444444</v>
      </c>
      <c r="F129" s="3" t="n">
        <f aca="false">D129-E128</f>
        <v>0.0694444444444445</v>
      </c>
      <c r="G129" s="1" t="s">
        <v>70</v>
      </c>
      <c r="H129" s="16" t="s">
        <v>26</v>
      </c>
      <c r="I129" s="4" t="n">
        <v>770</v>
      </c>
      <c r="J129" s="4" t="n">
        <v>12720</v>
      </c>
      <c r="K129" s="5" t="n">
        <v>16.5194805194805</v>
      </c>
      <c r="L129" s="4" t="n">
        <f aca="false">I128+I129</f>
        <v>1540</v>
      </c>
      <c r="M129" s="4" t="n">
        <f aca="false">J128+J129</f>
        <v>29540</v>
      </c>
      <c r="N129" s="5" t="n">
        <f aca="false">M129/L129</f>
        <v>19.1818181818182</v>
      </c>
    </row>
    <row r="130" customFormat="false" ht="13.5" hidden="false" customHeight="false" outlineLevel="0" collapsed="false">
      <c r="A130" s="2" t="n">
        <v>4127</v>
      </c>
      <c r="B130" s="16" t="s">
        <v>24</v>
      </c>
      <c r="C130" s="16" t="s">
        <v>23</v>
      </c>
      <c r="D130" s="3" t="n">
        <v>0.527777777777778</v>
      </c>
      <c r="E130" s="3" t="n">
        <v>0.569444444444444</v>
      </c>
      <c r="F130" s="3" t="n">
        <f aca="false">D130-E128</f>
        <v>0.0694444444444445</v>
      </c>
      <c r="G130" s="1" t="s">
        <v>116</v>
      </c>
      <c r="H130" s="16" t="s">
        <v>54</v>
      </c>
      <c r="I130" s="4" t="n">
        <v>1017</v>
      </c>
      <c r="J130" s="4" t="n">
        <v>16820</v>
      </c>
      <c r="K130" s="5" t="n">
        <v>16.5388397246804</v>
      </c>
      <c r="L130" s="4" t="n">
        <f aca="false">I128+I130</f>
        <v>1787</v>
      </c>
      <c r="M130" s="4" t="n">
        <f aca="false">J128+J130</f>
        <v>33640</v>
      </c>
      <c r="N130" s="5" t="n">
        <f aca="false">M130/L130</f>
        <v>18.8248461108002</v>
      </c>
    </row>
    <row r="131" customFormat="false" ht="13.5" hidden="false" customHeight="false" outlineLevel="0" collapsed="false">
      <c r="A131" s="2" t="n">
        <v>4129</v>
      </c>
      <c r="B131" s="16" t="s">
        <v>24</v>
      </c>
      <c r="C131" s="16" t="s">
        <v>23</v>
      </c>
      <c r="D131" s="3" t="n">
        <v>0.635416666666667</v>
      </c>
      <c r="E131" s="3" t="n">
        <v>0.677083333333333</v>
      </c>
      <c r="F131" s="3" t="n">
        <f aca="false">D131-E128</f>
        <v>0.177083333333333</v>
      </c>
      <c r="G131" s="1" t="s">
        <v>41</v>
      </c>
      <c r="H131" s="16" t="s">
        <v>26</v>
      </c>
      <c r="I131" s="4" t="n">
        <v>770</v>
      </c>
      <c r="J131" s="4" t="n">
        <v>12620</v>
      </c>
      <c r="K131" s="5" t="n">
        <v>16.3896103896104</v>
      </c>
      <c r="L131" s="4" t="n">
        <f aca="false">I128+I131</f>
        <v>1540</v>
      </c>
      <c r="M131" s="4" t="n">
        <f aca="false">J128+J131</f>
        <v>29440</v>
      </c>
      <c r="N131" s="5" t="n">
        <f aca="false">M131/L131</f>
        <v>19.1168831168831</v>
      </c>
    </row>
    <row r="132" customFormat="false" ht="13.5" hidden="false" customHeight="false" outlineLevel="0" collapsed="false">
      <c r="A132" s="2" t="n">
        <v>4138</v>
      </c>
      <c r="B132" s="16" t="s">
        <v>24</v>
      </c>
      <c r="C132" s="16" t="s">
        <v>23</v>
      </c>
      <c r="D132" s="3" t="n">
        <v>0.635416666666667</v>
      </c>
      <c r="E132" s="3" t="n">
        <v>0.677083333333333</v>
      </c>
      <c r="F132" s="3" t="n">
        <f aca="false">D132-E128</f>
        <v>0.177083333333333</v>
      </c>
      <c r="G132" s="1" t="s">
        <v>117</v>
      </c>
      <c r="H132" s="16" t="s">
        <v>54</v>
      </c>
      <c r="I132" s="4" t="n">
        <v>1017</v>
      </c>
      <c r="J132" s="4" t="n">
        <v>16820</v>
      </c>
      <c r="K132" s="5" t="n">
        <v>16.5388397246804</v>
      </c>
      <c r="L132" s="4" t="n">
        <f aca="false">I128+I132</f>
        <v>1787</v>
      </c>
      <c r="M132" s="4" t="n">
        <f aca="false">J128+J132</f>
        <v>33640</v>
      </c>
      <c r="N132" s="5" t="n">
        <f aca="false">M132/L132</f>
        <v>18.8248461108002</v>
      </c>
    </row>
    <row r="133" customFormat="false" ht="13.5" hidden="false" customHeight="false" outlineLevel="0" collapsed="false">
      <c r="A133" s="2" t="n">
        <v>4140</v>
      </c>
      <c r="B133" s="16" t="s">
        <v>24</v>
      </c>
      <c r="C133" s="16" t="s">
        <v>23</v>
      </c>
      <c r="D133" s="3" t="n">
        <v>0.677083333333333</v>
      </c>
      <c r="E133" s="3" t="n">
        <v>0.71875</v>
      </c>
      <c r="F133" s="3" t="n">
        <f aca="false">D133-E128</f>
        <v>0.21875</v>
      </c>
      <c r="G133" s="1" t="s">
        <v>27</v>
      </c>
      <c r="H133" s="16" t="s">
        <v>26</v>
      </c>
      <c r="I133" s="4" t="n">
        <v>770</v>
      </c>
      <c r="J133" s="4" t="n">
        <v>12620</v>
      </c>
      <c r="K133" s="5" t="n">
        <v>16.3896103896104</v>
      </c>
      <c r="L133" s="4" t="n">
        <f aca="false">I128+I133</f>
        <v>1540</v>
      </c>
      <c r="M133" s="4" t="n">
        <f aca="false">J128+J133</f>
        <v>29440</v>
      </c>
      <c r="N133" s="5" t="n">
        <f aca="false">M133/L133</f>
        <v>19.1168831168831</v>
      </c>
    </row>
    <row r="134" customFormat="false" ht="13.5" hidden="false" customHeight="false" outlineLevel="0" collapsed="false">
      <c r="A134" s="2" t="n">
        <v>4149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28</f>
        <v>0.21875</v>
      </c>
      <c r="G134" s="1" t="s">
        <v>62</v>
      </c>
      <c r="H134" s="16" t="s">
        <v>54</v>
      </c>
      <c r="I134" s="4" t="n">
        <v>1017</v>
      </c>
      <c r="J134" s="4" t="n">
        <v>16820</v>
      </c>
      <c r="K134" s="5" t="n">
        <v>16.5388397246804</v>
      </c>
      <c r="L134" s="4" t="n">
        <f aca="false">I128+I134</f>
        <v>1787</v>
      </c>
      <c r="M134" s="4" t="n">
        <f aca="false">J128+J134</f>
        <v>33640</v>
      </c>
      <c r="N134" s="5" t="n">
        <f aca="false">M134/L134</f>
        <v>18.8248461108002</v>
      </c>
    </row>
    <row r="135" customFormat="false" ht="13.5" hidden="false" customHeight="false" outlineLevel="0" collapsed="false">
      <c r="A135" s="2" t="n">
        <v>4151</v>
      </c>
      <c r="B135" s="16" t="s">
        <v>24</v>
      </c>
      <c r="C135" s="16" t="s">
        <v>23</v>
      </c>
      <c r="D135" s="3" t="n">
        <v>0.71875</v>
      </c>
      <c r="E135" s="3" t="n">
        <v>0.760416666666667</v>
      </c>
      <c r="F135" s="3" t="n">
        <f aca="false">D135-E128</f>
        <v>0.260416666666667</v>
      </c>
      <c r="G135" s="1" t="s">
        <v>36</v>
      </c>
      <c r="H135" s="16" t="s">
        <v>145</v>
      </c>
      <c r="I135" s="4" t="n">
        <v>770</v>
      </c>
      <c r="J135" s="4" t="n">
        <v>13420</v>
      </c>
      <c r="K135" s="5" t="n">
        <v>17.4285714285714</v>
      </c>
      <c r="L135" s="4" t="n">
        <f aca="false">I128+I135</f>
        <v>1540</v>
      </c>
      <c r="M135" s="4" t="n">
        <f aca="false">J128+J135</f>
        <v>30240</v>
      </c>
      <c r="N135" s="5" t="n">
        <f aca="false">M135/L135</f>
        <v>19.6363636363636</v>
      </c>
    </row>
    <row r="136" customFormat="false" ht="13.5" hidden="false" customHeight="false" outlineLevel="0" collapsed="false">
      <c r="A136" s="2" t="n">
        <v>4153</v>
      </c>
      <c r="B136" s="16" t="s">
        <v>24</v>
      </c>
      <c r="C136" s="16" t="s">
        <v>23</v>
      </c>
      <c r="D136" s="3" t="n">
        <v>0.809027777777778</v>
      </c>
      <c r="E136" s="3" t="n">
        <v>0.850694444444445</v>
      </c>
      <c r="F136" s="3" t="n">
        <f aca="false">D136-E128</f>
        <v>0.350694444444444</v>
      </c>
      <c r="G136" s="1" t="s">
        <v>37</v>
      </c>
      <c r="H136" s="16" t="s">
        <v>26</v>
      </c>
      <c r="I136" s="4" t="n">
        <v>770</v>
      </c>
      <c r="J136" s="4" t="n">
        <v>12620</v>
      </c>
      <c r="K136" s="5" t="n">
        <v>16.3896103896104</v>
      </c>
      <c r="L136" s="4" t="n">
        <f aca="false">I128+I136</f>
        <v>1540</v>
      </c>
      <c r="M136" s="4" t="n">
        <f aca="false">J128+J136</f>
        <v>29440</v>
      </c>
      <c r="N136" s="5" t="n">
        <f aca="false">M136/L136</f>
        <v>19.1168831168831</v>
      </c>
    </row>
    <row r="137" customFormat="false" ht="13.5" hidden="false" customHeight="false" outlineLevel="0" collapsed="false">
      <c r="A137" s="2" t="n">
        <v>4162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28</f>
        <v>0.350694444444444</v>
      </c>
      <c r="G137" s="1" t="s">
        <v>63</v>
      </c>
      <c r="H137" s="16" t="s">
        <v>54</v>
      </c>
      <c r="I137" s="4" t="n">
        <v>1017</v>
      </c>
      <c r="J137" s="4" t="n">
        <v>16820</v>
      </c>
      <c r="K137" s="5" t="n">
        <v>16.5388397246804</v>
      </c>
      <c r="L137" s="4" t="n">
        <f aca="false">I128+I137</f>
        <v>1787</v>
      </c>
      <c r="M137" s="4" t="n">
        <f aca="false">J128+J137</f>
        <v>33640</v>
      </c>
      <c r="N137" s="5" t="n">
        <f aca="false">M137/L137</f>
        <v>18.8248461108002</v>
      </c>
    </row>
    <row r="138" customFormat="false" ht="13.5" hidden="false" customHeight="false" outlineLevel="0" collapsed="false">
      <c r="A138" s="18" t="s">
        <v>133</v>
      </c>
    </row>
    <row r="139" customFormat="false" ht="13.5" hidden="false" customHeight="false" outlineLevel="0" collapsed="false">
      <c r="A139" s="19" t="n">
        <v>4372</v>
      </c>
      <c r="B139" s="20" t="s">
        <v>23</v>
      </c>
      <c r="C139" s="20" t="s">
        <v>24</v>
      </c>
      <c r="D139" s="21" t="n">
        <v>0.520833333333333</v>
      </c>
      <c r="E139" s="21" t="n">
        <v>0.565972222222222</v>
      </c>
      <c r="F139" s="21"/>
      <c r="G139" s="22" t="s">
        <v>58</v>
      </c>
      <c r="H139" s="20" t="s">
        <v>26</v>
      </c>
      <c r="I139" s="23" t="n">
        <v>770</v>
      </c>
      <c r="J139" s="23" t="n">
        <v>16620</v>
      </c>
      <c r="K139" s="24" t="n">
        <v>21.5844155844156</v>
      </c>
      <c r="L139" s="23"/>
      <c r="M139" s="23"/>
      <c r="N139" s="24"/>
    </row>
    <row r="140" customFormat="false" ht="13.5" hidden="false" customHeight="false" outlineLevel="0" collapsed="false">
      <c r="A140" s="2" t="n">
        <v>4129</v>
      </c>
      <c r="B140" s="16" t="s">
        <v>24</v>
      </c>
      <c r="C140" s="16" t="s">
        <v>23</v>
      </c>
      <c r="D140" s="3" t="n">
        <v>0.635416666666667</v>
      </c>
      <c r="E140" s="3" t="n">
        <v>0.677083333333333</v>
      </c>
      <c r="F140" s="3" t="n">
        <f aca="false">D140-E139</f>
        <v>0.0694444444444445</v>
      </c>
      <c r="G140" s="1" t="s">
        <v>41</v>
      </c>
      <c r="H140" s="16" t="s">
        <v>26</v>
      </c>
      <c r="I140" s="4" t="n">
        <v>770</v>
      </c>
      <c r="J140" s="4" t="n">
        <v>12620</v>
      </c>
      <c r="K140" s="5" t="n">
        <v>16.3896103896104</v>
      </c>
      <c r="L140" s="4" t="n">
        <f aca="false">I139+I140</f>
        <v>1540</v>
      </c>
      <c r="M140" s="4" t="n">
        <f aca="false">J139+J140</f>
        <v>29240</v>
      </c>
      <c r="N140" s="5" t="n">
        <f aca="false">M140/L140</f>
        <v>18.987012987013</v>
      </c>
    </row>
    <row r="141" customFormat="false" ht="13.5" hidden="false" customHeight="false" outlineLevel="0" collapsed="false">
      <c r="A141" s="2" t="n">
        <v>4138</v>
      </c>
      <c r="B141" s="16" t="s">
        <v>24</v>
      </c>
      <c r="C141" s="16" t="s">
        <v>23</v>
      </c>
      <c r="D141" s="3" t="n">
        <v>0.635416666666667</v>
      </c>
      <c r="E141" s="3" t="n">
        <v>0.677083333333333</v>
      </c>
      <c r="F141" s="3" t="n">
        <f aca="false">D141-E139</f>
        <v>0.0694444444444445</v>
      </c>
      <c r="G141" s="1" t="s">
        <v>117</v>
      </c>
      <c r="H141" s="16" t="s">
        <v>54</v>
      </c>
      <c r="I141" s="4" t="n">
        <v>1017</v>
      </c>
      <c r="J141" s="4" t="n">
        <v>16820</v>
      </c>
      <c r="K141" s="5" t="n">
        <v>16.5388397246804</v>
      </c>
      <c r="L141" s="4" t="n">
        <f aca="false">I139+I141</f>
        <v>1787</v>
      </c>
      <c r="M141" s="4" t="n">
        <f aca="false">J139+J141</f>
        <v>33440</v>
      </c>
      <c r="N141" s="5" t="n">
        <f aca="false">M141/L141</f>
        <v>18.7129266927812</v>
      </c>
    </row>
    <row r="142" customFormat="false" ht="13.5" hidden="false" customHeight="false" outlineLevel="0" collapsed="false">
      <c r="A142" s="2" t="n">
        <v>4140</v>
      </c>
      <c r="B142" s="16" t="s">
        <v>24</v>
      </c>
      <c r="C142" s="16" t="s">
        <v>23</v>
      </c>
      <c r="D142" s="3" t="n">
        <v>0.677083333333333</v>
      </c>
      <c r="E142" s="3" t="n">
        <v>0.71875</v>
      </c>
      <c r="F142" s="3" t="n">
        <f aca="false">D142-E139</f>
        <v>0.111111111111111</v>
      </c>
      <c r="G142" s="1" t="s">
        <v>27</v>
      </c>
      <c r="H142" s="16" t="s">
        <v>26</v>
      </c>
      <c r="I142" s="4" t="n">
        <v>770</v>
      </c>
      <c r="J142" s="4" t="n">
        <v>12620</v>
      </c>
      <c r="K142" s="5" t="n">
        <v>16.3896103896104</v>
      </c>
      <c r="L142" s="4" t="n">
        <f aca="false">I139+I142</f>
        <v>1540</v>
      </c>
      <c r="M142" s="4" t="n">
        <f aca="false">J139+J142</f>
        <v>29240</v>
      </c>
      <c r="N142" s="5" t="n">
        <f aca="false">M142/L142</f>
        <v>18.987012987013</v>
      </c>
    </row>
    <row r="143" customFormat="false" ht="13.5" hidden="false" customHeight="false" outlineLevel="0" collapsed="false">
      <c r="A143" s="2" t="n">
        <v>4149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39</f>
        <v>0.111111111111111</v>
      </c>
      <c r="G143" s="1" t="s">
        <v>62</v>
      </c>
      <c r="H143" s="16" t="s">
        <v>54</v>
      </c>
      <c r="I143" s="4" t="n">
        <v>1017</v>
      </c>
      <c r="J143" s="4" t="n">
        <v>16820</v>
      </c>
      <c r="K143" s="5" t="n">
        <v>16.5388397246804</v>
      </c>
      <c r="L143" s="4" t="n">
        <f aca="false">I139+I143</f>
        <v>1787</v>
      </c>
      <c r="M143" s="4" t="n">
        <f aca="false">J139+J143</f>
        <v>33440</v>
      </c>
      <c r="N143" s="5" t="n">
        <f aca="false">M143/L143</f>
        <v>18.7129266927812</v>
      </c>
    </row>
    <row r="144" customFormat="false" ht="13.5" hidden="false" customHeight="false" outlineLevel="0" collapsed="false">
      <c r="A144" s="2" t="n">
        <v>4151</v>
      </c>
      <c r="B144" s="16" t="s">
        <v>24</v>
      </c>
      <c r="C144" s="16" t="s">
        <v>23</v>
      </c>
      <c r="D144" s="3" t="n">
        <v>0.71875</v>
      </c>
      <c r="E144" s="3" t="n">
        <v>0.760416666666667</v>
      </c>
      <c r="F144" s="3" t="n">
        <f aca="false">D144-E139</f>
        <v>0.152777777777778</v>
      </c>
      <c r="G144" s="1" t="s">
        <v>36</v>
      </c>
      <c r="H144" s="16" t="s">
        <v>145</v>
      </c>
      <c r="I144" s="4" t="n">
        <v>770</v>
      </c>
      <c r="J144" s="4" t="n">
        <v>13420</v>
      </c>
      <c r="K144" s="5" t="n">
        <v>17.4285714285714</v>
      </c>
      <c r="L144" s="4" t="n">
        <f aca="false">I139+I144</f>
        <v>1540</v>
      </c>
      <c r="M144" s="4" t="n">
        <f aca="false">J139+J144</f>
        <v>30040</v>
      </c>
      <c r="N144" s="5" t="n">
        <f aca="false">M144/L144</f>
        <v>19.5064935064935</v>
      </c>
    </row>
    <row r="145" customFormat="false" ht="13.5" hidden="false" customHeight="false" outlineLevel="0" collapsed="false">
      <c r="A145" s="2" t="n">
        <v>4153</v>
      </c>
      <c r="B145" s="16" t="s">
        <v>24</v>
      </c>
      <c r="C145" s="16" t="s">
        <v>23</v>
      </c>
      <c r="D145" s="3" t="n">
        <v>0.809027777777778</v>
      </c>
      <c r="E145" s="3" t="n">
        <v>0.850694444444445</v>
      </c>
      <c r="F145" s="3" t="n">
        <f aca="false">D145-E139</f>
        <v>0.243055555555556</v>
      </c>
      <c r="G145" s="1" t="s">
        <v>37</v>
      </c>
      <c r="H145" s="16" t="s">
        <v>26</v>
      </c>
      <c r="I145" s="4" t="n">
        <v>770</v>
      </c>
      <c r="J145" s="4" t="n">
        <v>12620</v>
      </c>
      <c r="K145" s="5" t="n">
        <v>16.3896103896104</v>
      </c>
      <c r="L145" s="4" t="n">
        <f aca="false">I139+I145</f>
        <v>1540</v>
      </c>
      <c r="M145" s="4" t="n">
        <f aca="false">J139+J145</f>
        <v>29240</v>
      </c>
      <c r="N145" s="5" t="n">
        <f aca="false">M145/L145</f>
        <v>18.987012987013</v>
      </c>
    </row>
    <row r="146" customFormat="false" ht="13.5" hidden="false" customHeight="false" outlineLevel="0" collapsed="false">
      <c r="A146" s="2" t="n">
        <v>4162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39</f>
        <v>0.243055555555556</v>
      </c>
      <c r="G146" s="1" t="s">
        <v>63</v>
      </c>
      <c r="H146" s="16" t="s">
        <v>54</v>
      </c>
      <c r="I146" s="4" t="n">
        <v>1017</v>
      </c>
      <c r="J146" s="4" t="n">
        <v>16820</v>
      </c>
      <c r="K146" s="5" t="n">
        <v>16.5388397246804</v>
      </c>
      <c r="L146" s="4" t="n">
        <f aca="false">I139+I146</f>
        <v>1787</v>
      </c>
      <c r="M146" s="4" t="n">
        <f aca="false">J139+J146</f>
        <v>33440</v>
      </c>
      <c r="N146" s="5" t="n">
        <f aca="false">M146/L146</f>
        <v>18.7129266927812</v>
      </c>
    </row>
    <row r="147" customFormat="false" ht="13.5" hidden="false" customHeight="false" outlineLevel="0" collapsed="false">
      <c r="A147" s="18" t="s">
        <v>134</v>
      </c>
    </row>
    <row r="148" customFormat="false" ht="13.5" hidden="false" customHeight="false" outlineLevel="0" collapsed="false">
      <c r="A148" s="25" t="n">
        <v>4381</v>
      </c>
      <c r="B148" s="26" t="s">
        <v>23</v>
      </c>
      <c r="C148" s="26" t="s">
        <v>24</v>
      </c>
      <c r="D148" s="27" t="n">
        <v>0.520833333333333</v>
      </c>
      <c r="E148" s="27" t="n">
        <v>0.565972222222222</v>
      </c>
      <c r="F148" s="27"/>
      <c r="G148" s="28" t="s">
        <v>61</v>
      </c>
      <c r="H148" s="26" t="s">
        <v>54</v>
      </c>
      <c r="I148" s="29" t="n">
        <v>1017</v>
      </c>
      <c r="J148" s="29" t="n">
        <v>16820</v>
      </c>
      <c r="K148" s="30" t="n">
        <v>16.5388397246804</v>
      </c>
      <c r="L148" s="29"/>
      <c r="M148" s="29"/>
      <c r="N148" s="30"/>
    </row>
    <row r="149" customFormat="false" ht="13.5" hidden="false" customHeight="false" outlineLevel="0" collapsed="false">
      <c r="A149" s="2" t="n">
        <v>4129</v>
      </c>
      <c r="B149" s="16" t="s">
        <v>24</v>
      </c>
      <c r="C149" s="16" t="s">
        <v>23</v>
      </c>
      <c r="D149" s="3" t="n">
        <v>0.635416666666667</v>
      </c>
      <c r="E149" s="3" t="n">
        <v>0.677083333333333</v>
      </c>
      <c r="F149" s="3" t="n">
        <f aca="false">D149-E148</f>
        <v>0.0694444444444445</v>
      </c>
      <c r="G149" s="1" t="s">
        <v>41</v>
      </c>
      <c r="H149" s="16" t="s">
        <v>26</v>
      </c>
      <c r="I149" s="4" t="n">
        <v>770</v>
      </c>
      <c r="J149" s="4" t="n">
        <v>12620</v>
      </c>
      <c r="K149" s="5" t="n">
        <v>16.3896103896104</v>
      </c>
      <c r="L149" s="4" t="n">
        <f aca="false">I148+I149</f>
        <v>1787</v>
      </c>
      <c r="M149" s="4" t="n">
        <f aca="false">J148+J149</f>
        <v>29440</v>
      </c>
      <c r="N149" s="5" t="n">
        <f aca="false">M149/L149</f>
        <v>16.4745383324007</v>
      </c>
    </row>
    <row r="150" customFormat="false" ht="13.5" hidden="false" customHeight="false" outlineLevel="0" collapsed="false">
      <c r="A150" s="2" t="n">
        <v>4138</v>
      </c>
      <c r="B150" s="16" t="s">
        <v>24</v>
      </c>
      <c r="C150" s="16" t="s">
        <v>23</v>
      </c>
      <c r="D150" s="3" t="n">
        <v>0.635416666666667</v>
      </c>
      <c r="E150" s="3" t="n">
        <v>0.677083333333333</v>
      </c>
      <c r="F150" s="3" t="n">
        <f aca="false">D150-E148</f>
        <v>0.0694444444444445</v>
      </c>
      <c r="G150" s="1" t="s">
        <v>117</v>
      </c>
      <c r="H150" s="16" t="s">
        <v>54</v>
      </c>
      <c r="I150" s="4" t="n">
        <v>1017</v>
      </c>
      <c r="J150" s="4" t="n">
        <v>16820</v>
      </c>
      <c r="K150" s="5" t="n">
        <v>16.5388397246804</v>
      </c>
      <c r="L150" s="4" t="n">
        <f aca="false">I148+I150</f>
        <v>2034</v>
      </c>
      <c r="M150" s="4" t="n">
        <f aca="false">J148+J150</f>
        <v>33640</v>
      </c>
      <c r="N150" s="5" t="n">
        <f aca="false">M150/L150</f>
        <v>16.5388397246804</v>
      </c>
    </row>
    <row r="151" customFormat="false" ht="13.5" hidden="false" customHeight="false" outlineLevel="0" collapsed="false">
      <c r="A151" s="2" t="n">
        <v>4140</v>
      </c>
      <c r="B151" s="16" t="s">
        <v>24</v>
      </c>
      <c r="C151" s="16" t="s">
        <v>23</v>
      </c>
      <c r="D151" s="3" t="n">
        <v>0.677083333333333</v>
      </c>
      <c r="E151" s="3" t="n">
        <v>0.71875</v>
      </c>
      <c r="F151" s="3" t="n">
        <f aca="false">D151-E148</f>
        <v>0.111111111111111</v>
      </c>
      <c r="G151" s="1" t="s">
        <v>27</v>
      </c>
      <c r="H151" s="16" t="s">
        <v>26</v>
      </c>
      <c r="I151" s="4" t="n">
        <v>770</v>
      </c>
      <c r="J151" s="4" t="n">
        <v>12620</v>
      </c>
      <c r="K151" s="5" t="n">
        <v>16.3896103896104</v>
      </c>
      <c r="L151" s="4" t="n">
        <f aca="false">I148+I151</f>
        <v>1787</v>
      </c>
      <c r="M151" s="4" t="n">
        <f aca="false">J148+J151</f>
        <v>29440</v>
      </c>
      <c r="N151" s="5" t="n">
        <f aca="false">M151/L151</f>
        <v>16.4745383324007</v>
      </c>
    </row>
    <row r="152" customFormat="false" ht="13.5" hidden="false" customHeight="false" outlineLevel="0" collapsed="false">
      <c r="A152" s="2" t="n">
        <v>4149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8</f>
        <v>0.111111111111111</v>
      </c>
      <c r="G152" s="1" t="s">
        <v>62</v>
      </c>
      <c r="H152" s="16" t="s">
        <v>54</v>
      </c>
      <c r="I152" s="4" t="n">
        <v>1017</v>
      </c>
      <c r="J152" s="4" t="n">
        <v>16820</v>
      </c>
      <c r="K152" s="5" t="n">
        <v>16.5388397246804</v>
      </c>
      <c r="L152" s="4" t="n">
        <f aca="false">I148+I152</f>
        <v>2034</v>
      </c>
      <c r="M152" s="4" t="n">
        <f aca="false">J148+J152</f>
        <v>33640</v>
      </c>
      <c r="N152" s="5" t="n">
        <f aca="false">M152/L152</f>
        <v>16.5388397246804</v>
      </c>
    </row>
    <row r="153" customFormat="false" ht="13.5" hidden="false" customHeight="false" outlineLevel="0" collapsed="false">
      <c r="A153" s="2" t="n">
        <v>4151</v>
      </c>
      <c r="B153" s="16" t="s">
        <v>24</v>
      </c>
      <c r="C153" s="16" t="s">
        <v>23</v>
      </c>
      <c r="D153" s="3" t="n">
        <v>0.71875</v>
      </c>
      <c r="E153" s="3" t="n">
        <v>0.760416666666667</v>
      </c>
      <c r="F153" s="3" t="n">
        <f aca="false">D153-E148</f>
        <v>0.152777777777778</v>
      </c>
      <c r="G153" s="1" t="s">
        <v>36</v>
      </c>
      <c r="H153" s="16" t="s">
        <v>145</v>
      </c>
      <c r="I153" s="4" t="n">
        <v>770</v>
      </c>
      <c r="J153" s="4" t="n">
        <v>13420</v>
      </c>
      <c r="K153" s="5" t="n">
        <v>17.4285714285714</v>
      </c>
      <c r="L153" s="4" t="n">
        <f aca="false">I148+I153</f>
        <v>1787</v>
      </c>
      <c r="M153" s="4" t="n">
        <f aca="false">J148+J153</f>
        <v>30240</v>
      </c>
      <c r="N153" s="5" t="n">
        <f aca="false">M153/L153</f>
        <v>16.9222160044768</v>
      </c>
    </row>
    <row r="154" customFormat="false" ht="13.5" hidden="false" customHeight="false" outlineLevel="0" collapsed="false">
      <c r="A154" s="2" t="n">
        <v>4153</v>
      </c>
      <c r="B154" s="16" t="s">
        <v>24</v>
      </c>
      <c r="C154" s="16" t="s">
        <v>23</v>
      </c>
      <c r="D154" s="3" t="n">
        <v>0.809027777777778</v>
      </c>
      <c r="E154" s="3" t="n">
        <v>0.850694444444445</v>
      </c>
      <c r="F154" s="3" t="n">
        <f aca="false">D154-E148</f>
        <v>0.243055555555556</v>
      </c>
      <c r="G154" s="1" t="s">
        <v>37</v>
      </c>
      <c r="H154" s="16" t="s">
        <v>26</v>
      </c>
      <c r="I154" s="4" t="n">
        <v>770</v>
      </c>
      <c r="J154" s="4" t="n">
        <v>12620</v>
      </c>
      <c r="K154" s="5" t="n">
        <v>16.3896103896104</v>
      </c>
      <c r="L154" s="4" t="n">
        <f aca="false">I148+I154</f>
        <v>1787</v>
      </c>
      <c r="M154" s="4" t="n">
        <f aca="false">J148+J154</f>
        <v>29440</v>
      </c>
      <c r="N154" s="5" t="n">
        <f aca="false">M154/L154</f>
        <v>16.4745383324007</v>
      </c>
    </row>
    <row r="155" customFormat="false" ht="13.5" hidden="false" customHeight="false" outlineLevel="0" collapsed="false">
      <c r="A155" s="2" t="n">
        <v>4162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8</f>
        <v>0.243055555555556</v>
      </c>
      <c r="G155" s="1" t="s">
        <v>63</v>
      </c>
      <c r="H155" s="16" t="s">
        <v>54</v>
      </c>
      <c r="I155" s="4" t="n">
        <v>1017</v>
      </c>
      <c r="J155" s="4" t="n">
        <v>16820</v>
      </c>
      <c r="K155" s="5" t="n">
        <v>16.5388397246804</v>
      </c>
      <c r="L155" s="4" t="n">
        <f aca="false">I148+I155</f>
        <v>2034</v>
      </c>
      <c r="M155" s="4" t="n">
        <f aca="false">J148+J155</f>
        <v>33640</v>
      </c>
      <c r="N155" s="5" t="n">
        <f aca="false">M155/L155</f>
        <v>16.5388397246804</v>
      </c>
    </row>
    <row r="156" customFormat="false" ht="13.5" hidden="false" customHeight="false" outlineLevel="0" collapsed="false">
      <c r="A156" s="18" t="s">
        <v>135</v>
      </c>
    </row>
    <row r="157" customFormat="false" ht="13.5" hidden="false" customHeight="false" outlineLevel="0" collapsed="false">
      <c r="A157" s="19" t="n">
        <v>4383</v>
      </c>
      <c r="B157" s="20" t="s">
        <v>23</v>
      </c>
      <c r="C157" s="20" t="s">
        <v>24</v>
      </c>
      <c r="D157" s="21" t="n">
        <v>0.552083333333333</v>
      </c>
      <c r="E157" s="21" t="n">
        <v>0.590277777777778</v>
      </c>
      <c r="F157" s="21"/>
      <c r="G157" s="22" t="s">
        <v>33</v>
      </c>
      <c r="H157" s="20" t="s">
        <v>145</v>
      </c>
      <c r="I157" s="23" t="n">
        <v>770</v>
      </c>
      <c r="J157" s="23" t="n">
        <v>15120</v>
      </c>
      <c r="K157" s="24" t="n">
        <v>19.6363636363636</v>
      </c>
      <c r="L157" s="23"/>
      <c r="M157" s="23"/>
      <c r="N157" s="24"/>
    </row>
    <row r="158" customFormat="false" ht="13.5" hidden="false" customHeight="false" outlineLevel="0" collapsed="false">
      <c r="A158" s="2" t="n">
        <v>4129</v>
      </c>
      <c r="B158" s="16" t="s">
        <v>24</v>
      </c>
      <c r="C158" s="16" t="s">
        <v>23</v>
      </c>
      <c r="D158" s="3" t="n">
        <v>0.635416666666667</v>
      </c>
      <c r="E158" s="3" t="n">
        <v>0.677083333333333</v>
      </c>
      <c r="F158" s="3" t="n">
        <f aca="false">D158-E157</f>
        <v>0.0451388888888889</v>
      </c>
      <c r="G158" s="1" t="s">
        <v>41</v>
      </c>
      <c r="H158" s="16" t="s">
        <v>26</v>
      </c>
      <c r="I158" s="4" t="n">
        <v>770</v>
      </c>
      <c r="J158" s="4" t="n">
        <v>12620</v>
      </c>
      <c r="K158" s="5" t="n">
        <v>16.3896103896104</v>
      </c>
      <c r="L158" s="4" t="n">
        <f aca="false">I157+I158</f>
        <v>1540</v>
      </c>
      <c r="M158" s="4" t="n">
        <f aca="false">J157+J158</f>
        <v>27740</v>
      </c>
      <c r="N158" s="5" t="n">
        <f aca="false">M158/L158</f>
        <v>18.012987012987</v>
      </c>
    </row>
    <row r="159" customFormat="false" ht="13.5" hidden="false" customHeight="false" outlineLevel="0" collapsed="false">
      <c r="A159" s="2" t="n">
        <v>4138</v>
      </c>
      <c r="B159" s="16" t="s">
        <v>24</v>
      </c>
      <c r="C159" s="16" t="s">
        <v>23</v>
      </c>
      <c r="D159" s="3" t="n">
        <v>0.635416666666667</v>
      </c>
      <c r="E159" s="3" t="n">
        <v>0.677083333333333</v>
      </c>
      <c r="F159" s="3" t="n">
        <f aca="false">D159-E157</f>
        <v>0.0451388888888889</v>
      </c>
      <c r="G159" s="1" t="s">
        <v>117</v>
      </c>
      <c r="H159" s="16" t="s">
        <v>54</v>
      </c>
      <c r="I159" s="4" t="n">
        <v>1017</v>
      </c>
      <c r="J159" s="4" t="n">
        <v>16820</v>
      </c>
      <c r="K159" s="5" t="n">
        <v>16.5388397246804</v>
      </c>
      <c r="L159" s="4" t="n">
        <f aca="false">I157+I159</f>
        <v>1787</v>
      </c>
      <c r="M159" s="4" t="n">
        <f aca="false">J157+J159</f>
        <v>31940</v>
      </c>
      <c r="N159" s="5" t="n">
        <f aca="false">M159/L159</f>
        <v>17.8735310576385</v>
      </c>
    </row>
    <row r="160" customFormat="false" ht="13.5" hidden="false" customHeight="false" outlineLevel="0" collapsed="false">
      <c r="A160" s="2" t="n">
        <v>4140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7</f>
        <v>0.0868055555555556</v>
      </c>
      <c r="G160" s="1" t="s">
        <v>27</v>
      </c>
      <c r="H160" s="16" t="s">
        <v>26</v>
      </c>
      <c r="I160" s="4" t="n">
        <v>770</v>
      </c>
      <c r="J160" s="4" t="n">
        <v>12620</v>
      </c>
      <c r="K160" s="5" t="n">
        <v>16.3896103896104</v>
      </c>
      <c r="L160" s="4" t="n">
        <f aca="false">I157+I160</f>
        <v>1540</v>
      </c>
      <c r="M160" s="4" t="n">
        <f aca="false">J157+J160</f>
        <v>27740</v>
      </c>
      <c r="N160" s="5" t="n">
        <f aca="false">M160/L160</f>
        <v>18.012987012987</v>
      </c>
    </row>
    <row r="161" customFormat="false" ht="13.5" hidden="false" customHeight="false" outlineLevel="0" collapsed="false">
      <c r="A161" s="2" t="n">
        <v>4149</v>
      </c>
      <c r="B161" s="16" t="s">
        <v>24</v>
      </c>
      <c r="C161" s="16" t="s">
        <v>23</v>
      </c>
      <c r="D161" s="3" t="n">
        <v>0.677083333333333</v>
      </c>
      <c r="E161" s="3" t="n">
        <v>0.71875</v>
      </c>
      <c r="F161" s="3" t="n">
        <f aca="false">D161-E157</f>
        <v>0.0868055555555556</v>
      </c>
      <c r="G161" s="1" t="s">
        <v>62</v>
      </c>
      <c r="H161" s="16" t="s">
        <v>54</v>
      </c>
      <c r="I161" s="4" t="n">
        <v>1017</v>
      </c>
      <c r="J161" s="4" t="n">
        <v>16820</v>
      </c>
      <c r="K161" s="5" t="n">
        <v>16.5388397246804</v>
      </c>
      <c r="L161" s="4" t="n">
        <f aca="false">I157+I161</f>
        <v>1787</v>
      </c>
      <c r="M161" s="4" t="n">
        <f aca="false">J157+J161</f>
        <v>31940</v>
      </c>
      <c r="N161" s="5" t="n">
        <f aca="false">M161/L161</f>
        <v>17.8735310576385</v>
      </c>
    </row>
    <row r="162" customFormat="false" ht="13.5" hidden="false" customHeight="false" outlineLevel="0" collapsed="false">
      <c r="A162" s="2" t="n">
        <v>4151</v>
      </c>
      <c r="B162" s="16" t="s">
        <v>24</v>
      </c>
      <c r="C162" s="16" t="s">
        <v>23</v>
      </c>
      <c r="D162" s="3" t="n">
        <v>0.71875</v>
      </c>
      <c r="E162" s="3" t="n">
        <v>0.760416666666667</v>
      </c>
      <c r="F162" s="3" t="n">
        <f aca="false">D162-E157</f>
        <v>0.128472222222222</v>
      </c>
      <c r="G162" s="1" t="s">
        <v>36</v>
      </c>
      <c r="H162" s="16" t="s">
        <v>145</v>
      </c>
      <c r="I162" s="4" t="n">
        <v>770</v>
      </c>
      <c r="J162" s="4" t="n">
        <v>13420</v>
      </c>
      <c r="K162" s="5" t="n">
        <v>17.4285714285714</v>
      </c>
      <c r="L162" s="4" t="n">
        <f aca="false">I157+I162</f>
        <v>1540</v>
      </c>
      <c r="M162" s="4" t="n">
        <f aca="false">J157+J162</f>
        <v>28540</v>
      </c>
      <c r="N162" s="5" t="n">
        <f aca="false">M162/L162</f>
        <v>18.5324675324675</v>
      </c>
    </row>
    <row r="163" customFormat="false" ht="13.5" hidden="false" customHeight="false" outlineLevel="0" collapsed="false">
      <c r="A163" s="2" t="n">
        <v>4153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7</f>
        <v>0.21875</v>
      </c>
      <c r="G163" s="1" t="s">
        <v>37</v>
      </c>
      <c r="H163" s="16" t="s">
        <v>26</v>
      </c>
      <c r="I163" s="4" t="n">
        <v>770</v>
      </c>
      <c r="J163" s="4" t="n">
        <v>12620</v>
      </c>
      <c r="K163" s="5" t="n">
        <v>16.3896103896104</v>
      </c>
      <c r="L163" s="4" t="n">
        <f aca="false">I157+I163</f>
        <v>1540</v>
      </c>
      <c r="M163" s="4" t="n">
        <f aca="false">J157+J163</f>
        <v>27740</v>
      </c>
      <c r="N163" s="5" t="n">
        <f aca="false">M163/L163</f>
        <v>18.012987012987</v>
      </c>
    </row>
    <row r="164" customFormat="false" ht="13.5" hidden="false" customHeight="false" outlineLevel="0" collapsed="false">
      <c r="A164" s="2" t="n">
        <v>4162</v>
      </c>
      <c r="B164" s="16" t="s">
        <v>24</v>
      </c>
      <c r="C164" s="16" t="s">
        <v>23</v>
      </c>
      <c r="D164" s="3" t="n">
        <v>0.809027777777778</v>
      </c>
      <c r="E164" s="3" t="n">
        <v>0.850694444444445</v>
      </c>
      <c r="F164" s="3" t="n">
        <f aca="false">D164-E157</f>
        <v>0.21875</v>
      </c>
      <c r="G164" s="1" t="s">
        <v>63</v>
      </c>
      <c r="H164" s="16" t="s">
        <v>54</v>
      </c>
      <c r="I164" s="4" t="n">
        <v>1017</v>
      </c>
      <c r="J164" s="4" t="n">
        <v>16820</v>
      </c>
      <c r="K164" s="5" t="n">
        <v>16.5388397246804</v>
      </c>
      <c r="L164" s="4" t="n">
        <f aca="false">I157+I164</f>
        <v>1787</v>
      </c>
      <c r="M164" s="4" t="n">
        <f aca="false">J157+J164</f>
        <v>31940</v>
      </c>
      <c r="N164" s="5" t="n">
        <f aca="false">M164/L164</f>
        <v>17.8735310576385</v>
      </c>
    </row>
    <row r="165" customFormat="false" ht="13.5" hidden="false" customHeight="false" outlineLevel="0" collapsed="false">
      <c r="A165" s="18" t="s">
        <v>136</v>
      </c>
    </row>
    <row r="166" customFormat="false" ht="13.5" hidden="false" customHeight="false" outlineLevel="0" collapsed="false">
      <c r="A166" s="19" t="n">
        <v>4385</v>
      </c>
      <c r="B166" s="20" t="s">
        <v>23</v>
      </c>
      <c r="C166" s="20" t="s">
        <v>24</v>
      </c>
      <c r="D166" s="21" t="n">
        <v>0.59375</v>
      </c>
      <c r="E166" s="21" t="n">
        <v>0.638888888888889</v>
      </c>
      <c r="F166" s="21"/>
      <c r="G166" s="22" t="s">
        <v>35</v>
      </c>
      <c r="H166" s="20" t="s">
        <v>26</v>
      </c>
      <c r="I166" s="23" t="n">
        <v>770</v>
      </c>
      <c r="J166" s="23" t="n">
        <v>12620</v>
      </c>
      <c r="K166" s="24" t="n">
        <v>16.3896103896104</v>
      </c>
      <c r="L166" s="23"/>
      <c r="M166" s="23"/>
      <c r="N166" s="24"/>
    </row>
    <row r="167" customFormat="false" ht="13.5" hidden="false" customHeight="false" outlineLevel="0" collapsed="false">
      <c r="A167" s="2" t="n">
        <v>4140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6</f>
        <v>0.0381944444444445</v>
      </c>
      <c r="G167" s="1" t="s">
        <v>27</v>
      </c>
      <c r="H167" s="16" t="s">
        <v>26</v>
      </c>
      <c r="I167" s="4" t="n">
        <v>770</v>
      </c>
      <c r="J167" s="4" t="n">
        <v>12620</v>
      </c>
      <c r="K167" s="5" t="n">
        <v>16.3896103896104</v>
      </c>
      <c r="L167" s="4" t="n">
        <f aca="false">I166+I167</f>
        <v>1540</v>
      </c>
      <c r="M167" s="4" t="n">
        <f aca="false">J166+J167</f>
        <v>25240</v>
      </c>
      <c r="N167" s="5" t="n">
        <f aca="false">M167/L167</f>
        <v>16.3896103896104</v>
      </c>
    </row>
    <row r="168" customFormat="false" ht="13.5" hidden="false" customHeight="false" outlineLevel="0" collapsed="false">
      <c r="A168" s="2" t="n">
        <v>4149</v>
      </c>
      <c r="B168" s="16" t="s">
        <v>24</v>
      </c>
      <c r="C168" s="16" t="s">
        <v>23</v>
      </c>
      <c r="D168" s="3" t="n">
        <v>0.677083333333333</v>
      </c>
      <c r="E168" s="3" t="n">
        <v>0.71875</v>
      </c>
      <c r="F168" s="3" t="n">
        <f aca="false">D168-E166</f>
        <v>0.0381944444444445</v>
      </c>
      <c r="G168" s="1" t="s">
        <v>62</v>
      </c>
      <c r="H168" s="16" t="s">
        <v>54</v>
      </c>
      <c r="I168" s="4" t="n">
        <v>1017</v>
      </c>
      <c r="J168" s="4" t="n">
        <v>16820</v>
      </c>
      <c r="K168" s="5" t="n">
        <v>16.5388397246804</v>
      </c>
      <c r="L168" s="4" t="n">
        <f aca="false">I166+I168</f>
        <v>1787</v>
      </c>
      <c r="M168" s="4" t="n">
        <f aca="false">J166+J168</f>
        <v>29440</v>
      </c>
      <c r="N168" s="5" t="n">
        <f aca="false">M168/L168</f>
        <v>16.4745383324007</v>
      </c>
    </row>
    <row r="169" customFormat="false" ht="13.5" hidden="false" customHeight="false" outlineLevel="0" collapsed="false">
      <c r="A169" s="2" t="n">
        <v>4151</v>
      </c>
      <c r="B169" s="16" t="s">
        <v>24</v>
      </c>
      <c r="C169" s="16" t="s">
        <v>23</v>
      </c>
      <c r="D169" s="3" t="n">
        <v>0.71875</v>
      </c>
      <c r="E169" s="3" t="n">
        <v>0.760416666666667</v>
      </c>
      <c r="F169" s="3" t="n">
        <f aca="false">D169-E166</f>
        <v>0.0798611111111111</v>
      </c>
      <c r="G169" s="1" t="s">
        <v>36</v>
      </c>
      <c r="H169" s="16" t="s">
        <v>145</v>
      </c>
      <c r="I169" s="4" t="n">
        <v>770</v>
      </c>
      <c r="J169" s="4" t="n">
        <v>13420</v>
      </c>
      <c r="K169" s="5" t="n">
        <v>17.4285714285714</v>
      </c>
      <c r="L169" s="4" t="n">
        <f aca="false">I166+I169</f>
        <v>1540</v>
      </c>
      <c r="M169" s="4" t="n">
        <f aca="false">J166+J169</f>
        <v>26040</v>
      </c>
      <c r="N169" s="5" t="n">
        <f aca="false">M169/L169</f>
        <v>16.9090909090909</v>
      </c>
    </row>
    <row r="170" customFormat="false" ht="13.5" hidden="false" customHeight="false" outlineLevel="0" collapsed="false">
      <c r="A170" s="2" t="n">
        <v>4153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6</f>
        <v>0.170138888888889</v>
      </c>
      <c r="G170" s="1" t="s">
        <v>37</v>
      </c>
      <c r="H170" s="16" t="s">
        <v>26</v>
      </c>
      <c r="I170" s="4" t="n">
        <v>770</v>
      </c>
      <c r="J170" s="4" t="n">
        <v>12620</v>
      </c>
      <c r="K170" s="5" t="n">
        <v>16.3896103896104</v>
      </c>
      <c r="L170" s="4" t="n">
        <f aca="false">I166+I170</f>
        <v>1540</v>
      </c>
      <c r="M170" s="4" t="n">
        <f aca="false">J166+J170</f>
        <v>25240</v>
      </c>
      <c r="N170" s="5" t="n">
        <f aca="false">M170/L170</f>
        <v>16.3896103896104</v>
      </c>
    </row>
    <row r="171" customFormat="false" ht="13.5" hidden="false" customHeight="false" outlineLevel="0" collapsed="false">
      <c r="A171" s="2" t="n">
        <v>4162</v>
      </c>
      <c r="B171" s="16" t="s">
        <v>24</v>
      </c>
      <c r="C171" s="16" t="s">
        <v>23</v>
      </c>
      <c r="D171" s="3" t="n">
        <v>0.809027777777778</v>
      </c>
      <c r="E171" s="3" t="n">
        <v>0.850694444444445</v>
      </c>
      <c r="F171" s="3" t="n">
        <f aca="false">D171-E166</f>
        <v>0.170138888888889</v>
      </c>
      <c r="G171" s="1" t="s">
        <v>63</v>
      </c>
      <c r="H171" s="16" t="s">
        <v>54</v>
      </c>
      <c r="I171" s="4" t="n">
        <v>1017</v>
      </c>
      <c r="J171" s="4" t="n">
        <v>16820</v>
      </c>
      <c r="K171" s="5" t="n">
        <v>16.5388397246804</v>
      </c>
      <c r="L171" s="4" t="n">
        <f aca="false">I166+I171</f>
        <v>1787</v>
      </c>
      <c r="M171" s="4" t="n">
        <f aca="false">J166+J171</f>
        <v>29440</v>
      </c>
      <c r="N171" s="5" t="n">
        <f aca="false">M171/L171</f>
        <v>16.4745383324007</v>
      </c>
    </row>
    <row r="172" customFormat="false" ht="13.5" hidden="false" customHeight="false" outlineLevel="0" collapsed="false">
      <c r="A172" s="18" t="s">
        <v>137</v>
      </c>
    </row>
    <row r="173" customFormat="false" ht="13.5" hidden="false" customHeight="false" outlineLevel="0" collapsed="false">
      <c r="A173" s="25" t="n">
        <v>4394</v>
      </c>
      <c r="B173" s="26" t="s">
        <v>23</v>
      </c>
      <c r="C173" s="26" t="s">
        <v>24</v>
      </c>
      <c r="D173" s="27" t="n">
        <v>0.59375</v>
      </c>
      <c r="E173" s="27" t="n">
        <v>0.638888888888889</v>
      </c>
      <c r="F173" s="27"/>
      <c r="G173" s="28" t="s">
        <v>96</v>
      </c>
      <c r="H173" s="26" t="s">
        <v>54</v>
      </c>
      <c r="I173" s="29" t="n">
        <v>1017</v>
      </c>
      <c r="J173" s="29" t="n">
        <v>16820</v>
      </c>
      <c r="K173" s="30" t="n">
        <v>16.5388397246804</v>
      </c>
      <c r="L173" s="29"/>
      <c r="M173" s="29"/>
      <c r="N173" s="30"/>
    </row>
    <row r="174" customFormat="false" ht="13.5" hidden="false" customHeight="false" outlineLevel="0" collapsed="false">
      <c r="A174" s="2" t="n">
        <v>4140</v>
      </c>
      <c r="B174" s="16" t="s">
        <v>24</v>
      </c>
      <c r="C174" s="16" t="s">
        <v>23</v>
      </c>
      <c r="D174" s="3" t="n">
        <v>0.677083333333333</v>
      </c>
      <c r="E174" s="3" t="n">
        <v>0.71875</v>
      </c>
      <c r="F174" s="3" t="n">
        <f aca="false">D174-E173</f>
        <v>0.0381944444444445</v>
      </c>
      <c r="G174" s="1" t="s">
        <v>27</v>
      </c>
      <c r="H174" s="16" t="s">
        <v>26</v>
      </c>
      <c r="I174" s="4" t="n">
        <v>770</v>
      </c>
      <c r="J174" s="4" t="n">
        <v>12620</v>
      </c>
      <c r="K174" s="5" t="n">
        <v>16.3896103896104</v>
      </c>
      <c r="L174" s="4" t="n">
        <f aca="false">I173+I174</f>
        <v>1787</v>
      </c>
      <c r="M174" s="4" t="n">
        <f aca="false">J173+J174</f>
        <v>29440</v>
      </c>
      <c r="N174" s="5" t="n">
        <f aca="false">M174/L174</f>
        <v>16.4745383324007</v>
      </c>
    </row>
    <row r="175" customFormat="false" ht="13.5" hidden="false" customHeight="false" outlineLevel="0" collapsed="false">
      <c r="A175" s="2" t="n">
        <v>4149</v>
      </c>
      <c r="B175" s="16" t="s">
        <v>24</v>
      </c>
      <c r="C175" s="16" t="s">
        <v>23</v>
      </c>
      <c r="D175" s="3" t="n">
        <v>0.677083333333333</v>
      </c>
      <c r="E175" s="3" t="n">
        <v>0.71875</v>
      </c>
      <c r="F175" s="3" t="n">
        <f aca="false">D175-E173</f>
        <v>0.0381944444444445</v>
      </c>
      <c r="G175" s="1" t="s">
        <v>62</v>
      </c>
      <c r="H175" s="16" t="s">
        <v>54</v>
      </c>
      <c r="I175" s="4" t="n">
        <v>1017</v>
      </c>
      <c r="J175" s="4" t="n">
        <v>16820</v>
      </c>
      <c r="K175" s="5" t="n">
        <v>16.5388397246804</v>
      </c>
      <c r="L175" s="4" t="n">
        <f aca="false">I173+I175</f>
        <v>2034</v>
      </c>
      <c r="M175" s="4" t="n">
        <f aca="false">J173+J175</f>
        <v>33640</v>
      </c>
      <c r="N175" s="5" t="n">
        <f aca="false">M175/L175</f>
        <v>16.5388397246804</v>
      </c>
    </row>
    <row r="176" customFormat="false" ht="13.5" hidden="false" customHeight="false" outlineLevel="0" collapsed="false">
      <c r="A176" s="2" t="n">
        <v>4151</v>
      </c>
      <c r="B176" s="16" t="s">
        <v>24</v>
      </c>
      <c r="C176" s="16" t="s">
        <v>23</v>
      </c>
      <c r="D176" s="3" t="n">
        <v>0.71875</v>
      </c>
      <c r="E176" s="3" t="n">
        <v>0.760416666666667</v>
      </c>
      <c r="F176" s="3" t="n">
        <f aca="false">D176-E173</f>
        <v>0.0798611111111111</v>
      </c>
      <c r="G176" s="1" t="s">
        <v>36</v>
      </c>
      <c r="H176" s="16" t="s">
        <v>145</v>
      </c>
      <c r="I176" s="4" t="n">
        <v>770</v>
      </c>
      <c r="J176" s="4" t="n">
        <v>13420</v>
      </c>
      <c r="K176" s="5" t="n">
        <v>17.4285714285714</v>
      </c>
      <c r="L176" s="4" t="n">
        <f aca="false">I173+I176</f>
        <v>1787</v>
      </c>
      <c r="M176" s="4" t="n">
        <f aca="false">J173+J176</f>
        <v>30240</v>
      </c>
      <c r="N176" s="5" t="n">
        <f aca="false">M176/L176</f>
        <v>16.9222160044768</v>
      </c>
    </row>
    <row r="177" customFormat="false" ht="13.5" hidden="false" customHeight="false" outlineLevel="0" collapsed="false">
      <c r="A177" s="2" t="n">
        <v>4153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3</f>
        <v>0.170138888888889</v>
      </c>
      <c r="G177" s="1" t="s">
        <v>37</v>
      </c>
      <c r="H177" s="16" t="s">
        <v>26</v>
      </c>
      <c r="I177" s="4" t="n">
        <v>770</v>
      </c>
      <c r="J177" s="4" t="n">
        <v>12620</v>
      </c>
      <c r="K177" s="5" t="n">
        <v>16.3896103896104</v>
      </c>
      <c r="L177" s="4" t="n">
        <f aca="false">I173+I177</f>
        <v>1787</v>
      </c>
      <c r="M177" s="4" t="n">
        <f aca="false">J173+J177</f>
        <v>29440</v>
      </c>
      <c r="N177" s="5" t="n">
        <f aca="false">M177/L177</f>
        <v>16.4745383324007</v>
      </c>
    </row>
    <row r="178" customFormat="false" ht="13.5" hidden="false" customHeight="false" outlineLevel="0" collapsed="false">
      <c r="A178" s="2" t="n">
        <v>4162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3</f>
        <v>0.170138888888889</v>
      </c>
      <c r="G178" s="1" t="s">
        <v>63</v>
      </c>
      <c r="H178" s="16" t="s">
        <v>54</v>
      </c>
      <c r="I178" s="4" t="n">
        <v>1017</v>
      </c>
      <c r="J178" s="4" t="n">
        <v>16820</v>
      </c>
      <c r="K178" s="5" t="n">
        <v>16.5388397246804</v>
      </c>
      <c r="L178" s="4" t="n">
        <f aca="false">I173+I178</f>
        <v>2034</v>
      </c>
      <c r="M178" s="4" t="n">
        <f aca="false">J173+J178</f>
        <v>33640</v>
      </c>
      <c r="N178" s="5" t="n">
        <f aca="false">M178/L178</f>
        <v>16.5388397246804</v>
      </c>
    </row>
    <row r="179" customFormat="false" ht="13.5" hidden="false" customHeight="false" outlineLevel="0" collapsed="false">
      <c r="A179" s="18" t="s">
        <v>138</v>
      </c>
    </row>
    <row r="180" customFormat="false" ht="13.5" hidden="false" customHeight="false" outlineLevel="0" collapsed="false">
      <c r="A180" s="19" t="n">
        <v>4396</v>
      </c>
      <c r="B180" s="20" t="s">
        <v>23</v>
      </c>
      <c r="C180" s="20" t="s">
        <v>24</v>
      </c>
      <c r="D180" s="21" t="n">
        <v>0.701388888888889</v>
      </c>
      <c r="E180" s="21" t="n">
        <v>0.743055555555555</v>
      </c>
      <c r="F180" s="21"/>
      <c r="G180" s="22" t="s">
        <v>72</v>
      </c>
      <c r="H180" s="20" t="s">
        <v>26</v>
      </c>
      <c r="I180" s="23" t="n">
        <v>770</v>
      </c>
      <c r="J180" s="23" t="n">
        <v>12720</v>
      </c>
      <c r="K180" s="24" t="n">
        <v>16.5194805194805</v>
      </c>
      <c r="L180" s="23"/>
      <c r="M180" s="23"/>
      <c r="N180" s="24"/>
    </row>
    <row r="181" customFormat="false" ht="13.5" hidden="false" customHeight="false" outlineLevel="0" collapsed="false">
      <c r="A181" s="2" t="n">
        <v>4153</v>
      </c>
      <c r="B181" s="16" t="s">
        <v>24</v>
      </c>
      <c r="C181" s="16" t="s">
        <v>23</v>
      </c>
      <c r="D181" s="3" t="n">
        <v>0.809027777777778</v>
      </c>
      <c r="E181" s="3" t="n">
        <v>0.850694444444445</v>
      </c>
      <c r="F181" s="3" t="n">
        <f aca="false">D181-E180</f>
        <v>0.0659722222222222</v>
      </c>
      <c r="G181" s="1" t="s">
        <v>37</v>
      </c>
      <c r="H181" s="16" t="s">
        <v>26</v>
      </c>
      <c r="I181" s="4" t="n">
        <v>770</v>
      </c>
      <c r="J181" s="4" t="n">
        <v>12620</v>
      </c>
      <c r="K181" s="5" t="n">
        <v>16.3896103896104</v>
      </c>
      <c r="L181" s="4" t="n">
        <f aca="false">I180+I181</f>
        <v>1540</v>
      </c>
      <c r="M181" s="4" t="n">
        <f aca="false">J180+J181</f>
        <v>25340</v>
      </c>
      <c r="N181" s="5" t="n">
        <f aca="false">M181/L181</f>
        <v>16.4545454545455</v>
      </c>
    </row>
    <row r="182" customFormat="false" ht="13.5" hidden="false" customHeight="false" outlineLevel="0" collapsed="false">
      <c r="A182" s="2" t="n">
        <v>4162</v>
      </c>
      <c r="B182" s="16" t="s">
        <v>24</v>
      </c>
      <c r="C182" s="16" t="s">
        <v>23</v>
      </c>
      <c r="D182" s="3" t="n">
        <v>0.809027777777778</v>
      </c>
      <c r="E182" s="3" t="n">
        <v>0.850694444444445</v>
      </c>
      <c r="F182" s="3" t="n">
        <f aca="false">D182-E180</f>
        <v>0.0659722222222222</v>
      </c>
      <c r="G182" s="1" t="s">
        <v>63</v>
      </c>
      <c r="H182" s="16" t="s">
        <v>54</v>
      </c>
      <c r="I182" s="4" t="n">
        <v>1017</v>
      </c>
      <c r="J182" s="4" t="n">
        <v>16820</v>
      </c>
      <c r="K182" s="5" t="n">
        <v>16.5388397246804</v>
      </c>
      <c r="L182" s="4" t="n">
        <f aca="false">I180+I182</f>
        <v>1787</v>
      </c>
      <c r="M182" s="4" t="n">
        <f aca="false">J180+J182</f>
        <v>29540</v>
      </c>
      <c r="N182" s="5" t="n">
        <f aca="false">M182/L182</f>
        <v>16.5304980414102</v>
      </c>
    </row>
    <row r="183" customFormat="false" ht="13.5" hidden="false" customHeight="false" outlineLevel="0" collapsed="false">
      <c r="A183" s="18" t="s">
        <v>139</v>
      </c>
    </row>
    <row r="184" customFormat="false" ht="13.5" hidden="false" customHeight="false" outlineLevel="0" collapsed="false">
      <c r="A184" s="25" t="n">
        <v>4405</v>
      </c>
      <c r="B184" s="26" t="s">
        <v>23</v>
      </c>
      <c r="C184" s="26" t="s">
        <v>24</v>
      </c>
      <c r="D184" s="27" t="n">
        <v>0.701388888888889</v>
      </c>
      <c r="E184" s="27" t="n">
        <v>0.743055555555555</v>
      </c>
      <c r="F184" s="27"/>
      <c r="G184" s="28" t="s">
        <v>97</v>
      </c>
      <c r="H184" s="26" t="s">
        <v>54</v>
      </c>
      <c r="I184" s="29" t="n">
        <v>1017</v>
      </c>
      <c r="J184" s="29" t="n">
        <v>16820</v>
      </c>
      <c r="K184" s="30" t="n">
        <v>16.5388397246804</v>
      </c>
      <c r="L184" s="29"/>
      <c r="M184" s="29"/>
      <c r="N184" s="30"/>
    </row>
    <row r="185" customFormat="false" ht="13.5" hidden="false" customHeight="false" outlineLevel="0" collapsed="false">
      <c r="A185" s="2" t="n">
        <v>4153</v>
      </c>
      <c r="B185" s="16" t="s">
        <v>24</v>
      </c>
      <c r="C185" s="16" t="s">
        <v>23</v>
      </c>
      <c r="D185" s="3" t="n">
        <v>0.809027777777778</v>
      </c>
      <c r="E185" s="3" t="n">
        <v>0.850694444444445</v>
      </c>
      <c r="F185" s="3" t="n">
        <f aca="false">D185-E184</f>
        <v>0.0659722222222222</v>
      </c>
      <c r="G185" s="1" t="s">
        <v>37</v>
      </c>
      <c r="H185" s="16" t="s">
        <v>26</v>
      </c>
      <c r="I185" s="4" t="n">
        <v>770</v>
      </c>
      <c r="J185" s="4" t="n">
        <v>12620</v>
      </c>
      <c r="K185" s="5" t="n">
        <v>16.3896103896104</v>
      </c>
      <c r="L185" s="4" t="n">
        <f aca="false">I184+I185</f>
        <v>1787</v>
      </c>
      <c r="M185" s="4" t="n">
        <f aca="false">J184+J185</f>
        <v>29440</v>
      </c>
      <c r="N185" s="5" t="n">
        <f aca="false">M185/L185</f>
        <v>16.4745383324007</v>
      </c>
    </row>
    <row r="186" customFormat="false" ht="13.5" hidden="false" customHeight="false" outlineLevel="0" collapsed="false">
      <c r="A186" s="2" t="n">
        <v>4162</v>
      </c>
      <c r="B186" s="16" t="s">
        <v>24</v>
      </c>
      <c r="C186" s="16" t="s">
        <v>23</v>
      </c>
      <c r="D186" s="3" t="n">
        <v>0.809027777777778</v>
      </c>
      <c r="E186" s="3" t="n">
        <v>0.850694444444445</v>
      </c>
      <c r="F186" s="3" t="n">
        <f aca="false">D186-E184</f>
        <v>0.0659722222222222</v>
      </c>
      <c r="G186" s="1" t="s">
        <v>63</v>
      </c>
      <c r="H186" s="16" t="s">
        <v>54</v>
      </c>
      <c r="I186" s="4" t="n">
        <v>1017</v>
      </c>
      <c r="J186" s="4" t="n">
        <v>16820</v>
      </c>
      <c r="K186" s="5" t="n">
        <v>16.5388397246804</v>
      </c>
      <c r="L186" s="4" t="n">
        <f aca="false">I184+I186</f>
        <v>2034</v>
      </c>
      <c r="M186" s="4" t="n">
        <f aca="false">J184+J186</f>
        <v>33640</v>
      </c>
      <c r="N186" s="5" t="n">
        <f aca="false">M186/L186</f>
        <v>16.5388397246804</v>
      </c>
    </row>
    <row r="187" customFormat="false" ht="13.5" hidden="false" customHeight="false" outlineLevel="0" collapsed="false">
      <c r="A187" s="18" t="s">
        <v>140</v>
      </c>
    </row>
    <row r="188" customFormat="false" ht="13.5" hidden="false" customHeight="false" outlineLevel="0" collapsed="false">
      <c r="A188" s="19" t="n">
        <v>4407</v>
      </c>
      <c r="B188" s="20" t="s">
        <v>23</v>
      </c>
      <c r="C188" s="20" t="s">
        <v>24</v>
      </c>
      <c r="D188" s="21" t="n">
        <v>0.743055555555555</v>
      </c>
      <c r="E188" s="21" t="n">
        <v>0.784722222222222</v>
      </c>
      <c r="F188" s="21"/>
      <c r="G188" s="22" t="s">
        <v>98</v>
      </c>
      <c r="H188" s="20" t="s">
        <v>26</v>
      </c>
      <c r="I188" s="23" t="n">
        <v>770</v>
      </c>
      <c r="J188" s="23" t="n">
        <v>12620</v>
      </c>
      <c r="K188" s="24" t="n">
        <v>16.3896103896104</v>
      </c>
      <c r="L188" s="23"/>
      <c r="M188" s="23"/>
      <c r="N188" s="24"/>
    </row>
    <row r="189" customFormat="false" ht="13.5" hidden="false" customHeight="false" outlineLevel="0" collapsed="false">
      <c r="A189" s="18" t="s">
        <v>141</v>
      </c>
    </row>
    <row r="190" customFormat="false" ht="13.5" hidden="false" customHeight="false" outlineLevel="0" collapsed="false">
      <c r="A190" s="25" t="n">
        <v>4416</v>
      </c>
      <c r="B190" s="26" t="s">
        <v>23</v>
      </c>
      <c r="C190" s="26" t="s">
        <v>24</v>
      </c>
      <c r="D190" s="27" t="n">
        <v>0.743055555555555</v>
      </c>
      <c r="E190" s="27" t="n">
        <v>0.784722222222222</v>
      </c>
      <c r="F190" s="27"/>
      <c r="G190" s="28" t="s">
        <v>99</v>
      </c>
      <c r="H190" s="26" t="s">
        <v>54</v>
      </c>
      <c r="I190" s="29" t="n">
        <v>1017</v>
      </c>
      <c r="J190" s="29" t="n">
        <v>16820</v>
      </c>
      <c r="K190" s="30" t="n">
        <v>16.5388397246804</v>
      </c>
      <c r="L190" s="29"/>
      <c r="M190" s="29"/>
      <c r="N190" s="30"/>
    </row>
    <row r="191" customFormat="false" ht="13.5" hidden="false" customHeight="false" outlineLevel="0" collapsed="false">
      <c r="A191" s="18" t="s">
        <v>142</v>
      </c>
    </row>
    <row r="192" customFormat="false" ht="13.5" hidden="false" customHeight="false" outlineLevel="0" collapsed="false">
      <c r="A192" s="19" t="n">
        <v>4418</v>
      </c>
      <c r="B192" s="20" t="s">
        <v>23</v>
      </c>
      <c r="C192" s="20" t="s">
        <v>24</v>
      </c>
      <c r="D192" s="21" t="n">
        <v>0.78125</v>
      </c>
      <c r="E192" s="21" t="n">
        <v>0.819444444444445</v>
      </c>
      <c r="F192" s="21"/>
      <c r="G192" s="22" t="s">
        <v>100</v>
      </c>
      <c r="H192" s="20" t="s">
        <v>26</v>
      </c>
      <c r="I192" s="23" t="n">
        <v>770</v>
      </c>
      <c r="J192" s="23" t="n">
        <v>12920</v>
      </c>
      <c r="K192" s="24" t="n">
        <v>16.7792207792208</v>
      </c>
      <c r="L192" s="23"/>
      <c r="M192" s="23"/>
      <c r="N192" s="24"/>
    </row>
    <row r="193" customFormat="false" ht="13.5" hidden="false" customHeight="false" outlineLevel="0" collapsed="false">
      <c r="A193" s="31" t="s">
        <v>143</v>
      </c>
    </row>
    <row r="194" customFormat="false" ht="13.5" hidden="false" customHeight="false" outlineLevel="0" collapsed="false">
      <c r="A194" s="2" t="n">
        <v>4295</v>
      </c>
      <c r="B194" s="16" t="s">
        <v>23</v>
      </c>
      <c r="C194" s="16" t="s">
        <v>82</v>
      </c>
      <c r="D194" s="3" t="n">
        <v>0.496527777777778</v>
      </c>
      <c r="E194" s="3" t="n">
        <v>0.618055555555556</v>
      </c>
      <c r="G194" s="1" t="s">
        <v>144</v>
      </c>
      <c r="H194" s="16" t="s">
        <v>108</v>
      </c>
      <c r="I194" s="4" t="n">
        <v>2848</v>
      </c>
      <c r="J194" s="4" t="n">
        <v>68190</v>
      </c>
      <c r="K194" s="5" t="n">
        <v>23.9431179775281</v>
      </c>
    </row>
    <row r="195" customFormat="false" ht="13.5" hidden="false" customHeight="false" outlineLevel="0" collapsed="false">
      <c r="A195" s="2" t="n">
        <v>4296</v>
      </c>
      <c r="B195" s="16" t="s">
        <v>23</v>
      </c>
      <c r="C195" s="16" t="s">
        <v>82</v>
      </c>
      <c r="D195" s="3" t="n">
        <v>0.496527777777778</v>
      </c>
      <c r="E195" s="3" t="n">
        <v>0.618055555555556</v>
      </c>
      <c r="G195" s="1" t="s">
        <v>144</v>
      </c>
      <c r="H195" s="16" t="s">
        <v>26</v>
      </c>
      <c r="I195" s="4" t="n">
        <v>2236</v>
      </c>
      <c r="J195" s="4" t="n">
        <v>57390</v>
      </c>
      <c r="K195" s="5" t="n">
        <v>25.6663685152057</v>
      </c>
    </row>
    <row r="196" customFormat="false" ht="13.5" hidden="false" customHeight="false" outlineLevel="0" collapsed="false">
      <c r="A196" s="2" t="n">
        <v>4297</v>
      </c>
      <c r="B196" s="16" t="s">
        <v>23</v>
      </c>
      <c r="C196" s="16" t="s">
        <v>82</v>
      </c>
      <c r="D196" s="3" t="n">
        <v>0.496527777777778</v>
      </c>
      <c r="E196" s="3" t="n">
        <v>0.618055555555556</v>
      </c>
      <c r="G196" s="1" t="s">
        <v>144</v>
      </c>
      <c r="H196" s="16" t="s">
        <v>145</v>
      </c>
      <c r="I196" s="4" t="n">
        <v>2236</v>
      </c>
      <c r="J196" s="4" t="n">
        <v>57490</v>
      </c>
      <c r="K196" s="5" t="n">
        <v>25.711091234347</v>
      </c>
    </row>
    <row r="197" customFormat="false" ht="13.5" hidden="false" customHeight="false" outlineLevel="0" collapsed="false">
      <c r="A197" s="2" t="n">
        <v>4298</v>
      </c>
      <c r="B197" s="16" t="s">
        <v>23</v>
      </c>
      <c r="C197" s="16" t="s">
        <v>82</v>
      </c>
      <c r="D197" s="3" t="n">
        <v>0.496527777777778</v>
      </c>
      <c r="E197" s="3" t="n">
        <v>0.618055555555556</v>
      </c>
      <c r="G197" s="1" t="s">
        <v>144</v>
      </c>
      <c r="H197" s="16" t="s">
        <v>146</v>
      </c>
      <c r="I197" s="4" t="n">
        <v>1836</v>
      </c>
      <c r="J197" s="4" t="n">
        <v>40090</v>
      </c>
      <c r="K197" s="5" t="n">
        <v>21.8355119825708</v>
      </c>
    </row>
    <row r="198" customFormat="false" ht="13.5" hidden="false" customHeight="false" outlineLevel="0" collapsed="false">
      <c r="A198" s="2" t="n">
        <v>4299</v>
      </c>
      <c r="B198" s="16" t="s">
        <v>23</v>
      </c>
      <c r="C198" s="16" t="s">
        <v>82</v>
      </c>
      <c r="D198" s="3" t="n">
        <v>0.496527777777778</v>
      </c>
      <c r="E198" s="3" t="n">
        <v>0.618055555555556</v>
      </c>
      <c r="G198" s="1" t="s">
        <v>144</v>
      </c>
      <c r="H198" s="16" t="s">
        <v>147</v>
      </c>
      <c r="I198" s="4" t="n">
        <v>1836</v>
      </c>
      <c r="J198" s="4" t="n">
        <v>40090</v>
      </c>
      <c r="K198" s="5" t="n">
        <v>21.8355119825708</v>
      </c>
    </row>
    <row r="199" customFormat="false" ht="13.5" hidden="false" customHeight="false" outlineLevel="0" collapsed="false">
      <c r="A199" s="2" t="n">
        <v>4300</v>
      </c>
      <c r="B199" s="16" t="s">
        <v>23</v>
      </c>
      <c r="C199" s="16" t="s">
        <v>82</v>
      </c>
      <c r="D199" s="3" t="n">
        <v>0.496527777777778</v>
      </c>
      <c r="E199" s="3" t="n">
        <v>0.618055555555556</v>
      </c>
      <c r="G199" s="1" t="s">
        <v>144</v>
      </c>
      <c r="H199" s="16" t="s">
        <v>148</v>
      </c>
      <c r="I199" s="4" t="n">
        <v>1836</v>
      </c>
      <c r="J199" s="4" t="n">
        <v>43990</v>
      </c>
      <c r="K199" s="5" t="n">
        <v>23.9596949891068</v>
      </c>
    </row>
    <row r="200" customFormat="false" ht="13.5" hidden="false" customHeight="false" outlineLevel="0" collapsed="false">
      <c r="A200" s="2" t="n">
        <v>4301</v>
      </c>
      <c r="B200" s="16" t="s">
        <v>23</v>
      </c>
      <c r="C200" s="16" t="s">
        <v>82</v>
      </c>
      <c r="D200" s="3" t="n">
        <v>0.496527777777778</v>
      </c>
      <c r="E200" s="3" t="n">
        <v>0.618055555555556</v>
      </c>
      <c r="G200" s="1" t="s">
        <v>144</v>
      </c>
      <c r="H200" s="16" t="s">
        <v>149</v>
      </c>
      <c r="I200" s="4" t="n">
        <v>1836</v>
      </c>
      <c r="J200" s="4" t="n">
        <v>50090</v>
      </c>
      <c r="K200" s="5" t="n">
        <v>27.2821350762527</v>
      </c>
    </row>
    <row r="201" customFormat="false" ht="13.5" hidden="false" customHeight="false" outlineLevel="0" collapsed="false">
      <c r="A201" s="2" t="n">
        <v>4302</v>
      </c>
      <c r="B201" s="16" t="s">
        <v>23</v>
      </c>
      <c r="C201" s="16" t="s">
        <v>82</v>
      </c>
      <c r="D201" s="3" t="n">
        <v>0.496527777777778</v>
      </c>
      <c r="E201" s="3" t="n">
        <v>0.618055555555556</v>
      </c>
      <c r="G201" s="1" t="s">
        <v>144</v>
      </c>
      <c r="H201" s="16" t="s">
        <v>150</v>
      </c>
      <c r="I201" s="4" t="n">
        <v>4072</v>
      </c>
      <c r="J201" s="4" t="n">
        <v>84690</v>
      </c>
      <c r="K201" s="5" t="n">
        <v>20.7981335952849</v>
      </c>
    </row>
    <row r="202" customFormat="false" ht="13.5" hidden="false" customHeight="false" outlineLevel="0" collapsed="false">
      <c r="A202" s="2" t="n">
        <v>4303</v>
      </c>
      <c r="B202" s="16" t="s">
        <v>23</v>
      </c>
      <c r="C202" s="16" t="s">
        <v>82</v>
      </c>
      <c r="D202" s="3" t="n">
        <v>0.496527777777778</v>
      </c>
      <c r="E202" s="3" t="n">
        <v>0.618055555555556</v>
      </c>
      <c r="G202" s="1" t="s">
        <v>144</v>
      </c>
      <c r="H202" s="16" t="s">
        <v>151</v>
      </c>
      <c r="I202" s="4" t="n">
        <v>3460</v>
      </c>
      <c r="J202" s="4" t="n">
        <v>74690</v>
      </c>
      <c r="K202" s="5" t="n">
        <v>21.5867052023121</v>
      </c>
    </row>
    <row r="203" customFormat="false" ht="13.5" hidden="false" customHeight="false" outlineLevel="0" collapsed="false">
      <c r="A203" s="2" t="n">
        <v>4304</v>
      </c>
      <c r="B203" s="16" t="s">
        <v>23</v>
      </c>
      <c r="C203" s="16" t="s">
        <v>82</v>
      </c>
      <c r="D203" s="3" t="n">
        <v>0.628472222222222</v>
      </c>
      <c r="E203" s="3" t="n">
        <v>0.75</v>
      </c>
      <c r="G203" s="1" t="s">
        <v>152</v>
      </c>
      <c r="H203" s="16" t="s">
        <v>108</v>
      </c>
      <c r="I203" s="4" t="n">
        <v>2848</v>
      </c>
      <c r="J203" s="4" t="n">
        <v>68190</v>
      </c>
      <c r="K203" s="5" t="n">
        <v>23.9431179775281</v>
      </c>
    </row>
    <row r="204" customFormat="false" ht="13.5" hidden="false" customHeight="false" outlineLevel="0" collapsed="false">
      <c r="A204" s="2" t="n">
        <v>4305</v>
      </c>
      <c r="B204" s="16" t="s">
        <v>23</v>
      </c>
      <c r="C204" s="16" t="s">
        <v>82</v>
      </c>
      <c r="D204" s="3" t="n">
        <v>0.628472222222222</v>
      </c>
      <c r="E204" s="3" t="n">
        <v>0.75</v>
      </c>
      <c r="G204" s="1" t="s">
        <v>152</v>
      </c>
      <c r="H204" s="16" t="s">
        <v>26</v>
      </c>
      <c r="I204" s="4" t="n">
        <v>2236</v>
      </c>
      <c r="J204" s="4" t="n">
        <v>57390</v>
      </c>
      <c r="K204" s="5" t="n">
        <v>25.6663685152057</v>
      </c>
    </row>
    <row r="205" customFormat="false" ht="13.5" hidden="false" customHeight="false" outlineLevel="0" collapsed="false">
      <c r="A205" s="2" t="n">
        <v>4306</v>
      </c>
      <c r="B205" s="16" t="s">
        <v>23</v>
      </c>
      <c r="C205" s="16" t="s">
        <v>82</v>
      </c>
      <c r="D205" s="3" t="n">
        <v>0.628472222222222</v>
      </c>
      <c r="E205" s="3" t="n">
        <v>0.75</v>
      </c>
      <c r="G205" s="1" t="s">
        <v>152</v>
      </c>
      <c r="H205" s="16" t="s">
        <v>145</v>
      </c>
      <c r="I205" s="4" t="n">
        <v>2236</v>
      </c>
      <c r="J205" s="4" t="n">
        <v>57490</v>
      </c>
      <c r="K205" s="5" t="n">
        <v>25.711091234347</v>
      </c>
    </row>
    <row r="206" customFormat="false" ht="13.5" hidden="false" customHeight="false" outlineLevel="0" collapsed="false">
      <c r="A206" s="2" t="n">
        <v>4307</v>
      </c>
      <c r="B206" s="16" t="s">
        <v>23</v>
      </c>
      <c r="C206" s="16" t="s">
        <v>82</v>
      </c>
      <c r="D206" s="3" t="n">
        <v>0.628472222222222</v>
      </c>
      <c r="E206" s="3" t="n">
        <v>0.75</v>
      </c>
      <c r="G206" s="1" t="s">
        <v>152</v>
      </c>
      <c r="H206" s="16" t="s">
        <v>146</v>
      </c>
      <c r="I206" s="4" t="n">
        <v>1836</v>
      </c>
      <c r="J206" s="4" t="n">
        <v>44690</v>
      </c>
      <c r="K206" s="5" t="n">
        <v>24.3409586056645</v>
      </c>
    </row>
    <row r="207" customFormat="false" ht="13.5" hidden="false" customHeight="false" outlineLevel="0" collapsed="false">
      <c r="A207" s="2" t="n">
        <v>4308</v>
      </c>
      <c r="B207" s="16" t="s">
        <v>23</v>
      </c>
      <c r="C207" s="16" t="s">
        <v>82</v>
      </c>
      <c r="D207" s="3" t="n">
        <v>0.628472222222222</v>
      </c>
      <c r="E207" s="3" t="n">
        <v>0.75</v>
      </c>
      <c r="G207" s="1" t="s">
        <v>152</v>
      </c>
      <c r="H207" s="16" t="s">
        <v>147</v>
      </c>
      <c r="I207" s="4" t="n">
        <v>1836</v>
      </c>
      <c r="J207" s="4" t="n">
        <v>44690</v>
      </c>
      <c r="K207" s="5" t="n">
        <v>24.3409586056645</v>
      </c>
    </row>
    <row r="208" customFormat="false" ht="13.5" hidden="false" customHeight="false" outlineLevel="0" collapsed="false">
      <c r="A208" s="2" t="n">
        <v>4309</v>
      </c>
      <c r="B208" s="16" t="s">
        <v>23</v>
      </c>
      <c r="C208" s="16" t="s">
        <v>82</v>
      </c>
      <c r="D208" s="3" t="n">
        <v>0.628472222222222</v>
      </c>
      <c r="E208" s="3" t="n">
        <v>0.75</v>
      </c>
      <c r="G208" s="1" t="s">
        <v>152</v>
      </c>
      <c r="H208" s="16" t="s">
        <v>148</v>
      </c>
      <c r="I208" s="4" t="n">
        <v>1836</v>
      </c>
      <c r="J208" s="4" t="n">
        <v>44690</v>
      </c>
      <c r="K208" s="5" t="n">
        <v>24.3409586056645</v>
      </c>
    </row>
    <row r="209" customFormat="false" ht="13.5" hidden="false" customHeight="false" outlineLevel="0" collapsed="false">
      <c r="A209" s="2" t="n">
        <v>4310</v>
      </c>
      <c r="B209" s="16" t="s">
        <v>23</v>
      </c>
      <c r="C209" s="16" t="s">
        <v>82</v>
      </c>
      <c r="D209" s="3" t="n">
        <v>0.628472222222222</v>
      </c>
      <c r="E209" s="3" t="n">
        <v>0.75</v>
      </c>
      <c r="G209" s="1" t="s">
        <v>152</v>
      </c>
      <c r="H209" s="16" t="s">
        <v>149</v>
      </c>
      <c r="I209" s="4" t="n">
        <v>1836</v>
      </c>
      <c r="J209" s="4" t="n">
        <v>50090</v>
      </c>
      <c r="K209" s="5" t="n">
        <v>27.2821350762527</v>
      </c>
    </row>
    <row r="210" customFormat="false" ht="13.5" hidden="false" customHeight="false" outlineLevel="0" collapsed="false">
      <c r="A210" s="2" t="n">
        <v>4311</v>
      </c>
      <c r="B210" s="16" t="s">
        <v>23</v>
      </c>
      <c r="C210" s="16" t="s">
        <v>82</v>
      </c>
      <c r="D210" s="3" t="n">
        <v>0.628472222222222</v>
      </c>
      <c r="E210" s="3" t="n">
        <v>0.75</v>
      </c>
      <c r="G210" s="1" t="s">
        <v>152</v>
      </c>
      <c r="H210" s="16" t="s">
        <v>150</v>
      </c>
      <c r="I210" s="4" t="n">
        <v>4072</v>
      </c>
      <c r="J210" s="4" t="n">
        <v>84690</v>
      </c>
      <c r="K210" s="5" t="n">
        <v>20.7981335952849</v>
      </c>
    </row>
    <row r="211" customFormat="false" ht="13.5" hidden="false" customHeight="false" outlineLevel="0" collapsed="false">
      <c r="A211" s="2" t="n">
        <v>4312</v>
      </c>
      <c r="B211" s="16" t="s">
        <v>23</v>
      </c>
      <c r="C211" s="16" t="s">
        <v>87</v>
      </c>
      <c r="D211" s="3" t="n">
        <v>0.586805555555556</v>
      </c>
      <c r="E211" s="3" t="n">
        <v>0.694444444444445</v>
      </c>
      <c r="G211" s="1" t="s">
        <v>153</v>
      </c>
      <c r="H211" s="16" t="s">
        <v>108</v>
      </c>
      <c r="I211" s="4" t="n">
        <v>2488</v>
      </c>
      <c r="J211" s="4" t="n">
        <v>60840</v>
      </c>
      <c r="K211" s="5" t="n">
        <v>24.4533762057878</v>
      </c>
    </row>
    <row r="212" customFormat="false" ht="13.5" hidden="false" customHeight="false" outlineLevel="0" collapsed="false">
      <c r="A212" s="2" t="n">
        <v>4313</v>
      </c>
      <c r="B212" s="16" t="s">
        <v>23</v>
      </c>
      <c r="C212" s="16" t="s">
        <v>87</v>
      </c>
      <c r="D212" s="3" t="n">
        <v>0.586805555555556</v>
      </c>
      <c r="E212" s="3" t="n">
        <v>0.694444444444445</v>
      </c>
      <c r="G212" s="1" t="s">
        <v>153</v>
      </c>
      <c r="H212" s="16" t="s">
        <v>26</v>
      </c>
      <c r="I212" s="4" t="n">
        <v>1966</v>
      </c>
      <c r="J212" s="4" t="n">
        <v>54040</v>
      </c>
      <c r="K212" s="5" t="n">
        <v>27.4872838250254</v>
      </c>
    </row>
    <row r="213" customFormat="false" ht="13.5" hidden="false" customHeight="false" outlineLevel="0" collapsed="false">
      <c r="A213" s="2" t="n">
        <v>4314</v>
      </c>
      <c r="B213" s="16" t="s">
        <v>23</v>
      </c>
      <c r="C213" s="16" t="s">
        <v>87</v>
      </c>
      <c r="D213" s="3" t="n">
        <v>0.586805555555556</v>
      </c>
      <c r="E213" s="3" t="n">
        <v>0.694444444444445</v>
      </c>
      <c r="G213" s="1" t="s">
        <v>153</v>
      </c>
      <c r="H213" s="16" t="s">
        <v>145</v>
      </c>
      <c r="I213" s="4" t="n">
        <v>1966</v>
      </c>
      <c r="J213" s="4" t="n">
        <v>54140</v>
      </c>
      <c r="K213" s="5" t="n">
        <v>27.5381485249237</v>
      </c>
    </row>
    <row r="214" customFormat="false" ht="13.5" hidden="false" customHeight="false" outlineLevel="0" collapsed="false">
      <c r="A214" s="2" t="n">
        <v>4315</v>
      </c>
      <c r="B214" s="16" t="s">
        <v>23</v>
      </c>
      <c r="C214" s="16" t="s">
        <v>87</v>
      </c>
      <c r="D214" s="3" t="n">
        <v>0.586805555555556</v>
      </c>
      <c r="E214" s="3" t="n">
        <v>0.694444444444445</v>
      </c>
      <c r="G214" s="1" t="s">
        <v>153</v>
      </c>
      <c r="H214" s="16" t="s">
        <v>59</v>
      </c>
      <c r="I214" s="4" t="n">
        <v>1566</v>
      </c>
      <c r="J214" s="4" t="n">
        <v>50340</v>
      </c>
      <c r="K214" s="5" t="n">
        <v>32.1455938697318</v>
      </c>
    </row>
    <row r="215" customFormat="false" ht="13.5" hidden="false" customHeight="false" outlineLevel="0" collapsed="false">
      <c r="A215" s="2" t="n">
        <v>4316</v>
      </c>
      <c r="B215" s="16" t="s">
        <v>23</v>
      </c>
      <c r="C215" s="16" t="s">
        <v>87</v>
      </c>
      <c r="D215" s="3" t="n">
        <v>0.586805555555556</v>
      </c>
      <c r="E215" s="3" t="n">
        <v>0.694444444444445</v>
      </c>
      <c r="G215" s="1" t="s">
        <v>153</v>
      </c>
      <c r="H215" s="16" t="s">
        <v>146</v>
      </c>
      <c r="I215" s="4" t="n">
        <v>1566</v>
      </c>
      <c r="J215" s="4" t="n">
        <v>51440</v>
      </c>
      <c r="K215" s="5" t="n">
        <v>32.8480204342273</v>
      </c>
    </row>
    <row r="216" customFormat="false" ht="13.5" hidden="false" customHeight="false" outlineLevel="0" collapsed="false">
      <c r="A216" s="2" t="n">
        <v>4317</v>
      </c>
      <c r="B216" s="16" t="s">
        <v>23</v>
      </c>
      <c r="C216" s="16" t="s">
        <v>87</v>
      </c>
      <c r="D216" s="3" t="n">
        <v>0.586805555555556</v>
      </c>
      <c r="E216" s="3" t="n">
        <v>0.694444444444445</v>
      </c>
      <c r="G216" s="1" t="s">
        <v>153</v>
      </c>
      <c r="H216" s="16" t="s">
        <v>147</v>
      </c>
      <c r="I216" s="4" t="n">
        <v>1566</v>
      </c>
      <c r="J216" s="4" t="n">
        <v>52040</v>
      </c>
      <c r="K216" s="5" t="n">
        <v>33.2311621966794</v>
      </c>
    </row>
    <row r="217" customFormat="false" ht="13.5" hidden="false" customHeight="false" outlineLevel="0" collapsed="false">
      <c r="A217" s="2" t="n">
        <v>4318</v>
      </c>
      <c r="B217" s="16" t="s">
        <v>23</v>
      </c>
      <c r="C217" s="16" t="s">
        <v>87</v>
      </c>
      <c r="D217" s="3" t="n">
        <v>0.586805555555556</v>
      </c>
      <c r="E217" s="3" t="n">
        <v>0.694444444444445</v>
      </c>
      <c r="G217" s="1" t="s">
        <v>153</v>
      </c>
      <c r="H217" s="16" t="s">
        <v>148</v>
      </c>
      <c r="I217" s="4" t="n">
        <v>1566</v>
      </c>
      <c r="J217" s="4" t="n">
        <v>52940</v>
      </c>
      <c r="K217" s="5" t="n">
        <v>33.8058748403576</v>
      </c>
    </row>
    <row r="218" customFormat="false" ht="13.5" hidden="false" customHeight="false" outlineLevel="0" collapsed="false">
      <c r="A218" s="2" t="n">
        <v>4319</v>
      </c>
      <c r="B218" s="16" t="s">
        <v>23</v>
      </c>
      <c r="C218" s="16" t="s">
        <v>87</v>
      </c>
      <c r="D218" s="3" t="n">
        <v>0.586805555555556</v>
      </c>
      <c r="E218" s="3" t="n">
        <v>0.694444444444445</v>
      </c>
      <c r="G218" s="1" t="s">
        <v>153</v>
      </c>
      <c r="H218" s="16" t="s">
        <v>149</v>
      </c>
      <c r="I218" s="4" t="n">
        <v>1566</v>
      </c>
      <c r="J218" s="4" t="n">
        <v>53340</v>
      </c>
      <c r="K218" s="5" t="n">
        <v>34.0613026819923</v>
      </c>
    </row>
    <row r="219" customFormat="false" ht="13.5" hidden="false" customHeight="false" outlineLevel="0" collapsed="false">
      <c r="A219" s="2" t="n">
        <v>4320</v>
      </c>
      <c r="B219" s="16" t="s">
        <v>23</v>
      </c>
      <c r="C219" s="16" t="s">
        <v>87</v>
      </c>
      <c r="D219" s="3" t="n">
        <v>0.586805555555556</v>
      </c>
      <c r="E219" s="3" t="n">
        <v>0.694444444444445</v>
      </c>
      <c r="G219" s="1" t="s">
        <v>153</v>
      </c>
      <c r="H219" s="16" t="s">
        <v>150</v>
      </c>
      <c r="I219" s="4" t="n">
        <v>3532</v>
      </c>
      <c r="J219" s="4" t="n">
        <v>73640</v>
      </c>
      <c r="K219" s="5" t="n">
        <v>20.8493771234428</v>
      </c>
    </row>
    <row r="220" customFormat="false" ht="13.5" hidden="false" customHeight="false" outlineLevel="0" collapsed="false">
      <c r="A220" s="2" t="n">
        <v>4321</v>
      </c>
      <c r="B220" s="16" t="s">
        <v>23</v>
      </c>
      <c r="C220" s="16" t="s">
        <v>87</v>
      </c>
      <c r="D220" s="3" t="n">
        <v>0.586805555555556</v>
      </c>
      <c r="E220" s="3" t="n">
        <v>0.694444444444445</v>
      </c>
      <c r="G220" s="1" t="s">
        <v>153</v>
      </c>
      <c r="H220" s="16" t="s">
        <v>151</v>
      </c>
      <c r="I220" s="4" t="n">
        <v>3010</v>
      </c>
      <c r="J220" s="4" t="n">
        <v>65340</v>
      </c>
      <c r="K220" s="5" t="n">
        <v>21.7076411960133</v>
      </c>
    </row>
    <row r="221" customFormat="false" ht="13.5" hidden="false" customHeight="false" outlineLevel="0" collapsed="false">
      <c r="A221" s="2" t="n">
        <v>4322</v>
      </c>
      <c r="B221" s="16" t="s">
        <v>23</v>
      </c>
      <c r="C221" s="16" t="s">
        <v>87</v>
      </c>
      <c r="D221" s="3" t="n">
        <v>0.586805555555556</v>
      </c>
      <c r="E221" s="3" t="n">
        <v>0.694444444444445</v>
      </c>
      <c r="G221" s="1" t="s">
        <v>153</v>
      </c>
      <c r="H221" s="16" t="s">
        <v>54</v>
      </c>
      <c r="I221" s="4" t="n">
        <v>3010</v>
      </c>
      <c r="J221" s="4" t="n">
        <v>64340</v>
      </c>
      <c r="K221" s="5" t="n">
        <v>21.375415282392</v>
      </c>
    </row>
    <row r="222" customFormat="false" ht="13.5" hidden="false" customHeight="false" outlineLevel="0" collapsed="false">
      <c r="A222" s="2" t="n">
        <v>4323</v>
      </c>
      <c r="B222" s="16" t="s">
        <v>23</v>
      </c>
      <c r="C222" s="16" t="s">
        <v>90</v>
      </c>
      <c r="D222" s="3" t="n">
        <v>0.666666666666667</v>
      </c>
      <c r="E222" s="3" t="n">
        <v>0.767361111111111</v>
      </c>
      <c r="G222" s="1" t="s">
        <v>154</v>
      </c>
      <c r="H222" s="16" t="s">
        <v>108</v>
      </c>
      <c r="I222" s="4" t="n">
        <v>2338</v>
      </c>
      <c r="J222" s="4" t="n">
        <v>56260</v>
      </c>
      <c r="K222" s="5" t="n">
        <v>24.0633019674936</v>
      </c>
    </row>
    <row r="223" customFormat="false" ht="13.5" hidden="false" customHeight="false" outlineLevel="0" collapsed="false">
      <c r="A223" s="2" t="n">
        <v>4324</v>
      </c>
      <c r="B223" s="16" t="s">
        <v>23</v>
      </c>
      <c r="C223" s="16" t="s">
        <v>90</v>
      </c>
      <c r="D223" s="3" t="n">
        <v>0.666666666666667</v>
      </c>
      <c r="E223" s="3" t="n">
        <v>0.767361111111111</v>
      </c>
      <c r="G223" s="1" t="s">
        <v>154</v>
      </c>
      <c r="H223" s="16" t="s">
        <v>26</v>
      </c>
      <c r="I223" s="4" t="n">
        <v>1853</v>
      </c>
      <c r="J223" s="4" t="n">
        <v>49660</v>
      </c>
      <c r="K223" s="5" t="n">
        <v>26.799784133837</v>
      </c>
    </row>
    <row r="224" customFormat="false" ht="13.5" hidden="false" customHeight="false" outlineLevel="0" collapsed="false">
      <c r="A224" s="2" t="n">
        <v>4325</v>
      </c>
      <c r="B224" s="16" t="s">
        <v>23</v>
      </c>
      <c r="C224" s="16" t="s">
        <v>90</v>
      </c>
      <c r="D224" s="3" t="n">
        <v>0.666666666666667</v>
      </c>
      <c r="E224" s="3" t="n">
        <v>0.767361111111111</v>
      </c>
      <c r="G224" s="1" t="s">
        <v>154</v>
      </c>
      <c r="H224" s="16" t="s">
        <v>145</v>
      </c>
      <c r="I224" s="4" t="n">
        <v>1853</v>
      </c>
      <c r="J224" s="4" t="n">
        <v>49760</v>
      </c>
      <c r="K224" s="5" t="n">
        <v>26.8537506745818</v>
      </c>
    </row>
    <row r="225" customFormat="false" ht="13.5" hidden="false" customHeight="false" outlineLevel="0" collapsed="false">
      <c r="A225" s="2" t="n">
        <v>4326</v>
      </c>
      <c r="B225" s="16" t="s">
        <v>23</v>
      </c>
      <c r="C225" s="16" t="s">
        <v>90</v>
      </c>
      <c r="D225" s="3" t="n">
        <v>0.666666666666667</v>
      </c>
      <c r="E225" s="3" t="n">
        <v>0.767361111111111</v>
      </c>
      <c r="G225" s="1" t="s">
        <v>154</v>
      </c>
      <c r="H225" s="16" t="s">
        <v>59</v>
      </c>
      <c r="I225" s="4" t="n">
        <v>1453</v>
      </c>
      <c r="J225" s="4" t="n">
        <v>36860</v>
      </c>
      <c r="K225" s="5" t="n">
        <v>25.3682037164487</v>
      </c>
    </row>
    <row r="226" customFormat="false" ht="13.5" hidden="false" customHeight="false" outlineLevel="0" collapsed="false">
      <c r="A226" s="2" t="n">
        <v>4327</v>
      </c>
      <c r="B226" s="16" t="s">
        <v>23</v>
      </c>
      <c r="C226" s="16" t="s">
        <v>90</v>
      </c>
      <c r="D226" s="3" t="n">
        <v>0.666666666666667</v>
      </c>
      <c r="E226" s="3" t="n">
        <v>0.767361111111111</v>
      </c>
      <c r="G226" s="1" t="s">
        <v>154</v>
      </c>
      <c r="H226" s="16" t="s">
        <v>146</v>
      </c>
      <c r="I226" s="4" t="n">
        <v>1453</v>
      </c>
      <c r="J226" s="4" t="n">
        <v>37160</v>
      </c>
      <c r="K226" s="5" t="n">
        <v>25.5746730901583</v>
      </c>
    </row>
    <row r="227" customFormat="false" ht="13.5" hidden="false" customHeight="false" outlineLevel="0" collapsed="false">
      <c r="A227" s="2" t="n">
        <v>4328</v>
      </c>
      <c r="B227" s="16" t="s">
        <v>23</v>
      </c>
      <c r="C227" s="16" t="s">
        <v>90</v>
      </c>
      <c r="D227" s="3" t="n">
        <v>0.666666666666667</v>
      </c>
      <c r="E227" s="3" t="n">
        <v>0.767361111111111</v>
      </c>
      <c r="G227" s="1" t="s">
        <v>154</v>
      </c>
      <c r="H227" s="16" t="s">
        <v>147</v>
      </c>
      <c r="I227" s="4" t="n">
        <v>1453</v>
      </c>
      <c r="J227" s="4" t="n">
        <v>39760</v>
      </c>
      <c r="K227" s="5" t="n">
        <v>27.3640743289745</v>
      </c>
    </row>
    <row r="228" customFormat="false" ht="13.5" hidden="false" customHeight="false" outlineLevel="0" collapsed="false">
      <c r="A228" s="2" t="n">
        <v>4329</v>
      </c>
      <c r="B228" s="16" t="s">
        <v>23</v>
      </c>
      <c r="C228" s="16" t="s">
        <v>90</v>
      </c>
      <c r="D228" s="3" t="n">
        <v>0.666666666666667</v>
      </c>
      <c r="E228" s="3" t="n">
        <v>0.767361111111111</v>
      </c>
      <c r="G228" s="1" t="s">
        <v>154</v>
      </c>
      <c r="H228" s="16" t="s">
        <v>148</v>
      </c>
      <c r="I228" s="4" t="n">
        <v>1453</v>
      </c>
      <c r="J228" s="4" t="n">
        <v>43960</v>
      </c>
      <c r="K228" s="5" t="n">
        <v>30.2546455609085</v>
      </c>
    </row>
    <row r="229" customFormat="false" ht="13.5" hidden="false" customHeight="false" outlineLevel="0" collapsed="false">
      <c r="A229" s="2" t="n">
        <v>4330</v>
      </c>
      <c r="B229" s="16" t="s">
        <v>23</v>
      </c>
      <c r="C229" s="16" t="s">
        <v>90</v>
      </c>
      <c r="D229" s="3" t="n">
        <v>0.666666666666667</v>
      </c>
      <c r="E229" s="3" t="n">
        <v>0.767361111111111</v>
      </c>
      <c r="G229" s="1" t="s">
        <v>154</v>
      </c>
      <c r="H229" s="16" t="s">
        <v>149</v>
      </c>
      <c r="I229" s="4" t="n">
        <v>1453</v>
      </c>
      <c r="J229" s="4" t="n">
        <v>45760</v>
      </c>
      <c r="K229" s="5" t="n">
        <v>31.4934618031659</v>
      </c>
    </row>
    <row r="230" customFormat="false" ht="13.5" hidden="false" customHeight="false" outlineLevel="0" collapsed="false">
      <c r="A230" s="2" t="n">
        <v>4331</v>
      </c>
      <c r="B230" s="16" t="s">
        <v>23</v>
      </c>
      <c r="C230" s="16" t="s">
        <v>90</v>
      </c>
      <c r="D230" s="3" t="n">
        <v>0.666666666666667</v>
      </c>
      <c r="E230" s="3" t="n">
        <v>0.767361111111111</v>
      </c>
      <c r="G230" s="1" t="s">
        <v>154</v>
      </c>
      <c r="H230" s="16" t="s">
        <v>150</v>
      </c>
      <c r="I230" s="4" t="n">
        <v>3307</v>
      </c>
      <c r="J230" s="4" t="n">
        <v>68260</v>
      </c>
      <c r="K230" s="5" t="n">
        <v>20.6410644088298</v>
      </c>
    </row>
    <row r="231" customFormat="false" ht="13.5" hidden="false" customHeight="false" outlineLevel="0" collapsed="false">
      <c r="A231" s="2" t="n">
        <v>4332</v>
      </c>
      <c r="B231" s="16" t="s">
        <v>23</v>
      </c>
      <c r="C231" s="16" t="s">
        <v>90</v>
      </c>
      <c r="D231" s="3" t="n">
        <v>0.666666666666667</v>
      </c>
      <c r="E231" s="3" t="n">
        <v>0.767361111111111</v>
      </c>
      <c r="G231" s="1" t="s">
        <v>154</v>
      </c>
      <c r="H231" s="16" t="s">
        <v>151</v>
      </c>
      <c r="I231" s="4" t="n">
        <v>2822</v>
      </c>
      <c r="J231" s="4" t="n">
        <v>58960</v>
      </c>
      <c r="K231" s="5" t="n">
        <v>20.8929836995039</v>
      </c>
    </row>
    <row r="232" customFormat="false" ht="13.5" hidden="false" customHeight="false" outlineLevel="0" collapsed="false">
      <c r="A232" s="2" t="n">
        <v>4333</v>
      </c>
      <c r="B232" s="16" t="s">
        <v>23</v>
      </c>
      <c r="C232" s="16" t="s">
        <v>90</v>
      </c>
      <c r="D232" s="3" t="n">
        <v>0.666666666666667</v>
      </c>
      <c r="E232" s="3" t="n">
        <v>0.767361111111111</v>
      </c>
      <c r="G232" s="1" t="s">
        <v>154</v>
      </c>
      <c r="H232" s="16" t="s">
        <v>54</v>
      </c>
      <c r="I232" s="4" t="n">
        <v>2822</v>
      </c>
      <c r="J232" s="4" t="n">
        <v>54160</v>
      </c>
      <c r="K232" s="5" t="n">
        <v>19.1920623671155</v>
      </c>
    </row>
    <row r="233" customFormat="false" ht="13.5" hidden="false" customHeight="false" outlineLevel="0" collapsed="false">
      <c r="A233" s="2" t="n">
        <v>4334</v>
      </c>
      <c r="B233" s="16" t="s">
        <v>23</v>
      </c>
      <c r="C233" s="16" t="s">
        <v>93</v>
      </c>
      <c r="D233" s="3" t="n">
        <v>0.534722222222222</v>
      </c>
      <c r="E233" s="3" t="n">
        <v>0.638888888888889</v>
      </c>
      <c r="G233" s="1" t="s">
        <v>155</v>
      </c>
      <c r="H233" s="16" t="s">
        <v>108</v>
      </c>
      <c r="I233" s="4" t="n">
        <v>2338</v>
      </c>
      <c r="J233" s="4" t="n">
        <v>56440</v>
      </c>
      <c r="K233" s="5" t="n">
        <v>24.1402908468777</v>
      </c>
    </row>
    <row r="234" customFormat="false" ht="13.5" hidden="false" customHeight="false" outlineLevel="0" collapsed="false">
      <c r="A234" s="2" t="n">
        <v>4335</v>
      </c>
      <c r="B234" s="16" t="s">
        <v>23</v>
      </c>
      <c r="C234" s="16" t="s">
        <v>93</v>
      </c>
      <c r="D234" s="3" t="n">
        <v>0.534722222222222</v>
      </c>
      <c r="E234" s="3" t="n">
        <v>0.638888888888889</v>
      </c>
      <c r="G234" s="1" t="s">
        <v>155</v>
      </c>
      <c r="H234" s="16" t="s">
        <v>26</v>
      </c>
      <c r="I234" s="4" t="n">
        <v>1853</v>
      </c>
      <c r="J234" s="4" t="n">
        <v>49840</v>
      </c>
      <c r="K234" s="5" t="n">
        <v>26.8969239071775</v>
      </c>
    </row>
    <row r="235" customFormat="false" ht="13.5" hidden="false" customHeight="false" outlineLevel="0" collapsed="false">
      <c r="A235" s="2" t="n">
        <v>4336</v>
      </c>
      <c r="B235" s="16" t="s">
        <v>23</v>
      </c>
      <c r="C235" s="16" t="s">
        <v>93</v>
      </c>
      <c r="D235" s="3" t="n">
        <v>0.534722222222222</v>
      </c>
      <c r="E235" s="3" t="n">
        <v>0.638888888888889</v>
      </c>
      <c r="G235" s="1" t="s">
        <v>155</v>
      </c>
      <c r="H235" s="16" t="s">
        <v>145</v>
      </c>
      <c r="I235" s="4" t="n">
        <v>1853</v>
      </c>
      <c r="J235" s="4" t="n">
        <v>49940</v>
      </c>
      <c r="K235" s="5" t="n">
        <v>26.9508904479223</v>
      </c>
    </row>
    <row r="236" customFormat="false" ht="13.5" hidden="false" customHeight="false" outlineLevel="0" collapsed="false">
      <c r="A236" s="2" t="n">
        <v>4337</v>
      </c>
      <c r="B236" s="16" t="s">
        <v>23</v>
      </c>
      <c r="C236" s="16" t="s">
        <v>93</v>
      </c>
      <c r="D236" s="3" t="n">
        <v>0.534722222222222</v>
      </c>
      <c r="E236" s="3" t="n">
        <v>0.638888888888889</v>
      </c>
      <c r="G236" s="1" t="s">
        <v>155</v>
      </c>
      <c r="H236" s="16" t="s">
        <v>147</v>
      </c>
      <c r="I236" s="4" t="n">
        <v>1453</v>
      </c>
      <c r="J236" s="4" t="n">
        <v>40840</v>
      </c>
      <c r="K236" s="5" t="n">
        <v>28.107364074329</v>
      </c>
    </row>
    <row r="237" customFormat="false" ht="13.5" hidden="false" customHeight="false" outlineLevel="0" collapsed="false">
      <c r="A237" s="2" t="n">
        <v>4338</v>
      </c>
      <c r="B237" s="16" t="s">
        <v>23</v>
      </c>
      <c r="C237" s="16" t="s">
        <v>93</v>
      </c>
      <c r="D237" s="3" t="n">
        <v>0.534722222222222</v>
      </c>
      <c r="E237" s="3" t="n">
        <v>0.638888888888889</v>
      </c>
      <c r="G237" s="1" t="s">
        <v>155</v>
      </c>
      <c r="H237" s="16" t="s">
        <v>148</v>
      </c>
      <c r="I237" s="4" t="n">
        <v>1453</v>
      </c>
      <c r="J237" s="4" t="n">
        <v>44140</v>
      </c>
      <c r="K237" s="5" t="n">
        <v>30.3785271851342</v>
      </c>
    </row>
    <row r="238" customFormat="false" ht="13.5" hidden="false" customHeight="false" outlineLevel="0" collapsed="false">
      <c r="A238" s="2" t="n">
        <v>4339</v>
      </c>
      <c r="B238" s="16" t="s">
        <v>23</v>
      </c>
      <c r="C238" s="16" t="s">
        <v>93</v>
      </c>
      <c r="D238" s="3" t="n">
        <v>0.534722222222222</v>
      </c>
      <c r="E238" s="3" t="n">
        <v>0.638888888888889</v>
      </c>
      <c r="G238" s="1" t="s">
        <v>155</v>
      </c>
      <c r="H238" s="16" t="s">
        <v>149</v>
      </c>
      <c r="I238" s="4" t="n">
        <v>1453</v>
      </c>
      <c r="J238" s="4" t="n">
        <v>45940</v>
      </c>
      <c r="K238" s="5" t="n">
        <v>31.6173434273916</v>
      </c>
    </row>
    <row r="239" customFormat="false" ht="13.5" hidden="false" customHeight="false" outlineLevel="0" collapsed="false">
      <c r="A239" s="2" t="n">
        <v>4340</v>
      </c>
      <c r="B239" s="16" t="s">
        <v>23</v>
      </c>
      <c r="C239" s="16" t="s">
        <v>93</v>
      </c>
      <c r="D239" s="3" t="n">
        <v>0.534722222222222</v>
      </c>
      <c r="E239" s="3" t="n">
        <v>0.638888888888889</v>
      </c>
      <c r="G239" s="1" t="s">
        <v>155</v>
      </c>
      <c r="H239" s="16" t="s">
        <v>150</v>
      </c>
      <c r="I239" s="4" t="n">
        <v>3307</v>
      </c>
      <c r="J239" s="4" t="n">
        <v>68440</v>
      </c>
      <c r="K239" s="5" t="n">
        <v>20.6954944058059</v>
      </c>
    </row>
    <row r="240" customFormat="false" ht="13.5" hidden="false" customHeight="false" outlineLevel="0" collapsed="false">
      <c r="A240" s="2" t="n">
        <v>4341</v>
      </c>
      <c r="B240" s="16" t="s">
        <v>23</v>
      </c>
      <c r="C240" s="16" t="s">
        <v>93</v>
      </c>
      <c r="D240" s="3" t="n">
        <v>0.534722222222222</v>
      </c>
      <c r="E240" s="3" t="n">
        <v>0.638888888888889</v>
      </c>
      <c r="G240" s="1" t="s">
        <v>155</v>
      </c>
      <c r="H240" s="16" t="s">
        <v>151</v>
      </c>
      <c r="I240" s="4" t="n">
        <v>2822</v>
      </c>
      <c r="J240" s="4" t="n">
        <v>61140</v>
      </c>
      <c r="K240" s="5" t="n">
        <v>21.665485471297</v>
      </c>
    </row>
    <row r="241" customFormat="false" ht="13.5" hidden="false" customHeight="false" outlineLevel="0" collapsed="false">
      <c r="A241" s="2" t="n">
        <v>4342</v>
      </c>
      <c r="B241" s="16" t="s">
        <v>23</v>
      </c>
      <c r="C241" s="16" t="s">
        <v>93</v>
      </c>
      <c r="D241" s="3" t="n">
        <v>0.534722222222222</v>
      </c>
      <c r="E241" s="3" t="n">
        <v>0.638888888888889</v>
      </c>
      <c r="G241" s="1" t="s">
        <v>155</v>
      </c>
      <c r="H241" s="16" t="s">
        <v>54</v>
      </c>
      <c r="I241" s="4" t="n">
        <v>2822</v>
      </c>
      <c r="J241" s="4" t="n">
        <v>56340</v>
      </c>
      <c r="K241" s="5" t="n">
        <v>19.9645641389086</v>
      </c>
    </row>
    <row r="242" customFormat="false" ht="13.5" hidden="false" customHeight="false" outlineLevel="0" collapsed="false">
      <c r="A242" s="2" t="n">
        <v>4343</v>
      </c>
      <c r="B242" s="16" t="s">
        <v>23</v>
      </c>
      <c r="C242" s="16" t="s">
        <v>24</v>
      </c>
      <c r="D242" s="3" t="n">
        <v>0.336805555555556</v>
      </c>
      <c r="E242" s="3" t="n">
        <v>0.378472222222222</v>
      </c>
      <c r="G242" s="1" t="s">
        <v>156</v>
      </c>
      <c r="H242" s="16" t="s">
        <v>108</v>
      </c>
      <c r="I242" s="4" t="n">
        <v>894</v>
      </c>
      <c r="J242" s="4" t="n">
        <v>26420</v>
      </c>
      <c r="K242" s="5" t="n">
        <v>29.5525727069351</v>
      </c>
    </row>
    <row r="243" customFormat="false" ht="13.5" hidden="false" customHeight="false" outlineLevel="0" collapsed="false">
      <c r="A243" s="2" t="n">
        <v>4344</v>
      </c>
      <c r="B243" s="16" t="s">
        <v>23</v>
      </c>
      <c r="C243" s="16" t="s">
        <v>24</v>
      </c>
      <c r="D243" s="3" t="n">
        <v>0.336805555555556</v>
      </c>
      <c r="E243" s="3" t="n">
        <v>0.378472222222222</v>
      </c>
      <c r="G243" s="1" t="s">
        <v>156</v>
      </c>
      <c r="H243" s="16" t="s">
        <v>26</v>
      </c>
      <c r="I243" s="4" t="n">
        <v>770</v>
      </c>
      <c r="J243" s="4" t="n">
        <v>12620</v>
      </c>
      <c r="K243" s="5" t="n">
        <v>16.3896103896104</v>
      </c>
    </row>
    <row r="244" customFormat="false" ht="13.5" hidden="false" customHeight="false" outlineLevel="0" collapsed="false">
      <c r="A244" s="2" t="n">
        <v>4345</v>
      </c>
      <c r="B244" s="16" t="s">
        <v>23</v>
      </c>
      <c r="C244" s="16" t="s">
        <v>24</v>
      </c>
      <c r="D244" s="3" t="n">
        <v>0.336805555555556</v>
      </c>
      <c r="E244" s="3" t="n">
        <v>0.378472222222222</v>
      </c>
      <c r="G244" s="1" t="s">
        <v>156</v>
      </c>
      <c r="H244" s="16" t="s">
        <v>145</v>
      </c>
      <c r="I244" s="4" t="n">
        <v>770</v>
      </c>
      <c r="J244" s="4" t="n">
        <v>12720</v>
      </c>
      <c r="K244" s="5" t="n">
        <v>16.5194805194805</v>
      </c>
    </row>
    <row r="245" customFormat="false" ht="13.5" hidden="false" customHeight="false" outlineLevel="0" collapsed="false">
      <c r="A245" s="2" t="n">
        <v>4346</v>
      </c>
      <c r="B245" s="16" t="s">
        <v>23</v>
      </c>
      <c r="C245" s="16" t="s">
        <v>24</v>
      </c>
      <c r="D245" s="3" t="n">
        <v>0.336805555555556</v>
      </c>
      <c r="E245" s="3" t="n">
        <v>0.378472222222222</v>
      </c>
      <c r="G245" s="1" t="s">
        <v>156</v>
      </c>
      <c r="H245" s="16" t="s">
        <v>59</v>
      </c>
      <c r="I245" s="4" t="n">
        <v>370</v>
      </c>
      <c r="J245" s="4" t="n">
        <v>9420</v>
      </c>
      <c r="K245" s="5" t="n">
        <v>25.4594594594595</v>
      </c>
    </row>
    <row r="246" customFormat="false" ht="13.5" hidden="false" customHeight="false" outlineLevel="0" collapsed="false">
      <c r="A246" s="2" t="n">
        <v>4347</v>
      </c>
      <c r="B246" s="16" t="s">
        <v>23</v>
      </c>
      <c r="C246" s="16" t="s">
        <v>24</v>
      </c>
      <c r="D246" s="3" t="n">
        <v>0.336805555555556</v>
      </c>
      <c r="E246" s="3" t="n">
        <v>0.378472222222222</v>
      </c>
      <c r="G246" s="1" t="s">
        <v>156</v>
      </c>
      <c r="H246" s="16" t="s">
        <v>146</v>
      </c>
      <c r="I246" s="4" t="n">
        <v>370</v>
      </c>
      <c r="J246" s="4" t="n">
        <v>10320</v>
      </c>
      <c r="K246" s="5" t="n">
        <v>27.8918918918919</v>
      </c>
    </row>
    <row r="247" customFormat="false" ht="13.5" hidden="false" customHeight="false" outlineLevel="0" collapsed="false">
      <c r="A247" s="2" t="n">
        <v>4348</v>
      </c>
      <c r="B247" s="16" t="s">
        <v>23</v>
      </c>
      <c r="C247" s="16" t="s">
        <v>24</v>
      </c>
      <c r="D247" s="3" t="n">
        <v>0.336805555555556</v>
      </c>
      <c r="E247" s="3" t="n">
        <v>0.378472222222222</v>
      </c>
      <c r="G247" s="1" t="s">
        <v>156</v>
      </c>
      <c r="H247" s="16" t="s">
        <v>147</v>
      </c>
      <c r="I247" s="4" t="n">
        <v>370</v>
      </c>
      <c r="J247" s="4" t="n">
        <v>10820</v>
      </c>
      <c r="K247" s="5" t="n">
        <v>29.2432432432432</v>
      </c>
    </row>
    <row r="248" customFormat="false" ht="13.5" hidden="false" customHeight="false" outlineLevel="0" collapsed="false">
      <c r="A248" s="2" t="n">
        <v>4349</v>
      </c>
      <c r="B248" s="16" t="s">
        <v>23</v>
      </c>
      <c r="C248" s="16" t="s">
        <v>24</v>
      </c>
      <c r="D248" s="3" t="n">
        <v>0.336805555555556</v>
      </c>
      <c r="E248" s="3" t="n">
        <v>0.378472222222222</v>
      </c>
      <c r="G248" s="1" t="s">
        <v>156</v>
      </c>
      <c r="H248" s="16" t="s">
        <v>148</v>
      </c>
      <c r="I248" s="4" t="n">
        <v>370</v>
      </c>
      <c r="J248" s="4" t="n">
        <v>11620</v>
      </c>
      <c r="K248" s="5" t="n">
        <v>31.4054054054054</v>
      </c>
    </row>
    <row r="249" customFormat="false" ht="13.5" hidden="false" customHeight="false" outlineLevel="0" collapsed="false">
      <c r="A249" s="2" t="n">
        <v>4350</v>
      </c>
      <c r="B249" s="16" t="s">
        <v>23</v>
      </c>
      <c r="C249" s="16" t="s">
        <v>24</v>
      </c>
      <c r="D249" s="3" t="n">
        <v>0.336805555555556</v>
      </c>
      <c r="E249" s="3" t="n">
        <v>0.378472222222222</v>
      </c>
      <c r="G249" s="1" t="s">
        <v>156</v>
      </c>
      <c r="H249" s="16" t="s">
        <v>149</v>
      </c>
      <c r="I249" s="4" t="n">
        <v>370</v>
      </c>
      <c r="J249" s="4" t="n">
        <v>11920</v>
      </c>
      <c r="K249" s="5" t="n">
        <v>32.2162162162162</v>
      </c>
    </row>
    <row r="250" customFormat="false" ht="13.5" hidden="false" customHeight="false" outlineLevel="0" collapsed="false">
      <c r="A250" s="2" t="n">
        <v>4351</v>
      </c>
      <c r="B250" s="16" t="s">
        <v>23</v>
      </c>
      <c r="C250" s="16" t="s">
        <v>24</v>
      </c>
      <c r="D250" s="3" t="n">
        <v>0.336805555555556</v>
      </c>
      <c r="E250" s="3" t="n">
        <v>0.378472222222222</v>
      </c>
      <c r="G250" s="1" t="s">
        <v>156</v>
      </c>
      <c r="H250" s="16" t="s">
        <v>150</v>
      </c>
      <c r="I250" s="4" t="n">
        <v>1141</v>
      </c>
      <c r="J250" s="4" t="n">
        <v>30820</v>
      </c>
      <c r="K250" s="5" t="n">
        <v>27.011393514461</v>
      </c>
    </row>
    <row r="251" customFormat="false" ht="13.5" hidden="false" customHeight="false" outlineLevel="0" collapsed="false">
      <c r="A251" s="2" t="n">
        <v>4352</v>
      </c>
      <c r="B251" s="16" t="s">
        <v>23</v>
      </c>
      <c r="C251" s="16" t="s">
        <v>24</v>
      </c>
      <c r="D251" s="3" t="n">
        <v>0.336805555555556</v>
      </c>
      <c r="E251" s="3" t="n">
        <v>0.378472222222222</v>
      </c>
      <c r="G251" s="1" t="s">
        <v>156</v>
      </c>
      <c r="H251" s="16" t="s">
        <v>151</v>
      </c>
      <c r="I251" s="4" t="n">
        <v>1017</v>
      </c>
      <c r="J251" s="4" t="n">
        <v>17920</v>
      </c>
      <c r="K251" s="5" t="n">
        <v>17.6204523107178</v>
      </c>
    </row>
    <row r="252" customFormat="false" ht="13.5" hidden="false" customHeight="false" outlineLevel="0" collapsed="false">
      <c r="A252" s="2" t="n">
        <v>4353</v>
      </c>
      <c r="B252" s="16" t="s">
        <v>23</v>
      </c>
      <c r="C252" s="16" t="s">
        <v>24</v>
      </c>
      <c r="D252" s="3" t="n">
        <v>0.336805555555556</v>
      </c>
      <c r="E252" s="3" t="n">
        <v>0.378472222222222</v>
      </c>
      <c r="G252" s="1" t="s">
        <v>156</v>
      </c>
      <c r="H252" s="16" t="s">
        <v>54</v>
      </c>
      <c r="I252" s="4" t="n">
        <v>1017</v>
      </c>
      <c r="J252" s="4" t="n">
        <v>16820</v>
      </c>
      <c r="K252" s="5" t="n">
        <v>16.5388397246804</v>
      </c>
    </row>
    <row r="253" customFormat="false" ht="13.5" hidden="false" customHeight="false" outlineLevel="0" collapsed="false">
      <c r="A253" s="2" t="n">
        <v>4354</v>
      </c>
      <c r="B253" s="16" t="s">
        <v>23</v>
      </c>
      <c r="C253" s="16" t="s">
        <v>24</v>
      </c>
      <c r="D253" s="3" t="n">
        <v>0.381944444444444</v>
      </c>
      <c r="E253" s="3" t="n">
        <v>0.423611111111111</v>
      </c>
      <c r="G253" s="1" t="s">
        <v>157</v>
      </c>
      <c r="H253" s="16" t="s">
        <v>108</v>
      </c>
      <c r="I253" s="4" t="n">
        <v>894</v>
      </c>
      <c r="J253" s="4" t="n">
        <v>26420</v>
      </c>
      <c r="K253" s="5" t="n">
        <v>29.5525727069351</v>
      </c>
    </row>
    <row r="254" customFormat="false" ht="13.5" hidden="false" customHeight="false" outlineLevel="0" collapsed="false">
      <c r="A254" s="2" t="n">
        <v>4355</v>
      </c>
      <c r="B254" s="16" t="s">
        <v>23</v>
      </c>
      <c r="C254" s="16" t="s">
        <v>24</v>
      </c>
      <c r="D254" s="3" t="n">
        <v>0.381944444444444</v>
      </c>
      <c r="E254" s="3" t="n">
        <v>0.423611111111111</v>
      </c>
      <c r="G254" s="1" t="s">
        <v>157</v>
      </c>
      <c r="H254" s="16" t="s">
        <v>26</v>
      </c>
      <c r="I254" s="4" t="n">
        <v>770</v>
      </c>
      <c r="J254" s="4" t="n">
        <v>12620</v>
      </c>
      <c r="K254" s="5" t="n">
        <v>16.3896103896104</v>
      </c>
    </row>
    <row r="255" customFormat="false" ht="13.5" hidden="false" customHeight="false" outlineLevel="0" collapsed="false">
      <c r="A255" s="2" t="n">
        <v>4356</v>
      </c>
      <c r="B255" s="16" t="s">
        <v>23</v>
      </c>
      <c r="C255" s="16" t="s">
        <v>24</v>
      </c>
      <c r="D255" s="3" t="n">
        <v>0.381944444444444</v>
      </c>
      <c r="E255" s="3" t="n">
        <v>0.423611111111111</v>
      </c>
      <c r="G255" s="1" t="s">
        <v>157</v>
      </c>
      <c r="H255" s="16" t="s">
        <v>145</v>
      </c>
      <c r="I255" s="4" t="n">
        <v>770</v>
      </c>
      <c r="J255" s="4" t="n">
        <v>12720</v>
      </c>
      <c r="K255" s="5" t="n">
        <v>16.5194805194805</v>
      </c>
    </row>
    <row r="256" customFormat="false" ht="13.5" hidden="false" customHeight="false" outlineLevel="0" collapsed="false">
      <c r="A256" s="2" t="n">
        <v>4357</v>
      </c>
      <c r="B256" s="16" t="s">
        <v>23</v>
      </c>
      <c r="C256" s="16" t="s">
        <v>24</v>
      </c>
      <c r="D256" s="3" t="n">
        <v>0.381944444444444</v>
      </c>
      <c r="E256" s="3" t="n">
        <v>0.423611111111111</v>
      </c>
      <c r="G256" s="1" t="s">
        <v>157</v>
      </c>
      <c r="H256" s="16" t="s">
        <v>59</v>
      </c>
      <c r="I256" s="4" t="n">
        <v>370</v>
      </c>
      <c r="J256" s="4" t="n">
        <v>9420</v>
      </c>
      <c r="K256" s="5" t="n">
        <v>25.4594594594595</v>
      </c>
    </row>
    <row r="257" customFormat="false" ht="13.5" hidden="false" customHeight="false" outlineLevel="0" collapsed="false">
      <c r="A257" s="2" t="n">
        <v>4358</v>
      </c>
      <c r="B257" s="16" t="s">
        <v>23</v>
      </c>
      <c r="C257" s="16" t="s">
        <v>24</v>
      </c>
      <c r="D257" s="3" t="n">
        <v>0.381944444444444</v>
      </c>
      <c r="E257" s="3" t="n">
        <v>0.423611111111111</v>
      </c>
      <c r="G257" s="1" t="s">
        <v>157</v>
      </c>
      <c r="H257" s="16" t="s">
        <v>146</v>
      </c>
      <c r="I257" s="4" t="n">
        <v>370</v>
      </c>
      <c r="J257" s="4" t="n">
        <v>10320</v>
      </c>
      <c r="K257" s="5" t="n">
        <v>27.8918918918919</v>
      </c>
    </row>
    <row r="258" customFormat="false" ht="13.5" hidden="false" customHeight="false" outlineLevel="0" collapsed="false">
      <c r="A258" s="2" t="n">
        <v>4359</v>
      </c>
      <c r="B258" s="16" t="s">
        <v>23</v>
      </c>
      <c r="C258" s="16" t="s">
        <v>24</v>
      </c>
      <c r="D258" s="3" t="n">
        <v>0.381944444444444</v>
      </c>
      <c r="E258" s="3" t="n">
        <v>0.423611111111111</v>
      </c>
      <c r="G258" s="1" t="s">
        <v>157</v>
      </c>
      <c r="H258" s="16" t="s">
        <v>147</v>
      </c>
      <c r="I258" s="4" t="n">
        <v>370</v>
      </c>
      <c r="J258" s="4" t="n">
        <v>10820</v>
      </c>
      <c r="K258" s="5" t="n">
        <v>29.2432432432432</v>
      </c>
    </row>
    <row r="259" customFormat="false" ht="13.5" hidden="false" customHeight="false" outlineLevel="0" collapsed="false">
      <c r="A259" s="2" t="n">
        <v>4360</v>
      </c>
      <c r="B259" s="16" t="s">
        <v>23</v>
      </c>
      <c r="C259" s="16" t="s">
        <v>24</v>
      </c>
      <c r="D259" s="3" t="n">
        <v>0.381944444444444</v>
      </c>
      <c r="E259" s="3" t="n">
        <v>0.423611111111111</v>
      </c>
      <c r="G259" s="1" t="s">
        <v>157</v>
      </c>
      <c r="H259" s="16" t="s">
        <v>148</v>
      </c>
      <c r="I259" s="4" t="n">
        <v>370</v>
      </c>
      <c r="J259" s="4" t="n">
        <v>11620</v>
      </c>
      <c r="K259" s="5" t="n">
        <v>31.4054054054054</v>
      </c>
    </row>
    <row r="260" customFormat="false" ht="13.5" hidden="false" customHeight="false" outlineLevel="0" collapsed="false">
      <c r="A260" s="2" t="n">
        <v>4361</v>
      </c>
      <c r="B260" s="16" t="s">
        <v>23</v>
      </c>
      <c r="C260" s="16" t="s">
        <v>24</v>
      </c>
      <c r="D260" s="3" t="n">
        <v>0.381944444444444</v>
      </c>
      <c r="E260" s="3" t="n">
        <v>0.423611111111111</v>
      </c>
      <c r="G260" s="1" t="s">
        <v>157</v>
      </c>
      <c r="H260" s="16" t="s">
        <v>149</v>
      </c>
      <c r="I260" s="4" t="n">
        <v>370</v>
      </c>
      <c r="J260" s="4" t="n">
        <v>11920</v>
      </c>
      <c r="K260" s="5" t="n">
        <v>32.2162162162162</v>
      </c>
    </row>
    <row r="261" customFormat="false" ht="13.5" hidden="false" customHeight="false" outlineLevel="0" collapsed="false">
      <c r="A261" s="2" t="n">
        <v>4362</v>
      </c>
      <c r="B261" s="16" t="s">
        <v>23</v>
      </c>
      <c r="C261" s="16" t="s">
        <v>24</v>
      </c>
      <c r="D261" s="3" t="n">
        <v>0.381944444444444</v>
      </c>
      <c r="E261" s="3" t="n">
        <v>0.423611111111111</v>
      </c>
      <c r="G261" s="1" t="s">
        <v>157</v>
      </c>
      <c r="H261" s="16" t="s">
        <v>150</v>
      </c>
      <c r="I261" s="4" t="n">
        <v>1141</v>
      </c>
      <c r="J261" s="4" t="n">
        <v>30820</v>
      </c>
      <c r="K261" s="5" t="n">
        <v>27.011393514461</v>
      </c>
    </row>
    <row r="262" customFormat="false" ht="13.5" hidden="false" customHeight="false" outlineLevel="0" collapsed="false">
      <c r="A262" s="2" t="n">
        <v>4363</v>
      </c>
      <c r="B262" s="16" t="s">
        <v>23</v>
      </c>
      <c r="C262" s="16" t="s">
        <v>24</v>
      </c>
      <c r="D262" s="3" t="n">
        <v>0.381944444444444</v>
      </c>
      <c r="E262" s="3" t="n">
        <v>0.423611111111111</v>
      </c>
      <c r="G262" s="1" t="s">
        <v>157</v>
      </c>
      <c r="H262" s="16" t="s">
        <v>151</v>
      </c>
      <c r="I262" s="4" t="n">
        <v>1017</v>
      </c>
      <c r="J262" s="4" t="n">
        <v>17920</v>
      </c>
      <c r="K262" s="5" t="n">
        <v>17.6204523107178</v>
      </c>
    </row>
    <row r="263" customFormat="false" ht="13.5" hidden="false" customHeight="false" outlineLevel="0" collapsed="false">
      <c r="A263" s="2" t="n">
        <v>4364</v>
      </c>
      <c r="B263" s="16" t="s">
        <v>23</v>
      </c>
      <c r="C263" s="16" t="s">
        <v>24</v>
      </c>
      <c r="D263" s="3" t="n">
        <v>0.381944444444444</v>
      </c>
      <c r="E263" s="3" t="n">
        <v>0.423611111111111</v>
      </c>
      <c r="G263" s="1" t="s">
        <v>157</v>
      </c>
      <c r="H263" s="16" t="s">
        <v>54</v>
      </c>
      <c r="I263" s="4" t="n">
        <v>1017</v>
      </c>
      <c r="J263" s="4" t="n">
        <v>16820</v>
      </c>
      <c r="K263" s="5" t="n">
        <v>16.5388397246804</v>
      </c>
    </row>
    <row r="264" customFormat="false" ht="13.5" hidden="false" customHeight="false" outlineLevel="0" collapsed="false">
      <c r="A264" s="2" t="n">
        <v>4365</v>
      </c>
      <c r="B264" s="16" t="s">
        <v>23</v>
      </c>
      <c r="C264" s="16" t="s">
        <v>24</v>
      </c>
      <c r="D264" s="3" t="n">
        <v>0.416666666666667</v>
      </c>
      <c r="E264" s="3" t="n">
        <v>0.458333333333333</v>
      </c>
      <c r="G264" s="1" t="s">
        <v>158</v>
      </c>
      <c r="H264" s="16" t="s">
        <v>108</v>
      </c>
      <c r="I264" s="4" t="n">
        <v>894</v>
      </c>
      <c r="J264" s="4" t="n">
        <v>26420</v>
      </c>
      <c r="K264" s="5" t="n">
        <v>29.5525727069351</v>
      </c>
    </row>
    <row r="265" customFormat="false" ht="13.5" hidden="false" customHeight="false" outlineLevel="0" collapsed="false">
      <c r="A265" s="2" t="n">
        <v>4366</v>
      </c>
      <c r="B265" s="16" t="s">
        <v>23</v>
      </c>
      <c r="C265" s="16" t="s">
        <v>24</v>
      </c>
      <c r="D265" s="3" t="n">
        <v>0.416666666666667</v>
      </c>
      <c r="E265" s="3" t="n">
        <v>0.458333333333333</v>
      </c>
      <c r="G265" s="1" t="s">
        <v>158</v>
      </c>
      <c r="H265" s="16" t="s">
        <v>26</v>
      </c>
      <c r="I265" s="4" t="n">
        <v>770</v>
      </c>
      <c r="J265" s="4" t="n">
        <v>16820</v>
      </c>
      <c r="K265" s="5" t="n">
        <v>21.8441558441558</v>
      </c>
    </row>
    <row r="266" customFormat="false" ht="13.5" hidden="false" customHeight="false" outlineLevel="0" collapsed="false">
      <c r="A266" s="2" t="n">
        <v>4367</v>
      </c>
      <c r="B266" s="16" t="s">
        <v>23</v>
      </c>
      <c r="C266" s="16" t="s">
        <v>24</v>
      </c>
      <c r="D266" s="3" t="n">
        <v>0.416666666666667</v>
      </c>
      <c r="E266" s="3" t="n">
        <v>0.458333333333333</v>
      </c>
      <c r="G266" s="1" t="s">
        <v>158</v>
      </c>
      <c r="H266" s="16" t="s">
        <v>145</v>
      </c>
      <c r="I266" s="4" t="n">
        <v>770</v>
      </c>
      <c r="J266" s="4" t="n">
        <v>16820</v>
      </c>
      <c r="K266" s="5" t="n">
        <v>21.8441558441558</v>
      </c>
    </row>
    <row r="267" customFormat="false" ht="13.5" hidden="false" customHeight="false" outlineLevel="0" collapsed="false">
      <c r="A267" s="2" t="n">
        <v>4368</v>
      </c>
      <c r="B267" s="16" t="s">
        <v>23</v>
      </c>
      <c r="C267" s="16" t="s">
        <v>24</v>
      </c>
      <c r="D267" s="3" t="n">
        <v>0.416666666666667</v>
      </c>
      <c r="E267" s="3" t="n">
        <v>0.458333333333333</v>
      </c>
      <c r="G267" s="1" t="s">
        <v>158</v>
      </c>
      <c r="H267" s="16" t="s">
        <v>147</v>
      </c>
      <c r="I267" s="4" t="n">
        <v>370</v>
      </c>
      <c r="J267" s="4" t="n">
        <v>16520</v>
      </c>
      <c r="K267" s="5" t="n">
        <v>44.6486486486486</v>
      </c>
    </row>
    <row r="268" customFormat="false" ht="13.5" hidden="false" customHeight="false" outlineLevel="0" collapsed="false">
      <c r="A268" s="2" t="n">
        <v>4369</v>
      </c>
      <c r="B268" s="16" t="s">
        <v>23</v>
      </c>
      <c r="C268" s="16" t="s">
        <v>24</v>
      </c>
      <c r="D268" s="3" t="n">
        <v>0.416666666666667</v>
      </c>
      <c r="E268" s="3" t="n">
        <v>0.458333333333333</v>
      </c>
      <c r="G268" s="1" t="s">
        <v>158</v>
      </c>
      <c r="H268" s="16" t="s">
        <v>148</v>
      </c>
      <c r="I268" s="4" t="n">
        <v>370</v>
      </c>
      <c r="J268" s="4" t="n">
        <v>16520</v>
      </c>
      <c r="K268" s="5" t="n">
        <v>44.6486486486486</v>
      </c>
    </row>
    <row r="269" customFormat="false" ht="13.5" hidden="false" customHeight="false" outlineLevel="0" collapsed="false">
      <c r="A269" s="2" t="n">
        <v>4370</v>
      </c>
      <c r="B269" s="16" t="s">
        <v>23</v>
      </c>
      <c r="C269" s="16" t="s">
        <v>24</v>
      </c>
      <c r="D269" s="3" t="n">
        <v>0.416666666666667</v>
      </c>
      <c r="E269" s="3" t="n">
        <v>0.458333333333333</v>
      </c>
      <c r="G269" s="1" t="s">
        <v>158</v>
      </c>
      <c r="H269" s="16" t="s">
        <v>149</v>
      </c>
      <c r="I269" s="4" t="n">
        <v>370</v>
      </c>
      <c r="J269" s="4" t="n">
        <v>16520</v>
      </c>
      <c r="K269" s="5" t="n">
        <v>44.6486486486486</v>
      </c>
    </row>
    <row r="270" customFormat="false" ht="13.5" hidden="false" customHeight="false" outlineLevel="0" collapsed="false">
      <c r="A270" s="2" t="n">
        <v>4371</v>
      </c>
      <c r="B270" s="16" t="s">
        <v>23</v>
      </c>
      <c r="C270" s="16" t="s">
        <v>24</v>
      </c>
      <c r="D270" s="3" t="n">
        <v>0.520833333333333</v>
      </c>
      <c r="E270" s="3" t="n">
        <v>0.565972222222222</v>
      </c>
      <c r="G270" s="1" t="s">
        <v>159</v>
      </c>
      <c r="H270" s="16" t="s">
        <v>108</v>
      </c>
      <c r="I270" s="4" t="n">
        <v>894</v>
      </c>
      <c r="J270" s="4" t="n">
        <v>26420</v>
      </c>
      <c r="K270" s="5" t="n">
        <v>29.5525727069351</v>
      </c>
    </row>
    <row r="271" customFormat="false" ht="13.5" hidden="false" customHeight="false" outlineLevel="0" collapsed="false">
      <c r="A271" s="2" t="n">
        <v>4372</v>
      </c>
      <c r="B271" s="16" t="s">
        <v>23</v>
      </c>
      <c r="C271" s="16" t="s">
        <v>24</v>
      </c>
      <c r="D271" s="3" t="n">
        <v>0.520833333333333</v>
      </c>
      <c r="E271" s="3" t="n">
        <v>0.565972222222222</v>
      </c>
      <c r="G271" s="1" t="s">
        <v>159</v>
      </c>
      <c r="H271" s="16" t="s">
        <v>26</v>
      </c>
      <c r="I271" s="4" t="n">
        <v>770</v>
      </c>
      <c r="J271" s="4" t="n">
        <v>16620</v>
      </c>
      <c r="K271" s="5" t="n">
        <v>21.5844155844156</v>
      </c>
    </row>
    <row r="272" customFormat="false" ht="13.5" hidden="false" customHeight="false" outlineLevel="0" collapsed="false">
      <c r="A272" s="2" t="n">
        <v>4373</v>
      </c>
      <c r="B272" s="16" t="s">
        <v>23</v>
      </c>
      <c r="C272" s="16" t="s">
        <v>24</v>
      </c>
      <c r="D272" s="3" t="n">
        <v>0.520833333333333</v>
      </c>
      <c r="E272" s="3" t="n">
        <v>0.565972222222222</v>
      </c>
      <c r="G272" s="1" t="s">
        <v>159</v>
      </c>
      <c r="H272" s="16" t="s">
        <v>145</v>
      </c>
      <c r="I272" s="4" t="n">
        <v>770</v>
      </c>
      <c r="J272" s="4" t="n">
        <v>16720</v>
      </c>
      <c r="K272" s="5" t="n">
        <v>21.7142857142857</v>
      </c>
    </row>
    <row r="273" customFormat="false" ht="13.5" hidden="false" customHeight="false" outlineLevel="0" collapsed="false">
      <c r="A273" s="2" t="n">
        <v>4374</v>
      </c>
      <c r="B273" s="16" t="s">
        <v>23</v>
      </c>
      <c r="C273" s="16" t="s">
        <v>24</v>
      </c>
      <c r="D273" s="3" t="n">
        <v>0.520833333333333</v>
      </c>
      <c r="E273" s="3" t="n">
        <v>0.565972222222222</v>
      </c>
      <c r="G273" s="1" t="s">
        <v>159</v>
      </c>
      <c r="H273" s="16" t="s">
        <v>59</v>
      </c>
      <c r="I273" s="4" t="n">
        <v>370</v>
      </c>
      <c r="J273" s="4" t="n">
        <v>9420</v>
      </c>
      <c r="K273" s="5" t="n">
        <v>25.4594594594595</v>
      </c>
    </row>
    <row r="274" customFormat="false" ht="13.5" hidden="false" customHeight="false" outlineLevel="0" collapsed="false">
      <c r="A274" s="2" t="n">
        <v>4375</v>
      </c>
      <c r="B274" s="16" t="s">
        <v>23</v>
      </c>
      <c r="C274" s="16" t="s">
        <v>24</v>
      </c>
      <c r="D274" s="3" t="n">
        <v>0.520833333333333</v>
      </c>
      <c r="E274" s="3" t="n">
        <v>0.565972222222222</v>
      </c>
      <c r="G274" s="1" t="s">
        <v>159</v>
      </c>
      <c r="H274" s="16" t="s">
        <v>146</v>
      </c>
      <c r="I274" s="4" t="n">
        <v>370</v>
      </c>
      <c r="J274" s="4" t="n">
        <v>11020</v>
      </c>
      <c r="K274" s="5" t="n">
        <v>29.7837837837838</v>
      </c>
    </row>
    <row r="275" customFormat="false" ht="13.5" hidden="false" customHeight="false" outlineLevel="0" collapsed="false">
      <c r="A275" s="2" t="n">
        <v>4376</v>
      </c>
      <c r="B275" s="16" t="s">
        <v>23</v>
      </c>
      <c r="C275" s="16" t="s">
        <v>24</v>
      </c>
      <c r="D275" s="3" t="n">
        <v>0.520833333333333</v>
      </c>
      <c r="E275" s="3" t="n">
        <v>0.565972222222222</v>
      </c>
      <c r="G275" s="1" t="s">
        <v>159</v>
      </c>
      <c r="H275" s="16" t="s">
        <v>147</v>
      </c>
      <c r="I275" s="4" t="n">
        <v>370</v>
      </c>
      <c r="J275" s="4" t="n">
        <v>12120</v>
      </c>
      <c r="K275" s="5" t="n">
        <v>32.7567567567568</v>
      </c>
    </row>
    <row r="276" customFormat="false" ht="13.5" hidden="false" customHeight="false" outlineLevel="0" collapsed="false">
      <c r="A276" s="2" t="n">
        <v>4377</v>
      </c>
      <c r="B276" s="16" t="s">
        <v>23</v>
      </c>
      <c r="C276" s="16" t="s">
        <v>24</v>
      </c>
      <c r="D276" s="3" t="n">
        <v>0.520833333333333</v>
      </c>
      <c r="E276" s="3" t="n">
        <v>0.565972222222222</v>
      </c>
      <c r="G276" s="1" t="s">
        <v>159</v>
      </c>
      <c r="H276" s="16" t="s">
        <v>148</v>
      </c>
      <c r="I276" s="4" t="n">
        <v>370</v>
      </c>
      <c r="J276" s="4" t="n">
        <v>12520</v>
      </c>
      <c r="K276" s="5" t="n">
        <v>33.8378378378378</v>
      </c>
    </row>
    <row r="277" customFormat="false" ht="13.5" hidden="false" customHeight="false" outlineLevel="0" collapsed="false">
      <c r="A277" s="2" t="n">
        <v>4378</v>
      </c>
      <c r="B277" s="16" t="s">
        <v>23</v>
      </c>
      <c r="C277" s="16" t="s">
        <v>24</v>
      </c>
      <c r="D277" s="3" t="n">
        <v>0.520833333333333</v>
      </c>
      <c r="E277" s="3" t="n">
        <v>0.565972222222222</v>
      </c>
      <c r="G277" s="1" t="s">
        <v>159</v>
      </c>
      <c r="H277" s="16" t="s">
        <v>149</v>
      </c>
      <c r="I277" s="4" t="n">
        <v>370</v>
      </c>
      <c r="J277" s="4" t="n">
        <v>16220</v>
      </c>
      <c r="K277" s="5" t="n">
        <v>43.8378378378378</v>
      </c>
    </row>
    <row r="278" customFormat="false" ht="13.5" hidden="false" customHeight="false" outlineLevel="0" collapsed="false">
      <c r="A278" s="2" t="n">
        <v>4379</v>
      </c>
      <c r="B278" s="16" t="s">
        <v>23</v>
      </c>
      <c r="C278" s="16" t="s">
        <v>24</v>
      </c>
      <c r="D278" s="3" t="n">
        <v>0.520833333333333</v>
      </c>
      <c r="E278" s="3" t="n">
        <v>0.565972222222222</v>
      </c>
      <c r="G278" s="1" t="s">
        <v>159</v>
      </c>
      <c r="H278" s="16" t="s">
        <v>150</v>
      </c>
      <c r="I278" s="4" t="n">
        <v>1141</v>
      </c>
      <c r="J278" s="4" t="n">
        <v>30820</v>
      </c>
      <c r="K278" s="5" t="n">
        <v>27.011393514461</v>
      </c>
    </row>
    <row r="279" customFormat="false" ht="13.5" hidden="false" customHeight="false" outlineLevel="0" collapsed="false">
      <c r="A279" s="2" t="n">
        <v>4380</v>
      </c>
      <c r="B279" s="16" t="s">
        <v>23</v>
      </c>
      <c r="C279" s="16" t="s">
        <v>24</v>
      </c>
      <c r="D279" s="3" t="n">
        <v>0.520833333333333</v>
      </c>
      <c r="E279" s="3" t="n">
        <v>0.565972222222222</v>
      </c>
      <c r="G279" s="1" t="s">
        <v>159</v>
      </c>
      <c r="H279" s="16" t="s">
        <v>151</v>
      </c>
      <c r="I279" s="4" t="n">
        <v>1017</v>
      </c>
      <c r="J279" s="4" t="n">
        <v>19720</v>
      </c>
      <c r="K279" s="5" t="n">
        <v>19.3903638151426</v>
      </c>
    </row>
    <row r="280" customFormat="false" ht="13.5" hidden="false" customHeight="false" outlineLevel="0" collapsed="false">
      <c r="A280" s="2" t="n">
        <v>4381</v>
      </c>
      <c r="B280" s="16" t="s">
        <v>23</v>
      </c>
      <c r="C280" s="16" t="s">
        <v>24</v>
      </c>
      <c r="D280" s="3" t="n">
        <v>0.520833333333333</v>
      </c>
      <c r="E280" s="3" t="n">
        <v>0.565972222222222</v>
      </c>
      <c r="G280" s="1" t="s">
        <v>159</v>
      </c>
      <c r="H280" s="16" t="s">
        <v>54</v>
      </c>
      <c r="I280" s="4" t="n">
        <v>1017</v>
      </c>
      <c r="J280" s="4" t="n">
        <v>16820</v>
      </c>
      <c r="K280" s="5" t="n">
        <v>16.5388397246804</v>
      </c>
    </row>
    <row r="281" customFormat="false" ht="13.5" hidden="false" customHeight="false" outlineLevel="0" collapsed="false">
      <c r="A281" s="2" t="n">
        <v>4382</v>
      </c>
      <c r="B281" s="16" t="s">
        <v>23</v>
      </c>
      <c r="C281" s="16" t="s">
        <v>24</v>
      </c>
      <c r="D281" s="3" t="n">
        <v>0.552083333333333</v>
      </c>
      <c r="E281" s="3" t="n">
        <v>0.590277777777778</v>
      </c>
      <c r="G281" s="1" t="s">
        <v>160</v>
      </c>
      <c r="H281" s="16" t="s">
        <v>108</v>
      </c>
      <c r="I281" s="4" t="n">
        <v>894</v>
      </c>
      <c r="J281" s="4" t="n">
        <v>26420</v>
      </c>
      <c r="K281" s="5" t="n">
        <v>29.5525727069351</v>
      </c>
    </row>
    <row r="282" customFormat="false" ht="13.5" hidden="false" customHeight="false" outlineLevel="0" collapsed="false">
      <c r="A282" s="2" t="n">
        <v>4383</v>
      </c>
      <c r="B282" s="16" t="s">
        <v>23</v>
      </c>
      <c r="C282" s="16" t="s">
        <v>24</v>
      </c>
      <c r="D282" s="3" t="n">
        <v>0.552083333333333</v>
      </c>
      <c r="E282" s="3" t="n">
        <v>0.590277777777778</v>
      </c>
      <c r="G282" s="1" t="s">
        <v>160</v>
      </c>
      <c r="H282" s="16" t="s">
        <v>145</v>
      </c>
      <c r="I282" s="4" t="n">
        <v>770</v>
      </c>
      <c r="J282" s="4" t="n">
        <v>15120</v>
      </c>
      <c r="K282" s="5" t="n">
        <v>19.6363636363636</v>
      </c>
    </row>
    <row r="283" customFormat="false" ht="13.5" hidden="false" customHeight="false" outlineLevel="0" collapsed="false">
      <c r="A283" s="2" t="n">
        <v>4384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61</v>
      </c>
      <c r="H283" s="16" t="s">
        <v>108</v>
      </c>
      <c r="I283" s="4" t="n">
        <v>894</v>
      </c>
      <c r="J283" s="4" t="n">
        <v>26420</v>
      </c>
      <c r="K283" s="5" t="n">
        <v>29.5525727069351</v>
      </c>
    </row>
    <row r="284" customFormat="false" ht="13.5" hidden="false" customHeight="false" outlineLevel="0" collapsed="false">
      <c r="A284" s="2" t="n">
        <v>4385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61</v>
      </c>
      <c r="H284" s="16" t="s">
        <v>26</v>
      </c>
      <c r="I284" s="4" t="n">
        <v>770</v>
      </c>
      <c r="J284" s="4" t="n">
        <v>12620</v>
      </c>
      <c r="K284" s="5" t="n">
        <v>16.3896103896104</v>
      </c>
    </row>
    <row r="285" customFormat="false" ht="13.5" hidden="false" customHeight="false" outlineLevel="0" collapsed="false">
      <c r="A285" s="2" t="n">
        <v>4386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61</v>
      </c>
      <c r="H285" s="16" t="s">
        <v>145</v>
      </c>
      <c r="I285" s="4" t="n">
        <v>770</v>
      </c>
      <c r="J285" s="4" t="n">
        <v>12720</v>
      </c>
      <c r="K285" s="5" t="n">
        <v>16.5194805194805</v>
      </c>
    </row>
    <row r="286" customFormat="false" ht="13.5" hidden="false" customHeight="false" outlineLevel="0" collapsed="false">
      <c r="A286" s="2" t="n">
        <v>4387</v>
      </c>
      <c r="B286" s="16" t="s">
        <v>23</v>
      </c>
      <c r="C286" s="16" t="s">
        <v>24</v>
      </c>
      <c r="D286" s="3" t="n">
        <v>0.59375</v>
      </c>
      <c r="E286" s="3" t="n">
        <v>0.638888888888889</v>
      </c>
      <c r="G286" s="1" t="s">
        <v>161</v>
      </c>
      <c r="H286" s="16" t="s">
        <v>59</v>
      </c>
      <c r="I286" s="4" t="n">
        <v>370</v>
      </c>
      <c r="J286" s="4" t="n">
        <v>9620</v>
      </c>
      <c r="K286" s="5" t="n">
        <v>26</v>
      </c>
    </row>
    <row r="287" customFormat="false" ht="13.5" hidden="false" customHeight="false" outlineLevel="0" collapsed="false">
      <c r="A287" s="2" t="n">
        <v>4388</v>
      </c>
      <c r="B287" s="16" t="s">
        <v>23</v>
      </c>
      <c r="C287" s="16" t="s">
        <v>24</v>
      </c>
      <c r="D287" s="3" t="n">
        <v>0.59375</v>
      </c>
      <c r="E287" s="3" t="n">
        <v>0.638888888888889</v>
      </c>
      <c r="G287" s="1" t="s">
        <v>161</v>
      </c>
      <c r="H287" s="16" t="s">
        <v>146</v>
      </c>
      <c r="I287" s="4" t="n">
        <v>370</v>
      </c>
      <c r="J287" s="4" t="n">
        <v>10520</v>
      </c>
      <c r="K287" s="5" t="n">
        <v>28.4324324324324</v>
      </c>
    </row>
    <row r="288" customFormat="false" ht="13.5" hidden="false" customHeight="false" outlineLevel="0" collapsed="false">
      <c r="A288" s="2" t="n">
        <v>4389</v>
      </c>
      <c r="B288" s="16" t="s">
        <v>23</v>
      </c>
      <c r="C288" s="16" t="s">
        <v>24</v>
      </c>
      <c r="D288" s="3" t="n">
        <v>0.59375</v>
      </c>
      <c r="E288" s="3" t="n">
        <v>0.638888888888889</v>
      </c>
      <c r="G288" s="1" t="s">
        <v>161</v>
      </c>
      <c r="H288" s="16" t="s">
        <v>147</v>
      </c>
      <c r="I288" s="4" t="n">
        <v>370</v>
      </c>
      <c r="J288" s="4" t="n">
        <v>11020</v>
      </c>
      <c r="K288" s="5" t="n">
        <v>29.7837837837838</v>
      </c>
    </row>
    <row r="289" customFormat="false" ht="13.5" hidden="false" customHeight="false" outlineLevel="0" collapsed="false">
      <c r="A289" s="2" t="n">
        <v>4390</v>
      </c>
      <c r="B289" s="16" t="s">
        <v>23</v>
      </c>
      <c r="C289" s="16" t="s">
        <v>24</v>
      </c>
      <c r="D289" s="3" t="n">
        <v>0.59375</v>
      </c>
      <c r="E289" s="3" t="n">
        <v>0.638888888888889</v>
      </c>
      <c r="G289" s="1" t="s">
        <v>161</v>
      </c>
      <c r="H289" s="16" t="s">
        <v>148</v>
      </c>
      <c r="I289" s="4" t="n">
        <v>370</v>
      </c>
      <c r="J289" s="4" t="n">
        <v>11720</v>
      </c>
      <c r="K289" s="5" t="n">
        <v>31.6756756756757</v>
      </c>
    </row>
    <row r="290" customFormat="false" ht="13.5" hidden="false" customHeight="false" outlineLevel="0" collapsed="false">
      <c r="A290" s="2" t="n">
        <v>4391</v>
      </c>
      <c r="B290" s="16" t="s">
        <v>23</v>
      </c>
      <c r="C290" s="16" t="s">
        <v>24</v>
      </c>
      <c r="D290" s="3" t="n">
        <v>0.59375</v>
      </c>
      <c r="E290" s="3" t="n">
        <v>0.638888888888889</v>
      </c>
      <c r="G290" s="1" t="s">
        <v>161</v>
      </c>
      <c r="H290" s="16" t="s">
        <v>149</v>
      </c>
      <c r="I290" s="4" t="n">
        <v>370</v>
      </c>
      <c r="J290" s="4" t="n">
        <v>12020</v>
      </c>
      <c r="K290" s="5" t="n">
        <v>32.4864864864865</v>
      </c>
    </row>
    <row r="291" customFormat="false" ht="13.5" hidden="false" customHeight="false" outlineLevel="0" collapsed="false">
      <c r="A291" s="2" t="n">
        <v>4392</v>
      </c>
      <c r="B291" s="16" t="s">
        <v>23</v>
      </c>
      <c r="C291" s="16" t="s">
        <v>24</v>
      </c>
      <c r="D291" s="3" t="n">
        <v>0.59375</v>
      </c>
      <c r="E291" s="3" t="n">
        <v>0.638888888888889</v>
      </c>
      <c r="G291" s="1" t="s">
        <v>161</v>
      </c>
      <c r="H291" s="16" t="s">
        <v>150</v>
      </c>
      <c r="I291" s="4" t="n">
        <v>1141</v>
      </c>
      <c r="J291" s="4" t="n">
        <v>30820</v>
      </c>
      <c r="K291" s="5" t="n">
        <v>27.011393514461</v>
      </c>
    </row>
    <row r="292" customFormat="false" ht="13.5" hidden="false" customHeight="false" outlineLevel="0" collapsed="false">
      <c r="A292" s="2" t="n">
        <v>4393</v>
      </c>
      <c r="B292" s="16" t="s">
        <v>23</v>
      </c>
      <c r="C292" s="16" t="s">
        <v>24</v>
      </c>
      <c r="D292" s="3" t="n">
        <v>0.59375</v>
      </c>
      <c r="E292" s="3" t="n">
        <v>0.638888888888889</v>
      </c>
      <c r="G292" s="1" t="s">
        <v>161</v>
      </c>
      <c r="H292" s="16" t="s">
        <v>151</v>
      </c>
      <c r="I292" s="4" t="n">
        <v>1017</v>
      </c>
      <c r="J292" s="4" t="n">
        <v>17920</v>
      </c>
      <c r="K292" s="5" t="n">
        <v>17.6204523107178</v>
      </c>
    </row>
    <row r="293" customFormat="false" ht="13.5" hidden="false" customHeight="false" outlineLevel="0" collapsed="false">
      <c r="A293" s="2" t="n">
        <v>4394</v>
      </c>
      <c r="B293" s="16" t="s">
        <v>23</v>
      </c>
      <c r="C293" s="16" t="s">
        <v>24</v>
      </c>
      <c r="D293" s="3" t="n">
        <v>0.59375</v>
      </c>
      <c r="E293" s="3" t="n">
        <v>0.638888888888889</v>
      </c>
      <c r="G293" s="1" t="s">
        <v>161</v>
      </c>
      <c r="H293" s="16" t="s">
        <v>54</v>
      </c>
      <c r="I293" s="4" t="n">
        <v>1017</v>
      </c>
      <c r="J293" s="4" t="n">
        <v>16820</v>
      </c>
      <c r="K293" s="5" t="n">
        <v>16.5388397246804</v>
      </c>
    </row>
    <row r="294" customFormat="false" ht="13.5" hidden="false" customHeight="false" outlineLevel="0" collapsed="false">
      <c r="A294" s="2" t="n">
        <v>4395</v>
      </c>
      <c r="B294" s="16" t="s">
        <v>23</v>
      </c>
      <c r="C294" s="16" t="s">
        <v>24</v>
      </c>
      <c r="D294" s="3" t="n">
        <v>0.701388888888889</v>
      </c>
      <c r="E294" s="3" t="n">
        <v>0.743055555555555</v>
      </c>
      <c r="G294" s="1" t="s">
        <v>162</v>
      </c>
      <c r="H294" s="16" t="s">
        <v>108</v>
      </c>
      <c r="I294" s="4" t="n">
        <v>894</v>
      </c>
      <c r="J294" s="4" t="n">
        <v>26420</v>
      </c>
      <c r="K294" s="5" t="n">
        <v>29.5525727069351</v>
      </c>
    </row>
    <row r="295" customFormat="false" ht="13.5" hidden="false" customHeight="false" outlineLevel="0" collapsed="false">
      <c r="A295" s="2" t="n">
        <v>4396</v>
      </c>
      <c r="B295" s="16" t="s">
        <v>23</v>
      </c>
      <c r="C295" s="16" t="s">
        <v>24</v>
      </c>
      <c r="D295" s="3" t="n">
        <v>0.701388888888889</v>
      </c>
      <c r="E295" s="3" t="n">
        <v>0.743055555555555</v>
      </c>
      <c r="G295" s="1" t="s">
        <v>162</v>
      </c>
      <c r="H295" s="16" t="s">
        <v>26</v>
      </c>
      <c r="I295" s="4" t="n">
        <v>770</v>
      </c>
      <c r="J295" s="4" t="n">
        <v>12720</v>
      </c>
      <c r="K295" s="5" t="n">
        <v>16.5194805194805</v>
      </c>
    </row>
    <row r="296" customFormat="false" ht="13.5" hidden="false" customHeight="false" outlineLevel="0" collapsed="false">
      <c r="A296" s="2" t="n">
        <v>4397</v>
      </c>
      <c r="B296" s="16" t="s">
        <v>23</v>
      </c>
      <c r="C296" s="16" t="s">
        <v>24</v>
      </c>
      <c r="D296" s="3" t="n">
        <v>0.701388888888889</v>
      </c>
      <c r="E296" s="3" t="n">
        <v>0.743055555555555</v>
      </c>
      <c r="G296" s="1" t="s">
        <v>162</v>
      </c>
      <c r="H296" s="16" t="s">
        <v>145</v>
      </c>
      <c r="I296" s="4" t="n">
        <v>770</v>
      </c>
      <c r="J296" s="4" t="n">
        <v>13120</v>
      </c>
      <c r="K296" s="5" t="n">
        <v>17.038961038961</v>
      </c>
    </row>
    <row r="297" customFormat="false" ht="13.5" hidden="false" customHeight="false" outlineLevel="0" collapsed="false">
      <c r="A297" s="2" t="n">
        <v>4398</v>
      </c>
      <c r="B297" s="16" t="s">
        <v>23</v>
      </c>
      <c r="C297" s="16" t="s">
        <v>24</v>
      </c>
      <c r="D297" s="3" t="n">
        <v>0.701388888888889</v>
      </c>
      <c r="E297" s="3" t="n">
        <v>0.743055555555555</v>
      </c>
      <c r="G297" s="1" t="s">
        <v>162</v>
      </c>
      <c r="H297" s="16" t="s">
        <v>59</v>
      </c>
      <c r="I297" s="4" t="n">
        <v>370</v>
      </c>
      <c r="J297" s="4" t="n">
        <v>9620</v>
      </c>
      <c r="K297" s="5" t="n">
        <v>26</v>
      </c>
    </row>
    <row r="298" customFormat="false" ht="13.5" hidden="false" customHeight="false" outlineLevel="0" collapsed="false">
      <c r="A298" s="2" t="n">
        <v>4399</v>
      </c>
      <c r="B298" s="16" t="s">
        <v>23</v>
      </c>
      <c r="C298" s="16" t="s">
        <v>24</v>
      </c>
      <c r="D298" s="3" t="n">
        <v>0.701388888888889</v>
      </c>
      <c r="E298" s="3" t="n">
        <v>0.743055555555555</v>
      </c>
      <c r="G298" s="1" t="s">
        <v>162</v>
      </c>
      <c r="H298" s="16" t="s">
        <v>146</v>
      </c>
      <c r="I298" s="4" t="n">
        <v>370</v>
      </c>
      <c r="J298" s="4" t="n">
        <v>10520</v>
      </c>
      <c r="K298" s="5" t="n">
        <v>28.4324324324324</v>
      </c>
    </row>
    <row r="299" customFormat="false" ht="13.5" hidden="false" customHeight="false" outlineLevel="0" collapsed="false">
      <c r="A299" s="2" t="n">
        <v>4400</v>
      </c>
      <c r="B299" s="16" t="s">
        <v>23</v>
      </c>
      <c r="C299" s="16" t="s">
        <v>24</v>
      </c>
      <c r="D299" s="3" t="n">
        <v>0.701388888888889</v>
      </c>
      <c r="E299" s="3" t="n">
        <v>0.743055555555555</v>
      </c>
      <c r="G299" s="1" t="s">
        <v>162</v>
      </c>
      <c r="H299" s="16" t="s">
        <v>147</v>
      </c>
      <c r="I299" s="4" t="n">
        <v>370</v>
      </c>
      <c r="J299" s="4" t="n">
        <v>11020</v>
      </c>
      <c r="K299" s="5" t="n">
        <v>29.7837837837838</v>
      </c>
    </row>
    <row r="300" customFormat="false" ht="13.5" hidden="false" customHeight="false" outlineLevel="0" collapsed="false">
      <c r="A300" s="2" t="n">
        <v>4401</v>
      </c>
      <c r="B300" s="16" t="s">
        <v>23</v>
      </c>
      <c r="C300" s="16" t="s">
        <v>24</v>
      </c>
      <c r="D300" s="3" t="n">
        <v>0.701388888888889</v>
      </c>
      <c r="E300" s="3" t="n">
        <v>0.743055555555555</v>
      </c>
      <c r="G300" s="1" t="s">
        <v>162</v>
      </c>
      <c r="H300" s="16" t="s">
        <v>148</v>
      </c>
      <c r="I300" s="4" t="n">
        <v>370</v>
      </c>
      <c r="J300" s="4" t="n">
        <v>11720</v>
      </c>
      <c r="K300" s="5" t="n">
        <v>31.6756756756757</v>
      </c>
    </row>
    <row r="301" customFormat="false" ht="13.5" hidden="false" customHeight="false" outlineLevel="0" collapsed="false">
      <c r="A301" s="2" t="n">
        <v>4402</v>
      </c>
      <c r="B301" s="16" t="s">
        <v>23</v>
      </c>
      <c r="C301" s="16" t="s">
        <v>24</v>
      </c>
      <c r="D301" s="3" t="n">
        <v>0.701388888888889</v>
      </c>
      <c r="E301" s="3" t="n">
        <v>0.743055555555555</v>
      </c>
      <c r="G301" s="1" t="s">
        <v>162</v>
      </c>
      <c r="H301" s="16" t="s">
        <v>149</v>
      </c>
      <c r="I301" s="4" t="n">
        <v>370</v>
      </c>
      <c r="J301" s="4" t="n">
        <v>12020</v>
      </c>
      <c r="K301" s="5" t="n">
        <v>32.4864864864865</v>
      </c>
    </row>
    <row r="302" customFormat="false" ht="13.5" hidden="false" customHeight="false" outlineLevel="0" collapsed="false">
      <c r="A302" s="2" t="n">
        <v>4403</v>
      </c>
      <c r="B302" s="16" t="s">
        <v>23</v>
      </c>
      <c r="C302" s="16" t="s">
        <v>24</v>
      </c>
      <c r="D302" s="3" t="n">
        <v>0.701388888888889</v>
      </c>
      <c r="E302" s="3" t="n">
        <v>0.743055555555555</v>
      </c>
      <c r="G302" s="1" t="s">
        <v>162</v>
      </c>
      <c r="H302" s="16" t="s">
        <v>150</v>
      </c>
      <c r="I302" s="4" t="n">
        <v>1141</v>
      </c>
      <c r="J302" s="4" t="n">
        <v>30820</v>
      </c>
      <c r="K302" s="5" t="n">
        <v>27.011393514461</v>
      </c>
    </row>
    <row r="303" customFormat="false" ht="13.5" hidden="false" customHeight="false" outlineLevel="0" collapsed="false">
      <c r="A303" s="2" t="n">
        <v>4404</v>
      </c>
      <c r="B303" s="16" t="s">
        <v>23</v>
      </c>
      <c r="C303" s="16" t="s">
        <v>24</v>
      </c>
      <c r="D303" s="3" t="n">
        <v>0.701388888888889</v>
      </c>
      <c r="E303" s="3" t="n">
        <v>0.743055555555555</v>
      </c>
      <c r="G303" s="1" t="s">
        <v>162</v>
      </c>
      <c r="H303" s="16" t="s">
        <v>151</v>
      </c>
      <c r="I303" s="4" t="n">
        <v>1017</v>
      </c>
      <c r="J303" s="4" t="n">
        <v>17920</v>
      </c>
      <c r="K303" s="5" t="n">
        <v>17.6204523107178</v>
      </c>
    </row>
    <row r="304" customFormat="false" ht="13.5" hidden="false" customHeight="false" outlineLevel="0" collapsed="false">
      <c r="A304" s="2" t="n">
        <v>4405</v>
      </c>
      <c r="B304" s="16" t="s">
        <v>23</v>
      </c>
      <c r="C304" s="16" t="s">
        <v>24</v>
      </c>
      <c r="D304" s="3" t="n">
        <v>0.701388888888889</v>
      </c>
      <c r="E304" s="3" t="n">
        <v>0.743055555555555</v>
      </c>
      <c r="G304" s="1" t="s">
        <v>162</v>
      </c>
      <c r="H304" s="16" t="s">
        <v>54</v>
      </c>
      <c r="I304" s="4" t="n">
        <v>1017</v>
      </c>
      <c r="J304" s="4" t="n">
        <v>16820</v>
      </c>
      <c r="K304" s="5" t="n">
        <v>16.5388397246804</v>
      </c>
    </row>
    <row r="305" customFormat="false" ht="13.5" hidden="false" customHeight="false" outlineLevel="0" collapsed="false">
      <c r="A305" s="2" t="n">
        <v>4406</v>
      </c>
      <c r="B305" s="16" t="s">
        <v>23</v>
      </c>
      <c r="C305" s="16" t="s">
        <v>24</v>
      </c>
      <c r="D305" s="3" t="n">
        <v>0.743055555555555</v>
      </c>
      <c r="E305" s="3" t="n">
        <v>0.784722222222222</v>
      </c>
      <c r="G305" s="1" t="s">
        <v>163</v>
      </c>
      <c r="H305" s="16" t="s">
        <v>108</v>
      </c>
      <c r="I305" s="4" t="n">
        <v>894</v>
      </c>
      <c r="J305" s="4" t="n">
        <v>26420</v>
      </c>
      <c r="K305" s="5" t="n">
        <v>29.5525727069351</v>
      </c>
    </row>
    <row r="306" customFormat="false" ht="13.5" hidden="false" customHeight="false" outlineLevel="0" collapsed="false">
      <c r="A306" s="2" t="n">
        <v>4407</v>
      </c>
      <c r="B306" s="16" t="s">
        <v>23</v>
      </c>
      <c r="C306" s="16" t="s">
        <v>24</v>
      </c>
      <c r="D306" s="3" t="n">
        <v>0.743055555555555</v>
      </c>
      <c r="E306" s="3" t="n">
        <v>0.784722222222222</v>
      </c>
      <c r="G306" s="1" t="s">
        <v>163</v>
      </c>
      <c r="H306" s="16" t="s">
        <v>26</v>
      </c>
      <c r="I306" s="4" t="n">
        <v>770</v>
      </c>
      <c r="J306" s="4" t="n">
        <v>12620</v>
      </c>
      <c r="K306" s="5" t="n">
        <v>16.3896103896104</v>
      </c>
    </row>
    <row r="307" customFormat="false" ht="13.5" hidden="false" customHeight="false" outlineLevel="0" collapsed="false">
      <c r="A307" s="2" t="n">
        <v>4408</v>
      </c>
      <c r="B307" s="16" t="s">
        <v>23</v>
      </c>
      <c r="C307" s="16" t="s">
        <v>24</v>
      </c>
      <c r="D307" s="3" t="n">
        <v>0.743055555555555</v>
      </c>
      <c r="E307" s="3" t="n">
        <v>0.784722222222222</v>
      </c>
      <c r="G307" s="1" t="s">
        <v>163</v>
      </c>
      <c r="H307" s="16" t="s">
        <v>145</v>
      </c>
      <c r="I307" s="4" t="n">
        <v>770</v>
      </c>
      <c r="J307" s="4" t="n">
        <v>12720</v>
      </c>
      <c r="K307" s="5" t="n">
        <v>16.5194805194805</v>
      </c>
    </row>
    <row r="308" customFormat="false" ht="13.5" hidden="false" customHeight="false" outlineLevel="0" collapsed="false">
      <c r="A308" s="2" t="n">
        <v>4409</v>
      </c>
      <c r="B308" s="16" t="s">
        <v>23</v>
      </c>
      <c r="C308" s="16" t="s">
        <v>24</v>
      </c>
      <c r="D308" s="3" t="n">
        <v>0.743055555555555</v>
      </c>
      <c r="E308" s="3" t="n">
        <v>0.784722222222222</v>
      </c>
      <c r="G308" s="1" t="s">
        <v>163</v>
      </c>
      <c r="H308" s="16" t="s">
        <v>59</v>
      </c>
      <c r="I308" s="4" t="n">
        <v>370</v>
      </c>
      <c r="J308" s="4" t="n">
        <v>9420</v>
      </c>
      <c r="K308" s="5" t="n">
        <v>25.4594594594595</v>
      </c>
    </row>
    <row r="309" customFormat="false" ht="13.5" hidden="false" customHeight="false" outlineLevel="0" collapsed="false">
      <c r="A309" s="2" t="n">
        <v>4410</v>
      </c>
      <c r="B309" s="16" t="s">
        <v>23</v>
      </c>
      <c r="C309" s="16" t="s">
        <v>24</v>
      </c>
      <c r="D309" s="3" t="n">
        <v>0.743055555555555</v>
      </c>
      <c r="E309" s="3" t="n">
        <v>0.784722222222222</v>
      </c>
      <c r="G309" s="1" t="s">
        <v>163</v>
      </c>
      <c r="H309" s="16" t="s">
        <v>146</v>
      </c>
      <c r="I309" s="4" t="n">
        <v>370</v>
      </c>
      <c r="J309" s="4" t="n">
        <v>10320</v>
      </c>
      <c r="K309" s="5" t="n">
        <v>27.8918918918919</v>
      </c>
    </row>
    <row r="310" customFormat="false" ht="13.5" hidden="false" customHeight="false" outlineLevel="0" collapsed="false">
      <c r="A310" s="2" t="n">
        <v>4411</v>
      </c>
      <c r="B310" s="16" t="s">
        <v>23</v>
      </c>
      <c r="C310" s="16" t="s">
        <v>24</v>
      </c>
      <c r="D310" s="3" t="n">
        <v>0.743055555555555</v>
      </c>
      <c r="E310" s="3" t="n">
        <v>0.784722222222222</v>
      </c>
      <c r="G310" s="1" t="s">
        <v>163</v>
      </c>
      <c r="H310" s="16" t="s">
        <v>147</v>
      </c>
      <c r="I310" s="4" t="n">
        <v>370</v>
      </c>
      <c r="J310" s="4" t="n">
        <v>10820</v>
      </c>
      <c r="K310" s="5" t="n">
        <v>29.2432432432432</v>
      </c>
    </row>
    <row r="311" customFormat="false" ht="13.5" hidden="false" customHeight="false" outlineLevel="0" collapsed="false">
      <c r="A311" s="2" t="n">
        <v>4412</v>
      </c>
      <c r="B311" s="16" t="s">
        <v>23</v>
      </c>
      <c r="C311" s="16" t="s">
        <v>24</v>
      </c>
      <c r="D311" s="3" t="n">
        <v>0.743055555555555</v>
      </c>
      <c r="E311" s="3" t="n">
        <v>0.784722222222222</v>
      </c>
      <c r="G311" s="1" t="s">
        <v>163</v>
      </c>
      <c r="H311" s="16" t="s">
        <v>148</v>
      </c>
      <c r="I311" s="4" t="n">
        <v>370</v>
      </c>
      <c r="J311" s="4" t="n">
        <v>11620</v>
      </c>
      <c r="K311" s="5" t="n">
        <v>31.4054054054054</v>
      </c>
    </row>
    <row r="312" customFormat="false" ht="13.5" hidden="false" customHeight="false" outlineLevel="0" collapsed="false">
      <c r="A312" s="2" t="n">
        <v>4413</v>
      </c>
      <c r="B312" s="16" t="s">
        <v>23</v>
      </c>
      <c r="C312" s="16" t="s">
        <v>24</v>
      </c>
      <c r="D312" s="3" t="n">
        <v>0.743055555555555</v>
      </c>
      <c r="E312" s="3" t="n">
        <v>0.784722222222222</v>
      </c>
      <c r="G312" s="1" t="s">
        <v>163</v>
      </c>
      <c r="H312" s="16" t="s">
        <v>149</v>
      </c>
      <c r="I312" s="4" t="n">
        <v>370</v>
      </c>
      <c r="J312" s="4" t="n">
        <v>11920</v>
      </c>
      <c r="K312" s="5" t="n">
        <v>32.2162162162162</v>
      </c>
    </row>
    <row r="313" customFormat="false" ht="13.5" hidden="false" customHeight="false" outlineLevel="0" collapsed="false">
      <c r="A313" s="2" t="n">
        <v>4414</v>
      </c>
      <c r="B313" s="16" t="s">
        <v>23</v>
      </c>
      <c r="C313" s="16" t="s">
        <v>24</v>
      </c>
      <c r="D313" s="3" t="n">
        <v>0.743055555555555</v>
      </c>
      <c r="E313" s="3" t="n">
        <v>0.784722222222222</v>
      </c>
      <c r="G313" s="1" t="s">
        <v>163</v>
      </c>
      <c r="H313" s="16" t="s">
        <v>150</v>
      </c>
      <c r="I313" s="4" t="n">
        <v>1141</v>
      </c>
      <c r="J313" s="4" t="n">
        <v>30820</v>
      </c>
      <c r="K313" s="5" t="n">
        <v>27.011393514461</v>
      </c>
    </row>
    <row r="314" customFormat="false" ht="13.5" hidden="false" customHeight="false" outlineLevel="0" collapsed="false">
      <c r="A314" s="2" t="n">
        <v>4415</v>
      </c>
      <c r="B314" s="16" t="s">
        <v>23</v>
      </c>
      <c r="C314" s="16" t="s">
        <v>24</v>
      </c>
      <c r="D314" s="3" t="n">
        <v>0.743055555555555</v>
      </c>
      <c r="E314" s="3" t="n">
        <v>0.784722222222222</v>
      </c>
      <c r="G314" s="1" t="s">
        <v>163</v>
      </c>
      <c r="H314" s="16" t="s">
        <v>151</v>
      </c>
      <c r="I314" s="4" t="n">
        <v>1017</v>
      </c>
      <c r="J314" s="4" t="n">
        <v>17920</v>
      </c>
      <c r="K314" s="5" t="n">
        <v>17.6204523107178</v>
      </c>
    </row>
    <row r="315" customFormat="false" ht="13.5" hidden="false" customHeight="false" outlineLevel="0" collapsed="false">
      <c r="A315" s="2" t="n">
        <v>4416</v>
      </c>
      <c r="B315" s="16" t="s">
        <v>23</v>
      </c>
      <c r="C315" s="16" t="s">
        <v>24</v>
      </c>
      <c r="D315" s="3" t="n">
        <v>0.743055555555555</v>
      </c>
      <c r="E315" s="3" t="n">
        <v>0.784722222222222</v>
      </c>
      <c r="G315" s="1" t="s">
        <v>163</v>
      </c>
      <c r="H315" s="16" t="s">
        <v>54</v>
      </c>
      <c r="I315" s="4" t="n">
        <v>1017</v>
      </c>
      <c r="J315" s="4" t="n">
        <v>16820</v>
      </c>
      <c r="K315" s="5" t="n">
        <v>16.5388397246804</v>
      </c>
    </row>
    <row r="316" customFormat="false" ht="13.5" hidden="false" customHeight="false" outlineLevel="0" collapsed="false">
      <c r="A316" s="2" t="n">
        <v>4417</v>
      </c>
      <c r="B316" s="16" t="s">
        <v>23</v>
      </c>
      <c r="C316" s="16" t="s">
        <v>24</v>
      </c>
      <c r="D316" s="3" t="n">
        <v>0.78125</v>
      </c>
      <c r="E316" s="3" t="n">
        <v>0.819444444444445</v>
      </c>
      <c r="G316" s="1" t="s">
        <v>164</v>
      </c>
      <c r="H316" s="16" t="s">
        <v>108</v>
      </c>
      <c r="I316" s="4" t="n">
        <v>894</v>
      </c>
      <c r="J316" s="4" t="n">
        <v>26420</v>
      </c>
      <c r="K316" s="5" t="n">
        <v>29.5525727069351</v>
      </c>
    </row>
    <row r="317" customFormat="false" ht="13.5" hidden="false" customHeight="false" outlineLevel="0" collapsed="false">
      <c r="A317" s="2" t="n">
        <v>4418</v>
      </c>
      <c r="B317" s="16" t="s">
        <v>23</v>
      </c>
      <c r="C317" s="16" t="s">
        <v>24</v>
      </c>
      <c r="D317" s="3" t="n">
        <v>0.78125</v>
      </c>
      <c r="E317" s="3" t="n">
        <v>0.819444444444445</v>
      </c>
      <c r="G317" s="1" t="s">
        <v>164</v>
      </c>
      <c r="H317" s="16" t="s">
        <v>26</v>
      </c>
      <c r="I317" s="4" t="n">
        <v>770</v>
      </c>
      <c r="J317" s="4" t="n">
        <v>12920</v>
      </c>
      <c r="K317" s="5" t="n">
        <v>16.7792207792208</v>
      </c>
    </row>
    <row r="318" customFormat="false" ht="13.5" hidden="false" customHeight="false" outlineLevel="0" collapsed="false">
      <c r="A318" s="2" t="n">
        <v>4419</v>
      </c>
      <c r="B318" s="16" t="s">
        <v>23</v>
      </c>
      <c r="C318" s="16" t="s">
        <v>24</v>
      </c>
      <c r="D318" s="3" t="n">
        <v>0.78125</v>
      </c>
      <c r="E318" s="3" t="n">
        <v>0.819444444444445</v>
      </c>
      <c r="G318" s="1" t="s">
        <v>164</v>
      </c>
      <c r="H318" s="16" t="s">
        <v>145</v>
      </c>
      <c r="I318" s="4" t="n">
        <v>770</v>
      </c>
      <c r="J318" s="4" t="n">
        <v>13020</v>
      </c>
      <c r="K318" s="5" t="n">
        <v>16.9090909090909</v>
      </c>
    </row>
    <row r="319" customFormat="false" ht="13.5" hidden="false" customHeight="false" outlineLevel="0" collapsed="false">
      <c r="A319" s="2" t="n">
        <v>4420</v>
      </c>
      <c r="B319" s="16" t="s">
        <v>23</v>
      </c>
      <c r="C319" s="16" t="s">
        <v>24</v>
      </c>
      <c r="D319" s="3" t="n">
        <v>0.78125</v>
      </c>
      <c r="E319" s="3" t="n">
        <v>0.819444444444445</v>
      </c>
      <c r="G319" s="1" t="s">
        <v>164</v>
      </c>
      <c r="H319" s="16" t="s">
        <v>59</v>
      </c>
      <c r="I319" s="4" t="n">
        <v>370</v>
      </c>
      <c r="J319" s="4" t="n">
        <v>9420</v>
      </c>
      <c r="K319" s="5" t="n">
        <v>25.4594594594595</v>
      </c>
    </row>
    <row r="320" customFormat="false" ht="13.5" hidden="false" customHeight="false" outlineLevel="0" collapsed="false">
      <c r="A320" s="2" t="n">
        <v>4421</v>
      </c>
      <c r="B320" s="16" t="s">
        <v>23</v>
      </c>
      <c r="C320" s="16" t="s">
        <v>24</v>
      </c>
      <c r="D320" s="3" t="n">
        <v>0.78125</v>
      </c>
      <c r="E320" s="3" t="n">
        <v>0.819444444444445</v>
      </c>
      <c r="G320" s="1" t="s">
        <v>164</v>
      </c>
      <c r="H320" s="16" t="s">
        <v>146</v>
      </c>
      <c r="I320" s="4" t="n">
        <v>370</v>
      </c>
      <c r="J320" s="4" t="n">
        <v>10420</v>
      </c>
      <c r="K320" s="5" t="n">
        <v>28.1621621621622</v>
      </c>
    </row>
    <row r="321" customFormat="false" ht="13.5" hidden="false" customHeight="false" outlineLevel="0" collapsed="false">
      <c r="A321" s="2" t="n">
        <v>4422</v>
      </c>
      <c r="B321" s="16" t="s">
        <v>23</v>
      </c>
      <c r="C321" s="16" t="s">
        <v>24</v>
      </c>
      <c r="D321" s="3" t="n">
        <v>0.78125</v>
      </c>
      <c r="E321" s="3" t="n">
        <v>0.819444444444445</v>
      </c>
      <c r="G321" s="1" t="s">
        <v>164</v>
      </c>
      <c r="H321" s="16" t="s">
        <v>147</v>
      </c>
      <c r="I321" s="4" t="n">
        <v>370</v>
      </c>
      <c r="J321" s="4" t="n">
        <v>10920</v>
      </c>
      <c r="K321" s="5" t="n">
        <v>29.5135135135135</v>
      </c>
    </row>
    <row r="322" customFormat="false" ht="13.5" hidden="false" customHeight="false" outlineLevel="0" collapsed="false">
      <c r="A322" s="2" t="n">
        <v>4423</v>
      </c>
      <c r="B322" s="16" t="s">
        <v>23</v>
      </c>
      <c r="C322" s="16" t="s">
        <v>24</v>
      </c>
      <c r="D322" s="3" t="n">
        <v>0.78125</v>
      </c>
      <c r="E322" s="3" t="n">
        <v>0.819444444444445</v>
      </c>
      <c r="G322" s="1" t="s">
        <v>164</v>
      </c>
      <c r="H322" s="16" t="s">
        <v>148</v>
      </c>
      <c r="I322" s="4" t="n">
        <v>370</v>
      </c>
      <c r="J322" s="4" t="n">
        <v>11720</v>
      </c>
      <c r="K322" s="5" t="n">
        <v>31.6756756756757</v>
      </c>
    </row>
    <row r="323" customFormat="false" ht="13.5" hidden="false" customHeight="false" outlineLevel="0" collapsed="false">
      <c r="A323" s="2" t="n">
        <v>4424</v>
      </c>
      <c r="B323" s="16" t="s">
        <v>23</v>
      </c>
      <c r="C323" s="16" t="s">
        <v>24</v>
      </c>
      <c r="D323" s="3" t="n">
        <v>0.78125</v>
      </c>
      <c r="E323" s="3" t="n">
        <v>0.819444444444445</v>
      </c>
      <c r="G323" s="1" t="s">
        <v>164</v>
      </c>
      <c r="H323" s="16" t="s">
        <v>149</v>
      </c>
      <c r="I323" s="4" t="n">
        <v>370</v>
      </c>
      <c r="J323" s="4" t="n">
        <v>12120</v>
      </c>
      <c r="K323" s="5" t="n">
        <v>32.7567567567568</v>
      </c>
    </row>
    <row r="324" customFormat="false" ht="13.5" hidden="false" customHeight="false" outlineLevel="0" collapsed="false">
      <c r="A324" s="31" t="s">
        <v>165</v>
      </c>
    </row>
    <row r="325" customFormat="false" ht="13.5" hidden="false" customHeight="false" outlineLevel="0" collapsed="false">
      <c r="A325" s="2" t="n">
        <v>1821</v>
      </c>
      <c r="B325" s="16" t="s">
        <v>82</v>
      </c>
      <c r="C325" s="16" t="s">
        <v>23</v>
      </c>
      <c r="D325" s="3" t="n">
        <v>0.34375</v>
      </c>
      <c r="E325" s="3" t="n">
        <v>0.461805555555556</v>
      </c>
      <c r="G325" s="1" t="s">
        <v>166</v>
      </c>
      <c r="H325" s="16" t="s">
        <v>108</v>
      </c>
      <c r="I325" s="4" t="n">
        <v>2848</v>
      </c>
      <c r="J325" s="4" t="n">
        <v>68190</v>
      </c>
      <c r="K325" s="5" t="n">
        <v>23.9431179775281</v>
      </c>
    </row>
    <row r="326" customFormat="false" ht="13.5" hidden="false" customHeight="false" outlineLevel="0" collapsed="false">
      <c r="A326" s="2" t="n">
        <v>1822</v>
      </c>
      <c r="B326" s="16" t="s">
        <v>82</v>
      </c>
      <c r="C326" s="16" t="s">
        <v>23</v>
      </c>
      <c r="D326" s="3" t="n">
        <v>0.34375</v>
      </c>
      <c r="E326" s="3" t="n">
        <v>0.461805555555556</v>
      </c>
      <c r="G326" s="1" t="s">
        <v>166</v>
      </c>
      <c r="H326" s="16" t="s">
        <v>26</v>
      </c>
      <c r="I326" s="4" t="n">
        <v>2236</v>
      </c>
      <c r="J326" s="4" t="n">
        <v>60290</v>
      </c>
      <c r="K326" s="5" t="n">
        <v>26.9633273703041</v>
      </c>
    </row>
    <row r="327" customFormat="false" ht="13.5" hidden="false" customHeight="false" outlineLevel="0" collapsed="false">
      <c r="A327" s="2" t="n">
        <v>1823</v>
      </c>
      <c r="B327" s="16" t="s">
        <v>82</v>
      </c>
      <c r="C327" s="16" t="s">
        <v>23</v>
      </c>
      <c r="D327" s="3" t="n">
        <v>0.34375</v>
      </c>
      <c r="E327" s="3" t="n">
        <v>0.461805555555556</v>
      </c>
      <c r="G327" s="1" t="s">
        <v>166</v>
      </c>
      <c r="H327" s="16" t="s">
        <v>145</v>
      </c>
      <c r="I327" s="4" t="n">
        <v>2236</v>
      </c>
      <c r="J327" s="4" t="n">
        <v>60390</v>
      </c>
      <c r="K327" s="5" t="n">
        <v>27.0080500894454</v>
      </c>
    </row>
    <row r="328" customFormat="false" ht="13.5" hidden="false" customHeight="false" outlineLevel="0" collapsed="false">
      <c r="A328" s="2" t="n">
        <v>1824</v>
      </c>
      <c r="B328" s="16" t="s">
        <v>82</v>
      </c>
      <c r="C328" s="16" t="s">
        <v>23</v>
      </c>
      <c r="D328" s="3" t="n">
        <v>0.34375</v>
      </c>
      <c r="E328" s="3" t="n">
        <v>0.461805555555556</v>
      </c>
      <c r="G328" s="1" t="s">
        <v>166</v>
      </c>
      <c r="H328" s="16" t="s">
        <v>59</v>
      </c>
      <c r="I328" s="4" t="n">
        <v>1836</v>
      </c>
      <c r="J328" s="4" t="n">
        <v>49290</v>
      </c>
      <c r="K328" s="5" t="n">
        <v>26.8464052287582</v>
      </c>
    </row>
    <row r="329" customFormat="false" ht="13.5" hidden="false" customHeight="false" outlineLevel="0" collapsed="false">
      <c r="A329" s="2" t="n">
        <v>1825</v>
      </c>
      <c r="B329" s="16" t="s">
        <v>82</v>
      </c>
      <c r="C329" s="16" t="s">
        <v>23</v>
      </c>
      <c r="D329" s="3" t="n">
        <v>0.34375</v>
      </c>
      <c r="E329" s="3" t="n">
        <v>0.461805555555556</v>
      </c>
      <c r="G329" s="1" t="s">
        <v>166</v>
      </c>
      <c r="H329" s="16" t="s">
        <v>146</v>
      </c>
      <c r="I329" s="4" t="n">
        <v>1836</v>
      </c>
      <c r="J329" s="4" t="n">
        <v>49290</v>
      </c>
      <c r="K329" s="5" t="n">
        <v>26.8464052287582</v>
      </c>
    </row>
    <row r="330" customFormat="false" ht="13.5" hidden="false" customHeight="false" outlineLevel="0" collapsed="false">
      <c r="A330" s="2" t="n">
        <v>1826</v>
      </c>
      <c r="B330" s="16" t="s">
        <v>82</v>
      </c>
      <c r="C330" s="16" t="s">
        <v>23</v>
      </c>
      <c r="D330" s="3" t="n">
        <v>0.34375</v>
      </c>
      <c r="E330" s="3" t="n">
        <v>0.461805555555556</v>
      </c>
      <c r="G330" s="1" t="s">
        <v>166</v>
      </c>
      <c r="H330" s="16" t="s">
        <v>147</v>
      </c>
      <c r="I330" s="4" t="n">
        <v>1836</v>
      </c>
      <c r="J330" s="4" t="n">
        <v>49290</v>
      </c>
      <c r="K330" s="5" t="n">
        <v>26.8464052287582</v>
      </c>
    </row>
    <row r="331" customFormat="false" ht="13.5" hidden="false" customHeight="false" outlineLevel="0" collapsed="false">
      <c r="A331" s="2" t="n">
        <v>1827</v>
      </c>
      <c r="B331" s="16" t="s">
        <v>82</v>
      </c>
      <c r="C331" s="16" t="s">
        <v>23</v>
      </c>
      <c r="D331" s="3" t="n">
        <v>0.34375</v>
      </c>
      <c r="E331" s="3" t="n">
        <v>0.461805555555556</v>
      </c>
      <c r="G331" s="1" t="s">
        <v>166</v>
      </c>
      <c r="H331" s="16" t="s">
        <v>148</v>
      </c>
      <c r="I331" s="4" t="n">
        <v>1836</v>
      </c>
      <c r="J331" s="4" t="n">
        <v>49290</v>
      </c>
      <c r="K331" s="5" t="n">
        <v>26.8464052287582</v>
      </c>
    </row>
    <row r="332" customFormat="false" ht="13.5" hidden="false" customHeight="false" outlineLevel="0" collapsed="false">
      <c r="A332" s="2" t="n">
        <v>1828</v>
      </c>
      <c r="B332" s="16" t="s">
        <v>82</v>
      </c>
      <c r="C332" s="16" t="s">
        <v>23</v>
      </c>
      <c r="D332" s="3" t="n">
        <v>0.34375</v>
      </c>
      <c r="E332" s="3" t="n">
        <v>0.461805555555556</v>
      </c>
      <c r="G332" s="1" t="s">
        <v>166</v>
      </c>
      <c r="H332" s="16" t="s">
        <v>149</v>
      </c>
      <c r="I332" s="4" t="n">
        <v>1836</v>
      </c>
      <c r="J332" s="4" t="n">
        <v>49290</v>
      </c>
      <c r="K332" s="5" t="n">
        <v>26.8464052287582</v>
      </c>
    </row>
    <row r="333" customFormat="false" ht="13.5" hidden="false" customHeight="false" outlineLevel="0" collapsed="false">
      <c r="A333" s="2" t="n">
        <v>1829</v>
      </c>
      <c r="B333" s="16" t="s">
        <v>82</v>
      </c>
      <c r="C333" s="16" t="s">
        <v>23</v>
      </c>
      <c r="D333" s="3" t="n">
        <v>0.34375</v>
      </c>
      <c r="E333" s="3" t="n">
        <v>0.461805555555556</v>
      </c>
      <c r="G333" s="1" t="s">
        <v>166</v>
      </c>
      <c r="H333" s="16" t="s">
        <v>150</v>
      </c>
      <c r="I333" s="4" t="n">
        <v>4072</v>
      </c>
      <c r="J333" s="4" t="n">
        <v>84690</v>
      </c>
      <c r="K333" s="5" t="n">
        <v>20.7981335952849</v>
      </c>
    </row>
    <row r="334" customFormat="false" ht="13.5" hidden="false" customHeight="false" outlineLevel="0" collapsed="false">
      <c r="A334" s="2" t="n">
        <v>1830</v>
      </c>
      <c r="B334" s="16" t="s">
        <v>82</v>
      </c>
      <c r="C334" s="16" t="s">
        <v>23</v>
      </c>
      <c r="D334" s="3" t="n">
        <v>0.475694444444444</v>
      </c>
      <c r="E334" s="3" t="n">
        <v>0.597222222222222</v>
      </c>
      <c r="G334" s="1" t="s">
        <v>167</v>
      </c>
      <c r="H334" s="16" t="s">
        <v>108</v>
      </c>
      <c r="I334" s="4" t="n">
        <v>2848</v>
      </c>
      <c r="J334" s="4" t="n">
        <v>68190</v>
      </c>
      <c r="K334" s="5" t="n">
        <v>23.9431179775281</v>
      </c>
    </row>
    <row r="335" customFormat="false" ht="13.5" hidden="false" customHeight="false" outlineLevel="0" collapsed="false">
      <c r="A335" s="2" t="n">
        <v>1831</v>
      </c>
      <c r="B335" s="16" t="s">
        <v>82</v>
      </c>
      <c r="C335" s="16" t="s">
        <v>23</v>
      </c>
      <c r="D335" s="3" t="n">
        <v>0.475694444444444</v>
      </c>
      <c r="E335" s="3" t="n">
        <v>0.597222222222222</v>
      </c>
      <c r="G335" s="1" t="s">
        <v>167</v>
      </c>
      <c r="H335" s="16" t="s">
        <v>26</v>
      </c>
      <c r="I335" s="4" t="n">
        <v>2236</v>
      </c>
      <c r="J335" s="4" t="n">
        <v>60290</v>
      </c>
      <c r="K335" s="5" t="n">
        <v>26.9633273703041</v>
      </c>
    </row>
    <row r="336" customFormat="false" ht="13.5" hidden="false" customHeight="false" outlineLevel="0" collapsed="false">
      <c r="A336" s="2" t="n">
        <v>1832</v>
      </c>
      <c r="B336" s="16" t="s">
        <v>82</v>
      </c>
      <c r="C336" s="16" t="s">
        <v>23</v>
      </c>
      <c r="D336" s="3" t="n">
        <v>0.475694444444444</v>
      </c>
      <c r="E336" s="3" t="n">
        <v>0.597222222222222</v>
      </c>
      <c r="G336" s="1" t="s">
        <v>167</v>
      </c>
      <c r="H336" s="16" t="s">
        <v>145</v>
      </c>
      <c r="I336" s="4" t="n">
        <v>2236</v>
      </c>
      <c r="J336" s="4" t="n">
        <v>60390</v>
      </c>
      <c r="K336" s="5" t="n">
        <v>27.0080500894454</v>
      </c>
    </row>
    <row r="337" customFormat="false" ht="13.5" hidden="false" customHeight="false" outlineLevel="0" collapsed="false">
      <c r="A337" s="2" t="n">
        <v>1833</v>
      </c>
      <c r="B337" s="16" t="s">
        <v>82</v>
      </c>
      <c r="C337" s="16" t="s">
        <v>23</v>
      </c>
      <c r="D337" s="3" t="n">
        <v>0.475694444444444</v>
      </c>
      <c r="E337" s="3" t="n">
        <v>0.597222222222222</v>
      </c>
      <c r="G337" s="1" t="s">
        <v>167</v>
      </c>
      <c r="H337" s="16" t="s">
        <v>59</v>
      </c>
      <c r="I337" s="4" t="n">
        <v>1836</v>
      </c>
      <c r="J337" s="4" t="n">
        <v>43990</v>
      </c>
      <c r="K337" s="5" t="n">
        <v>23.9596949891068</v>
      </c>
    </row>
    <row r="338" customFormat="false" ht="13.5" hidden="false" customHeight="false" outlineLevel="0" collapsed="false">
      <c r="A338" s="2" t="n">
        <v>1834</v>
      </c>
      <c r="B338" s="16" t="s">
        <v>82</v>
      </c>
      <c r="C338" s="16" t="s">
        <v>23</v>
      </c>
      <c r="D338" s="3" t="n">
        <v>0.475694444444444</v>
      </c>
      <c r="E338" s="3" t="n">
        <v>0.597222222222222</v>
      </c>
      <c r="G338" s="1" t="s">
        <v>167</v>
      </c>
      <c r="H338" s="16" t="s">
        <v>146</v>
      </c>
      <c r="I338" s="4" t="n">
        <v>1836</v>
      </c>
      <c r="J338" s="4" t="n">
        <v>45190</v>
      </c>
      <c r="K338" s="5" t="n">
        <v>24.6132897603486</v>
      </c>
    </row>
    <row r="339" customFormat="false" ht="13.5" hidden="false" customHeight="false" outlineLevel="0" collapsed="false">
      <c r="A339" s="2" t="n">
        <v>1835</v>
      </c>
      <c r="B339" s="16" t="s">
        <v>82</v>
      </c>
      <c r="C339" s="16" t="s">
        <v>23</v>
      </c>
      <c r="D339" s="3" t="n">
        <v>0.475694444444444</v>
      </c>
      <c r="E339" s="3" t="n">
        <v>0.597222222222222</v>
      </c>
      <c r="G339" s="1" t="s">
        <v>167</v>
      </c>
      <c r="H339" s="16" t="s">
        <v>147</v>
      </c>
      <c r="I339" s="4" t="n">
        <v>1836</v>
      </c>
      <c r="J339" s="4" t="n">
        <v>45490</v>
      </c>
      <c r="K339" s="5" t="n">
        <v>24.776688453159</v>
      </c>
    </row>
    <row r="340" customFormat="false" ht="13.5" hidden="false" customHeight="false" outlineLevel="0" collapsed="false">
      <c r="A340" s="2" t="n">
        <v>1836</v>
      </c>
      <c r="B340" s="16" t="s">
        <v>82</v>
      </c>
      <c r="C340" s="16" t="s">
        <v>23</v>
      </c>
      <c r="D340" s="3" t="n">
        <v>0.475694444444444</v>
      </c>
      <c r="E340" s="3" t="n">
        <v>0.597222222222222</v>
      </c>
      <c r="G340" s="1" t="s">
        <v>167</v>
      </c>
      <c r="H340" s="16" t="s">
        <v>148</v>
      </c>
      <c r="I340" s="4" t="n">
        <v>1836</v>
      </c>
      <c r="J340" s="4" t="n">
        <v>47790</v>
      </c>
      <c r="K340" s="5" t="n">
        <v>26.0294117647059</v>
      </c>
    </row>
    <row r="341" customFormat="false" ht="13.5" hidden="false" customHeight="false" outlineLevel="0" collapsed="false">
      <c r="A341" s="2" t="n">
        <v>1837</v>
      </c>
      <c r="B341" s="16" t="s">
        <v>82</v>
      </c>
      <c r="C341" s="16" t="s">
        <v>23</v>
      </c>
      <c r="D341" s="3" t="n">
        <v>0.475694444444444</v>
      </c>
      <c r="E341" s="3" t="n">
        <v>0.597222222222222</v>
      </c>
      <c r="G341" s="1" t="s">
        <v>167</v>
      </c>
      <c r="H341" s="16" t="s">
        <v>149</v>
      </c>
      <c r="I341" s="4" t="n">
        <v>1836</v>
      </c>
      <c r="J341" s="4" t="n">
        <v>47890</v>
      </c>
      <c r="K341" s="5" t="n">
        <v>26.0838779956427</v>
      </c>
    </row>
    <row r="342" customFormat="false" ht="13.5" hidden="false" customHeight="false" outlineLevel="0" collapsed="false">
      <c r="A342" s="2" t="n">
        <v>1838</v>
      </c>
      <c r="B342" s="16" t="s">
        <v>82</v>
      </c>
      <c r="C342" s="16" t="s">
        <v>23</v>
      </c>
      <c r="D342" s="3" t="n">
        <v>0.475694444444444</v>
      </c>
      <c r="E342" s="3" t="n">
        <v>0.597222222222222</v>
      </c>
      <c r="G342" s="1" t="s">
        <v>167</v>
      </c>
      <c r="H342" s="16" t="s">
        <v>150</v>
      </c>
      <c r="I342" s="4" t="n">
        <v>4072</v>
      </c>
      <c r="J342" s="4" t="n">
        <v>84690</v>
      </c>
      <c r="K342" s="5" t="n">
        <v>20.7981335952849</v>
      </c>
    </row>
    <row r="343" customFormat="false" ht="13.5" hidden="false" customHeight="false" outlineLevel="0" collapsed="false">
      <c r="A343" s="2" t="n">
        <v>2145</v>
      </c>
      <c r="B343" s="16" t="s">
        <v>87</v>
      </c>
      <c r="C343" s="16" t="s">
        <v>23</v>
      </c>
      <c r="D343" s="3" t="n">
        <v>0.451388888888889</v>
      </c>
      <c r="E343" s="3" t="n">
        <v>0.559027777777778</v>
      </c>
      <c r="G343" s="1" t="s">
        <v>168</v>
      </c>
      <c r="H343" s="16" t="s">
        <v>108</v>
      </c>
      <c r="I343" s="4" t="n">
        <v>2488</v>
      </c>
      <c r="J343" s="4" t="n">
        <v>60840</v>
      </c>
      <c r="K343" s="5" t="n">
        <v>24.4533762057878</v>
      </c>
    </row>
    <row r="344" customFormat="false" ht="13.5" hidden="false" customHeight="false" outlineLevel="0" collapsed="false">
      <c r="A344" s="2" t="n">
        <v>2146</v>
      </c>
      <c r="B344" s="16" t="s">
        <v>87</v>
      </c>
      <c r="C344" s="16" t="s">
        <v>23</v>
      </c>
      <c r="D344" s="3" t="n">
        <v>0.451388888888889</v>
      </c>
      <c r="E344" s="3" t="n">
        <v>0.559027777777778</v>
      </c>
      <c r="G344" s="1" t="s">
        <v>168</v>
      </c>
      <c r="H344" s="16" t="s">
        <v>26</v>
      </c>
      <c r="I344" s="4" t="n">
        <v>1966</v>
      </c>
      <c r="J344" s="4" t="n">
        <v>54040</v>
      </c>
      <c r="K344" s="5" t="n">
        <v>27.4872838250254</v>
      </c>
    </row>
    <row r="345" customFormat="false" ht="13.5" hidden="false" customHeight="false" outlineLevel="0" collapsed="false">
      <c r="A345" s="2" t="n">
        <v>2147</v>
      </c>
      <c r="B345" s="16" t="s">
        <v>87</v>
      </c>
      <c r="C345" s="16" t="s">
        <v>23</v>
      </c>
      <c r="D345" s="3" t="n">
        <v>0.451388888888889</v>
      </c>
      <c r="E345" s="3" t="n">
        <v>0.559027777777778</v>
      </c>
      <c r="G345" s="1" t="s">
        <v>168</v>
      </c>
      <c r="H345" s="16" t="s">
        <v>145</v>
      </c>
      <c r="I345" s="4" t="n">
        <v>1966</v>
      </c>
      <c r="J345" s="4" t="n">
        <v>54140</v>
      </c>
      <c r="K345" s="5" t="n">
        <v>27.5381485249237</v>
      </c>
    </row>
    <row r="346" customFormat="false" ht="13.5" hidden="false" customHeight="false" outlineLevel="0" collapsed="false">
      <c r="A346" s="2" t="n">
        <v>2148</v>
      </c>
      <c r="B346" s="16" t="s">
        <v>87</v>
      </c>
      <c r="C346" s="16" t="s">
        <v>23</v>
      </c>
      <c r="D346" s="3" t="n">
        <v>0.451388888888889</v>
      </c>
      <c r="E346" s="3" t="n">
        <v>0.559027777777778</v>
      </c>
      <c r="G346" s="1" t="s">
        <v>168</v>
      </c>
      <c r="H346" s="16" t="s">
        <v>59</v>
      </c>
      <c r="I346" s="4" t="n">
        <v>1566</v>
      </c>
      <c r="J346" s="4" t="n">
        <v>53240</v>
      </c>
      <c r="K346" s="5" t="n">
        <v>33.9974457215837</v>
      </c>
    </row>
    <row r="347" customFormat="false" ht="13.5" hidden="false" customHeight="false" outlineLevel="0" collapsed="false">
      <c r="A347" s="2" t="n">
        <v>2149</v>
      </c>
      <c r="B347" s="16" t="s">
        <v>87</v>
      </c>
      <c r="C347" s="16" t="s">
        <v>23</v>
      </c>
      <c r="D347" s="3" t="n">
        <v>0.451388888888889</v>
      </c>
      <c r="E347" s="3" t="n">
        <v>0.559027777777778</v>
      </c>
      <c r="G347" s="1" t="s">
        <v>168</v>
      </c>
      <c r="H347" s="16" t="s">
        <v>146</v>
      </c>
      <c r="I347" s="4" t="n">
        <v>1566</v>
      </c>
      <c r="J347" s="4" t="n">
        <v>53440</v>
      </c>
      <c r="K347" s="5" t="n">
        <v>34.125159642401</v>
      </c>
    </row>
    <row r="348" customFormat="false" ht="13.5" hidden="false" customHeight="false" outlineLevel="0" collapsed="false">
      <c r="A348" s="2" t="n">
        <v>2150</v>
      </c>
      <c r="B348" s="16" t="s">
        <v>87</v>
      </c>
      <c r="C348" s="16" t="s">
        <v>23</v>
      </c>
      <c r="D348" s="3" t="n">
        <v>0.451388888888889</v>
      </c>
      <c r="E348" s="3" t="n">
        <v>0.559027777777778</v>
      </c>
      <c r="G348" s="1" t="s">
        <v>168</v>
      </c>
      <c r="H348" s="16" t="s">
        <v>147</v>
      </c>
      <c r="I348" s="4" t="n">
        <v>1566</v>
      </c>
      <c r="J348" s="4" t="n">
        <v>53540</v>
      </c>
      <c r="K348" s="5" t="n">
        <v>34.1890166028097</v>
      </c>
    </row>
    <row r="349" customFormat="false" ht="13.5" hidden="false" customHeight="false" outlineLevel="0" collapsed="false">
      <c r="A349" s="2" t="n">
        <v>2151</v>
      </c>
      <c r="B349" s="16" t="s">
        <v>87</v>
      </c>
      <c r="C349" s="16" t="s">
        <v>23</v>
      </c>
      <c r="D349" s="3" t="n">
        <v>0.451388888888889</v>
      </c>
      <c r="E349" s="3" t="n">
        <v>0.559027777777778</v>
      </c>
      <c r="G349" s="1" t="s">
        <v>168</v>
      </c>
      <c r="H349" s="16" t="s">
        <v>148</v>
      </c>
      <c r="I349" s="4" t="n">
        <v>1566</v>
      </c>
      <c r="J349" s="4" t="n">
        <v>53740</v>
      </c>
      <c r="K349" s="5" t="n">
        <v>34.3167305236271</v>
      </c>
    </row>
    <row r="350" customFormat="false" ht="13.5" hidden="false" customHeight="false" outlineLevel="0" collapsed="false">
      <c r="A350" s="2" t="n">
        <v>2152</v>
      </c>
      <c r="B350" s="16" t="s">
        <v>87</v>
      </c>
      <c r="C350" s="16" t="s">
        <v>23</v>
      </c>
      <c r="D350" s="3" t="n">
        <v>0.451388888888889</v>
      </c>
      <c r="E350" s="3" t="n">
        <v>0.559027777777778</v>
      </c>
      <c r="G350" s="1" t="s">
        <v>168</v>
      </c>
      <c r="H350" s="16" t="s">
        <v>149</v>
      </c>
      <c r="I350" s="4" t="n">
        <v>1566</v>
      </c>
      <c r="J350" s="4" t="n">
        <v>53840</v>
      </c>
      <c r="K350" s="5" t="n">
        <v>34.3805874840358</v>
      </c>
    </row>
    <row r="351" customFormat="false" ht="13.5" hidden="false" customHeight="false" outlineLevel="0" collapsed="false">
      <c r="A351" s="2" t="n">
        <v>2153</v>
      </c>
      <c r="B351" s="16" t="s">
        <v>87</v>
      </c>
      <c r="C351" s="16" t="s">
        <v>23</v>
      </c>
      <c r="D351" s="3" t="n">
        <v>0.451388888888889</v>
      </c>
      <c r="E351" s="3" t="n">
        <v>0.559027777777778</v>
      </c>
      <c r="G351" s="1" t="s">
        <v>168</v>
      </c>
      <c r="H351" s="16" t="s">
        <v>150</v>
      </c>
      <c r="I351" s="4" t="n">
        <v>3532</v>
      </c>
      <c r="J351" s="4" t="n">
        <v>73640</v>
      </c>
      <c r="K351" s="5" t="n">
        <v>20.8493771234428</v>
      </c>
    </row>
    <row r="352" customFormat="false" ht="13.5" hidden="false" customHeight="false" outlineLevel="0" collapsed="false">
      <c r="A352" s="2" t="n">
        <v>2154</v>
      </c>
      <c r="B352" s="16" t="s">
        <v>87</v>
      </c>
      <c r="C352" s="16" t="s">
        <v>23</v>
      </c>
      <c r="D352" s="3" t="n">
        <v>0.451388888888889</v>
      </c>
      <c r="E352" s="3" t="n">
        <v>0.559027777777778</v>
      </c>
      <c r="G352" s="1" t="s">
        <v>168</v>
      </c>
      <c r="H352" s="16" t="s">
        <v>151</v>
      </c>
      <c r="I352" s="4" t="n">
        <v>3010</v>
      </c>
      <c r="J352" s="4" t="n">
        <v>66340</v>
      </c>
      <c r="K352" s="5" t="n">
        <v>22.0398671096346</v>
      </c>
    </row>
    <row r="353" customFormat="false" ht="13.5" hidden="false" customHeight="false" outlineLevel="0" collapsed="false">
      <c r="A353" s="2" t="n">
        <v>2605</v>
      </c>
      <c r="B353" s="16" t="s">
        <v>90</v>
      </c>
      <c r="C353" s="16" t="s">
        <v>23</v>
      </c>
      <c r="D353" s="3" t="n">
        <v>0.538194444444444</v>
      </c>
      <c r="E353" s="3" t="n">
        <v>0.638888888888889</v>
      </c>
      <c r="G353" s="1" t="s">
        <v>169</v>
      </c>
      <c r="H353" s="16" t="s">
        <v>108</v>
      </c>
      <c r="I353" s="4" t="n">
        <v>2338</v>
      </c>
      <c r="J353" s="4" t="n">
        <v>56260</v>
      </c>
      <c r="K353" s="5" t="n">
        <v>24.0633019674936</v>
      </c>
    </row>
    <row r="354" customFormat="false" ht="13.5" hidden="false" customHeight="false" outlineLevel="0" collapsed="false">
      <c r="A354" s="2" t="n">
        <v>2606</v>
      </c>
      <c r="B354" s="16" t="s">
        <v>90</v>
      </c>
      <c r="C354" s="16" t="s">
        <v>23</v>
      </c>
      <c r="D354" s="3" t="n">
        <v>0.538194444444444</v>
      </c>
      <c r="E354" s="3" t="n">
        <v>0.638888888888889</v>
      </c>
      <c r="G354" s="1" t="s">
        <v>169</v>
      </c>
      <c r="H354" s="16" t="s">
        <v>26</v>
      </c>
      <c r="I354" s="4" t="n">
        <v>1853</v>
      </c>
      <c r="J354" s="4" t="n">
        <v>49660</v>
      </c>
      <c r="K354" s="5" t="n">
        <v>26.799784133837</v>
      </c>
    </row>
    <row r="355" customFormat="false" ht="13.5" hidden="false" customHeight="false" outlineLevel="0" collapsed="false">
      <c r="A355" s="2" t="n">
        <v>2607</v>
      </c>
      <c r="B355" s="16" t="s">
        <v>90</v>
      </c>
      <c r="C355" s="16" t="s">
        <v>23</v>
      </c>
      <c r="D355" s="3" t="n">
        <v>0.538194444444444</v>
      </c>
      <c r="E355" s="3" t="n">
        <v>0.638888888888889</v>
      </c>
      <c r="G355" s="1" t="s">
        <v>169</v>
      </c>
      <c r="H355" s="16" t="s">
        <v>145</v>
      </c>
      <c r="I355" s="4" t="n">
        <v>1853</v>
      </c>
      <c r="J355" s="4" t="n">
        <v>49760</v>
      </c>
      <c r="K355" s="5" t="n">
        <v>26.8537506745818</v>
      </c>
    </row>
    <row r="356" customFormat="false" ht="13.5" hidden="false" customHeight="false" outlineLevel="0" collapsed="false">
      <c r="A356" s="2" t="n">
        <v>2608</v>
      </c>
      <c r="B356" s="16" t="s">
        <v>90</v>
      </c>
      <c r="C356" s="16" t="s">
        <v>23</v>
      </c>
      <c r="D356" s="3" t="n">
        <v>0.538194444444444</v>
      </c>
      <c r="E356" s="3" t="n">
        <v>0.638888888888889</v>
      </c>
      <c r="G356" s="1" t="s">
        <v>169</v>
      </c>
      <c r="H356" s="16" t="s">
        <v>59</v>
      </c>
      <c r="I356" s="4" t="n">
        <v>1453</v>
      </c>
      <c r="J356" s="4" t="n">
        <v>39260</v>
      </c>
      <c r="K356" s="5" t="n">
        <v>27.0199587061253</v>
      </c>
    </row>
    <row r="357" customFormat="false" ht="13.5" hidden="false" customHeight="false" outlineLevel="0" collapsed="false">
      <c r="A357" s="2" t="n">
        <v>2609</v>
      </c>
      <c r="B357" s="16" t="s">
        <v>90</v>
      </c>
      <c r="C357" s="16" t="s">
        <v>23</v>
      </c>
      <c r="D357" s="3" t="n">
        <v>0.538194444444444</v>
      </c>
      <c r="E357" s="3" t="n">
        <v>0.638888888888889</v>
      </c>
      <c r="G357" s="1" t="s">
        <v>169</v>
      </c>
      <c r="H357" s="16" t="s">
        <v>146</v>
      </c>
      <c r="I357" s="4" t="n">
        <v>1453</v>
      </c>
      <c r="J357" s="4" t="n">
        <v>42260</v>
      </c>
      <c r="K357" s="5" t="n">
        <v>29.0846524432209</v>
      </c>
    </row>
    <row r="358" customFormat="false" ht="13.5" hidden="false" customHeight="false" outlineLevel="0" collapsed="false">
      <c r="A358" s="2" t="n">
        <v>2610</v>
      </c>
      <c r="B358" s="16" t="s">
        <v>90</v>
      </c>
      <c r="C358" s="16" t="s">
        <v>23</v>
      </c>
      <c r="D358" s="3" t="n">
        <v>0.538194444444444</v>
      </c>
      <c r="E358" s="3" t="n">
        <v>0.638888888888889</v>
      </c>
      <c r="G358" s="1" t="s">
        <v>169</v>
      </c>
      <c r="H358" s="16" t="s">
        <v>147</v>
      </c>
      <c r="I358" s="4" t="n">
        <v>1453</v>
      </c>
      <c r="J358" s="4" t="n">
        <v>43860</v>
      </c>
      <c r="K358" s="5" t="n">
        <v>30.1858224363386</v>
      </c>
    </row>
    <row r="359" customFormat="false" ht="13.5" hidden="false" customHeight="false" outlineLevel="0" collapsed="false">
      <c r="A359" s="2" t="n">
        <v>2611</v>
      </c>
      <c r="B359" s="16" t="s">
        <v>90</v>
      </c>
      <c r="C359" s="16" t="s">
        <v>23</v>
      </c>
      <c r="D359" s="3" t="n">
        <v>0.538194444444444</v>
      </c>
      <c r="E359" s="3" t="n">
        <v>0.638888888888889</v>
      </c>
      <c r="G359" s="1" t="s">
        <v>169</v>
      </c>
      <c r="H359" s="16" t="s">
        <v>148</v>
      </c>
      <c r="I359" s="4" t="n">
        <v>1453</v>
      </c>
      <c r="J359" s="4" t="n">
        <v>46360</v>
      </c>
      <c r="K359" s="5" t="n">
        <v>31.906400550585</v>
      </c>
    </row>
    <row r="360" customFormat="false" ht="13.5" hidden="false" customHeight="false" outlineLevel="0" collapsed="false">
      <c r="A360" s="2" t="n">
        <v>2612</v>
      </c>
      <c r="B360" s="16" t="s">
        <v>90</v>
      </c>
      <c r="C360" s="16" t="s">
        <v>23</v>
      </c>
      <c r="D360" s="3" t="n">
        <v>0.538194444444444</v>
      </c>
      <c r="E360" s="3" t="n">
        <v>0.638888888888889</v>
      </c>
      <c r="G360" s="1" t="s">
        <v>169</v>
      </c>
      <c r="H360" s="16" t="s">
        <v>149</v>
      </c>
      <c r="I360" s="4" t="n">
        <v>1453</v>
      </c>
      <c r="J360" s="4" t="n">
        <v>47360</v>
      </c>
      <c r="K360" s="5" t="n">
        <v>32.5946317962836</v>
      </c>
    </row>
    <row r="361" customFormat="false" ht="13.5" hidden="false" customHeight="false" outlineLevel="0" collapsed="false">
      <c r="A361" s="2" t="n">
        <v>2613</v>
      </c>
      <c r="B361" s="16" t="s">
        <v>90</v>
      </c>
      <c r="C361" s="16" t="s">
        <v>23</v>
      </c>
      <c r="D361" s="3" t="n">
        <v>0.538194444444444</v>
      </c>
      <c r="E361" s="3" t="n">
        <v>0.638888888888889</v>
      </c>
      <c r="G361" s="1" t="s">
        <v>169</v>
      </c>
      <c r="H361" s="16" t="s">
        <v>150</v>
      </c>
      <c r="I361" s="4" t="n">
        <v>3307</v>
      </c>
      <c r="J361" s="4" t="n">
        <v>68260</v>
      </c>
      <c r="K361" s="5" t="n">
        <v>20.6410644088298</v>
      </c>
    </row>
    <row r="362" customFormat="false" ht="13.5" hidden="false" customHeight="false" outlineLevel="0" collapsed="false">
      <c r="A362" s="2" t="n">
        <v>2614</v>
      </c>
      <c r="B362" s="16" t="s">
        <v>90</v>
      </c>
      <c r="C362" s="16" t="s">
        <v>23</v>
      </c>
      <c r="D362" s="3" t="n">
        <v>0.538194444444444</v>
      </c>
      <c r="E362" s="3" t="n">
        <v>0.638888888888889</v>
      </c>
      <c r="G362" s="1" t="s">
        <v>169</v>
      </c>
      <c r="H362" s="16" t="s">
        <v>151</v>
      </c>
      <c r="I362" s="4" t="n">
        <v>2822</v>
      </c>
      <c r="J362" s="4" t="n">
        <v>58960</v>
      </c>
      <c r="K362" s="5" t="n">
        <v>20.8929836995039</v>
      </c>
    </row>
    <row r="363" customFormat="false" ht="13.5" hidden="false" customHeight="false" outlineLevel="0" collapsed="false">
      <c r="A363" s="2" t="n">
        <v>2615</v>
      </c>
      <c r="B363" s="16" t="s">
        <v>90</v>
      </c>
      <c r="C363" s="16" t="s">
        <v>23</v>
      </c>
      <c r="D363" s="3" t="n">
        <v>0.538194444444444</v>
      </c>
      <c r="E363" s="3" t="n">
        <v>0.638888888888889</v>
      </c>
      <c r="G363" s="1" t="s">
        <v>169</v>
      </c>
      <c r="H363" s="16" t="s">
        <v>54</v>
      </c>
      <c r="I363" s="4" t="n">
        <v>2822</v>
      </c>
      <c r="J363" s="4" t="n">
        <v>56560</v>
      </c>
      <c r="K363" s="5" t="n">
        <v>20.0425230333097</v>
      </c>
    </row>
    <row r="364" customFormat="false" ht="13.5" hidden="false" customHeight="false" outlineLevel="0" collapsed="false">
      <c r="A364" s="2" t="n">
        <v>2799</v>
      </c>
      <c r="B364" s="16" t="s">
        <v>93</v>
      </c>
      <c r="C364" s="16" t="s">
        <v>23</v>
      </c>
      <c r="D364" s="3" t="n">
        <v>0.40625</v>
      </c>
      <c r="E364" s="3" t="n">
        <v>0.506944444444444</v>
      </c>
      <c r="G364" s="1" t="s">
        <v>170</v>
      </c>
      <c r="H364" s="16" t="s">
        <v>108</v>
      </c>
      <c r="I364" s="4" t="n">
        <v>2338</v>
      </c>
      <c r="J364" s="4" t="n">
        <v>56440</v>
      </c>
      <c r="K364" s="5" t="n">
        <v>24.1402908468777</v>
      </c>
    </row>
    <row r="365" customFormat="false" ht="13.5" hidden="false" customHeight="false" outlineLevel="0" collapsed="false">
      <c r="A365" s="2" t="n">
        <v>2800</v>
      </c>
      <c r="B365" s="16" t="s">
        <v>93</v>
      </c>
      <c r="C365" s="16" t="s">
        <v>23</v>
      </c>
      <c r="D365" s="3" t="n">
        <v>0.40625</v>
      </c>
      <c r="E365" s="3" t="n">
        <v>0.506944444444444</v>
      </c>
      <c r="G365" s="1" t="s">
        <v>170</v>
      </c>
      <c r="H365" s="16" t="s">
        <v>26</v>
      </c>
      <c r="I365" s="4" t="n">
        <v>1853</v>
      </c>
      <c r="J365" s="4" t="n">
        <v>49840</v>
      </c>
      <c r="K365" s="5" t="n">
        <v>26.8969239071775</v>
      </c>
    </row>
    <row r="366" customFormat="false" ht="13.5" hidden="false" customHeight="false" outlineLevel="0" collapsed="false">
      <c r="A366" s="2" t="n">
        <v>2801</v>
      </c>
      <c r="B366" s="16" t="s">
        <v>93</v>
      </c>
      <c r="C366" s="16" t="s">
        <v>23</v>
      </c>
      <c r="D366" s="3" t="n">
        <v>0.40625</v>
      </c>
      <c r="E366" s="3" t="n">
        <v>0.506944444444444</v>
      </c>
      <c r="G366" s="1" t="s">
        <v>170</v>
      </c>
      <c r="H366" s="16" t="s">
        <v>145</v>
      </c>
      <c r="I366" s="4" t="n">
        <v>1853</v>
      </c>
      <c r="J366" s="4" t="n">
        <v>49940</v>
      </c>
      <c r="K366" s="5" t="n">
        <v>26.9508904479223</v>
      </c>
    </row>
    <row r="367" customFormat="false" ht="13.5" hidden="false" customHeight="false" outlineLevel="0" collapsed="false">
      <c r="A367" s="2" t="n">
        <v>2802</v>
      </c>
      <c r="B367" s="16" t="s">
        <v>93</v>
      </c>
      <c r="C367" s="16" t="s">
        <v>23</v>
      </c>
      <c r="D367" s="3" t="n">
        <v>0.40625</v>
      </c>
      <c r="E367" s="3" t="n">
        <v>0.506944444444444</v>
      </c>
      <c r="G367" s="1" t="s">
        <v>170</v>
      </c>
      <c r="H367" s="16" t="s">
        <v>150</v>
      </c>
      <c r="I367" s="4" t="n">
        <v>3307</v>
      </c>
      <c r="J367" s="4" t="n">
        <v>68440</v>
      </c>
      <c r="K367" s="5" t="n">
        <v>20.6954944058059</v>
      </c>
    </row>
    <row r="368" customFormat="false" ht="13.5" hidden="false" customHeight="false" outlineLevel="0" collapsed="false">
      <c r="A368" s="2" t="n">
        <v>2803</v>
      </c>
      <c r="B368" s="16" t="s">
        <v>93</v>
      </c>
      <c r="C368" s="16" t="s">
        <v>23</v>
      </c>
      <c r="D368" s="3" t="n">
        <v>0.40625</v>
      </c>
      <c r="E368" s="3" t="n">
        <v>0.506944444444444</v>
      </c>
      <c r="G368" s="1" t="s">
        <v>170</v>
      </c>
      <c r="H368" s="16" t="s">
        <v>151</v>
      </c>
      <c r="I368" s="4" t="n">
        <v>2822</v>
      </c>
      <c r="J368" s="4" t="n">
        <v>62140</v>
      </c>
      <c r="K368" s="5" t="n">
        <v>22.0198440822112</v>
      </c>
    </row>
    <row r="369" customFormat="false" ht="13.5" hidden="false" customHeight="false" outlineLevel="0" collapsed="false">
      <c r="A369" s="2" t="n">
        <v>2804</v>
      </c>
      <c r="B369" s="16" t="s">
        <v>93</v>
      </c>
      <c r="C369" s="16" t="s">
        <v>23</v>
      </c>
      <c r="D369" s="3" t="n">
        <v>0.40625</v>
      </c>
      <c r="E369" s="3" t="n">
        <v>0.506944444444444</v>
      </c>
      <c r="G369" s="1" t="s">
        <v>170</v>
      </c>
      <c r="H369" s="16" t="s">
        <v>54</v>
      </c>
      <c r="I369" s="4" t="n">
        <v>2822</v>
      </c>
      <c r="J369" s="4" t="n">
        <v>58740</v>
      </c>
      <c r="K369" s="5" t="n">
        <v>20.8150248051028</v>
      </c>
    </row>
    <row r="370" customFormat="false" ht="13.5" hidden="false" customHeight="false" outlineLevel="0" collapsed="false">
      <c r="A370" s="2" t="n">
        <v>4086</v>
      </c>
      <c r="B370" s="16" t="s">
        <v>24</v>
      </c>
      <c r="C370" s="16" t="s">
        <v>23</v>
      </c>
      <c r="D370" s="3" t="n">
        <v>0.3125</v>
      </c>
      <c r="E370" s="3" t="n">
        <v>0.354166666666667</v>
      </c>
      <c r="G370" s="1" t="s">
        <v>171</v>
      </c>
      <c r="H370" s="16" t="s">
        <v>108</v>
      </c>
      <c r="I370" s="4" t="n">
        <v>894</v>
      </c>
      <c r="J370" s="4" t="n">
        <v>26420</v>
      </c>
      <c r="K370" s="5" t="n">
        <v>29.5525727069351</v>
      </c>
    </row>
    <row r="371" customFormat="false" ht="13.5" hidden="false" customHeight="false" outlineLevel="0" collapsed="false">
      <c r="A371" s="2" t="n">
        <v>4087</v>
      </c>
      <c r="B371" s="16" t="s">
        <v>24</v>
      </c>
      <c r="C371" s="16" t="s">
        <v>23</v>
      </c>
      <c r="D371" s="3" t="n">
        <v>0.3125</v>
      </c>
      <c r="E371" s="3" t="n">
        <v>0.354166666666667</v>
      </c>
      <c r="G371" s="1" t="s">
        <v>171</v>
      </c>
      <c r="H371" s="16" t="s">
        <v>26</v>
      </c>
      <c r="I371" s="4" t="n">
        <v>770</v>
      </c>
      <c r="J371" s="4" t="n">
        <v>12620</v>
      </c>
      <c r="K371" s="5" t="n">
        <v>16.3896103896104</v>
      </c>
    </row>
    <row r="372" customFormat="false" ht="13.5" hidden="false" customHeight="false" outlineLevel="0" collapsed="false">
      <c r="A372" s="2" t="n">
        <v>4088</v>
      </c>
      <c r="B372" s="16" t="s">
        <v>24</v>
      </c>
      <c r="C372" s="16" t="s">
        <v>23</v>
      </c>
      <c r="D372" s="3" t="n">
        <v>0.3125</v>
      </c>
      <c r="E372" s="3" t="n">
        <v>0.354166666666667</v>
      </c>
      <c r="G372" s="1" t="s">
        <v>171</v>
      </c>
      <c r="H372" s="16" t="s">
        <v>145</v>
      </c>
      <c r="I372" s="4" t="n">
        <v>770</v>
      </c>
      <c r="J372" s="4" t="n">
        <v>12720</v>
      </c>
      <c r="K372" s="5" t="n">
        <v>16.5194805194805</v>
      </c>
    </row>
    <row r="373" customFormat="false" ht="13.5" hidden="false" customHeight="false" outlineLevel="0" collapsed="false">
      <c r="A373" s="2" t="n">
        <v>4089</v>
      </c>
      <c r="B373" s="16" t="s">
        <v>24</v>
      </c>
      <c r="C373" s="16" t="s">
        <v>23</v>
      </c>
      <c r="D373" s="3" t="n">
        <v>0.3125</v>
      </c>
      <c r="E373" s="3" t="n">
        <v>0.354166666666667</v>
      </c>
      <c r="G373" s="1" t="s">
        <v>171</v>
      </c>
      <c r="H373" s="16" t="s">
        <v>59</v>
      </c>
      <c r="I373" s="4" t="n">
        <v>370</v>
      </c>
      <c r="J373" s="4" t="n">
        <v>9120</v>
      </c>
      <c r="K373" s="5" t="n">
        <v>24.6486486486486</v>
      </c>
    </row>
    <row r="374" customFormat="false" ht="13.5" hidden="false" customHeight="false" outlineLevel="0" collapsed="false">
      <c r="A374" s="2" t="n">
        <v>4090</v>
      </c>
      <c r="B374" s="16" t="s">
        <v>24</v>
      </c>
      <c r="C374" s="16" t="s">
        <v>23</v>
      </c>
      <c r="D374" s="3" t="n">
        <v>0.3125</v>
      </c>
      <c r="E374" s="3" t="n">
        <v>0.354166666666667</v>
      </c>
      <c r="G374" s="1" t="s">
        <v>171</v>
      </c>
      <c r="H374" s="16" t="s">
        <v>146</v>
      </c>
      <c r="I374" s="4" t="n">
        <v>370</v>
      </c>
      <c r="J374" s="4" t="n">
        <v>10120</v>
      </c>
      <c r="K374" s="5" t="n">
        <v>27.3513513513514</v>
      </c>
    </row>
    <row r="375" customFormat="false" ht="13.5" hidden="false" customHeight="false" outlineLevel="0" collapsed="false">
      <c r="A375" s="2" t="n">
        <v>4091</v>
      </c>
      <c r="B375" s="16" t="s">
        <v>24</v>
      </c>
      <c r="C375" s="16" t="s">
        <v>23</v>
      </c>
      <c r="D375" s="3" t="n">
        <v>0.3125</v>
      </c>
      <c r="E375" s="3" t="n">
        <v>0.354166666666667</v>
      </c>
      <c r="G375" s="1" t="s">
        <v>171</v>
      </c>
      <c r="H375" s="16" t="s">
        <v>147</v>
      </c>
      <c r="I375" s="4" t="n">
        <v>370</v>
      </c>
      <c r="J375" s="4" t="n">
        <v>10620</v>
      </c>
      <c r="K375" s="5" t="n">
        <v>28.7027027027027</v>
      </c>
    </row>
    <row r="376" customFormat="false" ht="13.5" hidden="false" customHeight="false" outlineLevel="0" collapsed="false">
      <c r="A376" s="2" t="n">
        <v>4092</v>
      </c>
      <c r="B376" s="16" t="s">
        <v>24</v>
      </c>
      <c r="C376" s="16" t="s">
        <v>23</v>
      </c>
      <c r="D376" s="3" t="n">
        <v>0.3125</v>
      </c>
      <c r="E376" s="3" t="n">
        <v>0.354166666666667</v>
      </c>
      <c r="G376" s="1" t="s">
        <v>171</v>
      </c>
      <c r="H376" s="16" t="s">
        <v>148</v>
      </c>
      <c r="I376" s="4" t="n">
        <v>370</v>
      </c>
      <c r="J376" s="4" t="n">
        <v>11420</v>
      </c>
      <c r="K376" s="5" t="n">
        <v>30.8648648648649</v>
      </c>
    </row>
    <row r="377" customFormat="false" ht="13.5" hidden="false" customHeight="false" outlineLevel="0" collapsed="false">
      <c r="A377" s="2" t="n">
        <v>4093</v>
      </c>
      <c r="B377" s="16" t="s">
        <v>24</v>
      </c>
      <c r="C377" s="16" t="s">
        <v>23</v>
      </c>
      <c r="D377" s="3" t="n">
        <v>0.3125</v>
      </c>
      <c r="E377" s="3" t="n">
        <v>0.354166666666667</v>
      </c>
      <c r="G377" s="1" t="s">
        <v>171</v>
      </c>
      <c r="H377" s="16" t="s">
        <v>149</v>
      </c>
      <c r="I377" s="4" t="n">
        <v>370</v>
      </c>
      <c r="J377" s="4" t="n">
        <v>11820</v>
      </c>
      <c r="K377" s="5" t="n">
        <v>31.9459459459459</v>
      </c>
    </row>
    <row r="378" customFormat="false" ht="13.5" hidden="false" customHeight="false" outlineLevel="0" collapsed="false">
      <c r="A378" s="2" t="n">
        <v>4094</v>
      </c>
      <c r="B378" s="16" t="s">
        <v>24</v>
      </c>
      <c r="C378" s="16" t="s">
        <v>23</v>
      </c>
      <c r="D378" s="3" t="n">
        <v>0.3125</v>
      </c>
      <c r="E378" s="3" t="n">
        <v>0.354166666666667</v>
      </c>
      <c r="G378" s="1" t="s">
        <v>171</v>
      </c>
      <c r="H378" s="16" t="s">
        <v>150</v>
      </c>
      <c r="I378" s="4" t="n">
        <v>1141</v>
      </c>
      <c r="J378" s="4" t="n">
        <v>30820</v>
      </c>
      <c r="K378" s="5" t="n">
        <v>27.011393514461</v>
      </c>
    </row>
    <row r="379" customFormat="false" ht="13.5" hidden="false" customHeight="false" outlineLevel="0" collapsed="false">
      <c r="A379" s="2" t="n">
        <v>4095</v>
      </c>
      <c r="B379" s="16" t="s">
        <v>24</v>
      </c>
      <c r="C379" s="16" t="s">
        <v>23</v>
      </c>
      <c r="D379" s="3" t="n">
        <v>0.3125</v>
      </c>
      <c r="E379" s="3" t="n">
        <v>0.354166666666667</v>
      </c>
      <c r="G379" s="1" t="s">
        <v>171</v>
      </c>
      <c r="H379" s="16" t="s">
        <v>151</v>
      </c>
      <c r="I379" s="4" t="n">
        <v>1017</v>
      </c>
      <c r="J379" s="4" t="n">
        <v>17920</v>
      </c>
      <c r="K379" s="5" t="n">
        <v>17.6204523107178</v>
      </c>
    </row>
    <row r="380" customFormat="false" ht="13.5" hidden="false" customHeight="false" outlineLevel="0" collapsed="false">
      <c r="A380" s="2" t="n">
        <v>4096</v>
      </c>
      <c r="B380" s="16" t="s">
        <v>24</v>
      </c>
      <c r="C380" s="16" t="s">
        <v>23</v>
      </c>
      <c r="D380" s="3" t="n">
        <v>0.3125</v>
      </c>
      <c r="E380" s="3" t="n">
        <v>0.354166666666667</v>
      </c>
      <c r="G380" s="1" t="s">
        <v>171</v>
      </c>
      <c r="H380" s="16" t="s">
        <v>54</v>
      </c>
      <c r="I380" s="4" t="n">
        <v>1017</v>
      </c>
      <c r="J380" s="4" t="n">
        <v>16820</v>
      </c>
      <c r="K380" s="5" t="n">
        <v>16.5388397246804</v>
      </c>
    </row>
    <row r="381" customFormat="false" ht="13.5" hidden="false" customHeight="false" outlineLevel="0" collapsed="false">
      <c r="A381" s="2" t="n">
        <v>4097</v>
      </c>
      <c r="B381" s="16" t="s">
        <v>24</v>
      </c>
      <c r="C381" s="16" t="s">
        <v>23</v>
      </c>
      <c r="D381" s="3" t="n">
        <v>0.347222222222222</v>
      </c>
      <c r="E381" s="3" t="n">
        <v>0.392361111111111</v>
      </c>
      <c r="G381" s="1" t="s">
        <v>172</v>
      </c>
      <c r="H381" s="16" t="s">
        <v>108</v>
      </c>
      <c r="I381" s="4" t="n">
        <v>894</v>
      </c>
      <c r="J381" s="4" t="n">
        <v>26420</v>
      </c>
      <c r="K381" s="5" t="n">
        <v>29.5525727069351</v>
      </c>
    </row>
    <row r="382" customFormat="false" ht="13.5" hidden="false" customHeight="false" outlineLevel="0" collapsed="false">
      <c r="A382" s="2" t="n">
        <v>4098</v>
      </c>
      <c r="B382" s="16" t="s">
        <v>24</v>
      </c>
      <c r="C382" s="16" t="s">
        <v>23</v>
      </c>
      <c r="D382" s="3" t="n">
        <v>0.347222222222222</v>
      </c>
      <c r="E382" s="3" t="n">
        <v>0.392361111111111</v>
      </c>
      <c r="G382" s="1" t="s">
        <v>172</v>
      </c>
      <c r="H382" s="16" t="s">
        <v>26</v>
      </c>
      <c r="I382" s="4" t="n">
        <v>770</v>
      </c>
      <c r="J382" s="4" t="n">
        <v>16820</v>
      </c>
      <c r="K382" s="5" t="n">
        <v>21.8441558441558</v>
      </c>
    </row>
    <row r="383" customFormat="false" ht="13.5" hidden="false" customHeight="false" outlineLevel="0" collapsed="false">
      <c r="A383" s="2" t="n">
        <v>4099</v>
      </c>
      <c r="B383" s="16" t="s">
        <v>24</v>
      </c>
      <c r="C383" s="16" t="s">
        <v>23</v>
      </c>
      <c r="D383" s="3" t="n">
        <v>0.347222222222222</v>
      </c>
      <c r="E383" s="3" t="n">
        <v>0.392361111111111</v>
      </c>
      <c r="G383" s="1" t="s">
        <v>172</v>
      </c>
      <c r="H383" s="16" t="s">
        <v>145</v>
      </c>
      <c r="I383" s="4" t="n">
        <v>770</v>
      </c>
      <c r="J383" s="4" t="n">
        <v>16820</v>
      </c>
      <c r="K383" s="5" t="n">
        <v>21.8441558441558</v>
      </c>
    </row>
    <row r="384" customFormat="false" ht="13.5" hidden="false" customHeight="false" outlineLevel="0" collapsed="false">
      <c r="A384" s="2" t="n">
        <v>4100</v>
      </c>
      <c r="B384" s="16" t="s">
        <v>24</v>
      </c>
      <c r="C384" s="16" t="s">
        <v>23</v>
      </c>
      <c r="D384" s="3" t="n">
        <v>0.347222222222222</v>
      </c>
      <c r="E384" s="3" t="n">
        <v>0.392361111111111</v>
      </c>
      <c r="G384" s="1" t="s">
        <v>172</v>
      </c>
      <c r="H384" s="16" t="s">
        <v>146</v>
      </c>
      <c r="I384" s="4" t="n">
        <v>370</v>
      </c>
      <c r="J384" s="4" t="n">
        <v>16520</v>
      </c>
      <c r="K384" s="5" t="n">
        <v>44.6486486486486</v>
      </c>
    </row>
    <row r="385" customFormat="false" ht="13.5" hidden="false" customHeight="false" outlineLevel="0" collapsed="false">
      <c r="A385" s="2" t="n">
        <v>4101</v>
      </c>
      <c r="B385" s="16" t="s">
        <v>24</v>
      </c>
      <c r="C385" s="16" t="s">
        <v>23</v>
      </c>
      <c r="D385" s="3" t="n">
        <v>0.347222222222222</v>
      </c>
      <c r="E385" s="3" t="n">
        <v>0.392361111111111</v>
      </c>
      <c r="G385" s="1" t="s">
        <v>172</v>
      </c>
      <c r="H385" s="16" t="s">
        <v>147</v>
      </c>
      <c r="I385" s="4" t="n">
        <v>370</v>
      </c>
      <c r="J385" s="4" t="n">
        <v>16520</v>
      </c>
      <c r="K385" s="5" t="n">
        <v>44.6486486486486</v>
      </c>
    </row>
    <row r="386" customFormat="false" ht="13.5" hidden="false" customHeight="false" outlineLevel="0" collapsed="false">
      <c r="A386" s="2" t="n">
        <v>4102</v>
      </c>
      <c r="B386" s="16" t="s">
        <v>24</v>
      </c>
      <c r="C386" s="16" t="s">
        <v>23</v>
      </c>
      <c r="D386" s="3" t="n">
        <v>0.347222222222222</v>
      </c>
      <c r="E386" s="3" t="n">
        <v>0.392361111111111</v>
      </c>
      <c r="G386" s="1" t="s">
        <v>172</v>
      </c>
      <c r="H386" s="16" t="s">
        <v>148</v>
      </c>
      <c r="I386" s="4" t="n">
        <v>370</v>
      </c>
      <c r="J386" s="4" t="n">
        <v>16520</v>
      </c>
      <c r="K386" s="5" t="n">
        <v>44.6486486486486</v>
      </c>
    </row>
    <row r="387" customFormat="false" ht="13.5" hidden="false" customHeight="false" outlineLevel="0" collapsed="false">
      <c r="A387" s="2" t="n">
        <v>4103</v>
      </c>
      <c r="B387" s="16" t="s">
        <v>24</v>
      </c>
      <c r="C387" s="16" t="s">
        <v>23</v>
      </c>
      <c r="D387" s="3" t="n">
        <v>0.347222222222222</v>
      </c>
      <c r="E387" s="3" t="n">
        <v>0.392361111111111</v>
      </c>
      <c r="G387" s="1" t="s">
        <v>172</v>
      </c>
      <c r="H387" s="16" t="s">
        <v>149</v>
      </c>
      <c r="I387" s="4" t="n">
        <v>370</v>
      </c>
      <c r="J387" s="4" t="n">
        <v>16520</v>
      </c>
      <c r="K387" s="5" t="n">
        <v>44.6486486486486</v>
      </c>
    </row>
    <row r="388" customFormat="false" ht="13.5" hidden="false" customHeight="false" outlineLevel="0" collapsed="false">
      <c r="A388" s="2" t="n">
        <v>4104</v>
      </c>
      <c r="B388" s="16" t="s">
        <v>24</v>
      </c>
      <c r="C388" s="16" t="s">
        <v>23</v>
      </c>
      <c r="D388" s="3" t="n">
        <v>0.451388888888889</v>
      </c>
      <c r="E388" s="3" t="n">
        <v>0.493055555555556</v>
      </c>
      <c r="G388" s="1" t="s">
        <v>173</v>
      </c>
      <c r="H388" s="16" t="s">
        <v>108</v>
      </c>
      <c r="I388" s="4" t="n">
        <v>894</v>
      </c>
      <c r="J388" s="4" t="n">
        <v>26420</v>
      </c>
      <c r="K388" s="5" t="n">
        <v>29.5525727069351</v>
      </c>
    </row>
    <row r="389" customFormat="false" ht="13.5" hidden="false" customHeight="false" outlineLevel="0" collapsed="false">
      <c r="A389" s="2" t="n">
        <v>4105</v>
      </c>
      <c r="B389" s="16" t="s">
        <v>24</v>
      </c>
      <c r="C389" s="16" t="s">
        <v>23</v>
      </c>
      <c r="D389" s="3" t="n">
        <v>0.451388888888889</v>
      </c>
      <c r="E389" s="3" t="n">
        <v>0.493055555555556</v>
      </c>
      <c r="G389" s="1" t="s">
        <v>173</v>
      </c>
      <c r="H389" s="16" t="s">
        <v>26</v>
      </c>
      <c r="I389" s="4" t="n">
        <v>770</v>
      </c>
      <c r="J389" s="4" t="n">
        <v>17920</v>
      </c>
      <c r="K389" s="5" t="n">
        <v>23.2727272727273</v>
      </c>
    </row>
    <row r="390" customFormat="false" ht="13.5" hidden="false" customHeight="false" outlineLevel="0" collapsed="false">
      <c r="A390" s="2" t="n">
        <v>4106</v>
      </c>
      <c r="B390" s="16" t="s">
        <v>24</v>
      </c>
      <c r="C390" s="16" t="s">
        <v>23</v>
      </c>
      <c r="D390" s="3" t="n">
        <v>0.451388888888889</v>
      </c>
      <c r="E390" s="3" t="n">
        <v>0.493055555555556</v>
      </c>
      <c r="G390" s="1" t="s">
        <v>173</v>
      </c>
      <c r="H390" s="16" t="s">
        <v>145</v>
      </c>
      <c r="I390" s="4" t="n">
        <v>770</v>
      </c>
      <c r="J390" s="4" t="n">
        <v>18120</v>
      </c>
      <c r="K390" s="5" t="n">
        <v>23.5324675324675</v>
      </c>
    </row>
    <row r="391" customFormat="false" ht="13.5" hidden="false" customHeight="false" outlineLevel="0" collapsed="false">
      <c r="A391" s="2" t="n">
        <v>4107</v>
      </c>
      <c r="B391" s="16" t="s">
        <v>24</v>
      </c>
      <c r="C391" s="16" t="s">
        <v>23</v>
      </c>
      <c r="D391" s="3" t="n">
        <v>0.451388888888889</v>
      </c>
      <c r="E391" s="3" t="n">
        <v>0.493055555555556</v>
      </c>
      <c r="G391" s="1" t="s">
        <v>173</v>
      </c>
      <c r="H391" s="16" t="s">
        <v>59</v>
      </c>
      <c r="I391" s="4" t="n">
        <v>370</v>
      </c>
      <c r="J391" s="4" t="n">
        <v>10820</v>
      </c>
      <c r="K391" s="5" t="n">
        <v>29.2432432432432</v>
      </c>
    </row>
    <row r="392" customFormat="false" ht="13.5" hidden="false" customHeight="false" outlineLevel="0" collapsed="false">
      <c r="A392" s="2" t="n">
        <v>4108</v>
      </c>
      <c r="B392" s="16" t="s">
        <v>24</v>
      </c>
      <c r="C392" s="16" t="s">
        <v>23</v>
      </c>
      <c r="D392" s="3" t="n">
        <v>0.451388888888889</v>
      </c>
      <c r="E392" s="3" t="n">
        <v>0.493055555555556</v>
      </c>
      <c r="G392" s="1" t="s">
        <v>173</v>
      </c>
      <c r="H392" s="16" t="s">
        <v>146</v>
      </c>
      <c r="I392" s="4" t="n">
        <v>370</v>
      </c>
      <c r="J392" s="4" t="n">
        <v>11120</v>
      </c>
      <c r="K392" s="5" t="n">
        <v>30.0540540540541</v>
      </c>
    </row>
    <row r="393" customFormat="false" ht="13.5" hidden="false" customHeight="false" outlineLevel="0" collapsed="false">
      <c r="A393" s="2" t="n">
        <v>4109</v>
      </c>
      <c r="B393" s="16" t="s">
        <v>24</v>
      </c>
      <c r="C393" s="16" t="s">
        <v>23</v>
      </c>
      <c r="D393" s="3" t="n">
        <v>0.451388888888889</v>
      </c>
      <c r="E393" s="3" t="n">
        <v>0.493055555555556</v>
      </c>
      <c r="G393" s="1" t="s">
        <v>173</v>
      </c>
      <c r="H393" s="16" t="s">
        <v>147</v>
      </c>
      <c r="I393" s="4" t="n">
        <v>370</v>
      </c>
      <c r="J393" s="4" t="n">
        <v>12120</v>
      </c>
      <c r="K393" s="5" t="n">
        <v>32.7567567567568</v>
      </c>
    </row>
    <row r="394" customFormat="false" ht="13.5" hidden="false" customHeight="false" outlineLevel="0" collapsed="false">
      <c r="A394" s="2" t="n">
        <v>4110</v>
      </c>
      <c r="B394" s="16" t="s">
        <v>24</v>
      </c>
      <c r="C394" s="16" t="s">
        <v>23</v>
      </c>
      <c r="D394" s="3" t="n">
        <v>0.451388888888889</v>
      </c>
      <c r="E394" s="3" t="n">
        <v>0.493055555555556</v>
      </c>
      <c r="G394" s="1" t="s">
        <v>173</v>
      </c>
      <c r="H394" s="16" t="s">
        <v>148</v>
      </c>
      <c r="I394" s="4" t="n">
        <v>370</v>
      </c>
      <c r="J394" s="4" t="n">
        <v>12620</v>
      </c>
      <c r="K394" s="5" t="n">
        <v>34.1081081081081</v>
      </c>
    </row>
    <row r="395" customFormat="false" ht="13.5" hidden="false" customHeight="false" outlineLevel="0" collapsed="false">
      <c r="A395" s="2" t="n">
        <v>4111</v>
      </c>
      <c r="B395" s="16" t="s">
        <v>24</v>
      </c>
      <c r="C395" s="16" t="s">
        <v>23</v>
      </c>
      <c r="D395" s="3" t="n">
        <v>0.451388888888889</v>
      </c>
      <c r="E395" s="3" t="n">
        <v>0.493055555555556</v>
      </c>
      <c r="G395" s="1" t="s">
        <v>173</v>
      </c>
      <c r="H395" s="16" t="s">
        <v>149</v>
      </c>
      <c r="I395" s="4" t="n">
        <v>370</v>
      </c>
      <c r="J395" s="4" t="n">
        <v>17620</v>
      </c>
      <c r="K395" s="5" t="n">
        <v>47.6216216216216</v>
      </c>
    </row>
    <row r="396" customFormat="false" ht="13.5" hidden="false" customHeight="false" outlineLevel="0" collapsed="false">
      <c r="A396" s="2" t="n">
        <v>4112</v>
      </c>
      <c r="B396" s="16" t="s">
        <v>24</v>
      </c>
      <c r="C396" s="16" t="s">
        <v>23</v>
      </c>
      <c r="D396" s="3" t="n">
        <v>0.451388888888889</v>
      </c>
      <c r="E396" s="3" t="n">
        <v>0.493055555555556</v>
      </c>
      <c r="G396" s="1" t="s">
        <v>173</v>
      </c>
      <c r="H396" s="16" t="s">
        <v>150</v>
      </c>
      <c r="I396" s="4" t="n">
        <v>1141</v>
      </c>
      <c r="J396" s="4" t="n">
        <v>30820</v>
      </c>
      <c r="K396" s="5" t="n">
        <v>27.011393514461</v>
      </c>
    </row>
    <row r="397" customFormat="false" ht="13.5" hidden="false" customHeight="false" outlineLevel="0" collapsed="false">
      <c r="A397" s="2" t="n">
        <v>4113</v>
      </c>
      <c r="B397" s="16" t="s">
        <v>24</v>
      </c>
      <c r="C397" s="16" t="s">
        <v>23</v>
      </c>
      <c r="D397" s="3" t="n">
        <v>0.451388888888889</v>
      </c>
      <c r="E397" s="3" t="n">
        <v>0.493055555555556</v>
      </c>
      <c r="G397" s="1" t="s">
        <v>173</v>
      </c>
      <c r="H397" s="16" t="s">
        <v>151</v>
      </c>
      <c r="I397" s="4" t="n">
        <v>1017</v>
      </c>
      <c r="J397" s="4" t="n">
        <v>21020</v>
      </c>
      <c r="K397" s="5" t="n">
        <v>20.6686332350049</v>
      </c>
    </row>
    <row r="398" customFormat="false" ht="13.5" hidden="false" customHeight="false" outlineLevel="0" collapsed="false">
      <c r="A398" s="2" t="n">
        <v>4114</v>
      </c>
      <c r="B398" s="16" t="s">
        <v>24</v>
      </c>
      <c r="C398" s="16" t="s">
        <v>23</v>
      </c>
      <c r="D398" s="3" t="n">
        <v>0.451388888888889</v>
      </c>
      <c r="E398" s="3" t="n">
        <v>0.493055555555556</v>
      </c>
      <c r="G398" s="1" t="s">
        <v>173</v>
      </c>
      <c r="H398" s="16" t="s">
        <v>54</v>
      </c>
      <c r="I398" s="4" t="n">
        <v>1017</v>
      </c>
      <c r="J398" s="4" t="n">
        <v>16820</v>
      </c>
      <c r="K398" s="5" t="n">
        <v>16.5388397246804</v>
      </c>
    </row>
    <row r="399" customFormat="false" ht="13.5" hidden="false" customHeight="false" outlineLevel="0" collapsed="false">
      <c r="A399" s="2" t="n">
        <v>4115</v>
      </c>
      <c r="B399" s="16" t="s">
        <v>24</v>
      </c>
      <c r="C399" s="16" t="s">
        <v>23</v>
      </c>
      <c r="D399" s="3" t="n">
        <v>0.486111111111111</v>
      </c>
      <c r="E399" s="3" t="n">
        <v>0.53125</v>
      </c>
      <c r="G399" s="1" t="s">
        <v>174</v>
      </c>
      <c r="H399" s="16" t="s">
        <v>108</v>
      </c>
      <c r="I399" s="4" t="n">
        <v>894</v>
      </c>
      <c r="J399" s="4" t="n">
        <v>26420</v>
      </c>
      <c r="K399" s="5" t="n">
        <v>29.5525727069351</v>
      </c>
    </row>
    <row r="400" customFormat="false" ht="13.5" hidden="false" customHeight="false" outlineLevel="0" collapsed="false">
      <c r="A400" s="2" t="n">
        <v>4116</v>
      </c>
      <c r="B400" s="16" t="s">
        <v>24</v>
      </c>
      <c r="C400" s="16" t="s">
        <v>23</v>
      </c>
      <c r="D400" s="3" t="n">
        <v>0.486111111111111</v>
      </c>
      <c r="E400" s="3" t="n">
        <v>0.53125</v>
      </c>
      <c r="G400" s="1" t="s">
        <v>174</v>
      </c>
      <c r="H400" s="16" t="s">
        <v>145</v>
      </c>
      <c r="I400" s="4" t="n">
        <v>770</v>
      </c>
      <c r="J400" s="4" t="n">
        <v>16820</v>
      </c>
      <c r="K400" s="5" t="n">
        <v>21.8441558441558</v>
      </c>
    </row>
    <row r="401" customFormat="false" ht="13.5" hidden="false" customHeight="false" outlineLevel="0" collapsed="false">
      <c r="A401" s="2" t="n">
        <v>4117</v>
      </c>
      <c r="B401" s="16" t="s">
        <v>24</v>
      </c>
      <c r="C401" s="16" t="s">
        <v>23</v>
      </c>
      <c r="D401" s="3" t="n">
        <v>0.527777777777778</v>
      </c>
      <c r="E401" s="3" t="n">
        <v>0.569444444444444</v>
      </c>
      <c r="G401" s="1" t="s">
        <v>175</v>
      </c>
      <c r="H401" s="16" t="s">
        <v>108</v>
      </c>
      <c r="I401" s="4" t="n">
        <v>894</v>
      </c>
      <c r="J401" s="4" t="n">
        <v>26420</v>
      </c>
      <c r="K401" s="5" t="n">
        <v>29.5525727069351</v>
      </c>
    </row>
    <row r="402" customFormat="false" ht="13.5" hidden="false" customHeight="false" outlineLevel="0" collapsed="false">
      <c r="A402" s="2" t="n">
        <v>4118</v>
      </c>
      <c r="B402" s="16" t="s">
        <v>24</v>
      </c>
      <c r="C402" s="16" t="s">
        <v>23</v>
      </c>
      <c r="D402" s="3" t="n">
        <v>0.527777777777778</v>
      </c>
      <c r="E402" s="3" t="n">
        <v>0.569444444444444</v>
      </c>
      <c r="G402" s="1" t="s">
        <v>175</v>
      </c>
      <c r="H402" s="16" t="s">
        <v>26</v>
      </c>
      <c r="I402" s="4" t="n">
        <v>770</v>
      </c>
      <c r="J402" s="4" t="n">
        <v>12720</v>
      </c>
      <c r="K402" s="5" t="n">
        <v>16.5194805194805</v>
      </c>
    </row>
    <row r="403" customFormat="false" ht="13.5" hidden="false" customHeight="false" outlineLevel="0" collapsed="false">
      <c r="A403" s="2" t="n">
        <v>4119</v>
      </c>
      <c r="B403" s="16" t="s">
        <v>24</v>
      </c>
      <c r="C403" s="16" t="s">
        <v>23</v>
      </c>
      <c r="D403" s="3" t="n">
        <v>0.527777777777778</v>
      </c>
      <c r="E403" s="3" t="n">
        <v>0.569444444444444</v>
      </c>
      <c r="G403" s="1" t="s">
        <v>175</v>
      </c>
      <c r="H403" s="16" t="s">
        <v>145</v>
      </c>
      <c r="I403" s="4" t="n">
        <v>770</v>
      </c>
      <c r="J403" s="4" t="n">
        <v>13120</v>
      </c>
      <c r="K403" s="5" t="n">
        <v>17.038961038961</v>
      </c>
    </row>
    <row r="404" customFormat="false" ht="13.5" hidden="false" customHeight="false" outlineLevel="0" collapsed="false">
      <c r="A404" s="2" t="n">
        <v>4120</v>
      </c>
      <c r="B404" s="16" t="s">
        <v>24</v>
      </c>
      <c r="C404" s="16" t="s">
        <v>23</v>
      </c>
      <c r="D404" s="3" t="n">
        <v>0.527777777777778</v>
      </c>
      <c r="E404" s="3" t="n">
        <v>0.569444444444444</v>
      </c>
      <c r="G404" s="1" t="s">
        <v>175</v>
      </c>
      <c r="H404" s="16" t="s">
        <v>59</v>
      </c>
      <c r="I404" s="4" t="n">
        <v>370</v>
      </c>
      <c r="J404" s="4" t="n">
        <v>10820</v>
      </c>
      <c r="K404" s="5" t="n">
        <v>29.2432432432432</v>
      </c>
    </row>
    <row r="405" customFormat="false" ht="13.5" hidden="false" customHeight="false" outlineLevel="0" collapsed="false">
      <c r="A405" s="2" t="n">
        <v>4121</v>
      </c>
      <c r="B405" s="16" t="s">
        <v>24</v>
      </c>
      <c r="C405" s="16" t="s">
        <v>23</v>
      </c>
      <c r="D405" s="3" t="n">
        <v>0.527777777777778</v>
      </c>
      <c r="E405" s="3" t="n">
        <v>0.569444444444444</v>
      </c>
      <c r="G405" s="1" t="s">
        <v>175</v>
      </c>
      <c r="H405" s="16" t="s">
        <v>146</v>
      </c>
      <c r="I405" s="4" t="n">
        <v>370</v>
      </c>
      <c r="J405" s="4" t="n">
        <v>11420</v>
      </c>
      <c r="K405" s="5" t="n">
        <v>30.8648648648649</v>
      </c>
    </row>
    <row r="406" customFormat="false" ht="13.5" hidden="false" customHeight="false" outlineLevel="0" collapsed="false">
      <c r="A406" s="2" t="n">
        <v>4122</v>
      </c>
      <c r="B406" s="16" t="s">
        <v>24</v>
      </c>
      <c r="C406" s="16" t="s">
        <v>23</v>
      </c>
      <c r="D406" s="3" t="n">
        <v>0.527777777777778</v>
      </c>
      <c r="E406" s="3" t="n">
        <v>0.569444444444444</v>
      </c>
      <c r="G406" s="1" t="s">
        <v>175</v>
      </c>
      <c r="H406" s="16" t="s">
        <v>147</v>
      </c>
      <c r="I406" s="4" t="n">
        <v>370</v>
      </c>
      <c r="J406" s="4" t="n">
        <v>11720</v>
      </c>
      <c r="K406" s="5" t="n">
        <v>31.6756756756757</v>
      </c>
    </row>
    <row r="407" customFormat="false" ht="13.5" hidden="false" customHeight="false" outlineLevel="0" collapsed="false">
      <c r="A407" s="2" t="n">
        <v>4123</v>
      </c>
      <c r="B407" s="16" t="s">
        <v>24</v>
      </c>
      <c r="C407" s="16" t="s">
        <v>23</v>
      </c>
      <c r="D407" s="3" t="n">
        <v>0.527777777777778</v>
      </c>
      <c r="E407" s="3" t="n">
        <v>0.569444444444444</v>
      </c>
      <c r="G407" s="1" t="s">
        <v>175</v>
      </c>
      <c r="H407" s="16" t="s">
        <v>148</v>
      </c>
      <c r="I407" s="4" t="n">
        <v>370</v>
      </c>
      <c r="J407" s="4" t="n">
        <v>12220</v>
      </c>
      <c r="K407" s="5" t="n">
        <v>33.027027027027</v>
      </c>
    </row>
    <row r="408" customFormat="false" ht="13.5" hidden="false" customHeight="false" outlineLevel="0" collapsed="false">
      <c r="A408" s="2" t="n">
        <v>4124</v>
      </c>
      <c r="B408" s="16" t="s">
        <v>24</v>
      </c>
      <c r="C408" s="16" t="s">
        <v>23</v>
      </c>
      <c r="D408" s="3" t="n">
        <v>0.527777777777778</v>
      </c>
      <c r="E408" s="3" t="n">
        <v>0.569444444444444</v>
      </c>
      <c r="G408" s="1" t="s">
        <v>175</v>
      </c>
      <c r="H408" s="16" t="s">
        <v>149</v>
      </c>
      <c r="I408" s="4" t="n">
        <v>370</v>
      </c>
      <c r="J408" s="4" t="n">
        <v>12420</v>
      </c>
      <c r="K408" s="5" t="n">
        <v>33.5675675675676</v>
      </c>
    </row>
    <row r="409" customFormat="false" ht="13.5" hidden="false" customHeight="false" outlineLevel="0" collapsed="false">
      <c r="A409" s="2" t="n">
        <v>4125</v>
      </c>
      <c r="B409" s="16" t="s">
        <v>24</v>
      </c>
      <c r="C409" s="16" t="s">
        <v>23</v>
      </c>
      <c r="D409" s="3" t="n">
        <v>0.527777777777778</v>
      </c>
      <c r="E409" s="3" t="n">
        <v>0.569444444444444</v>
      </c>
      <c r="G409" s="1" t="s">
        <v>175</v>
      </c>
      <c r="H409" s="16" t="s">
        <v>150</v>
      </c>
      <c r="I409" s="4" t="n">
        <v>1141</v>
      </c>
      <c r="J409" s="4" t="n">
        <v>30820</v>
      </c>
      <c r="K409" s="5" t="n">
        <v>27.011393514461</v>
      </c>
    </row>
    <row r="410" customFormat="false" ht="13.5" hidden="false" customHeight="false" outlineLevel="0" collapsed="false">
      <c r="A410" s="2" t="n">
        <v>4126</v>
      </c>
      <c r="B410" s="16" t="s">
        <v>24</v>
      </c>
      <c r="C410" s="16" t="s">
        <v>23</v>
      </c>
      <c r="D410" s="3" t="n">
        <v>0.527777777777778</v>
      </c>
      <c r="E410" s="3" t="n">
        <v>0.569444444444444</v>
      </c>
      <c r="G410" s="1" t="s">
        <v>175</v>
      </c>
      <c r="H410" s="16" t="s">
        <v>151</v>
      </c>
      <c r="I410" s="4" t="n">
        <v>1017</v>
      </c>
      <c r="J410" s="4" t="n">
        <v>17920</v>
      </c>
      <c r="K410" s="5" t="n">
        <v>17.6204523107178</v>
      </c>
    </row>
    <row r="411" customFormat="false" ht="13.5" hidden="false" customHeight="false" outlineLevel="0" collapsed="false">
      <c r="A411" s="2" t="n">
        <v>4127</v>
      </c>
      <c r="B411" s="16" t="s">
        <v>24</v>
      </c>
      <c r="C411" s="16" t="s">
        <v>23</v>
      </c>
      <c r="D411" s="3" t="n">
        <v>0.527777777777778</v>
      </c>
      <c r="E411" s="3" t="n">
        <v>0.569444444444444</v>
      </c>
      <c r="G411" s="1" t="s">
        <v>175</v>
      </c>
      <c r="H411" s="16" t="s">
        <v>54</v>
      </c>
      <c r="I411" s="4" t="n">
        <v>1017</v>
      </c>
      <c r="J411" s="4" t="n">
        <v>16820</v>
      </c>
      <c r="K411" s="5" t="n">
        <v>16.5388397246804</v>
      </c>
    </row>
    <row r="412" customFormat="false" ht="13.5" hidden="false" customHeight="false" outlineLevel="0" collapsed="false">
      <c r="A412" s="2" t="n">
        <v>4128</v>
      </c>
      <c r="B412" s="16" t="s">
        <v>24</v>
      </c>
      <c r="C412" s="16" t="s">
        <v>23</v>
      </c>
      <c r="D412" s="3" t="n">
        <v>0.635416666666667</v>
      </c>
      <c r="E412" s="3" t="n">
        <v>0.677083333333333</v>
      </c>
      <c r="G412" s="1" t="s">
        <v>176</v>
      </c>
      <c r="H412" s="16" t="s">
        <v>108</v>
      </c>
      <c r="I412" s="4" t="n">
        <v>894</v>
      </c>
      <c r="J412" s="4" t="n">
        <v>26420</v>
      </c>
      <c r="K412" s="5" t="n">
        <v>29.5525727069351</v>
      </c>
    </row>
    <row r="413" customFormat="false" ht="13.5" hidden="false" customHeight="false" outlineLevel="0" collapsed="false">
      <c r="A413" s="2" t="n">
        <v>4129</v>
      </c>
      <c r="B413" s="16" t="s">
        <v>24</v>
      </c>
      <c r="C413" s="16" t="s">
        <v>23</v>
      </c>
      <c r="D413" s="3" t="n">
        <v>0.635416666666667</v>
      </c>
      <c r="E413" s="3" t="n">
        <v>0.677083333333333</v>
      </c>
      <c r="G413" s="1" t="s">
        <v>176</v>
      </c>
      <c r="H413" s="16" t="s">
        <v>26</v>
      </c>
      <c r="I413" s="4" t="n">
        <v>770</v>
      </c>
      <c r="J413" s="4" t="n">
        <v>12620</v>
      </c>
      <c r="K413" s="5" t="n">
        <v>16.3896103896104</v>
      </c>
    </row>
    <row r="414" customFormat="false" ht="13.5" hidden="false" customHeight="false" outlineLevel="0" collapsed="false">
      <c r="A414" s="2" t="n">
        <v>4130</v>
      </c>
      <c r="B414" s="16" t="s">
        <v>24</v>
      </c>
      <c r="C414" s="16" t="s">
        <v>23</v>
      </c>
      <c r="D414" s="3" t="n">
        <v>0.635416666666667</v>
      </c>
      <c r="E414" s="3" t="n">
        <v>0.677083333333333</v>
      </c>
      <c r="G414" s="1" t="s">
        <v>176</v>
      </c>
      <c r="H414" s="16" t="s">
        <v>145</v>
      </c>
      <c r="I414" s="4" t="n">
        <v>770</v>
      </c>
      <c r="J414" s="4" t="n">
        <v>12720</v>
      </c>
      <c r="K414" s="5" t="n">
        <v>16.5194805194805</v>
      </c>
    </row>
    <row r="415" customFormat="false" ht="13.5" hidden="false" customHeight="false" outlineLevel="0" collapsed="false">
      <c r="A415" s="2" t="n">
        <v>4131</v>
      </c>
      <c r="B415" s="16" t="s">
        <v>24</v>
      </c>
      <c r="C415" s="16" t="s">
        <v>23</v>
      </c>
      <c r="D415" s="3" t="n">
        <v>0.635416666666667</v>
      </c>
      <c r="E415" s="3" t="n">
        <v>0.677083333333333</v>
      </c>
      <c r="G415" s="1" t="s">
        <v>176</v>
      </c>
      <c r="H415" s="16" t="s">
        <v>59</v>
      </c>
      <c r="I415" s="4" t="n">
        <v>370</v>
      </c>
      <c r="J415" s="4" t="n">
        <v>10420</v>
      </c>
      <c r="K415" s="5" t="n">
        <v>28.1621621621622</v>
      </c>
    </row>
    <row r="416" customFormat="false" ht="13.5" hidden="false" customHeight="false" outlineLevel="0" collapsed="false">
      <c r="A416" s="2" t="n">
        <v>4132</v>
      </c>
      <c r="B416" s="16" t="s">
        <v>24</v>
      </c>
      <c r="C416" s="16" t="s">
        <v>23</v>
      </c>
      <c r="D416" s="3" t="n">
        <v>0.635416666666667</v>
      </c>
      <c r="E416" s="3" t="n">
        <v>0.677083333333333</v>
      </c>
      <c r="G416" s="1" t="s">
        <v>176</v>
      </c>
      <c r="H416" s="16" t="s">
        <v>146</v>
      </c>
      <c r="I416" s="4" t="n">
        <v>370</v>
      </c>
      <c r="J416" s="4" t="n">
        <v>11020</v>
      </c>
      <c r="K416" s="5" t="n">
        <v>29.7837837837838</v>
      </c>
    </row>
    <row r="417" customFormat="false" ht="13.5" hidden="false" customHeight="false" outlineLevel="0" collapsed="false">
      <c r="A417" s="2" t="n">
        <v>4133</v>
      </c>
      <c r="B417" s="16" t="s">
        <v>24</v>
      </c>
      <c r="C417" s="16" t="s">
        <v>23</v>
      </c>
      <c r="D417" s="3" t="n">
        <v>0.635416666666667</v>
      </c>
      <c r="E417" s="3" t="n">
        <v>0.677083333333333</v>
      </c>
      <c r="G417" s="1" t="s">
        <v>176</v>
      </c>
      <c r="H417" s="16" t="s">
        <v>147</v>
      </c>
      <c r="I417" s="4" t="n">
        <v>370</v>
      </c>
      <c r="J417" s="4" t="n">
        <v>11320</v>
      </c>
      <c r="K417" s="5" t="n">
        <v>30.5945945945946</v>
      </c>
    </row>
    <row r="418" customFormat="false" ht="13.5" hidden="false" customHeight="false" outlineLevel="0" collapsed="false">
      <c r="A418" s="2" t="n">
        <v>4134</v>
      </c>
      <c r="B418" s="16" t="s">
        <v>24</v>
      </c>
      <c r="C418" s="16" t="s">
        <v>23</v>
      </c>
      <c r="D418" s="3" t="n">
        <v>0.635416666666667</v>
      </c>
      <c r="E418" s="3" t="n">
        <v>0.677083333333333</v>
      </c>
      <c r="G418" s="1" t="s">
        <v>176</v>
      </c>
      <c r="H418" s="16" t="s">
        <v>148</v>
      </c>
      <c r="I418" s="4" t="n">
        <v>370</v>
      </c>
      <c r="J418" s="4" t="n">
        <v>11820</v>
      </c>
      <c r="K418" s="5" t="n">
        <v>31.9459459459459</v>
      </c>
    </row>
    <row r="419" customFormat="false" ht="13.5" hidden="false" customHeight="false" outlineLevel="0" collapsed="false">
      <c r="A419" s="2" t="n">
        <v>4135</v>
      </c>
      <c r="B419" s="16" t="s">
        <v>24</v>
      </c>
      <c r="C419" s="16" t="s">
        <v>23</v>
      </c>
      <c r="D419" s="3" t="n">
        <v>0.635416666666667</v>
      </c>
      <c r="E419" s="3" t="n">
        <v>0.677083333333333</v>
      </c>
      <c r="G419" s="1" t="s">
        <v>176</v>
      </c>
      <c r="H419" s="16" t="s">
        <v>149</v>
      </c>
      <c r="I419" s="4" t="n">
        <v>370</v>
      </c>
      <c r="J419" s="4" t="n">
        <v>12020</v>
      </c>
      <c r="K419" s="5" t="n">
        <v>32.4864864864865</v>
      </c>
    </row>
    <row r="420" customFormat="false" ht="13.5" hidden="false" customHeight="false" outlineLevel="0" collapsed="false">
      <c r="A420" s="2" t="n">
        <v>4136</v>
      </c>
      <c r="B420" s="16" t="s">
        <v>24</v>
      </c>
      <c r="C420" s="16" t="s">
        <v>23</v>
      </c>
      <c r="D420" s="3" t="n">
        <v>0.635416666666667</v>
      </c>
      <c r="E420" s="3" t="n">
        <v>0.677083333333333</v>
      </c>
      <c r="G420" s="1" t="s">
        <v>176</v>
      </c>
      <c r="H420" s="16" t="s">
        <v>150</v>
      </c>
      <c r="I420" s="4" t="n">
        <v>1141</v>
      </c>
      <c r="J420" s="4" t="n">
        <v>30820</v>
      </c>
      <c r="K420" s="5" t="n">
        <v>27.011393514461</v>
      </c>
    </row>
    <row r="421" customFormat="false" ht="13.5" hidden="false" customHeight="false" outlineLevel="0" collapsed="false">
      <c r="A421" s="2" t="n">
        <v>4137</v>
      </c>
      <c r="B421" s="16" t="s">
        <v>24</v>
      </c>
      <c r="C421" s="16" t="s">
        <v>23</v>
      </c>
      <c r="D421" s="3" t="n">
        <v>0.635416666666667</v>
      </c>
      <c r="E421" s="3" t="n">
        <v>0.677083333333333</v>
      </c>
      <c r="G421" s="1" t="s">
        <v>176</v>
      </c>
      <c r="H421" s="16" t="s">
        <v>151</v>
      </c>
      <c r="I421" s="4" t="n">
        <v>1017</v>
      </c>
      <c r="J421" s="4" t="n">
        <v>17920</v>
      </c>
      <c r="K421" s="5" t="n">
        <v>17.6204523107178</v>
      </c>
    </row>
    <row r="422" customFormat="false" ht="13.5" hidden="false" customHeight="false" outlineLevel="0" collapsed="false">
      <c r="A422" s="2" t="n">
        <v>4138</v>
      </c>
      <c r="B422" s="16" t="s">
        <v>24</v>
      </c>
      <c r="C422" s="16" t="s">
        <v>23</v>
      </c>
      <c r="D422" s="3" t="n">
        <v>0.635416666666667</v>
      </c>
      <c r="E422" s="3" t="n">
        <v>0.677083333333333</v>
      </c>
      <c r="G422" s="1" t="s">
        <v>176</v>
      </c>
      <c r="H422" s="16" t="s">
        <v>54</v>
      </c>
      <c r="I422" s="4" t="n">
        <v>1017</v>
      </c>
      <c r="J422" s="4" t="n">
        <v>16820</v>
      </c>
      <c r="K422" s="5" t="n">
        <v>16.5388397246804</v>
      </c>
    </row>
    <row r="423" customFormat="false" ht="13.5" hidden="false" customHeight="false" outlineLevel="0" collapsed="false">
      <c r="A423" s="2" t="n">
        <v>4139</v>
      </c>
      <c r="B423" s="16" t="s">
        <v>24</v>
      </c>
      <c r="C423" s="16" t="s">
        <v>23</v>
      </c>
      <c r="D423" s="3" t="n">
        <v>0.677083333333333</v>
      </c>
      <c r="E423" s="3" t="n">
        <v>0.71875</v>
      </c>
      <c r="G423" s="1" t="s">
        <v>177</v>
      </c>
      <c r="H423" s="16" t="s">
        <v>108</v>
      </c>
      <c r="I423" s="4" t="n">
        <v>894</v>
      </c>
      <c r="J423" s="4" t="n">
        <v>26420</v>
      </c>
      <c r="K423" s="5" t="n">
        <v>29.5525727069351</v>
      </c>
    </row>
    <row r="424" customFormat="false" ht="13.5" hidden="false" customHeight="false" outlineLevel="0" collapsed="false">
      <c r="A424" s="2" t="n">
        <v>4140</v>
      </c>
      <c r="B424" s="16" t="s">
        <v>24</v>
      </c>
      <c r="C424" s="16" t="s">
        <v>23</v>
      </c>
      <c r="D424" s="3" t="n">
        <v>0.677083333333333</v>
      </c>
      <c r="E424" s="3" t="n">
        <v>0.71875</v>
      </c>
      <c r="G424" s="1" t="s">
        <v>177</v>
      </c>
      <c r="H424" s="16" t="s">
        <v>26</v>
      </c>
      <c r="I424" s="4" t="n">
        <v>770</v>
      </c>
      <c r="J424" s="4" t="n">
        <v>12620</v>
      </c>
      <c r="K424" s="5" t="n">
        <v>16.3896103896104</v>
      </c>
    </row>
    <row r="425" customFormat="false" ht="13.5" hidden="false" customHeight="false" outlineLevel="0" collapsed="false">
      <c r="A425" s="2" t="n">
        <v>4141</v>
      </c>
      <c r="B425" s="16" t="s">
        <v>24</v>
      </c>
      <c r="C425" s="16" t="s">
        <v>23</v>
      </c>
      <c r="D425" s="3" t="n">
        <v>0.677083333333333</v>
      </c>
      <c r="E425" s="3" t="n">
        <v>0.71875</v>
      </c>
      <c r="G425" s="1" t="s">
        <v>177</v>
      </c>
      <c r="H425" s="16" t="s">
        <v>145</v>
      </c>
      <c r="I425" s="4" t="n">
        <v>770</v>
      </c>
      <c r="J425" s="4" t="n">
        <v>12720</v>
      </c>
      <c r="K425" s="5" t="n">
        <v>16.5194805194805</v>
      </c>
    </row>
    <row r="426" customFormat="false" ht="13.5" hidden="false" customHeight="false" outlineLevel="0" collapsed="false">
      <c r="A426" s="2" t="n">
        <v>4142</v>
      </c>
      <c r="B426" s="16" t="s">
        <v>24</v>
      </c>
      <c r="C426" s="16" t="s">
        <v>23</v>
      </c>
      <c r="D426" s="3" t="n">
        <v>0.677083333333333</v>
      </c>
      <c r="E426" s="3" t="n">
        <v>0.71875</v>
      </c>
      <c r="G426" s="1" t="s">
        <v>177</v>
      </c>
      <c r="H426" s="16" t="s">
        <v>59</v>
      </c>
      <c r="I426" s="4" t="n">
        <v>370</v>
      </c>
      <c r="J426" s="4" t="n">
        <v>9120</v>
      </c>
      <c r="K426" s="5" t="n">
        <v>24.6486486486486</v>
      </c>
    </row>
    <row r="427" customFormat="false" ht="13.5" hidden="false" customHeight="false" outlineLevel="0" collapsed="false">
      <c r="A427" s="2" t="n">
        <v>4143</v>
      </c>
      <c r="B427" s="16" t="s">
        <v>24</v>
      </c>
      <c r="C427" s="16" t="s">
        <v>23</v>
      </c>
      <c r="D427" s="3" t="n">
        <v>0.677083333333333</v>
      </c>
      <c r="E427" s="3" t="n">
        <v>0.71875</v>
      </c>
      <c r="G427" s="1" t="s">
        <v>177</v>
      </c>
      <c r="H427" s="16" t="s">
        <v>146</v>
      </c>
      <c r="I427" s="4" t="n">
        <v>370</v>
      </c>
      <c r="J427" s="4" t="n">
        <v>10120</v>
      </c>
      <c r="K427" s="5" t="n">
        <v>27.3513513513514</v>
      </c>
    </row>
    <row r="428" customFormat="false" ht="13.5" hidden="false" customHeight="false" outlineLevel="0" collapsed="false">
      <c r="A428" s="2" t="n">
        <v>4144</v>
      </c>
      <c r="B428" s="16" t="s">
        <v>24</v>
      </c>
      <c r="C428" s="16" t="s">
        <v>23</v>
      </c>
      <c r="D428" s="3" t="n">
        <v>0.677083333333333</v>
      </c>
      <c r="E428" s="3" t="n">
        <v>0.71875</v>
      </c>
      <c r="G428" s="1" t="s">
        <v>177</v>
      </c>
      <c r="H428" s="16" t="s">
        <v>147</v>
      </c>
      <c r="I428" s="4" t="n">
        <v>370</v>
      </c>
      <c r="J428" s="4" t="n">
        <v>10620</v>
      </c>
      <c r="K428" s="5" t="n">
        <v>28.7027027027027</v>
      </c>
    </row>
    <row r="429" customFormat="false" ht="13.5" hidden="false" customHeight="false" outlineLevel="0" collapsed="false">
      <c r="A429" s="2" t="n">
        <v>4145</v>
      </c>
      <c r="B429" s="16" t="s">
        <v>24</v>
      </c>
      <c r="C429" s="16" t="s">
        <v>23</v>
      </c>
      <c r="D429" s="3" t="n">
        <v>0.677083333333333</v>
      </c>
      <c r="E429" s="3" t="n">
        <v>0.71875</v>
      </c>
      <c r="G429" s="1" t="s">
        <v>177</v>
      </c>
      <c r="H429" s="16" t="s">
        <v>148</v>
      </c>
      <c r="I429" s="4" t="n">
        <v>370</v>
      </c>
      <c r="J429" s="4" t="n">
        <v>11420</v>
      </c>
      <c r="K429" s="5" t="n">
        <v>30.8648648648649</v>
      </c>
    </row>
    <row r="430" customFormat="false" ht="13.5" hidden="false" customHeight="false" outlineLevel="0" collapsed="false">
      <c r="A430" s="2" t="n">
        <v>4146</v>
      </c>
      <c r="B430" s="16" t="s">
        <v>24</v>
      </c>
      <c r="C430" s="16" t="s">
        <v>23</v>
      </c>
      <c r="D430" s="3" t="n">
        <v>0.677083333333333</v>
      </c>
      <c r="E430" s="3" t="n">
        <v>0.71875</v>
      </c>
      <c r="G430" s="1" t="s">
        <v>177</v>
      </c>
      <c r="H430" s="16" t="s">
        <v>149</v>
      </c>
      <c r="I430" s="4" t="n">
        <v>370</v>
      </c>
      <c r="J430" s="4" t="n">
        <v>11820</v>
      </c>
      <c r="K430" s="5" t="n">
        <v>31.9459459459459</v>
      </c>
    </row>
    <row r="431" customFormat="false" ht="13.5" hidden="false" customHeight="false" outlineLevel="0" collapsed="false">
      <c r="A431" s="2" t="n">
        <v>4147</v>
      </c>
      <c r="B431" s="16" t="s">
        <v>24</v>
      </c>
      <c r="C431" s="16" t="s">
        <v>23</v>
      </c>
      <c r="D431" s="3" t="n">
        <v>0.677083333333333</v>
      </c>
      <c r="E431" s="3" t="n">
        <v>0.71875</v>
      </c>
      <c r="G431" s="1" t="s">
        <v>177</v>
      </c>
      <c r="H431" s="16" t="s">
        <v>150</v>
      </c>
      <c r="I431" s="4" t="n">
        <v>1141</v>
      </c>
      <c r="J431" s="4" t="n">
        <v>30820</v>
      </c>
      <c r="K431" s="5" t="n">
        <v>27.011393514461</v>
      </c>
    </row>
    <row r="432" customFormat="false" ht="13.5" hidden="false" customHeight="false" outlineLevel="0" collapsed="false">
      <c r="A432" s="2" t="n">
        <v>4148</v>
      </c>
      <c r="B432" s="16" t="s">
        <v>24</v>
      </c>
      <c r="C432" s="16" t="s">
        <v>23</v>
      </c>
      <c r="D432" s="3" t="n">
        <v>0.677083333333333</v>
      </c>
      <c r="E432" s="3" t="n">
        <v>0.71875</v>
      </c>
      <c r="G432" s="1" t="s">
        <v>177</v>
      </c>
      <c r="H432" s="16" t="s">
        <v>151</v>
      </c>
      <c r="I432" s="4" t="n">
        <v>1017</v>
      </c>
      <c r="J432" s="4" t="n">
        <v>17920</v>
      </c>
      <c r="K432" s="5" t="n">
        <v>17.6204523107178</v>
      </c>
    </row>
    <row r="433" customFormat="false" ht="13.5" hidden="false" customHeight="false" outlineLevel="0" collapsed="false">
      <c r="A433" s="2" t="n">
        <v>4149</v>
      </c>
      <c r="B433" s="16" t="s">
        <v>24</v>
      </c>
      <c r="C433" s="16" t="s">
        <v>23</v>
      </c>
      <c r="D433" s="3" t="n">
        <v>0.677083333333333</v>
      </c>
      <c r="E433" s="3" t="n">
        <v>0.71875</v>
      </c>
      <c r="G433" s="1" t="s">
        <v>177</v>
      </c>
      <c r="H433" s="16" t="s">
        <v>54</v>
      </c>
      <c r="I433" s="4" t="n">
        <v>1017</v>
      </c>
      <c r="J433" s="4" t="n">
        <v>16820</v>
      </c>
      <c r="K433" s="5" t="n">
        <v>16.5388397246804</v>
      </c>
    </row>
    <row r="434" customFormat="false" ht="13.5" hidden="false" customHeight="false" outlineLevel="0" collapsed="false">
      <c r="A434" s="2" t="n">
        <v>4150</v>
      </c>
      <c r="B434" s="16" t="s">
        <v>24</v>
      </c>
      <c r="C434" s="16" t="s">
        <v>23</v>
      </c>
      <c r="D434" s="3" t="n">
        <v>0.71875</v>
      </c>
      <c r="E434" s="3" t="n">
        <v>0.760416666666667</v>
      </c>
      <c r="G434" s="1" t="s">
        <v>178</v>
      </c>
      <c r="H434" s="16" t="s">
        <v>108</v>
      </c>
      <c r="I434" s="4" t="n">
        <v>894</v>
      </c>
      <c r="J434" s="4" t="n">
        <v>26420</v>
      </c>
      <c r="K434" s="5" t="n">
        <v>29.5525727069351</v>
      </c>
    </row>
    <row r="435" customFormat="false" ht="13.5" hidden="false" customHeight="false" outlineLevel="0" collapsed="false">
      <c r="A435" s="2" t="n">
        <v>4151</v>
      </c>
      <c r="B435" s="16" t="s">
        <v>24</v>
      </c>
      <c r="C435" s="16" t="s">
        <v>23</v>
      </c>
      <c r="D435" s="3" t="n">
        <v>0.71875</v>
      </c>
      <c r="E435" s="3" t="n">
        <v>0.760416666666667</v>
      </c>
      <c r="G435" s="1" t="s">
        <v>178</v>
      </c>
      <c r="H435" s="16" t="s">
        <v>145</v>
      </c>
      <c r="I435" s="4" t="n">
        <v>770</v>
      </c>
      <c r="J435" s="4" t="n">
        <v>13420</v>
      </c>
      <c r="K435" s="5" t="n">
        <v>17.4285714285714</v>
      </c>
    </row>
    <row r="436" customFormat="false" ht="13.5" hidden="false" customHeight="false" outlineLevel="0" collapsed="false">
      <c r="A436" s="2" t="n">
        <v>4152</v>
      </c>
      <c r="B436" s="16" t="s">
        <v>24</v>
      </c>
      <c r="C436" s="16" t="s">
        <v>23</v>
      </c>
      <c r="D436" s="3" t="n">
        <v>0.809027777777778</v>
      </c>
      <c r="E436" s="3" t="n">
        <v>0.850694444444445</v>
      </c>
      <c r="G436" s="1" t="s">
        <v>179</v>
      </c>
      <c r="H436" s="16" t="s">
        <v>108</v>
      </c>
      <c r="I436" s="4" t="n">
        <v>894</v>
      </c>
      <c r="J436" s="4" t="n">
        <v>26420</v>
      </c>
      <c r="K436" s="5" t="n">
        <v>29.5525727069351</v>
      </c>
    </row>
    <row r="437" customFormat="false" ht="13.5" hidden="false" customHeight="false" outlineLevel="0" collapsed="false">
      <c r="A437" s="2" t="n">
        <v>4153</v>
      </c>
      <c r="B437" s="16" t="s">
        <v>24</v>
      </c>
      <c r="C437" s="16" t="s">
        <v>23</v>
      </c>
      <c r="D437" s="3" t="n">
        <v>0.809027777777778</v>
      </c>
      <c r="E437" s="3" t="n">
        <v>0.850694444444445</v>
      </c>
      <c r="G437" s="1" t="s">
        <v>179</v>
      </c>
      <c r="H437" s="16" t="s">
        <v>26</v>
      </c>
      <c r="I437" s="4" t="n">
        <v>770</v>
      </c>
      <c r="J437" s="4" t="n">
        <v>12620</v>
      </c>
      <c r="K437" s="5" t="n">
        <v>16.3896103896104</v>
      </c>
    </row>
    <row r="438" customFormat="false" ht="13.5" hidden="false" customHeight="false" outlineLevel="0" collapsed="false">
      <c r="A438" s="2" t="n">
        <v>4154</v>
      </c>
      <c r="B438" s="16" t="s">
        <v>24</v>
      </c>
      <c r="C438" s="16" t="s">
        <v>23</v>
      </c>
      <c r="D438" s="3" t="n">
        <v>0.809027777777778</v>
      </c>
      <c r="E438" s="3" t="n">
        <v>0.850694444444445</v>
      </c>
      <c r="G438" s="1" t="s">
        <v>179</v>
      </c>
      <c r="H438" s="16" t="s">
        <v>145</v>
      </c>
      <c r="I438" s="4" t="n">
        <v>770</v>
      </c>
      <c r="J438" s="4" t="n">
        <v>12720</v>
      </c>
      <c r="K438" s="5" t="n">
        <v>16.5194805194805</v>
      </c>
    </row>
    <row r="439" customFormat="false" ht="13.5" hidden="false" customHeight="false" outlineLevel="0" collapsed="false">
      <c r="A439" s="2" t="n">
        <v>4155</v>
      </c>
      <c r="B439" s="16" t="s">
        <v>24</v>
      </c>
      <c r="C439" s="16" t="s">
        <v>23</v>
      </c>
      <c r="D439" s="3" t="n">
        <v>0.809027777777778</v>
      </c>
      <c r="E439" s="3" t="n">
        <v>0.850694444444445</v>
      </c>
      <c r="G439" s="1" t="s">
        <v>179</v>
      </c>
      <c r="H439" s="16" t="s">
        <v>59</v>
      </c>
      <c r="I439" s="4" t="n">
        <v>370</v>
      </c>
      <c r="J439" s="4" t="n">
        <v>9120</v>
      </c>
      <c r="K439" s="5" t="n">
        <v>24.6486486486486</v>
      </c>
    </row>
    <row r="440" customFormat="false" ht="13.5" hidden="false" customHeight="false" outlineLevel="0" collapsed="false">
      <c r="A440" s="2" t="n">
        <v>4156</v>
      </c>
      <c r="B440" s="16" t="s">
        <v>24</v>
      </c>
      <c r="C440" s="16" t="s">
        <v>23</v>
      </c>
      <c r="D440" s="3" t="n">
        <v>0.809027777777778</v>
      </c>
      <c r="E440" s="3" t="n">
        <v>0.850694444444445</v>
      </c>
      <c r="G440" s="1" t="s">
        <v>179</v>
      </c>
      <c r="H440" s="16" t="s">
        <v>146</v>
      </c>
      <c r="I440" s="4" t="n">
        <v>370</v>
      </c>
      <c r="J440" s="4" t="n">
        <v>10120</v>
      </c>
      <c r="K440" s="5" t="n">
        <v>27.3513513513514</v>
      </c>
    </row>
    <row r="441" customFormat="false" ht="13.5" hidden="false" customHeight="false" outlineLevel="0" collapsed="false">
      <c r="A441" s="2" t="n">
        <v>4157</v>
      </c>
      <c r="B441" s="16" t="s">
        <v>24</v>
      </c>
      <c r="C441" s="16" t="s">
        <v>23</v>
      </c>
      <c r="D441" s="3" t="n">
        <v>0.809027777777778</v>
      </c>
      <c r="E441" s="3" t="n">
        <v>0.850694444444445</v>
      </c>
      <c r="G441" s="1" t="s">
        <v>179</v>
      </c>
      <c r="H441" s="16" t="s">
        <v>147</v>
      </c>
      <c r="I441" s="4" t="n">
        <v>370</v>
      </c>
      <c r="J441" s="4" t="n">
        <v>10620</v>
      </c>
      <c r="K441" s="5" t="n">
        <v>28.7027027027027</v>
      </c>
    </row>
    <row r="442" customFormat="false" ht="13.5" hidden="false" customHeight="false" outlineLevel="0" collapsed="false">
      <c r="A442" s="2" t="n">
        <v>4158</v>
      </c>
      <c r="B442" s="16" t="s">
        <v>24</v>
      </c>
      <c r="C442" s="16" t="s">
        <v>23</v>
      </c>
      <c r="D442" s="3" t="n">
        <v>0.809027777777778</v>
      </c>
      <c r="E442" s="3" t="n">
        <v>0.850694444444445</v>
      </c>
      <c r="G442" s="1" t="s">
        <v>179</v>
      </c>
      <c r="H442" s="16" t="s">
        <v>148</v>
      </c>
      <c r="I442" s="4" t="n">
        <v>370</v>
      </c>
      <c r="J442" s="4" t="n">
        <v>11420</v>
      </c>
      <c r="K442" s="5" t="n">
        <v>30.8648648648649</v>
      </c>
    </row>
    <row r="443" customFormat="false" ht="13.5" hidden="false" customHeight="false" outlineLevel="0" collapsed="false">
      <c r="A443" s="2" t="n">
        <v>4159</v>
      </c>
      <c r="B443" s="16" t="s">
        <v>24</v>
      </c>
      <c r="C443" s="16" t="s">
        <v>23</v>
      </c>
      <c r="D443" s="3" t="n">
        <v>0.809027777777778</v>
      </c>
      <c r="E443" s="3" t="n">
        <v>0.850694444444445</v>
      </c>
      <c r="G443" s="1" t="s">
        <v>179</v>
      </c>
      <c r="H443" s="16" t="s">
        <v>149</v>
      </c>
      <c r="I443" s="4" t="n">
        <v>370</v>
      </c>
      <c r="J443" s="4" t="n">
        <v>11820</v>
      </c>
      <c r="K443" s="5" t="n">
        <v>31.9459459459459</v>
      </c>
    </row>
    <row r="444" customFormat="false" ht="13.5" hidden="false" customHeight="false" outlineLevel="0" collapsed="false">
      <c r="A444" s="2" t="n">
        <v>4160</v>
      </c>
      <c r="B444" s="16" t="s">
        <v>24</v>
      </c>
      <c r="C444" s="16" t="s">
        <v>23</v>
      </c>
      <c r="D444" s="3" t="n">
        <v>0.809027777777778</v>
      </c>
      <c r="E444" s="3" t="n">
        <v>0.850694444444445</v>
      </c>
      <c r="G444" s="1" t="s">
        <v>179</v>
      </c>
      <c r="H444" s="16" t="s">
        <v>150</v>
      </c>
      <c r="I444" s="4" t="n">
        <v>1141</v>
      </c>
      <c r="J444" s="4" t="n">
        <v>30820</v>
      </c>
      <c r="K444" s="5" t="n">
        <v>27.011393514461</v>
      </c>
    </row>
    <row r="445" customFormat="false" ht="13.5" hidden="false" customHeight="false" outlineLevel="0" collapsed="false">
      <c r="A445" s="2" t="n">
        <v>4161</v>
      </c>
      <c r="B445" s="16" t="s">
        <v>24</v>
      </c>
      <c r="C445" s="16" t="s">
        <v>23</v>
      </c>
      <c r="D445" s="3" t="n">
        <v>0.809027777777778</v>
      </c>
      <c r="E445" s="3" t="n">
        <v>0.850694444444445</v>
      </c>
      <c r="G445" s="1" t="s">
        <v>179</v>
      </c>
      <c r="H445" s="16" t="s">
        <v>151</v>
      </c>
      <c r="I445" s="4" t="n">
        <v>1017</v>
      </c>
      <c r="J445" s="4" t="n">
        <v>17920</v>
      </c>
      <c r="K445" s="5" t="n">
        <v>17.6204523107178</v>
      </c>
    </row>
    <row r="446" customFormat="false" ht="13.5" hidden="false" customHeight="false" outlineLevel="0" collapsed="false">
      <c r="A446" s="2" t="n">
        <v>4162</v>
      </c>
      <c r="B446" s="16" t="s">
        <v>24</v>
      </c>
      <c r="C446" s="16" t="s">
        <v>23</v>
      </c>
      <c r="D446" s="3" t="n">
        <v>0.809027777777778</v>
      </c>
      <c r="E446" s="3" t="n">
        <v>0.850694444444445</v>
      </c>
      <c r="G446" s="1" t="s">
        <v>179</v>
      </c>
      <c r="H446" s="16" t="s">
        <v>54</v>
      </c>
      <c r="I446" s="4" t="n">
        <v>1017</v>
      </c>
      <c r="J446" s="4" t="n">
        <v>16820</v>
      </c>
      <c r="K446" s="5" t="n">
        <v>16.53883972468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3</v>
      </c>
      <c r="B1" s="7"/>
      <c r="C1" s="7"/>
      <c r="D1" s="2" t="n">
        <f aca="false">COUNTA(D3:D10001)</f>
        <v>393</v>
      </c>
      <c r="G1" s="17" t="s">
        <v>185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88</v>
      </c>
      <c r="B3" s="16" t="s">
        <v>23</v>
      </c>
      <c r="C3" s="16" t="s">
        <v>82</v>
      </c>
      <c r="D3" s="3" t="n">
        <v>0.496527777777778</v>
      </c>
      <c r="E3" s="3" t="n">
        <v>0.618055555555556</v>
      </c>
      <c r="G3" s="1" t="s">
        <v>83</v>
      </c>
      <c r="H3" s="16" t="s">
        <v>108</v>
      </c>
      <c r="I3" s="4" t="n">
        <v>2848</v>
      </c>
      <c r="J3" s="4" t="n">
        <v>68190</v>
      </c>
      <c r="K3" s="5" t="n">
        <v>23.9431179775281</v>
      </c>
    </row>
    <row r="4" customFormat="false" ht="13.5" hidden="false" customHeight="false" outlineLevel="0" collapsed="false">
      <c r="A4" s="2" t="n">
        <v>4194</v>
      </c>
      <c r="B4" s="16" t="s">
        <v>23</v>
      </c>
      <c r="C4" s="16" t="s">
        <v>82</v>
      </c>
      <c r="D4" s="3" t="n">
        <v>0.628472222222222</v>
      </c>
      <c r="E4" s="3" t="n">
        <v>0.75</v>
      </c>
      <c r="G4" s="1" t="s">
        <v>85</v>
      </c>
      <c r="H4" s="16" t="s">
        <v>108</v>
      </c>
      <c r="I4" s="4" t="n">
        <v>2848</v>
      </c>
      <c r="J4" s="4" t="n">
        <v>68190</v>
      </c>
      <c r="K4" s="5" t="n">
        <v>23.9431179775281</v>
      </c>
    </row>
    <row r="5" customFormat="false" ht="13.5" hidden="false" customHeight="false" outlineLevel="0" collapsed="false">
      <c r="A5" s="2" t="n">
        <v>4199</v>
      </c>
      <c r="B5" s="16" t="s">
        <v>23</v>
      </c>
      <c r="C5" s="16" t="s">
        <v>87</v>
      </c>
      <c r="D5" s="3" t="n">
        <v>0.586805555555556</v>
      </c>
      <c r="E5" s="3" t="n">
        <v>0.694444444444445</v>
      </c>
      <c r="G5" s="1" t="s">
        <v>88</v>
      </c>
      <c r="H5" s="16" t="s">
        <v>108</v>
      </c>
      <c r="I5" s="4" t="n">
        <v>2488</v>
      </c>
      <c r="J5" s="4" t="n">
        <v>60840</v>
      </c>
      <c r="K5" s="5" t="n">
        <v>24.4533762057878</v>
      </c>
    </row>
    <row r="6" customFormat="false" ht="13.5" hidden="false" customHeight="false" outlineLevel="0" collapsed="false">
      <c r="A6" s="2" t="n">
        <v>4201</v>
      </c>
      <c r="B6" s="16" t="s">
        <v>23</v>
      </c>
      <c r="C6" s="16" t="s">
        <v>87</v>
      </c>
      <c r="D6" s="3" t="n">
        <v>0.586805555555556</v>
      </c>
      <c r="E6" s="3" t="n">
        <v>0.694444444444445</v>
      </c>
      <c r="G6" s="1" t="s">
        <v>89</v>
      </c>
      <c r="H6" s="16" t="s">
        <v>150</v>
      </c>
      <c r="I6" s="4" t="n">
        <v>3532</v>
      </c>
      <c r="J6" s="4" t="n">
        <v>73640</v>
      </c>
      <c r="K6" s="5" t="n">
        <v>20.8493771234428</v>
      </c>
    </row>
    <row r="7" customFormat="false" ht="13.5" hidden="false" customHeight="false" outlineLevel="0" collapsed="false">
      <c r="A7" s="2" t="n">
        <v>4203</v>
      </c>
      <c r="B7" s="16" t="s">
        <v>23</v>
      </c>
      <c r="C7" s="16" t="s">
        <v>90</v>
      </c>
      <c r="D7" s="3" t="n">
        <v>0.666666666666667</v>
      </c>
      <c r="E7" s="3" t="n">
        <v>0.767361111111111</v>
      </c>
      <c r="G7" s="1" t="s">
        <v>91</v>
      </c>
      <c r="H7" s="16" t="s">
        <v>108</v>
      </c>
      <c r="I7" s="4" t="n">
        <v>2338</v>
      </c>
      <c r="J7" s="4" t="n">
        <v>56260</v>
      </c>
      <c r="K7" s="5" t="n">
        <v>24.0633019674936</v>
      </c>
    </row>
    <row r="8" customFormat="false" ht="13.5" hidden="false" customHeight="false" outlineLevel="0" collapsed="false">
      <c r="A8" s="2" t="n">
        <v>4209</v>
      </c>
      <c r="B8" s="16" t="s">
        <v>23</v>
      </c>
      <c r="C8" s="16" t="s">
        <v>90</v>
      </c>
      <c r="D8" s="3" t="n">
        <v>0.666666666666667</v>
      </c>
      <c r="E8" s="3" t="n">
        <v>0.767361111111111</v>
      </c>
      <c r="G8" s="1" t="s">
        <v>92</v>
      </c>
      <c r="H8" s="16" t="s">
        <v>150</v>
      </c>
      <c r="I8" s="4" t="n">
        <v>3307</v>
      </c>
      <c r="J8" s="4" t="n">
        <v>68260</v>
      </c>
      <c r="K8" s="5" t="n">
        <v>20.6410644088298</v>
      </c>
    </row>
    <row r="9" customFormat="false" ht="13.5" hidden="false" customHeight="false" outlineLevel="0" collapsed="false">
      <c r="A9" s="2" t="n">
        <v>4210</v>
      </c>
      <c r="B9" s="16" t="s">
        <v>23</v>
      </c>
      <c r="C9" s="16" t="s">
        <v>93</v>
      </c>
      <c r="D9" s="3" t="n">
        <v>0.534722222222222</v>
      </c>
      <c r="E9" s="3" t="n">
        <v>0.638888888888889</v>
      </c>
      <c r="G9" s="1" t="s">
        <v>94</v>
      </c>
      <c r="H9" s="16" t="s">
        <v>108</v>
      </c>
      <c r="I9" s="4" t="n">
        <v>2338</v>
      </c>
      <c r="J9" s="4" t="n">
        <v>56440</v>
      </c>
      <c r="K9" s="5" t="n">
        <v>24.1402908468777</v>
      </c>
    </row>
    <row r="10" customFormat="false" ht="13.5" hidden="false" customHeight="false" outlineLevel="0" collapsed="false">
      <c r="A10" s="2" t="n">
        <v>4215</v>
      </c>
      <c r="B10" s="16" t="s">
        <v>23</v>
      </c>
      <c r="C10" s="16" t="s">
        <v>93</v>
      </c>
      <c r="D10" s="3" t="n">
        <v>0.534722222222222</v>
      </c>
      <c r="E10" s="3" t="n">
        <v>0.638888888888889</v>
      </c>
      <c r="G10" s="1" t="s">
        <v>95</v>
      </c>
      <c r="H10" s="16" t="s">
        <v>150</v>
      </c>
      <c r="I10" s="4" t="n">
        <v>3307</v>
      </c>
      <c r="J10" s="4" t="n">
        <v>68440</v>
      </c>
      <c r="K10" s="5" t="n">
        <v>20.6954944058059</v>
      </c>
    </row>
    <row r="11" customFormat="false" ht="13.5" hidden="false" customHeight="false" outlineLevel="0" collapsed="false">
      <c r="A11" s="2" t="n">
        <v>4218</v>
      </c>
      <c r="B11" s="16" t="s">
        <v>23</v>
      </c>
      <c r="C11" s="16" t="s">
        <v>24</v>
      </c>
      <c r="D11" s="3" t="n">
        <v>0.336805555555556</v>
      </c>
      <c r="E11" s="3" t="n">
        <v>0.378472222222222</v>
      </c>
      <c r="G11" s="1" t="s">
        <v>25</v>
      </c>
      <c r="H11" s="16" t="s">
        <v>26</v>
      </c>
      <c r="I11" s="4" t="n">
        <v>770</v>
      </c>
      <c r="J11" s="4" t="n">
        <v>12620</v>
      </c>
      <c r="K11" s="5" t="n">
        <v>16.3896103896104</v>
      </c>
    </row>
    <row r="12" customFormat="false" ht="13.5" hidden="false" customHeight="false" outlineLevel="0" collapsed="false">
      <c r="A12" s="2" t="n">
        <v>4227</v>
      </c>
      <c r="B12" s="16" t="s">
        <v>23</v>
      </c>
      <c r="C12" s="16" t="s">
        <v>24</v>
      </c>
      <c r="D12" s="3" t="n">
        <v>0.336805555555556</v>
      </c>
      <c r="E12" s="3" t="n">
        <v>0.378472222222222</v>
      </c>
      <c r="G12" s="1" t="s">
        <v>53</v>
      </c>
      <c r="H12" s="16" t="s">
        <v>54</v>
      </c>
      <c r="I12" s="4" t="n">
        <v>1017</v>
      </c>
      <c r="J12" s="4" t="n">
        <v>16820</v>
      </c>
      <c r="K12" s="5" t="n">
        <v>16.5388397246804</v>
      </c>
    </row>
    <row r="13" customFormat="false" ht="13.5" hidden="false" customHeight="false" outlineLevel="0" collapsed="false">
      <c r="A13" s="2" t="n">
        <v>4229</v>
      </c>
      <c r="B13" s="16" t="s">
        <v>23</v>
      </c>
      <c r="C13" s="16" t="s">
        <v>24</v>
      </c>
      <c r="D13" s="3" t="n">
        <v>0.381944444444444</v>
      </c>
      <c r="E13" s="3" t="n">
        <v>0.423611111111111</v>
      </c>
      <c r="G13" s="1" t="s">
        <v>29</v>
      </c>
      <c r="H13" s="16" t="s">
        <v>26</v>
      </c>
      <c r="I13" s="4" t="n">
        <v>770</v>
      </c>
      <c r="J13" s="4" t="n">
        <v>12620</v>
      </c>
      <c r="K13" s="5" t="n">
        <v>16.3896103896104</v>
      </c>
    </row>
    <row r="14" customFormat="false" ht="13.5" hidden="false" customHeight="false" outlineLevel="0" collapsed="false">
      <c r="A14" s="2" t="n">
        <v>4238</v>
      </c>
      <c r="B14" s="16" t="s">
        <v>23</v>
      </c>
      <c r="C14" s="16" t="s">
        <v>24</v>
      </c>
      <c r="D14" s="3" t="n">
        <v>0.381944444444444</v>
      </c>
      <c r="E14" s="3" t="n">
        <v>0.423611111111111</v>
      </c>
      <c r="G14" s="1" t="s">
        <v>56</v>
      </c>
      <c r="H14" s="16" t="s">
        <v>54</v>
      </c>
      <c r="I14" s="4" t="n">
        <v>1017</v>
      </c>
      <c r="J14" s="4" t="n">
        <v>16820</v>
      </c>
      <c r="K14" s="5" t="n">
        <v>16.5388397246804</v>
      </c>
    </row>
    <row r="15" customFormat="false" ht="13.5" hidden="false" customHeight="false" outlineLevel="0" collapsed="false">
      <c r="A15" s="2" t="n">
        <v>4240</v>
      </c>
      <c r="B15" s="16" t="s">
        <v>23</v>
      </c>
      <c r="C15" s="16" t="s">
        <v>24</v>
      </c>
      <c r="D15" s="3" t="n">
        <v>0.416666666666667</v>
      </c>
      <c r="E15" s="3" t="n">
        <v>0.458333333333333</v>
      </c>
      <c r="G15" s="1" t="s">
        <v>31</v>
      </c>
      <c r="H15" s="16" t="s">
        <v>26</v>
      </c>
      <c r="I15" s="4" t="n">
        <v>770</v>
      </c>
      <c r="J15" s="4" t="n">
        <v>16820</v>
      </c>
      <c r="K15" s="5" t="n">
        <v>21.8441558441558</v>
      </c>
    </row>
    <row r="16" customFormat="false" ht="13.5" hidden="false" customHeight="false" outlineLevel="0" collapsed="false">
      <c r="A16" s="2" t="n">
        <v>4246</v>
      </c>
      <c r="B16" s="16" t="s">
        <v>23</v>
      </c>
      <c r="C16" s="16" t="s">
        <v>24</v>
      </c>
      <c r="D16" s="3" t="n">
        <v>0.520833333333333</v>
      </c>
      <c r="E16" s="3" t="n">
        <v>0.565972222222222</v>
      </c>
      <c r="G16" s="1" t="s">
        <v>58</v>
      </c>
      <c r="H16" s="16" t="s">
        <v>26</v>
      </c>
      <c r="I16" s="4" t="n">
        <v>770</v>
      </c>
      <c r="J16" s="4" t="n">
        <v>16620</v>
      </c>
      <c r="K16" s="5" t="n">
        <v>21.5844155844156</v>
      </c>
    </row>
    <row r="17" customFormat="false" ht="13.5" hidden="false" customHeight="false" outlineLevel="0" collapsed="false">
      <c r="A17" s="2" t="n">
        <v>4255</v>
      </c>
      <c r="B17" s="16" t="s">
        <v>23</v>
      </c>
      <c r="C17" s="16" t="s">
        <v>24</v>
      </c>
      <c r="D17" s="3" t="n">
        <v>0.520833333333333</v>
      </c>
      <c r="E17" s="3" t="n">
        <v>0.565972222222222</v>
      </c>
      <c r="G17" s="1" t="s">
        <v>61</v>
      </c>
      <c r="H17" s="16" t="s">
        <v>54</v>
      </c>
      <c r="I17" s="4" t="n">
        <v>1017</v>
      </c>
      <c r="J17" s="4" t="n">
        <v>16820</v>
      </c>
      <c r="K17" s="5" t="n">
        <v>16.5388397246804</v>
      </c>
    </row>
    <row r="18" customFormat="false" ht="13.5" hidden="false" customHeight="false" outlineLevel="0" collapsed="false">
      <c r="A18" s="2" t="n">
        <v>4257</v>
      </c>
      <c r="B18" s="16" t="s">
        <v>23</v>
      </c>
      <c r="C18" s="16" t="s">
        <v>24</v>
      </c>
      <c r="D18" s="3" t="n">
        <v>0.552083333333333</v>
      </c>
      <c r="E18" s="3" t="n">
        <v>0.590277777777778</v>
      </c>
      <c r="G18" s="1" t="s">
        <v>33</v>
      </c>
      <c r="H18" s="16" t="s">
        <v>145</v>
      </c>
      <c r="I18" s="4" t="n">
        <v>770</v>
      </c>
      <c r="J18" s="4" t="n">
        <v>16820</v>
      </c>
      <c r="K18" s="5" t="n">
        <v>21.8441558441558</v>
      </c>
    </row>
    <row r="19" customFormat="false" ht="13.5" hidden="false" customHeight="false" outlineLevel="0" collapsed="false">
      <c r="A19" s="2" t="n">
        <v>4259</v>
      </c>
      <c r="B19" s="16" t="s">
        <v>23</v>
      </c>
      <c r="C19" s="16" t="s">
        <v>24</v>
      </c>
      <c r="D19" s="3" t="n">
        <v>0.59375</v>
      </c>
      <c r="E19" s="3" t="n">
        <v>0.638888888888889</v>
      </c>
      <c r="G19" s="1" t="s">
        <v>35</v>
      </c>
      <c r="H19" s="16" t="s">
        <v>26</v>
      </c>
      <c r="I19" s="4" t="n">
        <v>770</v>
      </c>
      <c r="J19" s="4" t="n">
        <v>12620</v>
      </c>
      <c r="K19" s="5" t="n">
        <v>16.3896103896104</v>
      </c>
    </row>
    <row r="20" customFormat="false" ht="13.5" hidden="false" customHeight="false" outlineLevel="0" collapsed="false">
      <c r="A20" s="2" t="n">
        <v>4268</v>
      </c>
      <c r="B20" s="16" t="s">
        <v>23</v>
      </c>
      <c r="C20" s="16" t="s">
        <v>24</v>
      </c>
      <c r="D20" s="3" t="n">
        <v>0.59375</v>
      </c>
      <c r="E20" s="3" t="n">
        <v>0.638888888888889</v>
      </c>
      <c r="G20" s="1" t="s">
        <v>96</v>
      </c>
      <c r="H20" s="16" t="s">
        <v>54</v>
      </c>
      <c r="I20" s="4" t="n">
        <v>1017</v>
      </c>
      <c r="J20" s="4" t="n">
        <v>16820</v>
      </c>
      <c r="K20" s="5" t="n">
        <v>16.5388397246804</v>
      </c>
    </row>
    <row r="21" customFormat="false" ht="13.5" hidden="false" customHeight="false" outlineLevel="0" collapsed="false">
      <c r="A21" s="2" t="n">
        <v>4270</v>
      </c>
      <c r="B21" s="16" t="s">
        <v>23</v>
      </c>
      <c r="C21" s="16" t="s">
        <v>24</v>
      </c>
      <c r="D21" s="3" t="n">
        <v>0.701388888888889</v>
      </c>
      <c r="E21" s="3" t="n">
        <v>0.743055555555555</v>
      </c>
      <c r="G21" s="1" t="s">
        <v>72</v>
      </c>
      <c r="H21" s="16" t="s">
        <v>26</v>
      </c>
      <c r="I21" s="4" t="n">
        <v>770</v>
      </c>
      <c r="J21" s="4" t="n">
        <v>12720</v>
      </c>
      <c r="K21" s="5" t="n">
        <v>16.5194805194805</v>
      </c>
    </row>
    <row r="22" customFormat="false" ht="13.5" hidden="false" customHeight="false" outlineLevel="0" collapsed="false">
      <c r="A22" s="2" t="n">
        <v>4279</v>
      </c>
      <c r="B22" s="16" t="s">
        <v>23</v>
      </c>
      <c r="C22" s="16" t="s">
        <v>24</v>
      </c>
      <c r="D22" s="3" t="n">
        <v>0.701388888888889</v>
      </c>
      <c r="E22" s="3" t="n">
        <v>0.743055555555555</v>
      </c>
      <c r="G22" s="1" t="s">
        <v>97</v>
      </c>
      <c r="H22" s="16" t="s">
        <v>54</v>
      </c>
      <c r="I22" s="4" t="n">
        <v>1017</v>
      </c>
      <c r="J22" s="4" t="n">
        <v>16820</v>
      </c>
      <c r="K22" s="5" t="n">
        <v>16.5388397246804</v>
      </c>
    </row>
    <row r="23" customFormat="false" ht="13.5" hidden="false" customHeight="false" outlineLevel="0" collapsed="false">
      <c r="A23" s="2" t="n">
        <v>4281</v>
      </c>
      <c r="B23" s="16" t="s">
        <v>23</v>
      </c>
      <c r="C23" s="16" t="s">
        <v>24</v>
      </c>
      <c r="D23" s="3" t="n">
        <v>0.743055555555555</v>
      </c>
      <c r="E23" s="3" t="n">
        <v>0.784722222222222</v>
      </c>
      <c r="G23" s="1" t="s">
        <v>98</v>
      </c>
      <c r="H23" s="16" t="s">
        <v>26</v>
      </c>
      <c r="I23" s="4" t="n">
        <v>770</v>
      </c>
      <c r="J23" s="4" t="n">
        <v>12620</v>
      </c>
      <c r="K23" s="5" t="n">
        <v>16.3896103896104</v>
      </c>
    </row>
    <row r="24" customFormat="false" ht="13.5" hidden="false" customHeight="false" outlineLevel="0" collapsed="false">
      <c r="A24" s="2" t="n">
        <v>4290</v>
      </c>
      <c r="B24" s="16" t="s">
        <v>23</v>
      </c>
      <c r="C24" s="16" t="s">
        <v>24</v>
      </c>
      <c r="D24" s="3" t="n">
        <v>0.743055555555555</v>
      </c>
      <c r="E24" s="3" t="n">
        <v>0.784722222222222</v>
      </c>
      <c r="G24" s="1" t="s">
        <v>99</v>
      </c>
      <c r="H24" s="16" t="s">
        <v>54</v>
      </c>
      <c r="I24" s="4" t="n">
        <v>1017</v>
      </c>
      <c r="J24" s="4" t="n">
        <v>16820</v>
      </c>
      <c r="K24" s="5" t="n">
        <v>16.5388397246804</v>
      </c>
    </row>
    <row r="25" customFormat="false" ht="13.5" hidden="false" customHeight="false" outlineLevel="0" collapsed="false">
      <c r="A25" s="2" t="n">
        <v>4292</v>
      </c>
      <c r="B25" s="16" t="s">
        <v>23</v>
      </c>
      <c r="C25" s="16" t="s">
        <v>24</v>
      </c>
      <c r="D25" s="3" t="n">
        <v>0.78125</v>
      </c>
      <c r="E25" s="3" t="n">
        <v>0.819444444444445</v>
      </c>
      <c r="G25" s="1" t="s">
        <v>100</v>
      </c>
      <c r="H25" s="16" t="s">
        <v>145</v>
      </c>
      <c r="I25" s="4" t="n">
        <v>770</v>
      </c>
      <c r="J25" s="4" t="n">
        <v>16820</v>
      </c>
      <c r="K25" s="5" t="n">
        <v>21.8441558441558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1808</v>
      </c>
      <c r="B27" s="16" t="s">
        <v>82</v>
      </c>
      <c r="C27" s="16" t="s">
        <v>23</v>
      </c>
      <c r="D27" s="3" t="n">
        <v>0.34375</v>
      </c>
      <c r="E27" s="3" t="n">
        <v>0.461805555555556</v>
      </c>
      <c r="G27" s="1" t="s">
        <v>101</v>
      </c>
      <c r="H27" s="16" t="s">
        <v>59</v>
      </c>
      <c r="I27" s="4" t="n">
        <v>1836</v>
      </c>
      <c r="J27" s="4" t="n">
        <v>40090</v>
      </c>
      <c r="K27" s="5" t="n">
        <v>21.8355119825708</v>
      </c>
    </row>
    <row r="28" customFormat="false" ht="13.5" hidden="false" customHeight="false" outlineLevel="0" collapsed="false">
      <c r="A28" s="2" t="n">
        <v>1813</v>
      </c>
      <c r="B28" s="16" t="s">
        <v>82</v>
      </c>
      <c r="C28" s="16" t="s">
        <v>23</v>
      </c>
      <c r="D28" s="3" t="n">
        <v>0.34375</v>
      </c>
      <c r="E28" s="3" t="n">
        <v>0.461805555555556</v>
      </c>
      <c r="G28" s="1" t="s">
        <v>102</v>
      </c>
      <c r="H28" s="16" t="s">
        <v>150</v>
      </c>
      <c r="I28" s="4" t="n">
        <v>4072</v>
      </c>
      <c r="J28" s="4" t="n">
        <v>84690</v>
      </c>
      <c r="K28" s="5" t="n">
        <v>20.7981335952849</v>
      </c>
    </row>
    <row r="29" customFormat="false" ht="13.5" hidden="false" customHeight="false" outlineLevel="0" collapsed="false">
      <c r="A29" s="2" t="n">
        <v>1818</v>
      </c>
      <c r="B29" s="16" t="s">
        <v>82</v>
      </c>
      <c r="C29" s="16" t="s">
        <v>23</v>
      </c>
      <c r="D29" s="3" t="n">
        <v>0.475694444444444</v>
      </c>
      <c r="E29" s="3" t="n">
        <v>0.597222222222222</v>
      </c>
      <c r="G29" s="1" t="s">
        <v>103</v>
      </c>
      <c r="H29" s="16" t="s">
        <v>59</v>
      </c>
      <c r="I29" s="4" t="n">
        <v>1836</v>
      </c>
      <c r="J29" s="4" t="n">
        <v>37390</v>
      </c>
      <c r="K29" s="5" t="n">
        <v>20.3649237472767</v>
      </c>
    </row>
    <row r="30" customFormat="false" ht="13.5" hidden="false" customHeight="false" outlineLevel="0" collapsed="false">
      <c r="A30" s="2" t="n">
        <v>1823</v>
      </c>
      <c r="B30" s="16" t="s">
        <v>82</v>
      </c>
      <c r="C30" s="16" t="s">
        <v>23</v>
      </c>
      <c r="D30" s="3" t="n">
        <v>0.475694444444444</v>
      </c>
      <c r="E30" s="3" t="n">
        <v>0.597222222222222</v>
      </c>
      <c r="G30" s="1" t="s">
        <v>104</v>
      </c>
      <c r="H30" s="16" t="s">
        <v>150</v>
      </c>
      <c r="I30" s="4" t="n">
        <v>4072</v>
      </c>
      <c r="J30" s="4" t="n">
        <v>84690</v>
      </c>
      <c r="K30" s="5" t="n">
        <v>20.7981335952849</v>
      </c>
    </row>
    <row r="31" customFormat="false" ht="13.5" hidden="false" customHeight="false" outlineLevel="0" collapsed="false">
      <c r="A31" s="2" t="n">
        <v>2126</v>
      </c>
      <c r="B31" s="16" t="s">
        <v>87</v>
      </c>
      <c r="C31" s="16" t="s">
        <v>23</v>
      </c>
      <c r="D31" s="3" t="n">
        <v>0.451388888888889</v>
      </c>
      <c r="E31" s="3" t="n">
        <v>0.559027777777778</v>
      </c>
      <c r="G31" s="1" t="s">
        <v>105</v>
      </c>
      <c r="H31" s="16" t="s">
        <v>59</v>
      </c>
      <c r="I31" s="4" t="n">
        <v>1566</v>
      </c>
      <c r="J31" s="4" t="n">
        <v>37040</v>
      </c>
      <c r="K31" s="5" t="n">
        <v>23.6526181353768</v>
      </c>
    </row>
    <row r="32" customFormat="false" ht="13.5" hidden="false" customHeight="false" outlineLevel="0" collapsed="false">
      <c r="A32" s="2" t="n">
        <v>2133</v>
      </c>
      <c r="B32" s="16" t="s">
        <v>87</v>
      </c>
      <c r="C32" s="16" t="s">
        <v>23</v>
      </c>
      <c r="D32" s="3" t="n">
        <v>0.451388888888889</v>
      </c>
      <c r="E32" s="3" t="n">
        <v>0.559027777777778</v>
      </c>
      <c r="G32" s="1" t="s">
        <v>106</v>
      </c>
      <c r="H32" s="16" t="s">
        <v>54</v>
      </c>
      <c r="I32" s="4" t="n">
        <v>3010</v>
      </c>
      <c r="J32" s="4" t="n">
        <v>60840</v>
      </c>
      <c r="K32" s="5" t="n">
        <v>20.2126245847176</v>
      </c>
    </row>
    <row r="33" customFormat="false" ht="13.5" hidden="false" customHeight="false" outlineLevel="0" collapsed="false">
      <c r="A33" s="2" t="n">
        <v>2597</v>
      </c>
      <c r="B33" s="16" t="s">
        <v>90</v>
      </c>
      <c r="C33" s="16" t="s">
        <v>23</v>
      </c>
      <c r="D33" s="3" t="n">
        <v>0.538194444444444</v>
      </c>
      <c r="E33" s="3" t="n">
        <v>0.638888888888889</v>
      </c>
      <c r="G33" s="1" t="s">
        <v>107</v>
      </c>
      <c r="H33" s="16" t="s">
        <v>59</v>
      </c>
      <c r="I33" s="4" t="n">
        <v>1453</v>
      </c>
      <c r="J33" s="4" t="n">
        <v>34360</v>
      </c>
      <c r="K33" s="5" t="n">
        <v>23.6476256022023</v>
      </c>
    </row>
    <row r="34" customFormat="false" ht="13.5" hidden="false" customHeight="false" outlineLevel="0" collapsed="false">
      <c r="A34" s="2" t="n">
        <v>2604</v>
      </c>
      <c r="B34" s="16" t="s">
        <v>90</v>
      </c>
      <c r="C34" s="16" t="s">
        <v>23</v>
      </c>
      <c r="D34" s="3" t="n">
        <v>0.538194444444444</v>
      </c>
      <c r="E34" s="3" t="n">
        <v>0.638888888888889</v>
      </c>
      <c r="G34" s="1" t="s">
        <v>109</v>
      </c>
      <c r="H34" s="16" t="s">
        <v>54</v>
      </c>
      <c r="I34" s="4" t="n">
        <v>2822</v>
      </c>
      <c r="J34" s="4" t="n">
        <v>53160</v>
      </c>
      <c r="K34" s="5" t="n">
        <v>18.8377037562013</v>
      </c>
    </row>
    <row r="35" customFormat="false" ht="13.5" hidden="false" customHeight="false" outlineLevel="0" collapsed="false">
      <c r="A35" s="2" t="n">
        <v>2778</v>
      </c>
      <c r="B35" s="16" t="s">
        <v>93</v>
      </c>
      <c r="C35" s="16" t="s">
        <v>23</v>
      </c>
      <c r="D35" s="3" t="n">
        <v>0.40625</v>
      </c>
      <c r="E35" s="3" t="n">
        <v>0.506944444444444</v>
      </c>
      <c r="G35" s="1" t="s">
        <v>110</v>
      </c>
      <c r="H35" s="16" t="s">
        <v>108</v>
      </c>
      <c r="I35" s="4" t="n">
        <v>2338</v>
      </c>
      <c r="J35" s="4" t="n">
        <v>56440</v>
      </c>
      <c r="K35" s="5" t="n">
        <v>24.1402908468777</v>
      </c>
    </row>
    <row r="36" customFormat="false" ht="13.5" hidden="false" customHeight="false" outlineLevel="0" collapsed="false">
      <c r="A36" s="2" t="n">
        <v>2785</v>
      </c>
      <c r="B36" s="16" t="s">
        <v>93</v>
      </c>
      <c r="C36" s="16" t="s">
        <v>23</v>
      </c>
      <c r="D36" s="3" t="n">
        <v>0.40625</v>
      </c>
      <c r="E36" s="3" t="n">
        <v>0.506944444444444</v>
      </c>
      <c r="G36" s="1" t="s">
        <v>111</v>
      </c>
      <c r="H36" s="16" t="s">
        <v>54</v>
      </c>
      <c r="I36" s="4" t="n">
        <v>2822</v>
      </c>
      <c r="J36" s="4" t="n">
        <v>55340</v>
      </c>
      <c r="K36" s="5" t="n">
        <v>19.6102055279943</v>
      </c>
    </row>
    <row r="37" customFormat="false" ht="13.5" hidden="false" customHeight="false" outlineLevel="0" collapsed="false">
      <c r="A37" s="2" t="n">
        <v>3989</v>
      </c>
      <c r="B37" s="16" t="s">
        <v>24</v>
      </c>
      <c r="C37" s="16" t="s">
        <v>23</v>
      </c>
      <c r="D37" s="3" t="n">
        <v>0.3125</v>
      </c>
      <c r="E37" s="3" t="n">
        <v>0.354166666666667</v>
      </c>
      <c r="G37" s="1" t="s">
        <v>112</v>
      </c>
      <c r="H37" s="16" t="s">
        <v>26</v>
      </c>
      <c r="I37" s="4" t="n">
        <v>770</v>
      </c>
      <c r="J37" s="4" t="n">
        <v>12620</v>
      </c>
      <c r="K37" s="5" t="n">
        <v>16.3896103896104</v>
      </c>
    </row>
    <row r="38" customFormat="false" ht="13.5" hidden="false" customHeight="false" outlineLevel="0" collapsed="false">
      <c r="A38" s="2" t="n">
        <v>3998</v>
      </c>
      <c r="B38" s="16" t="s">
        <v>24</v>
      </c>
      <c r="C38" s="16" t="s">
        <v>23</v>
      </c>
      <c r="D38" s="3" t="n">
        <v>0.3125</v>
      </c>
      <c r="E38" s="3" t="n">
        <v>0.354166666666667</v>
      </c>
      <c r="G38" s="1" t="s">
        <v>113</v>
      </c>
      <c r="H38" s="16" t="s">
        <v>54</v>
      </c>
      <c r="I38" s="4" t="n">
        <v>1017</v>
      </c>
      <c r="J38" s="4" t="n">
        <v>16820</v>
      </c>
      <c r="K38" s="5" t="n">
        <v>16.5388397246804</v>
      </c>
    </row>
    <row r="39" customFormat="false" ht="13.5" hidden="false" customHeight="false" outlineLevel="0" collapsed="false">
      <c r="A39" s="2" t="n">
        <v>4000</v>
      </c>
      <c r="B39" s="16" t="s">
        <v>24</v>
      </c>
      <c r="C39" s="16" t="s">
        <v>23</v>
      </c>
      <c r="D39" s="3" t="n">
        <v>0.347222222222222</v>
      </c>
      <c r="E39" s="3" t="n">
        <v>0.392361111111111</v>
      </c>
      <c r="G39" s="1" t="s">
        <v>114</v>
      </c>
      <c r="H39" s="16" t="s">
        <v>26</v>
      </c>
      <c r="I39" s="4" t="n">
        <v>770</v>
      </c>
      <c r="J39" s="4" t="n">
        <v>15120</v>
      </c>
      <c r="K39" s="5" t="n">
        <v>19.6363636363636</v>
      </c>
    </row>
    <row r="40" customFormat="false" ht="13.5" hidden="false" customHeight="false" outlineLevel="0" collapsed="false">
      <c r="A40" s="2" t="n">
        <v>4007</v>
      </c>
      <c r="B40" s="16" t="s">
        <v>24</v>
      </c>
      <c r="C40" s="16" t="s">
        <v>23</v>
      </c>
      <c r="D40" s="3" t="n">
        <v>0.451388888888889</v>
      </c>
      <c r="E40" s="3" t="n">
        <v>0.493055555555556</v>
      </c>
      <c r="G40" s="1" t="s">
        <v>68</v>
      </c>
      <c r="H40" s="16" t="s">
        <v>26</v>
      </c>
      <c r="I40" s="4" t="n">
        <v>770</v>
      </c>
      <c r="J40" s="4" t="n">
        <v>17920</v>
      </c>
      <c r="K40" s="5" t="n">
        <v>23.2727272727273</v>
      </c>
    </row>
    <row r="41" customFormat="false" ht="13.5" hidden="false" customHeight="false" outlineLevel="0" collapsed="false">
      <c r="A41" s="2" t="n">
        <v>4016</v>
      </c>
      <c r="B41" s="16" t="s">
        <v>24</v>
      </c>
      <c r="C41" s="16" t="s">
        <v>23</v>
      </c>
      <c r="D41" s="3" t="n">
        <v>0.451388888888889</v>
      </c>
      <c r="E41" s="3" t="n">
        <v>0.493055555555556</v>
      </c>
      <c r="G41" s="1" t="s">
        <v>115</v>
      </c>
      <c r="H41" s="16" t="s">
        <v>54</v>
      </c>
      <c r="I41" s="4" t="n">
        <v>1017</v>
      </c>
      <c r="J41" s="4" t="n">
        <v>16820</v>
      </c>
      <c r="K41" s="5" t="n">
        <v>16.5388397246804</v>
      </c>
    </row>
    <row r="42" customFormat="false" ht="13.5" hidden="false" customHeight="false" outlineLevel="0" collapsed="false">
      <c r="A42" s="2" t="n">
        <v>4018</v>
      </c>
      <c r="B42" s="16" t="s">
        <v>24</v>
      </c>
      <c r="C42" s="16" t="s">
        <v>23</v>
      </c>
      <c r="D42" s="3" t="n">
        <v>0.486111111111111</v>
      </c>
      <c r="E42" s="3" t="n">
        <v>0.53125</v>
      </c>
      <c r="G42" s="1" t="s">
        <v>69</v>
      </c>
      <c r="H42" s="16" t="s">
        <v>145</v>
      </c>
      <c r="I42" s="4" t="n">
        <v>770</v>
      </c>
      <c r="J42" s="4" t="n">
        <v>15120</v>
      </c>
      <c r="K42" s="5" t="n">
        <v>19.6363636363636</v>
      </c>
    </row>
    <row r="43" customFormat="false" ht="13.5" hidden="false" customHeight="false" outlineLevel="0" collapsed="false">
      <c r="A43" s="2" t="n">
        <v>4020</v>
      </c>
      <c r="B43" s="16" t="s">
        <v>24</v>
      </c>
      <c r="C43" s="16" t="s">
        <v>23</v>
      </c>
      <c r="D43" s="3" t="n">
        <v>0.527777777777778</v>
      </c>
      <c r="E43" s="3" t="n">
        <v>0.569444444444444</v>
      </c>
      <c r="G43" s="1" t="s">
        <v>70</v>
      </c>
      <c r="H43" s="16" t="s">
        <v>26</v>
      </c>
      <c r="I43" s="4" t="n">
        <v>770</v>
      </c>
      <c r="J43" s="4" t="n">
        <v>12720</v>
      </c>
      <c r="K43" s="5" t="n">
        <v>16.5194805194805</v>
      </c>
    </row>
    <row r="44" customFormat="false" ht="13.5" hidden="false" customHeight="false" outlineLevel="0" collapsed="false">
      <c r="A44" s="2" t="n">
        <v>4029</v>
      </c>
      <c r="B44" s="16" t="s">
        <v>24</v>
      </c>
      <c r="C44" s="16" t="s">
        <v>23</v>
      </c>
      <c r="D44" s="3" t="n">
        <v>0.527777777777778</v>
      </c>
      <c r="E44" s="3" t="n">
        <v>0.569444444444444</v>
      </c>
      <c r="G44" s="1" t="s">
        <v>116</v>
      </c>
      <c r="H44" s="16" t="s">
        <v>54</v>
      </c>
      <c r="I44" s="4" t="n">
        <v>1017</v>
      </c>
      <c r="J44" s="4" t="n">
        <v>16820</v>
      </c>
      <c r="K44" s="5" t="n">
        <v>16.5388397246804</v>
      </c>
    </row>
    <row r="45" customFormat="false" ht="13.5" hidden="false" customHeight="false" outlineLevel="0" collapsed="false">
      <c r="A45" s="2" t="n">
        <v>4031</v>
      </c>
      <c r="B45" s="16" t="s">
        <v>24</v>
      </c>
      <c r="C45" s="16" t="s">
        <v>23</v>
      </c>
      <c r="D45" s="3" t="n">
        <v>0.635416666666667</v>
      </c>
      <c r="E45" s="3" t="n">
        <v>0.677083333333333</v>
      </c>
      <c r="G45" s="1" t="s">
        <v>41</v>
      </c>
      <c r="H45" s="16" t="s">
        <v>26</v>
      </c>
      <c r="I45" s="4" t="n">
        <v>770</v>
      </c>
      <c r="J45" s="4" t="n">
        <v>12620</v>
      </c>
      <c r="K45" s="5" t="n">
        <v>16.3896103896104</v>
      </c>
    </row>
    <row r="46" customFormat="false" ht="13.5" hidden="false" customHeight="false" outlineLevel="0" collapsed="false">
      <c r="A46" s="2" t="n">
        <v>4040</v>
      </c>
      <c r="B46" s="16" t="s">
        <v>24</v>
      </c>
      <c r="C46" s="16" t="s">
        <v>23</v>
      </c>
      <c r="D46" s="3" t="n">
        <v>0.635416666666667</v>
      </c>
      <c r="E46" s="3" t="n">
        <v>0.677083333333333</v>
      </c>
      <c r="G46" s="1" t="s">
        <v>117</v>
      </c>
      <c r="H46" s="16" t="s">
        <v>54</v>
      </c>
      <c r="I46" s="4" t="n">
        <v>1017</v>
      </c>
      <c r="J46" s="4" t="n">
        <v>16820</v>
      </c>
      <c r="K46" s="5" t="n">
        <v>16.5388397246804</v>
      </c>
    </row>
    <row r="47" customFormat="false" ht="13.5" hidden="false" customHeight="false" outlineLevel="0" collapsed="false">
      <c r="A47" s="2" t="n">
        <v>4042</v>
      </c>
      <c r="B47" s="16" t="s">
        <v>24</v>
      </c>
      <c r="C47" s="16" t="s">
        <v>23</v>
      </c>
      <c r="D47" s="3" t="n">
        <v>0.677083333333333</v>
      </c>
      <c r="E47" s="3" t="n">
        <v>0.71875</v>
      </c>
      <c r="G47" s="1" t="s">
        <v>27</v>
      </c>
      <c r="H47" s="16" t="s">
        <v>26</v>
      </c>
      <c r="I47" s="4" t="n">
        <v>770</v>
      </c>
      <c r="J47" s="4" t="n">
        <v>11320</v>
      </c>
      <c r="K47" s="5" t="n">
        <v>14.7012987012987</v>
      </c>
    </row>
    <row r="48" customFormat="false" ht="13.5" hidden="false" customHeight="false" outlineLevel="0" collapsed="false">
      <c r="A48" s="2" t="n">
        <v>4051</v>
      </c>
      <c r="B48" s="16" t="s">
        <v>24</v>
      </c>
      <c r="C48" s="16" t="s">
        <v>23</v>
      </c>
      <c r="D48" s="3" t="n">
        <v>0.677083333333333</v>
      </c>
      <c r="E48" s="3" t="n">
        <v>0.71875</v>
      </c>
      <c r="G48" s="1" t="s">
        <v>62</v>
      </c>
      <c r="H48" s="16" t="s">
        <v>54</v>
      </c>
      <c r="I48" s="4" t="n">
        <v>1017</v>
      </c>
      <c r="J48" s="4" t="n">
        <v>16820</v>
      </c>
      <c r="K48" s="5" t="n">
        <v>16.5388397246804</v>
      </c>
    </row>
    <row r="49" customFormat="false" ht="13.5" hidden="false" customHeight="false" outlineLevel="0" collapsed="false">
      <c r="A49" s="2" t="n">
        <v>4053</v>
      </c>
      <c r="B49" s="16" t="s">
        <v>24</v>
      </c>
      <c r="C49" s="16" t="s">
        <v>23</v>
      </c>
      <c r="D49" s="3" t="n">
        <v>0.71875</v>
      </c>
      <c r="E49" s="3" t="n">
        <v>0.760416666666667</v>
      </c>
      <c r="G49" s="1" t="s">
        <v>36</v>
      </c>
      <c r="H49" s="16" t="s">
        <v>26</v>
      </c>
      <c r="I49" s="4" t="n">
        <v>770</v>
      </c>
      <c r="J49" s="4" t="n">
        <v>12620</v>
      </c>
      <c r="K49" s="5" t="n">
        <v>16.3896103896104</v>
      </c>
    </row>
    <row r="50" customFormat="false" ht="13.5" hidden="false" customHeight="false" outlineLevel="0" collapsed="false">
      <c r="A50" s="2" t="n">
        <v>4058</v>
      </c>
      <c r="B50" s="16" t="s">
        <v>24</v>
      </c>
      <c r="C50" s="16" t="s">
        <v>23</v>
      </c>
      <c r="D50" s="3" t="n">
        <v>0.809027777777778</v>
      </c>
      <c r="E50" s="3" t="n">
        <v>0.850694444444445</v>
      </c>
      <c r="G50" s="1" t="s">
        <v>37</v>
      </c>
      <c r="H50" s="16" t="s">
        <v>26</v>
      </c>
      <c r="I50" s="4" t="n">
        <v>770</v>
      </c>
      <c r="J50" s="4" t="n">
        <v>12620</v>
      </c>
      <c r="K50" s="5" t="n">
        <v>16.3896103896104</v>
      </c>
    </row>
    <row r="51" customFormat="false" ht="13.5" hidden="false" customHeight="false" outlineLevel="0" collapsed="false">
      <c r="A51" s="2" t="n">
        <v>4067</v>
      </c>
      <c r="B51" s="16" t="s">
        <v>24</v>
      </c>
      <c r="C51" s="16" t="s">
        <v>23</v>
      </c>
      <c r="D51" s="3" t="n">
        <v>0.809027777777778</v>
      </c>
      <c r="E51" s="3" t="n">
        <v>0.850694444444445</v>
      </c>
      <c r="G51" s="1" t="s">
        <v>63</v>
      </c>
      <c r="H51" s="16" t="s">
        <v>54</v>
      </c>
      <c r="I51" s="4" t="n">
        <v>1017</v>
      </c>
      <c r="J51" s="4" t="n">
        <v>16820</v>
      </c>
      <c r="K51" s="5" t="n">
        <v>16.5388397246804</v>
      </c>
    </row>
    <row r="52" customFormat="false" ht="13.5" hidden="false" customHeight="false" outlineLevel="0" collapsed="false">
      <c r="A52" s="14" t="s">
        <v>18</v>
      </c>
    </row>
    <row r="53" customFormat="false" ht="13.5" hidden="false" customHeight="false" outlineLevel="0" collapsed="false">
      <c r="A53" s="18" t="s">
        <v>118</v>
      </c>
    </row>
    <row r="54" customFormat="false" ht="13.5" hidden="false" customHeight="false" outlineLevel="0" collapsed="false">
      <c r="A54" s="19" t="n">
        <v>4188</v>
      </c>
      <c r="B54" s="20" t="s">
        <v>23</v>
      </c>
      <c r="C54" s="20" t="s">
        <v>82</v>
      </c>
      <c r="D54" s="21" t="n">
        <v>0.496527777777778</v>
      </c>
      <c r="E54" s="21" t="n">
        <v>0.618055555555556</v>
      </c>
      <c r="F54" s="21"/>
      <c r="G54" s="22" t="s">
        <v>83</v>
      </c>
      <c r="H54" s="20" t="s">
        <v>108</v>
      </c>
      <c r="I54" s="23" t="n">
        <v>2848</v>
      </c>
      <c r="J54" s="23" t="n">
        <v>68190</v>
      </c>
      <c r="K54" s="24" t="n">
        <v>23.9431179775281</v>
      </c>
      <c r="L54" s="23"/>
      <c r="M54" s="23"/>
      <c r="N54" s="24"/>
    </row>
    <row r="55" customFormat="false" ht="13.5" hidden="false" customHeight="false" outlineLevel="0" collapsed="false">
      <c r="A55" s="18" t="s">
        <v>119</v>
      </c>
    </row>
    <row r="56" customFormat="false" ht="13.5" hidden="false" customHeight="false" outlineLevel="0" collapsed="false">
      <c r="A56" s="19" t="n">
        <v>4194</v>
      </c>
      <c r="B56" s="20" t="s">
        <v>23</v>
      </c>
      <c r="C56" s="20" t="s">
        <v>82</v>
      </c>
      <c r="D56" s="21" t="n">
        <v>0.628472222222222</v>
      </c>
      <c r="E56" s="21" t="n">
        <v>0.75</v>
      </c>
      <c r="F56" s="21"/>
      <c r="G56" s="22" t="s">
        <v>85</v>
      </c>
      <c r="H56" s="20" t="s">
        <v>108</v>
      </c>
      <c r="I56" s="23" t="n">
        <v>2848</v>
      </c>
      <c r="J56" s="23" t="n">
        <v>68190</v>
      </c>
      <c r="K56" s="24" t="n">
        <v>23.9431179775281</v>
      </c>
      <c r="L56" s="23"/>
      <c r="M56" s="23"/>
      <c r="N56" s="24"/>
    </row>
    <row r="57" customFormat="false" ht="13.5" hidden="false" customHeight="false" outlineLevel="0" collapsed="false">
      <c r="A57" s="18" t="s">
        <v>122</v>
      </c>
    </row>
    <row r="58" customFormat="false" ht="13.5" hidden="false" customHeight="false" outlineLevel="0" collapsed="false">
      <c r="A58" s="19" t="n">
        <v>4199</v>
      </c>
      <c r="B58" s="20" t="s">
        <v>23</v>
      </c>
      <c r="C58" s="20" t="s">
        <v>87</v>
      </c>
      <c r="D58" s="21" t="n">
        <v>0.586805555555556</v>
      </c>
      <c r="E58" s="21" t="n">
        <v>0.694444444444445</v>
      </c>
      <c r="F58" s="21"/>
      <c r="G58" s="22" t="s">
        <v>88</v>
      </c>
      <c r="H58" s="20" t="s">
        <v>108</v>
      </c>
      <c r="I58" s="23" t="n">
        <v>2488</v>
      </c>
      <c r="J58" s="23" t="n">
        <v>60840</v>
      </c>
      <c r="K58" s="24" t="n">
        <v>24.4533762057878</v>
      </c>
      <c r="L58" s="23"/>
      <c r="M58" s="23"/>
      <c r="N58" s="24"/>
    </row>
    <row r="59" customFormat="false" ht="13.5" hidden="false" customHeight="false" outlineLevel="0" collapsed="false">
      <c r="A59" s="18" t="s">
        <v>123</v>
      </c>
    </row>
    <row r="60" customFormat="false" ht="13.5" hidden="false" customHeight="false" outlineLevel="0" collapsed="false">
      <c r="A60" s="25" t="n">
        <v>4201</v>
      </c>
      <c r="B60" s="26" t="s">
        <v>23</v>
      </c>
      <c r="C60" s="26" t="s">
        <v>87</v>
      </c>
      <c r="D60" s="27" t="n">
        <v>0.586805555555556</v>
      </c>
      <c r="E60" s="27" t="n">
        <v>0.694444444444445</v>
      </c>
      <c r="F60" s="27"/>
      <c r="G60" s="28" t="s">
        <v>89</v>
      </c>
      <c r="H60" s="26" t="s">
        <v>150</v>
      </c>
      <c r="I60" s="29" t="n">
        <v>3532</v>
      </c>
      <c r="J60" s="29" t="n">
        <v>73640</v>
      </c>
      <c r="K60" s="30" t="n">
        <v>20.8493771234428</v>
      </c>
      <c r="L60" s="29"/>
      <c r="M60" s="29"/>
      <c r="N60" s="30"/>
    </row>
    <row r="61" customFormat="false" ht="13.5" hidden="false" customHeight="false" outlineLevel="0" collapsed="false">
      <c r="A61" s="18" t="s">
        <v>124</v>
      </c>
    </row>
    <row r="62" customFormat="false" ht="13.5" hidden="false" customHeight="false" outlineLevel="0" collapsed="false">
      <c r="A62" s="19" t="n">
        <v>4203</v>
      </c>
      <c r="B62" s="20" t="s">
        <v>23</v>
      </c>
      <c r="C62" s="20" t="s">
        <v>90</v>
      </c>
      <c r="D62" s="21" t="n">
        <v>0.666666666666667</v>
      </c>
      <c r="E62" s="21" t="n">
        <v>0.767361111111111</v>
      </c>
      <c r="F62" s="21"/>
      <c r="G62" s="22" t="s">
        <v>91</v>
      </c>
      <c r="H62" s="20" t="s">
        <v>108</v>
      </c>
      <c r="I62" s="23" t="n">
        <v>2338</v>
      </c>
      <c r="J62" s="23" t="n">
        <v>56260</v>
      </c>
      <c r="K62" s="24" t="n">
        <v>24.0633019674936</v>
      </c>
      <c r="L62" s="23"/>
      <c r="M62" s="23"/>
      <c r="N62" s="24"/>
    </row>
    <row r="63" customFormat="false" ht="13.5" hidden="false" customHeight="false" outlineLevel="0" collapsed="false">
      <c r="A63" s="18" t="s">
        <v>125</v>
      </c>
    </row>
    <row r="64" customFormat="false" ht="13.5" hidden="false" customHeight="false" outlineLevel="0" collapsed="false">
      <c r="A64" s="25" t="n">
        <v>4209</v>
      </c>
      <c r="B64" s="26" t="s">
        <v>23</v>
      </c>
      <c r="C64" s="26" t="s">
        <v>90</v>
      </c>
      <c r="D64" s="27" t="n">
        <v>0.666666666666667</v>
      </c>
      <c r="E64" s="27" t="n">
        <v>0.767361111111111</v>
      </c>
      <c r="F64" s="27"/>
      <c r="G64" s="28" t="s">
        <v>92</v>
      </c>
      <c r="H64" s="26" t="s">
        <v>150</v>
      </c>
      <c r="I64" s="29" t="n">
        <v>3307</v>
      </c>
      <c r="J64" s="29" t="n">
        <v>68260</v>
      </c>
      <c r="K64" s="30" t="n">
        <v>20.6410644088298</v>
      </c>
      <c r="L64" s="29"/>
      <c r="M64" s="29"/>
      <c r="N64" s="30"/>
    </row>
    <row r="65" customFormat="false" ht="13.5" hidden="false" customHeight="false" outlineLevel="0" collapsed="false">
      <c r="A65" s="18" t="s">
        <v>126</v>
      </c>
    </row>
    <row r="66" customFormat="false" ht="13.5" hidden="false" customHeight="false" outlineLevel="0" collapsed="false">
      <c r="A66" s="19" t="n">
        <v>4210</v>
      </c>
      <c r="B66" s="20" t="s">
        <v>23</v>
      </c>
      <c r="C66" s="20" t="s">
        <v>93</v>
      </c>
      <c r="D66" s="21" t="n">
        <v>0.534722222222222</v>
      </c>
      <c r="E66" s="21" t="n">
        <v>0.638888888888889</v>
      </c>
      <c r="F66" s="21"/>
      <c r="G66" s="22" t="s">
        <v>94</v>
      </c>
      <c r="H66" s="20" t="s">
        <v>108</v>
      </c>
      <c r="I66" s="23" t="n">
        <v>2338</v>
      </c>
      <c r="J66" s="23" t="n">
        <v>56440</v>
      </c>
      <c r="K66" s="24" t="n">
        <v>24.1402908468777</v>
      </c>
      <c r="L66" s="23"/>
      <c r="M66" s="23"/>
      <c r="N66" s="24"/>
    </row>
    <row r="67" customFormat="false" ht="13.5" hidden="false" customHeight="false" outlineLevel="0" collapsed="false">
      <c r="A67" s="18" t="s">
        <v>127</v>
      </c>
    </row>
    <row r="68" customFormat="false" ht="13.5" hidden="false" customHeight="false" outlineLevel="0" collapsed="false">
      <c r="A68" s="25" t="n">
        <v>4215</v>
      </c>
      <c r="B68" s="26" t="s">
        <v>23</v>
      </c>
      <c r="C68" s="26" t="s">
        <v>93</v>
      </c>
      <c r="D68" s="27" t="n">
        <v>0.534722222222222</v>
      </c>
      <c r="E68" s="27" t="n">
        <v>0.638888888888889</v>
      </c>
      <c r="F68" s="27"/>
      <c r="G68" s="28" t="s">
        <v>95</v>
      </c>
      <c r="H68" s="26" t="s">
        <v>150</v>
      </c>
      <c r="I68" s="29" t="n">
        <v>3307</v>
      </c>
      <c r="J68" s="29" t="n">
        <v>68440</v>
      </c>
      <c r="K68" s="30" t="n">
        <v>20.6954944058059</v>
      </c>
      <c r="L68" s="29"/>
      <c r="M68" s="29"/>
      <c r="N68" s="30"/>
    </row>
    <row r="69" customFormat="false" ht="13.5" hidden="false" customHeight="false" outlineLevel="0" collapsed="false">
      <c r="A69" s="18" t="s">
        <v>128</v>
      </c>
    </row>
    <row r="70" customFormat="false" ht="13.5" hidden="false" customHeight="false" outlineLevel="0" collapsed="false">
      <c r="A70" s="19" t="n">
        <v>4218</v>
      </c>
      <c r="B70" s="20" t="s">
        <v>23</v>
      </c>
      <c r="C70" s="20" t="s">
        <v>24</v>
      </c>
      <c r="D70" s="21" t="n">
        <v>0.336805555555556</v>
      </c>
      <c r="E70" s="21" t="n">
        <v>0.378472222222222</v>
      </c>
      <c r="F70" s="21"/>
      <c r="G70" s="22" t="s">
        <v>25</v>
      </c>
      <c r="H70" s="20" t="s">
        <v>26</v>
      </c>
      <c r="I70" s="23" t="n">
        <v>770</v>
      </c>
      <c r="J70" s="23" t="n">
        <v>12620</v>
      </c>
      <c r="K70" s="24" t="n">
        <v>16.3896103896104</v>
      </c>
      <c r="L70" s="23"/>
      <c r="M70" s="23"/>
      <c r="N70" s="24"/>
    </row>
    <row r="71" customFormat="false" ht="13.5" hidden="false" customHeight="false" outlineLevel="0" collapsed="false">
      <c r="A71" s="2" t="n">
        <v>4007</v>
      </c>
      <c r="B71" s="16" t="s">
        <v>24</v>
      </c>
      <c r="C71" s="16" t="s">
        <v>23</v>
      </c>
      <c r="D71" s="3" t="n">
        <v>0.451388888888889</v>
      </c>
      <c r="E71" s="3" t="n">
        <v>0.493055555555556</v>
      </c>
      <c r="F71" s="3" t="n">
        <f aca="false">D71-E70</f>
        <v>0.0729166666666667</v>
      </c>
      <c r="G71" s="1" t="s">
        <v>68</v>
      </c>
      <c r="H71" s="16" t="s">
        <v>26</v>
      </c>
      <c r="I71" s="4" t="n">
        <v>770</v>
      </c>
      <c r="J71" s="4" t="n">
        <v>17920</v>
      </c>
      <c r="K71" s="5" t="n">
        <v>23.2727272727273</v>
      </c>
      <c r="L71" s="4" t="n">
        <f aca="false">I70+I71</f>
        <v>1540</v>
      </c>
      <c r="M71" s="4" t="n">
        <f aca="false">J70+J71</f>
        <v>30540</v>
      </c>
      <c r="N71" s="5" t="n">
        <f aca="false">M71/L71</f>
        <v>19.8311688311688</v>
      </c>
    </row>
    <row r="72" customFormat="false" ht="13.5" hidden="false" customHeight="false" outlineLevel="0" collapsed="false">
      <c r="A72" s="2" t="n">
        <v>4016</v>
      </c>
      <c r="B72" s="16" t="s">
        <v>24</v>
      </c>
      <c r="C72" s="16" t="s">
        <v>23</v>
      </c>
      <c r="D72" s="3" t="n">
        <v>0.451388888888889</v>
      </c>
      <c r="E72" s="3" t="n">
        <v>0.493055555555556</v>
      </c>
      <c r="F72" s="3" t="n">
        <f aca="false">D72-E70</f>
        <v>0.0729166666666667</v>
      </c>
      <c r="G72" s="1" t="s">
        <v>115</v>
      </c>
      <c r="H72" s="16" t="s">
        <v>54</v>
      </c>
      <c r="I72" s="4" t="n">
        <v>1017</v>
      </c>
      <c r="J72" s="4" t="n">
        <v>16820</v>
      </c>
      <c r="K72" s="5" t="n">
        <v>16.5388397246804</v>
      </c>
      <c r="L72" s="4" t="n">
        <f aca="false">I70+I72</f>
        <v>1787</v>
      </c>
      <c r="M72" s="4" t="n">
        <f aca="false">J70+J72</f>
        <v>29440</v>
      </c>
      <c r="N72" s="5" t="n">
        <f aca="false">M72/L72</f>
        <v>16.4745383324007</v>
      </c>
    </row>
    <row r="73" customFormat="false" ht="13.5" hidden="false" customHeight="false" outlineLevel="0" collapsed="false">
      <c r="A73" s="2" t="n">
        <v>4018</v>
      </c>
      <c r="B73" s="16" t="s">
        <v>24</v>
      </c>
      <c r="C73" s="16" t="s">
        <v>23</v>
      </c>
      <c r="D73" s="3" t="n">
        <v>0.486111111111111</v>
      </c>
      <c r="E73" s="3" t="n">
        <v>0.53125</v>
      </c>
      <c r="F73" s="3" t="n">
        <f aca="false">D73-E70</f>
        <v>0.107638888888889</v>
      </c>
      <c r="G73" s="1" t="s">
        <v>69</v>
      </c>
      <c r="H73" s="16" t="s">
        <v>145</v>
      </c>
      <c r="I73" s="4" t="n">
        <v>770</v>
      </c>
      <c r="J73" s="4" t="n">
        <v>15120</v>
      </c>
      <c r="K73" s="5" t="n">
        <v>19.6363636363636</v>
      </c>
      <c r="L73" s="4" t="n">
        <f aca="false">I70+I73</f>
        <v>1540</v>
      </c>
      <c r="M73" s="4" t="n">
        <f aca="false">J70+J73</f>
        <v>27740</v>
      </c>
      <c r="N73" s="5" t="n">
        <f aca="false">M73/L73</f>
        <v>18.012987012987</v>
      </c>
    </row>
    <row r="74" customFormat="false" ht="13.5" hidden="false" customHeight="false" outlineLevel="0" collapsed="false">
      <c r="A74" s="2" t="n">
        <v>4020</v>
      </c>
      <c r="B74" s="16" t="s">
        <v>24</v>
      </c>
      <c r="C74" s="16" t="s">
        <v>23</v>
      </c>
      <c r="D74" s="3" t="n">
        <v>0.527777777777778</v>
      </c>
      <c r="E74" s="3" t="n">
        <v>0.569444444444444</v>
      </c>
      <c r="F74" s="3" t="n">
        <f aca="false">D74-E70</f>
        <v>0.149305555555556</v>
      </c>
      <c r="G74" s="1" t="s">
        <v>70</v>
      </c>
      <c r="H74" s="16" t="s">
        <v>26</v>
      </c>
      <c r="I74" s="4" t="n">
        <v>770</v>
      </c>
      <c r="J74" s="4" t="n">
        <v>12720</v>
      </c>
      <c r="K74" s="5" t="n">
        <v>16.5194805194805</v>
      </c>
      <c r="L74" s="4" t="n">
        <f aca="false">I70+I74</f>
        <v>1540</v>
      </c>
      <c r="M74" s="4" t="n">
        <f aca="false">J70+J74</f>
        <v>25340</v>
      </c>
      <c r="N74" s="5" t="n">
        <f aca="false">M74/L74</f>
        <v>16.4545454545455</v>
      </c>
    </row>
    <row r="75" customFormat="false" ht="13.5" hidden="false" customHeight="false" outlineLevel="0" collapsed="false">
      <c r="A75" s="2" t="n">
        <v>4029</v>
      </c>
      <c r="B75" s="16" t="s">
        <v>24</v>
      </c>
      <c r="C75" s="16" t="s">
        <v>23</v>
      </c>
      <c r="D75" s="3" t="n">
        <v>0.527777777777778</v>
      </c>
      <c r="E75" s="3" t="n">
        <v>0.569444444444444</v>
      </c>
      <c r="F75" s="3" t="n">
        <f aca="false">D75-E70</f>
        <v>0.149305555555556</v>
      </c>
      <c r="G75" s="1" t="s">
        <v>116</v>
      </c>
      <c r="H75" s="16" t="s">
        <v>54</v>
      </c>
      <c r="I75" s="4" t="n">
        <v>1017</v>
      </c>
      <c r="J75" s="4" t="n">
        <v>16820</v>
      </c>
      <c r="K75" s="5" t="n">
        <v>16.5388397246804</v>
      </c>
      <c r="L75" s="4" t="n">
        <f aca="false">I70+I75</f>
        <v>1787</v>
      </c>
      <c r="M75" s="4" t="n">
        <f aca="false">J70+J75</f>
        <v>29440</v>
      </c>
      <c r="N75" s="5" t="n">
        <f aca="false">M75/L75</f>
        <v>16.4745383324007</v>
      </c>
    </row>
    <row r="76" customFormat="false" ht="13.5" hidden="false" customHeight="false" outlineLevel="0" collapsed="false">
      <c r="A76" s="2" t="n">
        <v>4031</v>
      </c>
      <c r="B76" s="16" t="s">
        <v>24</v>
      </c>
      <c r="C76" s="16" t="s">
        <v>23</v>
      </c>
      <c r="D76" s="3" t="n">
        <v>0.635416666666667</v>
      </c>
      <c r="E76" s="3" t="n">
        <v>0.677083333333333</v>
      </c>
      <c r="F76" s="3" t="n">
        <f aca="false">D76-E70</f>
        <v>0.256944444444444</v>
      </c>
      <c r="G76" s="1" t="s">
        <v>41</v>
      </c>
      <c r="H76" s="16" t="s">
        <v>26</v>
      </c>
      <c r="I76" s="4" t="n">
        <v>770</v>
      </c>
      <c r="J76" s="4" t="n">
        <v>12620</v>
      </c>
      <c r="K76" s="5" t="n">
        <v>16.3896103896104</v>
      </c>
      <c r="L76" s="4" t="n">
        <f aca="false">I70+I76</f>
        <v>1540</v>
      </c>
      <c r="M76" s="4" t="n">
        <f aca="false">J70+J76</f>
        <v>25240</v>
      </c>
      <c r="N76" s="5" t="n">
        <f aca="false">M76/L76</f>
        <v>16.3896103896104</v>
      </c>
    </row>
    <row r="77" customFormat="false" ht="13.5" hidden="false" customHeight="false" outlineLevel="0" collapsed="false">
      <c r="A77" s="2" t="n">
        <v>4040</v>
      </c>
      <c r="B77" s="16" t="s">
        <v>24</v>
      </c>
      <c r="C77" s="16" t="s">
        <v>23</v>
      </c>
      <c r="D77" s="3" t="n">
        <v>0.635416666666667</v>
      </c>
      <c r="E77" s="3" t="n">
        <v>0.677083333333333</v>
      </c>
      <c r="F77" s="3" t="n">
        <f aca="false">D77-E70</f>
        <v>0.256944444444444</v>
      </c>
      <c r="G77" s="1" t="s">
        <v>117</v>
      </c>
      <c r="H77" s="16" t="s">
        <v>54</v>
      </c>
      <c r="I77" s="4" t="n">
        <v>1017</v>
      </c>
      <c r="J77" s="4" t="n">
        <v>16820</v>
      </c>
      <c r="K77" s="5" t="n">
        <v>16.5388397246804</v>
      </c>
      <c r="L77" s="4" t="n">
        <f aca="false">I70+I77</f>
        <v>1787</v>
      </c>
      <c r="M77" s="4" t="n">
        <f aca="false">J70+J77</f>
        <v>29440</v>
      </c>
      <c r="N77" s="5" t="n">
        <f aca="false">M77/L77</f>
        <v>16.4745383324007</v>
      </c>
    </row>
    <row r="78" customFormat="false" ht="13.5" hidden="false" customHeight="false" outlineLevel="0" collapsed="false">
      <c r="A78" s="2" t="n">
        <v>4042</v>
      </c>
      <c r="B78" s="16" t="s">
        <v>24</v>
      </c>
      <c r="C78" s="16" t="s">
        <v>23</v>
      </c>
      <c r="D78" s="3" t="n">
        <v>0.677083333333333</v>
      </c>
      <c r="E78" s="3" t="n">
        <v>0.71875</v>
      </c>
      <c r="F78" s="3" t="n">
        <f aca="false">D78-E70</f>
        <v>0.298611111111111</v>
      </c>
      <c r="G78" s="1" t="s">
        <v>27</v>
      </c>
      <c r="H78" s="16" t="s">
        <v>26</v>
      </c>
      <c r="I78" s="4" t="n">
        <v>770</v>
      </c>
      <c r="J78" s="4" t="n">
        <v>11320</v>
      </c>
      <c r="K78" s="5" t="n">
        <v>14.7012987012987</v>
      </c>
      <c r="L78" s="4" t="n">
        <f aca="false">I70+I78</f>
        <v>1540</v>
      </c>
      <c r="M78" s="4" t="n">
        <f aca="false">J70+J78</f>
        <v>23940</v>
      </c>
      <c r="N78" s="5" t="n">
        <f aca="false">M78/L78</f>
        <v>15.5454545454545</v>
      </c>
    </row>
    <row r="79" customFormat="false" ht="13.5" hidden="false" customHeight="false" outlineLevel="0" collapsed="false">
      <c r="A79" s="2" t="n">
        <v>4051</v>
      </c>
      <c r="B79" s="16" t="s">
        <v>24</v>
      </c>
      <c r="C79" s="16" t="s">
        <v>23</v>
      </c>
      <c r="D79" s="3" t="n">
        <v>0.677083333333333</v>
      </c>
      <c r="E79" s="3" t="n">
        <v>0.71875</v>
      </c>
      <c r="F79" s="3" t="n">
        <f aca="false">D79-E70</f>
        <v>0.298611111111111</v>
      </c>
      <c r="G79" s="1" t="s">
        <v>62</v>
      </c>
      <c r="H79" s="16" t="s">
        <v>54</v>
      </c>
      <c r="I79" s="4" t="n">
        <v>1017</v>
      </c>
      <c r="J79" s="4" t="n">
        <v>16820</v>
      </c>
      <c r="K79" s="5" t="n">
        <v>16.5388397246804</v>
      </c>
      <c r="L79" s="4" t="n">
        <f aca="false">I70+I79</f>
        <v>1787</v>
      </c>
      <c r="M79" s="4" t="n">
        <f aca="false">J70+J79</f>
        <v>29440</v>
      </c>
      <c r="N79" s="5" t="n">
        <f aca="false">M79/L79</f>
        <v>16.4745383324007</v>
      </c>
    </row>
    <row r="80" customFormat="false" ht="13.5" hidden="false" customHeight="false" outlineLevel="0" collapsed="false">
      <c r="A80" s="2" t="n">
        <v>4053</v>
      </c>
      <c r="B80" s="16" t="s">
        <v>24</v>
      </c>
      <c r="C80" s="16" t="s">
        <v>23</v>
      </c>
      <c r="D80" s="3" t="n">
        <v>0.71875</v>
      </c>
      <c r="E80" s="3" t="n">
        <v>0.760416666666667</v>
      </c>
      <c r="F80" s="3" t="n">
        <f aca="false">D80-E70</f>
        <v>0.340277777777778</v>
      </c>
      <c r="G80" s="1" t="s">
        <v>36</v>
      </c>
      <c r="H80" s="16" t="s">
        <v>26</v>
      </c>
      <c r="I80" s="4" t="n">
        <v>770</v>
      </c>
      <c r="J80" s="4" t="n">
        <v>12620</v>
      </c>
      <c r="K80" s="5" t="n">
        <v>16.3896103896104</v>
      </c>
      <c r="L80" s="4" t="n">
        <f aca="false">I70+I80</f>
        <v>1540</v>
      </c>
      <c r="M80" s="4" t="n">
        <f aca="false">J70+J80</f>
        <v>25240</v>
      </c>
      <c r="N80" s="5" t="n">
        <f aca="false">M80/L80</f>
        <v>16.3896103896104</v>
      </c>
    </row>
    <row r="81" customFormat="false" ht="13.5" hidden="false" customHeight="false" outlineLevel="0" collapsed="false">
      <c r="A81" s="2" t="n">
        <v>4058</v>
      </c>
      <c r="B81" s="16" t="s">
        <v>24</v>
      </c>
      <c r="C81" s="16" t="s">
        <v>23</v>
      </c>
      <c r="D81" s="3" t="n">
        <v>0.809027777777778</v>
      </c>
      <c r="E81" s="3" t="n">
        <v>0.850694444444445</v>
      </c>
      <c r="F81" s="3" t="n">
        <f aca="false">D81-E70</f>
        <v>0.430555555555556</v>
      </c>
      <c r="G81" s="1" t="s">
        <v>37</v>
      </c>
      <c r="H81" s="16" t="s">
        <v>26</v>
      </c>
      <c r="I81" s="4" t="n">
        <v>770</v>
      </c>
      <c r="J81" s="4" t="n">
        <v>12620</v>
      </c>
      <c r="K81" s="5" t="n">
        <v>16.3896103896104</v>
      </c>
      <c r="L81" s="4" t="n">
        <f aca="false">I70+I81</f>
        <v>1540</v>
      </c>
      <c r="M81" s="4" t="n">
        <f aca="false">J70+J81</f>
        <v>25240</v>
      </c>
      <c r="N81" s="5" t="n">
        <f aca="false">M81/L81</f>
        <v>16.3896103896104</v>
      </c>
    </row>
    <row r="82" customFormat="false" ht="13.5" hidden="false" customHeight="false" outlineLevel="0" collapsed="false">
      <c r="A82" s="2" t="n">
        <v>4067</v>
      </c>
      <c r="B82" s="16" t="s">
        <v>24</v>
      </c>
      <c r="C82" s="16" t="s">
        <v>23</v>
      </c>
      <c r="D82" s="3" t="n">
        <v>0.809027777777778</v>
      </c>
      <c r="E82" s="3" t="n">
        <v>0.850694444444445</v>
      </c>
      <c r="F82" s="3" t="n">
        <f aca="false">D82-E70</f>
        <v>0.430555555555556</v>
      </c>
      <c r="G82" s="1" t="s">
        <v>63</v>
      </c>
      <c r="H82" s="16" t="s">
        <v>54</v>
      </c>
      <c r="I82" s="4" t="n">
        <v>1017</v>
      </c>
      <c r="J82" s="4" t="n">
        <v>16820</v>
      </c>
      <c r="K82" s="5" t="n">
        <v>16.5388397246804</v>
      </c>
      <c r="L82" s="4" t="n">
        <f aca="false">I70+I82</f>
        <v>1787</v>
      </c>
      <c r="M82" s="4" t="n">
        <f aca="false">J70+J82</f>
        <v>29440</v>
      </c>
      <c r="N82" s="5" t="n">
        <f aca="false">M82/L82</f>
        <v>16.4745383324007</v>
      </c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25" t="n">
        <v>4227</v>
      </c>
      <c r="B84" s="26" t="s">
        <v>23</v>
      </c>
      <c r="C84" s="26" t="s">
        <v>24</v>
      </c>
      <c r="D84" s="27" t="n">
        <v>0.336805555555556</v>
      </c>
      <c r="E84" s="27" t="n">
        <v>0.378472222222222</v>
      </c>
      <c r="F84" s="27"/>
      <c r="G84" s="28" t="s">
        <v>53</v>
      </c>
      <c r="H84" s="26" t="s">
        <v>54</v>
      </c>
      <c r="I84" s="29" t="n">
        <v>1017</v>
      </c>
      <c r="J84" s="29" t="n">
        <v>16820</v>
      </c>
      <c r="K84" s="30" t="n">
        <v>16.5388397246804</v>
      </c>
      <c r="L84" s="29"/>
      <c r="M84" s="29"/>
      <c r="N84" s="30"/>
    </row>
    <row r="85" customFormat="false" ht="13.5" hidden="false" customHeight="false" outlineLevel="0" collapsed="false">
      <c r="A85" s="2" t="n">
        <v>4007</v>
      </c>
      <c r="B85" s="16" t="s">
        <v>24</v>
      </c>
      <c r="C85" s="16" t="s">
        <v>23</v>
      </c>
      <c r="D85" s="3" t="n">
        <v>0.451388888888889</v>
      </c>
      <c r="E85" s="3" t="n">
        <v>0.493055555555556</v>
      </c>
      <c r="F85" s="3" t="n">
        <f aca="false">D85-E84</f>
        <v>0.0729166666666667</v>
      </c>
      <c r="G85" s="1" t="s">
        <v>68</v>
      </c>
      <c r="H85" s="16" t="s">
        <v>26</v>
      </c>
      <c r="I85" s="4" t="n">
        <v>770</v>
      </c>
      <c r="J85" s="4" t="n">
        <v>17920</v>
      </c>
      <c r="K85" s="5" t="n">
        <v>23.2727272727273</v>
      </c>
      <c r="L85" s="4" t="n">
        <f aca="false">I84+I85</f>
        <v>1787</v>
      </c>
      <c r="M85" s="4" t="n">
        <f aca="false">J84+J85</f>
        <v>34740</v>
      </c>
      <c r="N85" s="5" t="n">
        <f aca="false">M85/L85</f>
        <v>19.4404029099049</v>
      </c>
    </row>
    <row r="86" customFormat="false" ht="13.5" hidden="false" customHeight="false" outlineLevel="0" collapsed="false">
      <c r="A86" s="2" t="n">
        <v>4016</v>
      </c>
      <c r="B86" s="16" t="s">
        <v>24</v>
      </c>
      <c r="C86" s="16" t="s">
        <v>23</v>
      </c>
      <c r="D86" s="3" t="n">
        <v>0.451388888888889</v>
      </c>
      <c r="E86" s="3" t="n">
        <v>0.493055555555556</v>
      </c>
      <c r="F86" s="3" t="n">
        <f aca="false">D86-E84</f>
        <v>0.0729166666666667</v>
      </c>
      <c r="G86" s="1" t="s">
        <v>115</v>
      </c>
      <c r="H86" s="16" t="s">
        <v>54</v>
      </c>
      <c r="I86" s="4" t="n">
        <v>1017</v>
      </c>
      <c r="J86" s="4" t="n">
        <v>16820</v>
      </c>
      <c r="K86" s="5" t="n">
        <v>16.5388397246804</v>
      </c>
      <c r="L86" s="4" t="n">
        <f aca="false">I84+I86</f>
        <v>2034</v>
      </c>
      <c r="M86" s="4" t="n">
        <f aca="false">J84+J86</f>
        <v>33640</v>
      </c>
      <c r="N86" s="5" t="n">
        <f aca="false">M86/L86</f>
        <v>16.5388397246804</v>
      </c>
    </row>
    <row r="87" customFormat="false" ht="13.5" hidden="false" customHeight="false" outlineLevel="0" collapsed="false">
      <c r="A87" s="2" t="n">
        <v>4018</v>
      </c>
      <c r="B87" s="16" t="s">
        <v>24</v>
      </c>
      <c r="C87" s="16" t="s">
        <v>23</v>
      </c>
      <c r="D87" s="3" t="n">
        <v>0.486111111111111</v>
      </c>
      <c r="E87" s="3" t="n">
        <v>0.53125</v>
      </c>
      <c r="F87" s="3" t="n">
        <f aca="false">D87-E84</f>
        <v>0.107638888888889</v>
      </c>
      <c r="G87" s="1" t="s">
        <v>69</v>
      </c>
      <c r="H87" s="16" t="s">
        <v>145</v>
      </c>
      <c r="I87" s="4" t="n">
        <v>770</v>
      </c>
      <c r="J87" s="4" t="n">
        <v>15120</v>
      </c>
      <c r="K87" s="5" t="n">
        <v>19.6363636363636</v>
      </c>
      <c r="L87" s="4" t="n">
        <f aca="false">I84+I87</f>
        <v>1787</v>
      </c>
      <c r="M87" s="4" t="n">
        <f aca="false">J84+J87</f>
        <v>31940</v>
      </c>
      <c r="N87" s="5" t="n">
        <f aca="false">M87/L87</f>
        <v>17.8735310576385</v>
      </c>
    </row>
    <row r="88" customFormat="false" ht="13.5" hidden="false" customHeight="false" outlineLevel="0" collapsed="false">
      <c r="A88" s="2" t="n">
        <v>4020</v>
      </c>
      <c r="B88" s="16" t="s">
        <v>24</v>
      </c>
      <c r="C88" s="16" t="s">
        <v>23</v>
      </c>
      <c r="D88" s="3" t="n">
        <v>0.527777777777778</v>
      </c>
      <c r="E88" s="3" t="n">
        <v>0.569444444444444</v>
      </c>
      <c r="F88" s="3" t="n">
        <f aca="false">D88-E84</f>
        <v>0.149305555555556</v>
      </c>
      <c r="G88" s="1" t="s">
        <v>70</v>
      </c>
      <c r="H88" s="16" t="s">
        <v>26</v>
      </c>
      <c r="I88" s="4" t="n">
        <v>770</v>
      </c>
      <c r="J88" s="4" t="n">
        <v>12720</v>
      </c>
      <c r="K88" s="5" t="n">
        <v>16.5194805194805</v>
      </c>
      <c r="L88" s="4" t="n">
        <f aca="false">I84+I88</f>
        <v>1787</v>
      </c>
      <c r="M88" s="4" t="n">
        <f aca="false">J84+J88</f>
        <v>29540</v>
      </c>
      <c r="N88" s="5" t="n">
        <f aca="false">M88/L88</f>
        <v>16.5304980414102</v>
      </c>
    </row>
    <row r="89" customFormat="false" ht="13.5" hidden="false" customHeight="false" outlineLevel="0" collapsed="false">
      <c r="A89" s="2" t="n">
        <v>4029</v>
      </c>
      <c r="B89" s="16" t="s">
        <v>24</v>
      </c>
      <c r="C89" s="16" t="s">
        <v>23</v>
      </c>
      <c r="D89" s="3" t="n">
        <v>0.527777777777778</v>
      </c>
      <c r="E89" s="3" t="n">
        <v>0.569444444444444</v>
      </c>
      <c r="F89" s="3" t="n">
        <f aca="false">D89-E84</f>
        <v>0.149305555555556</v>
      </c>
      <c r="G89" s="1" t="s">
        <v>116</v>
      </c>
      <c r="H89" s="16" t="s">
        <v>54</v>
      </c>
      <c r="I89" s="4" t="n">
        <v>1017</v>
      </c>
      <c r="J89" s="4" t="n">
        <v>16820</v>
      </c>
      <c r="K89" s="5" t="n">
        <v>16.5388397246804</v>
      </c>
      <c r="L89" s="4" t="n">
        <f aca="false">I84+I89</f>
        <v>2034</v>
      </c>
      <c r="M89" s="4" t="n">
        <f aca="false">J84+J89</f>
        <v>33640</v>
      </c>
      <c r="N89" s="5" t="n">
        <f aca="false">M89/L89</f>
        <v>16.5388397246804</v>
      </c>
    </row>
    <row r="90" customFormat="false" ht="13.5" hidden="false" customHeight="false" outlineLevel="0" collapsed="false">
      <c r="A90" s="2" t="n">
        <v>4031</v>
      </c>
      <c r="B90" s="16" t="s">
        <v>24</v>
      </c>
      <c r="C90" s="16" t="s">
        <v>23</v>
      </c>
      <c r="D90" s="3" t="n">
        <v>0.635416666666667</v>
      </c>
      <c r="E90" s="3" t="n">
        <v>0.677083333333333</v>
      </c>
      <c r="F90" s="3" t="n">
        <f aca="false">D90-E84</f>
        <v>0.256944444444444</v>
      </c>
      <c r="G90" s="1" t="s">
        <v>41</v>
      </c>
      <c r="H90" s="16" t="s">
        <v>26</v>
      </c>
      <c r="I90" s="4" t="n">
        <v>770</v>
      </c>
      <c r="J90" s="4" t="n">
        <v>12620</v>
      </c>
      <c r="K90" s="5" t="n">
        <v>16.3896103896104</v>
      </c>
      <c r="L90" s="4" t="n">
        <f aca="false">I84+I90</f>
        <v>1787</v>
      </c>
      <c r="M90" s="4" t="n">
        <f aca="false">J84+J90</f>
        <v>29440</v>
      </c>
      <c r="N90" s="5" t="n">
        <f aca="false">M90/L90</f>
        <v>16.4745383324007</v>
      </c>
    </row>
    <row r="91" customFormat="false" ht="13.5" hidden="false" customHeight="false" outlineLevel="0" collapsed="false">
      <c r="A91" s="2" t="n">
        <v>4040</v>
      </c>
      <c r="B91" s="16" t="s">
        <v>24</v>
      </c>
      <c r="C91" s="16" t="s">
        <v>23</v>
      </c>
      <c r="D91" s="3" t="n">
        <v>0.635416666666667</v>
      </c>
      <c r="E91" s="3" t="n">
        <v>0.677083333333333</v>
      </c>
      <c r="F91" s="3" t="n">
        <f aca="false">D91-E84</f>
        <v>0.256944444444444</v>
      </c>
      <c r="G91" s="1" t="s">
        <v>117</v>
      </c>
      <c r="H91" s="16" t="s">
        <v>54</v>
      </c>
      <c r="I91" s="4" t="n">
        <v>1017</v>
      </c>
      <c r="J91" s="4" t="n">
        <v>16820</v>
      </c>
      <c r="K91" s="5" t="n">
        <v>16.5388397246804</v>
      </c>
      <c r="L91" s="4" t="n">
        <f aca="false">I84+I91</f>
        <v>2034</v>
      </c>
      <c r="M91" s="4" t="n">
        <f aca="false">J84+J91</f>
        <v>33640</v>
      </c>
      <c r="N91" s="5" t="n">
        <f aca="false">M91/L91</f>
        <v>16.5388397246804</v>
      </c>
    </row>
    <row r="92" customFormat="false" ht="13.5" hidden="false" customHeight="false" outlineLevel="0" collapsed="false">
      <c r="A92" s="2" t="n">
        <v>4042</v>
      </c>
      <c r="B92" s="16" t="s">
        <v>24</v>
      </c>
      <c r="C92" s="16" t="s">
        <v>23</v>
      </c>
      <c r="D92" s="3" t="n">
        <v>0.677083333333333</v>
      </c>
      <c r="E92" s="3" t="n">
        <v>0.71875</v>
      </c>
      <c r="F92" s="3" t="n">
        <f aca="false">D92-E84</f>
        <v>0.298611111111111</v>
      </c>
      <c r="G92" s="1" t="s">
        <v>27</v>
      </c>
      <c r="H92" s="16" t="s">
        <v>26</v>
      </c>
      <c r="I92" s="4" t="n">
        <v>770</v>
      </c>
      <c r="J92" s="4" t="n">
        <v>11320</v>
      </c>
      <c r="K92" s="5" t="n">
        <v>14.7012987012987</v>
      </c>
      <c r="L92" s="4" t="n">
        <f aca="false">I84+I92</f>
        <v>1787</v>
      </c>
      <c r="M92" s="4" t="n">
        <f aca="false">J84+J92</f>
        <v>28140</v>
      </c>
      <c r="N92" s="5" t="n">
        <f aca="false">M92/L92</f>
        <v>15.747062115277</v>
      </c>
    </row>
    <row r="93" customFormat="false" ht="13.5" hidden="false" customHeight="false" outlineLevel="0" collapsed="false">
      <c r="A93" s="2" t="n">
        <v>4051</v>
      </c>
      <c r="B93" s="16" t="s">
        <v>24</v>
      </c>
      <c r="C93" s="16" t="s">
        <v>23</v>
      </c>
      <c r="D93" s="3" t="n">
        <v>0.677083333333333</v>
      </c>
      <c r="E93" s="3" t="n">
        <v>0.71875</v>
      </c>
      <c r="F93" s="3" t="n">
        <f aca="false">D93-E84</f>
        <v>0.298611111111111</v>
      </c>
      <c r="G93" s="1" t="s">
        <v>62</v>
      </c>
      <c r="H93" s="16" t="s">
        <v>54</v>
      </c>
      <c r="I93" s="4" t="n">
        <v>1017</v>
      </c>
      <c r="J93" s="4" t="n">
        <v>16820</v>
      </c>
      <c r="K93" s="5" t="n">
        <v>16.5388397246804</v>
      </c>
      <c r="L93" s="4" t="n">
        <f aca="false">I84+I93</f>
        <v>2034</v>
      </c>
      <c r="M93" s="4" t="n">
        <f aca="false">J84+J93</f>
        <v>33640</v>
      </c>
      <c r="N93" s="5" t="n">
        <f aca="false">M93/L93</f>
        <v>16.5388397246804</v>
      </c>
    </row>
    <row r="94" customFormat="false" ht="13.5" hidden="false" customHeight="false" outlineLevel="0" collapsed="false">
      <c r="A94" s="2" t="n">
        <v>4053</v>
      </c>
      <c r="B94" s="16" t="s">
        <v>24</v>
      </c>
      <c r="C94" s="16" t="s">
        <v>23</v>
      </c>
      <c r="D94" s="3" t="n">
        <v>0.71875</v>
      </c>
      <c r="E94" s="3" t="n">
        <v>0.760416666666667</v>
      </c>
      <c r="F94" s="3" t="n">
        <f aca="false">D94-E84</f>
        <v>0.340277777777778</v>
      </c>
      <c r="G94" s="1" t="s">
        <v>36</v>
      </c>
      <c r="H94" s="16" t="s">
        <v>26</v>
      </c>
      <c r="I94" s="4" t="n">
        <v>770</v>
      </c>
      <c r="J94" s="4" t="n">
        <v>12620</v>
      </c>
      <c r="K94" s="5" t="n">
        <v>16.3896103896104</v>
      </c>
      <c r="L94" s="4" t="n">
        <f aca="false">I84+I94</f>
        <v>1787</v>
      </c>
      <c r="M94" s="4" t="n">
        <f aca="false">J84+J94</f>
        <v>29440</v>
      </c>
      <c r="N94" s="5" t="n">
        <f aca="false">M94/L94</f>
        <v>16.4745383324007</v>
      </c>
    </row>
    <row r="95" customFormat="false" ht="13.5" hidden="false" customHeight="false" outlineLevel="0" collapsed="false">
      <c r="A95" s="2" t="n">
        <v>4058</v>
      </c>
      <c r="B95" s="16" t="s">
        <v>24</v>
      </c>
      <c r="C95" s="16" t="s">
        <v>23</v>
      </c>
      <c r="D95" s="3" t="n">
        <v>0.809027777777778</v>
      </c>
      <c r="E95" s="3" t="n">
        <v>0.850694444444445</v>
      </c>
      <c r="F95" s="3" t="n">
        <f aca="false">D95-E84</f>
        <v>0.430555555555556</v>
      </c>
      <c r="G95" s="1" t="s">
        <v>37</v>
      </c>
      <c r="H95" s="16" t="s">
        <v>26</v>
      </c>
      <c r="I95" s="4" t="n">
        <v>770</v>
      </c>
      <c r="J95" s="4" t="n">
        <v>12620</v>
      </c>
      <c r="K95" s="5" t="n">
        <v>16.3896103896104</v>
      </c>
      <c r="L95" s="4" t="n">
        <f aca="false">I84+I95</f>
        <v>1787</v>
      </c>
      <c r="M95" s="4" t="n">
        <f aca="false">J84+J95</f>
        <v>29440</v>
      </c>
      <c r="N95" s="5" t="n">
        <f aca="false">M95/L95</f>
        <v>16.4745383324007</v>
      </c>
    </row>
    <row r="96" customFormat="false" ht="13.5" hidden="false" customHeight="false" outlineLevel="0" collapsed="false">
      <c r="A96" s="2" t="n">
        <v>4067</v>
      </c>
      <c r="B96" s="16" t="s">
        <v>24</v>
      </c>
      <c r="C96" s="16" t="s">
        <v>23</v>
      </c>
      <c r="D96" s="3" t="n">
        <v>0.809027777777778</v>
      </c>
      <c r="E96" s="3" t="n">
        <v>0.850694444444445</v>
      </c>
      <c r="F96" s="3" t="n">
        <f aca="false">D96-E84</f>
        <v>0.430555555555556</v>
      </c>
      <c r="G96" s="1" t="s">
        <v>63</v>
      </c>
      <c r="H96" s="16" t="s">
        <v>54</v>
      </c>
      <c r="I96" s="4" t="n">
        <v>1017</v>
      </c>
      <c r="J96" s="4" t="n">
        <v>16820</v>
      </c>
      <c r="K96" s="5" t="n">
        <v>16.5388397246804</v>
      </c>
      <c r="L96" s="4" t="n">
        <f aca="false">I84+I96</f>
        <v>2034</v>
      </c>
      <c r="M96" s="4" t="n">
        <f aca="false">J84+J96</f>
        <v>33640</v>
      </c>
      <c r="N96" s="5" t="n">
        <f aca="false">M96/L96</f>
        <v>16.5388397246804</v>
      </c>
    </row>
    <row r="97" customFormat="false" ht="13.5" hidden="false" customHeight="false" outlineLevel="0" collapsed="false">
      <c r="A97" s="18" t="s">
        <v>130</v>
      </c>
    </row>
    <row r="98" customFormat="false" ht="13.5" hidden="false" customHeight="false" outlineLevel="0" collapsed="false">
      <c r="A98" s="19" t="n">
        <v>4229</v>
      </c>
      <c r="B98" s="20" t="s">
        <v>23</v>
      </c>
      <c r="C98" s="20" t="s">
        <v>24</v>
      </c>
      <c r="D98" s="21" t="n">
        <v>0.381944444444444</v>
      </c>
      <c r="E98" s="21" t="n">
        <v>0.423611111111111</v>
      </c>
      <c r="F98" s="21"/>
      <c r="G98" s="22" t="s">
        <v>29</v>
      </c>
      <c r="H98" s="20" t="s">
        <v>26</v>
      </c>
      <c r="I98" s="23" t="n">
        <v>770</v>
      </c>
      <c r="J98" s="23" t="n">
        <v>12620</v>
      </c>
      <c r="K98" s="24" t="n">
        <v>16.3896103896104</v>
      </c>
      <c r="L98" s="23"/>
      <c r="M98" s="23"/>
      <c r="N98" s="24"/>
    </row>
    <row r="99" customFormat="false" ht="13.5" hidden="false" customHeight="false" outlineLevel="0" collapsed="false">
      <c r="A99" s="2" t="n">
        <v>4018</v>
      </c>
      <c r="B99" s="16" t="s">
        <v>24</v>
      </c>
      <c r="C99" s="16" t="s">
        <v>23</v>
      </c>
      <c r="D99" s="3" t="n">
        <v>0.486111111111111</v>
      </c>
      <c r="E99" s="3" t="n">
        <v>0.53125</v>
      </c>
      <c r="F99" s="3" t="n">
        <f aca="false">D99-E98</f>
        <v>0.0625</v>
      </c>
      <c r="G99" s="1" t="s">
        <v>69</v>
      </c>
      <c r="H99" s="16" t="s">
        <v>145</v>
      </c>
      <c r="I99" s="4" t="n">
        <v>770</v>
      </c>
      <c r="J99" s="4" t="n">
        <v>15120</v>
      </c>
      <c r="K99" s="5" t="n">
        <v>19.6363636363636</v>
      </c>
      <c r="L99" s="4" t="n">
        <f aca="false">I98+I99</f>
        <v>1540</v>
      </c>
      <c r="M99" s="4" t="n">
        <f aca="false">J98+J99</f>
        <v>27740</v>
      </c>
      <c r="N99" s="5" t="n">
        <f aca="false">M99/L99</f>
        <v>18.012987012987</v>
      </c>
    </row>
    <row r="100" customFormat="false" ht="13.5" hidden="false" customHeight="false" outlineLevel="0" collapsed="false">
      <c r="A100" s="2" t="n">
        <v>4020</v>
      </c>
      <c r="B100" s="16" t="s">
        <v>24</v>
      </c>
      <c r="C100" s="16" t="s">
        <v>23</v>
      </c>
      <c r="D100" s="3" t="n">
        <v>0.527777777777778</v>
      </c>
      <c r="E100" s="3" t="n">
        <v>0.569444444444444</v>
      </c>
      <c r="F100" s="3" t="n">
        <f aca="false">D100-E98</f>
        <v>0.104166666666667</v>
      </c>
      <c r="G100" s="1" t="s">
        <v>70</v>
      </c>
      <c r="H100" s="16" t="s">
        <v>26</v>
      </c>
      <c r="I100" s="4" t="n">
        <v>770</v>
      </c>
      <c r="J100" s="4" t="n">
        <v>12720</v>
      </c>
      <c r="K100" s="5" t="n">
        <v>16.5194805194805</v>
      </c>
      <c r="L100" s="4" t="n">
        <f aca="false">I98+I100</f>
        <v>1540</v>
      </c>
      <c r="M100" s="4" t="n">
        <f aca="false">J98+J100</f>
        <v>25340</v>
      </c>
      <c r="N100" s="5" t="n">
        <f aca="false">M100/L100</f>
        <v>16.4545454545455</v>
      </c>
    </row>
    <row r="101" customFormat="false" ht="13.5" hidden="false" customHeight="false" outlineLevel="0" collapsed="false">
      <c r="A101" s="2" t="n">
        <v>4029</v>
      </c>
      <c r="B101" s="16" t="s">
        <v>24</v>
      </c>
      <c r="C101" s="16" t="s">
        <v>23</v>
      </c>
      <c r="D101" s="3" t="n">
        <v>0.527777777777778</v>
      </c>
      <c r="E101" s="3" t="n">
        <v>0.569444444444444</v>
      </c>
      <c r="F101" s="3" t="n">
        <f aca="false">D101-E98</f>
        <v>0.104166666666667</v>
      </c>
      <c r="G101" s="1" t="s">
        <v>116</v>
      </c>
      <c r="H101" s="16" t="s">
        <v>54</v>
      </c>
      <c r="I101" s="4" t="n">
        <v>1017</v>
      </c>
      <c r="J101" s="4" t="n">
        <v>16820</v>
      </c>
      <c r="K101" s="5" t="n">
        <v>16.5388397246804</v>
      </c>
      <c r="L101" s="4" t="n">
        <f aca="false">I98+I101</f>
        <v>1787</v>
      </c>
      <c r="M101" s="4" t="n">
        <f aca="false">J98+J101</f>
        <v>29440</v>
      </c>
      <c r="N101" s="5" t="n">
        <f aca="false">M101/L101</f>
        <v>16.4745383324007</v>
      </c>
    </row>
    <row r="102" customFormat="false" ht="13.5" hidden="false" customHeight="false" outlineLevel="0" collapsed="false">
      <c r="A102" s="2" t="n">
        <v>4031</v>
      </c>
      <c r="B102" s="16" t="s">
        <v>24</v>
      </c>
      <c r="C102" s="16" t="s">
        <v>23</v>
      </c>
      <c r="D102" s="3" t="n">
        <v>0.635416666666667</v>
      </c>
      <c r="E102" s="3" t="n">
        <v>0.677083333333333</v>
      </c>
      <c r="F102" s="3" t="n">
        <f aca="false">D102-E98</f>
        <v>0.211805555555556</v>
      </c>
      <c r="G102" s="1" t="s">
        <v>41</v>
      </c>
      <c r="H102" s="16" t="s">
        <v>26</v>
      </c>
      <c r="I102" s="4" t="n">
        <v>770</v>
      </c>
      <c r="J102" s="4" t="n">
        <v>12620</v>
      </c>
      <c r="K102" s="5" t="n">
        <v>16.3896103896104</v>
      </c>
      <c r="L102" s="4" t="n">
        <f aca="false">I98+I102</f>
        <v>1540</v>
      </c>
      <c r="M102" s="4" t="n">
        <f aca="false">J98+J102</f>
        <v>25240</v>
      </c>
      <c r="N102" s="5" t="n">
        <f aca="false">M102/L102</f>
        <v>16.3896103896104</v>
      </c>
    </row>
    <row r="103" customFormat="false" ht="13.5" hidden="false" customHeight="false" outlineLevel="0" collapsed="false">
      <c r="A103" s="2" t="n">
        <v>4040</v>
      </c>
      <c r="B103" s="16" t="s">
        <v>24</v>
      </c>
      <c r="C103" s="16" t="s">
        <v>23</v>
      </c>
      <c r="D103" s="3" t="n">
        <v>0.635416666666667</v>
      </c>
      <c r="E103" s="3" t="n">
        <v>0.677083333333333</v>
      </c>
      <c r="F103" s="3" t="n">
        <f aca="false">D103-E98</f>
        <v>0.211805555555556</v>
      </c>
      <c r="G103" s="1" t="s">
        <v>117</v>
      </c>
      <c r="H103" s="16" t="s">
        <v>54</v>
      </c>
      <c r="I103" s="4" t="n">
        <v>1017</v>
      </c>
      <c r="J103" s="4" t="n">
        <v>16820</v>
      </c>
      <c r="K103" s="5" t="n">
        <v>16.5388397246804</v>
      </c>
      <c r="L103" s="4" t="n">
        <f aca="false">I98+I103</f>
        <v>1787</v>
      </c>
      <c r="M103" s="4" t="n">
        <f aca="false">J98+J103</f>
        <v>29440</v>
      </c>
      <c r="N103" s="5" t="n">
        <f aca="false">M103/L103</f>
        <v>16.4745383324007</v>
      </c>
    </row>
    <row r="104" customFormat="false" ht="13.5" hidden="false" customHeight="false" outlineLevel="0" collapsed="false">
      <c r="A104" s="2" t="n">
        <v>4042</v>
      </c>
      <c r="B104" s="16" t="s">
        <v>24</v>
      </c>
      <c r="C104" s="16" t="s">
        <v>23</v>
      </c>
      <c r="D104" s="3" t="n">
        <v>0.677083333333333</v>
      </c>
      <c r="E104" s="3" t="n">
        <v>0.71875</v>
      </c>
      <c r="F104" s="3" t="n">
        <f aca="false">D104-E98</f>
        <v>0.253472222222222</v>
      </c>
      <c r="G104" s="1" t="s">
        <v>27</v>
      </c>
      <c r="H104" s="16" t="s">
        <v>26</v>
      </c>
      <c r="I104" s="4" t="n">
        <v>770</v>
      </c>
      <c r="J104" s="4" t="n">
        <v>11320</v>
      </c>
      <c r="K104" s="5" t="n">
        <v>14.7012987012987</v>
      </c>
      <c r="L104" s="4" t="n">
        <f aca="false">I98+I104</f>
        <v>1540</v>
      </c>
      <c r="M104" s="4" t="n">
        <f aca="false">J98+J104</f>
        <v>23940</v>
      </c>
      <c r="N104" s="5" t="n">
        <f aca="false">M104/L104</f>
        <v>15.5454545454545</v>
      </c>
    </row>
    <row r="105" customFormat="false" ht="13.5" hidden="false" customHeight="false" outlineLevel="0" collapsed="false">
      <c r="A105" s="2" t="n">
        <v>4051</v>
      </c>
      <c r="B105" s="16" t="s">
        <v>24</v>
      </c>
      <c r="C105" s="16" t="s">
        <v>23</v>
      </c>
      <c r="D105" s="3" t="n">
        <v>0.677083333333333</v>
      </c>
      <c r="E105" s="3" t="n">
        <v>0.71875</v>
      </c>
      <c r="F105" s="3" t="n">
        <f aca="false">D105-E98</f>
        <v>0.253472222222222</v>
      </c>
      <c r="G105" s="1" t="s">
        <v>62</v>
      </c>
      <c r="H105" s="16" t="s">
        <v>54</v>
      </c>
      <c r="I105" s="4" t="n">
        <v>1017</v>
      </c>
      <c r="J105" s="4" t="n">
        <v>16820</v>
      </c>
      <c r="K105" s="5" t="n">
        <v>16.5388397246804</v>
      </c>
      <c r="L105" s="4" t="n">
        <f aca="false">I98+I105</f>
        <v>1787</v>
      </c>
      <c r="M105" s="4" t="n">
        <f aca="false">J98+J105</f>
        <v>29440</v>
      </c>
      <c r="N105" s="5" t="n">
        <f aca="false">M105/L105</f>
        <v>16.4745383324007</v>
      </c>
    </row>
    <row r="106" customFormat="false" ht="13.5" hidden="false" customHeight="false" outlineLevel="0" collapsed="false">
      <c r="A106" s="2" t="n">
        <v>4053</v>
      </c>
      <c r="B106" s="16" t="s">
        <v>24</v>
      </c>
      <c r="C106" s="16" t="s">
        <v>23</v>
      </c>
      <c r="D106" s="3" t="n">
        <v>0.71875</v>
      </c>
      <c r="E106" s="3" t="n">
        <v>0.760416666666667</v>
      </c>
      <c r="F106" s="3" t="n">
        <f aca="false">D106-E98</f>
        <v>0.295138888888889</v>
      </c>
      <c r="G106" s="1" t="s">
        <v>36</v>
      </c>
      <c r="H106" s="16" t="s">
        <v>26</v>
      </c>
      <c r="I106" s="4" t="n">
        <v>770</v>
      </c>
      <c r="J106" s="4" t="n">
        <v>12620</v>
      </c>
      <c r="K106" s="5" t="n">
        <v>16.3896103896104</v>
      </c>
      <c r="L106" s="4" t="n">
        <f aca="false">I98+I106</f>
        <v>1540</v>
      </c>
      <c r="M106" s="4" t="n">
        <f aca="false">J98+J106</f>
        <v>25240</v>
      </c>
      <c r="N106" s="5" t="n">
        <f aca="false">M106/L106</f>
        <v>16.3896103896104</v>
      </c>
    </row>
    <row r="107" customFormat="false" ht="13.5" hidden="false" customHeight="false" outlineLevel="0" collapsed="false">
      <c r="A107" s="2" t="n">
        <v>4058</v>
      </c>
      <c r="B107" s="16" t="s">
        <v>24</v>
      </c>
      <c r="C107" s="16" t="s">
        <v>23</v>
      </c>
      <c r="D107" s="3" t="n">
        <v>0.809027777777778</v>
      </c>
      <c r="E107" s="3" t="n">
        <v>0.850694444444445</v>
      </c>
      <c r="F107" s="3" t="n">
        <f aca="false">D107-E98</f>
        <v>0.385416666666667</v>
      </c>
      <c r="G107" s="1" t="s">
        <v>37</v>
      </c>
      <c r="H107" s="16" t="s">
        <v>26</v>
      </c>
      <c r="I107" s="4" t="n">
        <v>770</v>
      </c>
      <c r="J107" s="4" t="n">
        <v>12620</v>
      </c>
      <c r="K107" s="5" t="n">
        <v>16.3896103896104</v>
      </c>
      <c r="L107" s="4" t="n">
        <f aca="false">I98+I107</f>
        <v>1540</v>
      </c>
      <c r="M107" s="4" t="n">
        <f aca="false">J98+J107</f>
        <v>25240</v>
      </c>
      <c r="N107" s="5" t="n">
        <f aca="false">M107/L107</f>
        <v>16.3896103896104</v>
      </c>
    </row>
    <row r="108" customFormat="false" ht="13.5" hidden="false" customHeight="false" outlineLevel="0" collapsed="false">
      <c r="A108" s="2" t="n">
        <v>4067</v>
      </c>
      <c r="B108" s="16" t="s">
        <v>24</v>
      </c>
      <c r="C108" s="16" t="s">
        <v>23</v>
      </c>
      <c r="D108" s="3" t="n">
        <v>0.809027777777778</v>
      </c>
      <c r="E108" s="3" t="n">
        <v>0.850694444444445</v>
      </c>
      <c r="F108" s="3" t="n">
        <f aca="false">D108-E98</f>
        <v>0.385416666666667</v>
      </c>
      <c r="G108" s="1" t="s">
        <v>63</v>
      </c>
      <c r="H108" s="16" t="s">
        <v>54</v>
      </c>
      <c r="I108" s="4" t="n">
        <v>1017</v>
      </c>
      <c r="J108" s="4" t="n">
        <v>16820</v>
      </c>
      <c r="K108" s="5" t="n">
        <v>16.5388397246804</v>
      </c>
      <c r="L108" s="4" t="n">
        <f aca="false">I98+I108</f>
        <v>1787</v>
      </c>
      <c r="M108" s="4" t="n">
        <f aca="false">J98+J108</f>
        <v>29440</v>
      </c>
      <c r="N108" s="5" t="n">
        <f aca="false">M108/L108</f>
        <v>16.4745383324007</v>
      </c>
    </row>
    <row r="109" customFormat="false" ht="13.5" hidden="false" customHeight="false" outlineLevel="0" collapsed="false">
      <c r="A109" s="18" t="s">
        <v>131</v>
      </c>
    </row>
    <row r="110" customFormat="false" ht="13.5" hidden="false" customHeight="false" outlineLevel="0" collapsed="false">
      <c r="A110" s="25" t="n">
        <v>4238</v>
      </c>
      <c r="B110" s="26" t="s">
        <v>23</v>
      </c>
      <c r="C110" s="26" t="s">
        <v>24</v>
      </c>
      <c r="D110" s="27" t="n">
        <v>0.381944444444444</v>
      </c>
      <c r="E110" s="27" t="n">
        <v>0.423611111111111</v>
      </c>
      <c r="F110" s="27"/>
      <c r="G110" s="28" t="s">
        <v>56</v>
      </c>
      <c r="H110" s="26" t="s">
        <v>54</v>
      </c>
      <c r="I110" s="29" t="n">
        <v>1017</v>
      </c>
      <c r="J110" s="29" t="n">
        <v>16820</v>
      </c>
      <c r="K110" s="30" t="n">
        <v>16.5388397246804</v>
      </c>
      <c r="L110" s="29"/>
      <c r="M110" s="29"/>
      <c r="N110" s="30"/>
    </row>
    <row r="111" customFormat="false" ht="13.5" hidden="false" customHeight="false" outlineLevel="0" collapsed="false">
      <c r="A111" s="2" t="n">
        <v>4018</v>
      </c>
      <c r="B111" s="16" t="s">
        <v>24</v>
      </c>
      <c r="C111" s="16" t="s">
        <v>23</v>
      </c>
      <c r="D111" s="3" t="n">
        <v>0.486111111111111</v>
      </c>
      <c r="E111" s="3" t="n">
        <v>0.53125</v>
      </c>
      <c r="F111" s="3" t="n">
        <f aca="false">D111-E110</f>
        <v>0.0625</v>
      </c>
      <c r="G111" s="1" t="s">
        <v>69</v>
      </c>
      <c r="H111" s="16" t="s">
        <v>145</v>
      </c>
      <c r="I111" s="4" t="n">
        <v>770</v>
      </c>
      <c r="J111" s="4" t="n">
        <v>15120</v>
      </c>
      <c r="K111" s="5" t="n">
        <v>19.6363636363636</v>
      </c>
      <c r="L111" s="4" t="n">
        <f aca="false">I110+I111</f>
        <v>1787</v>
      </c>
      <c r="M111" s="4" t="n">
        <f aca="false">J110+J111</f>
        <v>31940</v>
      </c>
      <c r="N111" s="5" t="n">
        <f aca="false">M111/L111</f>
        <v>17.8735310576385</v>
      </c>
    </row>
    <row r="112" customFormat="false" ht="13.5" hidden="false" customHeight="false" outlineLevel="0" collapsed="false">
      <c r="A112" s="2" t="n">
        <v>4020</v>
      </c>
      <c r="B112" s="16" t="s">
        <v>24</v>
      </c>
      <c r="C112" s="16" t="s">
        <v>23</v>
      </c>
      <c r="D112" s="3" t="n">
        <v>0.527777777777778</v>
      </c>
      <c r="E112" s="3" t="n">
        <v>0.569444444444444</v>
      </c>
      <c r="F112" s="3" t="n">
        <f aca="false">D112-E110</f>
        <v>0.104166666666667</v>
      </c>
      <c r="G112" s="1" t="s">
        <v>70</v>
      </c>
      <c r="H112" s="16" t="s">
        <v>26</v>
      </c>
      <c r="I112" s="4" t="n">
        <v>770</v>
      </c>
      <c r="J112" s="4" t="n">
        <v>12720</v>
      </c>
      <c r="K112" s="5" t="n">
        <v>16.5194805194805</v>
      </c>
      <c r="L112" s="4" t="n">
        <f aca="false">I110+I112</f>
        <v>1787</v>
      </c>
      <c r="M112" s="4" t="n">
        <f aca="false">J110+J112</f>
        <v>29540</v>
      </c>
      <c r="N112" s="5" t="n">
        <f aca="false">M112/L112</f>
        <v>16.5304980414102</v>
      </c>
    </row>
    <row r="113" customFormat="false" ht="13.5" hidden="false" customHeight="false" outlineLevel="0" collapsed="false">
      <c r="A113" s="2" t="n">
        <v>4029</v>
      </c>
      <c r="B113" s="16" t="s">
        <v>24</v>
      </c>
      <c r="C113" s="16" t="s">
        <v>23</v>
      </c>
      <c r="D113" s="3" t="n">
        <v>0.527777777777778</v>
      </c>
      <c r="E113" s="3" t="n">
        <v>0.569444444444444</v>
      </c>
      <c r="F113" s="3" t="n">
        <f aca="false">D113-E110</f>
        <v>0.104166666666667</v>
      </c>
      <c r="G113" s="1" t="s">
        <v>116</v>
      </c>
      <c r="H113" s="16" t="s">
        <v>54</v>
      </c>
      <c r="I113" s="4" t="n">
        <v>1017</v>
      </c>
      <c r="J113" s="4" t="n">
        <v>16820</v>
      </c>
      <c r="K113" s="5" t="n">
        <v>16.5388397246804</v>
      </c>
      <c r="L113" s="4" t="n">
        <f aca="false">I110+I113</f>
        <v>2034</v>
      </c>
      <c r="M113" s="4" t="n">
        <f aca="false">J110+J113</f>
        <v>33640</v>
      </c>
      <c r="N113" s="5" t="n">
        <f aca="false">M113/L113</f>
        <v>16.5388397246804</v>
      </c>
    </row>
    <row r="114" customFormat="false" ht="13.5" hidden="false" customHeight="false" outlineLevel="0" collapsed="false">
      <c r="A114" s="2" t="n">
        <v>4031</v>
      </c>
      <c r="B114" s="16" t="s">
        <v>24</v>
      </c>
      <c r="C114" s="16" t="s">
        <v>23</v>
      </c>
      <c r="D114" s="3" t="n">
        <v>0.635416666666667</v>
      </c>
      <c r="E114" s="3" t="n">
        <v>0.677083333333333</v>
      </c>
      <c r="F114" s="3" t="n">
        <f aca="false">D114-E110</f>
        <v>0.211805555555556</v>
      </c>
      <c r="G114" s="1" t="s">
        <v>41</v>
      </c>
      <c r="H114" s="16" t="s">
        <v>26</v>
      </c>
      <c r="I114" s="4" t="n">
        <v>770</v>
      </c>
      <c r="J114" s="4" t="n">
        <v>12620</v>
      </c>
      <c r="K114" s="5" t="n">
        <v>16.3896103896104</v>
      </c>
      <c r="L114" s="4" t="n">
        <f aca="false">I110+I114</f>
        <v>1787</v>
      </c>
      <c r="M114" s="4" t="n">
        <f aca="false">J110+J114</f>
        <v>29440</v>
      </c>
      <c r="N114" s="5" t="n">
        <f aca="false">M114/L114</f>
        <v>16.4745383324007</v>
      </c>
    </row>
    <row r="115" customFormat="false" ht="13.5" hidden="false" customHeight="false" outlineLevel="0" collapsed="false">
      <c r="A115" s="2" t="n">
        <v>4040</v>
      </c>
      <c r="B115" s="16" t="s">
        <v>24</v>
      </c>
      <c r="C115" s="16" t="s">
        <v>23</v>
      </c>
      <c r="D115" s="3" t="n">
        <v>0.635416666666667</v>
      </c>
      <c r="E115" s="3" t="n">
        <v>0.677083333333333</v>
      </c>
      <c r="F115" s="3" t="n">
        <f aca="false">D115-E110</f>
        <v>0.211805555555556</v>
      </c>
      <c r="G115" s="1" t="s">
        <v>117</v>
      </c>
      <c r="H115" s="16" t="s">
        <v>54</v>
      </c>
      <c r="I115" s="4" t="n">
        <v>1017</v>
      </c>
      <c r="J115" s="4" t="n">
        <v>16820</v>
      </c>
      <c r="K115" s="5" t="n">
        <v>16.5388397246804</v>
      </c>
      <c r="L115" s="4" t="n">
        <f aca="false">I110+I115</f>
        <v>2034</v>
      </c>
      <c r="M115" s="4" t="n">
        <f aca="false">J110+J115</f>
        <v>33640</v>
      </c>
      <c r="N115" s="5" t="n">
        <f aca="false">M115/L115</f>
        <v>16.5388397246804</v>
      </c>
    </row>
    <row r="116" customFormat="false" ht="13.5" hidden="false" customHeight="false" outlineLevel="0" collapsed="false">
      <c r="A116" s="2" t="n">
        <v>4042</v>
      </c>
      <c r="B116" s="16" t="s">
        <v>24</v>
      </c>
      <c r="C116" s="16" t="s">
        <v>23</v>
      </c>
      <c r="D116" s="3" t="n">
        <v>0.677083333333333</v>
      </c>
      <c r="E116" s="3" t="n">
        <v>0.71875</v>
      </c>
      <c r="F116" s="3" t="n">
        <f aca="false">D116-E110</f>
        <v>0.253472222222222</v>
      </c>
      <c r="G116" s="1" t="s">
        <v>27</v>
      </c>
      <c r="H116" s="16" t="s">
        <v>26</v>
      </c>
      <c r="I116" s="4" t="n">
        <v>770</v>
      </c>
      <c r="J116" s="4" t="n">
        <v>11320</v>
      </c>
      <c r="K116" s="5" t="n">
        <v>14.7012987012987</v>
      </c>
      <c r="L116" s="4" t="n">
        <f aca="false">I110+I116</f>
        <v>1787</v>
      </c>
      <c r="M116" s="4" t="n">
        <f aca="false">J110+J116</f>
        <v>28140</v>
      </c>
      <c r="N116" s="5" t="n">
        <f aca="false">M116/L116</f>
        <v>15.747062115277</v>
      </c>
    </row>
    <row r="117" customFormat="false" ht="13.5" hidden="false" customHeight="false" outlineLevel="0" collapsed="false">
      <c r="A117" s="2" t="n">
        <v>4051</v>
      </c>
      <c r="B117" s="16" t="s">
        <v>24</v>
      </c>
      <c r="C117" s="16" t="s">
        <v>23</v>
      </c>
      <c r="D117" s="3" t="n">
        <v>0.677083333333333</v>
      </c>
      <c r="E117" s="3" t="n">
        <v>0.71875</v>
      </c>
      <c r="F117" s="3" t="n">
        <f aca="false">D117-E110</f>
        <v>0.253472222222222</v>
      </c>
      <c r="G117" s="1" t="s">
        <v>62</v>
      </c>
      <c r="H117" s="16" t="s">
        <v>54</v>
      </c>
      <c r="I117" s="4" t="n">
        <v>1017</v>
      </c>
      <c r="J117" s="4" t="n">
        <v>16820</v>
      </c>
      <c r="K117" s="5" t="n">
        <v>16.5388397246804</v>
      </c>
      <c r="L117" s="4" t="n">
        <f aca="false">I110+I117</f>
        <v>2034</v>
      </c>
      <c r="M117" s="4" t="n">
        <f aca="false">J110+J117</f>
        <v>33640</v>
      </c>
      <c r="N117" s="5" t="n">
        <f aca="false">M117/L117</f>
        <v>16.5388397246804</v>
      </c>
    </row>
    <row r="118" customFormat="false" ht="13.5" hidden="false" customHeight="false" outlineLevel="0" collapsed="false">
      <c r="A118" s="2" t="n">
        <v>4053</v>
      </c>
      <c r="B118" s="16" t="s">
        <v>24</v>
      </c>
      <c r="C118" s="16" t="s">
        <v>23</v>
      </c>
      <c r="D118" s="3" t="n">
        <v>0.71875</v>
      </c>
      <c r="E118" s="3" t="n">
        <v>0.760416666666667</v>
      </c>
      <c r="F118" s="3" t="n">
        <f aca="false">D118-E110</f>
        <v>0.295138888888889</v>
      </c>
      <c r="G118" s="1" t="s">
        <v>36</v>
      </c>
      <c r="H118" s="16" t="s">
        <v>26</v>
      </c>
      <c r="I118" s="4" t="n">
        <v>770</v>
      </c>
      <c r="J118" s="4" t="n">
        <v>12620</v>
      </c>
      <c r="K118" s="5" t="n">
        <v>16.3896103896104</v>
      </c>
      <c r="L118" s="4" t="n">
        <f aca="false">I110+I118</f>
        <v>1787</v>
      </c>
      <c r="M118" s="4" t="n">
        <f aca="false">J110+J118</f>
        <v>29440</v>
      </c>
      <c r="N118" s="5" t="n">
        <f aca="false">M118/L118</f>
        <v>16.4745383324007</v>
      </c>
    </row>
    <row r="119" customFormat="false" ht="13.5" hidden="false" customHeight="false" outlineLevel="0" collapsed="false">
      <c r="A119" s="2" t="n">
        <v>4058</v>
      </c>
      <c r="B119" s="16" t="s">
        <v>24</v>
      </c>
      <c r="C119" s="16" t="s">
        <v>23</v>
      </c>
      <c r="D119" s="3" t="n">
        <v>0.809027777777778</v>
      </c>
      <c r="E119" s="3" t="n">
        <v>0.850694444444445</v>
      </c>
      <c r="F119" s="3" t="n">
        <f aca="false">D119-E110</f>
        <v>0.385416666666667</v>
      </c>
      <c r="G119" s="1" t="s">
        <v>37</v>
      </c>
      <c r="H119" s="16" t="s">
        <v>26</v>
      </c>
      <c r="I119" s="4" t="n">
        <v>770</v>
      </c>
      <c r="J119" s="4" t="n">
        <v>12620</v>
      </c>
      <c r="K119" s="5" t="n">
        <v>16.3896103896104</v>
      </c>
      <c r="L119" s="4" t="n">
        <f aca="false">I110+I119</f>
        <v>1787</v>
      </c>
      <c r="M119" s="4" t="n">
        <f aca="false">J110+J119</f>
        <v>29440</v>
      </c>
      <c r="N119" s="5" t="n">
        <f aca="false">M119/L119</f>
        <v>16.4745383324007</v>
      </c>
    </row>
    <row r="120" customFormat="false" ht="13.5" hidden="false" customHeight="false" outlineLevel="0" collapsed="false">
      <c r="A120" s="2" t="n">
        <v>4067</v>
      </c>
      <c r="B120" s="16" t="s">
        <v>24</v>
      </c>
      <c r="C120" s="16" t="s">
        <v>23</v>
      </c>
      <c r="D120" s="3" t="n">
        <v>0.809027777777778</v>
      </c>
      <c r="E120" s="3" t="n">
        <v>0.850694444444445</v>
      </c>
      <c r="F120" s="3" t="n">
        <f aca="false">D120-E110</f>
        <v>0.385416666666667</v>
      </c>
      <c r="G120" s="1" t="s">
        <v>63</v>
      </c>
      <c r="H120" s="16" t="s">
        <v>54</v>
      </c>
      <c r="I120" s="4" t="n">
        <v>1017</v>
      </c>
      <c r="J120" s="4" t="n">
        <v>16820</v>
      </c>
      <c r="K120" s="5" t="n">
        <v>16.5388397246804</v>
      </c>
      <c r="L120" s="4" t="n">
        <f aca="false">I110+I120</f>
        <v>2034</v>
      </c>
      <c r="M120" s="4" t="n">
        <f aca="false">J110+J120</f>
        <v>33640</v>
      </c>
      <c r="N120" s="5" t="n">
        <f aca="false">M120/L120</f>
        <v>16.5388397246804</v>
      </c>
    </row>
    <row r="121" customFormat="false" ht="13.5" hidden="false" customHeight="false" outlineLevel="0" collapsed="false">
      <c r="A121" s="18" t="s">
        <v>132</v>
      </c>
    </row>
    <row r="122" customFormat="false" ht="13.5" hidden="false" customHeight="false" outlineLevel="0" collapsed="false">
      <c r="A122" s="19" t="n">
        <v>4240</v>
      </c>
      <c r="B122" s="20" t="s">
        <v>23</v>
      </c>
      <c r="C122" s="20" t="s">
        <v>24</v>
      </c>
      <c r="D122" s="21" t="n">
        <v>0.416666666666667</v>
      </c>
      <c r="E122" s="21" t="n">
        <v>0.458333333333333</v>
      </c>
      <c r="F122" s="21"/>
      <c r="G122" s="22" t="s">
        <v>31</v>
      </c>
      <c r="H122" s="20" t="s">
        <v>26</v>
      </c>
      <c r="I122" s="23" t="n">
        <v>770</v>
      </c>
      <c r="J122" s="23" t="n">
        <v>16820</v>
      </c>
      <c r="K122" s="24" t="n">
        <v>21.8441558441558</v>
      </c>
      <c r="L122" s="23"/>
      <c r="M122" s="23"/>
      <c r="N122" s="24"/>
    </row>
    <row r="123" customFormat="false" ht="13.5" hidden="false" customHeight="false" outlineLevel="0" collapsed="false">
      <c r="A123" s="2" t="n">
        <v>4020</v>
      </c>
      <c r="B123" s="16" t="s">
        <v>24</v>
      </c>
      <c r="C123" s="16" t="s">
        <v>23</v>
      </c>
      <c r="D123" s="3" t="n">
        <v>0.527777777777778</v>
      </c>
      <c r="E123" s="3" t="n">
        <v>0.569444444444444</v>
      </c>
      <c r="F123" s="3" t="n">
        <f aca="false">D123-E122</f>
        <v>0.0694444444444445</v>
      </c>
      <c r="G123" s="1" t="s">
        <v>70</v>
      </c>
      <c r="H123" s="16" t="s">
        <v>26</v>
      </c>
      <c r="I123" s="4" t="n">
        <v>770</v>
      </c>
      <c r="J123" s="4" t="n">
        <v>12720</v>
      </c>
      <c r="K123" s="5" t="n">
        <v>16.5194805194805</v>
      </c>
      <c r="L123" s="4" t="n">
        <f aca="false">I122+I123</f>
        <v>1540</v>
      </c>
      <c r="M123" s="4" t="n">
        <f aca="false">J122+J123</f>
        <v>29540</v>
      </c>
      <c r="N123" s="5" t="n">
        <f aca="false">M123/L123</f>
        <v>19.1818181818182</v>
      </c>
    </row>
    <row r="124" customFormat="false" ht="13.5" hidden="false" customHeight="false" outlineLevel="0" collapsed="false">
      <c r="A124" s="2" t="n">
        <v>4029</v>
      </c>
      <c r="B124" s="16" t="s">
        <v>24</v>
      </c>
      <c r="C124" s="16" t="s">
        <v>23</v>
      </c>
      <c r="D124" s="3" t="n">
        <v>0.527777777777778</v>
      </c>
      <c r="E124" s="3" t="n">
        <v>0.569444444444444</v>
      </c>
      <c r="F124" s="3" t="n">
        <f aca="false">D124-E122</f>
        <v>0.0694444444444445</v>
      </c>
      <c r="G124" s="1" t="s">
        <v>116</v>
      </c>
      <c r="H124" s="16" t="s">
        <v>54</v>
      </c>
      <c r="I124" s="4" t="n">
        <v>1017</v>
      </c>
      <c r="J124" s="4" t="n">
        <v>16820</v>
      </c>
      <c r="K124" s="5" t="n">
        <v>16.5388397246804</v>
      </c>
      <c r="L124" s="4" t="n">
        <f aca="false">I122+I124</f>
        <v>1787</v>
      </c>
      <c r="M124" s="4" t="n">
        <f aca="false">J122+J124</f>
        <v>33640</v>
      </c>
      <c r="N124" s="5" t="n">
        <f aca="false">M124/L124</f>
        <v>18.8248461108002</v>
      </c>
    </row>
    <row r="125" customFormat="false" ht="13.5" hidden="false" customHeight="false" outlineLevel="0" collapsed="false">
      <c r="A125" s="2" t="n">
        <v>4031</v>
      </c>
      <c r="B125" s="16" t="s">
        <v>24</v>
      </c>
      <c r="C125" s="16" t="s">
        <v>23</v>
      </c>
      <c r="D125" s="3" t="n">
        <v>0.635416666666667</v>
      </c>
      <c r="E125" s="3" t="n">
        <v>0.677083333333333</v>
      </c>
      <c r="F125" s="3" t="n">
        <f aca="false">D125-E122</f>
        <v>0.177083333333333</v>
      </c>
      <c r="G125" s="1" t="s">
        <v>41</v>
      </c>
      <c r="H125" s="16" t="s">
        <v>26</v>
      </c>
      <c r="I125" s="4" t="n">
        <v>770</v>
      </c>
      <c r="J125" s="4" t="n">
        <v>12620</v>
      </c>
      <c r="K125" s="5" t="n">
        <v>16.3896103896104</v>
      </c>
      <c r="L125" s="4" t="n">
        <f aca="false">I122+I125</f>
        <v>1540</v>
      </c>
      <c r="M125" s="4" t="n">
        <f aca="false">J122+J125</f>
        <v>29440</v>
      </c>
      <c r="N125" s="5" t="n">
        <f aca="false">M125/L125</f>
        <v>19.1168831168831</v>
      </c>
    </row>
    <row r="126" customFormat="false" ht="13.5" hidden="false" customHeight="false" outlineLevel="0" collapsed="false">
      <c r="A126" s="2" t="n">
        <v>4040</v>
      </c>
      <c r="B126" s="16" t="s">
        <v>24</v>
      </c>
      <c r="C126" s="16" t="s">
        <v>23</v>
      </c>
      <c r="D126" s="3" t="n">
        <v>0.635416666666667</v>
      </c>
      <c r="E126" s="3" t="n">
        <v>0.677083333333333</v>
      </c>
      <c r="F126" s="3" t="n">
        <f aca="false">D126-E122</f>
        <v>0.177083333333333</v>
      </c>
      <c r="G126" s="1" t="s">
        <v>117</v>
      </c>
      <c r="H126" s="16" t="s">
        <v>54</v>
      </c>
      <c r="I126" s="4" t="n">
        <v>1017</v>
      </c>
      <c r="J126" s="4" t="n">
        <v>16820</v>
      </c>
      <c r="K126" s="5" t="n">
        <v>16.5388397246804</v>
      </c>
      <c r="L126" s="4" t="n">
        <f aca="false">I122+I126</f>
        <v>1787</v>
      </c>
      <c r="M126" s="4" t="n">
        <f aca="false">J122+J126</f>
        <v>33640</v>
      </c>
      <c r="N126" s="5" t="n">
        <f aca="false">M126/L126</f>
        <v>18.8248461108002</v>
      </c>
    </row>
    <row r="127" customFormat="false" ht="13.5" hidden="false" customHeight="false" outlineLevel="0" collapsed="false">
      <c r="A127" s="2" t="n">
        <v>4042</v>
      </c>
      <c r="B127" s="16" t="s">
        <v>24</v>
      </c>
      <c r="C127" s="16" t="s">
        <v>23</v>
      </c>
      <c r="D127" s="3" t="n">
        <v>0.677083333333333</v>
      </c>
      <c r="E127" s="3" t="n">
        <v>0.71875</v>
      </c>
      <c r="F127" s="3" t="n">
        <f aca="false">D127-E122</f>
        <v>0.21875</v>
      </c>
      <c r="G127" s="1" t="s">
        <v>27</v>
      </c>
      <c r="H127" s="16" t="s">
        <v>26</v>
      </c>
      <c r="I127" s="4" t="n">
        <v>770</v>
      </c>
      <c r="J127" s="4" t="n">
        <v>11320</v>
      </c>
      <c r="K127" s="5" t="n">
        <v>14.7012987012987</v>
      </c>
      <c r="L127" s="4" t="n">
        <f aca="false">I122+I127</f>
        <v>1540</v>
      </c>
      <c r="M127" s="4" t="n">
        <f aca="false">J122+J127</f>
        <v>28140</v>
      </c>
      <c r="N127" s="5" t="n">
        <f aca="false">M127/L127</f>
        <v>18.2727272727273</v>
      </c>
    </row>
    <row r="128" customFormat="false" ht="13.5" hidden="false" customHeight="false" outlineLevel="0" collapsed="false">
      <c r="A128" s="2" t="n">
        <v>4051</v>
      </c>
      <c r="B128" s="16" t="s">
        <v>24</v>
      </c>
      <c r="C128" s="16" t="s">
        <v>23</v>
      </c>
      <c r="D128" s="3" t="n">
        <v>0.677083333333333</v>
      </c>
      <c r="E128" s="3" t="n">
        <v>0.71875</v>
      </c>
      <c r="F128" s="3" t="n">
        <f aca="false">D128-E122</f>
        <v>0.21875</v>
      </c>
      <c r="G128" s="1" t="s">
        <v>62</v>
      </c>
      <c r="H128" s="16" t="s">
        <v>54</v>
      </c>
      <c r="I128" s="4" t="n">
        <v>1017</v>
      </c>
      <c r="J128" s="4" t="n">
        <v>16820</v>
      </c>
      <c r="K128" s="5" t="n">
        <v>16.5388397246804</v>
      </c>
      <c r="L128" s="4" t="n">
        <f aca="false">I122+I128</f>
        <v>1787</v>
      </c>
      <c r="M128" s="4" t="n">
        <f aca="false">J122+J128</f>
        <v>33640</v>
      </c>
      <c r="N128" s="5" t="n">
        <f aca="false">M128/L128</f>
        <v>18.8248461108002</v>
      </c>
    </row>
    <row r="129" customFormat="false" ht="13.5" hidden="false" customHeight="false" outlineLevel="0" collapsed="false">
      <c r="A129" s="2" t="n">
        <v>4053</v>
      </c>
      <c r="B129" s="16" t="s">
        <v>24</v>
      </c>
      <c r="C129" s="16" t="s">
        <v>23</v>
      </c>
      <c r="D129" s="3" t="n">
        <v>0.71875</v>
      </c>
      <c r="E129" s="3" t="n">
        <v>0.760416666666667</v>
      </c>
      <c r="F129" s="3" t="n">
        <f aca="false">D129-E122</f>
        <v>0.260416666666667</v>
      </c>
      <c r="G129" s="1" t="s">
        <v>36</v>
      </c>
      <c r="H129" s="16" t="s">
        <v>26</v>
      </c>
      <c r="I129" s="4" t="n">
        <v>770</v>
      </c>
      <c r="J129" s="4" t="n">
        <v>12620</v>
      </c>
      <c r="K129" s="5" t="n">
        <v>16.3896103896104</v>
      </c>
      <c r="L129" s="4" t="n">
        <f aca="false">I122+I129</f>
        <v>1540</v>
      </c>
      <c r="M129" s="4" t="n">
        <f aca="false">J122+J129</f>
        <v>29440</v>
      </c>
      <c r="N129" s="5" t="n">
        <f aca="false">M129/L129</f>
        <v>19.1168831168831</v>
      </c>
    </row>
    <row r="130" customFormat="false" ht="13.5" hidden="false" customHeight="false" outlineLevel="0" collapsed="false">
      <c r="A130" s="2" t="n">
        <v>4058</v>
      </c>
      <c r="B130" s="16" t="s">
        <v>24</v>
      </c>
      <c r="C130" s="16" t="s">
        <v>23</v>
      </c>
      <c r="D130" s="3" t="n">
        <v>0.809027777777778</v>
      </c>
      <c r="E130" s="3" t="n">
        <v>0.850694444444445</v>
      </c>
      <c r="F130" s="3" t="n">
        <f aca="false">D130-E122</f>
        <v>0.350694444444444</v>
      </c>
      <c r="G130" s="1" t="s">
        <v>37</v>
      </c>
      <c r="H130" s="16" t="s">
        <v>26</v>
      </c>
      <c r="I130" s="4" t="n">
        <v>770</v>
      </c>
      <c r="J130" s="4" t="n">
        <v>12620</v>
      </c>
      <c r="K130" s="5" t="n">
        <v>16.3896103896104</v>
      </c>
      <c r="L130" s="4" t="n">
        <f aca="false">I122+I130</f>
        <v>1540</v>
      </c>
      <c r="M130" s="4" t="n">
        <f aca="false">J122+J130</f>
        <v>29440</v>
      </c>
      <c r="N130" s="5" t="n">
        <f aca="false">M130/L130</f>
        <v>19.1168831168831</v>
      </c>
    </row>
    <row r="131" customFormat="false" ht="13.5" hidden="false" customHeight="false" outlineLevel="0" collapsed="false">
      <c r="A131" s="2" t="n">
        <v>4067</v>
      </c>
      <c r="B131" s="16" t="s">
        <v>24</v>
      </c>
      <c r="C131" s="16" t="s">
        <v>23</v>
      </c>
      <c r="D131" s="3" t="n">
        <v>0.809027777777778</v>
      </c>
      <c r="E131" s="3" t="n">
        <v>0.850694444444445</v>
      </c>
      <c r="F131" s="3" t="n">
        <f aca="false">D131-E122</f>
        <v>0.350694444444444</v>
      </c>
      <c r="G131" s="1" t="s">
        <v>63</v>
      </c>
      <c r="H131" s="16" t="s">
        <v>54</v>
      </c>
      <c r="I131" s="4" t="n">
        <v>1017</v>
      </c>
      <c r="J131" s="4" t="n">
        <v>16820</v>
      </c>
      <c r="K131" s="5" t="n">
        <v>16.5388397246804</v>
      </c>
      <c r="L131" s="4" t="n">
        <f aca="false">I122+I131</f>
        <v>1787</v>
      </c>
      <c r="M131" s="4" t="n">
        <f aca="false">J122+J131</f>
        <v>33640</v>
      </c>
      <c r="N131" s="5" t="n">
        <f aca="false">M131/L131</f>
        <v>18.8248461108002</v>
      </c>
    </row>
    <row r="132" customFormat="false" ht="13.5" hidden="false" customHeight="false" outlineLevel="0" collapsed="false">
      <c r="A132" s="18" t="s">
        <v>133</v>
      </c>
    </row>
    <row r="133" customFormat="false" ht="13.5" hidden="false" customHeight="false" outlineLevel="0" collapsed="false">
      <c r="A133" s="19" t="n">
        <v>4246</v>
      </c>
      <c r="B133" s="20" t="s">
        <v>23</v>
      </c>
      <c r="C133" s="20" t="s">
        <v>24</v>
      </c>
      <c r="D133" s="21" t="n">
        <v>0.520833333333333</v>
      </c>
      <c r="E133" s="21" t="n">
        <v>0.565972222222222</v>
      </c>
      <c r="F133" s="21"/>
      <c r="G133" s="22" t="s">
        <v>58</v>
      </c>
      <c r="H133" s="20" t="s">
        <v>26</v>
      </c>
      <c r="I133" s="23" t="n">
        <v>770</v>
      </c>
      <c r="J133" s="23" t="n">
        <v>16620</v>
      </c>
      <c r="K133" s="24" t="n">
        <v>21.5844155844156</v>
      </c>
      <c r="L133" s="23"/>
      <c r="M133" s="23"/>
      <c r="N133" s="24"/>
    </row>
    <row r="134" customFormat="false" ht="13.5" hidden="false" customHeight="false" outlineLevel="0" collapsed="false">
      <c r="A134" s="2" t="n">
        <v>4031</v>
      </c>
      <c r="B134" s="16" t="s">
        <v>24</v>
      </c>
      <c r="C134" s="16" t="s">
        <v>23</v>
      </c>
      <c r="D134" s="3" t="n">
        <v>0.635416666666667</v>
      </c>
      <c r="E134" s="3" t="n">
        <v>0.677083333333333</v>
      </c>
      <c r="F134" s="3" t="n">
        <f aca="false">D134-E133</f>
        <v>0.0694444444444445</v>
      </c>
      <c r="G134" s="1" t="s">
        <v>41</v>
      </c>
      <c r="H134" s="16" t="s">
        <v>26</v>
      </c>
      <c r="I134" s="4" t="n">
        <v>770</v>
      </c>
      <c r="J134" s="4" t="n">
        <v>12620</v>
      </c>
      <c r="K134" s="5" t="n">
        <v>16.3896103896104</v>
      </c>
      <c r="L134" s="4" t="n">
        <f aca="false">I133+I134</f>
        <v>1540</v>
      </c>
      <c r="M134" s="4" t="n">
        <f aca="false">J133+J134</f>
        <v>29240</v>
      </c>
      <c r="N134" s="5" t="n">
        <f aca="false">M134/L134</f>
        <v>18.987012987013</v>
      </c>
    </row>
    <row r="135" customFormat="false" ht="13.5" hidden="false" customHeight="false" outlineLevel="0" collapsed="false">
      <c r="A135" s="2" t="n">
        <v>4040</v>
      </c>
      <c r="B135" s="16" t="s">
        <v>24</v>
      </c>
      <c r="C135" s="16" t="s">
        <v>23</v>
      </c>
      <c r="D135" s="3" t="n">
        <v>0.635416666666667</v>
      </c>
      <c r="E135" s="3" t="n">
        <v>0.677083333333333</v>
      </c>
      <c r="F135" s="3" t="n">
        <f aca="false">D135-E133</f>
        <v>0.0694444444444445</v>
      </c>
      <c r="G135" s="1" t="s">
        <v>117</v>
      </c>
      <c r="H135" s="16" t="s">
        <v>54</v>
      </c>
      <c r="I135" s="4" t="n">
        <v>1017</v>
      </c>
      <c r="J135" s="4" t="n">
        <v>16820</v>
      </c>
      <c r="K135" s="5" t="n">
        <v>16.5388397246804</v>
      </c>
      <c r="L135" s="4" t="n">
        <f aca="false">I133+I135</f>
        <v>1787</v>
      </c>
      <c r="M135" s="4" t="n">
        <f aca="false">J133+J135</f>
        <v>33440</v>
      </c>
      <c r="N135" s="5" t="n">
        <f aca="false">M135/L135</f>
        <v>18.7129266927812</v>
      </c>
    </row>
    <row r="136" customFormat="false" ht="13.5" hidden="false" customHeight="false" outlineLevel="0" collapsed="false">
      <c r="A136" s="2" t="n">
        <v>4042</v>
      </c>
      <c r="B136" s="16" t="s">
        <v>24</v>
      </c>
      <c r="C136" s="16" t="s">
        <v>23</v>
      </c>
      <c r="D136" s="3" t="n">
        <v>0.677083333333333</v>
      </c>
      <c r="E136" s="3" t="n">
        <v>0.71875</v>
      </c>
      <c r="F136" s="3" t="n">
        <f aca="false">D136-E133</f>
        <v>0.111111111111111</v>
      </c>
      <c r="G136" s="1" t="s">
        <v>27</v>
      </c>
      <c r="H136" s="16" t="s">
        <v>26</v>
      </c>
      <c r="I136" s="4" t="n">
        <v>770</v>
      </c>
      <c r="J136" s="4" t="n">
        <v>11320</v>
      </c>
      <c r="K136" s="5" t="n">
        <v>14.7012987012987</v>
      </c>
      <c r="L136" s="4" t="n">
        <f aca="false">I133+I136</f>
        <v>1540</v>
      </c>
      <c r="M136" s="4" t="n">
        <f aca="false">J133+J136</f>
        <v>27940</v>
      </c>
      <c r="N136" s="5" t="n">
        <f aca="false">M136/L136</f>
        <v>18.1428571428571</v>
      </c>
    </row>
    <row r="137" customFormat="false" ht="13.5" hidden="false" customHeight="false" outlineLevel="0" collapsed="false">
      <c r="A137" s="2" t="n">
        <v>4051</v>
      </c>
      <c r="B137" s="16" t="s">
        <v>24</v>
      </c>
      <c r="C137" s="16" t="s">
        <v>23</v>
      </c>
      <c r="D137" s="3" t="n">
        <v>0.677083333333333</v>
      </c>
      <c r="E137" s="3" t="n">
        <v>0.71875</v>
      </c>
      <c r="F137" s="3" t="n">
        <f aca="false">D137-E133</f>
        <v>0.111111111111111</v>
      </c>
      <c r="G137" s="1" t="s">
        <v>62</v>
      </c>
      <c r="H137" s="16" t="s">
        <v>54</v>
      </c>
      <c r="I137" s="4" t="n">
        <v>1017</v>
      </c>
      <c r="J137" s="4" t="n">
        <v>16820</v>
      </c>
      <c r="K137" s="5" t="n">
        <v>16.5388397246804</v>
      </c>
      <c r="L137" s="4" t="n">
        <f aca="false">I133+I137</f>
        <v>1787</v>
      </c>
      <c r="M137" s="4" t="n">
        <f aca="false">J133+J137</f>
        <v>33440</v>
      </c>
      <c r="N137" s="5" t="n">
        <f aca="false">M137/L137</f>
        <v>18.7129266927812</v>
      </c>
    </row>
    <row r="138" customFormat="false" ht="13.5" hidden="false" customHeight="false" outlineLevel="0" collapsed="false">
      <c r="A138" s="2" t="n">
        <v>4053</v>
      </c>
      <c r="B138" s="16" t="s">
        <v>24</v>
      </c>
      <c r="C138" s="16" t="s">
        <v>23</v>
      </c>
      <c r="D138" s="3" t="n">
        <v>0.71875</v>
      </c>
      <c r="E138" s="3" t="n">
        <v>0.760416666666667</v>
      </c>
      <c r="F138" s="3" t="n">
        <f aca="false">D138-E133</f>
        <v>0.152777777777778</v>
      </c>
      <c r="G138" s="1" t="s">
        <v>36</v>
      </c>
      <c r="H138" s="16" t="s">
        <v>26</v>
      </c>
      <c r="I138" s="4" t="n">
        <v>770</v>
      </c>
      <c r="J138" s="4" t="n">
        <v>12620</v>
      </c>
      <c r="K138" s="5" t="n">
        <v>16.3896103896104</v>
      </c>
      <c r="L138" s="4" t="n">
        <f aca="false">I133+I138</f>
        <v>1540</v>
      </c>
      <c r="M138" s="4" t="n">
        <f aca="false">J133+J138</f>
        <v>29240</v>
      </c>
      <c r="N138" s="5" t="n">
        <f aca="false">M138/L138</f>
        <v>18.987012987013</v>
      </c>
    </row>
    <row r="139" customFormat="false" ht="13.5" hidden="false" customHeight="false" outlineLevel="0" collapsed="false">
      <c r="A139" s="2" t="n">
        <v>4058</v>
      </c>
      <c r="B139" s="16" t="s">
        <v>24</v>
      </c>
      <c r="C139" s="16" t="s">
        <v>23</v>
      </c>
      <c r="D139" s="3" t="n">
        <v>0.809027777777778</v>
      </c>
      <c r="E139" s="3" t="n">
        <v>0.850694444444445</v>
      </c>
      <c r="F139" s="3" t="n">
        <f aca="false">D139-E133</f>
        <v>0.243055555555556</v>
      </c>
      <c r="G139" s="1" t="s">
        <v>37</v>
      </c>
      <c r="H139" s="16" t="s">
        <v>26</v>
      </c>
      <c r="I139" s="4" t="n">
        <v>770</v>
      </c>
      <c r="J139" s="4" t="n">
        <v>12620</v>
      </c>
      <c r="K139" s="5" t="n">
        <v>16.3896103896104</v>
      </c>
      <c r="L139" s="4" t="n">
        <f aca="false">I133+I139</f>
        <v>1540</v>
      </c>
      <c r="M139" s="4" t="n">
        <f aca="false">J133+J139</f>
        <v>29240</v>
      </c>
      <c r="N139" s="5" t="n">
        <f aca="false">M139/L139</f>
        <v>18.987012987013</v>
      </c>
    </row>
    <row r="140" customFormat="false" ht="13.5" hidden="false" customHeight="false" outlineLevel="0" collapsed="false">
      <c r="A140" s="2" t="n">
        <v>4067</v>
      </c>
      <c r="B140" s="16" t="s">
        <v>24</v>
      </c>
      <c r="C140" s="16" t="s">
        <v>23</v>
      </c>
      <c r="D140" s="3" t="n">
        <v>0.809027777777778</v>
      </c>
      <c r="E140" s="3" t="n">
        <v>0.850694444444445</v>
      </c>
      <c r="F140" s="3" t="n">
        <f aca="false">D140-E133</f>
        <v>0.243055555555556</v>
      </c>
      <c r="G140" s="1" t="s">
        <v>63</v>
      </c>
      <c r="H140" s="16" t="s">
        <v>54</v>
      </c>
      <c r="I140" s="4" t="n">
        <v>1017</v>
      </c>
      <c r="J140" s="4" t="n">
        <v>16820</v>
      </c>
      <c r="K140" s="5" t="n">
        <v>16.5388397246804</v>
      </c>
      <c r="L140" s="4" t="n">
        <f aca="false">I133+I140</f>
        <v>1787</v>
      </c>
      <c r="M140" s="4" t="n">
        <f aca="false">J133+J140</f>
        <v>33440</v>
      </c>
      <c r="N140" s="5" t="n">
        <f aca="false">M140/L140</f>
        <v>18.7129266927812</v>
      </c>
    </row>
    <row r="141" customFormat="false" ht="13.5" hidden="false" customHeight="false" outlineLevel="0" collapsed="false">
      <c r="A141" s="18" t="s">
        <v>134</v>
      </c>
    </row>
    <row r="142" customFormat="false" ht="13.5" hidden="false" customHeight="false" outlineLevel="0" collapsed="false">
      <c r="A142" s="25" t="n">
        <v>4255</v>
      </c>
      <c r="B142" s="26" t="s">
        <v>23</v>
      </c>
      <c r="C142" s="26" t="s">
        <v>24</v>
      </c>
      <c r="D142" s="27" t="n">
        <v>0.520833333333333</v>
      </c>
      <c r="E142" s="27" t="n">
        <v>0.565972222222222</v>
      </c>
      <c r="F142" s="27"/>
      <c r="G142" s="28" t="s">
        <v>61</v>
      </c>
      <c r="H142" s="26" t="s">
        <v>54</v>
      </c>
      <c r="I142" s="29" t="n">
        <v>1017</v>
      </c>
      <c r="J142" s="29" t="n">
        <v>16820</v>
      </c>
      <c r="K142" s="30" t="n">
        <v>16.5388397246804</v>
      </c>
      <c r="L142" s="29"/>
      <c r="M142" s="29"/>
      <c r="N142" s="30"/>
    </row>
    <row r="143" customFormat="false" ht="13.5" hidden="false" customHeight="false" outlineLevel="0" collapsed="false">
      <c r="A143" s="2" t="n">
        <v>4031</v>
      </c>
      <c r="B143" s="16" t="s">
        <v>24</v>
      </c>
      <c r="C143" s="16" t="s">
        <v>23</v>
      </c>
      <c r="D143" s="3" t="n">
        <v>0.635416666666667</v>
      </c>
      <c r="E143" s="3" t="n">
        <v>0.677083333333333</v>
      </c>
      <c r="F143" s="3" t="n">
        <f aca="false">D143-E142</f>
        <v>0.0694444444444445</v>
      </c>
      <c r="G143" s="1" t="s">
        <v>41</v>
      </c>
      <c r="H143" s="16" t="s">
        <v>26</v>
      </c>
      <c r="I143" s="4" t="n">
        <v>770</v>
      </c>
      <c r="J143" s="4" t="n">
        <v>12620</v>
      </c>
      <c r="K143" s="5" t="n">
        <v>16.3896103896104</v>
      </c>
      <c r="L143" s="4" t="n">
        <f aca="false">I142+I143</f>
        <v>1787</v>
      </c>
      <c r="M143" s="4" t="n">
        <f aca="false">J142+J143</f>
        <v>29440</v>
      </c>
      <c r="N143" s="5" t="n">
        <f aca="false">M143/L143</f>
        <v>16.4745383324007</v>
      </c>
    </row>
    <row r="144" customFormat="false" ht="13.5" hidden="false" customHeight="false" outlineLevel="0" collapsed="false">
      <c r="A144" s="2" t="n">
        <v>4040</v>
      </c>
      <c r="B144" s="16" t="s">
        <v>24</v>
      </c>
      <c r="C144" s="16" t="s">
        <v>23</v>
      </c>
      <c r="D144" s="3" t="n">
        <v>0.635416666666667</v>
      </c>
      <c r="E144" s="3" t="n">
        <v>0.677083333333333</v>
      </c>
      <c r="F144" s="3" t="n">
        <f aca="false">D144-E142</f>
        <v>0.0694444444444445</v>
      </c>
      <c r="G144" s="1" t="s">
        <v>117</v>
      </c>
      <c r="H144" s="16" t="s">
        <v>54</v>
      </c>
      <c r="I144" s="4" t="n">
        <v>1017</v>
      </c>
      <c r="J144" s="4" t="n">
        <v>16820</v>
      </c>
      <c r="K144" s="5" t="n">
        <v>16.5388397246804</v>
      </c>
      <c r="L144" s="4" t="n">
        <f aca="false">I142+I144</f>
        <v>2034</v>
      </c>
      <c r="M144" s="4" t="n">
        <f aca="false">J142+J144</f>
        <v>33640</v>
      </c>
      <c r="N144" s="5" t="n">
        <f aca="false">M144/L144</f>
        <v>16.5388397246804</v>
      </c>
    </row>
    <row r="145" customFormat="false" ht="13.5" hidden="false" customHeight="false" outlineLevel="0" collapsed="false">
      <c r="A145" s="2" t="n">
        <v>4042</v>
      </c>
      <c r="B145" s="16" t="s">
        <v>24</v>
      </c>
      <c r="C145" s="16" t="s">
        <v>23</v>
      </c>
      <c r="D145" s="3" t="n">
        <v>0.677083333333333</v>
      </c>
      <c r="E145" s="3" t="n">
        <v>0.71875</v>
      </c>
      <c r="F145" s="3" t="n">
        <f aca="false">D145-E142</f>
        <v>0.111111111111111</v>
      </c>
      <c r="G145" s="1" t="s">
        <v>27</v>
      </c>
      <c r="H145" s="16" t="s">
        <v>26</v>
      </c>
      <c r="I145" s="4" t="n">
        <v>770</v>
      </c>
      <c r="J145" s="4" t="n">
        <v>11320</v>
      </c>
      <c r="K145" s="5" t="n">
        <v>14.7012987012987</v>
      </c>
      <c r="L145" s="4" t="n">
        <f aca="false">I142+I145</f>
        <v>1787</v>
      </c>
      <c r="M145" s="4" t="n">
        <f aca="false">J142+J145</f>
        <v>28140</v>
      </c>
      <c r="N145" s="5" t="n">
        <f aca="false">M145/L145</f>
        <v>15.747062115277</v>
      </c>
    </row>
    <row r="146" customFormat="false" ht="13.5" hidden="false" customHeight="false" outlineLevel="0" collapsed="false">
      <c r="A146" s="2" t="n">
        <v>4051</v>
      </c>
      <c r="B146" s="16" t="s">
        <v>24</v>
      </c>
      <c r="C146" s="16" t="s">
        <v>23</v>
      </c>
      <c r="D146" s="3" t="n">
        <v>0.677083333333333</v>
      </c>
      <c r="E146" s="3" t="n">
        <v>0.71875</v>
      </c>
      <c r="F146" s="3" t="n">
        <f aca="false">D146-E142</f>
        <v>0.111111111111111</v>
      </c>
      <c r="G146" s="1" t="s">
        <v>62</v>
      </c>
      <c r="H146" s="16" t="s">
        <v>54</v>
      </c>
      <c r="I146" s="4" t="n">
        <v>1017</v>
      </c>
      <c r="J146" s="4" t="n">
        <v>16820</v>
      </c>
      <c r="K146" s="5" t="n">
        <v>16.5388397246804</v>
      </c>
      <c r="L146" s="4" t="n">
        <f aca="false">I142+I146</f>
        <v>2034</v>
      </c>
      <c r="M146" s="4" t="n">
        <f aca="false">J142+J146</f>
        <v>33640</v>
      </c>
      <c r="N146" s="5" t="n">
        <f aca="false">M146/L146</f>
        <v>16.5388397246804</v>
      </c>
    </row>
    <row r="147" customFormat="false" ht="13.5" hidden="false" customHeight="false" outlineLevel="0" collapsed="false">
      <c r="A147" s="2" t="n">
        <v>4053</v>
      </c>
      <c r="B147" s="16" t="s">
        <v>24</v>
      </c>
      <c r="C147" s="16" t="s">
        <v>23</v>
      </c>
      <c r="D147" s="3" t="n">
        <v>0.71875</v>
      </c>
      <c r="E147" s="3" t="n">
        <v>0.760416666666667</v>
      </c>
      <c r="F147" s="3" t="n">
        <f aca="false">D147-E142</f>
        <v>0.152777777777778</v>
      </c>
      <c r="G147" s="1" t="s">
        <v>36</v>
      </c>
      <c r="H147" s="16" t="s">
        <v>26</v>
      </c>
      <c r="I147" s="4" t="n">
        <v>770</v>
      </c>
      <c r="J147" s="4" t="n">
        <v>12620</v>
      </c>
      <c r="K147" s="5" t="n">
        <v>16.3896103896104</v>
      </c>
      <c r="L147" s="4" t="n">
        <f aca="false">I142+I147</f>
        <v>1787</v>
      </c>
      <c r="M147" s="4" t="n">
        <f aca="false">J142+J147</f>
        <v>29440</v>
      </c>
      <c r="N147" s="5" t="n">
        <f aca="false">M147/L147</f>
        <v>16.4745383324007</v>
      </c>
    </row>
    <row r="148" customFormat="false" ht="13.5" hidden="false" customHeight="false" outlineLevel="0" collapsed="false">
      <c r="A148" s="2" t="n">
        <v>4058</v>
      </c>
      <c r="B148" s="16" t="s">
        <v>24</v>
      </c>
      <c r="C148" s="16" t="s">
        <v>23</v>
      </c>
      <c r="D148" s="3" t="n">
        <v>0.809027777777778</v>
      </c>
      <c r="E148" s="3" t="n">
        <v>0.850694444444445</v>
      </c>
      <c r="F148" s="3" t="n">
        <f aca="false">D148-E142</f>
        <v>0.243055555555556</v>
      </c>
      <c r="G148" s="1" t="s">
        <v>37</v>
      </c>
      <c r="H148" s="16" t="s">
        <v>26</v>
      </c>
      <c r="I148" s="4" t="n">
        <v>770</v>
      </c>
      <c r="J148" s="4" t="n">
        <v>12620</v>
      </c>
      <c r="K148" s="5" t="n">
        <v>16.3896103896104</v>
      </c>
      <c r="L148" s="4" t="n">
        <f aca="false">I142+I148</f>
        <v>1787</v>
      </c>
      <c r="M148" s="4" t="n">
        <f aca="false">J142+J148</f>
        <v>29440</v>
      </c>
      <c r="N148" s="5" t="n">
        <f aca="false">M148/L148</f>
        <v>16.4745383324007</v>
      </c>
    </row>
    <row r="149" customFormat="false" ht="13.5" hidden="false" customHeight="false" outlineLevel="0" collapsed="false">
      <c r="A149" s="2" t="n">
        <v>4067</v>
      </c>
      <c r="B149" s="16" t="s">
        <v>24</v>
      </c>
      <c r="C149" s="16" t="s">
        <v>23</v>
      </c>
      <c r="D149" s="3" t="n">
        <v>0.809027777777778</v>
      </c>
      <c r="E149" s="3" t="n">
        <v>0.850694444444445</v>
      </c>
      <c r="F149" s="3" t="n">
        <f aca="false">D149-E142</f>
        <v>0.243055555555556</v>
      </c>
      <c r="G149" s="1" t="s">
        <v>63</v>
      </c>
      <c r="H149" s="16" t="s">
        <v>54</v>
      </c>
      <c r="I149" s="4" t="n">
        <v>1017</v>
      </c>
      <c r="J149" s="4" t="n">
        <v>16820</v>
      </c>
      <c r="K149" s="5" t="n">
        <v>16.5388397246804</v>
      </c>
      <c r="L149" s="4" t="n">
        <f aca="false">I142+I149</f>
        <v>2034</v>
      </c>
      <c r="M149" s="4" t="n">
        <f aca="false">J142+J149</f>
        <v>33640</v>
      </c>
      <c r="N149" s="5" t="n">
        <f aca="false">M149/L149</f>
        <v>16.5388397246804</v>
      </c>
    </row>
    <row r="150" customFormat="false" ht="13.5" hidden="false" customHeight="false" outlineLevel="0" collapsed="false">
      <c r="A150" s="18" t="s">
        <v>135</v>
      </c>
    </row>
    <row r="151" customFormat="false" ht="13.5" hidden="false" customHeight="false" outlineLevel="0" collapsed="false">
      <c r="A151" s="19" t="n">
        <v>4257</v>
      </c>
      <c r="B151" s="20" t="s">
        <v>23</v>
      </c>
      <c r="C151" s="20" t="s">
        <v>24</v>
      </c>
      <c r="D151" s="21" t="n">
        <v>0.552083333333333</v>
      </c>
      <c r="E151" s="21" t="n">
        <v>0.590277777777778</v>
      </c>
      <c r="F151" s="21"/>
      <c r="G151" s="22" t="s">
        <v>33</v>
      </c>
      <c r="H151" s="20" t="s">
        <v>145</v>
      </c>
      <c r="I151" s="23" t="n">
        <v>770</v>
      </c>
      <c r="J151" s="23" t="n">
        <v>16820</v>
      </c>
      <c r="K151" s="24" t="n">
        <v>21.8441558441558</v>
      </c>
      <c r="L151" s="23"/>
      <c r="M151" s="23"/>
      <c r="N151" s="24"/>
    </row>
    <row r="152" customFormat="false" ht="13.5" hidden="false" customHeight="false" outlineLevel="0" collapsed="false">
      <c r="A152" s="2" t="n">
        <v>4031</v>
      </c>
      <c r="B152" s="16" t="s">
        <v>24</v>
      </c>
      <c r="C152" s="16" t="s">
        <v>23</v>
      </c>
      <c r="D152" s="3" t="n">
        <v>0.635416666666667</v>
      </c>
      <c r="E152" s="3" t="n">
        <v>0.677083333333333</v>
      </c>
      <c r="F152" s="3" t="n">
        <f aca="false">D152-E151</f>
        <v>0.0451388888888889</v>
      </c>
      <c r="G152" s="1" t="s">
        <v>41</v>
      </c>
      <c r="H152" s="16" t="s">
        <v>26</v>
      </c>
      <c r="I152" s="4" t="n">
        <v>770</v>
      </c>
      <c r="J152" s="4" t="n">
        <v>12620</v>
      </c>
      <c r="K152" s="5" t="n">
        <v>16.3896103896104</v>
      </c>
      <c r="L152" s="4" t="n">
        <f aca="false">I151+I152</f>
        <v>1540</v>
      </c>
      <c r="M152" s="4" t="n">
        <f aca="false">J151+J152</f>
        <v>29440</v>
      </c>
      <c r="N152" s="5" t="n">
        <f aca="false">M152/L152</f>
        <v>19.1168831168831</v>
      </c>
    </row>
    <row r="153" customFormat="false" ht="13.5" hidden="false" customHeight="false" outlineLevel="0" collapsed="false">
      <c r="A153" s="2" t="n">
        <v>4040</v>
      </c>
      <c r="B153" s="16" t="s">
        <v>24</v>
      </c>
      <c r="C153" s="16" t="s">
        <v>23</v>
      </c>
      <c r="D153" s="3" t="n">
        <v>0.635416666666667</v>
      </c>
      <c r="E153" s="3" t="n">
        <v>0.677083333333333</v>
      </c>
      <c r="F153" s="3" t="n">
        <f aca="false">D153-E151</f>
        <v>0.0451388888888889</v>
      </c>
      <c r="G153" s="1" t="s">
        <v>117</v>
      </c>
      <c r="H153" s="16" t="s">
        <v>54</v>
      </c>
      <c r="I153" s="4" t="n">
        <v>1017</v>
      </c>
      <c r="J153" s="4" t="n">
        <v>16820</v>
      </c>
      <c r="K153" s="5" t="n">
        <v>16.5388397246804</v>
      </c>
      <c r="L153" s="4" t="n">
        <f aca="false">I151+I153</f>
        <v>1787</v>
      </c>
      <c r="M153" s="4" t="n">
        <f aca="false">J151+J153</f>
        <v>33640</v>
      </c>
      <c r="N153" s="5" t="n">
        <f aca="false">M153/L153</f>
        <v>18.8248461108002</v>
      </c>
    </row>
    <row r="154" customFormat="false" ht="13.5" hidden="false" customHeight="false" outlineLevel="0" collapsed="false">
      <c r="A154" s="2" t="n">
        <v>4042</v>
      </c>
      <c r="B154" s="16" t="s">
        <v>24</v>
      </c>
      <c r="C154" s="16" t="s">
        <v>23</v>
      </c>
      <c r="D154" s="3" t="n">
        <v>0.677083333333333</v>
      </c>
      <c r="E154" s="3" t="n">
        <v>0.71875</v>
      </c>
      <c r="F154" s="3" t="n">
        <f aca="false">D154-E151</f>
        <v>0.0868055555555556</v>
      </c>
      <c r="G154" s="1" t="s">
        <v>27</v>
      </c>
      <c r="H154" s="16" t="s">
        <v>26</v>
      </c>
      <c r="I154" s="4" t="n">
        <v>770</v>
      </c>
      <c r="J154" s="4" t="n">
        <v>11320</v>
      </c>
      <c r="K154" s="5" t="n">
        <v>14.7012987012987</v>
      </c>
      <c r="L154" s="4" t="n">
        <f aca="false">I151+I154</f>
        <v>1540</v>
      </c>
      <c r="M154" s="4" t="n">
        <f aca="false">J151+J154</f>
        <v>28140</v>
      </c>
      <c r="N154" s="5" t="n">
        <f aca="false">M154/L154</f>
        <v>18.2727272727273</v>
      </c>
    </row>
    <row r="155" customFormat="false" ht="13.5" hidden="false" customHeight="false" outlineLevel="0" collapsed="false">
      <c r="A155" s="2" t="n">
        <v>4051</v>
      </c>
      <c r="B155" s="16" t="s">
        <v>24</v>
      </c>
      <c r="C155" s="16" t="s">
        <v>23</v>
      </c>
      <c r="D155" s="3" t="n">
        <v>0.677083333333333</v>
      </c>
      <c r="E155" s="3" t="n">
        <v>0.71875</v>
      </c>
      <c r="F155" s="3" t="n">
        <f aca="false">D155-E151</f>
        <v>0.0868055555555556</v>
      </c>
      <c r="G155" s="1" t="s">
        <v>62</v>
      </c>
      <c r="H155" s="16" t="s">
        <v>54</v>
      </c>
      <c r="I155" s="4" t="n">
        <v>1017</v>
      </c>
      <c r="J155" s="4" t="n">
        <v>16820</v>
      </c>
      <c r="K155" s="5" t="n">
        <v>16.5388397246804</v>
      </c>
      <c r="L155" s="4" t="n">
        <f aca="false">I151+I155</f>
        <v>1787</v>
      </c>
      <c r="M155" s="4" t="n">
        <f aca="false">J151+J155</f>
        <v>33640</v>
      </c>
      <c r="N155" s="5" t="n">
        <f aca="false">M155/L155</f>
        <v>18.8248461108002</v>
      </c>
    </row>
    <row r="156" customFormat="false" ht="13.5" hidden="false" customHeight="false" outlineLevel="0" collapsed="false">
      <c r="A156" s="2" t="n">
        <v>4053</v>
      </c>
      <c r="B156" s="16" t="s">
        <v>24</v>
      </c>
      <c r="C156" s="16" t="s">
        <v>23</v>
      </c>
      <c r="D156" s="3" t="n">
        <v>0.71875</v>
      </c>
      <c r="E156" s="3" t="n">
        <v>0.760416666666667</v>
      </c>
      <c r="F156" s="3" t="n">
        <f aca="false">D156-E151</f>
        <v>0.128472222222222</v>
      </c>
      <c r="G156" s="1" t="s">
        <v>36</v>
      </c>
      <c r="H156" s="16" t="s">
        <v>26</v>
      </c>
      <c r="I156" s="4" t="n">
        <v>770</v>
      </c>
      <c r="J156" s="4" t="n">
        <v>12620</v>
      </c>
      <c r="K156" s="5" t="n">
        <v>16.3896103896104</v>
      </c>
      <c r="L156" s="4" t="n">
        <f aca="false">I151+I156</f>
        <v>1540</v>
      </c>
      <c r="M156" s="4" t="n">
        <f aca="false">J151+J156</f>
        <v>29440</v>
      </c>
      <c r="N156" s="5" t="n">
        <f aca="false">M156/L156</f>
        <v>19.1168831168831</v>
      </c>
    </row>
    <row r="157" customFormat="false" ht="13.5" hidden="false" customHeight="false" outlineLevel="0" collapsed="false">
      <c r="A157" s="2" t="n">
        <v>4058</v>
      </c>
      <c r="B157" s="16" t="s">
        <v>24</v>
      </c>
      <c r="C157" s="16" t="s">
        <v>23</v>
      </c>
      <c r="D157" s="3" t="n">
        <v>0.809027777777778</v>
      </c>
      <c r="E157" s="3" t="n">
        <v>0.850694444444445</v>
      </c>
      <c r="F157" s="3" t="n">
        <f aca="false">D157-E151</f>
        <v>0.21875</v>
      </c>
      <c r="G157" s="1" t="s">
        <v>37</v>
      </c>
      <c r="H157" s="16" t="s">
        <v>26</v>
      </c>
      <c r="I157" s="4" t="n">
        <v>770</v>
      </c>
      <c r="J157" s="4" t="n">
        <v>12620</v>
      </c>
      <c r="K157" s="5" t="n">
        <v>16.3896103896104</v>
      </c>
      <c r="L157" s="4" t="n">
        <f aca="false">I151+I157</f>
        <v>1540</v>
      </c>
      <c r="M157" s="4" t="n">
        <f aca="false">J151+J157</f>
        <v>29440</v>
      </c>
      <c r="N157" s="5" t="n">
        <f aca="false">M157/L157</f>
        <v>19.1168831168831</v>
      </c>
    </row>
    <row r="158" customFormat="false" ht="13.5" hidden="false" customHeight="false" outlineLevel="0" collapsed="false">
      <c r="A158" s="2" t="n">
        <v>4067</v>
      </c>
      <c r="B158" s="16" t="s">
        <v>24</v>
      </c>
      <c r="C158" s="16" t="s">
        <v>23</v>
      </c>
      <c r="D158" s="3" t="n">
        <v>0.809027777777778</v>
      </c>
      <c r="E158" s="3" t="n">
        <v>0.850694444444445</v>
      </c>
      <c r="F158" s="3" t="n">
        <f aca="false">D158-E151</f>
        <v>0.21875</v>
      </c>
      <c r="G158" s="1" t="s">
        <v>63</v>
      </c>
      <c r="H158" s="16" t="s">
        <v>54</v>
      </c>
      <c r="I158" s="4" t="n">
        <v>1017</v>
      </c>
      <c r="J158" s="4" t="n">
        <v>16820</v>
      </c>
      <c r="K158" s="5" t="n">
        <v>16.5388397246804</v>
      </c>
      <c r="L158" s="4" t="n">
        <f aca="false">I151+I158</f>
        <v>1787</v>
      </c>
      <c r="M158" s="4" t="n">
        <f aca="false">J151+J158</f>
        <v>33640</v>
      </c>
      <c r="N158" s="5" t="n">
        <f aca="false">M158/L158</f>
        <v>18.8248461108002</v>
      </c>
    </row>
    <row r="159" customFormat="false" ht="13.5" hidden="false" customHeight="false" outlineLevel="0" collapsed="false">
      <c r="A159" s="18" t="s">
        <v>136</v>
      </c>
    </row>
    <row r="160" customFormat="false" ht="13.5" hidden="false" customHeight="false" outlineLevel="0" collapsed="false">
      <c r="A160" s="19" t="n">
        <v>4259</v>
      </c>
      <c r="B160" s="20" t="s">
        <v>23</v>
      </c>
      <c r="C160" s="20" t="s">
        <v>24</v>
      </c>
      <c r="D160" s="21" t="n">
        <v>0.59375</v>
      </c>
      <c r="E160" s="21" t="n">
        <v>0.638888888888889</v>
      </c>
      <c r="F160" s="21"/>
      <c r="G160" s="22" t="s">
        <v>35</v>
      </c>
      <c r="H160" s="20" t="s">
        <v>26</v>
      </c>
      <c r="I160" s="23" t="n">
        <v>770</v>
      </c>
      <c r="J160" s="23" t="n">
        <v>12620</v>
      </c>
      <c r="K160" s="24" t="n">
        <v>16.3896103896104</v>
      </c>
      <c r="L160" s="23"/>
      <c r="M160" s="23"/>
      <c r="N160" s="24"/>
    </row>
    <row r="161" customFormat="false" ht="13.5" hidden="false" customHeight="false" outlineLevel="0" collapsed="false">
      <c r="A161" s="2" t="n">
        <v>4042</v>
      </c>
      <c r="B161" s="16" t="s">
        <v>24</v>
      </c>
      <c r="C161" s="16" t="s">
        <v>23</v>
      </c>
      <c r="D161" s="3" t="n">
        <v>0.677083333333333</v>
      </c>
      <c r="E161" s="3" t="n">
        <v>0.71875</v>
      </c>
      <c r="F161" s="3" t="n">
        <f aca="false">D161-E160</f>
        <v>0.0381944444444445</v>
      </c>
      <c r="G161" s="1" t="s">
        <v>27</v>
      </c>
      <c r="H161" s="16" t="s">
        <v>26</v>
      </c>
      <c r="I161" s="4" t="n">
        <v>770</v>
      </c>
      <c r="J161" s="4" t="n">
        <v>11320</v>
      </c>
      <c r="K161" s="5" t="n">
        <v>14.7012987012987</v>
      </c>
      <c r="L161" s="4" t="n">
        <f aca="false">I160+I161</f>
        <v>1540</v>
      </c>
      <c r="M161" s="4" t="n">
        <f aca="false">J160+J161</f>
        <v>23940</v>
      </c>
      <c r="N161" s="5" t="n">
        <f aca="false">M161/L161</f>
        <v>15.5454545454545</v>
      </c>
    </row>
    <row r="162" customFormat="false" ht="13.5" hidden="false" customHeight="false" outlineLevel="0" collapsed="false">
      <c r="A162" s="2" t="n">
        <v>4051</v>
      </c>
      <c r="B162" s="16" t="s">
        <v>24</v>
      </c>
      <c r="C162" s="16" t="s">
        <v>23</v>
      </c>
      <c r="D162" s="3" t="n">
        <v>0.677083333333333</v>
      </c>
      <c r="E162" s="3" t="n">
        <v>0.71875</v>
      </c>
      <c r="F162" s="3" t="n">
        <f aca="false">D162-E160</f>
        <v>0.0381944444444445</v>
      </c>
      <c r="G162" s="1" t="s">
        <v>62</v>
      </c>
      <c r="H162" s="16" t="s">
        <v>54</v>
      </c>
      <c r="I162" s="4" t="n">
        <v>1017</v>
      </c>
      <c r="J162" s="4" t="n">
        <v>16820</v>
      </c>
      <c r="K162" s="5" t="n">
        <v>16.5388397246804</v>
      </c>
      <c r="L162" s="4" t="n">
        <f aca="false">I160+I162</f>
        <v>1787</v>
      </c>
      <c r="M162" s="4" t="n">
        <f aca="false">J160+J162</f>
        <v>29440</v>
      </c>
      <c r="N162" s="5" t="n">
        <f aca="false">M162/L162</f>
        <v>16.4745383324007</v>
      </c>
    </row>
    <row r="163" customFormat="false" ht="13.5" hidden="false" customHeight="false" outlineLevel="0" collapsed="false">
      <c r="A163" s="2" t="n">
        <v>4053</v>
      </c>
      <c r="B163" s="16" t="s">
        <v>24</v>
      </c>
      <c r="C163" s="16" t="s">
        <v>23</v>
      </c>
      <c r="D163" s="3" t="n">
        <v>0.71875</v>
      </c>
      <c r="E163" s="3" t="n">
        <v>0.760416666666667</v>
      </c>
      <c r="F163" s="3" t="n">
        <f aca="false">D163-E160</f>
        <v>0.0798611111111111</v>
      </c>
      <c r="G163" s="1" t="s">
        <v>36</v>
      </c>
      <c r="H163" s="16" t="s">
        <v>26</v>
      </c>
      <c r="I163" s="4" t="n">
        <v>770</v>
      </c>
      <c r="J163" s="4" t="n">
        <v>12620</v>
      </c>
      <c r="K163" s="5" t="n">
        <v>16.3896103896104</v>
      </c>
      <c r="L163" s="4" t="n">
        <f aca="false">I160+I163</f>
        <v>1540</v>
      </c>
      <c r="M163" s="4" t="n">
        <f aca="false">J160+J163</f>
        <v>25240</v>
      </c>
      <c r="N163" s="5" t="n">
        <f aca="false">M163/L163</f>
        <v>16.3896103896104</v>
      </c>
    </row>
    <row r="164" customFormat="false" ht="13.5" hidden="false" customHeight="false" outlineLevel="0" collapsed="false">
      <c r="A164" s="2" t="n">
        <v>4058</v>
      </c>
      <c r="B164" s="16" t="s">
        <v>24</v>
      </c>
      <c r="C164" s="16" t="s">
        <v>23</v>
      </c>
      <c r="D164" s="3" t="n">
        <v>0.809027777777778</v>
      </c>
      <c r="E164" s="3" t="n">
        <v>0.850694444444445</v>
      </c>
      <c r="F164" s="3" t="n">
        <f aca="false">D164-E160</f>
        <v>0.170138888888889</v>
      </c>
      <c r="G164" s="1" t="s">
        <v>37</v>
      </c>
      <c r="H164" s="16" t="s">
        <v>26</v>
      </c>
      <c r="I164" s="4" t="n">
        <v>770</v>
      </c>
      <c r="J164" s="4" t="n">
        <v>12620</v>
      </c>
      <c r="K164" s="5" t="n">
        <v>16.3896103896104</v>
      </c>
      <c r="L164" s="4" t="n">
        <f aca="false">I160+I164</f>
        <v>1540</v>
      </c>
      <c r="M164" s="4" t="n">
        <f aca="false">J160+J164</f>
        <v>25240</v>
      </c>
      <c r="N164" s="5" t="n">
        <f aca="false">M164/L164</f>
        <v>16.3896103896104</v>
      </c>
    </row>
    <row r="165" customFormat="false" ht="13.5" hidden="false" customHeight="false" outlineLevel="0" collapsed="false">
      <c r="A165" s="2" t="n">
        <v>4067</v>
      </c>
      <c r="B165" s="16" t="s">
        <v>24</v>
      </c>
      <c r="C165" s="16" t="s">
        <v>23</v>
      </c>
      <c r="D165" s="3" t="n">
        <v>0.809027777777778</v>
      </c>
      <c r="E165" s="3" t="n">
        <v>0.850694444444445</v>
      </c>
      <c r="F165" s="3" t="n">
        <f aca="false">D165-E160</f>
        <v>0.170138888888889</v>
      </c>
      <c r="G165" s="1" t="s">
        <v>63</v>
      </c>
      <c r="H165" s="16" t="s">
        <v>54</v>
      </c>
      <c r="I165" s="4" t="n">
        <v>1017</v>
      </c>
      <c r="J165" s="4" t="n">
        <v>16820</v>
      </c>
      <c r="K165" s="5" t="n">
        <v>16.5388397246804</v>
      </c>
      <c r="L165" s="4" t="n">
        <f aca="false">I160+I165</f>
        <v>1787</v>
      </c>
      <c r="M165" s="4" t="n">
        <f aca="false">J160+J165</f>
        <v>29440</v>
      </c>
      <c r="N165" s="5" t="n">
        <f aca="false">M165/L165</f>
        <v>16.4745383324007</v>
      </c>
    </row>
    <row r="166" customFormat="false" ht="13.5" hidden="false" customHeight="false" outlineLevel="0" collapsed="false">
      <c r="A166" s="18" t="s">
        <v>137</v>
      </c>
    </row>
    <row r="167" customFormat="false" ht="13.5" hidden="false" customHeight="false" outlineLevel="0" collapsed="false">
      <c r="A167" s="25" t="n">
        <v>4268</v>
      </c>
      <c r="B167" s="26" t="s">
        <v>23</v>
      </c>
      <c r="C167" s="26" t="s">
        <v>24</v>
      </c>
      <c r="D167" s="27" t="n">
        <v>0.59375</v>
      </c>
      <c r="E167" s="27" t="n">
        <v>0.638888888888889</v>
      </c>
      <c r="F167" s="27"/>
      <c r="G167" s="28" t="s">
        <v>96</v>
      </c>
      <c r="H167" s="26" t="s">
        <v>54</v>
      </c>
      <c r="I167" s="29" t="n">
        <v>1017</v>
      </c>
      <c r="J167" s="29" t="n">
        <v>16820</v>
      </c>
      <c r="K167" s="30" t="n">
        <v>16.5388397246804</v>
      </c>
      <c r="L167" s="29"/>
      <c r="M167" s="29"/>
      <c r="N167" s="30"/>
    </row>
    <row r="168" customFormat="false" ht="13.5" hidden="false" customHeight="false" outlineLevel="0" collapsed="false">
      <c r="A168" s="2" t="n">
        <v>4042</v>
      </c>
      <c r="B168" s="16" t="s">
        <v>24</v>
      </c>
      <c r="C168" s="16" t="s">
        <v>23</v>
      </c>
      <c r="D168" s="3" t="n">
        <v>0.677083333333333</v>
      </c>
      <c r="E168" s="3" t="n">
        <v>0.71875</v>
      </c>
      <c r="F168" s="3" t="n">
        <f aca="false">D168-E167</f>
        <v>0.0381944444444445</v>
      </c>
      <c r="G168" s="1" t="s">
        <v>27</v>
      </c>
      <c r="H168" s="16" t="s">
        <v>26</v>
      </c>
      <c r="I168" s="4" t="n">
        <v>770</v>
      </c>
      <c r="J168" s="4" t="n">
        <v>11320</v>
      </c>
      <c r="K168" s="5" t="n">
        <v>14.7012987012987</v>
      </c>
      <c r="L168" s="4" t="n">
        <f aca="false">I167+I168</f>
        <v>1787</v>
      </c>
      <c r="M168" s="4" t="n">
        <f aca="false">J167+J168</f>
        <v>28140</v>
      </c>
      <c r="N168" s="5" t="n">
        <f aca="false">M168/L168</f>
        <v>15.747062115277</v>
      </c>
    </row>
    <row r="169" customFormat="false" ht="13.5" hidden="false" customHeight="false" outlineLevel="0" collapsed="false">
      <c r="A169" s="2" t="n">
        <v>4051</v>
      </c>
      <c r="B169" s="16" t="s">
        <v>24</v>
      </c>
      <c r="C169" s="16" t="s">
        <v>23</v>
      </c>
      <c r="D169" s="3" t="n">
        <v>0.677083333333333</v>
      </c>
      <c r="E169" s="3" t="n">
        <v>0.71875</v>
      </c>
      <c r="F169" s="3" t="n">
        <f aca="false">D169-E167</f>
        <v>0.0381944444444445</v>
      </c>
      <c r="G169" s="1" t="s">
        <v>62</v>
      </c>
      <c r="H169" s="16" t="s">
        <v>54</v>
      </c>
      <c r="I169" s="4" t="n">
        <v>1017</v>
      </c>
      <c r="J169" s="4" t="n">
        <v>16820</v>
      </c>
      <c r="K169" s="5" t="n">
        <v>16.5388397246804</v>
      </c>
      <c r="L169" s="4" t="n">
        <f aca="false">I167+I169</f>
        <v>2034</v>
      </c>
      <c r="M169" s="4" t="n">
        <f aca="false">J167+J169</f>
        <v>33640</v>
      </c>
      <c r="N169" s="5" t="n">
        <f aca="false">M169/L169</f>
        <v>16.5388397246804</v>
      </c>
    </row>
    <row r="170" customFormat="false" ht="13.5" hidden="false" customHeight="false" outlineLevel="0" collapsed="false">
      <c r="A170" s="2" t="n">
        <v>4053</v>
      </c>
      <c r="B170" s="16" t="s">
        <v>24</v>
      </c>
      <c r="C170" s="16" t="s">
        <v>23</v>
      </c>
      <c r="D170" s="3" t="n">
        <v>0.71875</v>
      </c>
      <c r="E170" s="3" t="n">
        <v>0.760416666666667</v>
      </c>
      <c r="F170" s="3" t="n">
        <f aca="false">D170-E167</f>
        <v>0.0798611111111111</v>
      </c>
      <c r="G170" s="1" t="s">
        <v>36</v>
      </c>
      <c r="H170" s="16" t="s">
        <v>26</v>
      </c>
      <c r="I170" s="4" t="n">
        <v>770</v>
      </c>
      <c r="J170" s="4" t="n">
        <v>12620</v>
      </c>
      <c r="K170" s="5" t="n">
        <v>16.3896103896104</v>
      </c>
      <c r="L170" s="4" t="n">
        <f aca="false">I167+I170</f>
        <v>1787</v>
      </c>
      <c r="M170" s="4" t="n">
        <f aca="false">J167+J170</f>
        <v>29440</v>
      </c>
      <c r="N170" s="5" t="n">
        <f aca="false">M170/L170</f>
        <v>16.4745383324007</v>
      </c>
    </row>
    <row r="171" customFormat="false" ht="13.5" hidden="false" customHeight="false" outlineLevel="0" collapsed="false">
      <c r="A171" s="2" t="n">
        <v>4058</v>
      </c>
      <c r="B171" s="16" t="s">
        <v>24</v>
      </c>
      <c r="C171" s="16" t="s">
        <v>23</v>
      </c>
      <c r="D171" s="3" t="n">
        <v>0.809027777777778</v>
      </c>
      <c r="E171" s="3" t="n">
        <v>0.850694444444445</v>
      </c>
      <c r="F171" s="3" t="n">
        <f aca="false">D171-E167</f>
        <v>0.170138888888889</v>
      </c>
      <c r="G171" s="1" t="s">
        <v>37</v>
      </c>
      <c r="H171" s="16" t="s">
        <v>26</v>
      </c>
      <c r="I171" s="4" t="n">
        <v>770</v>
      </c>
      <c r="J171" s="4" t="n">
        <v>12620</v>
      </c>
      <c r="K171" s="5" t="n">
        <v>16.3896103896104</v>
      </c>
      <c r="L171" s="4" t="n">
        <f aca="false">I167+I171</f>
        <v>1787</v>
      </c>
      <c r="M171" s="4" t="n">
        <f aca="false">J167+J171</f>
        <v>29440</v>
      </c>
      <c r="N171" s="5" t="n">
        <f aca="false">M171/L171</f>
        <v>16.4745383324007</v>
      </c>
    </row>
    <row r="172" customFormat="false" ht="13.5" hidden="false" customHeight="false" outlineLevel="0" collapsed="false">
      <c r="A172" s="2" t="n">
        <v>4067</v>
      </c>
      <c r="B172" s="16" t="s">
        <v>24</v>
      </c>
      <c r="C172" s="16" t="s">
        <v>23</v>
      </c>
      <c r="D172" s="3" t="n">
        <v>0.809027777777778</v>
      </c>
      <c r="E172" s="3" t="n">
        <v>0.850694444444445</v>
      </c>
      <c r="F172" s="3" t="n">
        <f aca="false">D172-E167</f>
        <v>0.170138888888889</v>
      </c>
      <c r="G172" s="1" t="s">
        <v>63</v>
      </c>
      <c r="H172" s="16" t="s">
        <v>54</v>
      </c>
      <c r="I172" s="4" t="n">
        <v>1017</v>
      </c>
      <c r="J172" s="4" t="n">
        <v>16820</v>
      </c>
      <c r="K172" s="5" t="n">
        <v>16.5388397246804</v>
      </c>
      <c r="L172" s="4" t="n">
        <f aca="false">I167+I172</f>
        <v>2034</v>
      </c>
      <c r="M172" s="4" t="n">
        <f aca="false">J167+J172</f>
        <v>33640</v>
      </c>
      <c r="N172" s="5" t="n">
        <f aca="false">M172/L172</f>
        <v>16.5388397246804</v>
      </c>
    </row>
    <row r="173" customFormat="false" ht="13.5" hidden="false" customHeight="false" outlineLevel="0" collapsed="false">
      <c r="A173" s="18" t="s">
        <v>138</v>
      </c>
    </row>
    <row r="174" customFormat="false" ht="13.5" hidden="false" customHeight="false" outlineLevel="0" collapsed="false">
      <c r="A174" s="19" t="n">
        <v>4270</v>
      </c>
      <c r="B174" s="20" t="s">
        <v>23</v>
      </c>
      <c r="C174" s="20" t="s">
        <v>24</v>
      </c>
      <c r="D174" s="21" t="n">
        <v>0.701388888888889</v>
      </c>
      <c r="E174" s="21" t="n">
        <v>0.743055555555555</v>
      </c>
      <c r="F174" s="21"/>
      <c r="G174" s="22" t="s">
        <v>72</v>
      </c>
      <c r="H174" s="20" t="s">
        <v>26</v>
      </c>
      <c r="I174" s="23" t="n">
        <v>770</v>
      </c>
      <c r="J174" s="23" t="n">
        <v>12720</v>
      </c>
      <c r="K174" s="24" t="n">
        <v>16.5194805194805</v>
      </c>
      <c r="L174" s="23"/>
      <c r="M174" s="23"/>
      <c r="N174" s="24"/>
    </row>
    <row r="175" customFormat="false" ht="13.5" hidden="false" customHeight="false" outlineLevel="0" collapsed="false">
      <c r="A175" s="2" t="n">
        <v>4058</v>
      </c>
      <c r="B175" s="16" t="s">
        <v>24</v>
      </c>
      <c r="C175" s="16" t="s">
        <v>23</v>
      </c>
      <c r="D175" s="3" t="n">
        <v>0.809027777777778</v>
      </c>
      <c r="E175" s="3" t="n">
        <v>0.850694444444445</v>
      </c>
      <c r="F175" s="3" t="n">
        <f aca="false">D175-E174</f>
        <v>0.0659722222222222</v>
      </c>
      <c r="G175" s="1" t="s">
        <v>37</v>
      </c>
      <c r="H175" s="16" t="s">
        <v>26</v>
      </c>
      <c r="I175" s="4" t="n">
        <v>770</v>
      </c>
      <c r="J175" s="4" t="n">
        <v>12620</v>
      </c>
      <c r="K175" s="5" t="n">
        <v>16.3896103896104</v>
      </c>
      <c r="L175" s="4" t="n">
        <f aca="false">I174+I175</f>
        <v>1540</v>
      </c>
      <c r="M175" s="4" t="n">
        <f aca="false">J174+J175</f>
        <v>25340</v>
      </c>
      <c r="N175" s="5" t="n">
        <f aca="false">M175/L175</f>
        <v>16.4545454545455</v>
      </c>
    </row>
    <row r="176" customFormat="false" ht="13.5" hidden="false" customHeight="false" outlineLevel="0" collapsed="false">
      <c r="A176" s="2" t="n">
        <v>4067</v>
      </c>
      <c r="B176" s="16" t="s">
        <v>24</v>
      </c>
      <c r="C176" s="16" t="s">
        <v>23</v>
      </c>
      <c r="D176" s="3" t="n">
        <v>0.809027777777778</v>
      </c>
      <c r="E176" s="3" t="n">
        <v>0.850694444444445</v>
      </c>
      <c r="F176" s="3" t="n">
        <f aca="false">D176-E174</f>
        <v>0.0659722222222222</v>
      </c>
      <c r="G176" s="1" t="s">
        <v>63</v>
      </c>
      <c r="H176" s="16" t="s">
        <v>54</v>
      </c>
      <c r="I176" s="4" t="n">
        <v>1017</v>
      </c>
      <c r="J176" s="4" t="n">
        <v>16820</v>
      </c>
      <c r="K176" s="5" t="n">
        <v>16.5388397246804</v>
      </c>
      <c r="L176" s="4" t="n">
        <f aca="false">I174+I176</f>
        <v>1787</v>
      </c>
      <c r="M176" s="4" t="n">
        <f aca="false">J174+J176</f>
        <v>29540</v>
      </c>
      <c r="N176" s="5" t="n">
        <f aca="false">M176/L176</f>
        <v>16.5304980414102</v>
      </c>
    </row>
    <row r="177" customFormat="false" ht="13.5" hidden="false" customHeight="false" outlineLevel="0" collapsed="false">
      <c r="A177" s="18" t="s">
        <v>139</v>
      </c>
    </row>
    <row r="178" customFormat="false" ht="13.5" hidden="false" customHeight="false" outlineLevel="0" collapsed="false">
      <c r="A178" s="25" t="n">
        <v>4279</v>
      </c>
      <c r="B178" s="26" t="s">
        <v>23</v>
      </c>
      <c r="C178" s="26" t="s">
        <v>24</v>
      </c>
      <c r="D178" s="27" t="n">
        <v>0.701388888888889</v>
      </c>
      <c r="E178" s="27" t="n">
        <v>0.743055555555555</v>
      </c>
      <c r="F178" s="27"/>
      <c r="G178" s="28" t="s">
        <v>97</v>
      </c>
      <c r="H178" s="26" t="s">
        <v>54</v>
      </c>
      <c r="I178" s="29" t="n">
        <v>1017</v>
      </c>
      <c r="J178" s="29" t="n">
        <v>16820</v>
      </c>
      <c r="K178" s="30" t="n">
        <v>16.5388397246804</v>
      </c>
      <c r="L178" s="29"/>
      <c r="M178" s="29"/>
      <c r="N178" s="30"/>
    </row>
    <row r="179" customFormat="false" ht="13.5" hidden="false" customHeight="false" outlineLevel="0" collapsed="false">
      <c r="A179" s="2" t="n">
        <v>4058</v>
      </c>
      <c r="B179" s="16" t="s">
        <v>24</v>
      </c>
      <c r="C179" s="16" t="s">
        <v>23</v>
      </c>
      <c r="D179" s="3" t="n">
        <v>0.809027777777778</v>
      </c>
      <c r="E179" s="3" t="n">
        <v>0.850694444444445</v>
      </c>
      <c r="F179" s="3" t="n">
        <f aca="false">D179-E178</f>
        <v>0.0659722222222222</v>
      </c>
      <c r="G179" s="1" t="s">
        <v>37</v>
      </c>
      <c r="H179" s="16" t="s">
        <v>26</v>
      </c>
      <c r="I179" s="4" t="n">
        <v>770</v>
      </c>
      <c r="J179" s="4" t="n">
        <v>12620</v>
      </c>
      <c r="K179" s="5" t="n">
        <v>16.3896103896104</v>
      </c>
      <c r="L179" s="4" t="n">
        <f aca="false">I178+I179</f>
        <v>1787</v>
      </c>
      <c r="M179" s="4" t="n">
        <f aca="false">J178+J179</f>
        <v>29440</v>
      </c>
      <c r="N179" s="5" t="n">
        <f aca="false">M179/L179</f>
        <v>16.4745383324007</v>
      </c>
    </row>
    <row r="180" customFormat="false" ht="13.5" hidden="false" customHeight="false" outlineLevel="0" collapsed="false">
      <c r="A180" s="2" t="n">
        <v>4067</v>
      </c>
      <c r="B180" s="16" t="s">
        <v>24</v>
      </c>
      <c r="C180" s="16" t="s">
        <v>23</v>
      </c>
      <c r="D180" s="3" t="n">
        <v>0.809027777777778</v>
      </c>
      <c r="E180" s="3" t="n">
        <v>0.850694444444445</v>
      </c>
      <c r="F180" s="3" t="n">
        <f aca="false">D180-E178</f>
        <v>0.0659722222222222</v>
      </c>
      <c r="G180" s="1" t="s">
        <v>63</v>
      </c>
      <c r="H180" s="16" t="s">
        <v>54</v>
      </c>
      <c r="I180" s="4" t="n">
        <v>1017</v>
      </c>
      <c r="J180" s="4" t="n">
        <v>16820</v>
      </c>
      <c r="K180" s="5" t="n">
        <v>16.5388397246804</v>
      </c>
      <c r="L180" s="4" t="n">
        <f aca="false">I178+I180</f>
        <v>2034</v>
      </c>
      <c r="M180" s="4" t="n">
        <f aca="false">J178+J180</f>
        <v>33640</v>
      </c>
      <c r="N180" s="5" t="n">
        <f aca="false">M180/L180</f>
        <v>16.5388397246804</v>
      </c>
    </row>
    <row r="181" customFormat="false" ht="13.5" hidden="false" customHeight="false" outlineLevel="0" collapsed="false">
      <c r="A181" s="18" t="s">
        <v>140</v>
      </c>
    </row>
    <row r="182" customFormat="false" ht="13.5" hidden="false" customHeight="false" outlineLevel="0" collapsed="false">
      <c r="A182" s="19" t="n">
        <v>4281</v>
      </c>
      <c r="B182" s="20" t="s">
        <v>23</v>
      </c>
      <c r="C182" s="20" t="s">
        <v>24</v>
      </c>
      <c r="D182" s="21" t="n">
        <v>0.743055555555555</v>
      </c>
      <c r="E182" s="21" t="n">
        <v>0.784722222222222</v>
      </c>
      <c r="F182" s="21"/>
      <c r="G182" s="22" t="s">
        <v>98</v>
      </c>
      <c r="H182" s="20" t="s">
        <v>26</v>
      </c>
      <c r="I182" s="23" t="n">
        <v>770</v>
      </c>
      <c r="J182" s="23" t="n">
        <v>12620</v>
      </c>
      <c r="K182" s="24" t="n">
        <v>16.3896103896104</v>
      </c>
      <c r="L182" s="23"/>
      <c r="M182" s="23"/>
      <c r="N182" s="24"/>
    </row>
    <row r="183" customFormat="false" ht="13.5" hidden="false" customHeight="false" outlineLevel="0" collapsed="false">
      <c r="A183" s="18" t="s">
        <v>141</v>
      </c>
    </row>
    <row r="184" customFormat="false" ht="13.5" hidden="false" customHeight="false" outlineLevel="0" collapsed="false">
      <c r="A184" s="25" t="n">
        <v>4290</v>
      </c>
      <c r="B184" s="26" t="s">
        <v>23</v>
      </c>
      <c r="C184" s="26" t="s">
        <v>24</v>
      </c>
      <c r="D184" s="27" t="n">
        <v>0.743055555555555</v>
      </c>
      <c r="E184" s="27" t="n">
        <v>0.784722222222222</v>
      </c>
      <c r="F184" s="27"/>
      <c r="G184" s="28" t="s">
        <v>99</v>
      </c>
      <c r="H184" s="26" t="s">
        <v>54</v>
      </c>
      <c r="I184" s="29" t="n">
        <v>1017</v>
      </c>
      <c r="J184" s="29" t="n">
        <v>16820</v>
      </c>
      <c r="K184" s="30" t="n">
        <v>16.5388397246804</v>
      </c>
      <c r="L184" s="29"/>
      <c r="M184" s="29"/>
      <c r="N184" s="30"/>
    </row>
    <row r="185" customFormat="false" ht="13.5" hidden="false" customHeight="false" outlineLevel="0" collapsed="false">
      <c r="A185" s="18" t="s">
        <v>142</v>
      </c>
    </row>
    <row r="186" customFormat="false" ht="13.5" hidden="false" customHeight="false" outlineLevel="0" collapsed="false">
      <c r="A186" s="19" t="n">
        <v>4292</v>
      </c>
      <c r="B186" s="20" t="s">
        <v>23</v>
      </c>
      <c r="C186" s="20" t="s">
        <v>24</v>
      </c>
      <c r="D186" s="21" t="n">
        <v>0.78125</v>
      </c>
      <c r="E186" s="21" t="n">
        <v>0.819444444444445</v>
      </c>
      <c r="F186" s="21"/>
      <c r="G186" s="22" t="s">
        <v>100</v>
      </c>
      <c r="H186" s="20" t="s">
        <v>145</v>
      </c>
      <c r="I186" s="23" t="n">
        <v>770</v>
      </c>
      <c r="J186" s="23" t="n">
        <v>16820</v>
      </c>
      <c r="K186" s="24" t="n">
        <v>21.8441558441558</v>
      </c>
      <c r="L186" s="23"/>
      <c r="M186" s="23"/>
      <c r="N186" s="24"/>
    </row>
    <row r="187" customFormat="false" ht="13.5" hidden="false" customHeight="false" outlineLevel="0" collapsed="false">
      <c r="A187" s="31" t="s">
        <v>143</v>
      </c>
    </row>
    <row r="188" customFormat="false" ht="13.5" hidden="false" customHeight="false" outlineLevel="0" collapsed="false">
      <c r="A188" s="2" t="n">
        <v>4188</v>
      </c>
      <c r="B188" s="16" t="s">
        <v>23</v>
      </c>
      <c r="C188" s="16" t="s">
        <v>82</v>
      </c>
      <c r="D188" s="3" t="n">
        <v>0.496527777777778</v>
      </c>
      <c r="E188" s="3" t="n">
        <v>0.618055555555556</v>
      </c>
      <c r="G188" s="1" t="s">
        <v>144</v>
      </c>
      <c r="H188" s="16" t="s">
        <v>108</v>
      </c>
      <c r="I188" s="4" t="n">
        <v>2848</v>
      </c>
      <c r="J188" s="4" t="n">
        <v>68190</v>
      </c>
      <c r="K188" s="5" t="n">
        <v>23.9431179775281</v>
      </c>
    </row>
    <row r="189" customFormat="false" ht="13.5" hidden="false" customHeight="false" outlineLevel="0" collapsed="false">
      <c r="A189" s="2" t="n">
        <v>4189</v>
      </c>
      <c r="B189" s="16" t="s">
        <v>23</v>
      </c>
      <c r="C189" s="16" t="s">
        <v>82</v>
      </c>
      <c r="D189" s="3" t="n">
        <v>0.496527777777778</v>
      </c>
      <c r="E189" s="3" t="n">
        <v>0.618055555555556</v>
      </c>
      <c r="G189" s="1" t="s">
        <v>144</v>
      </c>
      <c r="H189" s="16" t="s">
        <v>26</v>
      </c>
      <c r="I189" s="4" t="n">
        <v>2236</v>
      </c>
      <c r="J189" s="4" t="n">
        <v>60290</v>
      </c>
      <c r="K189" s="5" t="n">
        <v>26.9633273703041</v>
      </c>
    </row>
    <row r="190" customFormat="false" ht="13.5" hidden="false" customHeight="false" outlineLevel="0" collapsed="false">
      <c r="A190" s="2" t="n">
        <v>4190</v>
      </c>
      <c r="B190" s="16" t="s">
        <v>23</v>
      </c>
      <c r="C190" s="16" t="s">
        <v>82</v>
      </c>
      <c r="D190" s="3" t="n">
        <v>0.496527777777778</v>
      </c>
      <c r="E190" s="3" t="n">
        <v>0.618055555555556</v>
      </c>
      <c r="G190" s="1" t="s">
        <v>144</v>
      </c>
      <c r="H190" s="16" t="s">
        <v>145</v>
      </c>
      <c r="I190" s="4" t="n">
        <v>2236</v>
      </c>
      <c r="J190" s="4" t="n">
        <v>60390</v>
      </c>
      <c r="K190" s="5" t="n">
        <v>27.0080500894454</v>
      </c>
    </row>
    <row r="191" customFormat="false" ht="13.5" hidden="false" customHeight="false" outlineLevel="0" collapsed="false">
      <c r="A191" s="2" t="n">
        <v>4191</v>
      </c>
      <c r="B191" s="16" t="s">
        <v>23</v>
      </c>
      <c r="C191" s="16" t="s">
        <v>82</v>
      </c>
      <c r="D191" s="3" t="n">
        <v>0.496527777777778</v>
      </c>
      <c r="E191" s="3" t="n">
        <v>0.618055555555556</v>
      </c>
      <c r="G191" s="1" t="s">
        <v>144</v>
      </c>
      <c r="H191" s="16" t="s">
        <v>147</v>
      </c>
      <c r="I191" s="4" t="n">
        <v>1836</v>
      </c>
      <c r="J191" s="4" t="n">
        <v>44690</v>
      </c>
      <c r="K191" s="5" t="n">
        <v>24.3409586056645</v>
      </c>
    </row>
    <row r="192" customFormat="false" ht="13.5" hidden="false" customHeight="false" outlineLevel="0" collapsed="false">
      <c r="A192" s="2" t="n">
        <v>4192</v>
      </c>
      <c r="B192" s="16" t="s">
        <v>23</v>
      </c>
      <c r="C192" s="16" t="s">
        <v>82</v>
      </c>
      <c r="D192" s="3" t="n">
        <v>0.496527777777778</v>
      </c>
      <c r="E192" s="3" t="n">
        <v>0.618055555555556</v>
      </c>
      <c r="G192" s="1" t="s">
        <v>144</v>
      </c>
      <c r="H192" s="16" t="s">
        <v>148</v>
      </c>
      <c r="I192" s="4" t="n">
        <v>1836</v>
      </c>
      <c r="J192" s="4" t="n">
        <v>50390</v>
      </c>
      <c r="K192" s="5" t="n">
        <v>27.4455337690632</v>
      </c>
    </row>
    <row r="193" customFormat="false" ht="13.5" hidden="false" customHeight="false" outlineLevel="0" collapsed="false">
      <c r="A193" s="2" t="n">
        <v>4193</v>
      </c>
      <c r="B193" s="16" t="s">
        <v>23</v>
      </c>
      <c r="C193" s="16" t="s">
        <v>82</v>
      </c>
      <c r="D193" s="3" t="n">
        <v>0.496527777777778</v>
      </c>
      <c r="E193" s="3" t="n">
        <v>0.618055555555556</v>
      </c>
      <c r="G193" s="1" t="s">
        <v>144</v>
      </c>
      <c r="H193" s="16" t="s">
        <v>149</v>
      </c>
      <c r="I193" s="4" t="n">
        <v>1836</v>
      </c>
      <c r="J193" s="4" t="n">
        <v>51490</v>
      </c>
      <c r="K193" s="5" t="n">
        <v>28.0446623093682</v>
      </c>
    </row>
    <row r="194" customFormat="false" ht="13.5" hidden="false" customHeight="false" outlineLevel="0" collapsed="false">
      <c r="A194" s="2" t="n">
        <v>4194</v>
      </c>
      <c r="B194" s="16" t="s">
        <v>23</v>
      </c>
      <c r="C194" s="16" t="s">
        <v>82</v>
      </c>
      <c r="D194" s="3" t="n">
        <v>0.628472222222222</v>
      </c>
      <c r="E194" s="3" t="n">
        <v>0.75</v>
      </c>
      <c r="G194" s="1" t="s">
        <v>152</v>
      </c>
      <c r="H194" s="16" t="s">
        <v>108</v>
      </c>
      <c r="I194" s="4" t="n">
        <v>2848</v>
      </c>
      <c r="J194" s="4" t="n">
        <v>68190</v>
      </c>
      <c r="K194" s="5" t="n">
        <v>23.9431179775281</v>
      </c>
    </row>
    <row r="195" customFormat="false" ht="13.5" hidden="false" customHeight="false" outlineLevel="0" collapsed="false">
      <c r="A195" s="2" t="n">
        <v>4195</v>
      </c>
      <c r="B195" s="16" t="s">
        <v>23</v>
      </c>
      <c r="C195" s="16" t="s">
        <v>82</v>
      </c>
      <c r="D195" s="3" t="n">
        <v>0.628472222222222</v>
      </c>
      <c r="E195" s="3" t="n">
        <v>0.75</v>
      </c>
      <c r="G195" s="1" t="s">
        <v>152</v>
      </c>
      <c r="H195" s="16" t="s">
        <v>26</v>
      </c>
      <c r="I195" s="4" t="n">
        <v>2236</v>
      </c>
      <c r="J195" s="4" t="n">
        <v>60290</v>
      </c>
      <c r="K195" s="5" t="n">
        <v>26.9633273703041</v>
      </c>
    </row>
    <row r="196" customFormat="false" ht="13.5" hidden="false" customHeight="false" outlineLevel="0" collapsed="false">
      <c r="A196" s="2" t="n">
        <v>4196</v>
      </c>
      <c r="B196" s="16" t="s">
        <v>23</v>
      </c>
      <c r="C196" s="16" t="s">
        <v>82</v>
      </c>
      <c r="D196" s="3" t="n">
        <v>0.628472222222222</v>
      </c>
      <c r="E196" s="3" t="n">
        <v>0.75</v>
      </c>
      <c r="G196" s="1" t="s">
        <v>152</v>
      </c>
      <c r="H196" s="16" t="s">
        <v>145</v>
      </c>
      <c r="I196" s="4" t="n">
        <v>2236</v>
      </c>
      <c r="J196" s="4" t="n">
        <v>60390</v>
      </c>
      <c r="K196" s="5" t="n">
        <v>27.0080500894454</v>
      </c>
    </row>
    <row r="197" customFormat="false" ht="13.5" hidden="false" customHeight="false" outlineLevel="0" collapsed="false">
      <c r="A197" s="2" t="n">
        <v>4197</v>
      </c>
      <c r="B197" s="16" t="s">
        <v>23</v>
      </c>
      <c r="C197" s="16" t="s">
        <v>82</v>
      </c>
      <c r="D197" s="3" t="n">
        <v>0.628472222222222</v>
      </c>
      <c r="E197" s="3" t="n">
        <v>0.75</v>
      </c>
      <c r="G197" s="1" t="s">
        <v>152</v>
      </c>
      <c r="H197" s="16" t="s">
        <v>148</v>
      </c>
      <c r="I197" s="4" t="n">
        <v>1836</v>
      </c>
      <c r="J197" s="4" t="n">
        <v>53990</v>
      </c>
      <c r="K197" s="5" t="n">
        <v>29.4063180827887</v>
      </c>
    </row>
    <row r="198" customFormat="false" ht="13.5" hidden="false" customHeight="false" outlineLevel="0" collapsed="false">
      <c r="A198" s="2" t="n">
        <v>4198</v>
      </c>
      <c r="B198" s="16" t="s">
        <v>23</v>
      </c>
      <c r="C198" s="16" t="s">
        <v>82</v>
      </c>
      <c r="D198" s="3" t="n">
        <v>0.628472222222222</v>
      </c>
      <c r="E198" s="3" t="n">
        <v>0.75</v>
      </c>
      <c r="G198" s="1" t="s">
        <v>152</v>
      </c>
      <c r="H198" s="16" t="s">
        <v>149</v>
      </c>
      <c r="I198" s="4" t="n">
        <v>1836</v>
      </c>
      <c r="J198" s="4" t="n">
        <v>53990</v>
      </c>
      <c r="K198" s="5" t="n">
        <v>29.4063180827887</v>
      </c>
    </row>
    <row r="199" customFormat="false" ht="13.5" hidden="false" customHeight="false" outlineLevel="0" collapsed="false">
      <c r="A199" s="2" t="n">
        <v>4199</v>
      </c>
      <c r="B199" s="16" t="s">
        <v>23</v>
      </c>
      <c r="C199" s="16" t="s">
        <v>87</v>
      </c>
      <c r="D199" s="3" t="n">
        <v>0.586805555555556</v>
      </c>
      <c r="E199" s="3" t="n">
        <v>0.694444444444445</v>
      </c>
      <c r="G199" s="1" t="s">
        <v>153</v>
      </c>
      <c r="H199" s="16" t="s">
        <v>108</v>
      </c>
      <c r="I199" s="4" t="n">
        <v>2488</v>
      </c>
      <c r="J199" s="4" t="n">
        <v>60840</v>
      </c>
      <c r="K199" s="5" t="n">
        <v>24.4533762057878</v>
      </c>
    </row>
    <row r="200" customFormat="false" ht="13.5" hidden="false" customHeight="false" outlineLevel="0" collapsed="false">
      <c r="A200" s="2" t="n">
        <v>4200</v>
      </c>
      <c r="B200" s="16" t="s">
        <v>23</v>
      </c>
      <c r="C200" s="16" t="s">
        <v>87</v>
      </c>
      <c r="D200" s="3" t="n">
        <v>0.586805555555556</v>
      </c>
      <c r="E200" s="3" t="n">
        <v>0.694444444444445</v>
      </c>
      <c r="G200" s="1" t="s">
        <v>153</v>
      </c>
      <c r="H200" s="16" t="s">
        <v>145</v>
      </c>
      <c r="I200" s="4" t="n">
        <v>1966</v>
      </c>
      <c r="J200" s="4" t="n">
        <v>54240</v>
      </c>
      <c r="K200" s="5" t="n">
        <v>27.589013224822</v>
      </c>
    </row>
    <row r="201" customFormat="false" ht="13.5" hidden="false" customHeight="false" outlineLevel="0" collapsed="false">
      <c r="A201" s="2" t="n">
        <v>4201</v>
      </c>
      <c r="B201" s="16" t="s">
        <v>23</v>
      </c>
      <c r="C201" s="16" t="s">
        <v>87</v>
      </c>
      <c r="D201" s="3" t="n">
        <v>0.586805555555556</v>
      </c>
      <c r="E201" s="3" t="n">
        <v>0.694444444444445</v>
      </c>
      <c r="G201" s="1" t="s">
        <v>153</v>
      </c>
      <c r="H201" s="16" t="s">
        <v>150</v>
      </c>
      <c r="I201" s="4" t="n">
        <v>3532</v>
      </c>
      <c r="J201" s="4" t="n">
        <v>73640</v>
      </c>
      <c r="K201" s="5" t="n">
        <v>20.8493771234428</v>
      </c>
    </row>
    <row r="202" customFormat="false" ht="13.5" hidden="false" customHeight="false" outlineLevel="0" collapsed="false">
      <c r="A202" s="2" t="n">
        <v>4202</v>
      </c>
      <c r="B202" s="16" t="s">
        <v>23</v>
      </c>
      <c r="C202" s="16" t="s">
        <v>87</v>
      </c>
      <c r="D202" s="3" t="n">
        <v>0.586805555555556</v>
      </c>
      <c r="E202" s="3" t="n">
        <v>0.694444444444445</v>
      </c>
      <c r="G202" s="1" t="s">
        <v>153</v>
      </c>
      <c r="H202" s="16" t="s">
        <v>151</v>
      </c>
      <c r="I202" s="4" t="n">
        <v>3010</v>
      </c>
      <c r="J202" s="4" t="n">
        <v>66340</v>
      </c>
      <c r="K202" s="5" t="n">
        <v>22.0398671096346</v>
      </c>
    </row>
    <row r="203" customFormat="false" ht="13.5" hidden="false" customHeight="false" outlineLevel="0" collapsed="false">
      <c r="A203" s="2" t="n">
        <v>4203</v>
      </c>
      <c r="B203" s="16" t="s">
        <v>23</v>
      </c>
      <c r="C203" s="16" t="s">
        <v>90</v>
      </c>
      <c r="D203" s="3" t="n">
        <v>0.666666666666667</v>
      </c>
      <c r="E203" s="3" t="n">
        <v>0.767361111111111</v>
      </c>
      <c r="G203" s="1" t="s">
        <v>154</v>
      </c>
      <c r="H203" s="16" t="s">
        <v>108</v>
      </c>
      <c r="I203" s="4" t="n">
        <v>2338</v>
      </c>
      <c r="J203" s="4" t="n">
        <v>56260</v>
      </c>
      <c r="K203" s="5" t="n">
        <v>24.0633019674936</v>
      </c>
    </row>
    <row r="204" customFormat="false" ht="13.5" hidden="false" customHeight="false" outlineLevel="0" collapsed="false">
      <c r="A204" s="2" t="n">
        <v>4204</v>
      </c>
      <c r="B204" s="16" t="s">
        <v>23</v>
      </c>
      <c r="C204" s="16" t="s">
        <v>90</v>
      </c>
      <c r="D204" s="3" t="n">
        <v>0.666666666666667</v>
      </c>
      <c r="E204" s="3" t="n">
        <v>0.767361111111111</v>
      </c>
      <c r="G204" s="1" t="s">
        <v>154</v>
      </c>
      <c r="H204" s="16" t="s">
        <v>26</v>
      </c>
      <c r="I204" s="4" t="n">
        <v>1853</v>
      </c>
      <c r="J204" s="4" t="n">
        <v>49660</v>
      </c>
      <c r="K204" s="5" t="n">
        <v>26.799784133837</v>
      </c>
    </row>
    <row r="205" customFormat="false" ht="13.5" hidden="false" customHeight="false" outlineLevel="0" collapsed="false">
      <c r="A205" s="2" t="n">
        <v>4205</v>
      </c>
      <c r="B205" s="16" t="s">
        <v>23</v>
      </c>
      <c r="C205" s="16" t="s">
        <v>90</v>
      </c>
      <c r="D205" s="3" t="n">
        <v>0.666666666666667</v>
      </c>
      <c r="E205" s="3" t="n">
        <v>0.767361111111111</v>
      </c>
      <c r="G205" s="1" t="s">
        <v>154</v>
      </c>
      <c r="H205" s="16" t="s">
        <v>145</v>
      </c>
      <c r="I205" s="4" t="n">
        <v>1853</v>
      </c>
      <c r="J205" s="4" t="n">
        <v>49760</v>
      </c>
      <c r="K205" s="5" t="n">
        <v>26.8537506745818</v>
      </c>
    </row>
    <row r="206" customFormat="false" ht="13.5" hidden="false" customHeight="false" outlineLevel="0" collapsed="false">
      <c r="A206" s="2" t="n">
        <v>4206</v>
      </c>
      <c r="B206" s="16" t="s">
        <v>23</v>
      </c>
      <c r="C206" s="16" t="s">
        <v>90</v>
      </c>
      <c r="D206" s="3" t="n">
        <v>0.666666666666667</v>
      </c>
      <c r="E206" s="3" t="n">
        <v>0.767361111111111</v>
      </c>
      <c r="G206" s="1" t="s">
        <v>154</v>
      </c>
      <c r="H206" s="16" t="s">
        <v>147</v>
      </c>
      <c r="I206" s="4" t="n">
        <v>1453</v>
      </c>
      <c r="J206" s="4" t="n">
        <v>40660</v>
      </c>
      <c r="K206" s="5" t="n">
        <v>27.9834824501032</v>
      </c>
    </row>
    <row r="207" customFormat="false" ht="13.5" hidden="false" customHeight="false" outlineLevel="0" collapsed="false">
      <c r="A207" s="2" t="n">
        <v>4207</v>
      </c>
      <c r="B207" s="16" t="s">
        <v>23</v>
      </c>
      <c r="C207" s="16" t="s">
        <v>90</v>
      </c>
      <c r="D207" s="3" t="n">
        <v>0.666666666666667</v>
      </c>
      <c r="E207" s="3" t="n">
        <v>0.767361111111111</v>
      </c>
      <c r="G207" s="1" t="s">
        <v>154</v>
      </c>
      <c r="H207" s="16" t="s">
        <v>148</v>
      </c>
      <c r="I207" s="4" t="n">
        <v>1453</v>
      </c>
      <c r="J207" s="4" t="n">
        <v>43960</v>
      </c>
      <c r="K207" s="5" t="n">
        <v>30.2546455609085</v>
      </c>
    </row>
    <row r="208" customFormat="false" ht="13.5" hidden="false" customHeight="false" outlineLevel="0" collapsed="false">
      <c r="A208" s="2" t="n">
        <v>4208</v>
      </c>
      <c r="B208" s="16" t="s">
        <v>23</v>
      </c>
      <c r="C208" s="16" t="s">
        <v>90</v>
      </c>
      <c r="D208" s="3" t="n">
        <v>0.666666666666667</v>
      </c>
      <c r="E208" s="3" t="n">
        <v>0.767361111111111</v>
      </c>
      <c r="G208" s="1" t="s">
        <v>154</v>
      </c>
      <c r="H208" s="16" t="s">
        <v>149</v>
      </c>
      <c r="I208" s="4" t="n">
        <v>1453</v>
      </c>
      <c r="J208" s="4" t="n">
        <v>45760</v>
      </c>
      <c r="K208" s="5" t="n">
        <v>31.4934618031659</v>
      </c>
    </row>
    <row r="209" customFormat="false" ht="13.5" hidden="false" customHeight="false" outlineLevel="0" collapsed="false">
      <c r="A209" s="2" t="n">
        <v>4209</v>
      </c>
      <c r="B209" s="16" t="s">
        <v>23</v>
      </c>
      <c r="C209" s="16" t="s">
        <v>90</v>
      </c>
      <c r="D209" s="3" t="n">
        <v>0.666666666666667</v>
      </c>
      <c r="E209" s="3" t="n">
        <v>0.767361111111111</v>
      </c>
      <c r="G209" s="1" t="s">
        <v>154</v>
      </c>
      <c r="H209" s="16" t="s">
        <v>150</v>
      </c>
      <c r="I209" s="4" t="n">
        <v>3307</v>
      </c>
      <c r="J209" s="4" t="n">
        <v>68260</v>
      </c>
      <c r="K209" s="5" t="n">
        <v>20.6410644088298</v>
      </c>
    </row>
    <row r="210" customFormat="false" ht="13.5" hidden="false" customHeight="false" outlineLevel="0" collapsed="false">
      <c r="A210" s="2" t="n">
        <v>4210</v>
      </c>
      <c r="B210" s="16" t="s">
        <v>23</v>
      </c>
      <c r="C210" s="16" t="s">
        <v>93</v>
      </c>
      <c r="D210" s="3" t="n">
        <v>0.534722222222222</v>
      </c>
      <c r="E210" s="3" t="n">
        <v>0.638888888888889</v>
      </c>
      <c r="G210" s="1" t="s">
        <v>155</v>
      </c>
      <c r="H210" s="16" t="s">
        <v>108</v>
      </c>
      <c r="I210" s="4" t="n">
        <v>2338</v>
      </c>
      <c r="J210" s="4" t="n">
        <v>56440</v>
      </c>
      <c r="K210" s="5" t="n">
        <v>24.1402908468777</v>
      </c>
    </row>
    <row r="211" customFormat="false" ht="13.5" hidden="false" customHeight="false" outlineLevel="0" collapsed="false">
      <c r="A211" s="2" t="n">
        <v>4211</v>
      </c>
      <c r="B211" s="16" t="s">
        <v>23</v>
      </c>
      <c r="C211" s="16" t="s">
        <v>93</v>
      </c>
      <c r="D211" s="3" t="n">
        <v>0.534722222222222</v>
      </c>
      <c r="E211" s="3" t="n">
        <v>0.638888888888889</v>
      </c>
      <c r="G211" s="1" t="s">
        <v>155</v>
      </c>
      <c r="H211" s="16" t="s">
        <v>26</v>
      </c>
      <c r="I211" s="4" t="n">
        <v>1853</v>
      </c>
      <c r="J211" s="4" t="n">
        <v>49840</v>
      </c>
      <c r="K211" s="5" t="n">
        <v>26.8969239071775</v>
      </c>
    </row>
    <row r="212" customFormat="false" ht="13.5" hidden="false" customHeight="false" outlineLevel="0" collapsed="false">
      <c r="A212" s="2" t="n">
        <v>4212</v>
      </c>
      <c r="B212" s="16" t="s">
        <v>23</v>
      </c>
      <c r="C212" s="16" t="s">
        <v>93</v>
      </c>
      <c r="D212" s="3" t="n">
        <v>0.534722222222222</v>
      </c>
      <c r="E212" s="3" t="n">
        <v>0.638888888888889</v>
      </c>
      <c r="G212" s="1" t="s">
        <v>155</v>
      </c>
      <c r="H212" s="16" t="s">
        <v>145</v>
      </c>
      <c r="I212" s="4" t="n">
        <v>1853</v>
      </c>
      <c r="J212" s="4" t="n">
        <v>49940</v>
      </c>
      <c r="K212" s="5" t="n">
        <v>26.9508904479223</v>
      </c>
    </row>
    <row r="213" customFormat="false" ht="13.5" hidden="false" customHeight="false" outlineLevel="0" collapsed="false">
      <c r="A213" s="2" t="n">
        <v>4213</v>
      </c>
      <c r="B213" s="16" t="s">
        <v>23</v>
      </c>
      <c r="C213" s="16" t="s">
        <v>93</v>
      </c>
      <c r="D213" s="3" t="n">
        <v>0.534722222222222</v>
      </c>
      <c r="E213" s="3" t="n">
        <v>0.638888888888889</v>
      </c>
      <c r="G213" s="1" t="s">
        <v>155</v>
      </c>
      <c r="H213" s="16" t="s">
        <v>148</v>
      </c>
      <c r="I213" s="4" t="n">
        <v>1453</v>
      </c>
      <c r="J213" s="4" t="n">
        <v>44740</v>
      </c>
      <c r="K213" s="5" t="n">
        <v>30.7914659325533</v>
      </c>
    </row>
    <row r="214" customFormat="false" ht="13.5" hidden="false" customHeight="false" outlineLevel="0" collapsed="false">
      <c r="A214" s="2" t="n">
        <v>4214</v>
      </c>
      <c r="B214" s="16" t="s">
        <v>23</v>
      </c>
      <c r="C214" s="16" t="s">
        <v>93</v>
      </c>
      <c r="D214" s="3" t="n">
        <v>0.534722222222222</v>
      </c>
      <c r="E214" s="3" t="n">
        <v>0.638888888888889</v>
      </c>
      <c r="G214" s="1" t="s">
        <v>155</v>
      </c>
      <c r="H214" s="16" t="s">
        <v>149</v>
      </c>
      <c r="I214" s="4" t="n">
        <v>1453</v>
      </c>
      <c r="J214" s="4" t="n">
        <v>45940</v>
      </c>
      <c r="K214" s="5" t="n">
        <v>31.6173434273916</v>
      </c>
    </row>
    <row r="215" customFormat="false" ht="13.5" hidden="false" customHeight="false" outlineLevel="0" collapsed="false">
      <c r="A215" s="2" t="n">
        <v>4215</v>
      </c>
      <c r="B215" s="16" t="s">
        <v>23</v>
      </c>
      <c r="C215" s="16" t="s">
        <v>93</v>
      </c>
      <c r="D215" s="3" t="n">
        <v>0.534722222222222</v>
      </c>
      <c r="E215" s="3" t="n">
        <v>0.638888888888889</v>
      </c>
      <c r="G215" s="1" t="s">
        <v>155</v>
      </c>
      <c r="H215" s="16" t="s">
        <v>150</v>
      </c>
      <c r="I215" s="4" t="n">
        <v>3307</v>
      </c>
      <c r="J215" s="4" t="n">
        <v>68440</v>
      </c>
      <c r="K215" s="5" t="n">
        <v>20.6954944058059</v>
      </c>
    </row>
    <row r="216" customFormat="false" ht="13.5" hidden="false" customHeight="false" outlineLevel="0" collapsed="false">
      <c r="A216" s="2" t="n">
        <v>4216</v>
      </c>
      <c r="B216" s="16" t="s">
        <v>23</v>
      </c>
      <c r="C216" s="16" t="s">
        <v>93</v>
      </c>
      <c r="D216" s="3" t="n">
        <v>0.534722222222222</v>
      </c>
      <c r="E216" s="3" t="n">
        <v>0.638888888888889</v>
      </c>
      <c r="G216" s="1" t="s">
        <v>155</v>
      </c>
      <c r="H216" s="16" t="s">
        <v>151</v>
      </c>
      <c r="I216" s="4" t="n">
        <v>2822</v>
      </c>
      <c r="J216" s="4" t="n">
        <v>62140</v>
      </c>
      <c r="K216" s="5" t="n">
        <v>22.0198440822112</v>
      </c>
    </row>
    <row r="217" customFormat="false" ht="13.5" hidden="false" customHeight="false" outlineLevel="0" collapsed="false">
      <c r="A217" s="2" t="n">
        <v>4217</v>
      </c>
      <c r="B217" s="16" t="s">
        <v>23</v>
      </c>
      <c r="C217" s="16" t="s">
        <v>24</v>
      </c>
      <c r="D217" s="3" t="n">
        <v>0.336805555555556</v>
      </c>
      <c r="E217" s="3" t="n">
        <v>0.378472222222222</v>
      </c>
      <c r="G217" s="1" t="s">
        <v>156</v>
      </c>
      <c r="H217" s="16" t="s">
        <v>108</v>
      </c>
      <c r="I217" s="4" t="n">
        <v>894</v>
      </c>
      <c r="J217" s="4" t="n">
        <v>26420</v>
      </c>
      <c r="K217" s="5" t="n">
        <v>29.5525727069351</v>
      </c>
    </row>
    <row r="218" customFormat="false" ht="13.5" hidden="false" customHeight="false" outlineLevel="0" collapsed="false">
      <c r="A218" s="2" t="n">
        <v>4218</v>
      </c>
      <c r="B218" s="16" t="s">
        <v>23</v>
      </c>
      <c r="C218" s="16" t="s">
        <v>24</v>
      </c>
      <c r="D218" s="3" t="n">
        <v>0.336805555555556</v>
      </c>
      <c r="E218" s="3" t="n">
        <v>0.378472222222222</v>
      </c>
      <c r="G218" s="1" t="s">
        <v>156</v>
      </c>
      <c r="H218" s="16" t="s">
        <v>26</v>
      </c>
      <c r="I218" s="4" t="n">
        <v>770</v>
      </c>
      <c r="J218" s="4" t="n">
        <v>12620</v>
      </c>
      <c r="K218" s="5" t="n">
        <v>16.3896103896104</v>
      </c>
    </row>
    <row r="219" customFormat="false" ht="13.5" hidden="false" customHeight="false" outlineLevel="0" collapsed="false">
      <c r="A219" s="2" t="n">
        <v>4219</v>
      </c>
      <c r="B219" s="16" t="s">
        <v>23</v>
      </c>
      <c r="C219" s="16" t="s">
        <v>24</v>
      </c>
      <c r="D219" s="3" t="n">
        <v>0.336805555555556</v>
      </c>
      <c r="E219" s="3" t="n">
        <v>0.378472222222222</v>
      </c>
      <c r="G219" s="1" t="s">
        <v>156</v>
      </c>
      <c r="H219" s="16" t="s">
        <v>145</v>
      </c>
      <c r="I219" s="4" t="n">
        <v>770</v>
      </c>
      <c r="J219" s="4" t="n">
        <v>12720</v>
      </c>
      <c r="K219" s="5" t="n">
        <v>16.5194805194805</v>
      </c>
    </row>
    <row r="220" customFormat="false" ht="13.5" hidden="false" customHeight="false" outlineLevel="0" collapsed="false">
      <c r="A220" s="2" t="n">
        <v>4220</v>
      </c>
      <c r="B220" s="16" t="s">
        <v>23</v>
      </c>
      <c r="C220" s="16" t="s">
        <v>24</v>
      </c>
      <c r="D220" s="3" t="n">
        <v>0.336805555555556</v>
      </c>
      <c r="E220" s="3" t="n">
        <v>0.378472222222222</v>
      </c>
      <c r="G220" s="1" t="s">
        <v>156</v>
      </c>
      <c r="H220" s="16" t="s">
        <v>59</v>
      </c>
      <c r="I220" s="4" t="n">
        <v>370</v>
      </c>
      <c r="J220" s="4" t="n">
        <v>9420</v>
      </c>
      <c r="K220" s="5" t="n">
        <v>25.4594594594595</v>
      </c>
    </row>
    <row r="221" customFormat="false" ht="13.5" hidden="false" customHeight="false" outlineLevel="0" collapsed="false">
      <c r="A221" s="2" t="n">
        <v>4221</v>
      </c>
      <c r="B221" s="16" t="s">
        <v>23</v>
      </c>
      <c r="C221" s="16" t="s">
        <v>24</v>
      </c>
      <c r="D221" s="3" t="n">
        <v>0.336805555555556</v>
      </c>
      <c r="E221" s="3" t="n">
        <v>0.378472222222222</v>
      </c>
      <c r="G221" s="1" t="s">
        <v>156</v>
      </c>
      <c r="H221" s="16" t="s">
        <v>146</v>
      </c>
      <c r="I221" s="4" t="n">
        <v>370</v>
      </c>
      <c r="J221" s="4" t="n">
        <v>10320</v>
      </c>
      <c r="K221" s="5" t="n">
        <v>27.8918918918919</v>
      </c>
    </row>
    <row r="222" customFormat="false" ht="13.5" hidden="false" customHeight="false" outlineLevel="0" collapsed="false">
      <c r="A222" s="2" t="n">
        <v>4222</v>
      </c>
      <c r="B222" s="16" t="s">
        <v>23</v>
      </c>
      <c r="C222" s="16" t="s">
        <v>24</v>
      </c>
      <c r="D222" s="3" t="n">
        <v>0.336805555555556</v>
      </c>
      <c r="E222" s="3" t="n">
        <v>0.378472222222222</v>
      </c>
      <c r="G222" s="1" t="s">
        <v>156</v>
      </c>
      <c r="H222" s="16" t="s">
        <v>147</v>
      </c>
      <c r="I222" s="4" t="n">
        <v>370</v>
      </c>
      <c r="J222" s="4" t="n">
        <v>10820</v>
      </c>
      <c r="K222" s="5" t="n">
        <v>29.2432432432432</v>
      </c>
    </row>
    <row r="223" customFormat="false" ht="13.5" hidden="false" customHeight="false" outlineLevel="0" collapsed="false">
      <c r="A223" s="2" t="n">
        <v>4223</v>
      </c>
      <c r="B223" s="16" t="s">
        <v>23</v>
      </c>
      <c r="C223" s="16" t="s">
        <v>24</v>
      </c>
      <c r="D223" s="3" t="n">
        <v>0.336805555555556</v>
      </c>
      <c r="E223" s="3" t="n">
        <v>0.378472222222222</v>
      </c>
      <c r="G223" s="1" t="s">
        <v>156</v>
      </c>
      <c r="H223" s="16" t="s">
        <v>148</v>
      </c>
      <c r="I223" s="4" t="n">
        <v>370</v>
      </c>
      <c r="J223" s="4" t="n">
        <v>11620</v>
      </c>
      <c r="K223" s="5" t="n">
        <v>31.4054054054054</v>
      </c>
    </row>
    <row r="224" customFormat="false" ht="13.5" hidden="false" customHeight="false" outlineLevel="0" collapsed="false">
      <c r="A224" s="2" t="n">
        <v>4224</v>
      </c>
      <c r="B224" s="16" t="s">
        <v>23</v>
      </c>
      <c r="C224" s="16" t="s">
        <v>24</v>
      </c>
      <c r="D224" s="3" t="n">
        <v>0.336805555555556</v>
      </c>
      <c r="E224" s="3" t="n">
        <v>0.378472222222222</v>
      </c>
      <c r="G224" s="1" t="s">
        <v>156</v>
      </c>
      <c r="H224" s="16" t="s">
        <v>149</v>
      </c>
      <c r="I224" s="4" t="n">
        <v>370</v>
      </c>
      <c r="J224" s="4" t="n">
        <v>11920</v>
      </c>
      <c r="K224" s="5" t="n">
        <v>32.2162162162162</v>
      </c>
    </row>
    <row r="225" customFormat="false" ht="13.5" hidden="false" customHeight="false" outlineLevel="0" collapsed="false">
      <c r="A225" s="2" t="n">
        <v>4225</v>
      </c>
      <c r="B225" s="16" t="s">
        <v>23</v>
      </c>
      <c r="C225" s="16" t="s">
        <v>24</v>
      </c>
      <c r="D225" s="3" t="n">
        <v>0.336805555555556</v>
      </c>
      <c r="E225" s="3" t="n">
        <v>0.378472222222222</v>
      </c>
      <c r="G225" s="1" t="s">
        <v>156</v>
      </c>
      <c r="H225" s="16" t="s">
        <v>150</v>
      </c>
      <c r="I225" s="4" t="n">
        <v>1141</v>
      </c>
      <c r="J225" s="4" t="n">
        <v>30820</v>
      </c>
      <c r="K225" s="5" t="n">
        <v>27.011393514461</v>
      </c>
    </row>
    <row r="226" customFormat="false" ht="13.5" hidden="false" customHeight="false" outlineLevel="0" collapsed="false">
      <c r="A226" s="2" t="n">
        <v>4226</v>
      </c>
      <c r="B226" s="16" t="s">
        <v>23</v>
      </c>
      <c r="C226" s="16" t="s">
        <v>24</v>
      </c>
      <c r="D226" s="3" t="n">
        <v>0.336805555555556</v>
      </c>
      <c r="E226" s="3" t="n">
        <v>0.378472222222222</v>
      </c>
      <c r="G226" s="1" t="s">
        <v>156</v>
      </c>
      <c r="H226" s="16" t="s">
        <v>151</v>
      </c>
      <c r="I226" s="4" t="n">
        <v>1017</v>
      </c>
      <c r="J226" s="4" t="n">
        <v>17920</v>
      </c>
      <c r="K226" s="5" t="n">
        <v>17.6204523107178</v>
      </c>
    </row>
    <row r="227" customFormat="false" ht="13.5" hidden="false" customHeight="false" outlineLevel="0" collapsed="false">
      <c r="A227" s="2" t="n">
        <v>4227</v>
      </c>
      <c r="B227" s="16" t="s">
        <v>23</v>
      </c>
      <c r="C227" s="16" t="s">
        <v>24</v>
      </c>
      <c r="D227" s="3" t="n">
        <v>0.336805555555556</v>
      </c>
      <c r="E227" s="3" t="n">
        <v>0.378472222222222</v>
      </c>
      <c r="G227" s="1" t="s">
        <v>156</v>
      </c>
      <c r="H227" s="16" t="s">
        <v>54</v>
      </c>
      <c r="I227" s="4" t="n">
        <v>1017</v>
      </c>
      <c r="J227" s="4" t="n">
        <v>16820</v>
      </c>
      <c r="K227" s="5" t="n">
        <v>16.5388397246804</v>
      </c>
    </row>
    <row r="228" customFormat="false" ht="13.5" hidden="false" customHeight="false" outlineLevel="0" collapsed="false">
      <c r="A228" s="2" t="n">
        <v>4228</v>
      </c>
      <c r="B228" s="16" t="s">
        <v>23</v>
      </c>
      <c r="C228" s="16" t="s">
        <v>24</v>
      </c>
      <c r="D228" s="3" t="n">
        <v>0.381944444444444</v>
      </c>
      <c r="E228" s="3" t="n">
        <v>0.423611111111111</v>
      </c>
      <c r="G228" s="1" t="s">
        <v>157</v>
      </c>
      <c r="H228" s="16" t="s">
        <v>108</v>
      </c>
      <c r="I228" s="4" t="n">
        <v>894</v>
      </c>
      <c r="J228" s="4" t="n">
        <v>26420</v>
      </c>
      <c r="K228" s="5" t="n">
        <v>29.5525727069351</v>
      </c>
    </row>
    <row r="229" customFormat="false" ht="13.5" hidden="false" customHeight="false" outlineLevel="0" collapsed="false">
      <c r="A229" s="2" t="n">
        <v>4229</v>
      </c>
      <c r="B229" s="16" t="s">
        <v>23</v>
      </c>
      <c r="C229" s="16" t="s">
        <v>24</v>
      </c>
      <c r="D229" s="3" t="n">
        <v>0.381944444444444</v>
      </c>
      <c r="E229" s="3" t="n">
        <v>0.423611111111111</v>
      </c>
      <c r="G229" s="1" t="s">
        <v>157</v>
      </c>
      <c r="H229" s="16" t="s">
        <v>26</v>
      </c>
      <c r="I229" s="4" t="n">
        <v>770</v>
      </c>
      <c r="J229" s="4" t="n">
        <v>12620</v>
      </c>
      <c r="K229" s="5" t="n">
        <v>16.3896103896104</v>
      </c>
    </row>
    <row r="230" customFormat="false" ht="13.5" hidden="false" customHeight="false" outlineLevel="0" collapsed="false">
      <c r="A230" s="2" t="n">
        <v>4230</v>
      </c>
      <c r="B230" s="16" t="s">
        <v>23</v>
      </c>
      <c r="C230" s="16" t="s">
        <v>24</v>
      </c>
      <c r="D230" s="3" t="n">
        <v>0.381944444444444</v>
      </c>
      <c r="E230" s="3" t="n">
        <v>0.423611111111111</v>
      </c>
      <c r="G230" s="1" t="s">
        <v>157</v>
      </c>
      <c r="H230" s="16" t="s">
        <v>145</v>
      </c>
      <c r="I230" s="4" t="n">
        <v>770</v>
      </c>
      <c r="J230" s="4" t="n">
        <v>12720</v>
      </c>
      <c r="K230" s="5" t="n">
        <v>16.5194805194805</v>
      </c>
    </row>
    <row r="231" customFormat="false" ht="13.5" hidden="false" customHeight="false" outlineLevel="0" collapsed="false">
      <c r="A231" s="2" t="n">
        <v>4231</v>
      </c>
      <c r="B231" s="16" t="s">
        <v>23</v>
      </c>
      <c r="C231" s="16" t="s">
        <v>24</v>
      </c>
      <c r="D231" s="3" t="n">
        <v>0.381944444444444</v>
      </c>
      <c r="E231" s="3" t="n">
        <v>0.423611111111111</v>
      </c>
      <c r="G231" s="1" t="s">
        <v>157</v>
      </c>
      <c r="H231" s="16" t="s">
        <v>59</v>
      </c>
      <c r="I231" s="4" t="n">
        <v>370</v>
      </c>
      <c r="J231" s="4" t="n">
        <v>9420</v>
      </c>
      <c r="K231" s="5" t="n">
        <v>25.4594594594595</v>
      </c>
    </row>
    <row r="232" customFormat="false" ht="13.5" hidden="false" customHeight="false" outlineLevel="0" collapsed="false">
      <c r="A232" s="2" t="n">
        <v>4232</v>
      </c>
      <c r="B232" s="16" t="s">
        <v>23</v>
      </c>
      <c r="C232" s="16" t="s">
        <v>24</v>
      </c>
      <c r="D232" s="3" t="n">
        <v>0.381944444444444</v>
      </c>
      <c r="E232" s="3" t="n">
        <v>0.423611111111111</v>
      </c>
      <c r="G232" s="1" t="s">
        <v>157</v>
      </c>
      <c r="H232" s="16" t="s">
        <v>146</v>
      </c>
      <c r="I232" s="4" t="n">
        <v>370</v>
      </c>
      <c r="J232" s="4" t="n">
        <v>10320</v>
      </c>
      <c r="K232" s="5" t="n">
        <v>27.8918918918919</v>
      </c>
    </row>
    <row r="233" customFormat="false" ht="13.5" hidden="false" customHeight="false" outlineLevel="0" collapsed="false">
      <c r="A233" s="2" t="n">
        <v>4233</v>
      </c>
      <c r="B233" s="16" t="s">
        <v>23</v>
      </c>
      <c r="C233" s="16" t="s">
        <v>24</v>
      </c>
      <c r="D233" s="3" t="n">
        <v>0.381944444444444</v>
      </c>
      <c r="E233" s="3" t="n">
        <v>0.423611111111111</v>
      </c>
      <c r="G233" s="1" t="s">
        <v>157</v>
      </c>
      <c r="H233" s="16" t="s">
        <v>147</v>
      </c>
      <c r="I233" s="4" t="n">
        <v>370</v>
      </c>
      <c r="J233" s="4" t="n">
        <v>10820</v>
      </c>
      <c r="K233" s="5" t="n">
        <v>29.2432432432432</v>
      </c>
    </row>
    <row r="234" customFormat="false" ht="13.5" hidden="false" customHeight="false" outlineLevel="0" collapsed="false">
      <c r="A234" s="2" t="n">
        <v>4234</v>
      </c>
      <c r="B234" s="16" t="s">
        <v>23</v>
      </c>
      <c r="C234" s="16" t="s">
        <v>24</v>
      </c>
      <c r="D234" s="3" t="n">
        <v>0.381944444444444</v>
      </c>
      <c r="E234" s="3" t="n">
        <v>0.423611111111111</v>
      </c>
      <c r="G234" s="1" t="s">
        <v>157</v>
      </c>
      <c r="H234" s="16" t="s">
        <v>148</v>
      </c>
      <c r="I234" s="4" t="n">
        <v>370</v>
      </c>
      <c r="J234" s="4" t="n">
        <v>11620</v>
      </c>
      <c r="K234" s="5" t="n">
        <v>31.4054054054054</v>
      </c>
    </row>
    <row r="235" customFormat="false" ht="13.5" hidden="false" customHeight="false" outlineLevel="0" collapsed="false">
      <c r="A235" s="2" t="n">
        <v>4235</v>
      </c>
      <c r="B235" s="16" t="s">
        <v>23</v>
      </c>
      <c r="C235" s="16" t="s">
        <v>24</v>
      </c>
      <c r="D235" s="3" t="n">
        <v>0.381944444444444</v>
      </c>
      <c r="E235" s="3" t="n">
        <v>0.423611111111111</v>
      </c>
      <c r="G235" s="1" t="s">
        <v>157</v>
      </c>
      <c r="H235" s="16" t="s">
        <v>149</v>
      </c>
      <c r="I235" s="4" t="n">
        <v>370</v>
      </c>
      <c r="J235" s="4" t="n">
        <v>11920</v>
      </c>
      <c r="K235" s="5" t="n">
        <v>32.2162162162162</v>
      </c>
    </row>
    <row r="236" customFormat="false" ht="13.5" hidden="false" customHeight="false" outlineLevel="0" collapsed="false">
      <c r="A236" s="2" t="n">
        <v>4236</v>
      </c>
      <c r="B236" s="16" t="s">
        <v>23</v>
      </c>
      <c r="C236" s="16" t="s">
        <v>24</v>
      </c>
      <c r="D236" s="3" t="n">
        <v>0.381944444444444</v>
      </c>
      <c r="E236" s="3" t="n">
        <v>0.423611111111111</v>
      </c>
      <c r="G236" s="1" t="s">
        <v>157</v>
      </c>
      <c r="H236" s="16" t="s">
        <v>150</v>
      </c>
      <c r="I236" s="4" t="n">
        <v>1141</v>
      </c>
      <c r="J236" s="4" t="n">
        <v>30820</v>
      </c>
      <c r="K236" s="5" t="n">
        <v>27.011393514461</v>
      </c>
    </row>
    <row r="237" customFormat="false" ht="13.5" hidden="false" customHeight="false" outlineLevel="0" collapsed="false">
      <c r="A237" s="2" t="n">
        <v>4237</v>
      </c>
      <c r="B237" s="16" t="s">
        <v>23</v>
      </c>
      <c r="C237" s="16" t="s">
        <v>24</v>
      </c>
      <c r="D237" s="3" t="n">
        <v>0.381944444444444</v>
      </c>
      <c r="E237" s="3" t="n">
        <v>0.423611111111111</v>
      </c>
      <c r="G237" s="1" t="s">
        <v>157</v>
      </c>
      <c r="H237" s="16" t="s">
        <v>151</v>
      </c>
      <c r="I237" s="4" t="n">
        <v>1017</v>
      </c>
      <c r="J237" s="4" t="n">
        <v>17920</v>
      </c>
      <c r="K237" s="5" t="n">
        <v>17.6204523107178</v>
      </c>
    </row>
    <row r="238" customFormat="false" ht="13.5" hidden="false" customHeight="false" outlineLevel="0" collapsed="false">
      <c r="A238" s="2" t="n">
        <v>4238</v>
      </c>
      <c r="B238" s="16" t="s">
        <v>23</v>
      </c>
      <c r="C238" s="16" t="s">
        <v>24</v>
      </c>
      <c r="D238" s="3" t="n">
        <v>0.381944444444444</v>
      </c>
      <c r="E238" s="3" t="n">
        <v>0.423611111111111</v>
      </c>
      <c r="G238" s="1" t="s">
        <v>157</v>
      </c>
      <c r="H238" s="16" t="s">
        <v>54</v>
      </c>
      <c r="I238" s="4" t="n">
        <v>1017</v>
      </c>
      <c r="J238" s="4" t="n">
        <v>16820</v>
      </c>
      <c r="K238" s="5" t="n">
        <v>16.5388397246804</v>
      </c>
    </row>
    <row r="239" customFormat="false" ht="13.5" hidden="false" customHeight="false" outlineLevel="0" collapsed="false">
      <c r="A239" s="2" t="n">
        <v>4239</v>
      </c>
      <c r="B239" s="16" t="s">
        <v>23</v>
      </c>
      <c r="C239" s="16" t="s">
        <v>24</v>
      </c>
      <c r="D239" s="3" t="n">
        <v>0.416666666666667</v>
      </c>
      <c r="E239" s="3" t="n">
        <v>0.458333333333333</v>
      </c>
      <c r="G239" s="1" t="s">
        <v>158</v>
      </c>
      <c r="H239" s="16" t="s">
        <v>108</v>
      </c>
      <c r="I239" s="4" t="n">
        <v>894</v>
      </c>
      <c r="J239" s="4" t="n">
        <v>26420</v>
      </c>
      <c r="K239" s="5" t="n">
        <v>29.5525727069351</v>
      </c>
    </row>
    <row r="240" customFormat="false" ht="13.5" hidden="false" customHeight="false" outlineLevel="0" collapsed="false">
      <c r="A240" s="2" t="n">
        <v>4240</v>
      </c>
      <c r="B240" s="16" t="s">
        <v>23</v>
      </c>
      <c r="C240" s="16" t="s">
        <v>24</v>
      </c>
      <c r="D240" s="3" t="n">
        <v>0.416666666666667</v>
      </c>
      <c r="E240" s="3" t="n">
        <v>0.458333333333333</v>
      </c>
      <c r="G240" s="1" t="s">
        <v>158</v>
      </c>
      <c r="H240" s="16" t="s">
        <v>26</v>
      </c>
      <c r="I240" s="4" t="n">
        <v>770</v>
      </c>
      <c r="J240" s="4" t="n">
        <v>16820</v>
      </c>
      <c r="K240" s="5" t="n">
        <v>21.8441558441558</v>
      </c>
    </row>
    <row r="241" customFormat="false" ht="13.5" hidden="false" customHeight="false" outlineLevel="0" collapsed="false">
      <c r="A241" s="2" t="n">
        <v>4241</v>
      </c>
      <c r="B241" s="16" t="s">
        <v>23</v>
      </c>
      <c r="C241" s="16" t="s">
        <v>24</v>
      </c>
      <c r="D241" s="3" t="n">
        <v>0.416666666666667</v>
      </c>
      <c r="E241" s="3" t="n">
        <v>0.458333333333333</v>
      </c>
      <c r="G241" s="1" t="s">
        <v>158</v>
      </c>
      <c r="H241" s="16" t="s">
        <v>145</v>
      </c>
      <c r="I241" s="4" t="n">
        <v>770</v>
      </c>
      <c r="J241" s="4" t="n">
        <v>16820</v>
      </c>
      <c r="K241" s="5" t="n">
        <v>21.8441558441558</v>
      </c>
    </row>
    <row r="242" customFormat="false" ht="13.5" hidden="false" customHeight="false" outlineLevel="0" collapsed="false">
      <c r="A242" s="2" t="n">
        <v>4242</v>
      </c>
      <c r="B242" s="16" t="s">
        <v>23</v>
      </c>
      <c r="C242" s="16" t="s">
        <v>24</v>
      </c>
      <c r="D242" s="3" t="n">
        <v>0.416666666666667</v>
      </c>
      <c r="E242" s="3" t="n">
        <v>0.458333333333333</v>
      </c>
      <c r="G242" s="1" t="s">
        <v>158</v>
      </c>
      <c r="H242" s="16" t="s">
        <v>147</v>
      </c>
      <c r="I242" s="4" t="n">
        <v>370</v>
      </c>
      <c r="J242" s="4" t="n">
        <v>16520</v>
      </c>
      <c r="K242" s="5" t="n">
        <v>44.6486486486486</v>
      </c>
    </row>
    <row r="243" customFormat="false" ht="13.5" hidden="false" customHeight="false" outlineLevel="0" collapsed="false">
      <c r="A243" s="2" t="n">
        <v>4243</v>
      </c>
      <c r="B243" s="16" t="s">
        <v>23</v>
      </c>
      <c r="C243" s="16" t="s">
        <v>24</v>
      </c>
      <c r="D243" s="3" t="n">
        <v>0.416666666666667</v>
      </c>
      <c r="E243" s="3" t="n">
        <v>0.458333333333333</v>
      </c>
      <c r="G243" s="1" t="s">
        <v>158</v>
      </c>
      <c r="H243" s="16" t="s">
        <v>148</v>
      </c>
      <c r="I243" s="4" t="n">
        <v>370</v>
      </c>
      <c r="J243" s="4" t="n">
        <v>16520</v>
      </c>
      <c r="K243" s="5" t="n">
        <v>44.6486486486486</v>
      </c>
    </row>
    <row r="244" customFormat="false" ht="13.5" hidden="false" customHeight="false" outlineLevel="0" collapsed="false">
      <c r="A244" s="2" t="n">
        <v>4244</v>
      </c>
      <c r="B244" s="16" t="s">
        <v>23</v>
      </c>
      <c r="C244" s="16" t="s">
        <v>24</v>
      </c>
      <c r="D244" s="3" t="n">
        <v>0.416666666666667</v>
      </c>
      <c r="E244" s="3" t="n">
        <v>0.458333333333333</v>
      </c>
      <c r="G244" s="1" t="s">
        <v>158</v>
      </c>
      <c r="H244" s="16" t="s">
        <v>149</v>
      </c>
      <c r="I244" s="4" t="n">
        <v>370</v>
      </c>
      <c r="J244" s="4" t="n">
        <v>16520</v>
      </c>
      <c r="K244" s="5" t="n">
        <v>44.6486486486486</v>
      </c>
    </row>
    <row r="245" customFormat="false" ht="13.5" hidden="false" customHeight="false" outlineLevel="0" collapsed="false">
      <c r="A245" s="2" t="n">
        <v>4245</v>
      </c>
      <c r="B245" s="16" t="s">
        <v>23</v>
      </c>
      <c r="C245" s="16" t="s">
        <v>24</v>
      </c>
      <c r="D245" s="3" t="n">
        <v>0.520833333333333</v>
      </c>
      <c r="E245" s="3" t="n">
        <v>0.565972222222222</v>
      </c>
      <c r="G245" s="1" t="s">
        <v>159</v>
      </c>
      <c r="H245" s="16" t="s">
        <v>108</v>
      </c>
      <c r="I245" s="4" t="n">
        <v>894</v>
      </c>
      <c r="J245" s="4" t="n">
        <v>26420</v>
      </c>
      <c r="K245" s="5" t="n">
        <v>29.5525727069351</v>
      </c>
    </row>
    <row r="246" customFormat="false" ht="13.5" hidden="false" customHeight="false" outlineLevel="0" collapsed="false">
      <c r="A246" s="2" t="n">
        <v>4246</v>
      </c>
      <c r="B246" s="16" t="s">
        <v>23</v>
      </c>
      <c r="C246" s="16" t="s">
        <v>24</v>
      </c>
      <c r="D246" s="3" t="n">
        <v>0.520833333333333</v>
      </c>
      <c r="E246" s="3" t="n">
        <v>0.565972222222222</v>
      </c>
      <c r="G246" s="1" t="s">
        <v>159</v>
      </c>
      <c r="H246" s="16" t="s">
        <v>26</v>
      </c>
      <c r="I246" s="4" t="n">
        <v>770</v>
      </c>
      <c r="J246" s="4" t="n">
        <v>16620</v>
      </c>
      <c r="K246" s="5" t="n">
        <v>21.5844155844156</v>
      </c>
    </row>
    <row r="247" customFormat="false" ht="13.5" hidden="false" customHeight="false" outlineLevel="0" collapsed="false">
      <c r="A247" s="2" t="n">
        <v>4247</v>
      </c>
      <c r="B247" s="16" t="s">
        <v>23</v>
      </c>
      <c r="C247" s="16" t="s">
        <v>24</v>
      </c>
      <c r="D247" s="3" t="n">
        <v>0.520833333333333</v>
      </c>
      <c r="E247" s="3" t="n">
        <v>0.565972222222222</v>
      </c>
      <c r="G247" s="1" t="s">
        <v>159</v>
      </c>
      <c r="H247" s="16" t="s">
        <v>145</v>
      </c>
      <c r="I247" s="4" t="n">
        <v>770</v>
      </c>
      <c r="J247" s="4" t="n">
        <v>16720</v>
      </c>
      <c r="K247" s="5" t="n">
        <v>21.7142857142857</v>
      </c>
    </row>
    <row r="248" customFormat="false" ht="13.5" hidden="false" customHeight="false" outlineLevel="0" collapsed="false">
      <c r="A248" s="2" t="n">
        <v>4248</v>
      </c>
      <c r="B248" s="16" t="s">
        <v>23</v>
      </c>
      <c r="C248" s="16" t="s">
        <v>24</v>
      </c>
      <c r="D248" s="3" t="n">
        <v>0.520833333333333</v>
      </c>
      <c r="E248" s="3" t="n">
        <v>0.565972222222222</v>
      </c>
      <c r="G248" s="1" t="s">
        <v>159</v>
      </c>
      <c r="H248" s="16" t="s">
        <v>59</v>
      </c>
      <c r="I248" s="4" t="n">
        <v>370</v>
      </c>
      <c r="J248" s="4" t="n">
        <v>9420</v>
      </c>
      <c r="K248" s="5" t="n">
        <v>25.4594594594595</v>
      </c>
    </row>
    <row r="249" customFormat="false" ht="13.5" hidden="false" customHeight="false" outlineLevel="0" collapsed="false">
      <c r="A249" s="2" t="n">
        <v>4249</v>
      </c>
      <c r="B249" s="16" t="s">
        <v>23</v>
      </c>
      <c r="C249" s="16" t="s">
        <v>24</v>
      </c>
      <c r="D249" s="3" t="n">
        <v>0.520833333333333</v>
      </c>
      <c r="E249" s="3" t="n">
        <v>0.565972222222222</v>
      </c>
      <c r="G249" s="1" t="s">
        <v>159</v>
      </c>
      <c r="H249" s="16" t="s">
        <v>146</v>
      </c>
      <c r="I249" s="4" t="n">
        <v>370</v>
      </c>
      <c r="J249" s="4" t="n">
        <v>11020</v>
      </c>
      <c r="K249" s="5" t="n">
        <v>29.7837837837838</v>
      </c>
    </row>
    <row r="250" customFormat="false" ht="13.5" hidden="false" customHeight="false" outlineLevel="0" collapsed="false">
      <c r="A250" s="2" t="n">
        <v>4250</v>
      </c>
      <c r="B250" s="16" t="s">
        <v>23</v>
      </c>
      <c r="C250" s="16" t="s">
        <v>24</v>
      </c>
      <c r="D250" s="3" t="n">
        <v>0.520833333333333</v>
      </c>
      <c r="E250" s="3" t="n">
        <v>0.565972222222222</v>
      </c>
      <c r="G250" s="1" t="s">
        <v>159</v>
      </c>
      <c r="H250" s="16" t="s">
        <v>147</v>
      </c>
      <c r="I250" s="4" t="n">
        <v>370</v>
      </c>
      <c r="J250" s="4" t="n">
        <v>12120</v>
      </c>
      <c r="K250" s="5" t="n">
        <v>32.7567567567568</v>
      </c>
    </row>
    <row r="251" customFormat="false" ht="13.5" hidden="false" customHeight="false" outlineLevel="0" collapsed="false">
      <c r="A251" s="2" t="n">
        <v>4251</v>
      </c>
      <c r="B251" s="16" t="s">
        <v>23</v>
      </c>
      <c r="C251" s="16" t="s">
        <v>24</v>
      </c>
      <c r="D251" s="3" t="n">
        <v>0.520833333333333</v>
      </c>
      <c r="E251" s="3" t="n">
        <v>0.565972222222222</v>
      </c>
      <c r="G251" s="1" t="s">
        <v>159</v>
      </c>
      <c r="H251" s="16" t="s">
        <v>148</v>
      </c>
      <c r="I251" s="4" t="n">
        <v>370</v>
      </c>
      <c r="J251" s="4" t="n">
        <v>12520</v>
      </c>
      <c r="K251" s="5" t="n">
        <v>33.8378378378378</v>
      </c>
    </row>
    <row r="252" customFormat="false" ht="13.5" hidden="false" customHeight="false" outlineLevel="0" collapsed="false">
      <c r="A252" s="2" t="n">
        <v>4252</v>
      </c>
      <c r="B252" s="16" t="s">
        <v>23</v>
      </c>
      <c r="C252" s="16" t="s">
        <v>24</v>
      </c>
      <c r="D252" s="3" t="n">
        <v>0.520833333333333</v>
      </c>
      <c r="E252" s="3" t="n">
        <v>0.565972222222222</v>
      </c>
      <c r="G252" s="1" t="s">
        <v>159</v>
      </c>
      <c r="H252" s="16" t="s">
        <v>149</v>
      </c>
      <c r="I252" s="4" t="n">
        <v>370</v>
      </c>
      <c r="J252" s="4" t="n">
        <v>16220</v>
      </c>
      <c r="K252" s="5" t="n">
        <v>43.8378378378378</v>
      </c>
    </row>
    <row r="253" customFormat="false" ht="13.5" hidden="false" customHeight="false" outlineLevel="0" collapsed="false">
      <c r="A253" s="2" t="n">
        <v>4253</v>
      </c>
      <c r="B253" s="16" t="s">
        <v>23</v>
      </c>
      <c r="C253" s="16" t="s">
        <v>24</v>
      </c>
      <c r="D253" s="3" t="n">
        <v>0.520833333333333</v>
      </c>
      <c r="E253" s="3" t="n">
        <v>0.565972222222222</v>
      </c>
      <c r="G253" s="1" t="s">
        <v>159</v>
      </c>
      <c r="H253" s="16" t="s">
        <v>150</v>
      </c>
      <c r="I253" s="4" t="n">
        <v>1141</v>
      </c>
      <c r="J253" s="4" t="n">
        <v>30820</v>
      </c>
      <c r="K253" s="5" t="n">
        <v>27.011393514461</v>
      </c>
    </row>
    <row r="254" customFormat="false" ht="13.5" hidden="false" customHeight="false" outlineLevel="0" collapsed="false">
      <c r="A254" s="2" t="n">
        <v>4254</v>
      </c>
      <c r="B254" s="16" t="s">
        <v>23</v>
      </c>
      <c r="C254" s="16" t="s">
        <v>24</v>
      </c>
      <c r="D254" s="3" t="n">
        <v>0.520833333333333</v>
      </c>
      <c r="E254" s="3" t="n">
        <v>0.565972222222222</v>
      </c>
      <c r="G254" s="1" t="s">
        <v>159</v>
      </c>
      <c r="H254" s="16" t="s">
        <v>151</v>
      </c>
      <c r="I254" s="4" t="n">
        <v>1017</v>
      </c>
      <c r="J254" s="4" t="n">
        <v>19720</v>
      </c>
      <c r="K254" s="5" t="n">
        <v>19.3903638151426</v>
      </c>
    </row>
    <row r="255" customFormat="false" ht="13.5" hidden="false" customHeight="false" outlineLevel="0" collapsed="false">
      <c r="A255" s="2" t="n">
        <v>4255</v>
      </c>
      <c r="B255" s="16" t="s">
        <v>23</v>
      </c>
      <c r="C255" s="16" t="s">
        <v>24</v>
      </c>
      <c r="D255" s="3" t="n">
        <v>0.520833333333333</v>
      </c>
      <c r="E255" s="3" t="n">
        <v>0.565972222222222</v>
      </c>
      <c r="G255" s="1" t="s">
        <v>159</v>
      </c>
      <c r="H255" s="16" t="s">
        <v>54</v>
      </c>
      <c r="I255" s="4" t="n">
        <v>1017</v>
      </c>
      <c r="J255" s="4" t="n">
        <v>16820</v>
      </c>
      <c r="K255" s="5" t="n">
        <v>16.5388397246804</v>
      </c>
    </row>
    <row r="256" customFormat="false" ht="13.5" hidden="false" customHeight="false" outlineLevel="0" collapsed="false">
      <c r="A256" s="2" t="n">
        <v>4256</v>
      </c>
      <c r="B256" s="16" t="s">
        <v>23</v>
      </c>
      <c r="C256" s="16" t="s">
        <v>24</v>
      </c>
      <c r="D256" s="3" t="n">
        <v>0.552083333333333</v>
      </c>
      <c r="E256" s="3" t="n">
        <v>0.590277777777778</v>
      </c>
      <c r="G256" s="1" t="s">
        <v>160</v>
      </c>
      <c r="H256" s="16" t="s">
        <v>108</v>
      </c>
      <c r="I256" s="4" t="n">
        <v>894</v>
      </c>
      <c r="J256" s="4" t="n">
        <v>26420</v>
      </c>
      <c r="K256" s="5" t="n">
        <v>29.5525727069351</v>
      </c>
    </row>
    <row r="257" customFormat="false" ht="13.5" hidden="false" customHeight="false" outlineLevel="0" collapsed="false">
      <c r="A257" s="2" t="n">
        <v>4257</v>
      </c>
      <c r="B257" s="16" t="s">
        <v>23</v>
      </c>
      <c r="C257" s="16" t="s">
        <v>24</v>
      </c>
      <c r="D257" s="3" t="n">
        <v>0.552083333333333</v>
      </c>
      <c r="E257" s="3" t="n">
        <v>0.590277777777778</v>
      </c>
      <c r="G257" s="1" t="s">
        <v>160</v>
      </c>
      <c r="H257" s="16" t="s">
        <v>145</v>
      </c>
      <c r="I257" s="4" t="n">
        <v>770</v>
      </c>
      <c r="J257" s="4" t="n">
        <v>16820</v>
      </c>
      <c r="K257" s="5" t="n">
        <v>21.8441558441558</v>
      </c>
    </row>
    <row r="258" customFormat="false" ht="13.5" hidden="false" customHeight="false" outlineLevel="0" collapsed="false">
      <c r="A258" s="2" t="n">
        <v>4258</v>
      </c>
      <c r="B258" s="16" t="s">
        <v>23</v>
      </c>
      <c r="C258" s="16" t="s">
        <v>24</v>
      </c>
      <c r="D258" s="3" t="n">
        <v>0.59375</v>
      </c>
      <c r="E258" s="3" t="n">
        <v>0.638888888888889</v>
      </c>
      <c r="G258" s="1" t="s">
        <v>161</v>
      </c>
      <c r="H258" s="16" t="s">
        <v>108</v>
      </c>
      <c r="I258" s="4" t="n">
        <v>894</v>
      </c>
      <c r="J258" s="4" t="n">
        <v>26420</v>
      </c>
      <c r="K258" s="5" t="n">
        <v>29.5525727069351</v>
      </c>
    </row>
    <row r="259" customFormat="false" ht="13.5" hidden="false" customHeight="false" outlineLevel="0" collapsed="false">
      <c r="A259" s="2" t="n">
        <v>4259</v>
      </c>
      <c r="B259" s="16" t="s">
        <v>23</v>
      </c>
      <c r="C259" s="16" t="s">
        <v>24</v>
      </c>
      <c r="D259" s="3" t="n">
        <v>0.59375</v>
      </c>
      <c r="E259" s="3" t="n">
        <v>0.638888888888889</v>
      </c>
      <c r="G259" s="1" t="s">
        <v>161</v>
      </c>
      <c r="H259" s="16" t="s">
        <v>26</v>
      </c>
      <c r="I259" s="4" t="n">
        <v>770</v>
      </c>
      <c r="J259" s="4" t="n">
        <v>12620</v>
      </c>
      <c r="K259" s="5" t="n">
        <v>16.3896103896104</v>
      </c>
    </row>
    <row r="260" customFormat="false" ht="13.5" hidden="false" customHeight="false" outlineLevel="0" collapsed="false">
      <c r="A260" s="2" t="n">
        <v>4260</v>
      </c>
      <c r="B260" s="16" t="s">
        <v>23</v>
      </c>
      <c r="C260" s="16" t="s">
        <v>24</v>
      </c>
      <c r="D260" s="3" t="n">
        <v>0.59375</v>
      </c>
      <c r="E260" s="3" t="n">
        <v>0.638888888888889</v>
      </c>
      <c r="G260" s="1" t="s">
        <v>161</v>
      </c>
      <c r="H260" s="16" t="s">
        <v>145</v>
      </c>
      <c r="I260" s="4" t="n">
        <v>770</v>
      </c>
      <c r="J260" s="4" t="n">
        <v>12720</v>
      </c>
      <c r="K260" s="5" t="n">
        <v>16.5194805194805</v>
      </c>
    </row>
    <row r="261" customFormat="false" ht="13.5" hidden="false" customHeight="false" outlineLevel="0" collapsed="false">
      <c r="A261" s="2" t="n">
        <v>4261</v>
      </c>
      <c r="B261" s="16" t="s">
        <v>23</v>
      </c>
      <c r="C261" s="16" t="s">
        <v>24</v>
      </c>
      <c r="D261" s="3" t="n">
        <v>0.59375</v>
      </c>
      <c r="E261" s="3" t="n">
        <v>0.638888888888889</v>
      </c>
      <c r="G261" s="1" t="s">
        <v>161</v>
      </c>
      <c r="H261" s="16" t="s">
        <v>59</v>
      </c>
      <c r="I261" s="4" t="n">
        <v>370</v>
      </c>
      <c r="J261" s="4" t="n">
        <v>9620</v>
      </c>
      <c r="K261" s="5" t="n">
        <v>26</v>
      </c>
    </row>
    <row r="262" customFormat="false" ht="13.5" hidden="false" customHeight="false" outlineLevel="0" collapsed="false">
      <c r="A262" s="2" t="n">
        <v>4262</v>
      </c>
      <c r="B262" s="16" t="s">
        <v>23</v>
      </c>
      <c r="C262" s="16" t="s">
        <v>24</v>
      </c>
      <c r="D262" s="3" t="n">
        <v>0.59375</v>
      </c>
      <c r="E262" s="3" t="n">
        <v>0.638888888888889</v>
      </c>
      <c r="G262" s="1" t="s">
        <v>161</v>
      </c>
      <c r="H262" s="16" t="s">
        <v>146</v>
      </c>
      <c r="I262" s="4" t="n">
        <v>370</v>
      </c>
      <c r="J262" s="4" t="n">
        <v>10520</v>
      </c>
      <c r="K262" s="5" t="n">
        <v>28.4324324324324</v>
      </c>
    </row>
    <row r="263" customFormat="false" ht="13.5" hidden="false" customHeight="false" outlineLevel="0" collapsed="false">
      <c r="A263" s="2" t="n">
        <v>4263</v>
      </c>
      <c r="B263" s="16" t="s">
        <v>23</v>
      </c>
      <c r="C263" s="16" t="s">
        <v>24</v>
      </c>
      <c r="D263" s="3" t="n">
        <v>0.59375</v>
      </c>
      <c r="E263" s="3" t="n">
        <v>0.638888888888889</v>
      </c>
      <c r="G263" s="1" t="s">
        <v>161</v>
      </c>
      <c r="H263" s="16" t="s">
        <v>147</v>
      </c>
      <c r="I263" s="4" t="n">
        <v>370</v>
      </c>
      <c r="J263" s="4" t="n">
        <v>11020</v>
      </c>
      <c r="K263" s="5" t="n">
        <v>29.7837837837838</v>
      </c>
    </row>
    <row r="264" customFormat="false" ht="13.5" hidden="false" customHeight="false" outlineLevel="0" collapsed="false">
      <c r="A264" s="2" t="n">
        <v>4264</v>
      </c>
      <c r="B264" s="16" t="s">
        <v>23</v>
      </c>
      <c r="C264" s="16" t="s">
        <v>24</v>
      </c>
      <c r="D264" s="3" t="n">
        <v>0.59375</v>
      </c>
      <c r="E264" s="3" t="n">
        <v>0.638888888888889</v>
      </c>
      <c r="G264" s="1" t="s">
        <v>161</v>
      </c>
      <c r="H264" s="16" t="s">
        <v>148</v>
      </c>
      <c r="I264" s="4" t="n">
        <v>370</v>
      </c>
      <c r="J264" s="4" t="n">
        <v>11720</v>
      </c>
      <c r="K264" s="5" t="n">
        <v>31.6756756756757</v>
      </c>
    </row>
    <row r="265" customFormat="false" ht="13.5" hidden="false" customHeight="false" outlineLevel="0" collapsed="false">
      <c r="A265" s="2" t="n">
        <v>4265</v>
      </c>
      <c r="B265" s="16" t="s">
        <v>23</v>
      </c>
      <c r="C265" s="16" t="s">
        <v>24</v>
      </c>
      <c r="D265" s="3" t="n">
        <v>0.59375</v>
      </c>
      <c r="E265" s="3" t="n">
        <v>0.638888888888889</v>
      </c>
      <c r="G265" s="1" t="s">
        <v>161</v>
      </c>
      <c r="H265" s="16" t="s">
        <v>149</v>
      </c>
      <c r="I265" s="4" t="n">
        <v>370</v>
      </c>
      <c r="J265" s="4" t="n">
        <v>12020</v>
      </c>
      <c r="K265" s="5" t="n">
        <v>32.4864864864865</v>
      </c>
    </row>
    <row r="266" customFormat="false" ht="13.5" hidden="false" customHeight="false" outlineLevel="0" collapsed="false">
      <c r="A266" s="2" t="n">
        <v>4266</v>
      </c>
      <c r="B266" s="16" t="s">
        <v>23</v>
      </c>
      <c r="C266" s="16" t="s">
        <v>24</v>
      </c>
      <c r="D266" s="3" t="n">
        <v>0.59375</v>
      </c>
      <c r="E266" s="3" t="n">
        <v>0.638888888888889</v>
      </c>
      <c r="G266" s="1" t="s">
        <v>161</v>
      </c>
      <c r="H266" s="16" t="s">
        <v>150</v>
      </c>
      <c r="I266" s="4" t="n">
        <v>1141</v>
      </c>
      <c r="J266" s="4" t="n">
        <v>30820</v>
      </c>
      <c r="K266" s="5" t="n">
        <v>27.011393514461</v>
      </c>
    </row>
    <row r="267" customFormat="false" ht="13.5" hidden="false" customHeight="false" outlineLevel="0" collapsed="false">
      <c r="A267" s="2" t="n">
        <v>4267</v>
      </c>
      <c r="B267" s="16" t="s">
        <v>23</v>
      </c>
      <c r="C267" s="16" t="s">
        <v>24</v>
      </c>
      <c r="D267" s="3" t="n">
        <v>0.59375</v>
      </c>
      <c r="E267" s="3" t="n">
        <v>0.638888888888889</v>
      </c>
      <c r="G267" s="1" t="s">
        <v>161</v>
      </c>
      <c r="H267" s="16" t="s">
        <v>151</v>
      </c>
      <c r="I267" s="4" t="n">
        <v>1017</v>
      </c>
      <c r="J267" s="4" t="n">
        <v>17920</v>
      </c>
      <c r="K267" s="5" t="n">
        <v>17.6204523107178</v>
      </c>
    </row>
    <row r="268" customFormat="false" ht="13.5" hidden="false" customHeight="false" outlineLevel="0" collapsed="false">
      <c r="A268" s="2" t="n">
        <v>4268</v>
      </c>
      <c r="B268" s="16" t="s">
        <v>23</v>
      </c>
      <c r="C268" s="16" t="s">
        <v>24</v>
      </c>
      <c r="D268" s="3" t="n">
        <v>0.59375</v>
      </c>
      <c r="E268" s="3" t="n">
        <v>0.638888888888889</v>
      </c>
      <c r="G268" s="1" t="s">
        <v>161</v>
      </c>
      <c r="H268" s="16" t="s">
        <v>54</v>
      </c>
      <c r="I268" s="4" t="n">
        <v>1017</v>
      </c>
      <c r="J268" s="4" t="n">
        <v>16820</v>
      </c>
      <c r="K268" s="5" t="n">
        <v>16.5388397246804</v>
      </c>
    </row>
    <row r="269" customFormat="false" ht="13.5" hidden="false" customHeight="false" outlineLevel="0" collapsed="false">
      <c r="A269" s="2" t="n">
        <v>4269</v>
      </c>
      <c r="B269" s="16" t="s">
        <v>23</v>
      </c>
      <c r="C269" s="16" t="s">
        <v>24</v>
      </c>
      <c r="D269" s="3" t="n">
        <v>0.701388888888889</v>
      </c>
      <c r="E269" s="3" t="n">
        <v>0.743055555555555</v>
      </c>
      <c r="G269" s="1" t="s">
        <v>162</v>
      </c>
      <c r="H269" s="16" t="s">
        <v>108</v>
      </c>
      <c r="I269" s="4" t="n">
        <v>894</v>
      </c>
      <c r="J269" s="4" t="n">
        <v>26420</v>
      </c>
      <c r="K269" s="5" t="n">
        <v>29.5525727069351</v>
      </c>
    </row>
    <row r="270" customFormat="false" ht="13.5" hidden="false" customHeight="false" outlineLevel="0" collapsed="false">
      <c r="A270" s="2" t="n">
        <v>4270</v>
      </c>
      <c r="B270" s="16" t="s">
        <v>23</v>
      </c>
      <c r="C270" s="16" t="s">
        <v>24</v>
      </c>
      <c r="D270" s="3" t="n">
        <v>0.701388888888889</v>
      </c>
      <c r="E270" s="3" t="n">
        <v>0.743055555555555</v>
      </c>
      <c r="G270" s="1" t="s">
        <v>162</v>
      </c>
      <c r="H270" s="16" t="s">
        <v>26</v>
      </c>
      <c r="I270" s="4" t="n">
        <v>770</v>
      </c>
      <c r="J270" s="4" t="n">
        <v>12720</v>
      </c>
      <c r="K270" s="5" t="n">
        <v>16.5194805194805</v>
      </c>
    </row>
    <row r="271" customFormat="false" ht="13.5" hidden="false" customHeight="false" outlineLevel="0" collapsed="false">
      <c r="A271" s="2" t="n">
        <v>4271</v>
      </c>
      <c r="B271" s="16" t="s">
        <v>23</v>
      </c>
      <c r="C271" s="16" t="s">
        <v>24</v>
      </c>
      <c r="D271" s="3" t="n">
        <v>0.701388888888889</v>
      </c>
      <c r="E271" s="3" t="n">
        <v>0.743055555555555</v>
      </c>
      <c r="G271" s="1" t="s">
        <v>162</v>
      </c>
      <c r="H271" s="16" t="s">
        <v>145</v>
      </c>
      <c r="I271" s="4" t="n">
        <v>770</v>
      </c>
      <c r="J271" s="4" t="n">
        <v>13120</v>
      </c>
      <c r="K271" s="5" t="n">
        <v>17.038961038961</v>
      </c>
    </row>
    <row r="272" customFormat="false" ht="13.5" hidden="false" customHeight="false" outlineLevel="0" collapsed="false">
      <c r="A272" s="2" t="n">
        <v>4272</v>
      </c>
      <c r="B272" s="16" t="s">
        <v>23</v>
      </c>
      <c r="C272" s="16" t="s">
        <v>24</v>
      </c>
      <c r="D272" s="3" t="n">
        <v>0.701388888888889</v>
      </c>
      <c r="E272" s="3" t="n">
        <v>0.743055555555555</v>
      </c>
      <c r="G272" s="1" t="s">
        <v>162</v>
      </c>
      <c r="H272" s="16" t="s">
        <v>59</v>
      </c>
      <c r="I272" s="4" t="n">
        <v>370</v>
      </c>
      <c r="J272" s="4" t="n">
        <v>9620</v>
      </c>
      <c r="K272" s="5" t="n">
        <v>26</v>
      </c>
    </row>
    <row r="273" customFormat="false" ht="13.5" hidden="false" customHeight="false" outlineLevel="0" collapsed="false">
      <c r="A273" s="2" t="n">
        <v>4273</v>
      </c>
      <c r="B273" s="16" t="s">
        <v>23</v>
      </c>
      <c r="C273" s="16" t="s">
        <v>24</v>
      </c>
      <c r="D273" s="3" t="n">
        <v>0.701388888888889</v>
      </c>
      <c r="E273" s="3" t="n">
        <v>0.743055555555555</v>
      </c>
      <c r="G273" s="1" t="s">
        <v>162</v>
      </c>
      <c r="H273" s="16" t="s">
        <v>146</v>
      </c>
      <c r="I273" s="4" t="n">
        <v>370</v>
      </c>
      <c r="J273" s="4" t="n">
        <v>10520</v>
      </c>
      <c r="K273" s="5" t="n">
        <v>28.4324324324324</v>
      </c>
    </row>
    <row r="274" customFormat="false" ht="13.5" hidden="false" customHeight="false" outlineLevel="0" collapsed="false">
      <c r="A274" s="2" t="n">
        <v>4274</v>
      </c>
      <c r="B274" s="16" t="s">
        <v>23</v>
      </c>
      <c r="C274" s="16" t="s">
        <v>24</v>
      </c>
      <c r="D274" s="3" t="n">
        <v>0.701388888888889</v>
      </c>
      <c r="E274" s="3" t="n">
        <v>0.743055555555555</v>
      </c>
      <c r="G274" s="1" t="s">
        <v>162</v>
      </c>
      <c r="H274" s="16" t="s">
        <v>147</v>
      </c>
      <c r="I274" s="4" t="n">
        <v>370</v>
      </c>
      <c r="J274" s="4" t="n">
        <v>11020</v>
      </c>
      <c r="K274" s="5" t="n">
        <v>29.7837837837838</v>
      </c>
    </row>
    <row r="275" customFormat="false" ht="13.5" hidden="false" customHeight="false" outlineLevel="0" collapsed="false">
      <c r="A275" s="2" t="n">
        <v>4275</v>
      </c>
      <c r="B275" s="16" t="s">
        <v>23</v>
      </c>
      <c r="C275" s="16" t="s">
        <v>24</v>
      </c>
      <c r="D275" s="3" t="n">
        <v>0.701388888888889</v>
      </c>
      <c r="E275" s="3" t="n">
        <v>0.743055555555555</v>
      </c>
      <c r="G275" s="1" t="s">
        <v>162</v>
      </c>
      <c r="H275" s="16" t="s">
        <v>148</v>
      </c>
      <c r="I275" s="4" t="n">
        <v>370</v>
      </c>
      <c r="J275" s="4" t="n">
        <v>11720</v>
      </c>
      <c r="K275" s="5" t="n">
        <v>31.6756756756757</v>
      </c>
    </row>
    <row r="276" customFormat="false" ht="13.5" hidden="false" customHeight="false" outlineLevel="0" collapsed="false">
      <c r="A276" s="2" t="n">
        <v>4276</v>
      </c>
      <c r="B276" s="16" t="s">
        <v>23</v>
      </c>
      <c r="C276" s="16" t="s">
        <v>24</v>
      </c>
      <c r="D276" s="3" t="n">
        <v>0.701388888888889</v>
      </c>
      <c r="E276" s="3" t="n">
        <v>0.743055555555555</v>
      </c>
      <c r="G276" s="1" t="s">
        <v>162</v>
      </c>
      <c r="H276" s="16" t="s">
        <v>149</v>
      </c>
      <c r="I276" s="4" t="n">
        <v>370</v>
      </c>
      <c r="J276" s="4" t="n">
        <v>12020</v>
      </c>
      <c r="K276" s="5" t="n">
        <v>32.4864864864865</v>
      </c>
    </row>
    <row r="277" customFormat="false" ht="13.5" hidden="false" customHeight="false" outlineLevel="0" collapsed="false">
      <c r="A277" s="2" t="n">
        <v>4277</v>
      </c>
      <c r="B277" s="16" t="s">
        <v>23</v>
      </c>
      <c r="C277" s="16" t="s">
        <v>24</v>
      </c>
      <c r="D277" s="3" t="n">
        <v>0.701388888888889</v>
      </c>
      <c r="E277" s="3" t="n">
        <v>0.743055555555555</v>
      </c>
      <c r="G277" s="1" t="s">
        <v>162</v>
      </c>
      <c r="H277" s="16" t="s">
        <v>150</v>
      </c>
      <c r="I277" s="4" t="n">
        <v>1141</v>
      </c>
      <c r="J277" s="4" t="n">
        <v>30820</v>
      </c>
      <c r="K277" s="5" t="n">
        <v>27.011393514461</v>
      </c>
    </row>
    <row r="278" customFormat="false" ht="13.5" hidden="false" customHeight="false" outlineLevel="0" collapsed="false">
      <c r="A278" s="2" t="n">
        <v>4278</v>
      </c>
      <c r="B278" s="16" t="s">
        <v>23</v>
      </c>
      <c r="C278" s="16" t="s">
        <v>24</v>
      </c>
      <c r="D278" s="3" t="n">
        <v>0.701388888888889</v>
      </c>
      <c r="E278" s="3" t="n">
        <v>0.743055555555555</v>
      </c>
      <c r="G278" s="1" t="s">
        <v>162</v>
      </c>
      <c r="H278" s="16" t="s">
        <v>151</v>
      </c>
      <c r="I278" s="4" t="n">
        <v>1017</v>
      </c>
      <c r="J278" s="4" t="n">
        <v>17920</v>
      </c>
      <c r="K278" s="5" t="n">
        <v>17.6204523107178</v>
      </c>
    </row>
    <row r="279" customFormat="false" ht="13.5" hidden="false" customHeight="false" outlineLevel="0" collapsed="false">
      <c r="A279" s="2" t="n">
        <v>4279</v>
      </c>
      <c r="B279" s="16" t="s">
        <v>23</v>
      </c>
      <c r="C279" s="16" t="s">
        <v>24</v>
      </c>
      <c r="D279" s="3" t="n">
        <v>0.701388888888889</v>
      </c>
      <c r="E279" s="3" t="n">
        <v>0.743055555555555</v>
      </c>
      <c r="G279" s="1" t="s">
        <v>162</v>
      </c>
      <c r="H279" s="16" t="s">
        <v>54</v>
      </c>
      <c r="I279" s="4" t="n">
        <v>1017</v>
      </c>
      <c r="J279" s="4" t="n">
        <v>16820</v>
      </c>
      <c r="K279" s="5" t="n">
        <v>16.5388397246804</v>
      </c>
    </row>
    <row r="280" customFormat="false" ht="13.5" hidden="false" customHeight="false" outlineLevel="0" collapsed="false">
      <c r="A280" s="2" t="n">
        <v>4280</v>
      </c>
      <c r="B280" s="16" t="s">
        <v>23</v>
      </c>
      <c r="C280" s="16" t="s">
        <v>24</v>
      </c>
      <c r="D280" s="3" t="n">
        <v>0.743055555555555</v>
      </c>
      <c r="E280" s="3" t="n">
        <v>0.784722222222222</v>
      </c>
      <c r="G280" s="1" t="s">
        <v>163</v>
      </c>
      <c r="H280" s="16" t="s">
        <v>108</v>
      </c>
      <c r="I280" s="4" t="n">
        <v>894</v>
      </c>
      <c r="J280" s="4" t="n">
        <v>26420</v>
      </c>
      <c r="K280" s="5" t="n">
        <v>29.5525727069351</v>
      </c>
    </row>
    <row r="281" customFormat="false" ht="13.5" hidden="false" customHeight="false" outlineLevel="0" collapsed="false">
      <c r="A281" s="2" t="n">
        <v>4281</v>
      </c>
      <c r="B281" s="16" t="s">
        <v>23</v>
      </c>
      <c r="C281" s="16" t="s">
        <v>24</v>
      </c>
      <c r="D281" s="3" t="n">
        <v>0.743055555555555</v>
      </c>
      <c r="E281" s="3" t="n">
        <v>0.784722222222222</v>
      </c>
      <c r="G281" s="1" t="s">
        <v>163</v>
      </c>
      <c r="H281" s="16" t="s">
        <v>26</v>
      </c>
      <c r="I281" s="4" t="n">
        <v>770</v>
      </c>
      <c r="J281" s="4" t="n">
        <v>12620</v>
      </c>
      <c r="K281" s="5" t="n">
        <v>16.3896103896104</v>
      </c>
    </row>
    <row r="282" customFormat="false" ht="13.5" hidden="false" customHeight="false" outlineLevel="0" collapsed="false">
      <c r="A282" s="2" t="n">
        <v>4282</v>
      </c>
      <c r="B282" s="16" t="s">
        <v>23</v>
      </c>
      <c r="C282" s="16" t="s">
        <v>24</v>
      </c>
      <c r="D282" s="3" t="n">
        <v>0.743055555555555</v>
      </c>
      <c r="E282" s="3" t="n">
        <v>0.784722222222222</v>
      </c>
      <c r="G282" s="1" t="s">
        <v>163</v>
      </c>
      <c r="H282" s="16" t="s">
        <v>145</v>
      </c>
      <c r="I282" s="4" t="n">
        <v>770</v>
      </c>
      <c r="J282" s="4" t="n">
        <v>12720</v>
      </c>
      <c r="K282" s="5" t="n">
        <v>16.5194805194805</v>
      </c>
    </row>
    <row r="283" customFormat="false" ht="13.5" hidden="false" customHeight="false" outlineLevel="0" collapsed="false">
      <c r="A283" s="2" t="n">
        <v>4283</v>
      </c>
      <c r="B283" s="16" t="s">
        <v>23</v>
      </c>
      <c r="C283" s="16" t="s">
        <v>24</v>
      </c>
      <c r="D283" s="3" t="n">
        <v>0.743055555555555</v>
      </c>
      <c r="E283" s="3" t="n">
        <v>0.784722222222222</v>
      </c>
      <c r="G283" s="1" t="s">
        <v>163</v>
      </c>
      <c r="H283" s="16" t="s">
        <v>59</v>
      </c>
      <c r="I283" s="4" t="n">
        <v>370</v>
      </c>
      <c r="J283" s="4" t="n">
        <v>9420</v>
      </c>
      <c r="K283" s="5" t="n">
        <v>25.4594594594595</v>
      </c>
    </row>
    <row r="284" customFormat="false" ht="13.5" hidden="false" customHeight="false" outlineLevel="0" collapsed="false">
      <c r="A284" s="2" t="n">
        <v>4284</v>
      </c>
      <c r="B284" s="16" t="s">
        <v>23</v>
      </c>
      <c r="C284" s="16" t="s">
        <v>24</v>
      </c>
      <c r="D284" s="3" t="n">
        <v>0.743055555555555</v>
      </c>
      <c r="E284" s="3" t="n">
        <v>0.784722222222222</v>
      </c>
      <c r="G284" s="1" t="s">
        <v>163</v>
      </c>
      <c r="H284" s="16" t="s">
        <v>146</v>
      </c>
      <c r="I284" s="4" t="n">
        <v>370</v>
      </c>
      <c r="J284" s="4" t="n">
        <v>10320</v>
      </c>
      <c r="K284" s="5" t="n">
        <v>27.8918918918919</v>
      </c>
    </row>
    <row r="285" customFormat="false" ht="13.5" hidden="false" customHeight="false" outlineLevel="0" collapsed="false">
      <c r="A285" s="2" t="n">
        <v>4285</v>
      </c>
      <c r="B285" s="16" t="s">
        <v>23</v>
      </c>
      <c r="C285" s="16" t="s">
        <v>24</v>
      </c>
      <c r="D285" s="3" t="n">
        <v>0.743055555555555</v>
      </c>
      <c r="E285" s="3" t="n">
        <v>0.784722222222222</v>
      </c>
      <c r="G285" s="1" t="s">
        <v>163</v>
      </c>
      <c r="H285" s="16" t="s">
        <v>147</v>
      </c>
      <c r="I285" s="4" t="n">
        <v>370</v>
      </c>
      <c r="J285" s="4" t="n">
        <v>10820</v>
      </c>
      <c r="K285" s="5" t="n">
        <v>29.2432432432432</v>
      </c>
    </row>
    <row r="286" customFormat="false" ht="13.5" hidden="false" customHeight="false" outlineLevel="0" collapsed="false">
      <c r="A286" s="2" t="n">
        <v>4286</v>
      </c>
      <c r="B286" s="16" t="s">
        <v>23</v>
      </c>
      <c r="C286" s="16" t="s">
        <v>24</v>
      </c>
      <c r="D286" s="3" t="n">
        <v>0.743055555555555</v>
      </c>
      <c r="E286" s="3" t="n">
        <v>0.784722222222222</v>
      </c>
      <c r="G286" s="1" t="s">
        <v>163</v>
      </c>
      <c r="H286" s="16" t="s">
        <v>148</v>
      </c>
      <c r="I286" s="4" t="n">
        <v>370</v>
      </c>
      <c r="J286" s="4" t="n">
        <v>11620</v>
      </c>
      <c r="K286" s="5" t="n">
        <v>31.4054054054054</v>
      </c>
    </row>
    <row r="287" customFormat="false" ht="13.5" hidden="false" customHeight="false" outlineLevel="0" collapsed="false">
      <c r="A287" s="2" t="n">
        <v>4287</v>
      </c>
      <c r="B287" s="16" t="s">
        <v>23</v>
      </c>
      <c r="C287" s="16" t="s">
        <v>24</v>
      </c>
      <c r="D287" s="3" t="n">
        <v>0.743055555555555</v>
      </c>
      <c r="E287" s="3" t="n">
        <v>0.784722222222222</v>
      </c>
      <c r="G287" s="1" t="s">
        <v>163</v>
      </c>
      <c r="H287" s="16" t="s">
        <v>149</v>
      </c>
      <c r="I287" s="4" t="n">
        <v>370</v>
      </c>
      <c r="J287" s="4" t="n">
        <v>11920</v>
      </c>
      <c r="K287" s="5" t="n">
        <v>32.2162162162162</v>
      </c>
    </row>
    <row r="288" customFormat="false" ht="13.5" hidden="false" customHeight="false" outlineLevel="0" collapsed="false">
      <c r="A288" s="2" t="n">
        <v>4288</v>
      </c>
      <c r="B288" s="16" t="s">
        <v>23</v>
      </c>
      <c r="C288" s="16" t="s">
        <v>24</v>
      </c>
      <c r="D288" s="3" t="n">
        <v>0.743055555555555</v>
      </c>
      <c r="E288" s="3" t="n">
        <v>0.784722222222222</v>
      </c>
      <c r="G288" s="1" t="s">
        <v>163</v>
      </c>
      <c r="H288" s="16" t="s">
        <v>150</v>
      </c>
      <c r="I288" s="4" t="n">
        <v>1141</v>
      </c>
      <c r="J288" s="4" t="n">
        <v>30820</v>
      </c>
      <c r="K288" s="5" t="n">
        <v>27.011393514461</v>
      </c>
    </row>
    <row r="289" customFormat="false" ht="13.5" hidden="false" customHeight="false" outlineLevel="0" collapsed="false">
      <c r="A289" s="2" t="n">
        <v>4289</v>
      </c>
      <c r="B289" s="16" t="s">
        <v>23</v>
      </c>
      <c r="C289" s="16" t="s">
        <v>24</v>
      </c>
      <c r="D289" s="3" t="n">
        <v>0.743055555555555</v>
      </c>
      <c r="E289" s="3" t="n">
        <v>0.784722222222222</v>
      </c>
      <c r="G289" s="1" t="s">
        <v>163</v>
      </c>
      <c r="H289" s="16" t="s">
        <v>151</v>
      </c>
      <c r="I289" s="4" t="n">
        <v>1017</v>
      </c>
      <c r="J289" s="4" t="n">
        <v>17920</v>
      </c>
      <c r="K289" s="5" t="n">
        <v>17.6204523107178</v>
      </c>
    </row>
    <row r="290" customFormat="false" ht="13.5" hidden="false" customHeight="false" outlineLevel="0" collapsed="false">
      <c r="A290" s="2" t="n">
        <v>4290</v>
      </c>
      <c r="B290" s="16" t="s">
        <v>23</v>
      </c>
      <c r="C290" s="16" t="s">
        <v>24</v>
      </c>
      <c r="D290" s="3" t="n">
        <v>0.743055555555555</v>
      </c>
      <c r="E290" s="3" t="n">
        <v>0.784722222222222</v>
      </c>
      <c r="G290" s="1" t="s">
        <v>163</v>
      </c>
      <c r="H290" s="16" t="s">
        <v>54</v>
      </c>
      <c r="I290" s="4" t="n">
        <v>1017</v>
      </c>
      <c r="J290" s="4" t="n">
        <v>16820</v>
      </c>
      <c r="K290" s="5" t="n">
        <v>16.5388397246804</v>
      </c>
    </row>
    <row r="291" customFormat="false" ht="13.5" hidden="false" customHeight="false" outlineLevel="0" collapsed="false">
      <c r="A291" s="2" t="n">
        <v>4291</v>
      </c>
      <c r="B291" s="16" t="s">
        <v>23</v>
      </c>
      <c r="C291" s="16" t="s">
        <v>24</v>
      </c>
      <c r="D291" s="3" t="n">
        <v>0.78125</v>
      </c>
      <c r="E291" s="3" t="n">
        <v>0.819444444444445</v>
      </c>
      <c r="G291" s="1" t="s">
        <v>164</v>
      </c>
      <c r="H291" s="16" t="s">
        <v>108</v>
      </c>
      <c r="I291" s="4" t="n">
        <v>894</v>
      </c>
      <c r="J291" s="4" t="n">
        <v>26420</v>
      </c>
      <c r="K291" s="5" t="n">
        <v>29.5525727069351</v>
      </c>
    </row>
    <row r="292" customFormat="false" ht="13.5" hidden="false" customHeight="false" outlineLevel="0" collapsed="false">
      <c r="A292" s="2" t="n">
        <v>4292</v>
      </c>
      <c r="B292" s="16" t="s">
        <v>23</v>
      </c>
      <c r="C292" s="16" t="s">
        <v>24</v>
      </c>
      <c r="D292" s="3" t="n">
        <v>0.78125</v>
      </c>
      <c r="E292" s="3" t="n">
        <v>0.819444444444445</v>
      </c>
      <c r="G292" s="1" t="s">
        <v>164</v>
      </c>
      <c r="H292" s="16" t="s">
        <v>145</v>
      </c>
      <c r="I292" s="4" t="n">
        <v>770</v>
      </c>
      <c r="J292" s="4" t="n">
        <v>16820</v>
      </c>
      <c r="K292" s="5" t="n">
        <v>21.8441558441558</v>
      </c>
    </row>
    <row r="293" customFormat="false" ht="13.5" hidden="false" customHeight="false" outlineLevel="0" collapsed="false">
      <c r="A293" s="31" t="s">
        <v>165</v>
      </c>
    </row>
    <row r="294" customFormat="false" ht="13.5" hidden="false" customHeight="false" outlineLevel="0" collapsed="false">
      <c r="A294" s="2" t="n">
        <v>1805</v>
      </c>
      <c r="B294" s="16" t="s">
        <v>82</v>
      </c>
      <c r="C294" s="16" t="s">
        <v>23</v>
      </c>
      <c r="D294" s="3" t="n">
        <v>0.34375</v>
      </c>
      <c r="E294" s="3" t="n">
        <v>0.461805555555556</v>
      </c>
      <c r="G294" s="1" t="s">
        <v>166</v>
      </c>
      <c r="H294" s="16" t="s">
        <v>108</v>
      </c>
      <c r="I294" s="4" t="n">
        <v>2848</v>
      </c>
      <c r="J294" s="4" t="n">
        <v>68190</v>
      </c>
      <c r="K294" s="5" t="n">
        <v>23.9431179775281</v>
      </c>
    </row>
    <row r="295" customFormat="false" ht="13.5" hidden="false" customHeight="false" outlineLevel="0" collapsed="false">
      <c r="A295" s="2" t="n">
        <v>1806</v>
      </c>
      <c r="B295" s="16" t="s">
        <v>82</v>
      </c>
      <c r="C295" s="16" t="s">
        <v>23</v>
      </c>
      <c r="D295" s="3" t="n">
        <v>0.34375</v>
      </c>
      <c r="E295" s="3" t="n">
        <v>0.461805555555556</v>
      </c>
      <c r="G295" s="1" t="s">
        <v>166</v>
      </c>
      <c r="H295" s="16" t="s">
        <v>26</v>
      </c>
      <c r="I295" s="4" t="n">
        <v>2236</v>
      </c>
      <c r="J295" s="4" t="n">
        <v>57390</v>
      </c>
      <c r="K295" s="5" t="n">
        <v>25.6663685152057</v>
      </c>
    </row>
    <row r="296" customFormat="false" ht="13.5" hidden="false" customHeight="false" outlineLevel="0" collapsed="false">
      <c r="A296" s="2" t="n">
        <v>1807</v>
      </c>
      <c r="B296" s="16" t="s">
        <v>82</v>
      </c>
      <c r="C296" s="16" t="s">
        <v>23</v>
      </c>
      <c r="D296" s="3" t="n">
        <v>0.34375</v>
      </c>
      <c r="E296" s="3" t="n">
        <v>0.461805555555556</v>
      </c>
      <c r="G296" s="1" t="s">
        <v>166</v>
      </c>
      <c r="H296" s="16" t="s">
        <v>145</v>
      </c>
      <c r="I296" s="4" t="n">
        <v>2236</v>
      </c>
      <c r="J296" s="4" t="n">
        <v>57490</v>
      </c>
      <c r="K296" s="5" t="n">
        <v>25.711091234347</v>
      </c>
    </row>
    <row r="297" customFormat="false" ht="13.5" hidden="false" customHeight="false" outlineLevel="0" collapsed="false">
      <c r="A297" s="2" t="n">
        <v>1808</v>
      </c>
      <c r="B297" s="16" t="s">
        <v>82</v>
      </c>
      <c r="C297" s="16" t="s">
        <v>23</v>
      </c>
      <c r="D297" s="3" t="n">
        <v>0.34375</v>
      </c>
      <c r="E297" s="3" t="n">
        <v>0.461805555555556</v>
      </c>
      <c r="G297" s="1" t="s">
        <v>166</v>
      </c>
      <c r="H297" s="16" t="s">
        <v>59</v>
      </c>
      <c r="I297" s="4" t="n">
        <v>1836</v>
      </c>
      <c r="J297" s="4" t="n">
        <v>40090</v>
      </c>
      <c r="K297" s="5" t="n">
        <v>21.8355119825708</v>
      </c>
    </row>
    <row r="298" customFormat="false" ht="13.5" hidden="false" customHeight="false" outlineLevel="0" collapsed="false">
      <c r="A298" s="2" t="n">
        <v>1809</v>
      </c>
      <c r="B298" s="16" t="s">
        <v>82</v>
      </c>
      <c r="C298" s="16" t="s">
        <v>23</v>
      </c>
      <c r="D298" s="3" t="n">
        <v>0.34375</v>
      </c>
      <c r="E298" s="3" t="n">
        <v>0.461805555555556</v>
      </c>
      <c r="G298" s="1" t="s">
        <v>166</v>
      </c>
      <c r="H298" s="16" t="s">
        <v>146</v>
      </c>
      <c r="I298" s="4" t="n">
        <v>1836</v>
      </c>
      <c r="J298" s="4" t="n">
        <v>40290</v>
      </c>
      <c r="K298" s="5" t="n">
        <v>21.9444444444444</v>
      </c>
    </row>
    <row r="299" customFormat="false" ht="13.5" hidden="false" customHeight="false" outlineLevel="0" collapsed="false">
      <c r="A299" s="2" t="n">
        <v>1810</v>
      </c>
      <c r="B299" s="16" t="s">
        <v>82</v>
      </c>
      <c r="C299" s="16" t="s">
        <v>23</v>
      </c>
      <c r="D299" s="3" t="n">
        <v>0.34375</v>
      </c>
      <c r="E299" s="3" t="n">
        <v>0.461805555555556</v>
      </c>
      <c r="G299" s="1" t="s">
        <v>166</v>
      </c>
      <c r="H299" s="16" t="s">
        <v>147</v>
      </c>
      <c r="I299" s="4" t="n">
        <v>1836</v>
      </c>
      <c r="J299" s="4" t="n">
        <v>40590</v>
      </c>
      <c r="K299" s="5" t="n">
        <v>22.1078431372549</v>
      </c>
    </row>
    <row r="300" customFormat="false" ht="13.5" hidden="false" customHeight="false" outlineLevel="0" collapsed="false">
      <c r="A300" s="2" t="n">
        <v>1811</v>
      </c>
      <c r="B300" s="16" t="s">
        <v>82</v>
      </c>
      <c r="C300" s="16" t="s">
        <v>23</v>
      </c>
      <c r="D300" s="3" t="n">
        <v>0.34375</v>
      </c>
      <c r="E300" s="3" t="n">
        <v>0.461805555555556</v>
      </c>
      <c r="G300" s="1" t="s">
        <v>166</v>
      </c>
      <c r="H300" s="16" t="s">
        <v>148</v>
      </c>
      <c r="I300" s="4" t="n">
        <v>1836</v>
      </c>
      <c r="J300" s="4" t="n">
        <v>45490</v>
      </c>
      <c r="K300" s="5" t="n">
        <v>24.776688453159</v>
      </c>
    </row>
    <row r="301" customFormat="false" ht="13.5" hidden="false" customHeight="false" outlineLevel="0" collapsed="false">
      <c r="A301" s="2" t="n">
        <v>1812</v>
      </c>
      <c r="B301" s="16" t="s">
        <v>82</v>
      </c>
      <c r="C301" s="16" t="s">
        <v>23</v>
      </c>
      <c r="D301" s="3" t="n">
        <v>0.34375</v>
      </c>
      <c r="E301" s="3" t="n">
        <v>0.461805555555556</v>
      </c>
      <c r="G301" s="1" t="s">
        <v>166</v>
      </c>
      <c r="H301" s="16" t="s">
        <v>149</v>
      </c>
      <c r="I301" s="4" t="n">
        <v>1836</v>
      </c>
      <c r="J301" s="4" t="n">
        <v>51690</v>
      </c>
      <c r="K301" s="5" t="n">
        <v>28.1535947712418</v>
      </c>
    </row>
    <row r="302" customFormat="false" ht="13.5" hidden="false" customHeight="false" outlineLevel="0" collapsed="false">
      <c r="A302" s="2" t="n">
        <v>1813</v>
      </c>
      <c r="B302" s="16" t="s">
        <v>82</v>
      </c>
      <c r="C302" s="16" t="s">
        <v>23</v>
      </c>
      <c r="D302" s="3" t="n">
        <v>0.34375</v>
      </c>
      <c r="E302" s="3" t="n">
        <v>0.461805555555556</v>
      </c>
      <c r="G302" s="1" t="s">
        <v>166</v>
      </c>
      <c r="H302" s="16" t="s">
        <v>150</v>
      </c>
      <c r="I302" s="4" t="n">
        <v>4072</v>
      </c>
      <c r="J302" s="4" t="n">
        <v>84690</v>
      </c>
      <c r="K302" s="5" t="n">
        <v>20.7981335952849</v>
      </c>
    </row>
    <row r="303" customFormat="false" ht="13.5" hidden="false" customHeight="false" outlineLevel="0" collapsed="false">
      <c r="A303" s="2" t="n">
        <v>1814</v>
      </c>
      <c r="B303" s="16" t="s">
        <v>82</v>
      </c>
      <c r="C303" s="16" t="s">
        <v>23</v>
      </c>
      <c r="D303" s="3" t="n">
        <v>0.34375</v>
      </c>
      <c r="E303" s="3" t="n">
        <v>0.461805555555556</v>
      </c>
      <c r="G303" s="1" t="s">
        <v>166</v>
      </c>
      <c r="H303" s="16" t="s">
        <v>151</v>
      </c>
      <c r="I303" s="4" t="n">
        <v>3460</v>
      </c>
      <c r="J303" s="4" t="n">
        <v>74690</v>
      </c>
      <c r="K303" s="5" t="n">
        <v>21.5867052023121</v>
      </c>
    </row>
    <row r="304" customFormat="false" ht="13.5" hidden="false" customHeight="false" outlineLevel="0" collapsed="false">
      <c r="A304" s="2" t="n">
        <v>1815</v>
      </c>
      <c r="B304" s="16" t="s">
        <v>82</v>
      </c>
      <c r="C304" s="16" t="s">
        <v>23</v>
      </c>
      <c r="D304" s="3" t="n">
        <v>0.475694444444444</v>
      </c>
      <c r="E304" s="3" t="n">
        <v>0.597222222222222</v>
      </c>
      <c r="G304" s="1" t="s">
        <v>167</v>
      </c>
      <c r="H304" s="16" t="s">
        <v>108</v>
      </c>
      <c r="I304" s="4" t="n">
        <v>2848</v>
      </c>
      <c r="J304" s="4" t="n">
        <v>68190</v>
      </c>
      <c r="K304" s="5" t="n">
        <v>23.9431179775281</v>
      </c>
    </row>
    <row r="305" customFormat="false" ht="13.5" hidden="false" customHeight="false" outlineLevel="0" collapsed="false">
      <c r="A305" s="2" t="n">
        <v>1816</v>
      </c>
      <c r="B305" s="16" t="s">
        <v>82</v>
      </c>
      <c r="C305" s="16" t="s">
        <v>23</v>
      </c>
      <c r="D305" s="3" t="n">
        <v>0.475694444444444</v>
      </c>
      <c r="E305" s="3" t="n">
        <v>0.597222222222222</v>
      </c>
      <c r="G305" s="1" t="s">
        <v>167</v>
      </c>
      <c r="H305" s="16" t="s">
        <v>26</v>
      </c>
      <c r="I305" s="4" t="n">
        <v>2236</v>
      </c>
      <c r="J305" s="4" t="n">
        <v>57390</v>
      </c>
      <c r="K305" s="5" t="n">
        <v>25.6663685152057</v>
      </c>
    </row>
    <row r="306" customFormat="false" ht="13.5" hidden="false" customHeight="false" outlineLevel="0" collapsed="false">
      <c r="A306" s="2" t="n">
        <v>1817</v>
      </c>
      <c r="B306" s="16" t="s">
        <v>82</v>
      </c>
      <c r="C306" s="16" t="s">
        <v>23</v>
      </c>
      <c r="D306" s="3" t="n">
        <v>0.475694444444444</v>
      </c>
      <c r="E306" s="3" t="n">
        <v>0.597222222222222</v>
      </c>
      <c r="G306" s="1" t="s">
        <v>167</v>
      </c>
      <c r="H306" s="16" t="s">
        <v>145</v>
      </c>
      <c r="I306" s="4" t="n">
        <v>2236</v>
      </c>
      <c r="J306" s="4" t="n">
        <v>57490</v>
      </c>
      <c r="K306" s="5" t="n">
        <v>25.711091234347</v>
      </c>
    </row>
    <row r="307" customFormat="false" ht="13.5" hidden="false" customHeight="false" outlineLevel="0" collapsed="false">
      <c r="A307" s="2" t="n">
        <v>1818</v>
      </c>
      <c r="B307" s="16" t="s">
        <v>82</v>
      </c>
      <c r="C307" s="16" t="s">
        <v>23</v>
      </c>
      <c r="D307" s="3" t="n">
        <v>0.475694444444444</v>
      </c>
      <c r="E307" s="3" t="n">
        <v>0.597222222222222</v>
      </c>
      <c r="G307" s="1" t="s">
        <v>167</v>
      </c>
      <c r="H307" s="16" t="s">
        <v>59</v>
      </c>
      <c r="I307" s="4" t="n">
        <v>1836</v>
      </c>
      <c r="J307" s="4" t="n">
        <v>37390</v>
      </c>
      <c r="K307" s="5" t="n">
        <v>20.3649237472767</v>
      </c>
    </row>
    <row r="308" customFormat="false" ht="13.5" hidden="false" customHeight="false" outlineLevel="0" collapsed="false">
      <c r="A308" s="2" t="n">
        <v>1819</v>
      </c>
      <c r="B308" s="16" t="s">
        <v>82</v>
      </c>
      <c r="C308" s="16" t="s">
        <v>23</v>
      </c>
      <c r="D308" s="3" t="n">
        <v>0.475694444444444</v>
      </c>
      <c r="E308" s="3" t="n">
        <v>0.597222222222222</v>
      </c>
      <c r="G308" s="1" t="s">
        <v>167</v>
      </c>
      <c r="H308" s="16" t="s">
        <v>146</v>
      </c>
      <c r="I308" s="4" t="n">
        <v>1836</v>
      </c>
      <c r="J308" s="4" t="n">
        <v>39290</v>
      </c>
      <c r="K308" s="5" t="n">
        <v>21.3997821350763</v>
      </c>
    </row>
    <row r="309" customFormat="false" ht="13.5" hidden="false" customHeight="false" outlineLevel="0" collapsed="false">
      <c r="A309" s="2" t="n">
        <v>1820</v>
      </c>
      <c r="B309" s="16" t="s">
        <v>82</v>
      </c>
      <c r="C309" s="16" t="s">
        <v>23</v>
      </c>
      <c r="D309" s="3" t="n">
        <v>0.475694444444444</v>
      </c>
      <c r="E309" s="3" t="n">
        <v>0.597222222222222</v>
      </c>
      <c r="G309" s="1" t="s">
        <v>167</v>
      </c>
      <c r="H309" s="16" t="s">
        <v>147</v>
      </c>
      <c r="I309" s="4" t="n">
        <v>1836</v>
      </c>
      <c r="J309" s="4" t="n">
        <v>39590</v>
      </c>
      <c r="K309" s="5" t="n">
        <v>21.5631808278867</v>
      </c>
    </row>
    <row r="310" customFormat="false" ht="13.5" hidden="false" customHeight="false" outlineLevel="0" collapsed="false">
      <c r="A310" s="2" t="n">
        <v>1821</v>
      </c>
      <c r="B310" s="16" t="s">
        <v>82</v>
      </c>
      <c r="C310" s="16" t="s">
        <v>23</v>
      </c>
      <c r="D310" s="3" t="n">
        <v>0.475694444444444</v>
      </c>
      <c r="E310" s="3" t="n">
        <v>0.597222222222222</v>
      </c>
      <c r="G310" s="1" t="s">
        <v>167</v>
      </c>
      <c r="H310" s="16" t="s">
        <v>148</v>
      </c>
      <c r="I310" s="4" t="n">
        <v>1836</v>
      </c>
      <c r="J310" s="4" t="n">
        <v>44490</v>
      </c>
      <c r="K310" s="5" t="n">
        <v>24.2320261437909</v>
      </c>
    </row>
    <row r="311" customFormat="false" ht="13.5" hidden="false" customHeight="false" outlineLevel="0" collapsed="false">
      <c r="A311" s="2" t="n">
        <v>1822</v>
      </c>
      <c r="B311" s="16" t="s">
        <v>82</v>
      </c>
      <c r="C311" s="16" t="s">
        <v>23</v>
      </c>
      <c r="D311" s="3" t="n">
        <v>0.475694444444444</v>
      </c>
      <c r="E311" s="3" t="n">
        <v>0.597222222222222</v>
      </c>
      <c r="G311" s="1" t="s">
        <v>167</v>
      </c>
      <c r="H311" s="16" t="s">
        <v>149</v>
      </c>
      <c r="I311" s="4" t="n">
        <v>1836</v>
      </c>
      <c r="J311" s="4" t="n">
        <v>50690</v>
      </c>
      <c r="K311" s="5" t="n">
        <v>27.6089324618736</v>
      </c>
    </row>
    <row r="312" customFormat="false" ht="13.5" hidden="false" customHeight="false" outlineLevel="0" collapsed="false">
      <c r="A312" s="2" t="n">
        <v>1823</v>
      </c>
      <c r="B312" s="16" t="s">
        <v>82</v>
      </c>
      <c r="C312" s="16" t="s">
        <v>23</v>
      </c>
      <c r="D312" s="3" t="n">
        <v>0.475694444444444</v>
      </c>
      <c r="E312" s="3" t="n">
        <v>0.597222222222222</v>
      </c>
      <c r="G312" s="1" t="s">
        <v>167</v>
      </c>
      <c r="H312" s="16" t="s">
        <v>150</v>
      </c>
      <c r="I312" s="4" t="n">
        <v>4072</v>
      </c>
      <c r="J312" s="4" t="n">
        <v>84690</v>
      </c>
      <c r="K312" s="5" t="n">
        <v>20.7981335952849</v>
      </c>
    </row>
    <row r="313" customFormat="false" ht="13.5" hidden="false" customHeight="false" outlineLevel="0" collapsed="false">
      <c r="A313" s="2" t="n">
        <v>2123</v>
      </c>
      <c r="B313" s="16" t="s">
        <v>87</v>
      </c>
      <c r="C313" s="16" t="s">
        <v>23</v>
      </c>
      <c r="D313" s="3" t="n">
        <v>0.451388888888889</v>
      </c>
      <c r="E313" s="3" t="n">
        <v>0.559027777777778</v>
      </c>
      <c r="G313" s="1" t="s">
        <v>168</v>
      </c>
      <c r="H313" s="16" t="s">
        <v>108</v>
      </c>
      <c r="I313" s="4" t="n">
        <v>2488</v>
      </c>
      <c r="J313" s="4" t="n">
        <v>60840</v>
      </c>
      <c r="K313" s="5" t="n">
        <v>24.4533762057878</v>
      </c>
    </row>
    <row r="314" customFormat="false" ht="13.5" hidden="false" customHeight="false" outlineLevel="0" collapsed="false">
      <c r="A314" s="2" t="n">
        <v>2124</v>
      </c>
      <c r="B314" s="16" t="s">
        <v>87</v>
      </c>
      <c r="C314" s="16" t="s">
        <v>23</v>
      </c>
      <c r="D314" s="3" t="n">
        <v>0.451388888888889</v>
      </c>
      <c r="E314" s="3" t="n">
        <v>0.559027777777778</v>
      </c>
      <c r="G314" s="1" t="s">
        <v>168</v>
      </c>
      <c r="H314" s="16" t="s">
        <v>26</v>
      </c>
      <c r="I314" s="4" t="n">
        <v>1966</v>
      </c>
      <c r="J314" s="4" t="n">
        <v>54040</v>
      </c>
      <c r="K314" s="5" t="n">
        <v>27.4872838250254</v>
      </c>
    </row>
    <row r="315" customFormat="false" ht="13.5" hidden="false" customHeight="false" outlineLevel="0" collapsed="false">
      <c r="A315" s="2" t="n">
        <v>2125</v>
      </c>
      <c r="B315" s="16" t="s">
        <v>87</v>
      </c>
      <c r="C315" s="16" t="s">
        <v>23</v>
      </c>
      <c r="D315" s="3" t="n">
        <v>0.451388888888889</v>
      </c>
      <c r="E315" s="3" t="n">
        <v>0.559027777777778</v>
      </c>
      <c r="G315" s="1" t="s">
        <v>168</v>
      </c>
      <c r="H315" s="16" t="s">
        <v>145</v>
      </c>
      <c r="I315" s="4" t="n">
        <v>1966</v>
      </c>
      <c r="J315" s="4" t="n">
        <v>54140</v>
      </c>
      <c r="K315" s="5" t="n">
        <v>27.5381485249237</v>
      </c>
    </row>
    <row r="316" customFormat="false" ht="13.5" hidden="false" customHeight="false" outlineLevel="0" collapsed="false">
      <c r="A316" s="2" t="n">
        <v>2126</v>
      </c>
      <c r="B316" s="16" t="s">
        <v>87</v>
      </c>
      <c r="C316" s="16" t="s">
        <v>23</v>
      </c>
      <c r="D316" s="3" t="n">
        <v>0.451388888888889</v>
      </c>
      <c r="E316" s="3" t="n">
        <v>0.559027777777778</v>
      </c>
      <c r="G316" s="1" t="s">
        <v>168</v>
      </c>
      <c r="H316" s="16" t="s">
        <v>59</v>
      </c>
      <c r="I316" s="4" t="n">
        <v>1566</v>
      </c>
      <c r="J316" s="4" t="n">
        <v>37040</v>
      </c>
      <c r="K316" s="5" t="n">
        <v>23.6526181353768</v>
      </c>
    </row>
    <row r="317" customFormat="false" ht="13.5" hidden="false" customHeight="false" outlineLevel="0" collapsed="false">
      <c r="A317" s="2" t="n">
        <v>2127</v>
      </c>
      <c r="B317" s="16" t="s">
        <v>87</v>
      </c>
      <c r="C317" s="16" t="s">
        <v>23</v>
      </c>
      <c r="D317" s="3" t="n">
        <v>0.451388888888889</v>
      </c>
      <c r="E317" s="3" t="n">
        <v>0.559027777777778</v>
      </c>
      <c r="G317" s="1" t="s">
        <v>168</v>
      </c>
      <c r="H317" s="16" t="s">
        <v>146</v>
      </c>
      <c r="I317" s="4" t="n">
        <v>1566</v>
      </c>
      <c r="J317" s="4" t="n">
        <v>41940</v>
      </c>
      <c r="K317" s="5" t="n">
        <v>26.7816091954023</v>
      </c>
    </row>
    <row r="318" customFormat="false" ht="13.5" hidden="false" customHeight="false" outlineLevel="0" collapsed="false">
      <c r="A318" s="2" t="n">
        <v>2128</v>
      </c>
      <c r="B318" s="16" t="s">
        <v>87</v>
      </c>
      <c r="C318" s="16" t="s">
        <v>23</v>
      </c>
      <c r="D318" s="3" t="n">
        <v>0.451388888888889</v>
      </c>
      <c r="E318" s="3" t="n">
        <v>0.559027777777778</v>
      </c>
      <c r="G318" s="1" t="s">
        <v>168</v>
      </c>
      <c r="H318" s="16" t="s">
        <v>147</v>
      </c>
      <c r="I318" s="4" t="n">
        <v>1566</v>
      </c>
      <c r="J318" s="4" t="n">
        <v>44540</v>
      </c>
      <c r="K318" s="5" t="n">
        <v>28.4418901660281</v>
      </c>
    </row>
    <row r="319" customFormat="false" ht="13.5" hidden="false" customHeight="false" outlineLevel="0" collapsed="false">
      <c r="A319" s="2" t="n">
        <v>2129</v>
      </c>
      <c r="B319" s="16" t="s">
        <v>87</v>
      </c>
      <c r="C319" s="16" t="s">
        <v>23</v>
      </c>
      <c r="D319" s="3" t="n">
        <v>0.451388888888889</v>
      </c>
      <c r="E319" s="3" t="n">
        <v>0.559027777777778</v>
      </c>
      <c r="G319" s="1" t="s">
        <v>168</v>
      </c>
      <c r="H319" s="16" t="s">
        <v>148</v>
      </c>
      <c r="I319" s="4" t="n">
        <v>1566</v>
      </c>
      <c r="J319" s="4" t="n">
        <v>48640</v>
      </c>
      <c r="K319" s="5" t="n">
        <v>31.0600255427842</v>
      </c>
    </row>
    <row r="320" customFormat="false" ht="13.5" hidden="false" customHeight="false" outlineLevel="0" collapsed="false">
      <c r="A320" s="2" t="n">
        <v>2130</v>
      </c>
      <c r="B320" s="16" t="s">
        <v>87</v>
      </c>
      <c r="C320" s="16" t="s">
        <v>23</v>
      </c>
      <c r="D320" s="3" t="n">
        <v>0.451388888888889</v>
      </c>
      <c r="E320" s="3" t="n">
        <v>0.559027777777778</v>
      </c>
      <c r="G320" s="1" t="s">
        <v>168</v>
      </c>
      <c r="H320" s="16" t="s">
        <v>149</v>
      </c>
      <c r="I320" s="4" t="n">
        <v>1566</v>
      </c>
      <c r="J320" s="4" t="n">
        <v>50340</v>
      </c>
      <c r="K320" s="5" t="n">
        <v>32.1455938697318</v>
      </c>
    </row>
    <row r="321" customFormat="false" ht="13.5" hidden="false" customHeight="false" outlineLevel="0" collapsed="false">
      <c r="A321" s="2" t="n">
        <v>2131</v>
      </c>
      <c r="B321" s="16" t="s">
        <v>87</v>
      </c>
      <c r="C321" s="16" t="s">
        <v>23</v>
      </c>
      <c r="D321" s="3" t="n">
        <v>0.451388888888889</v>
      </c>
      <c r="E321" s="3" t="n">
        <v>0.559027777777778</v>
      </c>
      <c r="G321" s="1" t="s">
        <v>168</v>
      </c>
      <c r="H321" s="16" t="s">
        <v>150</v>
      </c>
      <c r="I321" s="4" t="n">
        <v>3532</v>
      </c>
      <c r="J321" s="4" t="n">
        <v>73640</v>
      </c>
      <c r="K321" s="5" t="n">
        <v>20.8493771234428</v>
      </c>
    </row>
    <row r="322" customFormat="false" ht="13.5" hidden="false" customHeight="false" outlineLevel="0" collapsed="false">
      <c r="A322" s="2" t="n">
        <v>2132</v>
      </c>
      <c r="B322" s="16" t="s">
        <v>87</v>
      </c>
      <c r="C322" s="16" t="s">
        <v>23</v>
      </c>
      <c r="D322" s="3" t="n">
        <v>0.451388888888889</v>
      </c>
      <c r="E322" s="3" t="n">
        <v>0.559027777777778</v>
      </c>
      <c r="G322" s="1" t="s">
        <v>168</v>
      </c>
      <c r="H322" s="16" t="s">
        <v>151</v>
      </c>
      <c r="I322" s="4" t="n">
        <v>3010</v>
      </c>
      <c r="J322" s="4" t="n">
        <v>65340</v>
      </c>
      <c r="K322" s="5" t="n">
        <v>21.7076411960133</v>
      </c>
    </row>
    <row r="323" customFormat="false" ht="13.5" hidden="false" customHeight="false" outlineLevel="0" collapsed="false">
      <c r="A323" s="2" t="n">
        <v>2133</v>
      </c>
      <c r="B323" s="16" t="s">
        <v>87</v>
      </c>
      <c r="C323" s="16" t="s">
        <v>23</v>
      </c>
      <c r="D323" s="3" t="n">
        <v>0.451388888888889</v>
      </c>
      <c r="E323" s="3" t="n">
        <v>0.559027777777778</v>
      </c>
      <c r="G323" s="1" t="s">
        <v>168</v>
      </c>
      <c r="H323" s="16" t="s">
        <v>54</v>
      </c>
      <c r="I323" s="4" t="n">
        <v>3010</v>
      </c>
      <c r="J323" s="4" t="n">
        <v>60840</v>
      </c>
      <c r="K323" s="5" t="n">
        <v>20.2126245847176</v>
      </c>
    </row>
    <row r="324" customFormat="false" ht="13.5" hidden="false" customHeight="false" outlineLevel="0" collapsed="false">
      <c r="A324" s="2" t="n">
        <v>2594</v>
      </c>
      <c r="B324" s="16" t="s">
        <v>90</v>
      </c>
      <c r="C324" s="16" t="s">
        <v>23</v>
      </c>
      <c r="D324" s="3" t="n">
        <v>0.538194444444444</v>
      </c>
      <c r="E324" s="3" t="n">
        <v>0.638888888888889</v>
      </c>
      <c r="G324" s="1" t="s">
        <v>169</v>
      </c>
      <c r="H324" s="16" t="s">
        <v>108</v>
      </c>
      <c r="I324" s="4" t="n">
        <v>2338</v>
      </c>
      <c r="J324" s="4" t="n">
        <v>56260</v>
      </c>
      <c r="K324" s="5" t="n">
        <v>24.0633019674936</v>
      </c>
    </row>
    <row r="325" customFormat="false" ht="13.5" hidden="false" customHeight="false" outlineLevel="0" collapsed="false">
      <c r="A325" s="2" t="n">
        <v>2595</v>
      </c>
      <c r="B325" s="16" t="s">
        <v>90</v>
      </c>
      <c r="C325" s="16" t="s">
        <v>23</v>
      </c>
      <c r="D325" s="3" t="n">
        <v>0.538194444444444</v>
      </c>
      <c r="E325" s="3" t="n">
        <v>0.638888888888889</v>
      </c>
      <c r="G325" s="1" t="s">
        <v>169</v>
      </c>
      <c r="H325" s="16" t="s">
        <v>26</v>
      </c>
      <c r="I325" s="4" t="n">
        <v>1853</v>
      </c>
      <c r="J325" s="4" t="n">
        <v>49660</v>
      </c>
      <c r="K325" s="5" t="n">
        <v>26.799784133837</v>
      </c>
    </row>
    <row r="326" customFormat="false" ht="13.5" hidden="false" customHeight="false" outlineLevel="0" collapsed="false">
      <c r="A326" s="2" t="n">
        <v>2596</v>
      </c>
      <c r="B326" s="16" t="s">
        <v>90</v>
      </c>
      <c r="C326" s="16" t="s">
        <v>23</v>
      </c>
      <c r="D326" s="3" t="n">
        <v>0.538194444444444</v>
      </c>
      <c r="E326" s="3" t="n">
        <v>0.638888888888889</v>
      </c>
      <c r="G326" s="1" t="s">
        <v>169</v>
      </c>
      <c r="H326" s="16" t="s">
        <v>145</v>
      </c>
      <c r="I326" s="4" t="n">
        <v>1853</v>
      </c>
      <c r="J326" s="4" t="n">
        <v>49760</v>
      </c>
      <c r="K326" s="5" t="n">
        <v>26.8537506745818</v>
      </c>
    </row>
    <row r="327" customFormat="false" ht="13.5" hidden="false" customHeight="false" outlineLevel="0" collapsed="false">
      <c r="A327" s="2" t="n">
        <v>2597</v>
      </c>
      <c r="B327" s="16" t="s">
        <v>90</v>
      </c>
      <c r="C327" s="16" t="s">
        <v>23</v>
      </c>
      <c r="D327" s="3" t="n">
        <v>0.538194444444444</v>
      </c>
      <c r="E327" s="3" t="n">
        <v>0.638888888888889</v>
      </c>
      <c r="G327" s="1" t="s">
        <v>169</v>
      </c>
      <c r="H327" s="16" t="s">
        <v>59</v>
      </c>
      <c r="I327" s="4" t="n">
        <v>1453</v>
      </c>
      <c r="J327" s="4" t="n">
        <v>34360</v>
      </c>
      <c r="K327" s="5" t="n">
        <v>23.6476256022023</v>
      </c>
    </row>
    <row r="328" customFormat="false" ht="13.5" hidden="false" customHeight="false" outlineLevel="0" collapsed="false">
      <c r="A328" s="2" t="n">
        <v>2598</v>
      </c>
      <c r="B328" s="16" t="s">
        <v>90</v>
      </c>
      <c r="C328" s="16" t="s">
        <v>23</v>
      </c>
      <c r="D328" s="3" t="n">
        <v>0.538194444444444</v>
      </c>
      <c r="E328" s="3" t="n">
        <v>0.638888888888889</v>
      </c>
      <c r="G328" s="1" t="s">
        <v>169</v>
      </c>
      <c r="H328" s="16" t="s">
        <v>146</v>
      </c>
      <c r="I328" s="4" t="n">
        <v>1453</v>
      </c>
      <c r="J328" s="4" t="n">
        <v>34760</v>
      </c>
      <c r="K328" s="5" t="n">
        <v>23.9229181004818</v>
      </c>
    </row>
    <row r="329" customFormat="false" ht="13.5" hidden="false" customHeight="false" outlineLevel="0" collapsed="false">
      <c r="A329" s="2" t="n">
        <v>2599</v>
      </c>
      <c r="B329" s="16" t="s">
        <v>90</v>
      </c>
      <c r="C329" s="16" t="s">
        <v>23</v>
      </c>
      <c r="D329" s="3" t="n">
        <v>0.538194444444444</v>
      </c>
      <c r="E329" s="3" t="n">
        <v>0.638888888888889</v>
      </c>
      <c r="G329" s="1" t="s">
        <v>169</v>
      </c>
      <c r="H329" s="16" t="s">
        <v>147</v>
      </c>
      <c r="I329" s="4" t="n">
        <v>1453</v>
      </c>
      <c r="J329" s="4" t="n">
        <v>37960</v>
      </c>
      <c r="K329" s="5" t="n">
        <v>26.1252580867171</v>
      </c>
    </row>
    <row r="330" customFormat="false" ht="13.5" hidden="false" customHeight="false" outlineLevel="0" collapsed="false">
      <c r="A330" s="2" t="n">
        <v>2600</v>
      </c>
      <c r="B330" s="16" t="s">
        <v>90</v>
      </c>
      <c r="C330" s="16" t="s">
        <v>23</v>
      </c>
      <c r="D330" s="3" t="n">
        <v>0.538194444444444</v>
      </c>
      <c r="E330" s="3" t="n">
        <v>0.638888888888889</v>
      </c>
      <c r="G330" s="1" t="s">
        <v>169</v>
      </c>
      <c r="H330" s="16" t="s">
        <v>148</v>
      </c>
      <c r="I330" s="4" t="n">
        <v>1453</v>
      </c>
      <c r="J330" s="4" t="n">
        <v>42960</v>
      </c>
      <c r="K330" s="5" t="n">
        <v>29.5664143152099</v>
      </c>
    </row>
    <row r="331" customFormat="false" ht="13.5" hidden="false" customHeight="false" outlineLevel="0" collapsed="false">
      <c r="A331" s="2" t="n">
        <v>2601</v>
      </c>
      <c r="B331" s="16" t="s">
        <v>90</v>
      </c>
      <c r="C331" s="16" t="s">
        <v>23</v>
      </c>
      <c r="D331" s="3" t="n">
        <v>0.538194444444444</v>
      </c>
      <c r="E331" s="3" t="n">
        <v>0.638888888888889</v>
      </c>
      <c r="G331" s="1" t="s">
        <v>169</v>
      </c>
      <c r="H331" s="16" t="s">
        <v>149</v>
      </c>
      <c r="I331" s="4" t="n">
        <v>1453</v>
      </c>
      <c r="J331" s="4" t="n">
        <v>45060</v>
      </c>
      <c r="K331" s="5" t="n">
        <v>31.0116999311769</v>
      </c>
    </row>
    <row r="332" customFormat="false" ht="13.5" hidden="false" customHeight="false" outlineLevel="0" collapsed="false">
      <c r="A332" s="2" t="n">
        <v>2602</v>
      </c>
      <c r="B332" s="16" t="s">
        <v>90</v>
      </c>
      <c r="C332" s="16" t="s">
        <v>23</v>
      </c>
      <c r="D332" s="3" t="n">
        <v>0.538194444444444</v>
      </c>
      <c r="E332" s="3" t="n">
        <v>0.638888888888889</v>
      </c>
      <c r="G332" s="1" t="s">
        <v>169</v>
      </c>
      <c r="H332" s="16" t="s">
        <v>150</v>
      </c>
      <c r="I332" s="4" t="n">
        <v>3307</v>
      </c>
      <c r="J332" s="4" t="n">
        <v>68260</v>
      </c>
      <c r="K332" s="5" t="n">
        <v>20.6410644088298</v>
      </c>
    </row>
    <row r="333" customFormat="false" ht="13.5" hidden="false" customHeight="false" outlineLevel="0" collapsed="false">
      <c r="A333" s="2" t="n">
        <v>2603</v>
      </c>
      <c r="B333" s="16" t="s">
        <v>90</v>
      </c>
      <c r="C333" s="16" t="s">
        <v>23</v>
      </c>
      <c r="D333" s="3" t="n">
        <v>0.538194444444444</v>
      </c>
      <c r="E333" s="3" t="n">
        <v>0.638888888888889</v>
      </c>
      <c r="G333" s="1" t="s">
        <v>169</v>
      </c>
      <c r="H333" s="16" t="s">
        <v>151</v>
      </c>
      <c r="I333" s="4" t="n">
        <v>2822</v>
      </c>
      <c r="J333" s="4" t="n">
        <v>59960</v>
      </c>
      <c r="K333" s="5" t="n">
        <v>21.2473423104181</v>
      </c>
    </row>
    <row r="334" customFormat="false" ht="13.5" hidden="false" customHeight="false" outlineLevel="0" collapsed="false">
      <c r="A334" s="2" t="n">
        <v>2604</v>
      </c>
      <c r="B334" s="16" t="s">
        <v>90</v>
      </c>
      <c r="C334" s="16" t="s">
        <v>23</v>
      </c>
      <c r="D334" s="3" t="n">
        <v>0.538194444444444</v>
      </c>
      <c r="E334" s="3" t="n">
        <v>0.638888888888889</v>
      </c>
      <c r="G334" s="1" t="s">
        <v>169</v>
      </c>
      <c r="H334" s="16" t="s">
        <v>54</v>
      </c>
      <c r="I334" s="4" t="n">
        <v>2822</v>
      </c>
      <c r="J334" s="4" t="n">
        <v>53160</v>
      </c>
      <c r="K334" s="5" t="n">
        <v>18.8377037562013</v>
      </c>
    </row>
    <row r="335" customFormat="false" ht="13.5" hidden="false" customHeight="false" outlineLevel="0" collapsed="false">
      <c r="A335" s="2" t="n">
        <v>2778</v>
      </c>
      <c r="B335" s="16" t="s">
        <v>93</v>
      </c>
      <c r="C335" s="16" t="s">
        <v>23</v>
      </c>
      <c r="D335" s="3" t="n">
        <v>0.40625</v>
      </c>
      <c r="E335" s="3" t="n">
        <v>0.506944444444444</v>
      </c>
      <c r="G335" s="1" t="s">
        <v>170</v>
      </c>
      <c r="H335" s="16" t="s">
        <v>108</v>
      </c>
      <c r="I335" s="4" t="n">
        <v>2338</v>
      </c>
      <c r="J335" s="4" t="n">
        <v>56440</v>
      </c>
      <c r="K335" s="5" t="n">
        <v>24.1402908468777</v>
      </c>
    </row>
    <row r="336" customFormat="false" ht="13.5" hidden="false" customHeight="false" outlineLevel="0" collapsed="false">
      <c r="A336" s="2" t="n">
        <v>2779</v>
      </c>
      <c r="B336" s="16" t="s">
        <v>93</v>
      </c>
      <c r="C336" s="16" t="s">
        <v>23</v>
      </c>
      <c r="D336" s="3" t="n">
        <v>0.40625</v>
      </c>
      <c r="E336" s="3" t="n">
        <v>0.506944444444444</v>
      </c>
      <c r="G336" s="1" t="s">
        <v>170</v>
      </c>
      <c r="H336" s="16" t="s">
        <v>26</v>
      </c>
      <c r="I336" s="4" t="n">
        <v>1853</v>
      </c>
      <c r="J336" s="4" t="n">
        <v>49840</v>
      </c>
      <c r="K336" s="5" t="n">
        <v>26.8969239071775</v>
      </c>
    </row>
    <row r="337" customFormat="false" ht="13.5" hidden="false" customHeight="false" outlineLevel="0" collapsed="false">
      <c r="A337" s="2" t="n">
        <v>2780</v>
      </c>
      <c r="B337" s="16" t="s">
        <v>93</v>
      </c>
      <c r="C337" s="16" t="s">
        <v>23</v>
      </c>
      <c r="D337" s="3" t="n">
        <v>0.40625</v>
      </c>
      <c r="E337" s="3" t="n">
        <v>0.506944444444444</v>
      </c>
      <c r="G337" s="1" t="s">
        <v>170</v>
      </c>
      <c r="H337" s="16" t="s">
        <v>145</v>
      </c>
      <c r="I337" s="4" t="n">
        <v>1853</v>
      </c>
      <c r="J337" s="4" t="n">
        <v>49940</v>
      </c>
      <c r="K337" s="5" t="n">
        <v>26.9508904479223</v>
      </c>
    </row>
    <row r="338" customFormat="false" ht="13.5" hidden="false" customHeight="false" outlineLevel="0" collapsed="false">
      <c r="A338" s="2" t="n">
        <v>2781</v>
      </c>
      <c r="B338" s="16" t="s">
        <v>93</v>
      </c>
      <c r="C338" s="16" t="s">
        <v>23</v>
      </c>
      <c r="D338" s="3" t="n">
        <v>0.40625</v>
      </c>
      <c r="E338" s="3" t="n">
        <v>0.506944444444444</v>
      </c>
      <c r="G338" s="1" t="s">
        <v>170</v>
      </c>
      <c r="H338" s="16" t="s">
        <v>148</v>
      </c>
      <c r="I338" s="4" t="n">
        <v>1453</v>
      </c>
      <c r="J338" s="4" t="n">
        <v>44740</v>
      </c>
      <c r="K338" s="5" t="n">
        <v>30.7914659325533</v>
      </c>
    </row>
    <row r="339" customFormat="false" ht="13.5" hidden="false" customHeight="false" outlineLevel="0" collapsed="false">
      <c r="A339" s="2" t="n">
        <v>2782</v>
      </c>
      <c r="B339" s="16" t="s">
        <v>93</v>
      </c>
      <c r="C339" s="16" t="s">
        <v>23</v>
      </c>
      <c r="D339" s="3" t="n">
        <v>0.40625</v>
      </c>
      <c r="E339" s="3" t="n">
        <v>0.506944444444444</v>
      </c>
      <c r="G339" s="1" t="s">
        <v>170</v>
      </c>
      <c r="H339" s="16" t="s">
        <v>149</v>
      </c>
      <c r="I339" s="4" t="n">
        <v>1453</v>
      </c>
      <c r="J339" s="4" t="n">
        <v>45240</v>
      </c>
      <c r="K339" s="5" t="n">
        <v>31.1355815554026</v>
      </c>
    </row>
    <row r="340" customFormat="false" ht="13.5" hidden="false" customHeight="false" outlineLevel="0" collapsed="false">
      <c r="A340" s="2" t="n">
        <v>2783</v>
      </c>
      <c r="B340" s="16" t="s">
        <v>93</v>
      </c>
      <c r="C340" s="16" t="s">
        <v>23</v>
      </c>
      <c r="D340" s="3" t="n">
        <v>0.40625</v>
      </c>
      <c r="E340" s="3" t="n">
        <v>0.506944444444444</v>
      </c>
      <c r="G340" s="1" t="s">
        <v>170</v>
      </c>
      <c r="H340" s="16" t="s">
        <v>150</v>
      </c>
      <c r="I340" s="4" t="n">
        <v>3307</v>
      </c>
      <c r="J340" s="4" t="n">
        <v>68440</v>
      </c>
      <c r="K340" s="5" t="n">
        <v>20.6954944058059</v>
      </c>
    </row>
    <row r="341" customFormat="false" ht="13.5" hidden="false" customHeight="false" outlineLevel="0" collapsed="false">
      <c r="A341" s="2" t="n">
        <v>2784</v>
      </c>
      <c r="B341" s="16" t="s">
        <v>93</v>
      </c>
      <c r="C341" s="16" t="s">
        <v>23</v>
      </c>
      <c r="D341" s="3" t="n">
        <v>0.40625</v>
      </c>
      <c r="E341" s="3" t="n">
        <v>0.506944444444444</v>
      </c>
      <c r="G341" s="1" t="s">
        <v>170</v>
      </c>
      <c r="H341" s="16" t="s">
        <v>151</v>
      </c>
      <c r="I341" s="4" t="n">
        <v>2822</v>
      </c>
      <c r="J341" s="4" t="n">
        <v>61140</v>
      </c>
      <c r="K341" s="5" t="n">
        <v>21.665485471297</v>
      </c>
    </row>
    <row r="342" customFormat="false" ht="13.5" hidden="false" customHeight="false" outlineLevel="0" collapsed="false">
      <c r="A342" s="2" t="n">
        <v>2785</v>
      </c>
      <c r="B342" s="16" t="s">
        <v>93</v>
      </c>
      <c r="C342" s="16" t="s">
        <v>23</v>
      </c>
      <c r="D342" s="3" t="n">
        <v>0.40625</v>
      </c>
      <c r="E342" s="3" t="n">
        <v>0.506944444444444</v>
      </c>
      <c r="G342" s="1" t="s">
        <v>170</v>
      </c>
      <c r="H342" s="16" t="s">
        <v>54</v>
      </c>
      <c r="I342" s="4" t="n">
        <v>2822</v>
      </c>
      <c r="J342" s="4" t="n">
        <v>55340</v>
      </c>
      <c r="K342" s="5" t="n">
        <v>19.6102055279943</v>
      </c>
    </row>
    <row r="343" customFormat="false" ht="13.5" hidden="false" customHeight="false" outlineLevel="0" collapsed="false">
      <c r="A343" s="2" t="n">
        <v>3988</v>
      </c>
      <c r="B343" s="16" t="s">
        <v>24</v>
      </c>
      <c r="C343" s="16" t="s">
        <v>23</v>
      </c>
      <c r="D343" s="3" t="n">
        <v>0.3125</v>
      </c>
      <c r="E343" s="3" t="n">
        <v>0.354166666666667</v>
      </c>
      <c r="G343" s="1" t="s">
        <v>171</v>
      </c>
      <c r="H343" s="16" t="s">
        <v>108</v>
      </c>
      <c r="I343" s="4" t="n">
        <v>894</v>
      </c>
      <c r="J343" s="4" t="n">
        <v>26420</v>
      </c>
      <c r="K343" s="5" t="n">
        <v>29.5525727069351</v>
      </c>
    </row>
    <row r="344" customFormat="false" ht="13.5" hidden="false" customHeight="false" outlineLevel="0" collapsed="false">
      <c r="A344" s="2" t="n">
        <v>3989</v>
      </c>
      <c r="B344" s="16" t="s">
        <v>24</v>
      </c>
      <c r="C344" s="16" t="s">
        <v>23</v>
      </c>
      <c r="D344" s="3" t="n">
        <v>0.3125</v>
      </c>
      <c r="E344" s="3" t="n">
        <v>0.354166666666667</v>
      </c>
      <c r="G344" s="1" t="s">
        <v>171</v>
      </c>
      <c r="H344" s="16" t="s">
        <v>26</v>
      </c>
      <c r="I344" s="4" t="n">
        <v>770</v>
      </c>
      <c r="J344" s="4" t="n">
        <v>12620</v>
      </c>
      <c r="K344" s="5" t="n">
        <v>16.3896103896104</v>
      </c>
    </row>
    <row r="345" customFormat="false" ht="13.5" hidden="false" customHeight="false" outlineLevel="0" collapsed="false">
      <c r="A345" s="2" t="n">
        <v>3990</v>
      </c>
      <c r="B345" s="16" t="s">
        <v>24</v>
      </c>
      <c r="C345" s="16" t="s">
        <v>23</v>
      </c>
      <c r="D345" s="3" t="n">
        <v>0.3125</v>
      </c>
      <c r="E345" s="3" t="n">
        <v>0.354166666666667</v>
      </c>
      <c r="G345" s="1" t="s">
        <v>171</v>
      </c>
      <c r="H345" s="16" t="s">
        <v>145</v>
      </c>
      <c r="I345" s="4" t="n">
        <v>770</v>
      </c>
      <c r="J345" s="4" t="n">
        <v>12720</v>
      </c>
      <c r="K345" s="5" t="n">
        <v>16.5194805194805</v>
      </c>
    </row>
    <row r="346" customFormat="false" ht="13.5" hidden="false" customHeight="false" outlineLevel="0" collapsed="false">
      <c r="A346" s="2" t="n">
        <v>3991</v>
      </c>
      <c r="B346" s="16" t="s">
        <v>24</v>
      </c>
      <c r="C346" s="16" t="s">
        <v>23</v>
      </c>
      <c r="D346" s="3" t="n">
        <v>0.3125</v>
      </c>
      <c r="E346" s="3" t="n">
        <v>0.354166666666667</v>
      </c>
      <c r="G346" s="1" t="s">
        <v>171</v>
      </c>
      <c r="H346" s="16" t="s">
        <v>59</v>
      </c>
      <c r="I346" s="4" t="n">
        <v>370</v>
      </c>
      <c r="J346" s="4" t="n">
        <v>8520</v>
      </c>
      <c r="K346" s="5" t="n">
        <v>23.027027027027</v>
      </c>
    </row>
    <row r="347" customFormat="false" ht="13.5" hidden="false" customHeight="false" outlineLevel="0" collapsed="false">
      <c r="A347" s="2" t="n">
        <v>3992</v>
      </c>
      <c r="B347" s="16" t="s">
        <v>24</v>
      </c>
      <c r="C347" s="16" t="s">
        <v>23</v>
      </c>
      <c r="D347" s="3" t="n">
        <v>0.3125</v>
      </c>
      <c r="E347" s="3" t="n">
        <v>0.354166666666667</v>
      </c>
      <c r="G347" s="1" t="s">
        <v>171</v>
      </c>
      <c r="H347" s="16" t="s">
        <v>146</v>
      </c>
      <c r="I347" s="4" t="n">
        <v>370</v>
      </c>
      <c r="J347" s="4" t="n">
        <v>9720</v>
      </c>
      <c r="K347" s="5" t="n">
        <v>26.2702702702703</v>
      </c>
    </row>
    <row r="348" customFormat="false" ht="13.5" hidden="false" customHeight="false" outlineLevel="0" collapsed="false">
      <c r="A348" s="2" t="n">
        <v>3993</v>
      </c>
      <c r="B348" s="16" t="s">
        <v>24</v>
      </c>
      <c r="C348" s="16" t="s">
        <v>23</v>
      </c>
      <c r="D348" s="3" t="n">
        <v>0.3125</v>
      </c>
      <c r="E348" s="3" t="n">
        <v>0.354166666666667</v>
      </c>
      <c r="G348" s="1" t="s">
        <v>171</v>
      </c>
      <c r="H348" s="16" t="s">
        <v>147</v>
      </c>
      <c r="I348" s="4" t="n">
        <v>370</v>
      </c>
      <c r="J348" s="4" t="n">
        <v>10320</v>
      </c>
      <c r="K348" s="5" t="n">
        <v>27.8918918918919</v>
      </c>
    </row>
    <row r="349" customFormat="false" ht="13.5" hidden="false" customHeight="false" outlineLevel="0" collapsed="false">
      <c r="A349" s="2" t="n">
        <v>3994</v>
      </c>
      <c r="B349" s="16" t="s">
        <v>24</v>
      </c>
      <c r="C349" s="16" t="s">
        <v>23</v>
      </c>
      <c r="D349" s="3" t="n">
        <v>0.3125</v>
      </c>
      <c r="E349" s="3" t="n">
        <v>0.354166666666667</v>
      </c>
      <c r="G349" s="1" t="s">
        <v>171</v>
      </c>
      <c r="H349" s="16" t="s">
        <v>148</v>
      </c>
      <c r="I349" s="4" t="n">
        <v>370</v>
      </c>
      <c r="J349" s="4" t="n">
        <v>11320</v>
      </c>
      <c r="K349" s="5" t="n">
        <v>30.5945945945946</v>
      </c>
    </row>
    <row r="350" customFormat="false" ht="13.5" hidden="false" customHeight="false" outlineLevel="0" collapsed="false">
      <c r="A350" s="2" t="n">
        <v>3995</v>
      </c>
      <c r="B350" s="16" t="s">
        <v>24</v>
      </c>
      <c r="C350" s="16" t="s">
        <v>23</v>
      </c>
      <c r="D350" s="3" t="n">
        <v>0.3125</v>
      </c>
      <c r="E350" s="3" t="n">
        <v>0.354166666666667</v>
      </c>
      <c r="G350" s="1" t="s">
        <v>171</v>
      </c>
      <c r="H350" s="16" t="s">
        <v>149</v>
      </c>
      <c r="I350" s="4" t="n">
        <v>370</v>
      </c>
      <c r="J350" s="4" t="n">
        <v>11720</v>
      </c>
      <c r="K350" s="5" t="n">
        <v>31.6756756756757</v>
      </c>
    </row>
    <row r="351" customFormat="false" ht="13.5" hidden="false" customHeight="false" outlineLevel="0" collapsed="false">
      <c r="A351" s="2" t="n">
        <v>3996</v>
      </c>
      <c r="B351" s="16" t="s">
        <v>24</v>
      </c>
      <c r="C351" s="16" t="s">
        <v>23</v>
      </c>
      <c r="D351" s="3" t="n">
        <v>0.3125</v>
      </c>
      <c r="E351" s="3" t="n">
        <v>0.354166666666667</v>
      </c>
      <c r="G351" s="1" t="s">
        <v>171</v>
      </c>
      <c r="H351" s="16" t="s">
        <v>150</v>
      </c>
      <c r="I351" s="4" t="n">
        <v>1141</v>
      </c>
      <c r="J351" s="4" t="n">
        <v>30820</v>
      </c>
      <c r="K351" s="5" t="n">
        <v>27.011393514461</v>
      </c>
    </row>
    <row r="352" customFormat="false" ht="13.5" hidden="false" customHeight="false" outlineLevel="0" collapsed="false">
      <c r="A352" s="2" t="n">
        <v>3997</v>
      </c>
      <c r="B352" s="16" t="s">
        <v>24</v>
      </c>
      <c r="C352" s="16" t="s">
        <v>23</v>
      </c>
      <c r="D352" s="3" t="n">
        <v>0.3125</v>
      </c>
      <c r="E352" s="3" t="n">
        <v>0.354166666666667</v>
      </c>
      <c r="G352" s="1" t="s">
        <v>171</v>
      </c>
      <c r="H352" s="16" t="s">
        <v>151</v>
      </c>
      <c r="I352" s="4" t="n">
        <v>1017</v>
      </c>
      <c r="J352" s="4" t="n">
        <v>17920</v>
      </c>
      <c r="K352" s="5" t="n">
        <v>17.6204523107178</v>
      </c>
    </row>
    <row r="353" customFormat="false" ht="13.5" hidden="false" customHeight="false" outlineLevel="0" collapsed="false">
      <c r="A353" s="2" t="n">
        <v>3998</v>
      </c>
      <c r="B353" s="16" t="s">
        <v>24</v>
      </c>
      <c r="C353" s="16" t="s">
        <v>23</v>
      </c>
      <c r="D353" s="3" t="n">
        <v>0.3125</v>
      </c>
      <c r="E353" s="3" t="n">
        <v>0.354166666666667</v>
      </c>
      <c r="G353" s="1" t="s">
        <v>171</v>
      </c>
      <c r="H353" s="16" t="s">
        <v>54</v>
      </c>
      <c r="I353" s="4" t="n">
        <v>1017</v>
      </c>
      <c r="J353" s="4" t="n">
        <v>16820</v>
      </c>
      <c r="K353" s="5" t="n">
        <v>16.5388397246804</v>
      </c>
    </row>
    <row r="354" customFormat="false" ht="13.5" hidden="false" customHeight="false" outlineLevel="0" collapsed="false">
      <c r="A354" s="2" t="n">
        <v>3999</v>
      </c>
      <c r="B354" s="16" t="s">
        <v>24</v>
      </c>
      <c r="C354" s="16" t="s">
        <v>23</v>
      </c>
      <c r="D354" s="3" t="n">
        <v>0.347222222222222</v>
      </c>
      <c r="E354" s="3" t="n">
        <v>0.392361111111111</v>
      </c>
      <c r="G354" s="1" t="s">
        <v>172</v>
      </c>
      <c r="H354" s="16" t="s">
        <v>108</v>
      </c>
      <c r="I354" s="4" t="n">
        <v>894</v>
      </c>
      <c r="J354" s="4" t="n">
        <v>26420</v>
      </c>
      <c r="K354" s="5" t="n">
        <v>29.5525727069351</v>
      </c>
    </row>
    <row r="355" customFormat="false" ht="13.5" hidden="false" customHeight="false" outlineLevel="0" collapsed="false">
      <c r="A355" s="2" t="n">
        <v>4000</v>
      </c>
      <c r="B355" s="16" t="s">
        <v>24</v>
      </c>
      <c r="C355" s="16" t="s">
        <v>23</v>
      </c>
      <c r="D355" s="3" t="n">
        <v>0.347222222222222</v>
      </c>
      <c r="E355" s="3" t="n">
        <v>0.392361111111111</v>
      </c>
      <c r="G355" s="1" t="s">
        <v>172</v>
      </c>
      <c r="H355" s="16" t="s">
        <v>26</v>
      </c>
      <c r="I355" s="4" t="n">
        <v>770</v>
      </c>
      <c r="J355" s="4" t="n">
        <v>15120</v>
      </c>
      <c r="K355" s="5" t="n">
        <v>19.6363636363636</v>
      </c>
    </row>
    <row r="356" customFormat="false" ht="13.5" hidden="false" customHeight="false" outlineLevel="0" collapsed="false">
      <c r="A356" s="2" t="n">
        <v>4001</v>
      </c>
      <c r="B356" s="16" t="s">
        <v>24</v>
      </c>
      <c r="C356" s="16" t="s">
        <v>23</v>
      </c>
      <c r="D356" s="3" t="n">
        <v>0.347222222222222</v>
      </c>
      <c r="E356" s="3" t="n">
        <v>0.392361111111111</v>
      </c>
      <c r="G356" s="1" t="s">
        <v>172</v>
      </c>
      <c r="H356" s="16" t="s">
        <v>145</v>
      </c>
      <c r="I356" s="4" t="n">
        <v>770</v>
      </c>
      <c r="J356" s="4" t="n">
        <v>15120</v>
      </c>
      <c r="K356" s="5" t="n">
        <v>19.6363636363636</v>
      </c>
    </row>
    <row r="357" customFormat="false" ht="13.5" hidden="false" customHeight="false" outlineLevel="0" collapsed="false">
      <c r="A357" s="2" t="n">
        <v>4002</v>
      </c>
      <c r="B357" s="16" t="s">
        <v>24</v>
      </c>
      <c r="C357" s="16" t="s">
        <v>23</v>
      </c>
      <c r="D357" s="3" t="n">
        <v>0.347222222222222</v>
      </c>
      <c r="E357" s="3" t="n">
        <v>0.392361111111111</v>
      </c>
      <c r="G357" s="1" t="s">
        <v>172</v>
      </c>
      <c r="H357" s="16" t="s">
        <v>146</v>
      </c>
      <c r="I357" s="4" t="n">
        <v>370</v>
      </c>
      <c r="J357" s="4" t="n">
        <v>14820</v>
      </c>
      <c r="K357" s="5" t="n">
        <v>40.0540540540541</v>
      </c>
    </row>
    <row r="358" customFormat="false" ht="13.5" hidden="false" customHeight="false" outlineLevel="0" collapsed="false">
      <c r="A358" s="2" t="n">
        <v>4003</v>
      </c>
      <c r="B358" s="16" t="s">
        <v>24</v>
      </c>
      <c r="C358" s="16" t="s">
        <v>23</v>
      </c>
      <c r="D358" s="3" t="n">
        <v>0.347222222222222</v>
      </c>
      <c r="E358" s="3" t="n">
        <v>0.392361111111111</v>
      </c>
      <c r="G358" s="1" t="s">
        <v>172</v>
      </c>
      <c r="H358" s="16" t="s">
        <v>147</v>
      </c>
      <c r="I358" s="4" t="n">
        <v>370</v>
      </c>
      <c r="J358" s="4" t="n">
        <v>14820</v>
      </c>
      <c r="K358" s="5" t="n">
        <v>40.0540540540541</v>
      </c>
    </row>
    <row r="359" customFormat="false" ht="13.5" hidden="false" customHeight="false" outlineLevel="0" collapsed="false">
      <c r="A359" s="2" t="n">
        <v>4004</v>
      </c>
      <c r="B359" s="16" t="s">
        <v>24</v>
      </c>
      <c r="C359" s="16" t="s">
        <v>23</v>
      </c>
      <c r="D359" s="3" t="n">
        <v>0.347222222222222</v>
      </c>
      <c r="E359" s="3" t="n">
        <v>0.392361111111111</v>
      </c>
      <c r="G359" s="1" t="s">
        <v>172</v>
      </c>
      <c r="H359" s="16" t="s">
        <v>148</v>
      </c>
      <c r="I359" s="4" t="n">
        <v>370</v>
      </c>
      <c r="J359" s="4" t="n">
        <v>14820</v>
      </c>
      <c r="K359" s="5" t="n">
        <v>40.0540540540541</v>
      </c>
    </row>
    <row r="360" customFormat="false" ht="13.5" hidden="false" customHeight="false" outlineLevel="0" collapsed="false">
      <c r="A360" s="2" t="n">
        <v>4005</v>
      </c>
      <c r="B360" s="16" t="s">
        <v>24</v>
      </c>
      <c r="C360" s="16" t="s">
        <v>23</v>
      </c>
      <c r="D360" s="3" t="n">
        <v>0.347222222222222</v>
      </c>
      <c r="E360" s="3" t="n">
        <v>0.392361111111111</v>
      </c>
      <c r="G360" s="1" t="s">
        <v>172</v>
      </c>
      <c r="H360" s="16" t="s">
        <v>149</v>
      </c>
      <c r="I360" s="4" t="n">
        <v>370</v>
      </c>
      <c r="J360" s="4" t="n">
        <v>14820</v>
      </c>
      <c r="K360" s="5" t="n">
        <v>40.0540540540541</v>
      </c>
    </row>
    <row r="361" customFormat="false" ht="13.5" hidden="false" customHeight="false" outlineLevel="0" collapsed="false">
      <c r="A361" s="2" t="n">
        <v>4006</v>
      </c>
      <c r="B361" s="16" t="s">
        <v>24</v>
      </c>
      <c r="C361" s="16" t="s">
        <v>23</v>
      </c>
      <c r="D361" s="3" t="n">
        <v>0.451388888888889</v>
      </c>
      <c r="E361" s="3" t="n">
        <v>0.493055555555556</v>
      </c>
      <c r="G361" s="1" t="s">
        <v>173</v>
      </c>
      <c r="H361" s="16" t="s">
        <v>108</v>
      </c>
      <c r="I361" s="4" t="n">
        <v>894</v>
      </c>
      <c r="J361" s="4" t="n">
        <v>26420</v>
      </c>
      <c r="K361" s="5" t="n">
        <v>29.5525727069351</v>
      </c>
    </row>
    <row r="362" customFormat="false" ht="13.5" hidden="false" customHeight="false" outlineLevel="0" collapsed="false">
      <c r="A362" s="2" t="n">
        <v>4007</v>
      </c>
      <c r="B362" s="16" t="s">
        <v>24</v>
      </c>
      <c r="C362" s="16" t="s">
        <v>23</v>
      </c>
      <c r="D362" s="3" t="n">
        <v>0.451388888888889</v>
      </c>
      <c r="E362" s="3" t="n">
        <v>0.493055555555556</v>
      </c>
      <c r="G362" s="1" t="s">
        <v>173</v>
      </c>
      <c r="H362" s="16" t="s">
        <v>26</v>
      </c>
      <c r="I362" s="4" t="n">
        <v>770</v>
      </c>
      <c r="J362" s="4" t="n">
        <v>17920</v>
      </c>
      <c r="K362" s="5" t="n">
        <v>23.2727272727273</v>
      </c>
    </row>
    <row r="363" customFormat="false" ht="13.5" hidden="false" customHeight="false" outlineLevel="0" collapsed="false">
      <c r="A363" s="2" t="n">
        <v>4008</v>
      </c>
      <c r="B363" s="16" t="s">
        <v>24</v>
      </c>
      <c r="C363" s="16" t="s">
        <v>23</v>
      </c>
      <c r="D363" s="3" t="n">
        <v>0.451388888888889</v>
      </c>
      <c r="E363" s="3" t="n">
        <v>0.493055555555556</v>
      </c>
      <c r="G363" s="1" t="s">
        <v>173</v>
      </c>
      <c r="H363" s="16" t="s">
        <v>145</v>
      </c>
      <c r="I363" s="4" t="n">
        <v>770</v>
      </c>
      <c r="J363" s="4" t="n">
        <v>18120</v>
      </c>
      <c r="K363" s="5" t="n">
        <v>23.5324675324675</v>
      </c>
    </row>
    <row r="364" customFormat="false" ht="13.5" hidden="false" customHeight="false" outlineLevel="0" collapsed="false">
      <c r="A364" s="2" t="n">
        <v>4009</v>
      </c>
      <c r="B364" s="16" t="s">
        <v>24</v>
      </c>
      <c r="C364" s="16" t="s">
        <v>23</v>
      </c>
      <c r="D364" s="3" t="n">
        <v>0.451388888888889</v>
      </c>
      <c r="E364" s="3" t="n">
        <v>0.493055555555556</v>
      </c>
      <c r="G364" s="1" t="s">
        <v>173</v>
      </c>
      <c r="H364" s="16" t="s">
        <v>59</v>
      </c>
      <c r="I364" s="4" t="n">
        <v>370</v>
      </c>
      <c r="J364" s="4" t="n">
        <v>8820</v>
      </c>
      <c r="K364" s="5" t="n">
        <v>23.8378378378378</v>
      </c>
    </row>
    <row r="365" customFormat="false" ht="13.5" hidden="false" customHeight="false" outlineLevel="0" collapsed="false">
      <c r="A365" s="2" t="n">
        <v>4010</v>
      </c>
      <c r="B365" s="16" t="s">
        <v>24</v>
      </c>
      <c r="C365" s="16" t="s">
        <v>23</v>
      </c>
      <c r="D365" s="3" t="n">
        <v>0.451388888888889</v>
      </c>
      <c r="E365" s="3" t="n">
        <v>0.493055555555556</v>
      </c>
      <c r="G365" s="1" t="s">
        <v>173</v>
      </c>
      <c r="H365" s="16" t="s">
        <v>146</v>
      </c>
      <c r="I365" s="4" t="n">
        <v>370</v>
      </c>
      <c r="J365" s="4" t="n">
        <v>11120</v>
      </c>
      <c r="K365" s="5" t="n">
        <v>30.0540540540541</v>
      </c>
    </row>
    <row r="366" customFormat="false" ht="13.5" hidden="false" customHeight="false" outlineLevel="0" collapsed="false">
      <c r="A366" s="2" t="n">
        <v>4011</v>
      </c>
      <c r="B366" s="16" t="s">
        <v>24</v>
      </c>
      <c r="C366" s="16" t="s">
        <v>23</v>
      </c>
      <c r="D366" s="3" t="n">
        <v>0.451388888888889</v>
      </c>
      <c r="E366" s="3" t="n">
        <v>0.493055555555556</v>
      </c>
      <c r="G366" s="1" t="s">
        <v>173</v>
      </c>
      <c r="H366" s="16" t="s">
        <v>147</v>
      </c>
      <c r="I366" s="4" t="n">
        <v>370</v>
      </c>
      <c r="J366" s="4" t="n">
        <v>12120</v>
      </c>
      <c r="K366" s="5" t="n">
        <v>32.7567567567568</v>
      </c>
    </row>
    <row r="367" customFormat="false" ht="13.5" hidden="false" customHeight="false" outlineLevel="0" collapsed="false">
      <c r="A367" s="2" t="n">
        <v>4012</v>
      </c>
      <c r="B367" s="16" t="s">
        <v>24</v>
      </c>
      <c r="C367" s="16" t="s">
        <v>23</v>
      </c>
      <c r="D367" s="3" t="n">
        <v>0.451388888888889</v>
      </c>
      <c r="E367" s="3" t="n">
        <v>0.493055555555556</v>
      </c>
      <c r="G367" s="1" t="s">
        <v>173</v>
      </c>
      <c r="H367" s="16" t="s">
        <v>148</v>
      </c>
      <c r="I367" s="4" t="n">
        <v>370</v>
      </c>
      <c r="J367" s="4" t="n">
        <v>12620</v>
      </c>
      <c r="K367" s="5" t="n">
        <v>34.1081081081081</v>
      </c>
    </row>
    <row r="368" customFormat="false" ht="13.5" hidden="false" customHeight="false" outlineLevel="0" collapsed="false">
      <c r="A368" s="2" t="n">
        <v>4013</v>
      </c>
      <c r="B368" s="16" t="s">
        <v>24</v>
      </c>
      <c r="C368" s="16" t="s">
        <v>23</v>
      </c>
      <c r="D368" s="3" t="n">
        <v>0.451388888888889</v>
      </c>
      <c r="E368" s="3" t="n">
        <v>0.493055555555556</v>
      </c>
      <c r="G368" s="1" t="s">
        <v>173</v>
      </c>
      <c r="H368" s="16" t="s">
        <v>149</v>
      </c>
      <c r="I368" s="4" t="n">
        <v>370</v>
      </c>
      <c r="J368" s="4" t="n">
        <v>17620</v>
      </c>
      <c r="K368" s="5" t="n">
        <v>47.6216216216216</v>
      </c>
    </row>
    <row r="369" customFormat="false" ht="13.5" hidden="false" customHeight="false" outlineLevel="0" collapsed="false">
      <c r="A369" s="2" t="n">
        <v>4014</v>
      </c>
      <c r="B369" s="16" t="s">
        <v>24</v>
      </c>
      <c r="C369" s="16" t="s">
        <v>23</v>
      </c>
      <c r="D369" s="3" t="n">
        <v>0.451388888888889</v>
      </c>
      <c r="E369" s="3" t="n">
        <v>0.493055555555556</v>
      </c>
      <c r="G369" s="1" t="s">
        <v>173</v>
      </c>
      <c r="H369" s="16" t="s">
        <v>150</v>
      </c>
      <c r="I369" s="4" t="n">
        <v>1141</v>
      </c>
      <c r="J369" s="4" t="n">
        <v>30820</v>
      </c>
      <c r="K369" s="5" t="n">
        <v>27.011393514461</v>
      </c>
    </row>
    <row r="370" customFormat="false" ht="13.5" hidden="false" customHeight="false" outlineLevel="0" collapsed="false">
      <c r="A370" s="2" t="n">
        <v>4015</v>
      </c>
      <c r="B370" s="16" t="s">
        <v>24</v>
      </c>
      <c r="C370" s="16" t="s">
        <v>23</v>
      </c>
      <c r="D370" s="3" t="n">
        <v>0.451388888888889</v>
      </c>
      <c r="E370" s="3" t="n">
        <v>0.493055555555556</v>
      </c>
      <c r="G370" s="1" t="s">
        <v>173</v>
      </c>
      <c r="H370" s="16" t="s">
        <v>151</v>
      </c>
      <c r="I370" s="4" t="n">
        <v>1017</v>
      </c>
      <c r="J370" s="4" t="n">
        <v>21020</v>
      </c>
      <c r="K370" s="5" t="n">
        <v>20.6686332350049</v>
      </c>
    </row>
    <row r="371" customFormat="false" ht="13.5" hidden="false" customHeight="false" outlineLevel="0" collapsed="false">
      <c r="A371" s="2" t="n">
        <v>4016</v>
      </c>
      <c r="B371" s="16" t="s">
        <v>24</v>
      </c>
      <c r="C371" s="16" t="s">
        <v>23</v>
      </c>
      <c r="D371" s="3" t="n">
        <v>0.451388888888889</v>
      </c>
      <c r="E371" s="3" t="n">
        <v>0.493055555555556</v>
      </c>
      <c r="G371" s="1" t="s">
        <v>173</v>
      </c>
      <c r="H371" s="16" t="s">
        <v>54</v>
      </c>
      <c r="I371" s="4" t="n">
        <v>1017</v>
      </c>
      <c r="J371" s="4" t="n">
        <v>16820</v>
      </c>
      <c r="K371" s="5" t="n">
        <v>16.5388397246804</v>
      </c>
    </row>
    <row r="372" customFormat="false" ht="13.5" hidden="false" customHeight="false" outlineLevel="0" collapsed="false">
      <c r="A372" s="2" t="n">
        <v>4017</v>
      </c>
      <c r="B372" s="16" t="s">
        <v>24</v>
      </c>
      <c r="C372" s="16" t="s">
        <v>23</v>
      </c>
      <c r="D372" s="3" t="n">
        <v>0.486111111111111</v>
      </c>
      <c r="E372" s="3" t="n">
        <v>0.53125</v>
      </c>
      <c r="G372" s="1" t="s">
        <v>174</v>
      </c>
      <c r="H372" s="16" t="s">
        <v>108</v>
      </c>
      <c r="I372" s="4" t="n">
        <v>894</v>
      </c>
      <c r="J372" s="4" t="n">
        <v>26420</v>
      </c>
      <c r="K372" s="5" t="n">
        <v>29.5525727069351</v>
      </c>
    </row>
    <row r="373" customFormat="false" ht="13.5" hidden="false" customHeight="false" outlineLevel="0" collapsed="false">
      <c r="A373" s="2" t="n">
        <v>4018</v>
      </c>
      <c r="B373" s="16" t="s">
        <v>24</v>
      </c>
      <c r="C373" s="16" t="s">
        <v>23</v>
      </c>
      <c r="D373" s="3" t="n">
        <v>0.486111111111111</v>
      </c>
      <c r="E373" s="3" t="n">
        <v>0.53125</v>
      </c>
      <c r="G373" s="1" t="s">
        <v>174</v>
      </c>
      <c r="H373" s="16" t="s">
        <v>145</v>
      </c>
      <c r="I373" s="4" t="n">
        <v>770</v>
      </c>
      <c r="J373" s="4" t="n">
        <v>15120</v>
      </c>
      <c r="K373" s="5" t="n">
        <v>19.6363636363636</v>
      </c>
    </row>
    <row r="374" customFormat="false" ht="13.5" hidden="false" customHeight="false" outlineLevel="0" collapsed="false">
      <c r="A374" s="2" t="n">
        <v>4019</v>
      </c>
      <c r="B374" s="16" t="s">
        <v>24</v>
      </c>
      <c r="C374" s="16" t="s">
        <v>23</v>
      </c>
      <c r="D374" s="3" t="n">
        <v>0.527777777777778</v>
      </c>
      <c r="E374" s="3" t="n">
        <v>0.569444444444444</v>
      </c>
      <c r="G374" s="1" t="s">
        <v>175</v>
      </c>
      <c r="H374" s="16" t="s">
        <v>108</v>
      </c>
      <c r="I374" s="4" t="n">
        <v>894</v>
      </c>
      <c r="J374" s="4" t="n">
        <v>26420</v>
      </c>
      <c r="K374" s="5" t="n">
        <v>29.5525727069351</v>
      </c>
    </row>
    <row r="375" customFormat="false" ht="13.5" hidden="false" customHeight="false" outlineLevel="0" collapsed="false">
      <c r="A375" s="2" t="n">
        <v>4020</v>
      </c>
      <c r="B375" s="16" t="s">
        <v>24</v>
      </c>
      <c r="C375" s="16" t="s">
        <v>23</v>
      </c>
      <c r="D375" s="3" t="n">
        <v>0.527777777777778</v>
      </c>
      <c r="E375" s="3" t="n">
        <v>0.569444444444444</v>
      </c>
      <c r="G375" s="1" t="s">
        <v>175</v>
      </c>
      <c r="H375" s="16" t="s">
        <v>26</v>
      </c>
      <c r="I375" s="4" t="n">
        <v>770</v>
      </c>
      <c r="J375" s="4" t="n">
        <v>12720</v>
      </c>
      <c r="K375" s="5" t="n">
        <v>16.5194805194805</v>
      </c>
    </row>
    <row r="376" customFormat="false" ht="13.5" hidden="false" customHeight="false" outlineLevel="0" collapsed="false">
      <c r="A376" s="2" t="n">
        <v>4021</v>
      </c>
      <c r="B376" s="16" t="s">
        <v>24</v>
      </c>
      <c r="C376" s="16" t="s">
        <v>23</v>
      </c>
      <c r="D376" s="3" t="n">
        <v>0.527777777777778</v>
      </c>
      <c r="E376" s="3" t="n">
        <v>0.569444444444444</v>
      </c>
      <c r="G376" s="1" t="s">
        <v>175</v>
      </c>
      <c r="H376" s="16" t="s">
        <v>145</v>
      </c>
      <c r="I376" s="4" t="n">
        <v>770</v>
      </c>
      <c r="J376" s="4" t="n">
        <v>13120</v>
      </c>
      <c r="K376" s="5" t="n">
        <v>17.038961038961</v>
      </c>
    </row>
    <row r="377" customFormat="false" ht="13.5" hidden="false" customHeight="false" outlineLevel="0" collapsed="false">
      <c r="A377" s="2" t="n">
        <v>4022</v>
      </c>
      <c r="B377" s="16" t="s">
        <v>24</v>
      </c>
      <c r="C377" s="16" t="s">
        <v>23</v>
      </c>
      <c r="D377" s="3" t="n">
        <v>0.527777777777778</v>
      </c>
      <c r="E377" s="3" t="n">
        <v>0.569444444444444</v>
      </c>
      <c r="G377" s="1" t="s">
        <v>175</v>
      </c>
      <c r="H377" s="16" t="s">
        <v>59</v>
      </c>
      <c r="I377" s="4" t="n">
        <v>370</v>
      </c>
      <c r="J377" s="4" t="n">
        <v>8820</v>
      </c>
      <c r="K377" s="5" t="n">
        <v>23.8378378378378</v>
      </c>
    </row>
    <row r="378" customFormat="false" ht="13.5" hidden="false" customHeight="false" outlineLevel="0" collapsed="false">
      <c r="A378" s="2" t="n">
        <v>4023</v>
      </c>
      <c r="B378" s="16" t="s">
        <v>24</v>
      </c>
      <c r="C378" s="16" t="s">
        <v>23</v>
      </c>
      <c r="D378" s="3" t="n">
        <v>0.527777777777778</v>
      </c>
      <c r="E378" s="3" t="n">
        <v>0.569444444444444</v>
      </c>
      <c r="G378" s="1" t="s">
        <v>175</v>
      </c>
      <c r="H378" s="16" t="s">
        <v>146</v>
      </c>
      <c r="I378" s="4" t="n">
        <v>370</v>
      </c>
      <c r="J378" s="4" t="n">
        <v>9920</v>
      </c>
      <c r="K378" s="5" t="n">
        <v>26.8108108108108</v>
      </c>
    </row>
    <row r="379" customFormat="false" ht="13.5" hidden="false" customHeight="false" outlineLevel="0" collapsed="false">
      <c r="A379" s="2" t="n">
        <v>4024</v>
      </c>
      <c r="B379" s="16" t="s">
        <v>24</v>
      </c>
      <c r="C379" s="16" t="s">
        <v>23</v>
      </c>
      <c r="D379" s="3" t="n">
        <v>0.527777777777778</v>
      </c>
      <c r="E379" s="3" t="n">
        <v>0.569444444444444</v>
      </c>
      <c r="G379" s="1" t="s">
        <v>175</v>
      </c>
      <c r="H379" s="16" t="s">
        <v>147</v>
      </c>
      <c r="I379" s="4" t="n">
        <v>370</v>
      </c>
      <c r="J379" s="4" t="n">
        <v>10520</v>
      </c>
      <c r="K379" s="5" t="n">
        <v>28.4324324324324</v>
      </c>
    </row>
    <row r="380" customFormat="false" ht="13.5" hidden="false" customHeight="false" outlineLevel="0" collapsed="false">
      <c r="A380" s="2" t="n">
        <v>4025</v>
      </c>
      <c r="B380" s="16" t="s">
        <v>24</v>
      </c>
      <c r="C380" s="16" t="s">
        <v>23</v>
      </c>
      <c r="D380" s="3" t="n">
        <v>0.527777777777778</v>
      </c>
      <c r="E380" s="3" t="n">
        <v>0.569444444444444</v>
      </c>
      <c r="G380" s="1" t="s">
        <v>175</v>
      </c>
      <c r="H380" s="16" t="s">
        <v>148</v>
      </c>
      <c r="I380" s="4" t="n">
        <v>370</v>
      </c>
      <c r="J380" s="4" t="n">
        <v>11420</v>
      </c>
      <c r="K380" s="5" t="n">
        <v>30.8648648648649</v>
      </c>
    </row>
    <row r="381" customFormat="false" ht="13.5" hidden="false" customHeight="false" outlineLevel="0" collapsed="false">
      <c r="A381" s="2" t="n">
        <v>4026</v>
      </c>
      <c r="B381" s="16" t="s">
        <v>24</v>
      </c>
      <c r="C381" s="16" t="s">
        <v>23</v>
      </c>
      <c r="D381" s="3" t="n">
        <v>0.527777777777778</v>
      </c>
      <c r="E381" s="3" t="n">
        <v>0.569444444444444</v>
      </c>
      <c r="G381" s="1" t="s">
        <v>175</v>
      </c>
      <c r="H381" s="16" t="s">
        <v>149</v>
      </c>
      <c r="I381" s="4" t="n">
        <v>370</v>
      </c>
      <c r="J381" s="4" t="n">
        <v>11820</v>
      </c>
      <c r="K381" s="5" t="n">
        <v>31.9459459459459</v>
      </c>
    </row>
    <row r="382" customFormat="false" ht="13.5" hidden="false" customHeight="false" outlineLevel="0" collapsed="false">
      <c r="A382" s="2" t="n">
        <v>4027</v>
      </c>
      <c r="B382" s="16" t="s">
        <v>24</v>
      </c>
      <c r="C382" s="16" t="s">
        <v>23</v>
      </c>
      <c r="D382" s="3" t="n">
        <v>0.527777777777778</v>
      </c>
      <c r="E382" s="3" t="n">
        <v>0.569444444444444</v>
      </c>
      <c r="G382" s="1" t="s">
        <v>175</v>
      </c>
      <c r="H382" s="16" t="s">
        <v>150</v>
      </c>
      <c r="I382" s="4" t="n">
        <v>1141</v>
      </c>
      <c r="J382" s="4" t="n">
        <v>30820</v>
      </c>
      <c r="K382" s="5" t="n">
        <v>27.011393514461</v>
      </c>
    </row>
    <row r="383" customFormat="false" ht="13.5" hidden="false" customHeight="false" outlineLevel="0" collapsed="false">
      <c r="A383" s="2" t="n">
        <v>4028</v>
      </c>
      <c r="B383" s="16" t="s">
        <v>24</v>
      </c>
      <c r="C383" s="16" t="s">
        <v>23</v>
      </c>
      <c r="D383" s="3" t="n">
        <v>0.527777777777778</v>
      </c>
      <c r="E383" s="3" t="n">
        <v>0.569444444444444</v>
      </c>
      <c r="G383" s="1" t="s">
        <v>175</v>
      </c>
      <c r="H383" s="16" t="s">
        <v>151</v>
      </c>
      <c r="I383" s="4" t="n">
        <v>1017</v>
      </c>
      <c r="J383" s="4" t="n">
        <v>17920</v>
      </c>
      <c r="K383" s="5" t="n">
        <v>17.6204523107178</v>
      </c>
    </row>
    <row r="384" customFormat="false" ht="13.5" hidden="false" customHeight="false" outlineLevel="0" collapsed="false">
      <c r="A384" s="2" t="n">
        <v>4029</v>
      </c>
      <c r="B384" s="16" t="s">
        <v>24</v>
      </c>
      <c r="C384" s="16" t="s">
        <v>23</v>
      </c>
      <c r="D384" s="3" t="n">
        <v>0.527777777777778</v>
      </c>
      <c r="E384" s="3" t="n">
        <v>0.569444444444444</v>
      </c>
      <c r="G384" s="1" t="s">
        <v>175</v>
      </c>
      <c r="H384" s="16" t="s">
        <v>54</v>
      </c>
      <c r="I384" s="4" t="n">
        <v>1017</v>
      </c>
      <c r="J384" s="4" t="n">
        <v>16820</v>
      </c>
      <c r="K384" s="5" t="n">
        <v>16.5388397246804</v>
      </c>
    </row>
    <row r="385" customFormat="false" ht="13.5" hidden="false" customHeight="false" outlineLevel="0" collapsed="false">
      <c r="A385" s="2" t="n">
        <v>4030</v>
      </c>
      <c r="B385" s="16" t="s">
        <v>24</v>
      </c>
      <c r="C385" s="16" t="s">
        <v>23</v>
      </c>
      <c r="D385" s="3" t="n">
        <v>0.635416666666667</v>
      </c>
      <c r="E385" s="3" t="n">
        <v>0.677083333333333</v>
      </c>
      <c r="G385" s="1" t="s">
        <v>176</v>
      </c>
      <c r="H385" s="16" t="s">
        <v>108</v>
      </c>
      <c r="I385" s="4" t="n">
        <v>894</v>
      </c>
      <c r="J385" s="4" t="n">
        <v>26420</v>
      </c>
      <c r="K385" s="5" t="n">
        <v>29.5525727069351</v>
      </c>
    </row>
    <row r="386" customFormat="false" ht="13.5" hidden="false" customHeight="false" outlineLevel="0" collapsed="false">
      <c r="A386" s="2" t="n">
        <v>4031</v>
      </c>
      <c r="B386" s="16" t="s">
        <v>24</v>
      </c>
      <c r="C386" s="16" t="s">
        <v>23</v>
      </c>
      <c r="D386" s="3" t="n">
        <v>0.635416666666667</v>
      </c>
      <c r="E386" s="3" t="n">
        <v>0.677083333333333</v>
      </c>
      <c r="G386" s="1" t="s">
        <v>176</v>
      </c>
      <c r="H386" s="16" t="s">
        <v>26</v>
      </c>
      <c r="I386" s="4" t="n">
        <v>770</v>
      </c>
      <c r="J386" s="4" t="n">
        <v>12620</v>
      </c>
      <c r="K386" s="5" t="n">
        <v>16.3896103896104</v>
      </c>
    </row>
    <row r="387" customFormat="false" ht="13.5" hidden="false" customHeight="false" outlineLevel="0" collapsed="false">
      <c r="A387" s="2" t="n">
        <v>4032</v>
      </c>
      <c r="B387" s="16" t="s">
        <v>24</v>
      </c>
      <c r="C387" s="16" t="s">
        <v>23</v>
      </c>
      <c r="D387" s="3" t="n">
        <v>0.635416666666667</v>
      </c>
      <c r="E387" s="3" t="n">
        <v>0.677083333333333</v>
      </c>
      <c r="G387" s="1" t="s">
        <v>176</v>
      </c>
      <c r="H387" s="16" t="s">
        <v>145</v>
      </c>
      <c r="I387" s="4" t="n">
        <v>770</v>
      </c>
      <c r="J387" s="4" t="n">
        <v>12720</v>
      </c>
      <c r="K387" s="5" t="n">
        <v>16.5194805194805</v>
      </c>
    </row>
    <row r="388" customFormat="false" ht="13.5" hidden="false" customHeight="false" outlineLevel="0" collapsed="false">
      <c r="A388" s="2" t="n">
        <v>4033</v>
      </c>
      <c r="B388" s="16" t="s">
        <v>24</v>
      </c>
      <c r="C388" s="16" t="s">
        <v>23</v>
      </c>
      <c r="D388" s="3" t="n">
        <v>0.635416666666667</v>
      </c>
      <c r="E388" s="3" t="n">
        <v>0.677083333333333</v>
      </c>
      <c r="G388" s="1" t="s">
        <v>176</v>
      </c>
      <c r="H388" s="16" t="s">
        <v>59</v>
      </c>
      <c r="I388" s="4" t="n">
        <v>370</v>
      </c>
      <c r="J388" s="4" t="n">
        <v>8520</v>
      </c>
      <c r="K388" s="5" t="n">
        <v>23.027027027027</v>
      </c>
    </row>
    <row r="389" customFormat="false" ht="13.5" hidden="false" customHeight="false" outlineLevel="0" collapsed="false">
      <c r="A389" s="2" t="n">
        <v>4034</v>
      </c>
      <c r="B389" s="16" t="s">
        <v>24</v>
      </c>
      <c r="C389" s="16" t="s">
        <v>23</v>
      </c>
      <c r="D389" s="3" t="n">
        <v>0.635416666666667</v>
      </c>
      <c r="E389" s="3" t="n">
        <v>0.677083333333333</v>
      </c>
      <c r="G389" s="1" t="s">
        <v>176</v>
      </c>
      <c r="H389" s="16" t="s">
        <v>146</v>
      </c>
      <c r="I389" s="4" t="n">
        <v>370</v>
      </c>
      <c r="J389" s="4" t="n">
        <v>9720</v>
      </c>
      <c r="K389" s="5" t="n">
        <v>26.2702702702703</v>
      </c>
    </row>
    <row r="390" customFormat="false" ht="13.5" hidden="false" customHeight="false" outlineLevel="0" collapsed="false">
      <c r="A390" s="2" t="n">
        <v>4035</v>
      </c>
      <c r="B390" s="16" t="s">
        <v>24</v>
      </c>
      <c r="C390" s="16" t="s">
        <v>23</v>
      </c>
      <c r="D390" s="3" t="n">
        <v>0.635416666666667</v>
      </c>
      <c r="E390" s="3" t="n">
        <v>0.677083333333333</v>
      </c>
      <c r="G390" s="1" t="s">
        <v>176</v>
      </c>
      <c r="H390" s="16" t="s">
        <v>147</v>
      </c>
      <c r="I390" s="4" t="n">
        <v>370</v>
      </c>
      <c r="J390" s="4" t="n">
        <v>10320</v>
      </c>
      <c r="K390" s="5" t="n">
        <v>27.8918918918919</v>
      </c>
    </row>
    <row r="391" customFormat="false" ht="13.5" hidden="false" customHeight="false" outlineLevel="0" collapsed="false">
      <c r="A391" s="2" t="n">
        <v>4036</v>
      </c>
      <c r="B391" s="16" t="s">
        <v>24</v>
      </c>
      <c r="C391" s="16" t="s">
        <v>23</v>
      </c>
      <c r="D391" s="3" t="n">
        <v>0.635416666666667</v>
      </c>
      <c r="E391" s="3" t="n">
        <v>0.677083333333333</v>
      </c>
      <c r="G391" s="1" t="s">
        <v>176</v>
      </c>
      <c r="H391" s="16" t="s">
        <v>148</v>
      </c>
      <c r="I391" s="4" t="n">
        <v>370</v>
      </c>
      <c r="J391" s="4" t="n">
        <v>11320</v>
      </c>
      <c r="K391" s="5" t="n">
        <v>30.5945945945946</v>
      </c>
    </row>
    <row r="392" customFormat="false" ht="13.5" hidden="false" customHeight="false" outlineLevel="0" collapsed="false">
      <c r="A392" s="2" t="n">
        <v>4037</v>
      </c>
      <c r="B392" s="16" t="s">
        <v>24</v>
      </c>
      <c r="C392" s="16" t="s">
        <v>23</v>
      </c>
      <c r="D392" s="3" t="n">
        <v>0.635416666666667</v>
      </c>
      <c r="E392" s="3" t="n">
        <v>0.677083333333333</v>
      </c>
      <c r="G392" s="1" t="s">
        <v>176</v>
      </c>
      <c r="H392" s="16" t="s">
        <v>149</v>
      </c>
      <c r="I392" s="4" t="n">
        <v>370</v>
      </c>
      <c r="J392" s="4" t="n">
        <v>11720</v>
      </c>
      <c r="K392" s="5" t="n">
        <v>31.6756756756757</v>
      </c>
    </row>
    <row r="393" customFormat="false" ht="13.5" hidden="false" customHeight="false" outlineLevel="0" collapsed="false">
      <c r="A393" s="2" t="n">
        <v>4038</v>
      </c>
      <c r="B393" s="16" t="s">
        <v>24</v>
      </c>
      <c r="C393" s="16" t="s">
        <v>23</v>
      </c>
      <c r="D393" s="3" t="n">
        <v>0.635416666666667</v>
      </c>
      <c r="E393" s="3" t="n">
        <v>0.677083333333333</v>
      </c>
      <c r="G393" s="1" t="s">
        <v>176</v>
      </c>
      <c r="H393" s="16" t="s">
        <v>150</v>
      </c>
      <c r="I393" s="4" t="n">
        <v>1141</v>
      </c>
      <c r="J393" s="4" t="n">
        <v>30820</v>
      </c>
      <c r="K393" s="5" t="n">
        <v>27.011393514461</v>
      </c>
    </row>
    <row r="394" customFormat="false" ht="13.5" hidden="false" customHeight="false" outlineLevel="0" collapsed="false">
      <c r="A394" s="2" t="n">
        <v>4039</v>
      </c>
      <c r="B394" s="16" t="s">
        <v>24</v>
      </c>
      <c r="C394" s="16" t="s">
        <v>23</v>
      </c>
      <c r="D394" s="3" t="n">
        <v>0.635416666666667</v>
      </c>
      <c r="E394" s="3" t="n">
        <v>0.677083333333333</v>
      </c>
      <c r="G394" s="1" t="s">
        <v>176</v>
      </c>
      <c r="H394" s="16" t="s">
        <v>151</v>
      </c>
      <c r="I394" s="4" t="n">
        <v>1017</v>
      </c>
      <c r="J394" s="4" t="n">
        <v>17920</v>
      </c>
      <c r="K394" s="5" t="n">
        <v>17.6204523107178</v>
      </c>
    </row>
    <row r="395" customFormat="false" ht="13.5" hidden="false" customHeight="false" outlineLevel="0" collapsed="false">
      <c r="A395" s="2" t="n">
        <v>4040</v>
      </c>
      <c r="B395" s="16" t="s">
        <v>24</v>
      </c>
      <c r="C395" s="16" t="s">
        <v>23</v>
      </c>
      <c r="D395" s="3" t="n">
        <v>0.635416666666667</v>
      </c>
      <c r="E395" s="3" t="n">
        <v>0.677083333333333</v>
      </c>
      <c r="G395" s="1" t="s">
        <v>176</v>
      </c>
      <c r="H395" s="16" t="s">
        <v>54</v>
      </c>
      <c r="I395" s="4" t="n">
        <v>1017</v>
      </c>
      <c r="J395" s="4" t="n">
        <v>16820</v>
      </c>
      <c r="K395" s="5" t="n">
        <v>16.5388397246804</v>
      </c>
    </row>
    <row r="396" customFormat="false" ht="13.5" hidden="false" customHeight="false" outlineLevel="0" collapsed="false">
      <c r="A396" s="2" t="n">
        <v>4041</v>
      </c>
      <c r="B396" s="16" t="s">
        <v>24</v>
      </c>
      <c r="C396" s="16" t="s">
        <v>23</v>
      </c>
      <c r="D396" s="3" t="n">
        <v>0.677083333333333</v>
      </c>
      <c r="E396" s="3" t="n">
        <v>0.71875</v>
      </c>
      <c r="G396" s="1" t="s">
        <v>177</v>
      </c>
      <c r="H396" s="16" t="s">
        <v>108</v>
      </c>
      <c r="I396" s="4" t="n">
        <v>894</v>
      </c>
      <c r="J396" s="4" t="n">
        <v>26420</v>
      </c>
      <c r="K396" s="5" t="n">
        <v>29.5525727069351</v>
      </c>
    </row>
    <row r="397" customFormat="false" ht="13.5" hidden="false" customHeight="false" outlineLevel="0" collapsed="false">
      <c r="A397" s="2" t="n">
        <v>4042</v>
      </c>
      <c r="B397" s="16" t="s">
        <v>24</v>
      </c>
      <c r="C397" s="16" t="s">
        <v>23</v>
      </c>
      <c r="D397" s="3" t="n">
        <v>0.677083333333333</v>
      </c>
      <c r="E397" s="3" t="n">
        <v>0.71875</v>
      </c>
      <c r="G397" s="1" t="s">
        <v>177</v>
      </c>
      <c r="H397" s="16" t="s">
        <v>26</v>
      </c>
      <c r="I397" s="4" t="n">
        <v>770</v>
      </c>
      <c r="J397" s="4" t="n">
        <v>11320</v>
      </c>
      <c r="K397" s="5" t="n">
        <v>14.7012987012987</v>
      </c>
    </row>
    <row r="398" customFormat="false" ht="13.5" hidden="false" customHeight="false" outlineLevel="0" collapsed="false">
      <c r="A398" s="2" t="n">
        <v>4043</v>
      </c>
      <c r="B398" s="16" t="s">
        <v>24</v>
      </c>
      <c r="C398" s="16" t="s">
        <v>23</v>
      </c>
      <c r="D398" s="3" t="n">
        <v>0.677083333333333</v>
      </c>
      <c r="E398" s="3" t="n">
        <v>0.71875</v>
      </c>
      <c r="G398" s="1" t="s">
        <v>177</v>
      </c>
      <c r="H398" s="16" t="s">
        <v>145</v>
      </c>
      <c r="I398" s="4" t="n">
        <v>770</v>
      </c>
      <c r="J398" s="4" t="n">
        <v>12720</v>
      </c>
      <c r="K398" s="5" t="n">
        <v>16.5194805194805</v>
      </c>
    </row>
    <row r="399" customFormat="false" ht="13.5" hidden="false" customHeight="false" outlineLevel="0" collapsed="false">
      <c r="A399" s="2" t="n">
        <v>4044</v>
      </c>
      <c r="B399" s="16" t="s">
        <v>24</v>
      </c>
      <c r="C399" s="16" t="s">
        <v>23</v>
      </c>
      <c r="D399" s="3" t="n">
        <v>0.677083333333333</v>
      </c>
      <c r="E399" s="3" t="n">
        <v>0.71875</v>
      </c>
      <c r="G399" s="1" t="s">
        <v>177</v>
      </c>
      <c r="H399" s="16" t="s">
        <v>59</v>
      </c>
      <c r="I399" s="4" t="n">
        <v>370</v>
      </c>
      <c r="J399" s="4" t="n">
        <v>8520</v>
      </c>
      <c r="K399" s="5" t="n">
        <v>23.027027027027</v>
      </c>
    </row>
    <row r="400" customFormat="false" ht="13.5" hidden="false" customHeight="false" outlineLevel="0" collapsed="false">
      <c r="A400" s="2" t="n">
        <v>4045</v>
      </c>
      <c r="B400" s="16" t="s">
        <v>24</v>
      </c>
      <c r="C400" s="16" t="s">
        <v>23</v>
      </c>
      <c r="D400" s="3" t="n">
        <v>0.677083333333333</v>
      </c>
      <c r="E400" s="3" t="n">
        <v>0.71875</v>
      </c>
      <c r="G400" s="1" t="s">
        <v>177</v>
      </c>
      <c r="H400" s="16" t="s">
        <v>146</v>
      </c>
      <c r="I400" s="4" t="n">
        <v>370</v>
      </c>
      <c r="J400" s="4" t="n">
        <v>9320</v>
      </c>
      <c r="K400" s="5" t="n">
        <v>25.1891891891892</v>
      </c>
    </row>
    <row r="401" customFormat="false" ht="13.5" hidden="false" customHeight="false" outlineLevel="0" collapsed="false">
      <c r="A401" s="2" t="n">
        <v>4046</v>
      </c>
      <c r="B401" s="16" t="s">
        <v>24</v>
      </c>
      <c r="C401" s="16" t="s">
        <v>23</v>
      </c>
      <c r="D401" s="3" t="n">
        <v>0.677083333333333</v>
      </c>
      <c r="E401" s="3" t="n">
        <v>0.71875</v>
      </c>
      <c r="G401" s="1" t="s">
        <v>177</v>
      </c>
      <c r="H401" s="16" t="s">
        <v>147</v>
      </c>
      <c r="I401" s="4" t="n">
        <v>370</v>
      </c>
      <c r="J401" s="4" t="n">
        <v>9720</v>
      </c>
      <c r="K401" s="5" t="n">
        <v>26.2702702702703</v>
      </c>
    </row>
    <row r="402" customFormat="false" ht="13.5" hidden="false" customHeight="false" outlineLevel="0" collapsed="false">
      <c r="A402" s="2" t="n">
        <v>4047</v>
      </c>
      <c r="B402" s="16" t="s">
        <v>24</v>
      </c>
      <c r="C402" s="16" t="s">
        <v>23</v>
      </c>
      <c r="D402" s="3" t="n">
        <v>0.677083333333333</v>
      </c>
      <c r="E402" s="3" t="n">
        <v>0.71875</v>
      </c>
      <c r="G402" s="1" t="s">
        <v>177</v>
      </c>
      <c r="H402" s="16" t="s">
        <v>148</v>
      </c>
      <c r="I402" s="4" t="n">
        <v>370</v>
      </c>
      <c r="J402" s="4" t="n">
        <v>10420</v>
      </c>
      <c r="K402" s="5" t="n">
        <v>28.1621621621622</v>
      </c>
    </row>
    <row r="403" customFormat="false" ht="13.5" hidden="false" customHeight="false" outlineLevel="0" collapsed="false">
      <c r="A403" s="2" t="n">
        <v>4048</v>
      </c>
      <c r="B403" s="16" t="s">
        <v>24</v>
      </c>
      <c r="C403" s="16" t="s">
        <v>23</v>
      </c>
      <c r="D403" s="3" t="n">
        <v>0.677083333333333</v>
      </c>
      <c r="E403" s="3" t="n">
        <v>0.71875</v>
      </c>
      <c r="G403" s="1" t="s">
        <v>177</v>
      </c>
      <c r="H403" s="16" t="s">
        <v>149</v>
      </c>
      <c r="I403" s="4" t="n">
        <v>370</v>
      </c>
      <c r="J403" s="4" t="n">
        <v>10720</v>
      </c>
      <c r="K403" s="5" t="n">
        <v>28.972972972973</v>
      </c>
    </row>
    <row r="404" customFormat="false" ht="13.5" hidden="false" customHeight="false" outlineLevel="0" collapsed="false">
      <c r="A404" s="2" t="n">
        <v>4049</v>
      </c>
      <c r="B404" s="16" t="s">
        <v>24</v>
      </c>
      <c r="C404" s="16" t="s">
        <v>23</v>
      </c>
      <c r="D404" s="3" t="n">
        <v>0.677083333333333</v>
      </c>
      <c r="E404" s="3" t="n">
        <v>0.71875</v>
      </c>
      <c r="G404" s="1" t="s">
        <v>177</v>
      </c>
      <c r="H404" s="16" t="s">
        <v>150</v>
      </c>
      <c r="I404" s="4" t="n">
        <v>1141</v>
      </c>
      <c r="J404" s="4" t="n">
        <v>30820</v>
      </c>
      <c r="K404" s="5" t="n">
        <v>27.011393514461</v>
      </c>
    </row>
    <row r="405" customFormat="false" ht="13.5" hidden="false" customHeight="false" outlineLevel="0" collapsed="false">
      <c r="A405" s="2" t="n">
        <v>4050</v>
      </c>
      <c r="B405" s="16" t="s">
        <v>24</v>
      </c>
      <c r="C405" s="16" t="s">
        <v>23</v>
      </c>
      <c r="D405" s="3" t="n">
        <v>0.677083333333333</v>
      </c>
      <c r="E405" s="3" t="n">
        <v>0.71875</v>
      </c>
      <c r="G405" s="1" t="s">
        <v>177</v>
      </c>
      <c r="H405" s="16" t="s">
        <v>151</v>
      </c>
      <c r="I405" s="4" t="n">
        <v>1017</v>
      </c>
      <c r="J405" s="4" t="n">
        <v>17920</v>
      </c>
      <c r="K405" s="5" t="n">
        <v>17.6204523107178</v>
      </c>
    </row>
    <row r="406" customFormat="false" ht="13.5" hidden="false" customHeight="false" outlineLevel="0" collapsed="false">
      <c r="A406" s="2" t="n">
        <v>4051</v>
      </c>
      <c r="B406" s="16" t="s">
        <v>24</v>
      </c>
      <c r="C406" s="16" t="s">
        <v>23</v>
      </c>
      <c r="D406" s="3" t="n">
        <v>0.677083333333333</v>
      </c>
      <c r="E406" s="3" t="n">
        <v>0.71875</v>
      </c>
      <c r="G406" s="1" t="s">
        <v>177</v>
      </c>
      <c r="H406" s="16" t="s">
        <v>54</v>
      </c>
      <c r="I406" s="4" t="n">
        <v>1017</v>
      </c>
      <c r="J406" s="4" t="n">
        <v>16820</v>
      </c>
      <c r="K406" s="5" t="n">
        <v>16.5388397246804</v>
      </c>
    </row>
    <row r="407" customFormat="false" ht="13.5" hidden="false" customHeight="false" outlineLevel="0" collapsed="false">
      <c r="A407" s="2" t="n">
        <v>4052</v>
      </c>
      <c r="B407" s="16" t="s">
        <v>24</v>
      </c>
      <c r="C407" s="16" t="s">
        <v>23</v>
      </c>
      <c r="D407" s="3" t="n">
        <v>0.71875</v>
      </c>
      <c r="E407" s="3" t="n">
        <v>0.760416666666667</v>
      </c>
      <c r="G407" s="1" t="s">
        <v>178</v>
      </c>
      <c r="H407" s="16" t="s">
        <v>108</v>
      </c>
      <c r="I407" s="4" t="n">
        <v>894</v>
      </c>
      <c r="J407" s="4" t="n">
        <v>26420</v>
      </c>
      <c r="K407" s="5" t="n">
        <v>29.5525727069351</v>
      </c>
    </row>
    <row r="408" customFormat="false" ht="13.5" hidden="false" customHeight="false" outlineLevel="0" collapsed="false">
      <c r="A408" s="2" t="n">
        <v>4053</v>
      </c>
      <c r="B408" s="16" t="s">
        <v>24</v>
      </c>
      <c r="C408" s="16" t="s">
        <v>23</v>
      </c>
      <c r="D408" s="3" t="n">
        <v>0.71875</v>
      </c>
      <c r="E408" s="3" t="n">
        <v>0.760416666666667</v>
      </c>
      <c r="G408" s="1" t="s">
        <v>178</v>
      </c>
      <c r="H408" s="16" t="s">
        <v>26</v>
      </c>
      <c r="I408" s="4" t="n">
        <v>770</v>
      </c>
      <c r="J408" s="4" t="n">
        <v>12620</v>
      </c>
      <c r="K408" s="5" t="n">
        <v>16.3896103896104</v>
      </c>
    </row>
    <row r="409" customFormat="false" ht="13.5" hidden="false" customHeight="false" outlineLevel="0" collapsed="false">
      <c r="A409" s="2" t="n">
        <v>4054</v>
      </c>
      <c r="B409" s="16" t="s">
        <v>24</v>
      </c>
      <c r="C409" s="16" t="s">
        <v>23</v>
      </c>
      <c r="D409" s="3" t="n">
        <v>0.71875</v>
      </c>
      <c r="E409" s="3" t="n">
        <v>0.760416666666667</v>
      </c>
      <c r="G409" s="1" t="s">
        <v>178</v>
      </c>
      <c r="H409" s="16" t="s">
        <v>145</v>
      </c>
      <c r="I409" s="4" t="n">
        <v>770</v>
      </c>
      <c r="J409" s="4" t="n">
        <v>12720</v>
      </c>
      <c r="K409" s="5" t="n">
        <v>16.5194805194805</v>
      </c>
    </row>
    <row r="410" customFormat="false" ht="13.5" hidden="false" customHeight="false" outlineLevel="0" collapsed="false">
      <c r="A410" s="2" t="n">
        <v>4055</v>
      </c>
      <c r="B410" s="16" t="s">
        <v>24</v>
      </c>
      <c r="C410" s="16" t="s">
        <v>23</v>
      </c>
      <c r="D410" s="3" t="n">
        <v>0.71875</v>
      </c>
      <c r="E410" s="3" t="n">
        <v>0.760416666666667</v>
      </c>
      <c r="G410" s="1" t="s">
        <v>178</v>
      </c>
      <c r="H410" s="16" t="s">
        <v>148</v>
      </c>
      <c r="I410" s="4" t="n">
        <v>370</v>
      </c>
      <c r="J410" s="4" t="n">
        <v>11420</v>
      </c>
      <c r="K410" s="5" t="n">
        <v>30.8648648648649</v>
      </c>
    </row>
    <row r="411" customFormat="false" ht="13.5" hidden="false" customHeight="false" outlineLevel="0" collapsed="false">
      <c r="A411" s="2" t="n">
        <v>4056</v>
      </c>
      <c r="B411" s="16" t="s">
        <v>24</v>
      </c>
      <c r="C411" s="16" t="s">
        <v>23</v>
      </c>
      <c r="D411" s="3" t="n">
        <v>0.71875</v>
      </c>
      <c r="E411" s="3" t="n">
        <v>0.760416666666667</v>
      </c>
      <c r="G411" s="1" t="s">
        <v>178</v>
      </c>
      <c r="H411" s="16" t="s">
        <v>149</v>
      </c>
      <c r="I411" s="4" t="n">
        <v>370</v>
      </c>
      <c r="J411" s="4" t="n">
        <v>11720</v>
      </c>
      <c r="K411" s="5" t="n">
        <v>31.6756756756757</v>
      </c>
    </row>
    <row r="412" customFormat="false" ht="13.5" hidden="false" customHeight="false" outlineLevel="0" collapsed="false">
      <c r="A412" s="2" t="n">
        <v>4057</v>
      </c>
      <c r="B412" s="16" t="s">
        <v>24</v>
      </c>
      <c r="C412" s="16" t="s">
        <v>23</v>
      </c>
      <c r="D412" s="3" t="n">
        <v>0.809027777777778</v>
      </c>
      <c r="E412" s="3" t="n">
        <v>0.850694444444445</v>
      </c>
      <c r="G412" s="1" t="s">
        <v>179</v>
      </c>
      <c r="H412" s="16" t="s">
        <v>108</v>
      </c>
      <c r="I412" s="4" t="n">
        <v>894</v>
      </c>
      <c r="J412" s="4" t="n">
        <v>26420</v>
      </c>
      <c r="K412" s="5" t="n">
        <v>29.5525727069351</v>
      </c>
    </row>
    <row r="413" customFormat="false" ht="13.5" hidden="false" customHeight="false" outlineLevel="0" collapsed="false">
      <c r="A413" s="2" t="n">
        <v>4058</v>
      </c>
      <c r="B413" s="16" t="s">
        <v>24</v>
      </c>
      <c r="C413" s="16" t="s">
        <v>23</v>
      </c>
      <c r="D413" s="3" t="n">
        <v>0.809027777777778</v>
      </c>
      <c r="E413" s="3" t="n">
        <v>0.850694444444445</v>
      </c>
      <c r="G413" s="1" t="s">
        <v>179</v>
      </c>
      <c r="H413" s="16" t="s">
        <v>26</v>
      </c>
      <c r="I413" s="4" t="n">
        <v>770</v>
      </c>
      <c r="J413" s="4" t="n">
        <v>12620</v>
      </c>
      <c r="K413" s="5" t="n">
        <v>16.3896103896104</v>
      </c>
    </row>
    <row r="414" customFormat="false" ht="13.5" hidden="false" customHeight="false" outlineLevel="0" collapsed="false">
      <c r="A414" s="2" t="n">
        <v>4059</v>
      </c>
      <c r="B414" s="16" t="s">
        <v>24</v>
      </c>
      <c r="C414" s="16" t="s">
        <v>23</v>
      </c>
      <c r="D414" s="3" t="n">
        <v>0.809027777777778</v>
      </c>
      <c r="E414" s="3" t="n">
        <v>0.850694444444445</v>
      </c>
      <c r="G414" s="1" t="s">
        <v>179</v>
      </c>
      <c r="H414" s="16" t="s">
        <v>145</v>
      </c>
      <c r="I414" s="4" t="n">
        <v>770</v>
      </c>
      <c r="J414" s="4" t="n">
        <v>12720</v>
      </c>
      <c r="K414" s="5" t="n">
        <v>16.5194805194805</v>
      </c>
    </row>
    <row r="415" customFormat="false" ht="13.5" hidden="false" customHeight="false" outlineLevel="0" collapsed="false">
      <c r="A415" s="2" t="n">
        <v>4060</v>
      </c>
      <c r="B415" s="16" t="s">
        <v>24</v>
      </c>
      <c r="C415" s="16" t="s">
        <v>23</v>
      </c>
      <c r="D415" s="3" t="n">
        <v>0.809027777777778</v>
      </c>
      <c r="E415" s="3" t="n">
        <v>0.850694444444445</v>
      </c>
      <c r="G415" s="1" t="s">
        <v>179</v>
      </c>
      <c r="H415" s="16" t="s">
        <v>59</v>
      </c>
      <c r="I415" s="4" t="n">
        <v>370</v>
      </c>
      <c r="J415" s="4" t="n">
        <v>8520</v>
      </c>
      <c r="K415" s="5" t="n">
        <v>23.027027027027</v>
      </c>
    </row>
    <row r="416" customFormat="false" ht="13.5" hidden="false" customHeight="false" outlineLevel="0" collapsed="false">
      <c r="A416" s="2" t="n">
        <v>4061</v>
      </c>
      <c r="B416" s="16" t="s">
        <v>24</v>
      </c>
      <c r="C416" s="16" t="s">
        <v>23</v>
      </c>
      <c r="D416" s="3" t="n">
        <v>0.809027777777778</v>
      </c>
      <c r="E416" s="3" t="n">
        <v>0.850694444444445</v>
      </c>
      <c r="G416" s="1" t="s">
        <v>179</v>
      </c>
      <c r="H416" s="16" t="s">
        <v>146</v>
      </c>
      <c r="I416" s="4" t="n">
        <v>370</v>
      </c>
      <c r="J416" s="4" t="n">
        <v>9720</v>
      </c>
      <c r="K416" s="5" t="n">
        <v>26.2702702702703</v>
      </c>
    </row>
    <row r="417" customFormat="false" ht="13.5" hidden="false" customHeight="false" outlineLevel="0" collapsed="false">
      <c r="A417" s="2" t="n">
        <v>4062</v>
      </c>
      <c r="B417" s="16" t="s">
        <v>24</v>
      </c>
      <c r="C417" s="16" t="s">
        <v>23</v>
      </c>
      <c r="D417" s="3" t="n">
        <v>0.809027777777778</v>
      </c>
      <c r="E417" s="3" t="n">
        <v>0.850694444444445</v>
      </c>
      <c r="G417" s="1" t="s">
        <v>179</v>
      </c>
      <c r="H417" s="16" t="s">
        <v>147</v>
      </c>
      <c r="I417" s="4" t="n">
        <v>370</v>
      </c>
      <c r="J417" s="4" t="n">
        <v>10320</v>
      </c>
      <c r="K417" s="5" t="n">
        <v>27.8918918918919</v>
      </c>
    </row>
    <row r="418" customFormat="false" ht="13.5" hidden="false" customHeight="false" outlineLevel="0" collapsed="false">
      <c r="A418" s="2" t="n">
        <v>4063</v>
      </c>
      <c r="B418" s="16" t="s">
        <v>24</v>
      </c>
      <c r="C418" s="16" t="s">
        <v>23</v>
      </c>
      <c r="D418" s="3" t="n">
        <v>0.809027777777778</v>
      </c>
      <c r="E418" s="3" t="n">
        <v>0.850694444444445</v>
      </c>
      <c r="G418" s="1" t="s">
        <v>179</v>
      </c>
      <c r="H418" s="16" t="s">
        <v>148</v>
      </c>
      <c r="I418" s="4" t="n">
        <v>370</v>
      </c>
      <c r="J418" s="4" t="n">
        <v>11320</v>
      </c>
      <c r="K418" s="5" t="n">
        <v>30.5945945945946</v>
      </c>
    </row>
    <row r="419" customFormat="false" ht="13.5" hidden="false" customHeight="false" outlineLevel="0" collapsed="false">
      <c r="A419" s="2" t="n">
        <v>4064</v>
      </c>
      <c r="B419" s="16" t="s">
        <v>24</v>
      </c>
      <c r="C419" s="16" t="s">
        <v>23</v>
      </c>
      <c r="D419" s="3" t="n">
        <v>0.809027777777778</v>
      </c>
      <c r="E419" s="3" t="n">
        <v>0.850694444444445</v>
      </c>
      <c r="G419" s="1" t="s">
        <v>179</v>
      </c>
      <c r="H419" s="16" t="s">
        <v>149</v>
      </c>
      <c r="I419" s="4" t="n">
        <v>370</v>
      </c>
      <c r="J419" s="4" t="n">
        <v>11720</v>
      </c>
      <c r="K419" s="5" t="n">
        <v>31.6756756756757</v>
      </c>
    </row>
    <row r="420" customFormat="false" ht="13.5" hidden="false" customHeight="false" outlineLevel="0" collapsed="false">
      <c r="A420" s="2" t="n">
        <v>4065</v>
      </c>
      <c r="B420" s="16" t="s">
        <v>24</v>
      </c>
      <c r="C420" s="16" t="s">
        <v>23</v>
      </c>
      <c r="D420" s="3" t="n">
        <v>0.809027777777778</v>
      </c>
      <c r="E420" s="3" t="n">
        <v>0.850694444444445</v>
      </c>
      <c r="G420" s="1" t="s">
        <v>179</v>
      </c>
      <c r="H420" s="16" t="s">
        <v>150</v>
      </c>
      <c r="I420" s="4" t="n">
        <v>1141</v>
      </c>
      <c r="J420" s="4" t="n">
        <v>30820</v>
      </c>
      <c r="K420" s="5" t="n">
        <v>27.011393514461</v>
      </c>
    </row>
    <row r="421" customFormat="false" ht="13.5" hidden="false" customHeight="false" outlineLevel="0" collapsed="false">
      <c r="A421" s="2" t="n">
        <v>4066</v>
      </c>
      <c r="B421" s="16" t="s">
        <v>24</v>
      </c>
      <c r="C421" s="16" t="s">
        <v>23</v>
      </c>
      <c r="D421" s="3" t="n">
        <v>0.809027777777778</v>
      </c>
      <c r="E421" s="3" t="n">
        <v>0.850694444444445</v>
      </c>
      <c r="G421" s="1" t="s">
        <v>179</v>
      </c>
      <c r="H421" s="16" t="s">
        <v>151</v>
      </c>
      <c r="I421" s="4" t="n">
        <v>1017</v>
      </c>
      <c r="J421" s="4" t="n">
        <v>17920</v>
      </c>
      <c r="K421" s="5" t="n">
        <v>17.6204523107178</v>
      </c>
    </row>
    <row r="422" customFormat="false" ht="13.5" hidden="false" customHeight="false" outlineLevel="0" collapsed="false">
      <c r="A422" s="2" t="n">
        <v>4067</v>
      </c>
      <c r="B422" s="16" t="s">
        <v>24</v>
      </c>
      <c r="C422" s="16" t="s">
        <v>23</v>
      </c>
      <c r="D422" s="3" t="n">
        <v>0.809027777777778</v>
      </c>
      <c r="E422" s="3" t="n">
        <v>0.850694444444445</v>
      </c>
      <c r="G422" s="1" t="s">
        <v>179</v>
      </c>
      <c r="H422" s="16" t="s">
        <v>54</v>
      </c>
      <c r="I422" s="4" t="n">
        <v>1017</v>
      </c>
      <c r="J422" s="4" t="n">
        <v>16820</v>
      </c>
      <c r="K422" s="5" t="n">
        <v>16.53883972468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4</v>
      </c>
      <c r="B1" s="7"/>
      <c r="C1" s="7"/>
      <c r="D1" s="2" t="n">
        <f aca="false">COUNTA(D3:D10001)</f>
        <v>399</v>
      </c>
      <c r="G1" s="17" t="s">
        <v>185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59</v>
      </c>
      <c r="B3" s="16" t="s">
        <v>23</v>
      </c>
      <c r="C3" s="16" t="s">
        <v>82</v>
      </c>
      <c r="D3" s="3" t="n">
        <v>0.496527777777778</v>
      </c>
      <c r="E3" s="3" t="n">
        <v>0.618055555555556</v>
      </c>
      <c r="G3" s="1" t="s">
        <v>83</v>
      </c>
      <c r="H3" s="16" t="s">
        <v>108</v>
      </c>
      <c r="I3" s="4" t="n">
        <v>2848</v>
      </c>
      <c r="J3" s="4" t="n">
        <v>68190</v>
      </c>
      <c r="K3" s="5" t="n">
        <v>23.9431179775281</v>
      </c>
    </row>
    <row r="4" customFormat="false" ht="13.5" hidden="false" customHeight="false" outlineLevel="0" collapsed="false">
      <c r="A4" s="2" t="n">
        <v>4165</v>
      </c>
      <c r="B4" s="16" t="s">
        <v>23</v>
      </c>
      <c r="C4" s="16" t="s">
        <v>82</v>
      </c>
      <c r="D4" s="3" t="n">
        <v>0.628472222222222</v>
      </c>
      <c r="E4" s="3" t="n">
        <v>0.75</v>
      </c>
      <c r="G4" s="1" t="s">
        <v>85</v>
      </c>
      <c r="H4" s="16" t="s">
        <v>108</v>
      </c>
      <c r="I4" s="4" t="n">
        <v>2848</v>
      </c>
      <c r="J4" s="4" t="n">
        <v>68190</v>
      </c>
      <c r="K4" s="5" t="n">
        <v>23.9431179775281</v>
      </c>
    </row>
    <row r="5" customFormat="false" ht="13.5" hidden="false" customHeight="false" outlineLevel="0" collapsed="false">
      <c r="A5" s="2" t="n">
        <v>4168</v>
      </c>
      <c r="B5" s="16" t="s">
        <v>23</v>
      </c>
      <c r="C5" s="16" t="s">
        <v>82</v>
      </c>
      <c r="D5" s="3" t="n">
        <v>0.628472222222222</v>
      </c>
      <c r="E5" s="3" t="n">
        <v>0.75</v>
      </c>
      <c r="G5" s="1" t="s">
        <v>86</v>
      </c>
      <c r="H5" s="16" t="s">
        <v>150</v>
      </c>
      <c r="I5" s="4" t="n">
        <v>4072</v>
      </c>
      <c r="J5" s="4" t="n">
        <v>84690</v>
      </c>
      <c r="K5" s="5" t="n">
        <v>20.7981335952849</v>
      </c>
    </row>
    <row r="6" customFormat="false" ht="13.5" hidden="false" customHeight="false" outlineLevel="0" collapsed="false">
      <c r="A6" s="2" t="n">
        <v>4169</v>
      </c>
      <c r="B6" s="16" t="s">
        <v>23</v>
      </c>
      <c r="C6" s="16" t="s">
        <v>87</v>
      </c>
      <c r="D6" s="3" t="n">
        <v>0.586805555555556</v>
      </c>
      <c r="E6" s="3" t="n">
        <v>0.694444444444445</v>
      </c>
      <c r="G6" s="1" t="s">
        <v>88</v>
      </c>
      <c r="H6" s="16" t="s">
        <v>108</v>
      </c>
      <c r="I6" s="4" t="n">
        <v>2488</v>
      </c>
      <c r="J6" s="4" t="n">
        <v>60840</v>
      </c>
      <c r="K6" s="5" t="n">
        <v>24.4533762057878</v>
      </c>
    </row>
    <row r="7" customFormat="false" ht="13.5" hidden="false" customHeight="false" outlineLevel="0" collapsed="false">
      <c r="A7" s="2" t="n">
        <v>4177</v>
      </c>
      <c r="B7" s="16" t="s">
        <v>23</v>
      </c>
      <c r="C7" s="16" t="s">
        <v>90</v>
      </c>
      <c r="D7" s="3" t="n">
        <v>0.666666666666667</v>
      </c>
      <c r="E7" s="3" t="n">
        <v>0.767361111111111</v>
      </c>
      <c r="G7" s="1" t="s">
        <v>91</v>
      </c>
      <c r="H7" s="16" t="s">
        <v>108</v>
      </c>
      <c r="I7" s="4" t="n">
        <v>2338</v>
      </c>
      <c r="J7" s="4" t="n">
        <v>56260</v>
      </c>
      <c r="K7" s="5" t="n">
        <v>24.0633019674936</v>
      </c>
    </row>
    <row r="8" customFormat="false" ht="13.5" hidden="false" customHeight="false" outlineLevel="0" collapsed="false">
      <c r="A8" s="2" t="n">
        <v>4183</v>
      </c>
      <c r="B8" s="16" t="s">
        <v>23</v>
      </c>
      <c r="C8" s="16" t="s">
        <v>90</v>
      </c>
      <c r="D8" s="3" t="n">
        <v>0.666666666666667</v>
      </c>
      <c r="E8" s="3" t="n">
        <v>0.767361111111111</v>
      </c>
      <c r="G8" s="1" t="s">
        <v>92</v>
      </c>
      <c r="H8" s="16" t="s">
        <v>150</v>
      </c>
      <c r="I8" s="4" t="n">
        <v>3307</v>
      </c>
      <c r="J8" s="4" t="n">
        <v>68260</v>
      </c>
      <c r="K8" s="5" t="n">
        <v>20.6410644088298</v>
      </c>
    </row>
    <row r="9" customFormat="false" ht="13.5" hidden="false" customHeight="false" outlineLevel="0" collapsed="false">
      <c r="A9" s="2" t="n">
        <v>4185</v>
      </c>
      <c r="B9" s="16" t="s">
        <v>23</v>
      </c>
      <c r="C9" s="16" t="s">
        <v>93</v>
      </c>
      <c r="D9" s="3" t="n">
        <v>0.534722222222222</v>
      </c>
      <c r="E9" s="3" t="n">
        <v>0.638888888888889</v>
      </c>
      <c r="G9" s="1" t="s">
        <v>94</v>
      </c>
      <c r="H9" s="16" t="s">
        <v>108</v>
      </c>
      <c r="I9" s="4" t="n">
        <v>2338</v>
      </c>
      <c r="J9" s="4" t="n">
        <v>56440</v>
      </c>
      <c r="K9" s="5" t="n">
        <v>24.1402908468777</v>
      </c>
    </row>
    <row r="10" customFormat="false" ht="13.5" hidden="false" customHeight="false" outlineLevel="0" collapsed="false">
      <c r="A10" s="2" t="n">
        <v>4190</v>
      </c>
      <c r="B10" s="16" t="s">
        <v>23</v>
      </c>
      <c r="C10" s="16" t="s">
        <v>93</v>
      </c>
      <c r="D10" s="3" t="n">
        <v>0.534722222222222</v>
      </c>
      <c r="E10" s="3" t="n">
        <v>0.638888888888889</v>
      </c>
      <c r="G10" s="1" t="s">
        <v>95</v>
      </c>
      <c r="H10" s="16" t="s">
        <v>150</v>
      </c>
      <c r="I10" s="4" t="n">
        <v>3307</v>
      </c>
      <c r="J10" s="4" t="n">
        <v>68440</v>
      </c>
      <c r="K10" s="5" t="n">
        <v>20.6954944058059</v>
      </c>
    </row>
    <row r="11" customFormat="false" ht="13.5" hidden="false" customHeight="false" outlineLevel="0" collapsed="false">
      <c r="A11" s="2" t="n">
        <v>4193</v>
      </c>
      <c r="B11" s="16" t="s">
        <v>23</v>
      </c>
      <c r="C11" s="16" t="s">
        <v>24</v>
      </c>
      <c r="D11" s="3" t="n">
        <v>0.336805555555556</v>
      </c>
      <c r="E11" s="3" t="n">
        <v>0.378472222222222</v>
      </c>
      <c r="G11" s="1" t="s">
        <v>25</v>
      </c>
      <c r="H11" s="16" t="s">
        <v>26</v>
      </c>
      <c r="I11" s="4" t="n">
        <v>770</v>
      </c>
      <c r="J11" s="4" t="n">
        <v>12620</v>
      </c>
      <c r="K11" s="5" t="n">
        <v>16.3896103896104</v>
      </c>
    </row>
    <row r="12" customFormat="false" ht="13.5" hidden="false" customHeight="false" outlineLevel="0" collapsed="false">
      <c r="A12" s="2" t="n">
        <v>4202</v>
      </c>
      <c r="B12" s="16" t="s">
        <v>23</v>
      </c>
      <c r="C12" s="16" t="s">
        <v>24</v>
      </c>
      <c r="D12" s="3" t="n">
        <v>0.336805555555556</v>
      </c>
      <c r="E12" s="3" t="n">
        <v>0.378472222222222</v>
      </c>
      <c r="G12" s="1" t="s">
        <v>53</v>
      </c>
      <c r="H12" s="16" t="s">
        <v>54</v>
      </c>
      <c r="I12" s="4" t="n">
        <v>1017</v>
      </c>
      <c r="J12" s="4" t="n">
        <v>16820</v>
      </c>
      <c r="K12" s="5" t="n">
        <v>16.5388397246804</v>
      </c>
    </row>
    <row r="13" customFormat="false" ht="13.5" hidden="false" customHeight="false" outlineLevel="0" collapsed="false">
      <c r="A13" s="2" t="n">
        <v>4204</v>
      </c>
      <c r="B13" s="16" t="s">
        <v>23</v>
      </c>
      <c r="C13" s="16" t="s">
        <v>24</v>
      </c>
      <c r="D13" s="3" t="n">
        <v>0.381944444444444</v>
      </c>
      <c r="E13" s="3" t="n">
        <v>0.423611111111111</v>
      </c>
      <c r="G13" s="1" t="s">
        <v>29</v>
      </c>
      <c r="H13" s="16" t="s">
        <v>26</v>
      </c>
      <c r="I13" s="4" t="n">
        <v>770</v>
      </c>
      <c r="J13" s="4" t="n">
        <v>12620</v>
      </c>
      <c r="K13" s="5" t="n">
        <v>16.3896103896104</v>
      </c>
    </row>
    <row r="14" customFormat="false" ht="13.5" hidden="false" customHeight="false" outlineLevel="0" collapsed="false">
      <c r="A14" s="2" t="n">
        <v>4213</v>
      </c>
      <c r="B14" s="16" t="s">
        <v>23</v>
      </c>
      <c r="C14" s="16" t="s">
        <v>24</v>
      </c>
      <c r="D14" s="3" t="n">
        <v>0.381944444444444</v>
      </c>
      <c r="E14" s="3" t="n">
        <v>0.423611111111111</v>
      </c>
      <c r="G14" s="1" t="s">
        <v>56</v>
      </c>
      <c r="H14" s="16" t="s">
        <v>54</v>
      </c>
      <c r="I14" s="4" t="n">
        <v>1017</v>
      </c>
      <c r="J14" s="4" t="n">
        <v>16820</v>
      </c>
      <c r="K14" s="5" t="n">
        <v>16.5388397246804</v>
      </c>
    </row>
    <row r="15" customFormat="false" ht="13.5" hidden="false" customHeight="false" outlineLevel="0" collapsed="false">
      <c r="A15" s="2" t="n">
        <v>4215</v>
      </c>
      <c r="B15" s="16" t="s">
        <v>23</v>
      </c>
      <c r="C15" s="16" t="s">
        <v>24</v>
      </c>
      <c r="D15" s="3" t="n">
        <v>0.416666666666667</v>
      </c>
      <c r="E15" s="3" t="n">
        <v>0.458333333333333</v>
      </c>
      <c r="G15" s="1" t="s">
        <v>31</v>
      </c>
      <c r="H15" s="16" t="s">
        <v>26</v>
      </c>
      <c r="I15" s="4" t="n">
        <v>770</v>
      </c>
      <c r="J15" s="4" t="n">
        <v>16820</v>
      </c>
      <c r="K15" s="5" t="n">
        <v>21.8441558441558</v>
      </c>
    </row>
    <row r="16" customFormat="false" ht="13.5" hidden="false" customHeight="false" outlineLevel="0" collapsed="false">
      <c r="A16" s="2" t="n">
        <v>4221</v>
      </c>
      <c r="B16" s="16" t="s">
        <v>23</v>
      </c>
      <c r="C16" s="16" t="s">
        <v>24</v>
      </c>
      <c r="D16" s="3" t="n">
        <v>0.520833333333333</v>
      </c>
      <c r="E16" s="3" t="n">
        <v>0.565972222222222</v>
      </c>
      <c r="G16" s="1" t="s">
        <v>58</v>
      </c>
      <c r="H16" s="16" t="s">
        <v>26</v>
      </c>
      <c r="I16" s="4" t="n">
        <v>770</v>
      </c>
      <c r="J16" s="4" t="n">
        <v>16620</v>
      </c>
      <c r="K16" s="5" t="n">
        <v>21.5844155844156</v>
      </c>
    </row>
    <row r="17" customFormat="false" ht="13.5" hidden="false" customHeight="false" outlineLevel="0" collapsed="false">
      <c r="A17" s="2" t="n">
        <v>4230</v>
      </c>
      <c r="B17" s="16" t="s">
        <v>23</v>
      </c>
      <c r="C17" s="16" t="s">
        <v>24</v>
      </c>
      <c r="D17" s="3" t="n">
        <v>0.520833333333333</v>
      </c>
      <c r="E17" s="3" t="n">
        <v>0.565972222222222</v>
      </c>
      <c r="G17" s="1" t="s">
        <v>61</v>
      </c>
      <c r="H17" s="16" t="s">
        <v>54</v>
      </c>
      <c r="I17" s="4" t="n">
        <v>1017</v>
      </c>
      <c r="J17" s="4" t="n">
        <v>16820</v>
      </c>
      <c r="K17" s="5" t="n">
        <v>16.5388397246804</v>
      </c>
    </row>
    <row r="18" customFormat="false" ht="13.5" hidden="false" customHeight="false" outlineLevel="0" collapsed="false">
      <c r="A18" s="2" t="n">
        <v>4232</v>
      </c>
      <c r="B18" s="16" t="s">
        <v>23</v>
      </c>
      <c r="C18" s="16" t="s">
        <v>24</v>
      </c>
      <c r="D18" s="3" t="n">
        <v>0.552083333333333</v>
      </c>
      <c r="E18" s="3" t="n">
        <v>0.590277777777778</v>
      </c>
      <c r="G18" s="1" t="s">
        <v>33</v>
      </c>
      <c r="H18" s="16" t="s">
        <v>145</v>
      </c>
      <c r="I18" s="4" t="n">
        <v>770</v>
      </c>
      <c r="J18" s="4" t="n">
        <v>13420</v>
      </c>
      <c r="K18" s="5" t="n">
        <v>17.4285714285714</v>
      </c>
    </row>
    <row r="19" customFormat="false" ht="13.5" hidden="false" customHeight="false" outlineLevel="0" collapsed="false">
      <c r="A19" s="2" t="n">
        <v>4234</v>
      </c>
      <c r="B19" s="16" t="s">
        <v>23</v>
      </c>
      <c r="C19" s="16" t="s">
        <v>24</v>
      </c>
      <c r="D19" s="3" t="n">
        <v>0.59375</v>
      </c>
      <c r="E19" s="3" t="n">
        <v>0.638888888888889</v>
      </c>
      <c r="G19" s="1" t="s">
        <v>35</v>
      </c>
      <c r="H19" s="16" t="s">
        <v>26</v>
      </c>
      <c r="I19" s="4" t="n">
        <v>770</v>
      </c>
      <c r="J19" s="4" t="n">
        <v>12620</v>
      </c>
      <c r="K19" s="5" t="n">
        <v>16.3896103896104</v>
      </c>
    </row>
    <row r="20" customFormat="false" ht="13.5" hidden="false" customHeight="false" outlineLevel="0" collapsed="false">
      <c r="A20" s="2" t="n">
        <v>4243</v>
      </c>
      <c r="B20" s="16" t="s">
        <v>23</v>
      </c>
      <c r="C20" s="16" t="s">
        <v>24</v>
      </c>
      <c r="D20" s="3" t="n">
        <v>0.59375</v>
      </c>
      <c r="E20" s="3" t="n">
        <v>0.638888888888889</v>
      </c>
      <c r="G20" s="1" t="s">
        <v>96</v>
      </c>
      <c r="H20" s="16" t="s">
        <v>54</v>
      </c>
      <c r="I20" s="4" t="n">
        <v>1017</v>
      </c>
      <c r="J20" s="4" t="n">
        <v>16820</v>
      </c>
      <c r="K20" s="5" t="n">
        <v>16.5388397246804</v>
      </c>
    </row>
    <row r="21" customFormat="false" ht="13.5" hidden="false" customHeight="false" outlineLevel="0" collapsed="false">
      <c r="A21" s="2" t="n">
        <v>4245</v>
      </c>
      <c r="B21" s="16" t="s">
        <v>23</v>
      </c>
      <c r="C21" s="16" t="s">
        <v>24</v>
      </c>
      <c r="D21" s="3" t="n">
        <v>0.701388888888889</v>
      </c>
      <c r="E21" s="3" t="n">
        <v>0.743055555555555</v>
      </c>
      <c r="G21" s="1" t="s">
        <v>72</v>
      </c>
      <c r="H21" s="16" t="s">
        <v>26</v>
      </c>
      <c r="I21" s="4" t="n">
        <v>770</v>
      </c>
      <c r="J21" s="4" t="n">
        <v>12720</v>
      </c>
      <c r="K21" s="5" t="n">
        <v>16.5194805194805</v>
      </c>
    </row>
    <row r="22" customFormat="false" ht="13.5" hidden="false" customHeight="false" outlineLevel="0" collapsed="false">
      <c r="A22" s="2" t="n">
        <v>4254</v>
      </c>
      <c r="B22" s="16" t="s">
        <v>23</v>
      </c>
      <c r="C22" s="16" t="s">
        <v>24</v>
      </c>
      <c r="D22" s="3" t="n">
        <v>0.701388888888889</v>
      </c>
      <c r="E22" s="3" t="n">
        <v>0.743055555555555</v>
      </c>
      <c r="G22" s="1" t="s">
        <v>97</v>
      </c>
      <c r="H22" s="16" t="s">
        <v>54</v>
      </c>
      <c r="I22" s="4" t="n">
        <v>1017</v>
      </c>
      <c r="J22" s="4" t="n">
        <v>16820</v>
      </c>
      <c r="K22" s="5" t="n">
        <v>16.5388397246804</v>
      </c>
    </row>
    <row r="23" customFormat="false" ht="13.5" hidden="false" customHeight="false" outlineLevel="0" collapsed="false">
      <c r="A23" s="2" t="n">
        <v>4256</v>
      </c>
      <c r="B23" s="16" t="s">
        <v>23</v>
      </c>
      <c r="C23" s="16" t="s">
        <v>24</v>
      </c>
      <c r="D23" s="3" t="n">
        <v>0.743055555555555</v>
      </c>
      <c r="E23" s="3" t="n">
        <v>0.784722222222222</v>
      </c>
      <c r="G23" s="1" t="s">
        <v>98</v>
      </c>
      <c r="H23" s="16" t="s">
        <v>26</v>
      </c>
      <c r="I23" s="4" t="n">
        <v>770</v>
      </c>
      <c r="J23" s="4" t="n">
        <v>12620</v>
      </c>
      <c r="K23" s="5" t="n">
        <v>16.3896103896104</v>
      </c>
    </row>
    <row r="24" customFormat="false" ht="13.5" hidden="false" customHeight="false" outlineLevel="0" collapsed="false">
      <c r="A24" s="2" t="n">
        <v>4265</v>
      </c>
      <c r="B24" s="16" t="s">
        <v>23</v>
      </c>
      <c r="C24" s="16" t="s">
        <v>24</v>
      </c>
      <c r="D24" s="3" t="n">
        <v>0.743055555555555</v>
      </c>
      <c r="E24" s="3" t="n">
        <v>0.784722222222222</v>
      </c>
      <c r="G24" s="1" t="s">
        <v>99</v>
      </c>
      <c r="H24" s="16" t="s">
        <v>54</v>
      </c>
      <c r="I24" s="4" t="n">
        <v>1017</v>
      </c>
      <c r="J24" s="4" t="n">
        <v>16820</v>
      </c>
      <c r="K24" s="5" t="n">
        <v>16.5388397246804</v>
      </c>
    </row>
    <row r="25" customFormat="false" ht="13.5" hidden="false" customHeight="false" outlineLevel="0" collapsed="false">
      <c r="A25" s="2" t="n">
        <v>4267</v>
      </c>
      <c r="B25" s="16" t="s">
        <v>23</v>
      </c>
      <c r="C25" s="16" t="s">
        <v>24</v>
      </c>
      <c r="D25" s="3" t="n">
        <v>0.78125</v>
      </c>
      <c r="E25" s="3" t="n">
        <v>0.819444444444445</v>
      </c>
      <c r="G25" s="1" t="s">
        <v>100</v>
      </c>
      <c r="H25" s="16" t="s">
        <v>26</v>
      </c>
      <c r="I25" s="4" t="n">
        <v>770</v>
      </c>
      <c r="J25" s="4" t="n">
        <v>12920</v>
      </c>
      <c r="K25" s="5" t="n">
        <v>16.7792207792208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1815</v>
      </c>
      <c r="B27" s="16" t="s">
        <v>82</v>
      </c>
      <c r="C27" s="16" t="s">
        <v>23</v>
      </c>
      <c r="D27" s="3" t="n">
        <v>0.34375</v>
      </c>
      <c r="E27" s="3" t="n">
        <v>0.461805555555556</v>
      </c>
      <c r="G27" s="1" t="s">
        <v>101</v>
      </c>
      <c r="H27" s="16" t="s">
        <v>146</v>
      </c>
      <c r="I27" s="4" t="n">
        <v>1836</v>
      </c>
      <c r="J27" s="4" t="n">
        <v>40090</v>
      </c>
      <c r="K27" s="5" t="n">
        <v>21.8355119825708</v>
      </c>
    </row>
    <row r="28" customFormat="false" ht="13.5" hidden="false" customHeight="false" outlineLevel="0" collapsed="false">
      <c r="A28" s="2" t="n">
        <v>1819</v>
      </c>
      <c r="B28" s="16" t="s">
        <v>82</v>
      </c>
      <c r="C28" s="16" t="s">
        <v>23</v>
      </c>
      <c r="D28" s="3" t="n">
        <v>0.34375</v>
      </c>
      <c r="E28" s="3" t="n">
        <v>0.461805555555556</v>
      </c>
      <c r="G28" s="1" t="s">
        <v>102</v>
      </c>
      <c r="H28" s="16" t="s">
        <v>150</v>
      </c>
      <c r="I28" s="4" t="n">
        <v>4072</v>
      </c>
      <c r="J28" s="4" t="n">
        <v>84690</v>
      </c>
      <c r="K28" s="5" t="n">
        <v>20.7981335952849</v>
      </c>
    </row>
    <row r="29" customFormat="false" ht="13.5" hidden="false" customHeight="false" outlineLevel="0" collapsed="false">
      <c r="A29" s="2" t="n">
        <v>1824</v>
      </c>
      <c r="B29" s="16" t="s">
        <v>82</v>
      </c>
      <c r="C29" s="16" t="s">
        <v>23</v>
      </c>
      <c r="D29" s="3" t="n">
        <v>0.475694444444444</v>
      </c>
      <c r="E29" s="3" t="n">
        <v>0.597222222222222</v>
      </c>
      <c r="G29" s="1" t="s">
        <v>103</v>
      </c>
      <c r="H29" s="16" t="s">
        <v>59</v>
      </c>
      <c r="I29" s="4" t="n">
        <v>1836</v>
      </c>
      <c r="J29" s="4" t="n">
        <v>35390</v>
      </c>
      <c r="K29" s="5" t="n">
        <v>19.2755991285403</v>
      </c>
    </row>
    <row r="30" customFormat="false" ht="13.5" hidden="false" customHeight="false" outlineLevel="0" collapsed="false">
      <c r="A30" s="2" t="n">
        <v>1829</v>
      </c>
      <c r="B30" s="16" t="s">
        <v>82</v>
      </c>
      <c r="C30" s="16" t="s">
        <v>23</v>
      </c>
      <c r="D30" s="3" t="n">
        <v>0.475694444444444</v>
      </c>
      <c r="E30" s="3" t="n">
        <v>0.597222222222222</v>
      </c>
      <c r="G30" s="1" t="s">
        <v>104</v>
      </c>
      <c r="H30" s="16" t="s">
        <v>150</v>
      </c>
      <c r="I30" s="4" t="n">
        <v>4072</v>
      </c>
      <c r="J30" s="4" t="n">
        <v>84690</v>
      </c>
      <c r="K30" s="5" t="n">
        <v>20.7981335952849</v>
      </c>
    </row>
    <row r="31" customFormat="false" ht="13.5" hidden="false" customHeight="false" outlineLevel="0" collapsed="false">
      <c r="A31" s="2" t="n">
        <v>2133</v>
      </c>
      <c r="B31" s="16" t="s">
        <v>87</v>
      </c>
      <c r="C31" s="16" t="s">
        <v>23</v>
      </c>
      <c r="D31" s="3" t="n">
        <v>0.451388888888889</v>
      </c>
      <c r="E31" s="3" t="n">
        <v>0.559027777777778</v>
      </c>
      <c r="G31" s="1" t="s">
        <v>105</v>
      </c>
      <c r="H31" s="16" t="s">
        <v>59</v>
      </c>
      <c r="I31" s="4" t="n">
        <v>1566</v>
      </c>
      <c r="J31" s="4" t="n">
        <v>37640</v>
      </c>
      <c r="K31" s="5" t="n">
        <v>24.0357598978289</v>
      </c>
    </row>
    <row r="32" customFormat="false" ht="13.5" hidden="false" customHeight="false" outlineLevel="0" collapsed="false">
      <c r="A32" s="2" t="n">
        <v>2140</v>
      </c>
      <c r="B32" s="16" t="s">
        <v>87</v>
      </c>
      <c r="C32" s="16" t="s">
        <v>23</v>
      </c>
      <c r="D32" s="3" t="n">
        <v>0.451388888888889</v>
      </c>
      <c r="E32" s="3" t="n">
        <v>0.559027777777778</v>
      </c>
      <c r="G32" s="1" t="s">
        <v>106</v>
      </c>
      <c r="H32" s="16" t="s">
        <v>54</v>
      </c>
      <c r="I32" s="4" t="n">
        <v>3010</v>
      </c>
      <c r="J32" s="4" t="n">
        <v>61040</v>
      </c>
      <c r="K32" s="5" t="n">
        <v>20.2790697674419</v>
      </c>
    </row>
    <row r="33" customFormat="false" ht="13.5" hidden="false" customHeight="false" outlineLevel="0" collapsed="false">
      <c r="A33" s="2" t="n">
        <v>2603</v>
      </c>
      <c r="B33" s="16" t="s">
        <v>90</v>
      </c>
      <c r="C33" s="16" t="s">
        <v>23</v>
      </c>
      <c r="D33" s="3" t="n">
        <v>0.538194444444444</v>
      </c>
      <c r="E33" s="3" t="n">
        <v>0.638888888888889</v>
      </c>
      <c r="G33" s="1" t="s">
        <v>107</v>
      </c>
      <c r="H33" s="16" t="s">
        <v>59</v>
      </c>
      <c r="I33" s="4" t="n">
        <v>1453</v>
      </c>
      <c r="J33" s="4" t="n">
        <v>32660</v>
      </c>
      <c r="K33" s="5" t="n">
        <v>22.4776324845148</v>
      </c>
    </row>
    <row r="34" customFormat="false" ht="13.5" hidden="false" customHeight="false" outlineLevel="0" collapsed="false">
      <c r="A34" s="2" t="n">
        <v>2610</v>
      </c>
      <c r="B34" s="16" t="s">
        <v>90</v>
      </c>
      <c r="C34" s="16" t="s">
        <v>23</v>
      </c>
      <c r="D34" s="3" t="n">
        <v>0.538194444444444</v>
      </c>
      <c r="E34" s="3" t="n">
        <v>0.638888888888889</v>
      </c>
      <c r="G34" s="1" t="s">
        <v>109</v>
      </c>
      <c r="H34" s="16" t="s">
        <v>54</v>
      </c>
      <c r="I34" s="4" t="n">
        <v>2822</v>
      </c>
      <c r="J34" s="4" t="n">
        <v>52760</v>
      </c>
      <c r="K34" s="5" t="n">
        <v>18.6959603118356</v>
      </c>
    </row>
    <row r="35" customFormat="false" ht="13.5" hidden="false" customHeight="false" outlineLevel="0" collapsed="false">
      <c r="A35" s="2" t="n">
        <v>2781</v>
      </c>
      <c r="B35" s="16" t="s">
        <v>93</v>
      </c>
      <c r="C35" s="16" t="s">
        <v>23</v>
      </c>
      <c r="D35" s="3" t="n">
        <v>0.40625</v>
      </c>
      <c r="E35" s="3" t="n">
        <v>0.506944444444444</v>
      </c>
      <c r="G35" s="1" t="s">
        <v>110</v>
      </c>
      <c r="H35" s="16" t="s">
        <v>108</v>
      </c>
      <c r="I35" s="4" t="n">
        <v>2338</v>
      </c>
      <c r="J35" s="4" t="n">
        <v>56440</v>
      </c>
      <c r="K35" s="5" t="n">
        <v>24.1402908468777</v>
      </c>
    </row>
    <row r="36" customFormat="false" ht="13.5" hidden="false" customHeight="false" outlineLevel="0" collapsed="false">
      <c r="A36" s="2" t="n">
        <v>2789</v>
      </c>
      <c r="B36" s="16" t="s">
        <v>93</v>
      </c>
      <c r="C36" s="16" t="s">
        <v>23</v>
      </c>
      <c r="D36" s="3" t="n">
        <v>0.40625</v>
      </c>
      <c r="E36" s="3" t="n">
        <v>0.506944444444444</v>
      </c>
      <c r="G36" s="1" t="s">
        <v>111</v>
      </c>
      <c r="H36" s="16" t="s">
        <v>54</v>
      </c>
      <c r="I36" s="4" t="n">
        <v>2822</v>
      </c>
      <c r="J36" s="4" t="n">
        <v>54940</v>
      </c>
      <c r="K36" s="5" t="n">
        <v>19.4684620836286</v>
      </c>
    </row>
    <row r="37" customFormat="false" ht="13.5" hidden="false" customHeight="false" outlineLevel="0" collapsed="false">
      <c r="A37" s="2" t="n">
        <v>3958</v>
      </c>
      <c r="B37" s="16" t="s">
        <v>24</v>
      </c>
      <c r="C37" s="16" t="s">
        <v>23</v>
      </c>
      <c r="D37" s="3" t="n">
        <v>0.3125</v>
      </c>
      <c r="E37" s="3" t="n">
        <v>0.354166666666667</v>
      </c>
      <c r="G37" s="1" t="s">
        <v>112</v>
      </c>
      <c r="H37" s="16" t="s">
        <v>26</v>
      </c>
      <c r="I37" s="4" t="n">
        <v>770</v>
      </c>
      <c r="J37" s="4" t="n">
        <v>12220</v>
      </c>
      <c r="K37" s="5" t="n">
        <v>15.8701298701299</v>
      </c>
    </row>
    <row r="38" customFormat="false" ht="13.5" hidden="false" customHeight="false" outlineLevel="0" collapsed="false">
      <c r="A38" s="2" t="n">
        <v>3967</v>
      </c>
      <c r="B38" s="16" t="s">
        <v>24</v>
      </c>
      <c r="C38" s="16" t="s">
        <v>23</v>
      </c>
      <c r="D38" s="3" t="n">
        <v>0.3125</v>
      </c>
      <c r="E38" s="3" t="n">
        <v>0.354166666666667</v>
      </c>
      <c r="G38" s="1" t="s">
        <v>113</v>
      </c>
      <c r="H38" s="16" t="s">
        <v>54</v>
      </c>
      <c r="I38" s="4" t="n">
        <v>1017</v>
      </c>
      <c r="J38" s="4" t="n">
        <v>16820</v>
      </c>
      <c r="K38" s="5" t="n">
        <v>16.5388397246804</v>
      </c>
    </row>
    <row r="39" customFormat="false" ht="13.5" hidden="false" customHeight="false" outlineLevel="0" collapsed="false">
      <c r="A39" s="2" t="n">
        <v>3969</v>
      </c>
      <c r="B39" s="16" t="s">
        <v>24</v>
      </c>
      <c r="C39" s="16" t="s">
        <v>23</v>
      </c>
      <c r="D39" s="3" t="n">
        <v>0.347222222222222</v>
      </c>
      <c r="E39" s="3" t="n">
        <v>0.392361111111111</v>
      </c>
      <c r="G39" s="1" t="s">
        <v>114</v>
      </c>
      <c r="H39" s="16" t="s">
        <v>26</v>
      </c>
      <c r="I39" s="4" t="n">
        <v>770</v>
      </c>
      <c r="J39" s="4" t="n">
        <v>16820</v>
      </c>
      <c r="K39" s="5" t="n">
        <v>21.8441558441558</v>
      </c>
    </row>
    <row r="40" customFormat="false" ht="13.5" hidden="false" customHeight="false" outlineLevel="0" collapsed="false">
      <c r="A40" s="2" t="n">
        <v>3977</v>
      </c>
      <c r="B40" s="16" t="s">
        <v>24</v>
      </c>
      <c r="C40" s="16" t="s">
        <v>23</v>
      </c>
      <c r="D40" s="3" t="n">
        <v>0.451388888888889</v>
      </c>
      <c r="E40" s="3" t="n">
        <v>0.493055555555556</v>
      </c>
      <c r="G40" s="1" t="s">
        <v>68</v>
      </c>
      <c r="H40" s="16" t="s">
        <v>59</v>
      </c>
      <c r="I40" s="4" t="n">
        <v>370</v>
      </c>
      <c r="J40" s="4" t="n">
        <v>8520</v>
      </c>
      <c r="K40" s="5" t="n">
        <v>23.027027027027</v>
      </c>
    </row>
    <row r="41" customFormat="false" ht="13.5" hidden="false" customHeight="false" outlineLevel="0" collapsed="false">
      <c r="A41" s="2" t="n">
        <v>3984</v>
      </c>
      <c r="B41" s="16" t="s">
        <v>24</v>
      </c>
      <c r="C41" s="16" t="s">
        <v>23</v>
      </c>
      <c r="D41" s="3" t="n">
        <v>0.451388888888889</v>
      </c>
      <c r="E41" s="3" t="n">
        <v>0.493055555555556</v>
      </c>
      <c r="G41" s="1" t="s">
        <v>115</v>
      </c>
      <c r="H41" s="16" t="s">
        <v>54</v>
      </c>
      <c r="I41" s="4" t="n">
        <v>1017</v>
      </c>
      <c r="J41" s="4" t="n">
        <v>16820</v>
      </c>
      <c r="K41" s="5" t="n">
        <v>16.5388397246804</v>
      </c>
    </row>
    <row r="42" customFormat="false" ht="13.5" hidden="false" customHeight="false" outlineLevel="0" collapsed="false">
      <c r="A42" s="2" t="n">
        <v>3986</v>
      </c>
      <c r="B42" s="16" t="s">
        <v>24</v>
      </c>
      <c r="C42" s="16" t="s">
        <v>23</v>
      </c>
      <c r="D42" s="3" t="n">
        <v>0.486111111111111</v>
      </c>
      <c r="E42" s="3" t="n">
        <v>0.53125</v>
      </c>
      <c r="G42" s="1" t="s">
        <v>69</v>
      </c>
      <c r="H42" s="16" t="s">
        <v>145</v>
      </c>
      <c r="I42" s="4" t="n">
        <v>770</v>
      </c>
      <c r="J42" s="4" t="n">
        <v>16820</v>
      </c>
      <c r="K42" s="5" t="n">
        <v>21.8441558441558</v>
      </c>
    </row>
    <row r="43" customFormat="false" ht="13.5" hidden="false" customHeight="false" outlineLevel="0" collapsed="false">
      <c r="A43" s="2" t="n">
        <v>3988</v>
      </c>
      <c r="B43" s="16" t="s">
        <v>24</v>
      </c>
      <c r="C43" s="16" t="s">
        <v>23</v>
      </c>
      <c r="D43" s="3" t="n">
        <v>0.527777777777778</v>
      </c>
      <c r="E43" s="3" t="n">
        <v>0.569444444444444</v>
      </c>
      <c r="G43" s="1" t="s">
        <v>70</v>
      </c>
      <c r="H43" s="16" t="s">
        <v>26</v>
      </c>
      <c r="I43" s="4" t="n">
        <v>770</v>
      </c>
      <c r="J43" s="4" t="n">
        <v>12420</v>
      </c>
      <c r="K43" s="5" t="n">
        <v>16.1298701298701</v>
      </c>
    </row>
    <row r="44" customFormat="false" ht="13.5" hidden="false" customHeight="false" outlineLevel="0" collapsed="false">
      <c r="A44" s="2" t="n">
        <v>3997</v>
      </c>
      <c r="B44" s="16" t="s">
        <v>24</v>
      </c>
      <c r="C44" s="16" t="s">
        <v>23</v>
      </c>
      <c r="D44" s="3" t="n">
        <v>0.527777777777778</v>
      </c>
      <c r="E44" s="3" t="n">
        <v>0.569444444444444</v>
      </c>
      <c r="G44" s="1" t="s">
        <v>116</v>
      </c>
      <c r="H44" s="16" t="s">
        <v>54</v>
      </c>
      <c r="I44" s="4" t="n">
        <v>1017</v>
      </c>
      <c r="J44" s="4" t="n">
        <v>16820</v>
      </c>
      <c r="K44" s="5" t="n">
        <v>16.5388397246804</v>
      </c>
    </row>
    <row r="45" customFormat="false" ht="13.5" hidden="false" customHeight="false" outlineLevel="0" collapsed="false">
      <c r="A45" s="2" t="n">
        <v>3999</v>
      </c>
      <c r="B45" s="16" t="s">
        <v>24</v>
      </c>
      <c r="C45" s="16" t="s">
        <v>23</v>
      </c>
      <c r="D45" s="3" t="n">
        <v>0.635416666666667</v>
      </c>
      <c r="E45" s="3" t="n">
        <v>0.677083333333333</v>
      </c>
      <c r="G45" s="1" t="s">
        <v>41</v>
      </c>
      <c r="H45" s="16" t="s">
        <v>26</v>
      </c>
      <c r="I45" s="4" t="n">
        <v>770</v>
      </c>
      <c r="J45" s="4" t="n">
        <v>10120</v>
      </c>
      <c r="K45" s="5" t="n">
        <v>13.1428571428571</v>
      </c>
    </row>
    <row r="46" customFormat="false" ht="13.5" hidden="false" customHeight="false" outlineLevel="0" collapsed="false">
      <c r="A46" s="2" t="n">
        <v>4008</v>
      </c>
      <c r="B46" s="16" t="s">
        <v>24</v>
      </c>
      <c r="C46" s="16" t="s">
        <v>23</v>
      </c>
      <c r="D46" s="3" t="n">
        <v>0.635416666666667</v>
      </c>
      <c r="E46" s="3" t="n">
        <v>0.677083333333333</v>
      </c>
      <c r="G46" s="1" t="s">
        <v>117</v>
      </c>
      <c r="H46" s="16" t="s">
        <v>54</v>
      </c>
      <c r="I46" s="4" t="n">
        <v>1017</v>
      </c>
      <c r="J46" s="4" t="n">
        <v>16820</v>
      </c>
      <c r="K46" s="5" t="n">
        <v>16.5388397246804</v>
      </c>
    </row>
    <row r="47" customFormat="false" ht="13.5" hidden="false" customHeight="false" outlineLevel="0" collapsed="false">
      <c r="A47" s="2" t="n">
        <v>4010</v>
      </c>
      <c r="B47" s="16" t="s">
        <v>24</v>
      </c>
      <c r="C47" s="16" t="s">
        <v>23</v>
      </c>
      <c r="D47" s="3" t="n">
        <v>0.677083333333333</v>
      </c>
      <c r="E47" s="3" t="n">
        <v>0.71875</v>
      </c>
      <c r="G47" s="1" t="s">
        <v>27</v>
      </c>
      <c r="H47" s="16" t="s">
        <v>26</v>
      </c>
      <c r="I47" s="4" t="n">
        <v>770</v>
      </c>
      <c r="J47" s="4" t="n">
        <v>10820</v>
      </c>
      <c r="K47" s="5" t="n">
        <v>14.0519480519481</v>
      </c>
    </row>
    <row r="48" customFormat="false" ht="13.5" hidden="false" customHeight="false" outlineLevel="0" collapsed="false">
      <c r="A48" s="2" t="n">
        <v>4019</v>
      </c>
      <c r="B48" s="16" t="s">
        <v>24</v>
      </c>
      <c r="C48" s="16" t="s">
        <v>23</v>
      </c>
      <c r="D48" s="3" t="n">
        <v>0.677083333333333</v>
      </c>
      <c r="E48" s="3" t="n">
        <v>0.71875</v>
      </c>
      <c r="G48" s="1" t="s">
        <v>62</v>
      </c>
      <c r="H48" s="16" t="s">
        <v>54</v>
      </c>
      <c r="I48" s="4" t="n">
        <v>1017</v>
      </c>
      <c r="J48" s="4" t="n">
        <v>16820</v>
      </c>
      <c r="K48" s="5" t="n">
        <v>16.5388397246804</v>
      </c>
    </row>
    <row r="49" customFormat="false" ht="13.5" hidden="false" customHeight="false" outlineLevel="0" collapsed="false">
      <c r="A49" s="2" t="n">
        <v>4021</v>
      </c>
      <c r="B49" s="16" t="s">
        <v>24</v>
      </c>
      <c r="C49" s="16" t="s">
        <v>23</v>
      </c>
      <c r="D49" s="3" t="n">
        <v>0.71875</v>
      </c>
      <c r="E49" s="3" t="n">
        <v>0.760416666666667</v>
      </c>
      <c r="G49" s="1" t="s">
        <v>36</v>
      </c>
      <c r="H49" s="16" t="s">
        <v>26</v>
      </c>
      <c r="I49" s="4" t="n">
        <v>770</v>
      </c>
      <c r="J49" s="4" t="n">
        <v>12220</v>
      </c>
      <c r="K49" s="5" t="n">
        <v>15.8701298701299</v>
      </c>
    </row>
    <row r="50" customFormat="false" ht="13.5" hidden="false" customHeight="false" outlineLevel="0" collapsed="false">
      <c r="A50" s="2" t="n">
        <v>4024</v>
      </c>
      <c r="B50" s="16" t="s">
        <v>24</v>
      </c>
      <c r="C50" s="16" t="s">
        <v>23</v>
      </c>
      <c r="D50" s="3" t="n">
        <v>0.809027777777778</v>
      </c>
      <c r="E50" s="3" t="n">
        <v>0.850694444444445</v>
      </c>
      <c r="G50" s="1" t="s">
        <v>37</v>
      </c>
      <c r="H50" s="16" t="s">
        <v>26</v>
      </c>
      <c r="I50" s="4" t="n">
        <v>770</v>
      </c>
      <c r="J50" s="4" t="n">
        <v>12220</v>
      </c>
      <c r="K50" s="5" t="n">
        <v>15.8701298701299</v>
      </c>
    </row>
    <row r="51" customFormat="false" ht="13.5" hidden="false" customHeight="false" outlineLevel="0" collapsed="false">
      <c r="A51" s="2" t="n">
        <v>4033</v>
      </c>
      <c r="B51" s="16" t="s">
        <v>24</v>
      </c>
      <c r="C51" s="16" t="s">
        <v>23</v>
      </c>
      <c r="D51" s="3" t="n">
        <v>0.809027777777778</v>
      </c>
      <c r="E51" s="3" t="n">
        <v>0.850694444444445</v>
      </c>
      <c r="G51" s="1" t="s">
        <v>63</v>
      </c>
      <c r="H51" s="16" t="s">
        <v>54</v>
      </c>
      <c r="I51" s="4" t="n">
        <v>1017</v>
      </c>
      <c r="J51" s="4" t="n">
        <v>16820</v>
      </c>
      <c r="K51" s="5" t="n">
        <v>16.5388397246804</v>
      </c>
    </row>
    <row r="52" customFormat="false" ht="13.5" hidden="false" customHeight="false" outlineLevel="0" collapsed="false">
      <c r="A52" s="14" t="s">
        <v>18</v>
      </c>
    </row>
    <row r="53" customFormat="false" ht="13.5" hidden="false" customHeight="false" outlineLevel="0" collapsed="false">
      <c r="A53" s="18" t="s">
        <v>118</v>
      </c>
    </row>
    <row r="54" customFormat="false" ht="13.5" hidden="false" customHeight="false" outlineLevel="0" collapsed="false">
      <c r="A54" s="19" t="n">
        <v>4159</v>
      </c>
      <c r="B54" s="20" t="s">
        <v>23</v>
      </c>
      <c r="C54" s="20" t="s">
        <v>82</v>
      </c>
      <c r="D54" s="21" t="n">
        <v>0.496527777777778</v>
      </c>
      <c r="E54" s="21" t="n">
        <v>0.618055555555556</v>
      </c>
      <c r="F54" s="21"/>
      <c r="G54" s="22" t="s">
        <v>83</v>
      </c>
      <c r="H54" s="20" t="s">
        <v>108</v>
      </c>
      <c r="I54" s="23" t="n">
        <v>2848</v>
      </c>
      <c r="J54" s="23" t="n">
        <v>68190</v>
      </c>
      <c r="K54" s="24" t="n">
        <v>23.9431179775281</v>
      </c>
      <c r="L54" s="23"/>
      <c r="M54" s="23"/>
      <c r="N54" s="24"/>
    </row>
    <row r="55" customFormat="false" ht="13.5" hidden="false" customHeight="false" outlineLevel="0" collapsed="false">
      <c r="A55" s="18" t="s">
        <v>119</v>
      </c>
    </row>
    <row r="56" customFormat="false" ht="13.5" hidden="false" customHeight="false" outlineLevel="0" collapsed="false">
      <c r="A56" s="19" t="n">
        <v>4165</v>
      </c>
      <c r="B56" s="20" t="s">
        <v>23</v>
      </c>
      <c r="C56" s="20" t="s">
        <v>82</v>
      </c>
      <c r="D56" s="21" t="n">
        <v>0.628472222222222</v>
      </c>
      <c r="E56" s="21" t="n">
        <v>0.75</v>
      </c>
      <c r="F56" s="21"/>
      <c r="G56" s="22" t="s">
        <v>85</v>
      </c>
      <c r="H56" s="20" t="s">
        <v>108</v>
      </c>
      <c r="I56" s="23" t="n">
        <v>2848</v>
      </c>
      <c r="J56" s="23" t="n">
        <v>68190</v>
      </c>
      <c r="K56" s="24" t="n">
        <v>23.9431179775281</v>
      </c>
      <c r="L56" s="23"/>
      <c r="M56" s="23"/>
      <c r="N56" s="24"/>
    </row>
    <row r="57" customFormat="false" ht="13.5" hidden="false" customHeight="false" outlineLevel="0" collapsed="false">
      <c r="A57" s="18" t="s">
        <v>120</v>
      </c>
    </row>
    <row r="58" customFormat="false" ht="13.5" hidden="false" customHeight="false" outlineLevel="0" collapsed="false">
      <c r="A58" s="25" t="n">
        <v>4168</v>
      </c>
      <c r="B58" s="26" t="s">
        <v>23</v>
      </c>
      <c r="C58" s="26" t="s">
        <v>82</v>
      </c>
      <c r="D58" s="27" t="n">
        <v>0.628472222222222</v>
      </c>
      <c r="E58" s="27" t="n">
        <v>0.75</v>
      </c>
      <c r="F58" s="27"/>
      <c r="G58" s="28" t="s">
        <v>86</v>
      </c>
      <c r="H58" s="26" t="s">
        <v>150</v>
      </c>
      <c r="I58" s="29" t="n">
        <v>4072</v>
      </c>
      <c r="J58" s="29" t="n">
        <v>84690</v>
      </c>
      <c r="K58" s="30" t="n">
        <v>20.7981335952849</v>
      </c>
      <c r="L58" s="29"/>
      <c r="M58" s="29"/>
      <c r="N58" s="30"/>
    </row>
    <row r="59" customFormat="false" ht="13.5" hidden="false" customHeight="false" outlineLevel="0" collapsed="false">
      <c r="A59" s="18" t="s">
        <v>122</v>
      </c>
    </row>
    <row r="60" customFormat="false" ht="13.5" hidden="false" customHeight="false" outlineLevel="0" collapsed="false">
      <c r="A60" s="19" t="n">
        <v>4169</v>
      </c>
      <c r="B60" s="20" t="s">
        <v>23</v>
      </c>
      <c r="C60" s="20" t="s">
        <v>87</v>
      </c>
      <c r="D60" s="21" t="n">
        <v>0.586805555555556</v>
      </c>
      <c r="E60" s="21" t="n">
        <v>0.694444444444445</v>
      </c>
      <c r="F60" s="21"/>
      <c r="G60" s="22" t="s">
        <v>88</v>
      </c>
      <c r="H60" s="20" t="s">
        <v>108</v>
      </c>
      <c r="I60" s="23" t="n">
        <v>2488</v>
      </c>
      <c r="J60" s="23" t="n">
        <v>60840</v>
      </c>
      <c r="K60" s="24" t="n">
        <v>24.4533762057878</v>
      </c>
      <c r="L60" s="23"/>
      <c r="M60" s="23"/>
      <c r="N60" s="24"/>
    </row>
    <row r="61" customFormat="false" ht="13.5" hidden="false" customHeight="false" outlineLevel="0" collapsed="false">
      <c r="A61" s="18" t="s">
        <v>124</v>
      </c>
    </row>
    <row r="62" customFormat="false" ht="13.5" hidden="false" customHeight="false" outlineLevel="0" collapsed="false">
      <c r="A62" s="19" t="n">
        <v>4177</v>
      </c>
      <c r="B62" s="20" t="s">
        <v>23</v>
      </c>
      <c r="C62" s="20" t="s">
        <v>90</v>
      </c>
      <c r="D62" s="21" t="n">
        <v>0.666666666666667</v>
      </c>
      <c r="E62" s="21" t="n">
        <v>0.767361111111111</v>
      </c>
      <c r="F62" s="21"/>
      <c r="G62" s="22" t="s">
        <v>91</v>
      </c>
      <c r="H62" s="20" t="s">
        <v>108</v>
      </c>
      <c r="I62" s="23" t="n">
        <v>2338</v>
      </c>
      <c r="J62" s="23" t="n">
        <v>56260</v>
      </c>
      <c r="K62" s="24" t="n">
        <v>24.0633019674936</v>
      </c>
      <c r="L62" s="23"/>
      <c r="M62" s="23"/>
      <c r="N62" s="24"/>
    </row>
    <row r="63" customFormat="false" ht="13.5" hidden="false" customHeight="false" outlineLevel="0" collapsed="false">
      <c r="A63" s="18" t="s">
        <v>125</v>
      </c>
    </row>
    <row r="64" customFormat="false" ht="13.5" hidden="false" customHeight="false" outlineLevel="0" collapsed="false">
      <c r="A64" s="25" t="n">
        <v>4183</v>
      </c>
      <c r="B64" s="26" t="s">
        <v>23</v>
      </c>
      <c r="C64" s="26" t="s">
        <v>90</v>
      </c>
      <c r="D64" s="27" t="n">
        <v>0.666666666666667</v>
      </c>
      <c r="E64" s="27" t="n">
        <v>0.767361111111111</v>
      </c>
      <c r="F64" s="27"/>
      <c r="G64" s="28" t="s">
        <v>92</v>
      </c>
      <c r="H64" s="26" t="s">
        <v>150</v>
      </c>
      <c r="I64" s="29" t="n">
        <v>3307</v>
      </c>
      <c r="J64" s="29" t="n">
        <v>68260</v>
      </c>
      <c r="K64" s="30" t="n">
        <v>20.6410644088298</v>
      </c>
      <c r="L64" s="29"/>
      <c r="M64" s="29"/>
      <c r="N64" s="30"/>
    </row>
    <row r="65" customFormat="false" ht="13.5" hidden="false" customHeight="false" outlineLevel="0" collapsed="false">
      <c r="A65" s="18" t="s">
        <v>126</v>
      </c>
    </row>
    <row r="66" customFormat="false" ht="13.5" hidden="false" customHeight="false" outlineLevel="0" collapsed="false">
      <c r="A66" s="19" t="n">
        <v>4185</v>
      </c>
      <c r="B66" s="20" t="s">
        <v>23</v>
      </c>
      <c r="C66" s="20" t="s">
        <v>93</v>
      </c>
      <c r="D66" s="21" t="n">
        <v>0.534722222222222</v>
      </c>
      <c r="E66" s="21" t="n">
        <v>0.638888888888889</v>
      </c>
      <c r="F66" s="21"/>
      <c r="G66" s="22" t="s">
        <v>94</v>
      </c>
      <c r="H66" s="20" t="s">
        <v>108</v>
      </c>
      <c r="I66" s="23" t="n">
        <v>2338</v>
      </c>
      <c r="J66" s="23" t="n">
        <v>56440</v>
      </c>
      <c r="K66" s="24" t="n">
        <v>24.1402908468777</v>
      </c>
      <c r="L66" s="23"/>
      <c r="M66" s="23"/>
      <c r="N66" s="24"/>
    </row>
    <row r="67" customFormat="false" ht="13.5" hidden="false" customHeight="false" outlineLevel="0" collapsed="false">
      <c r="A67" s="18" t="s">
        <v>127</v>
      </c>
    </row>
    <row r="68" customFormat="false" ht="13.5" hidden="false" customHeight="false" outlineLevel="0" collapsed="false">
      <c r="A68" s="25" t="n">
        <v>4190</v>
      </c>
      <c r="B68" s="26" t="s">
        <v>23</v>
      </c>
      <c r="C68" s="26" t="s">
        <v>93</v>
      </c>
      <c r="D68" s="27" t="n">
        <v>0.534722222222222</v>
      </c>
      <c r="E68" s="27" t="n">
        <v>0.638888888888889</v>
      </c>
      <c r="F68" s="27"/>
      <c r="G68" s="28" t="s">
        <v>95</v>
      </c>
      <c r="H68" s="26" t="s">
        <v>150</v>
      </c>
      <c r="I68" s="29" t="n">
        <v>3307</v>
      </c>
      <c r="J68" s="29" t="n">
        <v>68440</v>
      </c>
      <c r="K68" s="30" t="n">
        <v>20.6954944058059</v>
      </c>
      <c r="L68" s="29"/>
      <c r="M68" s="29"/>
      <c r="N68" s="30"/>
    </row>
    <row r="69" customFormat="false" ht="13.5" hidden="false" customHeight="false" outlineLevel="0" collapsed="false">
      <c r="A69" s="18" t="s">
        <v>128</v>
      </c>
    </row>
    <row r="70" customFormat="false" ht="13.5" hidden="false" customHeight="false" outlineLevel="0" collapsed="false">
      <c r="A70" s="19" t="n">
        <v>4193</v>
      </c>
      <c r="B70" s="20" t="s">
        <v>23</v>
      </c>
      <c r="C70" s="20" t="s">
        <v>24</v>
      </c>
      <c r="D70" s="21" t="n">
        <v>0.336805555555556</v>
      </c>
      <c r="E70" s="21" t="n">
        <v>0.378472222222222</v>
      </c>
      <c r="F70" s="21"/>
      <c r="G70" s="22" t="s">
        <v>25</v>
      </c>
      <c r="H70" s="20" t="s">
        <v>26</v>
      </c>
      <c r="I70" s="23" t="n">
        <v>770</v>
      </c>
      <c r="J70" s="23" t="n">
        <v>12620</v>
      </c>
      <c r="K70" s="24" t="n">
        <v>16.3896103896104</v>
      </c>
      <c r="L70" s="23"/>
      <c r="M70" s="23"/>
      <c r="N70" s="24"/>
    </row>
    <row r="71" customFormat="false" ht="13.5" hidden="false" customHeight="false" outlineLevel="0" collapsed="false">
      <c r="A71" s="2" t="n">
        <v>3977</v>
      </c>
      <c r="B71" s="16" t="s">
        <v>24</v>
      </c>
      <c r="C71" s="16" t="s">
        <v>23</v>
      </c>
      <c r="D71" s="3" t="n">
        <v>0.451388888888889</v>
      </c>
      <c r="E71" s="3" t="n">
        <v>0.493055555555556</v>
      </c>
      <c r="F71" s="3" t="n">
        <f aca="false">D71-E70</f>
        <v>0.0729166666666667</v>
      </c>
      <c r="G71" s="1" t="s">
        <v>68</v>
      </c>
      <c r="H71" s="16" t="s">
        <v>59</v>
      </c>
      <c r="I71" s="4" t="n">
        <v>370</v>
      </c>
      <c r="J71" s="4" t="n">
        <v>8520</v>
      </c>
      <c r="K71" s="5" t="n">
        <v>23.027027027027</v>
      </c>
      <c r="L71" s="4" t="n">
        <f aca="false">I70+I71</f>
        <v>1140</v>
      </c>
      <c r="M71" s="4" t="n">
        <f aca="false">J70+J71</f>
        <v>21140</v>
      </c>
      <c r="N71" s="5" t="n">
        <f aca="false">M71/L71</f>
        <v>18.5438596491228</v>
      </c>
    </row>
    <row r="72" customFormat="false" ht="13.5" hidden="false" customHeight="false" outlineLevel="0" collapsed="false">
      <c r="A72" s="2" t="n">
        <v>3984</v>
      </c>
      <c r="B72" s="16" t="s">
        <v>24</v>
      </c>
      <c r="C72" s="16" t="s">
        <v>23</v>
      </c>
      <c r="D72" s="3" t="n">
        <v>0.451388888888889</v>
      </c>
      <c r="E72" s="3" t="n">
        <v>0.493055555555556</v>
      </c>
      <c r="F72" s="3" t="n">
        <f aca="false">D72-E70</f>
        <v>0.0729166666666667</v>
      </c>
      <c r="G72" s="1" t="s">
        <v>115</v>
      </c>
      <c r="H72" s="16" t="s">
        <v>54</v>
      </c>
      <c r="I72" s="4" t="n">
        <v>1017</v>
      </c>
      <c r="J72" s="4" t="n">
        <v>16820</v>
      </c>
      <c r="K72" s="5" t="n">
        <v>16.5388397246804</v>
      </c>
      <c r="L72" s="4" t="n">
        <f aca="false">I70+I72</f>
        <v>1787</v>
      </c>
      <c r="M72" s="4" t="n">
        <f aca="false">J70+J72</f>
        <v>29440</v>
      </c>
      <c r="N72" s="5" t="n">
        <f aca="false">M72/L72</f>
        <v>16.4745383324007</v>
      </c>
    </row>
    <row r="73" customFormat="false" ht="13.5" hidden="false" customHeight="false" outlineLevel="0" collapsed="false">
      <c r="A73" s="2" t="n">
        <v>3986</v>
      </c>
      <c r="B73" s="16" t="s">
        <v>24</v>
      </c>
      <c r="C73" s="16" t="s">
        <v>23</v>
      </c>
      <c r="D73" s="3" t="n">
        <v>0.486111111111111</v>
      </c>
      <c r="E73" s="3" t="n">
        <v>0.53125</v>
      </c>
      <c r="F73" s="3" t="n">
        <f aca="false">D73-E70</f>
        <v>0.107638888888889</v>
      </c>
      <c r="G73" s="1" t="s">
        <v>69</v>
      </c>
      <c r="H73" s="16" t="s">
        <v>145</v>
      </c>
      <c r="I73" s="4" t="n">
        <v>770</v>
      </c>
      <c r="J73" s="4" t="n">
        <v>16820</v>
      </c>
      <c r="K73" s="5" t="n">
        <v>21.8441558441558</v>
      </c>
      <c r="L73" s="4" t="n">
        <f aca="false">I70+I73</f>
        <v>1540</v>
      </c>
      <c r="M73" s="4" t="n">
        <f aca="false">J70+J73</f>
        <v>29440</v>
      </c>
      <c r="N73" s="5" t="n">
        <f aca="false">M73/L73</f>
        <v>19.1168831168831</v>
      </c>
    </row>
    <row r="74" customFormat="false" ht="13.5" hidden="false" customHeight="false" outlineLevel="0" collapsed="false">
      <c r="A74" s="2" t="n">
        <v>3988</v>
      </c>
      <c r="B74" s="16" t="s">
        <v>24</v>
      </c>
      <c r="C74" s="16" t="s">
        <v>23</v>
      </c>
      <c r="D74" s="3" t="n">
        <v>0.527777777777778</v>
      </c>
      <c r="E74" s="3" t="n">
        <v>0.569444444444444</v>
      </c>
      <c r="F74" s="3" t="n">
        <f aca="false">D74-E70</f>
        <v>0.149305555555556</v>
      </c>
      <c r="G74" s="1" t="s">
        <v>70</v>
      </c>
      <c r="H74" s="16" t="s">
        <v>26</v>
      </c>
      <c r="I74" s="4" t="n">
        <v>770</v>
      </c>
      <c r="J74" s="4" t="n">
        <v>12420</v>
      </c>
      <c r="K74" s="5" t="n">
        <v>16.1298701298701</v>
      </c>
      <c r="L74" s="4" t="n">
        <f aca="false">I70+I74</f>
        <v>1540</v>
      </c>
      <c r="M74" s="4" t="n">
        <f aca="false">J70+J74</f>
        <v>25040</v>
      </c>
      <c r="N74" s="5" t="n">
        <f aca="false">M74/L74</f>
        <v>16.2597402597403</v>
      </c>
    </row>
    <row r="75" customFormat="false" ht="13.5" hidden="false" customHeight="false" outlineLevel="0" collapsed="false">
      <c r="A75" s="2" t="n">
        <v>3997</v>
      </c>
      <c r="B75" s="16" t="s">
        <v>24</v>
      </c>
      <c r="C75" s="16" t="s">
        <v>23</v>
      </c>
      <c r="D75" s="3" t="n">
        <v>0.527777777777778</v>
      </c>
      <c r="E75" s="3" t="n">
        <v>0.569444444444444</v>
      </c>
      <c r="F75" s="3" t="n">
        <f aca="false">D75-E70</f>
        <v>0.149305555555556</v>
      </c>
      <c r="G75" s="1" t="s">
        <v>116</v>
      </c>
      <c r="H75" s="16" t="s">
        <v>54</v>
      </c>
      <c r="I75" s="4" t="n">
        <v>1017</v>
      </c>
      <c r="J75" s="4" t="n">
        <v>16820</v>
      </c>
      <c r="K75" s="5" t="n">
        <v>16.5388397246804</v>
      </c>
      <c r="L75" s="4" t="n">
        <f aca="false">I70+I75</f>
        <v>1787</v>
      </c>
      <c r="M75" s="4" t="n">
        <f aca="false">J70+J75</f>
        <v>29440</v>
      </c>
      <c r="N75" s="5" t="n">
        <f aca="false">M75/L75</f>
        <v>16.4745383324007</v>
      </c>
    </row>
    <row r="76" customFormat="false" ht="13.5" hidden="false" customHeight="false" outlineLevel="0" collapsed="false">
      <c r="A76" s="2" t="n">
        <v>3999</v>
      </c>
      <c r="B76" s="16" t="s">
        <v>24</v>
      </c>
      <c r="C76" s="16" t="s">
        <v>23</v>
      </c>
      <c r="D76" s="3" t="n">
        <v>0.635416666666667</v>
      </c>
      <c r="E76" s="3" t="n">
        <v>0.677083333333333</v>
      </c>
      <c r="F76" s="3" t="n">
        <f aca="false">D76-E70</f>
        <v>0.256944444444444</v>
      </c>
      <c r="G76" s="1" t="s">
        <v>41</v>
      </c>
      <c r="H76" s="16" t="s">
        <v>26</v>
      </c>
      <c r="I76" s="4" t="n">
        <v>770</v>
      </c>
      <c r="J76" s="4" t="n">
        <v>10120</v>
      </c>
      <c r="K76" s="5" t="n">
        <v>13.1428571428571</v>
      </c>
      <c r="L76" s="4" t="n">
        <f aca="false">I70+I76</f>
        <v>1540</v>
      </c>
      <c r="M76" s="4" t="n">
        <f aca="false">J70+J76</f>
        <v>22740</v>
      </c>
      <c r="N76" s="5" t="n">
        <f aca="false">M76/L76</f>
        <v>14.7662337662338</v>
      </c>
    </row>
    <row r="77" customFormat="false" ht="13.5" hidden="false" customHeight="false" outlineLevel="0" collapsed="false">
      <c r="A77" s="2" t="n">
        <v>4008</v>
      </c>
      <c r="B77" s="16" t="s">
        <v>24</v>
      </c>
      <c r="C77" s="16" t="s">
        <v>23</v>
      </c>
      <c r="D77" s="3" t="n">
        <v>0.635416666666667</v>
      </c>
      <c r="E77" s="3" t="n">
        <v>0.677083333333333</v>
      </c>
      <c r="F77" s="3" t="n">
        <f aca="false">D77-E70</f>
        <v>0.256944444444444</v>
      </c>
      <c r="G77" s="1" t="s">
        <v>117</v>
      </c>
      <c r="H77" s="16" t="s">
        <v>54</v>
      </c>
      <c r="I77" s="4" t="n">
        <v>1017</v>
      </c>
      <c r="J77" s="4" t="n">
        <v>16820</v>
      </c>
      <c r="K77" s="5" t="n">
        <v>16.5388397246804</v>
      </c>
      <c r="L77" s="4" t="n">
        <f aca="false">I70+I77</f>
        <v>1787</v>
      </c>
      <c r="M77" s="4" t="n">
        <f aca="false">J70+J77</f>
        <v>29440</v>
      </c>
      <c r="N77" s="5" t="n">
        <f aca="false">M77/L77</f>
        <v>16.4745383324007</v>
      </c>
    </row>
    <row r="78" customFormat="false" ht="13.5" hidden="false" customHeight="false" outlineLevel="0" collapsed="false">
      <c r="A78" s="2" t="n">
        <v>4010</v>
      </c>
      <c r="B78" s="16" t="s">
        <v>24</v>
      </c>
      <c r="C78" s="16" t="s">
        <v>23</v>
      </c>
      <c r="D78" s="3" t="n">
        <v>0.677083333333333</v>
      </c>
      <c r="E78" s="3" t="n">
        <v>0.71875</v>
      </c>
      <c r="F78" s="3" t="n">
        <f aca="false">D78-E70</f>
        <v>0.298611111111111</v>
      </c>
      <c r="G78" s="1" t="s">
        <v>27</v>
      </c>
      <c r="H78" s="16" t="s">
        <v>26</v>
      </c>
      <c r="I78" s="4" t="n">
        <v>770</v>
      </c>
      <c r="J78" s="4" t="n">
        <v>10820</v>
      </c>
      <c r="K78" s="5" t="n">
        <v>14.0519480519481</v>
      </c>
      <c r="L78" s="4" t="n">
        <f aca="false">I70+I78</f>
        <v>1540</v>
      </c>
      <c r="M78" s="4" t="n">
        <f aca="false">J70+J78</f>
        <v>23440</v>
      </c>
      <c r="N78" s="5" t="n">
        <f aca="false">M78/L78</f>
        <v>15.2207792207792</v>
      </c>
    </row>
    <row r="79" customFormat="false" ht="13.5" hidden="false" customHeight="false" outlineLevel="0" collapsed="false">
      <c r="A79" s="2" t="n">
        <v>4019</v>
      </c>
      <c r="B79" s="16" t="s">
        <v>24</v>
      </c>
      <c r="C79" s="16" t="s">
        <v>23</v>
      </c>
      <c r="D79" s="3" t="n">
        <v>0.677083333333333</v>
      </c>
      <c r="E79" s="3" t="n">
        <v>0.71875</v>
      </c>
      <c r="F79" s="3" t="n">
        <f aca="false">D79-E70</f>
        <v>0.298611111111111</v>
      </c>
      <c r="G79" s="1" t="s">
        <v>62</v>
      </c>
      <c r="H79" s="16" t="s">
        <v>54</v>
      </c>
      <c r="I79" s="4" t="n">
        <v>1017</v>
      </c>
      <c r="J79" s="4" t="n">
        <v>16820</v>
      </c>
      <c r="K79" s="5" t="n">
        <v>16.5388397246804</v>
      </c>
      <c r="L79" s="4" t="n">
        <f aca="false">I70+I79</f>
        <v>1787</v>
      </c>
      <c r="M79" s="4" t="n">
        <f aca="false">J70+J79</f>
        <v>29440</v>
      </c>
      <c r="N79" s="5" t="n">
        <f aca="false">M79/L79</f>
        <v>16.4745383324007</v>
      </c>
    </row>
    <row r="80" customFormat="false" ht="13.5" hidden="false" customHeight="false" outlineLevel="0" collapsed="false">
      <c r="A80" s="2" t="n">
        <v>4021</v>
      </c>
      <c r="B80" s="16" t="s">
        <v>24</v>
      </c>
      <c r="C80" s="16" t="s">
        <v>23</v>
      </c>
      <c r="D80" s="3" t="n">
        <v>0.71875</v>
      </c>
      <c r="E80" s="3" t="n">
        <v>0.760416666666667</v>
      </c>
      <c r="F80" s="3" t="n">
        <f aca="false">D80-E70</f>
        <v>0.340277777777778</v>
      </c>
      <c r="G80" s="1" t="s">
        <v>36</v>
      </c>
      <c r="H80" s="16" t="s">
        <v>26</v>
      </c>
      <c r="I80" s="4" t="n">
        <v>770</v>
      </c>
      <c r="J80" s="4" t="n">
        <v>12220</v>
      </c>
      <c r="K80" s="5" t="n">
        <v>15.8701298701299</v>
      </c>
      <c r="L80" s="4" t="n">
        <f aca="false">I70+I80</f>
        <v>1540</v>
      </c>
      <c r="M80" s="4" t="n">
        <f aca="false">J70+J80</f>
        <v>24840</v>
      </c>
      <c r="N80" s="5" t="n">
        <f aca="false">M80/L80</f>
        <v>16.1298701298701</v>
      </c>
    </row>
    <row r="81" customFormat="false" ht="13.5" hidden="false" customHeight="false" outlineLevel="0" collapsed="false">
      <c r="A81" s="2" t="n">
        <v>4024</v>
      </c>
      <c r="B81" s="16" t="s">
        <v>24</v>
      </c>
      <c r="C81" s="16" t="s">
        <v>23</v>
      </c>
      <c r="D81" s="3" t="n">
        <v>0.809027777777778</v>
      </c>
      <c r="E81" s="3" t="n">
        <v>0.850694444444445</v>
      </c>
      <c r="F81" s="3" t="n">
        <f aca="false">D81-E70</f>
        <v>0.430555555555556</v>
      </c>
      <c r="G81" s="1" t="s">
        <v>37</v>
      </c>
      <c r="H81" s="16" t="s">
        <v>26</v>
      </c>
      <c r="I81" s="4" t="n">
        <v>770</v>
      </c>
      <c r="J81" s="4" t="n">
        <v>12220</v>
      </c>
      <c r="K81" s="5" t="n">
        <v>15.8701298701299</v>
      </c>
      <c r="L81" s="4" t="n">
        <f aca="false">I70+I81</f>
        <v>1540</v>
      </c>
      <c r="M81" s="4" t="n">
        <f aca="false">J70+J81</f>
        <v>24840</v>
      </c>
      <c r="N81" s="5" t="n">
        <f aca="false">M81/L81</f>
        <v>16.1298701298701</v>
      </c>
    </row>
    <row r="82" customFormat="false" ht="13.5" hidden="false" customHeight="false" outlineLevel="0" collapsed="false">
      <c r="A82" s="2" t="n">
        <v>4033</v>
      </c>
      <c r="B82" s="16" t="s">
        <v>24</v>
      </c>
      <c r="C82" s="16" t="s">
        <v>23</v>
      </c>
      <c r="D82" s="3" t="n">
        <v>0.809027777777778</v>
      </c>
      <c r="E82" s="3" t="n">
        <v>0.850694444444445</v>
      </c>
      <c r="F82" s="3" t="n">
        <f aca="false">D82-E70</f>
        <v>0.430555555555556</v>
      </c>
      <c r="G82" s="1" t="s">
        <v>63</v>
      </c>
      <c r="H82" s="16" t="s">
        <v>54</v>
      </c>
      <c r="I82" s="4" t="n">
        <v>1017</v>
      </c>
      <c r="J82" s="4" t="n">
        <v>16820</v>
      </c>
      <c r="K82" s="5" t="n">
        <v>16.5388397246804</v>
      </c>
      <c r="L82" s="4" t="n">
        <f aca="false">I70+I82</f>
        <v>1787</v>
      </c>
      <c r="M82" s="4" t="n">
        <f aca="false">J70+J82</f>
        <v>29440</v>
      </c>
      <c r="N82" s="5" t="n">
        <f aca="false">M82/L82</f>
        <v>16.4745383324007</v>
      </c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25" t="n">
        <v>4202</v>
      </c>
      <c r="B84" s="26" t="s">
        <v>23</v>
      </c>
      <c r="C84" s="26" t="s">
        <v>24</v>
      </c>
      <c r="D84" s="27" t="n">
        <v>0.336805555555556</v>
      </c>
      <c r="E84" s="27" t="n">
        <v>0.378472222222222</v>
      </c>
      <c r="F84" s="27"/>
      <c r="G84" s="28" t="s">
        <v>53</v>
      </c>
      <c r="H84" s="26" t="s">
        <v>54</v>
      </c>
      <c r="I84" s="29" t="n">
        <v>1017</v>
      </c>
      <c r="J84" s="29" t="n">
        <v>16820</v>
      </c>
      <c r="K84" s="30" t="n">
        <v>16.5388397246804</v>
      </c>
      <c r="L84" s="29"/>
      <c r="M84" s="29"/>
      <c r="N84" s="30"/>
    </row>
    <row r="85" customFormat="false" ht="13.5" hidden="false" customHeight="false" outlineLevel="0" collapsed="false">
      <c r="A85" s="2" t="n">
        <v>3977</v>
      </c>
      <c r="B85" s="16" t="s">
        <v>24</v>
      </c>
      <c r="C85" s="16" t="s">
        <v>23</v>
      </c>
      <c r="D85" s="3" t="n">
        <v>0.451388888888889</v>
      </c>
      <c r="E85" s="3" t="n">
        <v>0.493055555555556</v>
      </c>
      <c r="F85" s="3" t="n">
        <f aca="false">D85-E84</f>
        <v>0.0729166666666667</v>
      </c>
      <c r="G85" s="1" t="s">
        <v>68</v>
      </c>
      <c r="H85" s="16" t="s">
        <v>59</v>
      </c>
      <c r="I85" s="4" t="n">
        <v>370</v>
      </c>
      <c r="J85" s="4" t="n">
        <v>8520</v>
      </c>
      <c r="K85" s="5" t="n">
        <v>23.027027027027</v>
      </c>
      <c r="L85" s="4" t="n">
        <f aca="false">I84+I85</f>
        <v>1387</v>
      </c>
      <c r="M85" s="4" t="n">
        <f aca="false">J84+J85</f>
        <v>25340</v>
      </c>
      <c r="N85" s="5" t="n">
        <f aca="false">M85/L85</f>
        <v>18.2696467195386</v>
      </c>
    </row>
    <row r="86" customFormat="false" ht="13.5" hidden="false" customHeight="false" outlineLevel="0" collapsed="false">
      <c r="A86" s="2" t="n">
        <v>3984</v>
      </c>
      <c r="B86" s="16" t="s">
        <v>24</v>
      </c>
      <c r="C86" s="16" t="s">
        <v>23</v>
      </c>
      <c r="D86" s="3" t="n">
        <v>0.451388888888889</v>
      </c>
      <c r="E86" s="3" t="n">
        <v>0.493055555555556</v>
      </c>
      <c r="F86" s="3" t="n">
        <f aca="false">D86-E84</f>
        <v>0.0729166666666667</v>
      </c>
      <c r="G86" s="1" t="s">
        <v>115</v>
      </c>
      <c r="H86" s="16" t="s">
        <v>54</v>
      </c>
      <c r="I86" s="4" t="n">
        <v>1017</v>
      </c>
      <c r="J86" s="4" t="n">
        <v>16820</v>
      </c>
      <c r="K86" s="5" t="n">
        <v>16.5388397246804</v>
      </c>
      <c r="L86" s="4" t="n">
        <f aca="false">I84+I86</f>
        <v>2034</v>
      </c>
      <c r="M86" s="4" t="n">
        <f aca="false">J84+J86</f>
        <v>33640</v>
      </c>
      <c r="N86" s="5" t="n">
        <f aca="false">M86/L86</f>
        <v>16.5388397246804</v>
      </c>
    </row>
    <row r="87" customFormat="false" ht="13.5" hidden="false" customHeight="false" outlineLevel="0" collapsed="false">
      <c r="A87" s="2" t="n">
        <v>3986</v>
      </c>
      <c r="B87" s="16" t="s">
        <v>24</v>
      </c>
      <c r="C87" s="16" t="s">
        <v>23</v>
      </c>
      <c r="D87" s="3" t="n">
        <v>0.486111111111111</v>
      </c>
      <c r="E87" s="3" t="n">
        <v>0.53125</v>
      </c>
      <c r="F87" s="3" t="n">
        <f aca="false">D87-E84</f>
        <v>0.107638888888889</v>
      </c>
      <c r="G87" s="1" t="s">
        <v>69</v>
      </c>
      <c r="H87" s="16" t="s">
        <v>145</v>
      </c>
      <c r="I87" s="4" t="n">
        <v>770</v>
      </c>
      <c r="J87" s="4" t="n">
        <v>16820</v>
      </c>
      <c r="K87" s="5" t="n">
        <v>21.8441558441558</v>
      </c>
      <c r="L87" s="4" t="n">
        <f aca="false">I84+I87</f>
        <v>1787</v>
      </c>
      <c r="M87" s="4" t="n">
        <f aca="false">J84+J87</f>
        <v>33640</v>
      </c>
      <c r="N87" s="5" t="n">
        <f aca="false">M87/L87</f>
        <v>18.8248461108002</v>
      </c>
    </row>
    <row r="88" customFormat="false" ht="13.5" hidden="false" customHeight="false" outlineLevel="0" collapsed="false">
      <c r="A88" s="2" t="n">
        <v>3988</v>
      </c>
      <c r="B88" s="16" t="s">
        <v>24</v>
      </c>
      <c r="C88" s="16" t="s">
        <v>23</v>
      </c>
      <c r="D88" s="3" t="n">
        <v>0.527777777777778</v>
      </c>
      <c r="E88" s="3" t="n">
        <v>0.569444444444444</v>
      </c>
      <c r="F88" s="3" t="n">
        <f aca="false">D88-E84</f>
        <v>0.149305555555556</v>
      </c>
      <c r="G88" s="1" t="s">
        <v>70</v>
      </c>
      <c r="H88" s="16" t="s">
        <v>26</v>
      </c>
      <c r="I88" s="4" t="n">
        <v>770</v>
      </c>
      <c r="J88" s="4" t="n">
        <v>12420</v>
      </c>
      <c r="K88" s="5" t="n">
        <v>16.1298701298701</v>
      </c>
      <c r="L88" s="4" t="n">
        <f aca="false">I84+I88</f>
        <v>1787</v>
      </c>
      <c r="M88" s="4" t="n">
        <f aca="false">J84+J88</f>
        <v>29240</v>
      </c>
      <c r="N88" s="5" t="n">
        <f aca="false">M88/L88</f>
        <v>16.3626189143816</v>
      </c>
    </row>
    <row r="89" customFormat="false" ht="13.5" hidden="false" customHeight="false" outlineLevel="0" collapsed="false">
      <c r="A89" s="2" t="n">
        <v>3997</v>
      </c>
      <c r="B89" s="16" t="s">
        <v>24</v>
      </c>
      <c r="C89" s="16" t="s">
        <v>23</v>
      </c>
      <c r="D89" s="3" t="n">
        <v>0.527777777777778</v>
      </c>
      <c r="E89" s="3" t="n">
        <v>0.569444444444444</v>
      </c>
      <c r="F89" s="3" t="n">
        <f aca="false">D89-E84</f>
        <v>0.149305555555556</v>
      </c>
      <c r="G89" s="1" t="s">
        <v>116</v>
      </c>
      <c r="H89" s="16" t="s">
        <v>54</v>
      </c>
      <c r="I89" s="4" t="n">
        <v>1017</v>
      </c>
      <c r="J89" s="4" t="n">
        <v>16820</v>
      </c>
      <c r="K89" s="5" t="n">
        <v>16.5388397246804</v>
      </c>
      <c r="L89" s="4" t="n">
        <f aca="false">I84+I89</f>
        <v>2034</v>
      </c>
      <c r="M89" s="4" t="n">
        <f aca="false">J84+J89</f>
        <v>33640</v>
      </c>
      <c r="N89" s="5" t="n">
        <f aca="false">M89/L89</f>
        <v>16.5388397246804</v>
      </c>
    </row>
    <row r="90" customFormat="false" ht="13.5" hidden="false" customHeight="false" outlineLevel="0" collapsed="false">
      <c r="A90" s="2" t="n">
        <v>3999</v>
      </c>
      <c r="B90" s="16" t="s">
        <v>24</v>
      </c>
      <c r="C90" s="16" t="s">
        <v>23</v>
      </c>
      <c r="D90" s="3" t="n">
        <v>0.635416666666667</v>
      </c>
      <c r="E90" s="3" t="n">
        <v>0.677083333333333</v>
      </c>
      <c r="F90" s="3" t="n">
        <f aca="false">D90-E84</f>
        <v>0.256944444444444</v>
      </c>
      <c r="G90" s="1" t="s">
        <v>41</v>
      </c>
      <c r="H90" s="16" t="s">
        <v>26</v>
      </c>
      <c r="I90" s="4" t="n">
        <v>770</v>
      </c>
      <c r="J90" s="4" t="n">
        <v>10120</v>
      </c>
      <c r="K90" s="5" t="n">
        <v>13.1428571428571</v>
      </c>
      <c r="L90" s="4" t="n">
        <f aca="false">I84+I90</f>
        <v>1787</v>
      </c>
      <c r="M90" s="4" t="n">
        <f aca="false">J84+J90</f>
        <v>26940</v>
      </c>
      <c r="N90" s="5" t="n">
        <f aca="false">M90/L90</f>
        <v>15.0755456071628</v>
      </c>
    </row>
    <row r="91" customFormat="false" ht="13.5" hidden="false" customHeight="false" outlineLevel="0" collapsed="false">
      <c r="A91" s="2" t="n">
        <v>4008</v>
      </c>
      <c r="B91" s="16" t="s">
        <v>24</v>
      </c>
      <c r="C91" s="16" t="s">
        <v>23</v>
      </c>
      <c r="D91" s="3" t="n">
        <v>0.635416666666667</v>
      </c>
      <c r="E91" s="3" t="n">
        <v>0.677083333333333</v>
      </c>
      <c r="F91" s="3" t="n">
        <f aca="false">D91-E84</f>
        <v>0.256944444444444</v>
      </c>
      <c r="G91" s="1" t="s">
        <v>117</v>
      </c>
      <c r="H91" s="16" t="s">
        <v>54</v>
      </c>
      <c r="I91" s="4" t="n">
        <v>1017</v>
      </c>
      <c r="J91" s="4" t="n">
        <v>16820</v>
      </c>
      <c r="K91" s="5" t="n">
        <v>16.5388397246804</v>
      </c>
      <c r="L91" s="4" t="n">
        <f aca="false">I84+I91</f>
        <v>2034</v>
      </c>
      <c r="M91" s="4" t="n">
        <f aca="false">J84+J91</f>
        <v>33640</v>
      </c>
      <c r="N91" s="5" t="n">
        <f aca="false">M91/L91</f>
        <v>16.5388397246804</v>
      </c>
    </row>
    <row r="92" customFormat="false" ht="13.5" hidden="false" customHeight="false" outlineLevel="0" collapsed="false">
      <c r="A92" s="2" t="n">
        <v>4010</v>
      </c>
      <c r="B92" s="16" t="s">
        <v>24</v>
      </c>
      <c r="C92" s="16" t="s">
        <v>23</v>
      </c>
      <c r="D92" s="3" t="n">
        <v>0.677083333333333</v>
      </c>
      <c r="E92" s="3" t="n">
        <v>0.71875</v>
      </c>
      <c r="F92" s="3" t="n">
        <f aca="false">D92-E84</f>
        <v>0.298611111111111</v>
      </c>
      <c r="G92" s="1" t="s">
        <v>27</v>
      </c>
      <c r="H92" s="16" t="s">
        <v>26</v>
      </c>
      <c r="I92" s="4" t="n">
        <v>770</v>
      </c>
      <c r="J92" s="4" t="n">
        <v>10820</v>
      </c>
      <c r="K92" s="5" t="n">
        <v>14.0519480519481</v>
      </c>
      <c r="L92" s="4" t="n">
        <f aca="false">I84+I92</f>
        <v>1787</v>
      </c>
      <c r="M92" s="4" t="n">
        <f aca="false">J84+J92</f>
        <v>27640</v>
      </c>
      <c r="N92" s="5" t="n">
        <f aca="false">M92/L92</f>
        <v>15.4672635702294</v>
      </c>
    </row>
    <row r="93" customFormat="false" ht="13.5" hidden="false" customHeight="false" outlineLevel="0" collapsed="false">
      <c r="A93" s="2" t="n">
        <v>4019</v>
      </c>
      <c r="B93" s="16" t="s">
        <v>24</v>
      </c>
      <c r="C93" s="16" t="s">
        <v>23</v>
      </c>
      <c r="D93" s="3" t="n">
        <v>0.677083333333333</v>
      </c>
      <c r="E93" s="3" t="n">
        <v>0.71875</v>
      </c>
      <c r="F93" s="3" t="n">
        <f aca="false">D93-E84</f>
        <v>0.298611111111111</v>
      </c>
      <c r="G93" s="1" t="s">
        <v>62</v>
      </c>
      <c r="H93" s="16" t="s">
        <v>54</v>
      </c>
      <c r="I93" s="4" t="n">
        <v>1017</v>
      </c>
      <c r="J93" s="4" t="n">
        <v>16820</v>
      </c>
      <c r="K93" s="5" t="n">
        <v>16.5388397246804</v>
      </c>
      <c r="L93" s="4" t="n">
        <f aca="false">I84+I93</f>
        <v>2034</v>
      </c>
      <c r="M93" s="4" t="n">
        <f aca="false">J84+J93</f>
        <v>33640</v>
      </c>
      <c r="N93" s="5" t="n">
        <f aca="false">M93/L93</f>
        <v>16.5388397246804</v>
      </c>
    </row>
    <row r="94" customFormat="false" ht="13.5" hidden="false" customHeight="false" outlineLevel="0" collapsed="false">
      <c r="A94" s="2" t="n">
        <v>4021</v>
      </c>
      <c r="B94" s="16" t="s">
        <v>24</v>
      </c>
      <c r="C94" s="16" t="s">
        <v>23</v>
      </c>
      <c r="D94" s="3" t="n">
        <v>0.71875</v>
      </c>
      <c r="E94" s="3" t="n">
        <v>0.760416666666667</v>
      </c>
      <c r="F94" s="3" t="n">
        <f aca="false">D94-E84</f>
        <v>0.340277777777778</v>
      </c>
      <c r="G94" s="1" t="s">
        <v>36</v>
      </c>
      <c r="H94" s="16" t="s">
        <v>26</v>
      </c>
      <c r="I94" s="4" t="n">
        <v>770</v>
      </c>
      <c r="J94" s="4" t="n">
        <v>12220</v>
      </c>
      <c r="K94" s="5" t="n">
        <v>15.8701298701299</v>
      </c>
      <c r="L94" s="4" t="n">
        <f aca="false">I84+I94</f>
        <v>1787</v>
      </c>
      <c r="M94" s="4" t="n">
        <f aca="false">J84+J94</f>
        <v>29040</v>
      </c>
      <c r="N94" s="5" t="n">
        <f aca="false">M94/L94</f>
        <v>16.2506994963626</v>
      </c>
    </row>
    <row r="95" customFormat="false" ht="13.5" hidden="false" customHeight="false" outlineLevel="0" collapsed="false">
      <c r="A95" s="2" t="n">
        <v>4024</v>
      </c>
      <c r="B95" s="16" t="s">
        <v>24</v>
      </c>
      <c r="C95" s="16" t="s">
        <v>23</v>
      </c>
      <c r="D95" s="3" t="n">
        <v>0.809027777777778</v>
      </c>
      <c r="E95" s="3" t="n">
        <v>0.850694444444445</v>
      </c>
      <c r="F95" s="3" t="n">
        <f aca="false">D95-E84</f>
        <v>0.430555555555556</v>
      </c>
      <c r="G95" s="1" t="s">
        <v>37</v>
      </c>
      <c r="H95" s="16" t="s">
        <v>26</v>
      </c>
      <c r="I95" s="4" t="n">
        <v>770</v>
      </c>
      <c r="J95" s="4" t="n">
        <v>12220</v>
      </c>
      <c r="K95" s="5" t="n">
        <v>15.8701298701299</v>
      </c>
      <c r="L95" s="4" t="n">
        <f aca="false">I84+I95</f>
        <v>1787</v>
      </c>
      <c r="M95" s="4" t="n">
        <f aca="false">J84+J95</f>
        <v>29040</v>
      </c>
      <c r="N95" s="5" t="n">
        <f aca="false">M95/L95</f>
        <v>16.2506994963626</v>
      </c>
    </row>
    <row r="96" customFormat="false" ht="13.5" hidden="false" customHeight="false" outlineLevel="0" collapsed="false">
      <c r="A96" s="2" t="n">
        <v>4033</v>
      </c>
      <c r="B96" s="16" t="s">
        <v>24</v>
      </c>
      <c r="C96" s="16" t="s">
        <v>23</v>
      </c>
      <c r="D96" s="3" t="n">
        <v>0.809027777777778</v>
      </c>
      <c r="E96" s="3" t="n">
        <v>0.850694444444445</v>
      </c>
      <c r="F96" s="3" t="n">
        <f aca="false">D96-E84</f>
        <v>0.430555555555556</v>
      </c>
      <c r="G96" s="1" t="s">
        <v>63</v>
      </c>
      <c r="H96" s="16" t="s">
        <v>54</v>
      </c>
      <c r="I96" s="4" t="n">
        <v>1017</v>
      </c>
      <c r="J96" s="4" t="n">
        <v>16820</v>
      </c>
      <c r="K96" s="5" t="n">
        <v>16.5388397246804</v>
      </c>
      <c r="L96" s="4" t="n">
        <f aca="false">I84+I96</f>
        <v>2034</v>
      </c>
      <c r="M96" s="4" t="n">
        <f aca="false">J84+J96</f>
        <v>33640</v>
      </c>
      <c r="N96" s="5" t="n">
        <f aca="false">M96/L96</f>
        <v>16.5388397246804</v>
      </c>
    </row>
    <row r="97" customFormat="false" ht="13.5" hidden="false" customHeight="false" outlineLevel="0" collapsed="false">
      <c r="A97" s="18" t="s">
        <v>130</v>
      </c>
    </row>
    <row r="98" customFormat="false" ht="13.5" hidden="false" customHeight="false" outlineLevel="0" collapsed="false">
      <c r="A98" s="19" t="n">
        <v>4204</v>
      </c>
      <c r="B98" s="20" t="s">
        <v>23</v>
      </c>
      <c r="C98" s="20" t="s">
        <v>24</v>
      </c>
      <c r="D98" s="21" t="n">
        <v>0.381944444444444</v>
      </c>
      <c r="E98" s="21" t="n">
        <v>0.423611111111111</v>
      </c>
      <c r="F98" s="21"/>
      <c r="G98" s="22" t="s">
        <v>29</v>
      </c>
      <c r="H98" s="20" t="s">
        <v>26</v>
      </c>
      <c r="I98" s="23" t="n">
        <v>770</v>
      </c>
      <c r="J98" s="23" t="n">
        <v>12620</v>
      </c>
      <c r="K98" s="24" t="n">
        <v>16.3896103896104</v>
      </c>
      <c r="L98" s="23"/>
      <c r="M98" s="23"/>
      <c r="N98" s="24"/>
    </row>
    <row r="99" customFormat="false" ht="13.5" hidden="false" customHeight="false" outlineLevel="0" collapsed="false">
      <c r="A99" s="2" t="n">
        <v>3986</v>
      </c>
      <c r="B99" s="16" t="s">
        <v>24</v>
      </c>
      <c r="C99" s="16" t="s">
        <v>23</v>
      </c>
      <c r="D99" s="3" t="n">
        <v>0.486111111111111</v>
      </c>
      <c r="E99" s="3" t="n">
        <v>0.53125</v>
      </c>
      <c r="F99" s="3" t="n">
        <f aca="false">D99-E98</f>
        <v>0.0625</v>
      </c>
      <c r="G99" s="1" t="s">
        <v>69</v>
      </c>
      <c r="H99" s="16" t="s">
        <v>145</v>
      </c>
      <c r="I99" s="4" t="n">
        <v>770</v>
      </c>
      <c r="J99" s="4" t="n">
        <v>16820</v>
      </c>
      <c r="K99" s="5" t="n">
        <v>21.8441558441558</v>
      </c>
      <c r="L99" s="4" t="n">
        <f aca="false">I98+I99</f>
        <v>1540</v>
      </c>
      <c r="M99" s="4" t="n">
        <f aca="false">J98+J99</f>
        <v>29440</v>
      </c>
      <c r="N99" s="5" t="n">
        <f aca="false">M99/L99</f>
        <v>19.1168831168831</v>
      </c>
    </row>
    <row r="100" customFormat="false" ht="13.5" hidden="false" customHeight="false" outlineLevel="0" collapsed="false">
      <c r="A100" s="2" t="n">
        <v>3988</v>
      </c>
      <c r="B100" s="16" t="s">
        <v>24</v>
      </c>
      <c r="C100" s="16" t="s">
        <v>23</v>
      </c>
      <c r="D100" s="3" t="n">
        <v>0.527777777777778</v>
      </c>
      <c r="E100" s="3" t="n">
        <v>0.569444444444444</v>
      </c>
      <c r="F100" s="3" t="n">
        <f aca="false">D100-E98</f>
        <v>0.104166666666667</v>
      </c>
      <c r="G100" s="1" t="s">
        <v>70</v>
      </c>
      <c r="H100" s="16" t="s">
        <v>26</v>
      </c>
      <c r="I100" s="4" t="n">
        <v>770</v>
      </c>
      <c r="J100" s="4" t="n">
        <v>12420</v>
      </c>
      <c r="K100" s="5" t="n">
        <v>16.1298701298701</v>
      </c>
      <c r="L100" s="4" t="n">
        <f aca="false">I98+I100</f>
        <v>1540</v>
      </c>
      <c r="M100" s="4" t="n">
        <f aca="false">J98+J100</f>
        <v>25040</v>
      </c>
      <c r="N100" s="5" t="n">
        <f aca="false">M100/L100</f>
        <v>16.2597402597403</v>
      </c>
    </row>
    <row r="101" customFormat="false" ht="13.5" hidden="false" customHeight="false" outlineLevel="0" collapsed="false">
      <c r="A101" s="2" t="n">
        <v>3997</v>
      </c>
      <c r="B101" s="16" t="s">
        <v>24</v>
      </c>
      <c r="C101" s="16" t="s">
        <v>23</v>
      </c>
      <c r="D101" s="3" t="n">
        <v>0.527777777777778</v>
      </c>
      <c r="E101" s="3" t="n">
        <v>0.569444444444444</v>
      </c>
      <c r="F101" s="3" t="n">
        <f aca="false">D101-E98</f>
        <v>0.104166666666667</v>
      </c>
      <c r="G101" s="1" t="s">
        <v>116</v>
      </c>
      <c r="H101" s="16" t="s">
        <v>54</v>
      </c>
      <c r="I101" s="4" t="n">
        <v>1017</v>
      </c>
      <c r="J101" s="4" t="n">
        <v>16820</v>
      </c>
      <c r="K101" s="5" t="n">
        <v>16.5388397246804</v>
      </c>
      <c r="L101" s="4" t="n">
        <f aca="false">I98+I101</f>
        <v>1787</v>
      </c>
      <c r="M101" s="4" t="n">
        <f aca="false">J98+J101</f>
        <v>29440</v>
      </c>
      <c r="N101" s="5" t="n">
        <f aca="false">M101/L101</f>
        <v>16.4745383324007</v>
      </c>
    </row>
    <row r="102" customFormat="false" ht="13.5" hidden="false" customHeight="false" outlineLevel="0" collapsed="false">
      <c r="A102" s="2" t="n">
        <v>3999</v>
      </c>
      <c r="B102" s="16" t="s">
        <v>24</v>
      </c>
      <c r="C102" s="16" t="s">
        <v>23</v>
      </c>
      <c r="D102" s="3" t="n">
        <v>0.635416666666667</v>
      </c>
      <c r="E102" s="3" t="n">
        <v>0.677083333333333</v>
      </c>
      <c r="F102" s="3" t="n">
        <f aca="false">D102-E98</f>
        <v>0.211805555555556</v>
      </c>
      <c r="G102" s="1" t="s">
        <v>41</v>
      </c>
      <c r="H102" s="16" t="s">
        <v>26</v>
      </c>
      <c r="I102" s="4" t="n">
        <v>770</v>
      </c>
      <c r="J102" s="4" t="n">
        <v>10120</v>
      </c>
      <c r="K102" s="5" t="n">
        <v>13.1428571428571</v>
      </c>
      <c r="L102" s="4" t="n">
        <f aca="false">I98+I102</f>
        <v>1540</v>
      </c>
      <c r="M102" s="4" t="n">
        <f aca="false">J98+J102</f>
        <v>22740</v>
      </c>
      <c r="N102" s="5" t="n">
        <f aca="false">M102/L102</f>
        <v>14.7662337662338</v>
      </c>
    </row>
    <row r="103" customFormat="false" ht="13.5" hidden="false" customHeight="false" outlineLevel="0" collapsed="false">
      <c r="A103" s="2" t="n">
        <v>4008</v>
      </c>
      <c r="B103" s="16" t="s">
        <v>24</v>
      </c>
      <c r="C103" s="16" t="s">
        <v>23</v>
      </c>
      <c r="D103" s="3" t="n">
        <v>0.635416666666667</v>
      </c>
      <c r="E103" s="3" t="n">
        <v>0.677083333333333</v>
      </c>
      <c r="F103" s="3" t="n">
        <f aca="false">D103-E98</f>
        <v>0.211805555555556</v>
      </c>
      <c r="G103" s="1" t="s">
        <v>117</v>
      </c>
      <c r="H103" s="16" t="s">
        <v>54</v>
      </c>
      <c r="I103" s="4" t="n">
        <v>1017</v>
      </c>
      <c r="J103" s="4" t="n">
        <v>16820</v>
      </c>
      <c r="K103" s="5" t="n">
        <v>16.5388397246804</v>
      </c>
      <c r="L103" s="4" t="n">
        <f aca="false">I98+I103</f>
        <v>1787</v>
      </c>
      <c r="M103" s="4" t="n">
        <f aca="false">J98+J103</f>
        <v>29440</v>
      </c>
      <c r="N103" s="5" t="n">
        <f aca="false">M103/L103</f>
        <v>16.4745383324007</v>
      </c>
    </row>
    <row r="104" customFormat="false" ht="13.5" hidden="false" customHeight="false" outlineLevel="0" collapsed="false">
      <c r="A104" s="2" t="n">
        <v>4010</v>
      </c>
      <c r="B104" s="16" t="s">
        <v>24</v>
      </c>
      <c r="C104" s="16" t="s">
        <v>23</v>
      </c>
      <c r="D104" s="3" t="n">
        <v>0.677083333333333</v>
      </c>
      <c r="E104" s="3" t="n">
        <v>0.71875</v>
      </c>
      <c r="F104" s="3" t="n">
        <f aca="false">D104-E98</f>
        <v>0.253472222222222</v>
      </c>
      <c r="G104" s="1" t="s">
        <v>27</v>
      </c>
      <c r="H104" s="16" t="s">
        <v>26</v>
      </c>
      <c r="I104" s="4" t="n">
        <v>770</v>
      </c>
      <c r="J104" s="4" t="n">
        <v>10820</v>
      </c>
      <c r="K104" s="5" t="n">
        <v>14.0519480519481</v>
      </c>
      <c r="L104" s="4" t="n">
        <f aca="false">I98+I104</f>
        <v>1540</v>
      </c>
      <c r="M104" s="4" t="n">
        <f aca="false">J98+J104</f>
        <v>23440</v>
      </c>
      <c r="N104" s="5" t="n">
        <f aca="false">M104/L104</f>
        <v>15.2207792207792</v>
      </c>
    </row>
    <row r="105" customFormat="false" ht="13.5" hidden="false" customHeight="false" outlineLevel="0" collapsed="false">
      <c r="A105" s="2" t="n">
        <v>4019</v>
      </c>
      <c r="B105" s="16" t="s">
        <v>24</v>
      </c>
      <c r="C105" s="16" t="s">
        <v>23</v>
      </c>
      <c r="D105" s="3" t="n">
        <v>0.677083333333333</v>
      </c>
      <c r="E105" s="3" t="n">
        <v>0.71875</v>
      </c>
      <c r="F105" s="3" t="n">
        <f aca="false">D105-E98</f>
        <v>0.253472222222222</v>
      </c>
      <c r="G105" s="1" t="s">
        <v>62</v>
      </c>
      <c r="H105" s="16" t="s">
        <v>54</v>
      </c>
      <c r="I105" s="4" t="n">
        <v>1017</v>
      </c>
      <c r="J105" s="4" t="n">
        <v>16820</v>
      </c>
      <c r="K105" s="5" t="n">
        <v>16.5388397246804</v>
      </c>
      <c r="L105" s="4" t="n">
        <f aca="false">I98+I105</f>
        <v>1787</v>
      </c>
      <c r="M105" s="4" t="n">
        <f aca="false">J98+J105</f>
        <v>29440</v>
      </c>
      <c r="N105" s="5" t="n">
        <f aca="false">M105/L105</f>
        <v>16.4745383324007</v>
      </c>
    </row>
    <row r="106" customFormat="false" ht="13.5" hidden="false" customHeight="false" outlineLevel="0" collapsed="false">
      <c r="A106" s="2" t="n">
        <v>4021</v>
      </c>
      <c r="B106" s="16" t="s">
        <v>24</v>
      </c>
      <c r="C106" s="16" t="s">
        <v>23</v>
      </c>
      <c r="D106" s="3" t="n">
        <v>0.71875</v>
      </c>
      <c r="E106" s="3" t="n">
        <v>0.760416666666667</v>
      </c>
      <c r="F106" s="3" t="n">
        <f aca="false">D106-E98</f>
        <v>0.295138888888889</v>
      </c>
      <c r="G106" s="1" t="s">
        <v>36</v>
      </c>
      <c r="H106" s="16" t="s">
        <v>26</v>
      </c>
      <c r="I106" s="4" t="n">
        <v>770</v>
      </c>
      <c r="J106" s="4" t="n">
        <v>12220</v>
      </c>
      <c r="K106" s="5" t="n">
        <v>15.8701298701299</v>
      </c>
      <c r="L106" s="4" t="n">
        <f aca="false">I98+I106</f>
        <v>1540</v>
      </c>
      <c r="M106" s="4" t="n">
        <f aca="false">J98+J106</f>
        <v>24840</v>
      </c>
      <c r="N106" s="5" t="n">
        <f aca="false">M106/L106</f>
        <v>16.1298701298701</v>
      </c>
    </row>
    <row r="107" customFormat="false" ht="13.5" hidden="false" customHeight="false" outlineLevel="0" collapsed="false">
      <c r="A107" s="2" t="n">
        <v>4024</v>
      </c>
      <c r="B107" s="16" t="s">
        <v>24</v>
      </c>
      <c r="C107" s="16" t="s">
        <v>23</v>
      </c>
      <c r="D107" s="3" t="n">
        <v>0.809027777777778</v>
      </c>
      <c r="E107" s="3" t="n">
        <v>0.850694444444445</v>
      </c>
      <c r="F107" s="3" t="n">
        <f aca="false">D107-E98</f>
        <v>0.385416666666667</v>
      </c>
      <c r="G107" s="1" t="s">
        <v>37</v>
      </c>
      <c r="H107" s="16" t="s">
        <v>26</v>
      </c>
      <c r="I107" s="4" t="n">
        <v>770</v>
      </c>
      <c r="J107" s="4" t="n">
        <v>12220</v>
      </c>
      <c r="K107" s="5" t="n">
        <v>15.8701298701299</v>
      </c>
      <c r="L107" s="4" t="n">
        <f aca="false">I98+I107</f>
        <v>1540</v>
      </c>
      <c r="M107" s="4" t="n">
        <f aca="false">J98+J107</f>
        <v>24840</v>
      </c>
      <c r="N107" s="5" t="n">
        <f aca="false">M107/L107</f>
        <v>16.1298701298701</v>
      </c>
    </row>
    <row r="108" customFormat="false" ht="13.5" hidden="false" customHeight="false" outlineLevel="0" collapsed="false">
      <c r="A108" s="2" t="n">
        <v>4033</v>
      </c>
      <c r="B108" s="16" t="s">
        <v>24</v>
      </c>
      <c r="C108" s="16" t="s">
        <v>23</v>
      </c>
      <c r="D108" s="3" t="n">
        <v>0.809027777777778</v>
      </c>
      <c r="E108" s="3" t="n">
        <v>0.850694444444445</v>
      </c>
      <c r="F108" s="3" t="n">
        <f aca="false">D108-E98</f>
        <v>0.385416666666667</v>
      </c>
      <c r="G108" s="1" t="s">
        <v>63</v>
      </c>
      <c r="H108" s="16" t="s">
        <v>54</v>
      </c>
      <c r="I108" s="4" t="n">
        <v>1017</v>
      </c>
      <c r="J108" s="4" t="n">
        <v>16820</v>
      </c>
      <c r="K108" s="5" t="n">
        <v>16.5388397246804</v>
      </c>
      <c r="L108" s="4" t="n">
        <f aca="false">I98+I108</f>
        <v>1787</v>
      </c>
      <c r="M108" s="4" t="n">
        <f aca="false">J98+J108</f>
        <v>29440</v>
      </c>
      <c r="N108" s="5" t="n">
        <f aca="false">M108/L108</f>
        <v>16.4745383324007</v>
      </c>
    </row>
    <row r="109" customFormat="false" ht="13.5" hidden="false" customHeight="false" outlineLevel="0" collapsed="false">
      <c r="A109" s="18" t="s">
        <v>131</v>
      </c>
    </row>
    <row r="110" customFormat="false" ht="13.5" hidden="false" customHeight="false" outlineLevel="0" collapsed="false">
      <c r="A110" s="25" t="n">
        <v>4213</v>
      </c>
      <c r="B110" s="26" t="s">
        <v>23</v>
      </c>
      <c r="C110" s="26" t="s">
        <v>24</v>
      </c>
      <c r="D110" s="27" t="n">
        <v>0.381944444444444</v>
      </c>
      <c r="E110" s="27" t="n">
        <v>0.423611111111111</v>
      </c>
      <c r="F110" s="27"/>
      <c r="G110" s="28" t="s">
        <v>56</v>
      </c>
      <c r="H110" s="26" t="s">
        <v>54</v>
      </c>
      <c r="I110" s="29" t="n">
        <v>1017</v>
      </c>
      <c r="J110" s="29" t="n">
        <v>16820</v>
      </c>
      <c r="K110" s="30" t="n">
        <v>16.5388397246804</v>
      </c>
      <c r="L110" s="29"/>
      <c r="M110" s="29"/>
      <c r="N110" s="30"/>
    </row>
    <row r="111" customFormat="false" ht="13.5" hidden="false" customHeight="false" outlineLevel="0" collapsed="false">
      <c r="A111" s="2" t="n">
        <v>3986</v>
      </c>
      <c r="B111" s="16" t="s">
        <v>24</v>
      </c>
      <c r="C111" s="16" t="s">
        <v>23</v>
      </c>
      <c r="D111" s="3" t="n">
        <v>0.486111111111111</v>
      </c>
      <c r="E111" s="3" t="n">
        <v>0.53125</v>
      </c>
      <c r="F111" s="3" t="n">
        <f aca="false">D111-E110</f>
        <v>0.0625</v>
      </c>
      <c r="G111" s="1" t="s">
        <v>69</v>
      </c>
      <c r="H111" s="16" t="s">
        <v>145</v>
      </c>
      <c r="I111" s="4" t="n">
        <v>770</v>
      </c>
      <c r="J111" s="4" t="n">
        <v>16820</v>
      </c>
      <c r="K111" s="5" t="n">
        <v>21.8441558441558</v>
      </c>
      <c r="L111" s="4" t="n">
        <f aca="false">I110+I111</f>
        <v>1787</v>
      </c>
      <c r="M111" s="4" t="n">
        <f aca="false">J110+J111</f>
        <v>33640</v>
      </c>
      <c r="N111" s="5" t="n">
        <f aca="false">M111/L111</f>
        <v>18.8248461108002</v>
      </c>
    </row>
    <row r="112" customFormat="false" ht="13.5" hidden="false" customHeight="false" outlineLevel="0" collapsed="false">
      <c r="A112" s="2" t="n">
        <v>3988</v>
      </c>
      <c r="B112" s="16" t="s">
        <v>24</v>
      </c>
      <c r="C112" s="16" t="s">
        <v>23</v>
      </c>
      <c r="D112" s="3" t="n">
        <v>0.527777777777778</v>
      </c>
      <c r="E112" s="3" t="n">
        <v>0.569444444444444</v>
      </c>
      <c r="F112" s="3" t="n">
        <f aca="false">D112-E110</f>
        <v>0.104166666666667</v>
      </c>
      <c r="G112" s="1" t="s">
        <v>70</v>
      </c>
      <c r="H112" s="16" t="s">
        <v>26</v>
      </c>
      <c r="I112" s="4" t="n">
        <v>770</v>
      </c>
      <c r="J112" s="4" t="n">
        <v>12420</v>
      </c>
      <c r="K112" s="5" t="n">
        <v>16.1298701298701</v>
      </c>
      <c r="L112" s="4" t="n">
        <f aca="false">I110+I112</f>
        <v>1787</v>
      </c>
      <c r="M112" s="4" t="n">
        <f aca="false">J110+J112</f>
        <v>29240</v>
      </c>
      <c r="N112" s="5" t="n">
        <f aca="false">M112/L112</f>
        <v>16.3626189143816</v>
      </c>
    </row>
    <row r="113" customFormat="false" ht="13.5" hidden="false" customHeight="false" outlineLevel="0" collapsed="false">
      <c r="A113" s="2" t="n">
        <v>3997</v>
      </c>
      <c r="B113" s="16" t="s">
        <v>24</v>
      </c>
      <c r="C113" s="16" t="s">
        <v>23</v>
      </c>
      <c r="D113" s="3" t="n">
        <v>0.527777777777778</v>
      </c>
      <c r="E113" s="3" t="n">
        <v>0.569444444444444</v>
      </c>
      <c r="F113" s="3" t="n">
        <f aca="false">D113-E110</f>
        <v>0.104166666666667</v>
      </c>
      <c r="G113" s="1" t="s">
        <v>116</v>
      </c>
      <c r="H113" s="16" t="s">
        <v>54</v>
      </c>
      <c r="I113" s="4" t="n">
        <v>1017</v>
      </c>
      <c r="J113" s="4" t="n">
        <v>16820</v>
      </c>
      <c r="K113" s="5" t="n">
        <v>16.5388397246804</v>
      </c>
      <c r="L113" s="4" t="n">
        <f aca="false">I110+I113</f>
        <v>2034</v>
      </c>
      <c r="M113" s="4" t="n">
        <f aca="false">J110+J113</f>
        <v>33640</v>
      </c>
      <c r="N113" s="5" t="n">
        <f aca="false">M113/L113</f>
        <v>16.5388397246804</v>
      </c>
    </row>
    <row r="114" customFormat="false" ht="13.5" hidden="false" customHeight="false" outlineLevel="0" collapsed="false">
      <c r="A114" s="2" t="n">
        <v>3999</v>
      </c>
      <c r="B114" s="16" t="s">
        <v>24</v>
      </c>
      <c r="C114" s="16" t="s">
        <v>23</v>
      </c>
      <c r="D114" s="3" t="n">
        <v>0.635416666666667</v>
      </c>
      <c r="E114" s="3" t="n">
        <v>0.677083333333333</v>
      </c>
      <c r="F114" s="3" t="n">
        <f aca="false">D114-E110</f>
        <v>0.211805555555556</v>
      </c>
      <c r="G114" s="1" t="s">
        <v>41</v>
      </c>
      <c r="H114" s="16" t="s">
        <v>26</v>
      </c>
      <c r="I114" s="4" t="n">
        <v>770</v>
      </c>
      <c r="J114" s="4" t="n">
        <v>10120</v>
      </c>
      <c r="K114" s="5" t="n">
        <v>13.1428571428571</v>
      </c>
      <c r="L114" s="4" t="n">
        <f aca="false">I110+I114</f>
        <v>1787</v>
      </c>
      <c r="M114" s="4" t="n">
        <f aca="false">J110+J114</f>
        <v>26940</v>
      </c>
      <c r="N114" s="5" t="n">
        <f aca="false">M114/L114</f>
        <v>15.0755456071628</v>
      </c>
    </row>
    <row r="115" customFormat="false" ht="13.5" hidden="false" customHeight="false" outlineLevel="0" collapsed="false">
      <c r="A115" s="2" t="n">
        <v>4008</v>
      </c>
      <c r="B115" s="16" t="s">
        <v>24</v>
      </c>
      <c r="C115" s="16" t="s">
        <v>23</v>
      </c>
      <c r="D115" s="3" t="n">
        <v>0.635416666666667</v>
      </c>
      <c r="E115" s="3" t="n">
        <v>0.677083333333333</v>
      </c>
      <c r="F115" s="3" t="n">
        <f aca="false">D115-E110</f>
        <v>0.211805555555556</v>
      </c>
      <c r="G115" s="1" t="s">
        <v>117</v>
      </c>
      <c r="H115" s="16" t="s">
        <v>54</v>
      </c>
      <c r="I115" s="4" t="n">
        <v>1017</v>
      </c>
      <c r="J115" s="4" t="n">
        <v>16820</v>
      </c>
      <c r="K115" s="5" t="n">
        <v>16.5388397246804</v>
      </c>
      <c r="L115" s="4" t="n">
        <f aca="false">I110+I115</f>
        <v>2034</v>
      </c>
      <c r="M115" s="4" t="n">
        <f aca="false">J110+J115</f>
        <v>33640</v>
      </c>
      <c r="N115" s="5" t="n">
        <f aca="false">M115/L115</f>
        <v>16.5388397246804</v>
      </c>
    </row>
    <row r="116" customFormat="false" ht="13.5" hidden="false" customHeight="false" outlineLevel="0" collapsed="false">
      <c r="A116" s="2" t="n">
        <v>4010</v>
      </c>
      <c r="B116" s="16" t="s">
        <v>24</v>
      </c>
      <c r="C116" s="16" t="s">
        <v>23</v>
      </c>
      <c r="D116" s="3" t="n">
        <v>0.677083333333333</v>
      </c>
      <c r="E116" s="3" t="n">
        <v>0.71875</v>
      </c>
      <c r="F116" s="3" t="n">
        <f aca="false">D116-E110</f>
        <v>0.253472222222222</v>
      </c>
      <c r="G116" s="1" t="s">
        <v>27</v>
      </c>
      <c r="H116" s="16" t="s">
        <v>26</v>
      </c>
      <c r="I116" s="4" t="n">
        <v>770</v>
      </c>
      <c r="J116" s="4" t="n">
        <v>10820</v>
      </c>
      <c r="K116" s="5" t="n">
        <v>14.0519480519481</v>
      </c>
      <c r="L116" s="4" t="n">
        <f aca="false">I110+I116</f>
        <v>1787</v>
      </c>
      <c r="M116" s="4" t="n">
        <f aca="false">J110+J116</f>
        <v>27640</v>
      </c>
      <c r="N116" s="5" t="n">
        <f aca="false">M116/L116</f>
        <v>15.4672635702294</v>
      </c>
    </row>
    <row r="117" customFormat="false" ht="13.5" hidden="false" customHeight="false" outlineLevel="0" collapsed="false">
      <c r="A117" s="2" t="n">
        <v>4019</v>
      </c>
      <c r="B117" s="16" t="s">
        <v>24</v>
      </c>
      <c r="C117" s="16" t="s">
        <v>23</v>
      </c>
      <c r="D117" s="3" t="n">
        <v>0.677083333333333</v>
      </c>
      <c r="E117" s="3" t="n">
        <v>0.71875</v>
      </c>
      <c r="F117" s="3" t="n">
        <f aca="false">D117-E110</f>
        <v>0.253472222222222</v>
      </c>
      <c r="G117" s="1" t="s">
        <v>62</v>
      </c>
      <c r="H117" s="16" t="s">
        <v>54</v>
      </c>
      <c r="I117" s="4" t="n">
        <v>1017</v>
      </c>
      <c r="J117" s="4" t="n">
        <v>16820</v>
      </c>
      <c r="K117" s="5" t="n">
        <v>16.5388397246804</v>
      </c>
      <c r="L117" s="4" t="n">
        <f aca="false">I110+I117</f>
        <v>2034</v>
      </c>
      <c r="M117" s="4" t="n">
        <f aca="false">J110+J117</f>
        <v>33640</v>
      </c>
      <c r="N117" s="5" t="n">
        <f aca="false">M117/L117</f>
        <v>16.5388397246804</v>
      </c>
    </row>
    <row r="118" customFormat="false" ht="13.5" hidden="false" customHeight="false" outlineLevel="0" collapsed="false">
      <c r="A118" s="2" t="n">
        <v>4021</v>
      </c>
      <c r="B118" s="16" t="s">
        <v>24</v>
      </c>
      <c r="C118" s="16" t="s">
        <v>23</v>
      </c>
      <c r="D118" s="3" t="n">
        <v>0.71875</v>
      </c>
      <c r="E118" s="3" t="n">
        <v>0.760416666666667</v>
      </c>
      <c r="F118" s="3" t="n">
        <f aca="false">D118-E110</f>
        <v>0.295138888888889</v>
      </c>
      <c r="G118" s="1" t="s">
        <v>36</v>
      </c>
      <c r="H118" s="16" t="s">
        <v>26</v>
      </c>
      <c r="I118" s="4" t="n">
        <v>770</v>
      </c>
      <c r="J118" s="4" t="n">
        <v>12220</v>
      </c>
      <c r="K118" s="5" t="n">
        <v>15.8701298701299</v>
      </c>
      <c r="L118" s="4" t="n">
        <f aca="false">I110+I118</f>
        <v>1787</v>
      </c>
      <c r="M118" s="4" t="n">
        <f aca="false">J110+J118</f>
        <v>29040</v>
      </c>
      <c r="N118" s="5" t="n">
        <f aca="false">M118/L118</f>
        <v>16.2506994963626</v>
      </c>
    </row>
    <row r="119" customFormat="false" ht="13.5" hidden="false" customHeight="false" outlineLevel="0" collapsed="false">
      <c r="A119" s="2" t="n">
        <v>4024</v>
      </c>
      <c r="B119" s="16" t="s">
        <v>24</v>
      </c>
      <c r="C119" s="16" t="s">
        <v>23</v>
      </c>
      <c r="D119" s="3" t="n">
        <v>0.809027777777778</v>
      </c>
      <c r="E119" s="3" t="n">
        <v>0.850694444444445</v>
      </c>
      <c r="F119" s="3" t="n">
        <f aca="false">D119-E110</f>
        <v>0.385416666666667</v>
      </c>
      <c r="G119" s="1" t="s">
        <v>37</v>
      </c>
      <c r="H119" s="16" t="s">
        <v>26</v>
      </c>
      <c r="I119" s="4" t="n">
        <v>770</v>
      </c>
      <c r="J119" s="4" t="n">
        <v>12220</v>
      </c>
      <c r="K119" s="5" t="n">
        <v>15.8701298701299</v>
      </c>
      <c r="L119" s="4" t="n">
        <f aca="false">I110+I119</f>
        <v>1787</v>
      </c>
      <c r="M119" s="4" t="n">
        <f aca="false">J110+J119</f>
        <v>29040</v>
      </c>
      <c r="N119" s="5" t="n">
        <f aca="false">M119/L119</f>
        <v>16.2506994963626</v>
      </c>
    </row>
    <row r="120" customFormat="false" ht="13.5" hidden="false" customHeight="false" outlineLevel="0" collapsed="false">
      <c r="A120" s="2" t="n">
        <v>4033</v>
      </c>
      <c r="B120" s="16" t="s">
        <v>24</v>
      </c>
      <c r="C120" s="16" t="s">
        <v>23</v>
      </c>
      <c r="D120" s="3" t="n">
        <v>0.809027777777778</v>
      </c>
      <c r="E120" s="3" t="n">
        <v>0.850694444444445</v>
      </c>
      <c r="F120" s="3" t="n">
        <f aca="false">D120-E110</f>
        <v>0.385416666666667</v>
      </c>
      <c r="G120" s="1" t="s">
        <v>63</v>
      </c>
      <c r="H120" s="16" t="s">
        <v>54</v>
      </c>
      <c r="I120" s="4" t="n">
        <v>1017</v>
      </c>
      <c r="J120" s="4" t="n">
        <v>16820</v>
      </c>
      <c r="K120" s="5" t="n">
        <v>16.5388397246804</v>
      </c>
      <c r="L120" s="4" t="n">
        <f aca="false">I110+I120</f>
        <v>2034</v>
      </c>
      <c r="M120" s="4" t="n">
        <f aca="false">J110+J120</f>
        <v>33640</v>
      </c>
      <c r="N120" s="5" t="n">
        <f aca="false">M120/L120</f>
        <v>16.5388397246804</v>
      </c>
    </row>
    <row r="121" customFormat="false" ht="13.5" hidden="false" customHeight="false" outlineLevel="0" collapsed="false">
      <c r="A121" s="18" t="s">
        <v>132</v>
      </c>
    </row>
    <row r="122" customFormat="false" ht="13.5" hidden="false" customHeight="false" outlineLevel="0" collapsed="false">
      <c r="A122" s="19" t="n">
        <v>4215</v>
      </c>
      <c r="B122" s="20" t="s">
        <v>23</v>
      </c>
      <c r="C122" s="20" t="s">
        <v>24</v>
      </c>
      <c r="D122" s="21" t="n">
        <v>0.416666666666667</v>
      </c>
      <c r="E122" s="21" t="n">
        <v>0.458333333333333</v>
      </c>
      <c r="F122" s="21"/>
      <c r="G122" s="22" t="s">
        <v>31</v>
      </c>
      <c r="H122" s="20" t="s">
        <v>26</v>
      </c>
      <c r="I122" s="23" t="n">
        <v>770</v>
      </c>
      <c r="J122" s="23" t="n">
        <v>16820</v>
      </c>
      <c r="K122" s="24" t="n">
        <v>21.8441558441558</v>
      </c>
      <c r="L122" s="23"/>
      <c r="M122" s="23"/>
      <c r="N122" s="24"/>
    </row>
    <row r="123" customFormat="false" ht="13.5" hidden="false" customHeight="false" outlineLevel="0" collapsed="false">
      <c r="A123" s="2" t="n">
        <v>3988</v>
      </c>
      <c r="B123" s="16" t="s">
        <v>24</v>
      </c>
      <c r="C123" s="16" t="s">
        <v>23</v>
      </c>
      <c r="D123" s="3" t="n">
        <v>0.527777777777778</v>
      </c>
      <c r="E123" s="3" t="n">
        <v>0.569444444444444</v>
      </c>
      <c r="F123" s="3" t="n">
        <f aca="false">D123-E122</f>
        <v>0.0694444444444445</v>
      </c>
      <c r="G123" s="1" t="s">
        <v>70</v>
      </c>
      <c r="H123" s="16" t="s">
        <v>26</v>
      </c>
      <c r="I123" s="4" t="n">
        <v>770</v>
      </c>
      <c r="J123" s="4" t="n">
        <v>12420</v>
      </c>
      <c r="K123" s="5" t="n">
        <v>16.1298701298701</v>
      </c>
      <c r="L123" s="4" t="n">
        <f aca="false">I122+I123</f>
        <v>1540</v>
      </c>
      <c r="M123" s="4" t="n">
        <f aca="false">J122+J123</f>
        <v>29240</v>
      </c>
      <c r="N123" s="5" t="n">
        <f aca="false">M123/L123</f>
        <v>18.987012987013</v>
      </c>
    </row>
    <row r="124" customFormat="false" ht="13.5" hidden="false" customHeight="false" outlineLevel="0" collapsed="false">
      <c r="A124" s="2" t="n">
        <v>3997</v>
      </c>
      <c r="B124" s="16" t="s">
        <v>24</v>
      </c>
      <c r="C124" s="16" t="s">
        <v>23</v>
      </c>
      <c r="D124" s="3" t="n">
        <v>0.527777777777778</v>
      </c>
      <c r="E124" s="3" t="n">
        <v>0.569444444444444</v>
      </c>
      <c r="F124" s="3" t="n">
        <f aca="false">D124-E122</f>
        <v>0.0694444444444445</v>
      </c>
      <c r="G124" s="1" t="s">
        <v>116</v>
      </c>
      <c r="H124" s="16" t="s">
        <v>54</v>
      </c>
      <c r="I124" s="4" t="n">
        <v>1017</v>
      </c>
      <c r="J124" s="4" t="n">
        <v>16820</v>
      </c>
      <c r="K124" s="5" t="n">
        <v>16.5388397246804</v>
      </c>
      <c r="L124" s="4" t="n">
        <f aca="false">I122+I124</f>
        <v>1787</v>
      </c>
      <c r="M124" s="4" t="n">
        <f aca="false">J122+J124</f>
        <v>33640</v>
      </c>
      <c r="N124" s="5" t="n">
        <f aca="false">M124/L124</f>
        <v>18.8248461108002</v>
      </c>
    </row>
    <row r="125" customFormat="false" ht="13.5" hidden="false" customHeight="false" outlineLevel="0" collapsed="false">
      <c r="A125" s="2" t="n">
        <v>3999</v>
      </c>
      <c r="B125" s="16" t="s">
        <v>24</v>
      </c>
      <c r="C125" s="16" t="s">
        <v>23</v>
      </c>
      <c r="D125" s="3" t="n">
        <v>0.635416666666667</v>
      </c>
      <c r="E125" s="3" t="n">
        <v>0.677083333333333</v>
      </c>
      <c r="F125" s="3" t="n">
        <f aca="false">D125-E122</f>
        <v>0.177083333333333</v>
      </c>
      <c r="G125" s="1" t="s">
        <v>41</v>
      </c>
      <c r="H125" s="16" t="s">
        <v>26</v>
      </c>
      <c r="I125" s="4" t="n">
        <v>770</v>
      </c>
      <c r="J125" s="4" t="n">
        <v>10120</v>
      </c>
      <c r="K125" s="5" t="n">
        <v>13.1428571428571</v>
      </c>
      <c r="L125" s="4" t="n">
        <f aca="false">I122+I125</f>
        <v>1540</v>
      </c>
      <c r="M125" s="4" t="n">
        <f aca="false">J122+J125</f>
        <v>26940</v>
      </c>
      <c r="N125" s="5" t="n">
        <f aca="false">M125/L125</f>
        <v>17.4935064935065</v>
      </c>
    </row>
    <row r="126" customFormat="false" ht="13.5" hidden="false" customHeight="false" outlineLevel="0" collapsed="false">
      <c r="A126" s="2" t="n">
        <v>4008</v>
      </c>
      <c r="B126" s="16" t="s">
        <v>24</v>
      </c>
      <c r="C126" s="16" t="s">
        <v>23</v>
      </c>
      <c r="D126" s="3" t="n">
        <v>0.635416666666667</v>
      </c>
      <c r="E126" s="3" t="n">
        <v>0.677083333333333</v>
      </c>
      <c r="F126" s="3" t="n">
        <f aca="false">D126-E122</f>
        <v>0.177083333333333</v>
      </c>
      <c r="G126" s="1" t="s">
        <v>117</v>
      </c>
      <c r="H126" s="16" t="s">
        <v>54</v>
      </c>
      <c r="I126" s="4" t="n">
        <v>1017</v>
      </c>
      <c r="J126" s="4" t="n">
        <v>16820</v>
      </c>
      <c r="K126" s="5" t="n">
        <v>16.5388397246804</v>
      </c>
      <c r="L126" s="4" t="n">
        <f aca="false">I122+I126</f>
        <v>1787</v>
      </c>
      <c r="M126" s="4" t="n">
        <f aca="false">J122+J126</f>
        <v>33640</v>
      </c>
      <c r="N126" s="5" t="n">
        <f aca="false">M126/L126</f>
        <v>18.8248461108002</v>
      </c>
    </row>
    <row r="127" customFormat="false" ht="13.5" hidden="false" customHeight="false" outlineLevel="0" collapsed="false">
      <c r="A127" s="2" t="n">
        <v>4010</v>
      </c>
      <c r="B127" s="16" t="s">
        <v>24</v>
      </c>
      <c r="C127" s="16" t="s">
        <v>23</v>
      </c>
      <c r="D127" s="3" t="n">
        <v>0.677083333333333</v>
      </c>
      <c r="E127" s="3" t="n">
        <v>0.71875</v>
      </c>
      <c r="F127" s="3" t="n">
        <f aca="false">D127-E122</f>
        <v>0.21875</v>
      </c>
      <c r="G127" s="1" t="s">
        <v>27</v>
      </c>
      <c r="H127" s="16" t="s">
        <v>26</v>
      </c>
      <c r="I127" s="4" t="n">
        <v>770</v>
      </c>
      <c r="J127" s="4" t="n">
        <v>10820</v>
      </c>
      <c r="K127" s="5" t="n">
        <v>14.0519480519481</v>
      </c>
      <c r="L127" s="4" t="n">
        <f aca="false">I122+I127</f>
        <v>1540</v>
      </c>
      <c r="M127" s="4" t="n">
        <f aca="false">J122+J127</f>
        <v>27640</v>
      </c>
      <c r="N127" s="5" t="n">
        <f aca="false">M127/L127</f>
        <v>17.9480519480519</v>
      </c>
    </row>
    <row r="128" customFormat="false" ht="13.5" hidden="false" customHeight="false" outlineLevel="0" collapsed="false">
      <c r="A128" s="2" t="n">
        <v>4019</v>
      </c>
      <c r="B128" s="16" t="s">
        <v>24</v>
      </c>
      <c r="C128" s="16" t="s">
        <v>23</v>
      </c>
      <c r="D128" s="3" t="n">
        <v>0.677083333333333</v>
      </c>
      <c r="E128" s="3" t="n">
        <v>0.71875</v>
      </c>
      <c r="F128" s="3" t="n">
        <f aca="false">D128-E122</f>
        <v>0.21875</v>
      </c>
      <c r="G128" s="1" t="s">
        <v>62</v>
      </c>
      <c r="H128" s="16" t="s">
        <v>54</v>
      </c>
      <c r="I128" s="4" t="n">
        <v>1017</v>
      </c>
      <c r="J128" s="4" t="n">
        <v>16820</v>
      </c>
      <c r="K128" s="5" t="n">
        <v>16.5388397246804</v>
      </c>
      <c r="L128" s="4" t="n">
        <f aca="false">I122+I128</f>
        <v>1787</v>
      </c>
      <c r="M128" s="4" t="n">
        <f aca="false">J122+J128</f>
        <v>33640</v>
      </c>
      <c r="N128" s="5" t="n">
        <f aca="false">M128/L128</f>
        <v>18.8248461108002</v>
      </c>
    </row>
    <row r="129" customFormat="false" ht="13.5" hidden="false" customHeight="false" outlineLevel="0" collapsed="false">
      <c r="A129" s="2" t="n">
        <v>4021</v>
      </c>
      <c r="B129" s="16" t="s">
        <v>24</v>
      </c>
      <c r="C129" s="16" t="s">
        <v>23</v>
      </c>
      <c r="D129" s="3" t="n">
        <v>0.71875</v>
      </c>
      <c r="E129" s="3" t="n">
        <v>0.760416666666667</v>
      </c>
      <c r="F129" s="3" t="n">
        <f aca="false">D129-E122</f>
        <v>0.260416666666667</v>
      </c>
      <c r="G129" s="1" t="s">
        <v>36</v>
      </c>
      <c r="H129" s="16" t="s">
        <v>26</v>
      </c>
      <c r="I129" s="4" t="n">
        <v>770</v>
      </c>
      <c r="J129" s="4" t="n">
        <v>12220</v>
      </c>
      <c r="K129" s="5" t="n">
        <v>15.8701298701299</v>
      </c>
      <c r="L129" s="4" t="n">
        <f aca="false">I122+I129</f>
        <v>1540</v>
      </c>
      <c r="M129" s="4" t="n">
        <f aca="false">J122+J129</f>
        <v>29040</v>
      </c>
      <c r="N129" s="5" t="n">
        <f aca="false">M129/L129</f>
        <v>18.8571428571429</v>
      </c>
    </row>
    <row r="130" customFormat="false" ht="13.5" hidden="false" customHeight="false" outlineLevel="0" collapsed="false">
      <c r="A130" s="2" t="n">
        <v>4024</v>
      </c>
      <c r="B130" s="16" t="s">
        <v>24</v>
      </c>
      <c r="C130" s="16" t="s">
        <v>23</v>
      </c>
      <c r="D130" s="3" t="n">
        <v>0.809027777777778</v>
      </c>
      <c r="E130" s="3" t="n">
        <v>0.850694444444445</v>
      </c>
      <c r="F130" s="3" t="n">
        <f aca="false">D130-E122</f>
        <v>0.350694444444444</v>
      </c>
      <c r="G130" s="1" t="s">
        <v>37</v>
      </c>
      <c r="H130" s="16" t="s">
        <v>26</v>
      </c>
      <c r="I130" s="4" t="n">
        <v>770</v>
      </c>
      <c r="J130" s="4" t="n">
        <v>12220</v>
      </c>
      <c r="K130" s="5" t="n">
        <v>15.8701298701299</v>
      </c>
      <c r="L130" s="4" t="n">
        <f aca="false">I122+I130</f>
        <v>1540</v>
      </c>
      <c r="M130" s="4" t="n">
        <f aca="false">J122+J130</f>
        <v>29040</v>
      </c>
      <c r="N130" s="5" t="n">
        <f aca="false">M130/L130</f>
        <v>18.8571428571429</v>
      </c>
    </row>
    <row r="131" customFormat="false" ht="13.5" hidden="false" customHeight="false" outlineLevel="0" collapsed="false">
      <c r="A131" s="2" t="n">
        <v>4033</v>
      </c>
      <c r="B131" s="16" t="s">
        <v>24</v>
      </c>
      <c r="C131" s="16" t="s">
        <v>23</v>
      </c>
      <c r="D131" s="3" t="n">
        <v>0.809027777777778</v>
      </c>
      <c r="E131" s="3" t="n">
        <v>0.850694444444445</v>
      </c>
      <c r="F131" s="3" t="n">
        <f aca="false">D131-E122</f>
        <v>0.350694444444444</v>
      </c>
      <c r="G131" s="1" t="s">
        <v>63</v>
      </c>
      <c r="H131" s="16" t="s">
        <v>54</v>
      </c>
      <c r="I131" s="4" t="n">
        <v>1017</v>
      </c>
      <c r="J131" s="4" t="n">
        <v>16820</v>
      </c>
      <c r="K131" s="5" t="n">
        <v>16.5388397246804</v>
      </c>
      <c r="L131" s="4" t="n">
        <f aca="false">I122+I131</f>
        <v>1787</v>
      </c>
      <c r="M131" s="4" t="n">
        <f aca="false">J122+J131</f>
        <v>33640</v>
      </c>
      <c r="N131" s="5" t="n">
        <f aca="false">M131/L131</f>
        <v>18.8248461108002</v>
      </c>
    </row>
    <row r="132" customFormat="false" ht="13.5" hidden="false" customHeight="false" outlineLevel="0" collapsed="false">
      <c r="A132" s="18" t="s">
        <v>133</v>
      </c>
    </row>
    <row r="133" customFormat="false" ht="13.5" hidden="false" customHeight="false" outlineLevel="0" collapsed="false">
      <c r="A133" s="19" t="n">
        <v>4221</v>
      </c>
      <c r="B133" s="20" t="s">
        <v>23</v>
      </c>
      <c r="C133" s="20" t="s">
        <v>24</v>
      </c>
      <c r="D133" s="21" t="n">
        <v>0.520833333333333</v>
      </c>
      <c r="E133" s="21" t="n">
        <v>0.565972222222222</v>
      </c>
      <c r="F133" s="21"/>
      <c r="G133" s="22" t="s">
        <v>58</v>
      </c>
      <c r="H133" s="20" t="s">
        <v>26</v>
      </c>
      <c r="I133" s="23" t="n">
        <v>770</v>
      </c>
      <c r="J133" s="23" t="n">
        <v>16620</v>
      </c>
      <c r="K133" s="24" t="n">
        <v>21.5844155844156</v>
      </c>
      <c r="L133" s="23"/>
      <c r="M133" s="23"/>
      <c r="N133" s="24"/>
    </row>
    <row r="134" customFormat="false" ht="13.5" hidden="false" customHeight="false" outlineLevel="0" collapsed="false">
      <c r="A134" s="2" t="n">
        <v>3999</v>
      </c>
      <c r="B134" s="16" t="s">
        <v>24</v>
      </c>
      <c r="C134" s="16" t="s">
        <v>23</v>
      </c>
      <c r="D134" s="3" t="n">
        <v>0.635416666666667</v>
      </c>
      <c r="E134" s="3" t="n">
        <v>0.677083333333333</v>
      </c>
      <c r="F134" s="3" t="n">
        <f aca="false">D134-E133</f>
        <v>0.0694444444444445</v>
      </c>
      <c r="G134" s="1" t="s">
        <v>41</v>
      </c>
      <c r="H134" s="16" t="s">
        <v>26</v>
      </c>
      <c r="I134" s="4" t="n">
        <v>770</v>
      </c>
      <c r="J134" s="4" t="n">
        <v>10120</v>
      </c>
      <c r="K134" s="5" t="n">
        <v>13.1428571428571</v>
      </c>
      <c r="L134" s="4" t="n">
        <f aca="false">I133+I134</f>
        <v>1540</v>
      </c>
      <c r="M134" s="4" t="n">
        <f aca="false">J133+J134</f>
        <v>26740</v>
      </c>
      <c r="N134" s="5" t="n">
        <f aca="false">M134/L134</f>
        <v>17.3636363636364</v>
      </c>
    </row>
    <row r="135" customFormat="false" ht="13.5" hidden="false" customHeight="false" outlineLevel="0" collapsed="false">
      <c r="A135" s="2" t="n">
        <v>4008</v>
      </c>
      <c r="B135" s="16" t="s">
        <v>24</v>
      </c>
      <c r="C135" s="16" t="s">
        <v>23</v>
      </c>
      <c r="D135" s="3" t="n">
        <v>0.635416666666667</v>
      </c>
      <c r="E135" s="3" t="n">
        <v>0.677083333333333</v>
      </c>
      <c r="F135" s="3" t="n">
        <f aca="false">D135-E133</f>
        <v>0.0694444444444445</v>
      </c>
      <c r="G135" s="1" t="s">
        <v>117</v>
      </c>
      <c r="H135" s="16" t="s">
        <v>54</v>
      </c>
      <c r="I135" s="4" t="n">
        <v>1017</v>
      </c>
      <c r="J135" s="4" t="n">
        <v>16820</v>
      </c>
      <c r="K135" s="5" t="n">
        <v>16.5388397246804</v>
      </c>
      <c r="L135" s="4" t="n">
        <f aca="false">I133+I135</f>
        <v>1787</v>
      </c>
      <c r="M135" s="4" t="n">
        <f aca="false">J133+J135</f>
        <v>33440</v>
      </c>
      <c r="N135" s="5" t="n">
        <f aca="false">M135/L135</f>
        <v>18.7129266927812</v>
      </c>
    </row>
    <row r="136" customFormat="false" ht="13.5" hidden="false" customHeight="false" outlineLevel="0" collapsed="false">
      <c r="A136" s="2" t="n">
        <v>4010</v>
      </c>
      <c r="B136" s="16" t="s">
        <v>24</v>
      </c>
      <c r="C136" s="16" t="s">
        <v>23</v>
      </c>
      <c r="D136" s="3" t="n">
        <v>0.677083333333333</v>
      </c>
      <c r="E136" s="3" t="n">
        <v>0.71875</v>
      </c>
      <c r="F136" s="3" t="n">
        <f aca="false">D136-E133</f>
        <v>0.111111111111111</v>
      </c>
      <c r="G136" s="1" t="s">
        <v>27</v>
      </c>
      <c r="H136" s="16" t="s">
        <v>26</v>
      </c>
      <c r="I136" s="4" t="n">
        <v>770</v>
      </c>
      <c r="J136" s="4" t="n">
        <v>10820</v>
      </c>
      <c r="K136" s="5" t="n">
        <v>14.0519480519481</v>
      </c>
      <c r="L136" s="4" t="n">
        <f aca="false">I133+I136</f>
        <v>1540</v>
      </c>
      <c r="M136" s="4" t="n">
        <f aca="false">J133+J136</f>
        <v>27440</v>
      </c>
      <c r="N136" s="5" t="n">
        <f aca="false">M136/L136</f>
        <v>17.8181818181818</v>
      </c>
    </row>
    <row r="137" customFormat="false" ht="13.5" hidden="false" customHeight="false" outlineLevel="0" collapsed="false">
      <c r="A137" s="2" t="n">
        <v>4019</v>
      </c>
      <c r="B137" s="16" t="s">
        <v>24</v>
      </c>
      <c r="C137" s="16" t="s">
        <v>23</v>
      </c>
      <c r="D137" s="3" t="n">
        <v>0.677083333333333</v>
      </c>
      <c r="E137" s="3" t="n">
        <v>0.71875</v>
      </c>
      <c r="F137" s="3" t="n">
        <f aca="false">D137-E133</f>
        <v>0.111111111111111</v>
      </c>
      <c r="G137" s="1" t="s">
        <v>62</v>
      </c>
      <c r="H137" s="16" t="s">
        <v>54</v>
      </c>
      <c r="I137" s="4" t="n">
        <v>1017</v>
      </c>
      <c r="J137" s="4" t="n">
        <v>16820</v>
      </c>
      <c r="K137" s="5" t="n">
        <v>16.5388397246804</v>
      </c>
      <c r="L137" s="4" t="n">
        <f aca="false">I133+I137</f>
        <v>1787</v>
      </c>
      <c r="M137" s="4" t="n">
        <f aca="false">J133+J137</f>
        <v>33440</v>
      </c>
      <c r="N137" s="5" t="n">
        <f aca="false">M137/L137</f>
        <v>18.7129266927812</v>
      </c>
    </row>
    <row r="138" customFormat="false" ht="13.5" hidden="false" customHeight="false" outlineLevel="0" collapsed="false">
      <c r="A138" s="2" t="n">
        <v>4021</v>
      </c>
      <c r="B138" s="16" t="s">
        <v>24</v>
      </c>
      <c r="C138" s="16" t="s">
        <v>23</v>
      </c>
      <c r="D138" s="3" t="n">
        <v>0.71875</v>
      </c>
      <c r="E138" s="3" t="n">
        <v>0.760416666666667</v>
      </c>
      <c r="F138" s="3" t="n">
        <f aca="false">D138-E133</f>
        <v>0.152777777777778</v>
      </c>
      <c r="G138" s="1" t="s">
        <v>36</v>
      </c>
      <c r="H138" s="16" t="s">
        <v>26</v>
      </c>
      <c r="I138" s="4" t="n">
        <v>770</v>
      </c>
      <c r="J138" s="4" t="n">
        <v>12220</v>
      </c>
      <c r="K138" s="5" t="n">
        <v>15.8701298701299</v>
      </c>
      <c r="L138" s="4" t="n">
        <f aca="false">I133+I138</f>
        <v>1540</v>
      </c>
      <c r="M138" s="4" t="n">
        <f aca="false">J133+J138</f>
        <v>28840</v>
      </c>
      <c r="N138" s="5" t="n">
        <f aca="false">M138/L138</f>
        <v>18.7272727272727</v>
      </c>
    </row>
    <row r="139" customFormat="false" ht="13.5" hidden="false" customHeight="false" outlineLevel="0" collapsed="false">
      <c r="A139" s="2" t="n">
        <v>4024</v>
      </c>
      <c r="B139" s="16" t="s">
        <v>24</v>
      </c>
      <c r="C139" s="16" t="s">
        <v>23</v>
      </c>
      <c r="D139" s="3" t="n">
        <v>0.809027777777778</v>
      </c>
      <c r="E139" s="3" t="n">
        <v>0.850694444444445</v>
      </c>
      <c r="F139" s="3" t="n">
        <f aca="false">D139-E133</f>
        <v>0.243055555555556</v>
      </c>
      <c r="G139" s="1" t="s">
        <v>37</v>
      </c>
      <c r="H139" s="16" t="s">
        <v>26</v>
      </c>
      <c r="I139" s="4" t="n">
        <v>770</v>
      </c>
      <c r="J139" s="4" t="n">
        <v>12220</v>
      </c>
      <c r="K139" s="5" t="n">
        <v>15.8701298701299</v>
      </c>
      <c r="L139" s="4" t="n">
        <f aca="false">I133+I139</f>
        <v>1540</v>
      </c>
      <c r="M139" s="4" t="n">
        <f aca="false">J133+J139</f>
        <v>28840</v>
      </c>
      <c r="N139" s="5" t="n">
        <f aca="false">M139/L139</f>
        <v>18.7272727272727</v>
      </c>
    </row>
    <row r="140" customFormat="false" ht="13.5" hidden="false" customHeight="false" outlineLevel="0" collapsed="false">
      <c r="A140" s="2" t="n">
        <v>4033</v>
      </c>
      <c r="B140" s="16" t="s">
        <v>24</v>
      </c>
      <c r="C140" s="16" t="s">
        <v>23</v>
      </c>
      <c r="D140" s="3" t="n">
        <v>0.809027777777778</v>
      </c>
      <c r="E140" s="3" t="n">
        <v>0.850694444444445</v>
      </c>
      <c r="F140" s="3" t="n">
        <f aca="false">D140-E133</f>
        <v>0.243055555555556</v>
      </c>
      <c r="G140" s="1" t="s">
        <v>63</v>
      </c>
      <c r="H140" s="16" t="s">
        <v>54</v>
      </c>
      <c r="I140" s="4" t="n">
        <v>1017</v>
      </c>
      <c r="J140" s="4" t="n">
        <v>16820</v>
      </c>
      <c r="K140" s="5" t="n">
        <v>16.5388397246804</v>
      </c>
      <c r="L140" s="4" t="n">
        <f aca="false">I133+I140</f>
        <v>1787</v>
      </c>
      <c r="M140" s="4" t="n">
        <f aca="false">J133+J140</f>
        <v>33440</v>
      </c>
      <c r="N140" s="5" t="n">
        <f aca="false">M140/L140</f>
        <v>18.7129266927812</v>
      </c>
    </row>
    <row r="141" customFormat="false" ht="13.5" hidden="false" customHeight="false" outlineLevel="0" collapsed="false">
      <c r="A141" s="18" t="s">
        <v>134</v>
      </c>
    </row>
    <row r="142" customFormat="false" ht="13.5" hidden="false" customHeight="false" outlineLevel="0" collapsed="false">
      <c r="A142" s="25" t="n">
        <v>4230</v>
      </c>
      <c r="B142" s="26" t="s">
        <v>23</v>
      </c>
      <c r="C142" s="26" t="s">
        <v>24</v>
      </c>
      <c r="D142" s="27" t="n">
        <v>0.520833333333333</v>
      </c>
      <c r="E142" s="27" t="n">
        <v>0.565972222222222</v>
      </c>
      <c r="F142" s="27"/>
      <c r="G142" s="28" t="s">
        <v>61</v>
      </c>
      <c r="H142" s="26" t="s">
        <v>54</v>
      </c>
      <c r="I142" s="29" t="n">
        <v>1017</v>
      </c>
      <c r="J142" s="29" t="n">
        <v>16820</v>
      </c>
      <c r="K142" s="30" t="n">
        <v>16.5388397246804</v>
      </c>
      <c r="L142" s="29"/>
      <c r="M142" s="29"/>
      <c r="N142" s="30"/>
    </row>
    <row r="143" customFormat="false" ht="13.5" hidden="false" customHeight="false" outlineLevel="0" collapsed="false">
      <c r="A143" s="2" t="n">
        <v>3999</v>
      </c>
      <c r="B143" s="16" t="s">
        <v>24</v>
      </c>
      <c r="C143" s="16" t="s">
        <v>23</v>
      </c>
      <c r="D143" s="3" t="n">
        <v>0.635416666666667</v>
      </c>
      <c r="E143" s="3" t="n">
        <v>0.677083333333333</v>
      </c>
      <c r="F143" s="3" t="n">
        <f aca="false">D143-E142</f>
        <v>0.0694444444444445</v>
      </c>
      <c r="G143" s="1" t="s">
        <v>41</v>
      </c>
      <c r="H143" s="16" t="s">
        <v>26</v>
      </c>
      <c r="I143" s="4" t="n">
        <v>770</v>
      </c>
      <c r="J143" s="4" t="n">
        <v>10120</v>
      </c>
      <c r="K143" s="5" t="n">
        <v>13.1428571428571</v>
      </c>
      <c r="L143" s="4" t="n">
        <f aca="false">I142+I143</f>
        <v>1787</v>
      </c>
      <c r="M143" s="4" t="n">
        <f aca="false">J142+J143</f>
        <v>26940</v>
      </c>
      <c r="N143" s="5" t="n">
        <f aca="false">M143/L143</f>
        <v>15.0755456071628</v>
      </c>
    </row>
    <row r="144" customFormat="false" ht="13.5" hidden="false" customHeight="false" outlineLevel="0" collapsed="false">
      <c r="A144" s="2" t="n">
        <v>4008</v>
      </c>
      <c r="B144" s="16" t="s">
        <v>24</v>
      </c>
      <c r="C144" s="16" t="s">
        <v>23</v>
      </c>
      <c r="D144" s="3" t="n">
        <v>0.635416666666667</v>
      </c>
      <c r="E144" s="3" t="n">
        <v>0.677083333333333</v>
      </c>
      <c r="F144" s="3" t="n">
        <f aca="false">D144-E142</f>
        <v>0.0694444444444445</v>
      </c>
      <c r="G144" s="1" t="s">
        <v>117</v>
      </c>
      <c r="H144" s="16" t="s">
        <v>54</v>
      </c>
      <c r="I144" s="4" t="n">
        <v>1017</v>
      </c>
      <c r="J144" s="4" t="n">
        <v>16820</v>
      </c>
      <c r="K144" s="5" t="n">
        <v>16.5388397246804</v>
      </c>
      <c r="L144" s="4" t="n">
        <f aca="false">I142+I144</f>
        <v>2034</v>
      </c>
      <c r="M144" s="4" t="n">
        <f aca="false">J142+J144</f>
        <v>33640</v>
      </c>
      <c r="N144" s="5" t="n">
        <f aca="false">M144/L144</f>
        <v>16.5388397246804</v>
      </c>
    </row>
    <row r="145" customFormat="false" ht="13.5" hidden="false" customHeight="false" outlineLevel="0" collapsed="false">
      <c r="A145" s="2" t="n">
        <v>4010</v>
      </c>
      <c r="B145" s="16" t="s">
        <v>24</v>
      </c>
      <c r="C145" s="16" t="s">
        <v>23</v>
      </c>
      <c r="D145" s="3" t="n">
        <v>0.677083333333333</v>
      </c>
      <c r="E145" s="3" t="n">
        <v>0.71875</v>
      </c>
      <c r="F145" s="3" t="n">
        <f aca="false">D145-E142</f>
        <v>0.111111111111111</v>
      </c>
      <c r="G145" s="1" t="s">
        <v>27</v>
      </c>
      <c r="H145" s="16" t="s">
        <v>26</v>
      </c>
      <c r="I145" s="4" t="n">
        <v>770</v>
      </c>
      <c r="J145" s="4" t="n">
        <v>10820</v>
      </c>
      <c r="K145" s="5" t="n">
        <v>14.0519480519481</v>
      </c>
      <c r="L145" s="4" t="n">
        <f aca="false">I142+I145</f>
        <v>1787</v>
      </c>
      <c r="M145" s="4" t="n">
        <f aca="false">J142+J145</f>
        <v>27640</v>
      </c>
      <c r="N145" s="5" t="n">
        <f aca="false">M145/L145</f>
        <v>15.4672635702294</v>
      </c>
    </row>
    <row r="146" customFormat="false" ht="13.5" hidden="false" customHeight="false" outlineLevel="0" collapsed="false">
      <c r="A146" s="2" t="n">
        <v>4019</v>
      </c>
      <c r="B146" s="16" t="s">
        <v>24</v>
      </c>
      <c r="C146" s="16" t="s">
        <v>23</v>
      </c>
      <c r="D146" s="3" t="n">
        <v>0.677083333333333</v>
      </c>
      <c r="E146" s="3" t="n">
        <v>0.71875</v>
      </c>
      <c r="F146" s="3" t="n">
        <f aca="false">D146-E142</f>
        <v>0.111111111111111</v>
      </c>
      <c r="G146" s="1" t="s">
        <v>62</v>
      </c>
      <c r="H146" s="16" t="s">
        <v>54</v>
      </c>
      <c r="I146" s="4" t="n">
        <v>1017</v>
      </c>
      <c r="J146" s="4" t="n">
        <v>16820</v>
      </c>
      <c r="K146" s="5" t="n">
        <v>16.5388397246804</v>
      </c>
      <c r="L146" s="4" t="n">
        <f aca="false">I142+I146</f>
        <v>2034</v>
      </c>
      <c r="M146" s="4" t="n">
        <f aca="false">J142+J146</f>
        <v>33640</v>
      </c>
      <c r="N146" s="5" t="n">
        <f aca="false">M146/L146</f>
        <v>16.5388397246804</v>
      </c>
    </row>
    <row r="147" customFormat="false" ht="13.5" hidden="false" customHeight="false" outlineLevel="0" collapsed="false">
      <c r="A147" s="2" t="n">
        <v>4021</v>
      </c>
      <c r="B147" s="16" t="s">
        <v>24</v>
      </c>
      <c r="C147" s="16" t="s">
        <v>23</v>
      </c>
      <c r="D147" s="3" t="n">
        <v>0.71875</v>
      </c>
      <c r="E147" s="3" t="n">
        <v>0.760416666666667</v>
      </c>
      <c r="F147" s="3" t="n">
        <f aca="false">D147-E142</f>
        <v>0.152777777777778</v>
      </c>
      <c r="G147" s="1" t="s">
        <v>36</v>
      </c>
      <c r="H147" s="16" t="s">
        <v>26</v>
      </c>
      <c r="I147" s="4" t="n">
        <v>770</v>
      </c>
      <c r="J147" s="4" t="n">
        <v>12220</v>
      </c>
      <c r="K147" s="5" t="n">
        <v>15.8701298701299</v>
      </c>
      <c r="L147" s="4" t="n">
        <f aca="false">I142+I147</f>
        <v>1787</v>
      </c>
      <c r="M147" s="4" t="n">
        <f aca="false">J142+J147</f>
        <v>29040</v>
      </c>
      <c r="N147" s="5" t="n">
        <f aca="false">M147/L147</f>
        <v>16.2506994963626</v>
      </c>
    </row>
    <row r="148" customFormat="false" ht="13.5" hidden="false" customHeight="false" outlineLevel="0" collapsed="false">
      <c r="A148" s="2" t="n">
        <v>4024</v>
      </c>
      <c r="B148" s="16" t="s">
        <v>24</v>
      </c>
      <c r="C148" s="16" t="s">
        <v>23</v>
      </c>
      <c r="D148" s="3" t="n">
        <v>0.809027777777778</v>
      </c>
      <c r="E148" s="3" t="n">
        <v>0.850694444444445</v>
      </c>
      <c r="F148" s="3" t="n">
        <f aca="false">D148-E142</f>
        <v>0.243055555555556</v>
      </c>
      <c r="G148" s="1" t="s">
        <v>37</v>
      </c>
      <c r="H148" s="16" t="s">
        <v>26</v>
      </c>
      <c r="I148" s="4" t="n">
        <v>770</v>
      </c>
      <c r="J148" s="4" t="n">
        <v>12220</v>
      </c>
      <c r="K148" s="5" t="n">
        <v>15.8701298701299</v>
      </c>
      <c r="L148" s="4" t="n">
        <f aca="false">I142+I148</f>
        <v>1787</v>
      </c>
      <c r="M148" s="4" t="n">
        <f aca="false">J142+J148</f>
        <v>29040</v>
      </c>
      <c r="N148" s="5" t="n">
        <f aca="false">M148/L148</f>
        <v>16.2506994963626</v>
      </c>
    </row>
    <row r="149" customFormat="false" ht="13.5" hidden="false" customHeight="false" outlineLevel="0" collapsed="false">
      <c r="A149" s="2" t="n">
        <v>4033</v>
      </c>
      <c r="B149" s="16" t="s">
        <v>24</v>
      </c>
      <c r="C149" s="16" t="s">
        <v>23</v>
      </c>
      <c r="D149" s="3" t="n">
        <v>0.809027777777778</v>
      </c>
      <c r="E149" s="3" t="n">
        <v>0.850694444444445</v>
      </c>
      <c r="F149" s="3" t="n">
        <f aca="false">D149-E142</f>
        <v>0.243055555555556</v>
      </c>
      <c r="G149" s="1" t="s">
        <v>63</v>
      </c>
      <c r="H149" s="16" t="s">
        <v>54</v>
      </c>
      <c r="I149" s="4" t="n">
        <v>1017</v>
      </c>
      <c r="J149" s="4" t="n">
        <v>16820</v>
      </c>
      <c r="K149" s="5" t="n">
        <v>16.5388397246804</v>
      </c>
      <c r="L149" s="4" t="n">
        <f aca="false">I142+I149</f>
        <v>2034</v>
      </c>
      <c r="M149" s="4" t="n">
        <f aca="false">J142+J149</f>
        <v>33640</v>
      </c>
      <c r="N149" s="5" t="n">
        <f aca="false">M149/L149</f>
        <v>16.5388397246804</v>
      </c>
    </row>
    <row r="150" customFormat="false" ht="13.5" hidden="false" customHeight="false" outlineLevel="0" collapsed="false">
      <c r="A150" s="18" t="s">
        <v>135</v>
      </c>
    </row>
    <row r="151" customFormat="false" ht="13.5" hidden="false" customHeight="false" outlineLevel="0" collapsed="false">
      <c r="A151" s="19" t="n">
        <v>4232</v>
      </c>
      <c r="B151" s="20" t="s">
        <v>23</v>
      </c>
      <c r="C151" s="20" t="s">
        <v>24</v>
      </c>
      <c r="D151" s="21" t="n">
        <v>0.552083333333333</v>
      </c>
      <c r="E151" s="21" t="n">
        <v>0.590277777777778</v>
      </c>
      <c r="F151" s="21"/>
      <c r="G151" s="22" t="s">
        <v>33</v>
      </c>
      <c r="H151" s="20" t="s">
        <v>145</v>
      </c>
      <c r="I151" s="23" t="n">
        <v>770</v>
      </c>
      <c r="J151" s="23" t="n">
        <v>13420</v>
      </c>
      <c r="K151" s="24" t="n">
        <v>17.4285714285714</v>
      </c>
      <c r="L151" s="23"/>
      <c r="M151" s="23"/>
      <c r="N151" s="24"/>
    </row>
    <row r="152" customFormat="false" ht="13.5" hidden="false" customHeight="false" outlineLevel="0" collapsed="false">
      <c r="A152" s="2" t="n">
        <v>3999</v>
      </c>
      <c r="B152" s="16" t="s">
        <v>24</v>
      </c>
      <c r="C152" s="16" t="s">
        <v>23</v>
      </c>
      <c r="D152" s="3" t="n">
        <v>0.635416666666667</v>
      </c>
      <c r="E152" s="3" t="n">
        <v>0.677083333333333</v>
      </c>
      <c r="F152" s="3" t="n">
        <f aca="false">D152-E151</f>
        <v>0.0451388888888889</v>
      </c>
      <c r="G152" s="1" t="s">
        <v>41</v>
      </c>
      <c r="H152" s="16" t="s">
        <v>26</v>
      </c>
      <c r="I152" s="4" t="n">
        <v>770</v>
      </c>
      <c r="J152" s="4" t="n">
        <v>10120</v>
      </c>
      <c r="K152" s="5" t="n">
        <v>13.1428571428571</v>
      </c>
      <c r="L152" s="4" t="n">
        <f aca="false">I151+I152</f>
        <v>1540</v>
      </c>
      <c r="M152" s="4" t="n">
        <f aca="false">J151+J152</f>
        <v>23540</v>
      </c>
      <c r="N152" s="5" t="n">
        <f aca="false">M152/L152</f>
        <v>15.2857142857143</v>
      </c>
    </row>
    <row r="153" customFormat="false" ht="13.5" hidden="false" customHeight="false" outlineLevel="0" collapsed="false">
      <c r="A153" s="2" t="n">
        <v>4008</v>
      </c>
      <c r="B153" s="16" t="s">
        <v>24</v>
      </c>
      <c r="C153" s="16" t="s">
        <v>23</v>
      </c>
      <c r="D153" s="3" t="n">
        <v>0.635416666666667</v>
      </c>
      <c r="E153" s="3" t="n">
        <v>0.677083333333333</v>
      </c>
      <c r="F153" s="3" t="n">
        <f aca="false">D153-E151</f>
        <v>0.0451388888888889</v>
      </c>
      <c r="G153" s="1" t="s">
        <v>117</v>
      </c>
      <c r="H153" s="16" t="s">
        <v>54</v>
      </c>
      <c r="I153" s="4" t="n">
        <v>1017</v>
      </c>
      <c r="J153" s="4" t="n">
        <v>16820</v>
      </c>
      <c r="K153" s="5" t="n">
        <v>16.5388397246804</v>
      </c>
      <c r="L153" s="4" t="n">
        <f aca="false">I151+I153</f>
        <v>1787</v>
      </c>
      <c r="M153" s="4" t="n">
        <f aca="false">J151+J153</f>
        <v>30240</v>
      </c>
      <c r="N153" s="5" t="n">
        <f aca="false">M153/L153</f>
        <v>16.9222160044768</v>
      </c>
    </row>
    <row r="154" customFormat="false" ht="13.5" hidden="false" customHeight="false" outlineLevel="0" collapsed="false">
      <c r="A154" s="2" t="n">
        <v>4010</v>
      </c>
      <c r="B154" s="16" t="s">
        <v>24</v>
      </c>
      <c r="C154" s="16" t="s">
        <v>23</v>
      </c>
      <c r="D154" s="3" t="n">
        <v>0.677083333333333</v>
      </c>
      <c r="E154" s="3" t="n">
        <v>0.71875</v>
      </c>
      <c r="F154" s="3" t="n">
        <f aca="false">D154-E151</f>
        <v>0.0868055555555556</v>
      </c>
      <c r="G154" s="1" t="s">
        <v>27</v>
      </c>
      <c r="H154" s="16" t="s">
        <v>26</v>
      </c>
      <c r="I154" s="4" t="n">
        <v>770</v>
      </c>
      <c r="J154" s="4" t="n">
        <v>10820</v>
      </c>
      <c r="K154" s="5" t="n">
        <v>14.0519480519481</v>
      </c>
      <c r="L154" s="4" t="n">
        <f aca="false">I151+I154</f>
        <v>1540</v>
      </c>
      <c r="M154" s="4" t="n">
        <f aca="false">J151+J154</f>
        <v>24240</v>
      </c>
      <c r="N154" s="5" t="n">
        <f aca="false">M154/L154</f>
        <v>15.7402597402597</v>
      </c>
    </row>
    <row r="155" customFormat="false" ht="13.5" hidden="false" customHeight="false" outlineLevel="0" collapsed="false">
      <c r="A155" s="2" t="n">
        <v>4019</v>
      </c>
      <c r="B155" s="16" t="s">
        <v>24</v>
      </c>
      <c r="C155" s="16" t="s">
        <v>23</v>
      </c>
      <c r="D155" s="3" t="n">
        <v>0.677083333333333</v>
      </c>
      <c r="E155" s="3" t="n">
        <v>0.71875</v>
      </c>
      <c r="F155" s="3" t="n">
        <f aca="false">D155-E151</f>
        <v>0.0868055555555556</v>
      </c>
      <c r="G155" s="1" t="s">
        <v>62</v>
      </c>
      <c r="H155" s="16" t="s">
        <v>54</v>
      </c>
      <c r="I155" s="4" t="n">
        <v>1017</v>
      </c>
      <c r="J155" s="4" t="n">
        <v>16820</v>
      </c>
      <c r="K155" s="5" t="n">
        <v>16.5388397246804</v>
      </c>
      <c r="L155" s="4" t="n">
        <f aca="false">I151+I155</f>
        <v>1787</v>
      </c>
      <c r="M155" s="4" t="n">
        <f aca="false">J151+J155</f>
        <v>30240</v>
      </c>
      <c r="N155" s="5" t="n">
        <f aca="false">M155/L155</f>
        <v>16.9222160044768</v>
      </c>
    </row>
    <row r="156" customFormat="false" ht="13.5" hidden="false" customHeight="false" outlineLevel="0" collapsed="false">
      <c r="A156" s="2" t="n">
        <v>4021</v>
      </c>
      <c r="B156" s="16" t="s">
        <v>24</v>
      </c>
      <c r="C156" s="16" t="s">
        <v>23</v>
      </c>
      <c r="D156" s="3" t="n">
        <v>0.71875</v>
      </c>
      <c r="E156" s="3" t="n">
        <v>0.760416666666667</v>
      </c>
      <c r="F156" s="3" t="n">
        <f aca="false">D156-E151</f>
        <v>0.128472222222222</v>
      </c>
      <c r="G156" s="1" t="s">
        <v>36</v>
      </c>
      <c r="H156" s="16" t="s">
        <v>26</v>
      </c>
      <c r="I156" s="4" t="n">
        <v>770</v>
      </c>
      <c r="J156" s="4" t="n">
        <v>12220</v>
      </c>
      <c r="K156" s="5" t="n">
        <v>15.8701298701299</v>
      </c>
      <c r="L156" s="4" t="n">
        <f aca="false">I151+I156</f>
        <v>1540</v>
      </c>
      <c r="M156" s="4" t="n">
        <f aca="false">J151+J156</f>
        <v>25640</v>
      </c>
      <c r="N156" s="5" t="n">
        <f aca="false">M156/L156</f>
        <v>16.6493506493506</v>
      </c>
    </row>
    <row r="157" customFormat="false" ht="13.5" hidden="false" customHeight="false" outlineLevel="0" collapsed="false">
      <c r="A157" s="2" t="n">
        <v>4024</v>
      </c>
      <c r="B157" s="16" t="s">
        <v>24</v>
      </c>
      <c r="C157" s="16" t="s">
        <v>23</v>
      </c>
      <c r="D157" s="3" t="n">
        <v>0.809027777777778</v>
      </c>
      <c r="E157" s="3" t="n">
        <v>0.850694444444445</v>
      </c>
      <c r="F157" s="3" t="n">
        <f aca="false">D157-E151</f>
        <v>0.21875</v>
      </c>
      <c r="G157" s="1" t="s">
        <v>37</v>
      </c>
      <c r="H157" s="16" t="s">
        <v>26</v>
      </c>
      <c r="I157" s="4" t="n">
        <v>770</v>
      </c>
      <c r="J157" s="4" t="n">
        <v>12220</v>
      </c>
      <c r="K157" s="5" t="n">
        <v>15.8701298701299</v>
      </c>
      <c r="L157" s="4" t="n">
        <f aca="false">I151+I157</f>
        <v>1540</v>
      </c>
      <c r="M157" s="4" t="n">
        <f aca="false">J151+J157</f>
        <v>25640</v>
      </c>
      <c r="N157" s="5" t="n">
        <f aca="false">M157/L157</f>
        <v>16.6493506493506</v>
      </c>
    </row>
    <row r="158" customFormat="false" ht="13.5" hidden="false" customHeight="false" outlineLevel="0" collapsed="false">
      <c r="A158" s="2" t="n">
        <v>4033</v>
      </c>
      <c r="B158" s="16" t="s">
        <v>24</v>
      </c>
      <c r="C158" s="16" t="s">
        <v>23</v>
      </c>
      <c r="D158" s="3" t="n">
        <v>0.809027777777778</v>
      </c>
      <c r="E158" s="3" t="n">
        <v>0.850694444444445</v>
      </c>
      <c r="F158" s="3" t="n">
        <f aca="false">D158-E151</f>
        <v>0.21875</v>
      </c>
      <c r="G158" s="1" t="s">
        <v>63</v>
      </c>
      <c r="H158" s="16" t="s">
        <v>54</v>
      </c>
      <c r="I158" s="4" t="n">
        <v>1017</v>
      </c>
      <c r="J158" s="4" t="n">
        <v>16820</v>
      </c>
      <c r="K158" s="5" t="n">
        <v>16.5388397246804</v>
      </c>
      <c r="L158" s="4" t="n">
        <f aca="false">I151+I158</f>
        <v>1787</v>
      </c>
      <c r="M158" s="4" t="n">
        <f aca="false">J151+J158</f>
        <v>30240</v>
      </c>
      <c r="N158" s="5" t="n">
        <f aca="false">M158/L158</f>
        <v>16.9222160044768</v>
      </c>
    </row>
    <row r="159" customFormat="false" ht="13.5" hidden="false" customHeight="false" outlineLevel="0" collapsed="false">
      <c r="A159" s="18" t="s">
        <v>136</v>
      </c>
    </row>
    <row r="160" customFormat="false" ht="13.5" hidden="false" customHeight="false" outlineLevel="0" collapsed="false">
      <c r="A160" s="19" t="n">
        <v>4234</v>
      </c>
      <c r="B160" s="20" t="s">
        <v>23</v>
      </c>
      <c r="C160" s="20" t="s">
        <v>24</v>
      </c>
      <c r="D160" s="21" t="n">
        <v>0.59375</v>
      </c>
      <c r="E160" s="21" t="n">
        <v>0.638888888888889</v>
      </c>
      <c r="F160" s="21"/>
      <c r="G160" s="22" t="s">
        <v>35</v>
      </c>
      <c r="H160" s="20" t="s">
        <v>26</v>
      </c>
      <c r="I160" s="23" t="n">
        <v>770</v>
      </c>
      <c r="J160" s="23" t="n">
        <v>12620</v>
      </c>
      <c r="K160" s="24" t="n">
        <v>16.3896103896104</v>
      </c>
      <c r="L160" s="23"/>
      <c r="M160" s="23"/>
      <c r="N160" s="24"/>
    </row>
    <row r="161" customFormat="false" ht="13.5" hidden="false" customHeight="false" outlineLevel="0" collapsed="false">
      <c r="A161" s="2" t="n">
        <v>4010</v>
      </c>
      <c r="B161" s="16" t="s">
        <v>24</v>
      </c>
      <c r="C161" s="16" t="s">
        <v>23</v>
      </c>
      <c r="D161" s="3" t="n">
        <v>0.677083333333333</v>
      </c>
      <c r="E161" s="3" t="n">
        <v>0.71875</v>
      </c>
      <c r="F161" s="3" t="n">
        <f aca="false">D161-E160</f>
        <v>0.0381944444444445</v>
      </c>
      <c r="G161" s="1" t="s">
        <v>27</v>
      </c>
      <c r="H161" s="16" t="s">
        <v>26</v>
      </c>
      <c r="I161" s="4" t="n">
        <v>770</v>
      </c>
      <c r="J161" s="4" t="n">
        <v>10820</v>
      </c>
      <c r="K161" s="5" t="n">
        <v>14.0519480519481</v>
      </c>
      <c r="L161" s="4" t="n">
        <f aca="false">I160+I161</f>
        <v>1540</v>
      </c>
      <c r="M161" s="4" t="n">
        <f aca="false">J160+J161</f>
        <v>23440</v>
      </c>
      <c r="N161" s="5" t="n">
        <f aca="false">M161/L161</f>
        <v>15.2207792207792</v>
      </c>
    </row>
    <row r="162" customFormat="false" ht="13.5" hidden="false" customHeight="false" outlineLevel="0" collapsed="false">
      <c r="A162" s="2" t="n">
        <v>4019</v>
      </c>
      <c r="B162" s="16" t="s">
        <v>24</v>
      </c>
      <c r="C162" s="16" t="s">
        <v>23</v>
      </c>
      <c r="D162" s="3" t="n">
        <v>0.677083333333333</v>
      </c>
      <c r="E162" s="3" t="n">
        <v>0.71875</v>
      </c>
      <c r="F162" s="3" t="n">
        <f aca="false">D162-E160</f>
        <v>0.0381944444444445</v>
      </c>
      <c r="G162" s="1" t="s">
        <v>62</v>
      </c>
      <c r="H162" s="16" t="s">
        <v>54</v>
      </c>
      <c r="I162" s="4" t="n">
        <v>1017</v>
      </c>
      <c r="J162" s="4" t="n">
        <v>16820</v>
      </c>
      <c r="K162" s="5" t="n">
        <v>16.5388397246804</v>
      </c>
      <c r="L162" s="4" t="n">
        <f aca="false">I160+I162</f>
        <v>1787</v>
      </c>
      <c r="M162" s="4" t="n">
        <f aca="false">J160+J162</f>
        <v>29440</v>
      </c>
      <c r="N162" s="5" t="n">
        <f aca="false">M162/L162</f>
        <v>16.4745383324007</v>
      </c>
    </row>
    <row r="163" customFormat="false" ht="13.5" hidden="false" customHeight="false" outlineLevel="0" collapsed="false">
      <c r="A163" s="2" t="n">
        <v>4021</v>
      </c>
      <c r="B163" s="16" t="s">
        <v>24</v>
      </c>
      <c r="C163" s="16" t="s">
        <v>23</v>
      </c>
      <c r="D163" s="3" t="n">
        <v>0.71875</v>
      </c>
      <c r="E163" s="3" t="n">
        <v>0.760416666666667</v>
      </c>
      <c r="F163" s="3" t="n">
        <f aca="false">D163-E160</f>
        <v>0.0798611111111111</v>
      </c>
      <c r="G163" s="1" t="s">
        <v>36</v>
      </c>
      <c r="H163" s="16" t="s">
        <v>26</v>
      </c>
      <c r="I163" s="4" t="n">
        <v>770</v>
      </c>
      <c r="J163" s="4" t="n">
        <v>12220</v>
      </c>
      <c r="K163" s="5" t="n">
        <v>15.8701298701299</v>
      </c>
      <c r="L163" s="4" t="n">
        <f aca="false">I160+I163</f>
        <v>1540</v>
      </c>
      <c r="M163" s="4" t="n">
        <f aca="false">J160+J163</f>
        <v>24840</v>
      </c>
      <c r="N163" s="5" t="n">
        <f aca="false">M163/L163</f>
        <v>16.1298701298701</v>
      </c>
    </row>
    <row r="164" customFormat="false" ht="13.5" hidden="false" customHeight="false" outlineLevel="0" collapsed="false">
      <c r="A164" s="2" t="n">
        <v>4024</v>
      </c>
      <c r="B164" s="16" t="s">
        <v>24</v>
      </c>
      <c r="C164" s="16" t="s">
        <v>23</v>
      </c>
      <c r="D164" s="3" t="n">
        <v>0.809027777777778</v>
      </c>
      <c r="E164" s="3" t="n">
        <v>0.850694444444445</v>
      </c>
      <c r="F164" s="3" t="n">
        <f aca="false">D164-E160</f>
        <v>0.170138888888889</v>
      </c>
      <c r="G164" s="1" t="s">
        <v>37</v>
      </c>
      <c r="H164" s="16" t="s">
        <v>26</v>
      </c>
      <c r="I164" s="4" t="n">
        <v>770</v>
      </c>
      <c r="J164" s="4" t="n">
        <v>12220</v>
      </c>
      <c r="K164" s="5" t="n">
        <v>15.8701298701299</v>
      </c>
      <c r="L164" s="4" t="n">
        <f aca="false">I160+I164</f>
        <v>1540</v>
      </c>
      <c r="M164" s="4" t="n">
        <f aca="false">J160+J164</f>
        <v>24840</v>
      </c>
      <c r="N164" s="5" t="n">
        <f aca="false">M164/L164</f>
        <v>16.1298701298701</v>
      </c>
    </row>
    <row r="165" customFormat="false" ht="13.5" hidden="false" customHeight="false" outlineLevel="0" collapsed="false">
      <c r="A165" s="2" t="n">
        <v>4033</v>
      </c>
      <c r="B165" s="16" t="s">
        <v>24</v>
      </c>
      <c r="C165" s="16" t="s">
        <v>23</v>
      </c>
      <c r="D165" s="3" t="n">
        <v>0.809027777777778</v>
      </c>
      <c r="E165" s="3" t="n">
        <v>0.850694444444445</v>
      </c>
      <c r="F165" s="3" t="n">
        <f aca="false">D165-E160</f>
        <v>0.170138888888889</v>
      </c>
      <c r="G165" s="1" t="s">
        <v>63</v>
      </c>
      <c r="H165" s="16" t="s">
        <v>54</v>
      </c>
      <c r="I165" s="4" t="n">
        <v>1017</v>
      </c>
      <c r="J165" s="4" t="n">
        <v>16820</v>
      </c>
      <c r="K165" s="5" t="n">
        <v>16.5388397246804</v>
      </c>
      <c r="L165" s="4" t="n">
        <f aca="false">I160+I165</f>
        <v>1787</v>
      </c>
      <c r="M165" s="4" t="n">
        <f aca="false">J160+J165</f>
        <v>29440</v>
      </c>
      <c r="N165" s="5" t="n">
        <f aca="false">M165/L165</f>
        <v>16.4745383324007</v>
      </c>
    </row>
    <row r="166" customFormat="false" ht="13.5" hidden="false" customHeight="false" outlineLevel="0" collapsed="false">
      <c r="A166" s="18" t="s">
        <v>137</v>
      </c>
    </row>
    <row r="167" customFormat="false" ht="13.5" hidden="false" customHeight="false" outlineLevel="0" collapsed="false">
      <c r="A167" s="25" t="n">
        <v>4243</v>
      </c>
      <c r="B167" s="26" t="s">
        <v>23</v>
      </c>
      <c r="C167" s="26" t="s">
        <v>24</v>
      </c>
      <c r="D167" s="27" t="n">
        <v>0.59375</v>
      </c>
      <c r="E167" s="27" t="n">
        <v>0.638888888888889</v>
      </c>
      <c r="F167" s="27"/>
      <c r="G167" s="28" t="s">
        <v>96</v>
      </c>
      <c r="H167" s="26" t="s">
        <v>54</v>
      </c>
      <c r="I167" s="29" t="n">
        <v>1017</v>
      </c>
      <c r="J167" s="29" t="n">
        <v>16820</v>
      </c>
      <c r="K167" s="30" t="n">
        <v>16.5388397246804</v>
      </c>
      <c r="L167" s="29"/>
      <c r="M167" s="29"/>
      <c r="N167" s="30"/>
    </row>
    <row r="168" customFormat="false" ht="13.5" hidden="false" customHeight="false" outlineLevel="0" collapsed="false">
      <c r="A168" s="2" t="n">
        <v>4010</v>
      </c>
      <c r="B168" s="16" t="s">
        <v>24</v>
      </c>
      <c r="C168" s="16" t="s">
        <v>23</v>
      </c>
      <c r="D168" s="3" t="n">
        <v>0.677083333333333</v>
      </c>
      <c r="E168" s="3" t="n">
        <v>0.71875</v>
      </c>
      <c r="F168" s="3" t="n">
        <f aca="false">D168-E167</f>
        <v>0.0381944444444445</v>
      </c>
      <c r="G168" s="1" t="s">
        <v>27</v>
      </c>
      <c r="H168" s="16" t="s">
        <v>26</v>
      </c>
      <c r="I168" s="4" t="n">
        <v>770</v>
      </c>
      <c r="J168" s="4" t="n">
        <v>10820</v>
      </c>
      <c r="K168" s="5" t="n">
        <v>14.0519480519481</v>
      </c>
      <c r="L168" s="4" t="n">
        <f aca="false">I167+I168</f>
        <v>1787</v>
      </c>
      <c r="M168" s="4" t="n">
        <f aca="false">J167+J168</f>
        <v>27640</v>
      </c>
      <c r="N168" s="5" t="n">
        <f aca="false">M168/L168</f>
        <v>15.4672635702294</v>
      </c>
    </row>
    <row r="169" customFormat="false" ht="13.5" hidden="false" customHeight="false" outlineLevel="0" collapsed="false">
      <c r="A169" s="2" t="n">
        <v>4019</v>
      </c>
      <c r="B169" s="16" t="s">
        <v>24</v>
      </c>
      <c r="C169" s="16" t="s">
        <v>23</v>
      </c>
      <c r="D169" s="3" t="n">
        <v>0.677083333333333</v>
      </c>
      <c r="E169" s="3" t="n">
        <v>0.71875</v>
      </c>
      <c r="F169" s="3" t="n">
        <f aca="false">D169-E167</f>
        <v>0.0381944444444445</v>
      </c>
      <c r="G169" s="1" t="s">
        <v>62</v>
      </c>
      <c r="H169" s="16" t="s">
        <v>54</v>
      </c>
      <c r="I169" s="4" t="n">
        <v>1017</v>
      </c>
      <c r="J169" s="4" t="n">
        <v>16820</v>
      </c>
      <c r="K169" s="5" t="n">
        <v>16.5388397246804</v>
      </c>
      <c r="L169" s="4" t="n">
        <f aca="false">I167+I169</f>
        <v>2034</v>
      </c>
      <c r="M169" s="4" t="n">
        <f aca="false">J167+J169</f>
        <v>33640</v>
      </c>
      <c r="N169" s="5" t="n">
        <f aca="false">M169/L169</f>
        <v>16.5388397246804</v>
      </c>
    </row>
    <row r="170" customFormat="false" ht="13.5" hidden="false" customHeight="false" outlineLevel="0" collapsed="false">
      <c r="A170" s="2" t="n">
        <v>4021</v>
      </c>
      <c r="B170" s="16" t="s">
        <v>24</v>
      </c>
      <c r="C170" s="16" t="s">
        <v>23</v>
      </c>
      <c r="D170" s="3" t="n">
        <v>0.71875</v>
      </c>
      <c r="E170" s="3" t="n">
        <v>0.760416666666667</v>
      </c>
      <c r="F170" s="3" t="n">
        <f aca="false">D170-E167</f>
        <v>0.0798611111111111</v>
      </c>
      <c r="G170" s="1" t="s">
        <v>36</v>
      </c>
      <c r="H170" s="16" t="s">
        <v>26</v>
      </c>
      <c r="I170" s="4" t="n">
        <v>770</v>
      </c>
      <c r="J170" s="4" t="n">
        <v>12220</v>
      </c>
      <c r="K170" s="5" t="n">
        <v>15.8701298701299</v>
      </c>
      <c r="L170" s="4" t="n">
        <f aca="false">I167+I170</f>
        <v>1787</v>
      </c>
      <c r="M170" s="4" t="n">
        <f aca="false">J167+J170</f>
        <v>29040</v>
      </c>
      <c r="N170" s="5" t="n">
        <f aca="false">M170/L170</f>
        <v>16.2506994963626</v>
      </c>
    </row>
    <row r="171" customFormat="false" ht="13.5" hidden="false" customHeight="false" outlineLevel="0" collapsed="false">
      <c r="A171" s="2" t="n">
        <v>4024</v>
      </c>
      <c r="B171" s="16" t="s">
        <v>24</v>
      </c>
      <c r="C171" s="16" t="s">
        <v>23</v>
      </c>
      <c r="D171" s="3" t="n">
        <v>0.809027777777778</v>
      </c>
      <c r="E171" s="3" t="n">
        <v>0.850694444444445</v>
      </c>
      <c r="F171" s="3" t="n">
        <f aca="false">D171-E167</f>
        <v>0.170138888888889</v>
      </c>
      <c r="G171" s="1" t="s">
        <v>37</v>
      </c>
      <c r="H171" s="16" t="s">
        <v>26</v>
      </c>
      <c r="I171" s="4" t="n">
        <v>770</v>
      </c>
      <c r="J171" s="4" t="n">
        <v>12220</v>
      </c>
      <c r="K171" s="5" t="n">
        <v>15.8701298701299</v>
      </c>
      <c r="L171" s="4" t="n">
        <f aca="false">I167+I171</f>
        <v>1787</v>
      </c>
      <c r="M171" s="4" t="n">
        <f aca="false">J167+J171</f>
        <v>29040</v>
      </c>
      <c r="N171" s="5" t="n">
        <f aca="false">M171/L171</f>
        <v>16.2506994963626</v>
      </c>
    </row>
    <row r="172" customFormat="false" ht="13.5" hidden="false" customHeight="false" outlineLevel="0" collapsed="false">
      <c r="A172" s="2" t="n">
        <v>4033</v>
      </c>
      <c r="B172" s="16" t="s">
        <v>24</v>
      </c>
      <c r="C172" s="16" t="s">
        <v>23</v>
      </c>
      <c r="D172" s="3" t="n">
        <v>0.809027777777778</v>
      </c>
      <c r="E172" s="3" t="n">
        <v>0.850694444444445</v>
      </c>
      <c r="F172" s="3" t="n">
        <f aca="false">D172-E167</f>
        <v>0.170138888888889</v>
      </c>
      <c r="G172" s="1" t="s">
        <v>63</v>
      </c>
      <c r="H172" s="16" t="s">
        <v>54</v>
      </c>
      <c r="I172" s="4" t="n">
        <v>1017</v>
      </c>
      <c r="J172" s="4" t="n">
        <v>16820</v>
      </c>
      <c r="K172" s="5" t="n">
        <v>16.5388397246804</v>
      </c>
      <c r="L172" s="4" t="n">
        <f aca="false">I167+I172</f>
        <v>2034</v>
      </c>
      <c r="M172" s="4" t="n">
        <f aca="false">J167+J172</f>
        <v>33640</v>
      </c>
      <c r="N172" s="5" t="n">
        <f aca="false">M172/L172</f>
        <v>16.5388397246804</v>
      </c>
    </row>
    <row r="173" customFormat="false" ht="13.5" hidden="false" customHeight="false" outlineLevel="0" collapsed="false">
      <c r="A173" s="18" t="s">
        <v>138</v>
      </c>
    </row>
    <row r="174" customFormat="false" ht="13.5" hidden="false" customHeight="false" outlineLevel="0" collapsed="false">
      <c r="A174" s="19" t="n">
        <v>4245</v>
      </c>
      <c r="B174" s="20" t="s">
        <v>23</v>
      </c>
      <c r="C174" s="20" t="s">
        <v>24</v>
      </c>
      <c r="D174" s="21" t="n">
        <v>0.701388888888889</v>
      </c>
      <c r="E174" s="21" t="n">
        <v>0.743055555555555</v>
      </c>
      <c r="F174" s="21"/>
      <c r="G174" s="22" t="s">
        <v>72</v>
      </c>
      <c r="H174" s="20" t="s">
        <v>26</v>
      </c>
      <c r="I174" s="23" t="n">
        <v>770</v>
      </c>
      <c r="J174" s="23" t="n">
        <v>12720</v>
      </c>
      <c r="K174" s="24" t="n">
        <v>16.5194805194805</v>
      </c>
      <c r="L174" s="23"/>
      <c r="M174" s="23"/>
      <c r="N174" s="24"/>
    </row>
    <row r="175" customFormat="false" ht="13.5" hidden="false" customHeight="false" outlineLevel="0" collapsed="false">
      <c r="A175" s="2" t="n">
        <v>4024</v>
      </c>
      <c r="B175" s="16" t="s">
        <v>24</v>
      </c>
      <c r="C175" s="16" t="s">
        <v>23</v>
      </c>
      <c r="D175" s="3" t="n">
        <v>0.809027777777778</v>
      </c>
      <c r="E175" s="3" t="n">
        <v>0.850694444444445</v>
      </c>
      <c r="F175" s="3" t="n">
        <f aca="false">D175-E174</f>
        <v>0.0659722222222222</v>
      </c>
      <c r="G175" s="1" t="s">
        <v>37</v>
      </c>
      <c r="H175" s="16" t="s">
        <v>26</v>
      </c>
      <c r="I175" s="4" t="n">
        <v>770</v>
      </c>
      <c r="J175" s="4" t="n">
        <v>12220</v>
      </c>
      <c r="K175" s="5" t="n">
        <v>15.8701298701299</v>
      </c>
      <c r="L175" s="4" t="n">
        <f aca="false">I174+I175</f>
        <v>1540</v>
      </c>
      <c r="M175" s="4" t="n">
        <f aca="false">J174+J175</f>
        <v>24940</v>
      </c>
      <c r="N175" s="5" t="n">
        <f aca="false">M175/L175</f>
        <v>16.1948051948052</v>
      </c>
    </row>
    <row r="176" customFormat="false" ht="13.5" hidden="false" customHeight="false" outlineLevel="0" collapsed="false">
      <c r="A176" s="2" t="n">
        <v>4033</v>
      </c>
      <c r="B176" s="16" t="s">
        <v>24</v>
      </c>
      <c r="C176" s="16" t="s">
        <v>23</v>
      </c>
      <c r="D176" s="3" t="n">
        <v>0.809027777777778</v>
      </c>
      <c r="E176" s="3" t="n">
        <v>0.850694444444445</v>
      </c>
      <c r="F176" s="3" t="n">
        <f aca="false">D176-E174</f>
        <v>0.0659722222222222</v>
      </c>
      <c r="G176" s="1" t="s">
        <v>63</v>
      </c>
      <c r="H176" s="16" t="s">
        <v>54</v>
      </c>
      <c r="I176" s="4" t="n">
        <v>1017</v>
      </c>
      <c r="J176" s="4" t="n">
        <v>16820</v>
      </c>
      <c r="K176" s="5" t="n">
        <v>16.5388397246804</v>
      </c>
      <c r="L176" s="4" t="n">
        <f aca="false">I174+I176</f>
        <v>1787</v>
      </c>
      <c r="M176" s="4" t="n">
        <f aca="false">J174+J176</f>
        <v>29540</v>
      </c>
      <c r="N176" s="5" t="n">
        <f aca="false">M176/L176</f>
        <v>16.5304980414102</v>
      </c>
    </row>
    <row r="177" customFormat="false" ht="13.5" hidden="false" customHeight="false" outlineLevel="0" collapsed="false">
      <c r="A177" s="18" t="s">
        <v>139</v>
      </c>
    </row>
    <row r="178" customFormat="false" ht="13.5" hidden="false" customHeight="false" outlineLevel="0" collapsed="false">
      <c r="A178" s="25" t="n">
        <v>4254</v>
      </c>
      <c r="B178" s="26" t="s">
        <v>23</v>
      </c>
      <c r="C178" s="26" t="s">
        <v>24</v>
      </c>
      <c r="D178" s="27" t="n">
        <v>0.701388888888889</v>
      </c>
      <c r="E178" s="27" t="n">
        <v>0.743055555555555</v>
      </c>
      <c r="F178" s="27"/>
      <c r="G178" s="28" t="s">
        <v>97</v>
      </c>
      <c r="H178" s="26" t="s">
        <v>54</v>
      </c>
      <c r="I178" s="29" t="n">
        <v>1017</v>
      </c>
      <c r="J178" s="29" t="n">
        <v>16820</v>
      </c>
      <c r="K178" s="30" t="n">
        <v>16.5388397246804</v>
      </c>
      <c r="L178" s="29"/>
      <c r="M178" s="29"/>
      <c r="N178" s="30"/>
    </row>
    <row r="179" customFormat="false" ht="13.5" hidden="false" customHeight="false" outlineLevel="0" collapsed="false">
      <c r="A179" s="2" t="n">
        <v>4024</v>
      </c>
      <c r="B179" s="16" t="s">
        <v>24</v>
      </c>
      <c r="C179" s="16" t="s">
        <v>23</v>
      </c>
      <c r="D179" s="3" t="n">
        <v>0.809027777777778</v>
      </c>
      <c r="E179" s="3" t="n">
        <v>0.850694444444445</v>
      </c>
      <c r="F179" s="3" t="n">
        <f aca="false">D179-E178</f>
        <v>0.0659722222222222</v>
      </c>
      <c r="G179" s="1" t="s">
        <v>37</v>
      </c>
      <c r="H179" s="16" t="s">
        <v>26</v>
      </c>
      <c r="I179" s="4" t="n">
        <v>770</v>
      </c>
      <c r="J179" s="4" t="n">
        <v>12220</v>
      </c>
      <c r="K179" s="5" t="n">
        <v>15.8701298701299</v>
      </c>
      <c r="L179" s="4" t="n">
        <f aca="false">I178+I179</f>
        <v>1787</v>
      </c>
      <c r="M179" s="4" t="n">
        <f aca="false">J178+J179</f>
        <v>29040</v>
      </c>
      <c r="N179" s="5" t="n">
        <f aca="false">M179/L179</f>
        <v>16.2506994963626</v>
      </c>
    </row>
    <row r="180" customFormat="false" ht="13.5" hidden="false" customHeight="false" outlineLevel="0" collapsed="false">
      <c r="A180" s="2" t="n">
        <v>4033</v>
      </c>
      <c r="B180" s="16" t="s">
        <v>24</v>
      </c>
      <c r="C180" s="16" t="s">
        <v>23</v>
      </c>
      <c r="D180" s="3" t="n">
        <v>0.809027777777778</v>
      </c>
      <c r="E180" s="3" t="n">
        <v>0.850694444444445</v>
      </c>
      <c r="F180" s="3" t="n">
        <f aca="false">D180-E178</f>
        <v>0.0659722222222222</v>
      </c>
      <c r="G180" s="1" t="s">
        <v>63</v>
      </c>
      <c r="H180" s="16" t="s">
        <v>54</v>
      </c>
      <c r="I180" s="4" t="n">
        <v>1017</v>
      </c>
      <c r="J180" s="4" t="n">
        <v>16820</v>
      </c>
      <c r="K180" s="5" t="n">
        <v>16.5388397246804</v>
      </c>
      <c r="L180" s="4" t="n">
        <f aca="false">I178+I180</f>
        <v>2034</v>
      </c>
      <c r="M180" s="4" t="n">
        <f aca="false">J178+J180</f>
        <v>33640</v>
      </c>
      <c r="N180" s="5" t="n">
        <f aca="false">M180/L180</f>
        <v>16.5388397246804</v>
      </c>
    </row>
    <row r="181" customFormat="false" ht="13.5" hidden="false" customHeight="false" outlineLevel="0" collapsed="false">
      <c r="A181" s="18" t="s">
        <v>140</v>
      </c>
    </row>
    <row r="182" customFormat="false" ht="13.5" hidden="false" customHeight="false" outlineLevel="0" collapsed="false">
      <c r="A182" s="19" t="n">
        <v>4256</v>
      </c>
      <c r="B182" s="20" t="s">
        <v>23</v>
      </c>
      <c r="C182" s="20" t="s">
        <v>24</v>
      </c>
      <c r="D182" s="21" t="n">
        <v>0.743055555555555</v>
      </c>
      <c r="E182" s="21" t="n">
        <v>0.784722222222222</v>
      </c>
      <c r="F182" s="21"/>
      <c r="G182" s="22" t="s">
        <v>98</v>
      </c>
      <c r="H182" s="20" t="s">
        <v>26</v>
      </c>
      <c r="I182" s="23" t="n">
        <v>770</v>
      </c>
      <c r="J182" s="23" t="n">
        <v>12620</v>
      </c>
      <c r="K182" s="24" t="n">
        <v>16.3896103896104</v>
      </c>
      <c r="L182" s="23"/>
      <c r="M182" s="23"/>
      <c r="N182" s="24"/>
    </row>
    <row r="183" customFormat="false" ht="13.5" hidden="false" customHeight="false" outlineLevel="0" collapsed="false">
      <c r="A183" s="18" t="s">
        <v>141</v>
      </c>
    </row>
    <row r="184" customFormat="false" ht="13.5" hidden="false" customHeight="false" outlineLevel="0" collapsed="false">
      <c r="A184" s="25" t="n">
        <v>4265</v>
      </c>
      <c r="B184" s="26" t="s">
        <v>23</v>
      </c>
      <c r="C184" s="26" t="s">
        <v>24</v>
      </c>
      <c r="D184" s="27" t="n">
        <v>0.743055555555555</v>
      </c>
      <c r="E184" s="27" t="n">
        <v>0.784722222222222</v>
      </c>
      <c r="F184" s="27"/>
      <c r="G184" s="28" t="s">
        <v>99</v>
      </c>
      <c r="H184" s="26" t="s">
        <v>54</v>
      </c>
      <c r="I184" s="29" t="n">
        <v>1017</v>
      </c>
      <c r="J184" s="29" t="n">
        <v>16820</v>
      </c>
      <c r="K184" s="30" t="n">
        <v>16.5388397246804</v>
      </c>
      <c r="L184" s="29"/>
      <c r="M184" s="29"/>
      <c r="N184" s="30"/>
    </row>
    <row r="185" customFormat="false" ht="13.5" hidden="false" customHeight="false" outlineLevel="0" collapsed="false">
      <c r="A185" s="18" t="s">
        <v>142</v>
      </c>
    </row>
    <row r="186" customFormat="false" ht="13.5" hidden="false" customHeight="false" outlineLevel="0" collapsed="false">
      <c r="A186" s="19" t="n">
        <v>4267</v>
      </c>
      <c r="B186" s="20" t="s">
        <v>23</v>
      </c>
      <c r="C186" s="20" t="s">
        <v>24</v>
      </c>
      <c r="D186" s="21" t="n">
        <v>0.78125</v>
      </c>
      <c r="E186" s="21" t="n">
        <v>0.819444444444445</v>
      </c>
      <c r="F186" s="21"/>
      <c r="G186" s="22" t="s">
        <v>100</v>
      </c>
      <c r="H186" s="20" t="s">
        <v>26</v>
      </c>
      <c r="I186" s="23" t="n">
        <v>770</v>
      </c>
      <c r="J186" s="23" t="n">
        <v>12920</v>
      </c>
      <c r="K186" s="24" t="n">
        <v>16.7792207792208</v>
      </c>
      <c r="L186" s="23"/>
      <c r="M186" s="23"/>
      <c r="N186" s="24"/>
    </row>
    <row r="187" customFormat="false" ht="13.5" hidden="false" customHeight="false" outlineLevel="0" collapsed="false">
      <c r="A187" s="31" t="s">
        <v>143</v>
      </c>
    </row>
    <row r="188" customFormat="false" ht="13.5" hidden="false" customHeight="false" outlineLevel="0" collapsed="false">
      <c r="A188" s="2" t="n">
        <v>4159</v>
      </c>
      <c r="B188" s="16" t="s">
        <v>23</v>
      </c>
      <c r="C188" s="16" t="s">
        <v>82</v>
      </c>
      <c r="D188" s="3" t="n">
        <v>0.496527777777778</v>
      </c>
      <c r="E188" s="3" t="n">
        <v>0.618055555555556</v>
      </c>
      <c r="G188" s="1" t="s">
        <v>144</v>
      </c>
      <c r="H188" s="16" t="s">
        <v>108</v>
      </c>
      <c r="I188" s="4" t="n">
        <v>2848</v>
      </c>
      <c r="J188" s="4" t="n">
        <v>68190</v>
      </c>
      <c r="K188" s="5" t="n">
        <v>23.9431179775281</v>
      </c>
    </row>
    <row r="189" customFormat="false" ht="13.5" hidden="false" customHeight="false" outlineLevel="0" collapsed="false">
      <c r="A189" s="2" t="n">
        <v>4160</v>
      </c>
      <c r="B189" s="16" t="s">
        <v>23</v>
      </c>
      <c r="C189" s="16" t="s">
        <v>82</v>
      </c>
      <c r="D189" s="3" t="n">
        <v>0.496527777777778</v>
      </c>
      <c r="E189" s="3" t="n">
        <v>0.618055555555556</v>
      </c>
      <c r="G189" s="1" t="s">
        <v>144</v>
      </c>
      <c r="H189" s="16" t="s">
        <v>26</v>
      </c>
      <c r="I189" s="4" t="n">
        <v>2236</v>
      </c>
      <c r="J189" s="4" t="n">
        <v>57390</v>
      </c>
      <c r="K189" s="5" t="n">
        <v>25.6663685152057</v>
      </c>
    </row>
    <row r="190" customFormat="false" ht="13.5" hidden="false" customHeight="false" outlineLevel="0" collapsed="false">
      <c r="A190" s="2" t="n">
        <v>4161</v>
      </c>
      <c r="B190" s="16" t="s">
        <v>23</v>
      </c>
      <c r="C190" s="16" t="s">
        <v>82</v>
      </c>
      <c r="D190" s="3" t="n">
        <v>0.496527777777778</v>
      </c>
      <c r="E190" s="3" t="n">
        <v>0.618055555555556</v>
      </c>
      <c r="G190" s="1" t="s">
        <v>144</v>
      </c>
      <c r="H190" s="16" t="s">
        <v>145</v>
      </c>
      <c r="I190" s="4" t="n">
        <v>2236</v>
      </c>
      <c r="J190" s="4" t="n">
        <v>57490</v>
      </c>
      <c r="K190" s="5" t="n">
        <v>25.711091234347</v>
      </c>
    </row>
    <row r="191" customFormat="false" ht="13.5" hidden="false" customHeight="false" outlineLevel="0" collapsed="false">
      <c r="A191" s="2" t="n">
        <v>4162</v>
      </c>
      <c r="B191" s="16" t="s">
        <v>23</v>
      </c>
      <c r="C191" s="16" t="s">
        <v>82</v>
      </c>
      <c r="D191" s="3" t="n">
        <v>0.496527777777778</v>
      </c>
      <c r="E191" s="3" t="n">
        <v>0.618055555555556</v>
      </c>
      <c r="G191" s="1" t="s">
        <v>144</v>
      </c>
      <c r="H191" s="16" t="s">
        <v>147</v>
      </c>
      <c r="I191" s="4" t="n">
        <v>1836</v>
      </c>
      <c r="J191" s="4" t="n">
        <v>44690</v>
      </c>
      <c r="K191" s="5" t="n">
        <v>24.3409586056645</v>
      </c>
    </row>
    <row r="192" customFormat="false" ht="13.5" hidden="false" customHeight="false" outlineLevel="0" collapsed="false">
      <c r="A192" s="2" t="n">
        <v>4163</v>
      </c>
      <c r="B192" s="16" t="s">
        <v>23</v>
      </c>
      <c r="C192" s="16" t="s">
        <v>82</v>
      </c>
      <c r="D192" s="3" t="n">
        <v>0.496527777777778</v>
      </c>
      <c r="E192" s="3" t="n">
        <v>0.618055555555556</v>
      </c>
      <c r="G192" s="1" t="s">
        <v>144</v>
      </c>
      <c r="H192" s="16" t="s">
        <v>148</v>
      </c>
      <c r="I192" s="4" t="n">
        <v>1836</v>
      </c>
      <c r="J192" s="4" t="n">
        <v>47790</v>
      </c>
      <c r="K192" s="5" t="n">
        <v>26.0294117647059</v>
      </c>
    </row>
    <row r="193" customFormat="false" ht="13.5" hidden="false" customHeight="false" outlineLevel="0" collapsed="false">
      <c r="A193" s="2" t="n">
        <v>4164</v>
      </c>
      <c r="B193" s="16" t="s">
        <v>23</v>
      </c>
      <c r="C193" s="16" t="s">
        <v>82</v>
      </c>
      <c r="D193" s="3" t="n">
        <v>0.496527777777778</v>
      </c>
      <c r="E193" s="3" t="n">
        <v>0.618055555555556</v>
      </c>
      <c r="G193" s="1" t="s">
        <v>144</v>
      </c>
      <c r="H193" s="16" t="s">
        <v>149</v>
      </c>
      <c r="I193" s="4" t="n">
        <v>1836</v>
      </c>
      <c r="J193" s="4" t="n">
        <v>47890</v>
      </c>
      <c r="K193" s="5" t="n">
        <v>26.0838779956427</v>
      </c>
    </row>
    <row r="194" customFormat="false" ht="13.5" hidden="false" customHeight="false" outlineLevel="0" collapsed="false">
      <c r="A194" s="2" t="n">
        <v>4165</v>
      </c>
      <c r="B194" s="16" t="s">
        <v>23</v>
      </c>
      <c r="C194" s="16" t="s">
        <v>82</v>
      </c>
      <c r="D194" s="3" t="n">
        <v>0.628472222222222</v>
      </c>
      <c r="E194" s="3" t="n">
        <v>0.75</v>
      </c>
      <c r="G194" s="1" t="s">
        <v>152</v>
      </c>
      <c r="H194" s="16" t="s">
        <v>108</v>
      </c>
      <c r="I194" s="4" t="n">
        <v>2848</v>
      </c>
      <c r="J194" s="4" t="n">
        <v>68190</v>
      </c>
      <c r="K194" s="5" t="n">
        <v>23.9431179775281</v>
      </c>
    </row>
    <row r="195" customFormat="false" ht="13.5" hidden="false" customHeight="false" outlineLevel="0" collapsed="false">
      <c r="A195" s="2" t="n">
        <v>4166</v>
      </c>
      <c r="B195" s="16" t="s">
        <v>23</v>
      </c>
      <c r="C195" s="16" t="s">
        <v>82</v>
      </c>
      <c r="D195" s="3" t="n">
        <v>0.628472222222222</v>
      </c>
      <c r="E195" s="3" t="n">
        <v>0.75</v>
      </c>
      <c r="G195" s="1" t="s">
        <v>152</v>
      </c>
      <c r="H195" s="16" t="s">
        <v>26</v>
      </c>
      <c r="I195" s="4" t="n">
        <v>2236</v>
      </c>
      <c r="J195" s="4" t="n">
        <v>60090</v>
      </c>
      <c r="K195" s="5" t="n">
        <v>26.8738819320215</v>
      </c>
    </row>
    <row r="196" customFormat="false" ht="13.5" hidden="false" customHeight="false" outlineLevel="0" collapsed="false">
      <c r="A196" s="2" t="n">
        <v>4167</v>
      </c>
      <c r="B196" s="16" t="s">
        <v>23</v>
      </c>
      <c r="C196" s="16" t="s">
        <v>82</v>
      </c>
      <c r="D196" s="3" t="n">
        <v>0.628472222222222</v>
      </c>
      <c r="E196" s="3" t="n">
        <v>0.75</v>
      </c>
      <c r="G196" s="1" t="s">
        <v>152</v>
      </c>
      <c r="H196" s="16" t="s">
        <v>145</v>
      </c>
      <c r="I196" s="4" t="n">
        <v>2236</v>
      </c>
      <c r="J196" s="4" t="n">
        <v>60090</v>
      </c>
      <c r="K196" s="5" t="n">
        <v>26.8738819320215</v>
      </c>
    </row>
    <row r="197" customFormat="false" ht="13.5" hidden="false" customHeight="false" outlineLevel="0" collapsed="false">
      <c r="A197" s="2" t="n">
        <v>4168</v>
      </c>
      <c r="B197" s="16" t="s">
        <v>23</v>
      </c>
      <c r="C197" s="16" t="s">
        <v>82</v>
      </c>
      <c r="D197" s="3" t="n">
        <v>0.628472222222222</v>
      </c>
      <c r="E197" s="3" t="n">
        <v>0.75</v>
      </c>
      <c r="G197" s="1" t="s">
        <v>152</v>
      </c>
      <c r="H197" s="16" t="s">
        <v>150</v>
      </c>
      <c r="I197" s="4" t="n">
        <v>4072</v>
      </c>
      <c r="J197" s="4" t="n">
        <v>84690</v>
      </c>
      <c r="K197" s="5" t="n">
        <v>20.7981335952849</v>
      </c>
    </row>
    <row r="198" customFormat="false" ht="13.5" hidden="false" customHeight="false" outlineLevel="0" collapsed="false">
      <c r="A198" s="2" t="n">
        <v>4169</v>
      </c>
      <c r="B198" s="16" t="s">
        <v>23</v>
      </c>
      <c r="C198" s="16" t="s">
        <v>87</v>
      </c>
      <c r="D198" s="3" t="n">
        <v>0.586805555555556</v>
      </c>
      <c r="E198" s="3" t="n">
        <v>0.694444444444445</v>
      </c>
      <c r="G198" s="1" t="s">
        <v>153</v>
      </c>
      <c r="H198" s="16" t="s">
        <v>108</v>
      </c>
      <c r="I198" s="4" t="n">
        <v>2488</v>
      </c>
      <c r="J198" s="4" t="n">
        <v>60840</v>
      </c>
      <c r="K198" s="5" t="n">
        <v>24.4533762057878</v>
      </c>
    </row>
    <row r="199" customFormat="false" ht="13.5" hidden="false" customHeight="false" outlineLevel="0" collapsed="false">
      <c r="A199" s="2" t="n">
        <v>4170</v>
      </c>
      <c r="B199" s="16" t="s">
        <v>23</v>
      </c>
      <c r="C199" s="16" t="s">
        <v>87</v>
      </c>
      <c r="D199" s="3" t="n">
        <v>0.586805555555556</v>
      </c>
      <c r="E199" s="3" t="n">
        <v>0.694444444444445</v>
      </c>
      <c r="G199" s="1" t="s">
        <v>153</v>
      </c>
      <c r="H199" s="16" t="s">
        <v>26</v>
      </c>
      <c r="I199" s="4" t="n">
        <v>1966</v>
      </c>
      <c r="J199" s="4" t="n">
        <v>54040</v>
      </c>
      <c r="K199" s="5" t="n">
        <v>27.4872838250254</v>
      </c>
    </row>
    <row r="200" customFormat="false" ht="13.5" hidden="false" customHeight="false" outlineLevel="0" collapsed="false">
      <c r="A200" s="2" t="n">
        <v>4171</v>
      </c>
      <c r="B200" s="16" t="s">
        <v>23</v>
      </c>
      <c r="C200" s="16" t="s">
        <v>87</v>
      </c>
      <c r="D200" s="3" t="n">
        <v>0.586805555555556</v>
      </c>
      <c r="E200" s="3" t="n">
        <v>0.694444444444445</v>
      </c>
      <c r="G200" s="1" t="s">
        <v>153</v>
      </c>
      <c r="H200" s="16" t="s">
        <v>145</v>
      </c>
      <c r="I200" s="4" t="n">
        <v>1966</v>
      </c>
      <c r="J200" s="4" t="n">
        <v>54140</v>
      </c>
      <c r="K200" s="5" t="n">
        <v>27.5381485249237</v>
      </c>
    </row>
    <row r="201" customFormat="false" ht="13.5" hidden="false" customHeight="false" outlineLevel="0" collapsed="false">
      <c r="A201" s="2" t="n">
        <v>4172</v>
      </c>
      <c r="B201" s="16" t="s">
        <v>23</v>
      </c>
      <c r="C201" s="16" t="s">
        <v>87</v>
      </c>
      <c r="D201" s="3" t="n">
        <v>0.586805555555556</v>
      </c>
      <c r="E201" s="3" t="n">
        <v>0.694444444444445</v>
      </c>
      <c r="G201" s="1" t="s">
        <v>153</v>
      </c>
      <c r="H201" s="16" t="s">
        <v>59</v>
      </c>
      <c r="I201" s="4" t="n">
        <v>1566</v>
      </c>
      <c r="J201" s="4" t="n">
        <v>50340</v>
      </c>
      <c r="K201" s="5" t="n">
        <v>32.1455938697318</v>
      </c>
    </row>
    <row r="202" customFormat="false" ht="13.5" hidden="false" customHeight="false" outlineLevel="0" collapsed="false">
      <c r="A202" s="2" t="n">
        <v>4173</v>
      </c>
      <c r="B202" s="16" t="s">
        <v>23</v>
      </c>
      <c r="C202" s="16" t="s">
        <v>87</v>
      </c>
      <c r="D202" s="3" t="n">
        <v>0.586805555555556</v>
      </c>
      <c r="E202" s="3" t="n">
        <v>0.694444444444445</v>
      </c>
      <c r="G202" s="1" t="s">
        <v>153</v>
      </c>
      <c r="H202" s="16" t="s">
        <v>146</v>
      </c>
      <c r="I202" s="4" t="n">
        <v>1566</v>
      </c>
      <c r="J202" s="4" t="n">
        <v>51440</v>
      </c>
      <c r="K202" s="5" t="n">
        <v>32.8480204342273</v>
      </c>
    </row>
    <row r="203" customFormat="false" ht="13.5" hidden="false" customHeight="false" outlineLevel="0" collapsed="false">
      <c r="A203" s="2" t="n">
        <v>4174</v>
      </c>
      <c r="B203" s="16" t="s">
        <v>23</v>
      </c>
      <c r="C203" s="16" t="s">
        <v>87</v>
      </c>
      <c r="D203" s="3" t="n">
        <v>0.586805555555556</v>
      </c>
      <c r="E203" s="3" t="n">
        <v>0.694444444444445</v>
      </c>
      <c r="G203" s="1" t="s">
        <v>153</v>
      </c>
      <c r="H203" s="16" t="s">
        <v>147</v>
      </c>
      <c r="I203" s="4" t="n">
        <v>1566</v>
      </c>
      <c r="J203" s="4" t="n">
        <v>52040</v>
      </c>
      <c r="K203" s="5" t="n">
        <v>33.2311621966794</v>
      </c>
    </row>
    <row r="204" customFormat="false" ht="13.5" hidden="false" customHeight="false" outlineLevel="0" collapsed="false">
      <c r="A204" s="2" t="n">
        <v>4175</v>
      </c>
      <c r="B204" s="16" t="s">
        <v>23</v>
      </c>
      <c r="C204" s="16" t="s">
        <v>87</v>
      </c>
      <c r="D204" s="3" t="n">
        <v>0.586805555555556</v>
      </c>
      <c r="E204" s="3" t="n">
        <v>0.694444444444445</v>
      </c>
      <c r="G204" s="1" t="s">
        <v>153</v>
      </c>
      <c r="H204" s="16" t="s">
        <v>148</v>
      </c>
      <c r="I204" s="4" t="n">
        <v>1566</v>
      </c>
      <c r="J204" s="4" t="n">
        <v>52940</v>
      </c>
      <c r="K204" s="5" t="n">
        <v>33.8058748403576</v>
      </c>
    </row>
    <row r="205" customFormat="false" ht="13.5" hidden="false" customHeight="false" outlineLevel="0" collapsed="false">
      <c r="A205" s="2" t="n">
        <v>4176</v>
      </c>
      <c r="B205" s="16" t="s">
        <v>23</v>
      </c>
      <c r="C205" s="16" t="s">
        <v>87</v>
      </c>
      <c r="D205" s="3" t="n">
        <v>0.586805555555556</v>
      </c>
      <c r="E205" s="3" t="n">
        <v>0.694444444444445</v>
      </c>
      <c r="G205" s="1" t="s">
        <v>153</v>
      </c>
      <c r="H205" s="16" t="s">
        <v>149</v>
      </c>
      <c r="I205" s="4" t="n">
        <v>1566</v>
      </c>
      <c r="J205" s="4" t="n">
        <v>53340</v>
      </c>
      <c r="K205" s="5" t="n">
        <v>34.0613026819923</v>
      </c>
    </row>
    <row r="206" customFormat="false" ht="13.5" hidden="false" customHeight="false" outlineLevel="0" collapsed="false">
      <c r="A206" s="2" t="n">
        <v>4177</v>
      </c>
      <c r="B206" s="16" t="s">
        <v>23</v>
      </c>
      <c r="C206" s="16" t="s">
        <v>90</v>
      </c>
      <c r="D206" s="3" t="n">
        <v>0.666666666666667</v>
      </c>
      <c r="E206" s="3" t="n">
        <v>0.767361111111111</v>
      </c>
      <c r="G206" s="1" t="s">
        <v>154</v>
      </c>
      <c r="H206" s="16" t="s">
        <v>108</v>
      </c>
      <c r="I206" s="4" t="n">
        <v>2338</v>
      </c>
      <c r="J206" s="4" t="n">
        <v>56260</v>
      </c>
      <c r="K206" s="5" t="n">
        <v>24.0633019674936</v>
      </c>
    </row>
    <row r="207" customFormat="false" ht="13.5" hidden="false" customHeight="false" outlineLevel="0" collapsed="false">
      <c r="A207" s="2" t="n">
        <v>4178</v>
      </c>
      <c r="B207" s="16" t="s">
        <v>23</v>
      </c>
      <c r="C207" s="16" t="s">
        <v>90</v>
      </c>
      <c r="D207" s="3" t="n">
        <v>0.666666666666667</v>
      </c>
      <c r="E207" s="3" t="n">
        <v>0.767361111111111</v>
      </c>
      <c r="G207" s="1" t="s">
        <v>154</v>
      </c>
      <c r="H207" s="16" t="s">
        <v>26</v>
      </c>
      <c r="I207" s="4" t="n">
        <v>1853</v>
      </c>
      <c r="J207" s="4" t="n">
        <v>49660</v>
      </c>
      <c r="K207" s="5" t="n">
        <v>26.799784133837</v>
      </c>
    </row>
    <row r="208" customFormat="false" ht="13.5" hidden="false" customHeight="false" outlineLevel="0" collapsed="false">
      <c r="A208" s="2" t="n">
        <v>4179</v>
      </c>
      <c r="B208" s="16" t="s">
        <v>23</v>
      </c>
      <c r="C208" s="16" t="s">
        <v>90</v>
      </c>
      <c r="D208" s="3" t="n">
        <v>0.666666666666667</v>
      </c>
      <c r="E208" s="3" t="n">
        <v>0.767361111111111</v>
      </c>
      <c r="G208" s="1" t="s">
        <v>154</v>
      </c>
      <c r="H208" s="16" t="s">
        <v>145</v>
      </c>
      <c r="I208" s="4" t="n">
        <v>1853</v>
      </c>
      <c r="J208" s="4" t="n">
        <v>49760</v>
      </c>
      <c r="K208" s="5" t="n">
        <v>26.8537506745818</v>
      </c>
    </row>
    <row r="209" customFormat="false" ht="13.5" hidden="false" customHeight="false" outlineLevel="0" collapsed="false">
      <c r="A209" s="2" t="n">
        <v>4180</v>
      </c>
      <c r="B209" s="16" t="s">
        <v>23</v>
      </c>
      <c r="C209" s="16" t="s">
        <v>90</v>
      </c>
      <c r="D209" s="3" t="n">
        <v>0.666666666666667</v>
      </c>
      <c r="E209" s="3" t="n">
        <v>0.767361111111111</v>
      </c>
      <c r="G209" s="1" t="s">
        <v>154</v>
      </c>
      <c r="H209" s="16" t="s">
        <v>147</v>
      </c>
      <c r="I209" s="4" t="n">
        <v>1453</v>
      </c>
      <c r="J209" s="4" t="n">
        <v>40660</v>
      </c>
      <c r="K209" s="5" t="n">
        <v>27.9834824501032</v>
      </c>
    </row>
    <row r="210" customFormat="false" ht="13.5" hidden="false" customHeight="false" outlineLevel="0" collapsed="false">
      <c r="A210" s="2" t="n">
        <v>4181</v>
      </c>
      <c r="B210" s="16" t="s">
        <v>23</v>
      </c>
      <c r="C210" s="16" t="s">
        <v>90</v>
      </c>
      <c r="D210" s="3" t="n">
        <v>0.666666666666667</v>
      </c>
      <c r="E210" s="3" t="n">
        <v>0.767361111111111</v>
      </c>
      <c r="G210" s="1" t="s">
        <v>154</v>
      </c>
      <c r="H210" s="16" t="s">
        <v>148</v>
      </c>
      <c r="I210" s="4" t="n">
        <v>1453</v>
      </c>
      <c r="J210" s="4" t="n">
        <v>43960</v>
      </c>
      <c r="K210" s="5" t="n">
        <v>30.2546455609085</v>
      </c>
    </row>
    <row r="211" customFormat="false" ht="13.5" hidden="false" customHeight="false" outlineLevel="0" collapsed="false">
      <c r="A211" s="2" t="n">
        <v>4182</v>
      </c>
      <c r="B211" s="16" t="s">
        <v>23</v>
      </c>
      <c r="C211" s="16" t="s">
        <v>90</v>
      </c>
      <c r="D211" s="3" t="n">
        <v>0.666666666666667</v>
      </c>
      <c r="E211" s="3" t="n">
        <v>0.767361111111111</v>
      </c>
      <c r="G211" s="1" t="s">
        <v>154</v>
      </c>
      <c r="H211" s="16" t="s">
        <v>149</v>
      </c>
      <c r="I211" s="4" t="n">
        <v>1453</v>
      </c>
      <c r="J211" s="4" t="n">
        <v>45760</v>
      </c>
      <c r="K211" s="5" t="n">
        <v>31.4934618031659</v>
      </c>
    </row>
    <row r="212" customFormat="false" ht="13.5" hidden="false" customHeight="false" outlineLevel="0" collapsed="false">
      <c r="A212" s="2" t="n">
        <v>4183</v>
      </c>
      <c r="B212" s="16" t="s">
        <v>23</v>
      </c>
      <c r="C212" s="16" t="s">
        <v>90</v>
      </c>
      <c r="D212" s="3" t="n">
        <v>0.666666666666667</v>
      </c>
      <c r="E212" s="3" t="n">
        <v>0.767361111111111</v>
      </c>
      <c r="G212" s="1" t="s">
        <v>154</v>
      </c>
      <c r="H212" s="16" t="s">
        <v>150</v>
      </c>
      <c r="I212" s="4" t="n">
        <v>3307</v>
      </c>
      <c r="J212" s="4" t="n">
        <v>68260</v>
      </c>
      <c r="K212" s="5" t="n">
        <v>20.6410644088298</v>
      </c>
    </row>
    <row r="213" customFormat="false" ht="13.5" hidden="false" customHeight="false" outlineLevel="0" collapsed="false">
      <c r="A213" s="2" t="n">
        <v>4184</v>
      </c>
      <c r="B213" s="16" t="s">
        <v>23</v>
      </c>
      <c r="C213" s="16" t="s">
        <v>90</v>
      </c>
      <c r="D213" s="3" t="n">
        <v>0.666666666666667</v>
      </c>
      <c r="E213" s="3" t="n">
        <v>0.767361111111111</v>
      </c>
      <c r="G213" s="1" t="s">
        <v>154</v>
      </c>
      <c r="H213" s="16" t="s">
        <v>151</v>
      </c>
      <c r="I213" s="4" t="n">
        <v>2822</v>
      </c>
      <c r="J213" s="4" t="n">
        <v>59960</v>
      </c>
      <c r="K213" s="5" t="n">
        <v>21.2473423104181</v>
      </c>
    </row>
    <row r="214" customFormat="false" ht="13.5" hidden="false" customHeight="false" outlineLevel="0" collapsed="false">
      <c r="A214" s="2" t="n">
        <v>4185</v>
      </c>
      <c r="B214" s="16" t="s">
        <v>23</v>
      </c>
      <c r="C214" s="16" t="s">
        <v>93</v>
      </c>
      <c r="D214" s="3" t="n">
        <v>0.534722222222222</v>
      </c>
      <c r="E214" s="3" t="n">
        <v>0.638888888888889</v>
      </c>
      <c r="G214" s="1" t="s">
        <v>155</v>
      </c>
      <c r="H214" s="16" t="s">
        <v>108</v>
      </c>
      <c r="I214" s="4" t="n">
        <v>2338</v>
      </c>
      <c r="J214" s="4" t="n">
        <v>56440</v>
      </c>
      <c r="K214" s="5" t="n">
        <v>24.1402908468777</v>
      </c>
    </row>
    <row r="215" customFormat="false" ht="13.5" hidden="false" customHeight="false" outlineLevel="0" collapsed="false">
      <c r="A215" s="2" t="n">
        <v>4186</v>
      </c>
      <c r="B215" s="16" t="s">
        <v>23</v>
      </c>
      <c r="C215" s="16" t="s">
        <v>93</v>
      </c>
      <c r="D215" s="3" t="n">
        <v>0.534722222222222</v>
      </c>
      <c r="E215" s="3" t="n">
        <v>0.638888888888889</v>
      </c>
      <c r="G215" s="1" t="s">
        <v>155</v>
      </c>
      <c r="H215" s="16" t="s">
        <v>26</v>
      </c>
      <c r="I215" s="4" t="n">
        <v>1853</v>
      </c>
      <c r="J215" s="4" t="n">
        <v>49840</v>
      </c>
      <c r="K215" s="5" t="n">
        <v>26.8969239071775</v>
      </c>
    </row>
    <row r="216" customFormat="false" ht="13.5" hidden="false" customHeight="false" outlineLevel="0" collapsed="false">
      <c r="A216" s="2" t="n">
        <v>4187</v>
      </c>
      <c r="B216" s="16" t="s">
        <v>23</v>
      </c>
      <c r="C216" s="16" t="s">
        <v>93</v>
      </c>
      <c r="D216" s="3" t="n">
        <v>0.534722222222222</v>
      </c>
      <c r="E216" s="3" t="n">
        <v>0.638888888888889</v>
      </c>
      <c r="G216" s="1" t="s">
        <v>155</v>
      </c>
      <c r="H216" s="16" t="s">
        <v>145</v>
      </c>
      <c r="I216" s="4" t="n">
        <v>1853</v>
      </c>
      <c r="J216" s="4" t="n">
        <v>49940</v>
      </c>
      <c r="K216" s="5" t="n">
        <v>26.9508904479223</v>
      </c>
    </row>
    <row r="217" customFormat="false" ht="13.5" hidden="false" customHeight="false" outlineLevel="0" collapsed="false">
      <c r="A217" s="2" t="n">
        <v>4188</v>
      </c>
      <c r="B217" s="16" t="s">
        <v>23</v>
      </c>
      <c r="C217" s="16" t="s">
        <v>93</v>
      </c>
      <c r="D217" s="3" t="n">
        <v>0.534722222222222</v>
      </c>
      <c r="E217" s="3" t="n">
        <v>0.638888888888889</v>
      </c>
      <c r="G217" s="1" t="s">
        <v>155</v>
      </c>
      <c r="H217" s="16" t="s">
        <v>148</v>
      </c>
      <c r="I217" s="4" t="n">
        <v>1453</v>
      </c>
      <c r="J217" s="4" t="n">
        <v>44740</v>
      </c>
      <c r="K217" s="5" t="n">
        <v>30.7914659325533</v>
      </c>
    </row>
    <row r="218" customFormat="false" ht="13.5" hidden="false" customHeight="false" outlineLevel="0" collapsed="false">
      <c r="A218" s="2" t="n">
        <v>4189</v>
      </c>
      <c r="B218" s="16" t="s">
        <v>23</v>
      </c>
      <c r="C218" s="16" t="s">
        <v>93</v>
      </c>
      <c r="D218" s="3" t="n">
        <v>0.534722222222222</v>
      </c>
      <c r="E218" s="3" t="n">
        <v>0.638888888888889</v>
      </c>
      <c r="G218" s="1" t="s">
        <v>155</v>
      </c>
      <c r="H218" s="16" t="s">
        <v>149</v>
      </c>
      <c r="I218" s="4" t="n">
        <v>1453</v>
      </c>
      <c r="J218" s="4" t="n">
        <v>45940</v>
      </c>
      <c r="K218" s="5" t="n">
        <v>31.6173434273916</v>
      </c>
    </row>
    <row r="219" customFormat="false" ht="13.5" hidden="false" customHeight="false" outlineLevel="0" collapsed="false">
      <c r="A219" s="2" t="n">
        <v>4190</v>
      </c>
      <c r="B219" s="16" t="s">
        <v>23</v>
      </c>
      <c r="C219" s="16" t="s">
        <v>93</v>
      </c>
      <c r="D219" s="3" t="n">
        <v>0.534722222222222</v>
      </c>
      <c r="E219" s="3" t="n">
        <v>0.638888888888889</v>
      </c>
      <c r="G219" s="1" t="s">
        <v>155</v>
      </c>
      <c r="H219" s="16" t="s">
        <v>150</v>
      </c>
      <c r="I219" s="4" t="n">
        <v>3307</v>
      </c>
      <c r="J219" s="4" t="n">
        <v>68440</v>
      </c>
      <c r="K219" s="5" t="n">
        <v>20.6954944058059</v>
      </c>
    </row>
    <row r="220" customFormat="false" ht="13.5" hidden="false" customHeight="false" outlineLevel="0" collapsed="false">
      <c r="A220" s="2" t="n">
        <v>4191</v>
      </c>
      <c r="B220" s="16" t="s">
        <v>23</v>
      </c>
      <c r="C220" s="16" t="s">
        <v>93</v>
      </c>
      <c r="D220" s="3" t="n">
        <v>0.534722222222222</v>
      </c>
      <c r="E220" s="3" t="n">
        <v>0.638888888888889</v>
      </c>
      <c r="G220" s="1" t="s">
        <v>155</v>
      </c>
      <c r="H220" s="16" t="s">
        <v>151</v>
      </c>
      <c r="I220" s="4" t="n">
        <v>2822</v>
      </c>
      <c r="J220" s="4" t="n">
        <v>62140</v>
      </c>
      <c r="K220" s="5" t="n">
        <v>22.0198440822112</v>
      </c>
    </row>
    <row r="221" customFormat="false" ht="13.5" hidden="false" customHeight="false" outlineLevel="0" collapsed="false">
      <c r="A221" s="2" t="n">
        <v>4192</v>
      </c>
      <c r="B221" s="16" t="s">
        <v>23</v>
      </c>
      <c r="C221" s="16" t="s">
        <v>24</v>
      </c>
      <c r="D221" s="3" t="n">
        <v>0.336805555555556</v>
      </c>
      <c r="E221" s="3" t="n">
        <v>0.378472222222222</v>
      </c>
      <c r="G221" s="1" t="s">
        <v>156</v>
      </c>
      <c r="H221" s="16" t="s">
        <v>108</v>
      </c>
      <c r="I221" s="4" t="n">
        <v>894</v>
      </c>
      <c r="J221" s="4" t="n">
        <v>26420</v>
      </c>
      <c r="K221" s="5" t="n">
        <v>29.5525727069351</v>
      </c>
    </row>
    <row r="222" customFormat="false" ht="13.5" hidden="false" customHeight="false" outlineLevel="0" collapsed="false">
      <c r="A222" s="2" t="n">
        <v>4193</v>
      </c>
      <c r="B222" s="16" t="s">
        <v>23</v>
      </c>
      <c r="C222" s="16" t="s">
        <v>24</v>
      </c>
      <c r="D222" s="3" t="n">
        <v>0.336805555555556</v>
      </c>
      <c r="E222" s="3" t="n">
        <v>0.378472222222222</v>
      </c>
      <c r="G222" s="1" t="s">
        <v>156</v>
      </c>
      <c r="H222" s="16" t="s">
        <v>26</v>
      </c>
      <c r="I222" s="4" t="n">
        <v>770</v>
      </c>
      <c r="J222" s="4" t="n">
        <v>12620</v>
      </c>
      <c r="K222" s="5" t="n">
        <v>16.3896103896104</v>
      </c>
    </row>
    <row r="223" customFormat="false" ht="13.5" hidden="false" customHeight="false" outlineLevel="0" collapsed="false">
      <c r="A223" s="2" t="n">
        <v>4194</v>
      </c>
      <c r="B223" s="16" t="s">
        <v>23</v>
      </c>
      <c r="C223" s="16" t="s">
        <v>24</v>
      </c>
      <c r="D223" s="3" t="n">
        <v>0.336805555555556</v>
      </c>
      <c r="E223" s="3" t="n">
        <v>0.378472222222222</v>
      </c>
      <c r="G223" s="1" t="s">
        <v>156</v>
      </c>
      <c r="H223" s="16" t="s">
        <v>145</v>
      </c>
      <c r="I223" s="4" t="n">
        <v>770</v>
      </c>
      <c r="J223" s="4" t="n">
        <v>12720</v>
      </c>
      <c r="K223" s="5" t="n">
        <v>16.5194805194805</v>
      </c>
    </row>
    <row r="224" customFormat="false" ht="13.5" hidden="false" customHeight="false" outlineLevel="0" collapsed="false">
      <c r="A224" s="2" t="n">
        <v>4195</v>
      </c>
      <c r="B224" s="16" t="s">
        <v>23</v>
      </c>
      <c r="C224" s="16" t="s">
        <v>24</v>
      </c>
      <c r="D224" s="3" t="n">
        <v>0.336805555555556</v>
      </c>
      <c r="E224" s="3" t="n">
        <v>0.378472222222222</v>
      </c>
      <c r="G224" s="1" t="s">
        <v>156</v>
      </c>
      <c r="H224" s="16" t="s">
        <v>59</v>
      </c>
      <c r="I224" s="4" t="n">
        <v>370</v>
      </c>
      <c r="J224" s="4" t="n">
        <v>9420</v>
      </c>
      <c r="K224" s="5" t="n">
        <v>25.4594594594595</v>
      </c>
    </row>
    <row r="225" customFormat="false" ht="13.5" hidden="false" customHeight="false" outlineLevel="0" collapsed="false">
      <c r="A225" s="2" t="n">
        <v>4196</v>
      </c>
      <c r="B225" s="16" t="s">
        <v>23</v>
      </c>
      <c r="C225" s="16" t="s">
        <v>24</v>
      </c>
      <c r="D225" s="3" t="n">
        <v>0.336805555555556</v>
      </c>
      <c r="E225" s="3" t="n">
        <v>0.378472222222222</v>
      </c>
      <c r="G225" s="1" t="s">
        <v>156</v>
      </c>
      <c r="H225" s="16" t="s">
        <v>146</v>
      </c>
      <c r="I225" s="4" t="n">
        <v>370</v>
      </c>
      <c r="J225" s="4" t="n">
        <v>10320</v>
      </c>
      <c r="K225" s="5" t="n">
        <v>27.8918918918919</v>
      </c>
    </row>
    <row r="226" customFormat="false" ht="13.5" hidden="false" customHeight="false" outlineLevel="0" collapsed="false">
      <c r="A226" s="2" t="n">
        <v>4197</v>
      </c>
      <c r="B226" s="16" t="s">
        <v>23</v>
      </c>
      <c r="C226" s="16" t="s">
        <v>24</v>
      </c>
      <c r="D226" s="3" t="n">
        <v>0.336805555555556</v>
      </c>
      <c r="E226" s="3" t="n">
        <v>0.378472222222222</v>
      </c>
      <c r="G226" s="1" t="s">
        <v>156</v>
      </c>
      <c r="H226" s="16" t="s">
        <v>147</v>
      </c>
      <c r="I226" s="4" t="n">
        <v>370</v>
      </c>
      <c r="J226" s="4" t="n">
        <v>10820</v>
      </c>
      <c r="K226" s="5" t="n">
        <v>29.2432432432432</v>
      </c>
    </row>
    <row r="227" customFormat="false" ht="13.5" hidden="false" customHeight="false" outlineLevel="0" collapsed="false">
      <c r="A227" s="2" t="n">
        <v>4198</v>
      </c>
      <c r="B227" s="16" t="s">
        <v>23</v>
      </c>
      <c r="C227" s="16" t="s">
        <v>24</v>
      </c>
      <c r="D227" s="3" t="n">
        <v>0.336805555555556</v>
      </c>
      <c r="E227" s="3" t="n">
        <v>0.378472222222222</v>
      </c>
      <c r="G227" s="1" t="s">
        <v>156</v>
      </c>
      <c r="H227" s="16" t="s">
        <v>148</v>
      </c>
      <c r="I227" s="4" t="n">
        <v>370</v>
      </c>
      <c r="J227" s="4" t="n">
        <v>11620</v>
      </c>
      <c r="K227" s="5" t="n">
        <v>31.4054054054054</v>
      </c>
    </row>
    <row r="228" customFormat="false" ht="13.5" hidden="false" customHeight="false" outlineLevel="0" collapsed="false">
      <c r="A228" s="2" t="n">
        <v>4199</v>
      </c>
      <c r="B228" s="16" t="s">
        <v>23</v>
      </c>
      <c r="C228" s="16" t="s">
        <v>24</v>
      </c>
      <c r="D228" s="3" t="n">
        <v>0.336805555555556</v>
      </c>
      <c r="E228" s="3" t="n">
        <v>0.378472222222222</v>
      </c>
      <c r="G228" s="1" t="s">
        <v>156</v>
      </c>
      <c r="H228" s="16" t="s">
        <v>149</v>
      </c>
      <c r="I228" s="4" t="n">
        <v>370</v>
      </c>
      <c r="J228" s="4" t="n">
        <v>11920</v>
      </c>
      <c r="K228" s="5" t="n">
        <v>32.2162162162162</v>
      </c>
    </row>
    <row r="229" customFormat="false" ht="13.5" hidden="false" customHeight="false" outlineLevel="0" collapsed="false">
      <c r="A229" s="2" t="n">
        <v>4200</v>
      </c>
      <c r="B229" s="16" t="s">
        <v>23</v>
      </c>
      <c r="C229" s="16" t="s">
        <v>24</v>
      </c>
      <c r="D229" s="3" t="n">
        <v>0.336805555555556</v>
      </c>
      <c r="E229" s="3" t="n">
        <v>0.378472222222222</v>
      </c>
      <c r="G229" s="1" t="s">
        <v>156</v>
      </c>
      <c r="H229" s="16" t="s">
        <v>150</v>
      </c>
      <c r="I229" s="4" t="n">
        <v>1141</v>
      </c>
      <c r="J229" s="4" t="n">
        <v>30820</v>
      </c>
      <c r="K229" s="5" t="n">
        <v>27.011393514461</v>
      </c>
    </row>
    <row r="230" customFormat="false" ht="13.5" hidden="false" customHeight="false" outlineLevel="0" collapsed="false">
      <c r="A230" s="2" t="n">
        <v>4201</v>
      </c>
      <c r="B230" s="16" t="s">
        <v>23</v>
      </c>
      <c r="C230" s="16" t="s">
        <v>24</v>
      </c>
      <c r="D230" s="3" t="n">
        <v>0.336805555555556</v>
      </c>
      <c r="E230" s="3" t="n">
        <v>0.378472222222222</v>
      </c>
      <c r="G230" s="1" t="s">
        <v>156</v>
      </c>
      <c r="H230" s="16" t="s">
        <v>151</v>
      </c>
      <c r="I230" s="4" t="n">
        <v>1017</v>
      </c>
      <c r="J230" s="4" t="n">
        <v>17920</v>
      </c>
      <c r="K230" s="5" t="n">
        <v>17.6204523107178</v>
      </c>
    </row>
    <row r="231" customFormat="false" ht="13.5" hidden="false" customHeight="false" outlineLevel="0" collapsed="false">
      <c r="A231" s="2" t="n">
        <v>4202</v>
      </c>
      <c r="B231" s="16" t="s">
        <v>23</v>
      </c>
      <c r="C231" s="16" t="s">
        <v>24</v>
      </c>
      <c r="D231" s="3" t="n">
        <v>0.336805555555556</v>
      </c>
      <c r="E231" s="3" t="n">
        <v>0.378472222222222</v>
      </c>
      <c r="G231" s="1" t="s">
        <v>156</v>
      </c>
      <c r="H231" s="16" t="s">
        <v>54</v>
      </c>
      <c r="I231" s="4" t="n">
        <v>1017</v>
      </c>
      <c r="J231" s="4" t="n">
        <v>16820</v>
      </c>
      <c r="K231" s="5" t="n">
        <v>16.5388397246804</v>
      </c>
    </row>
    <row r="232" customFormat="false" ht="13.5" hidden="false" customHeight="false" outlineLevel="0" collapsed="false">
      <c r="A232" s="2" t="n">
        <v>4203</v>
      </c>
      <c r="B232" s="16" t="s">
        <v>23</v>
      </c>
      <c r="C232" s="16" t="s">
        <v>24</v>
      </c>
      <c r="D232" s="3" t="n">
        <v>0.381944444444444</v>
      </c>
      <c r="E232" s="3" t="n">
        <v>0.423611111111111</v>
      </c>
      <c r="G232" s="1" t="s">
        <v>157</v>
      </c>
      <c r="H232" s="16" t="s">
        <v>108</v>
      </c>
      <c r="I232" s="4" t="n">
        <v>894</v>
      </c>
      <c r="J232" s="4" t="n">
        <v>26420</v>
      </c>
      <c r="K232" s="5" t="n">
        <v>29.5525727069351</v>
      </c>
    </row>
    <row r="233" customFormat="false" ht="13.5" hidden="false" customHeight="false" outlineLevel="0" collapsed="false">
      <c r="A233" s="2" t="n">
        <v>4204</v>
      </c>
      <c r="B233" s="16" t="s">
        <v>23</v>
      </c>
      <c r="C233" s="16" t="s">
        <v>24</v>
      </c>
      <c r="D233" s="3" t="n">
        <v>0.381944444444444</v>
      </c>
      <c r="E233" s="3" t="n">
        <v>0.423611111111111</v>
      </c>
      <c r="G233" s="1" t="s">
        <v>157</v>
      </c>
      <c r="H233" s="16" t="s">
        <v>26</v>
      </c>
      <c r="I233" s="4" t="n">
        <v>770</v>
      </c>
      <c r="J233" s="4" t="n">
        <v>12620</v>
      </c>
      <c r="K233" s="5" t="n">
        <v>16.3896103896104</v>
      </c>
    </row>
    <row r="234" customFormat="false" ht="13.5" hidden="false" customHeight="false" outlineLevel="0" collapsed="false">
      <c r="A234" s="2" t="n">
        <v>4205</v>
      </c>
      <c r="B234" s="16" t="s">
        <v>23</v>
      </c>
      <c r="C234" s="16" t="s">
        <v>24</v>
      </c>
      <c r="D234" s="3" t="n">
        <v>0.381944444444444</v>
      </c>
      <c r="E234" s="3" t="n">
        <v>0.423611111111111</v>
      </c>
      <c r="G234" s="1" t="s">
        <v>157</v>
      </c>
      <c r="H234" s="16" t="s">
        <v>145</v>
      </c>
      <c r="I234" s="4" t="n">
        <v>770</v>
      </c>
      <c r="J234" s="4" t="n">
        <v>12720</v>
      </c>
      <c r="K234" s="5" t="n">
        <v>16.5194805194805</v>
      </c>
    </row>
    <row r="235" customFormat="false" ht="13.5" hidden="false" customHeight="false" outlineLevel="0" collapsed="false">
      <c r="A235" s="2" t="n">
        <v>4206</v>
      </c>
      <c r="B235" s="16" t="s">
        <v>23</v>
      </c>
      <c r="C235" s="16" t="s">
        <v>24</v>
      </c>
      <c r="D235" s="3" t="n">
        <v>0.381944444444444</v>
      </c>
      <c r="E235" s="3" t="n">
        <v>0.423611111111111</v>
      </c>
      <c r="G235" s="1" t="s">
        <v>157</v>
      </c>
      <c r="H235" s="16" t="s">
        <v>59</v>
      </c>
      <c r="I235" s="4" t="n">
        <v>370</v>
      </c>
      <c r="J235" s="4" t="n">
        <v>9420</v>
      </c>
      <c r="K235" s="5" t="n">
        <v>25.4594594594595</v>
      </c>
    </row>
    <row r="236" customFormat="false" ht="13.5" hidden="false" customHeight="false" outlineLevel="0" collapsed="false">
      <c r="A236" s="2" t="n">
        <v>4207</v>
      </c>
      <c r="B236" s="16" t="s">
        <v>23</v>
      </c>
      <c r="C236" s="16" t="s">
        <v>24</v>
      </c>
      <c r="D236" s="3" t="n">
        <v>0.381944444444444</v>
      </c>
      <c r="E236" s="3" t="n">
        <v>0.423611111111111</v>
      </c>
      <c r="G236" s="1" t="s">
        <v>157</v>
      </c>
      <c r="H236" s="16" t="s">
        <v>146</v>
      </c>
      <c r="I236" s="4" t="n">
        <v>370</v>
      </c>
      <c r="J236" s="4" t="n">
        <v>10320</v>
      </c>
      <c r="K236" s="5" t="n">
        <v>27.8918918918919</v>
      </c>
    </row>
    <row r="237" customFormat="false" ht="13.5" hidden="false" customHeight="false" outlineLevel="0" collapsed="false">
      <c r="A237" s="2" t="n">
        <v>4208</v>
      </c>
      <c r="B237" s="16" t="s">
        <v>23</v>
      </c>
      <c r="C237" s="16" t="s">
        <v>24</v>
      </c>
      <c r="D237" s="3" t="n">
        <v>0.381944444444444</v>
      </c>
      <c r="E237" s="3" t="n">
        <v>0.423611111111111</v>
      </c>
      <c r="G237" s="1" t="s">
        <v>157</v>
      </c>
      <c r="H237" s="16" t="s">
        <v>147</v>
      </c>
      <c r="I237" s="4" t="n">
        <v>370</v>
      </c>
      <c r="J237" s="4" t="n">
        <v>10820</v>
      </c>
      <c r="K237" s="5" t="n">
        <v>29.2432432432432</v>
      </c>
    </row>
    <row r="238" customFormat="false" ht="13.5" hidden="false" customHeight="false" outlineLevel="0" collapsed="false">
      <c r="A238" s="2" t="n">
        <v>4209</v>
      </c>
      <c r="B238" s="16" t="s">
        <v>23</v>
      </c>
      <c r="C238" s="16" t="s">
        <v>24</v>
      </c>
      <c r="D238" s="3" t="n">
        <v>0.381944444444444</v>
      </c>
      <c r="E238" s="3" t="n">
        <v>0.423611111111111</v>
      </c>
      <c r="G238" s="1" t="s">
        <v>157</v>
      </c>
      <c r="H238" s="16" t="s">
        <v>148</v>
      </c>
      <c r="I238" s="4" t="n">
        <v>370</v>
      </c>
      <c r="J238" s="4" t="n">
        <v>11620</v>
      </c>
      <c r="K238" s="5" t="n">
        <v>31.4054054054054</v>
      </c>
    </row>
    <row r="239" customFormat="false" ht="13.5" hidden="false" customHeight="false" outlineLevel="0" collapsed="false">
      <c r="A239" s="2" t="n">
        <v>4210</v>
      </c>
      <c r="B239" s="16" t="s">
        <v>23</v>
      </c>
      <c r="C239" s="16" t="s">
        <v>24</v>
      </c>
      <c r="D239" s="3" t="n">
        <v>0.381944444444444</v>
      </c>
      <c r="E239" s="3" t="n">
        <v>0.423611111111111</v>
      </c>
      <c r="G239" s="1" t="s">
        <v>157</v>
      </c>
      <c r="H239" s="16" t="s">
        <v>149</v>
      </c>
      <c r="I239" s="4" t="n">
        <v>370</v>
      </c>
      <c r="J239" s="4" t="n">
        <v>11920</v>
      </c>
      <c r="K239" s="5" t="n">
        <v>32.2162162162162</v>
      </c>
    </row>
    <row r="240" customFormat="false" ht="13.5" hidden="false" customHeight="false" outlineLevel="0" collapsed="false">
      <c r="A240" s="2" t="n">
        <v>4211</v>
      </c>
      <c r="B240" s="16" t="s">
        <v>23</v>
      </c>
      <c r="C240" s="16" t="s">
        <v>24</v>
      </c>
      <c r="D240" s="3" t="n">
        <v>0.381944444444444</v>
      </c>
      <c r="E240" s="3" t="n">
        <v>0.423611111111111</v>
      </c>
      <c r="G240" s="1" t="s">
        <v>157</v>
      </c>
      <c r="H240" s="16" t="s">
        <v>150</v>
      </c>
      <c r="I240" s="4" t="n">
        <v>1141</v>
      </c>
      <c r="J240" s="4" t="n">
        <v>30820</v>
      </c>
      <c r="K240" s="5" t="n">
        <v>27.011393514461</v>
      </c>
    </row>
    <row r="241" customFormat="false" ht="13.5" hidden="false" customHeight="false" outlineLevel="0" collapsed="false">
      <c r="A241" s="2" t="n">
        <v>4212</v>
      </c>
      <c r="B241" s="16" t="s">
        <v>23</v>
      </c>
      <c r="C241" s="16" t="s">
        <v>24</v>
      </c>
      <c r="D241" s="3" t="n">
        <v>0.381944444444444</v>
      </c>
      <c r="E241" s="3" t="n">
        <v>0.423611111111111</v>
      </c>
      <c r="G241" s="1" t="s">
        <v>157</v>
      </c>
      <c r="H241" s="16" t="s">
        <v>151</v>
      </c>
      <c r="I241" s="4" t="n">
        <v>1017</v>
      </c>
      <c r="J241" s="4" t="n">
        <v>17920</v>
      </c>
      <c r="K241" s="5" t="n">
        <v>17.6204523107178</v>
      </c>
    </row>
    <row r="242" customFormat="false" ht="13.5" hidden="false" customHeight="false" outlineLevel="0" collapsed="false">
      <c r="A242" s="2" t="n">
        <v>4213</v>
      </c>
      <c r="B242" s="16" t="s">
        <v>23</v>
      </c>
      <c r="C242" s="16" t="s">
        <v>24</v>
      </c>
      <c r="D242" s="3" t="n">
        <v>0.381944444444444</v>
      </c>
      <c r="E242" s="3" t="n">
        <v>0.423611111111111</v>
      </c>
      <c r="G242" s="1" t="s">
        <v>157</v>
      </c>
      <c r="H242" s="16" t="s">
        <v>54</v>
      </c>
      <c r="I242" s="4" t="n">
        <v>1017</v>
      </c>
      <c r="J242" s="4" t="n">
        <v>16820</v>
      </c>
      <c r="K242" s="5" t="n">
        <v>16.5388397246804</v>
      </c>
    </row>
    <row r="243" customFormat="false" ht="13.5" hidden="false" customHeight="false" outlineLevel="0" collapsed="false">
      <c r="A243" s="2" t="n">
        <v>4214</v>
      </c>
      <c r="B243" s="16" t="s">
        <v>23</v>
      </c>
      <c r="C243" s="16" t="s">
        <v>24</v>
      </c>
      <c r="D243" s="3" t="n">
        <v>0.416666666666667</v>
      </c>
      <c r="E243" s="3" t="n">
        <v>0.458333333333333</v>
      </c>
      <c r="G243" s="1" t="s">
        <v>158</v>
      </c>
      <c r="H243" s="16" t="s">
        <v>108</v>
      </c>
      <c r="I243" s="4" t="n">
        <v>894</v>
      </c>
      <c r="J243" s="4" t="n">
        <v>26420</v>
      </c>
      <c r="K243" s="5" t="n">
        <v>29.5525727069351</v>
      </c>
    </row>
    <row r="244" customFormat="false" ht="13.5" hidden="false" customHeight="false" outlineLevel="0" collapsed="false">
      <c r="A244" s="2" t="n">
        <v>4215</v>
      </c>
      <c r="B244" s="16" t="s">
        <v>23</v>
      </c>
      <c r="C244" s="16" t="s">
        <v>24</v>
      </c>
      <c r="D244" s="3" t="n">
        <v>0.416666666666667</v>
      </c>
      <c r="E244" s="3" t="n">
        <v>0.458333333333333</v>
      </c>
      <c r="G244" s="1" t="s">
        <v>158</v>
      </c>
      <c r="H244" s="16" t="s">
        <v>26</v>
      </c>
      <c r="I244" s="4" t="n">
        <v>770</v>
      </c>
      <c r="J244" s="4" t="n">
        <v>16820</v>
      </c>
      <c r="K244" s="5" t="n">
        <v>21.8441558441558</v>
      </c>
    </row>
    <row r="245" customFormat="false" ht="13.5" hidden="false" customHeight="false" outlineLevel="0" collapsed="false">
      <c r="A245" s="2" t="n">
        <v>4216</v>
      </c>
      <c r="B245" s="16" t="s">
        <v>23</v>
      </c>
      <c r="C245" s="16" t="s">
        <v>24</v>
      </c>
      <c r="D245" s="3" t="n">
        <v>0.416666666666667</v>
      </c>
      <c r="E245" s="3" t="n">
        <v>0.458333333333333</v>
      </c>
      <c r="G245" s="1" t="s">
        <v>158</v>
      </c>
      <c r="H245" s="16" t="s">
        <v>145</v>
      </c>
      <c r="I245" s="4" t="n">
        <v>770</v>
      </c>
      <c r="J245" s="4" t="n">
        <v>16820</v>
      </c>
      <c r="K245" s="5" t="n">
        <v>21.8441558441558</v>
      </c>
    </row>
    <row r="246" customFormat="false" ht="13.5" hidden="false" customHeight="false" outlineLevel="0" collapsed="false">
      <c r="A246" s="2" t="n">
        <v>4217</v>
      </c>
      <c r="B246" s="16" t="s">
        <v>23</v>
      </c>
      <c r="C246" s="16" t="s">
        <v>24</v>
      </c>
      <c r="D246" s="3" t="n">
        <v>0.416666666666667</v>
      </c>
      <c r="E246" s="3" t="n">
        <v>0.458333333333333</v>
      </c>
      <c r="G246" s="1" t="s">
        <v>158</v>
      </c>
      <c r="H246" s="16" t="s">
        <v>147</v>
      </c>
      <c r="I246" s="4" t="n">
        <v>370</v>
      </c>
      <c r="J246" s="4" t="n">
        <v>16520</v>
      </c>
      <c r="K246" s="5" t="n">
        <v>44.6486486486486</v>
      </c>
    </row>
    <row r="247" customFormat="false" ht="13.5" hidden="false" customHeight="false" outlineLevel="0" collapsed="false">
      <c r="A247" s="2" t="n">
        <v>4218</v>
      </c>
      <c r="B247" s="16" t="s">
        <v>23</v>
      </c>
      <c r="C247" s="16" t="s">
        <v>24</v>
      </c>
      <c r="D247" s="3" t="n">
        <v>0.416666666666667</v>
      </c>
      <c r="E247" s="3" t="n">
        <v>0.458333333333333</v>
      </c>
      <c r="G247" s="1" t="s">
        <v>158</v>
      </c>
      <c r="H247" s="16" t="s">
        <v>148</v>
      </c>
      <c r="I247" s="4" t="n">
        <v>370</v>
      </c>
      <c r="J247" s="4" t="n">
        <v>16520</v>
      </c>
      <c r="K247" s="5" t="n">
        <v>44.6486486486486</v>
      </c>
    </row>
    <row r="248" customFormat="false" ht="13.5" hidden="false" customHeight="false" outlineLevel="0" collapsed="false">
      <c r="A248" s="2" t="n">
        <v>4219</v>
      </c>
      <c r="B248" s="16" t="s">
        <v>23</v>
      </c>
      <c r="C248" s="16" t="s">
        <v>24</v>
      </c>
      <c r="D248" s="3" t="n">
        <v>0.416666666666667</v>
      </c>
      <c r="E248" s="3" t="n">
        <v>0.458333333333333</v>
      </c>
      <c r="G248" s="1" t="s">
        <v>158</v>
      </c>
      <c r="H248" s="16" t="s">
        <v>149</v>
      </c>
      <c r="I248" s="4" t="n">
        <v>370</v>
      </c>
      <c r="J248" s="4" t="n">
        <v>16520</v>
      </c>
      <c r="K248" s="5" t="n">
        <v>44.6486486486486</v>
      </c>
    </row>
    <row r="249" customFormat="false" ht="13.5" hidden="false" customHeight="false" outlineLevel="0" collapsed="false">
      <c r="A249" s="2" t="n">
        <v>4220</v>
      </c>
      <c r="B249" s="16" t="s">
        <v>23</v>
      </c>
      <c r="C249" s="16" t="s">
        <v>24</v>
      </c>
      <c r="D249" s="3" t="n">
        <v>0.520833333333333</v>
      </c>
      <c r="E249" s="3" t="n">
        <v>0.565972222222222</v>
      </c>
      <c r="G249" s="1" t="s">
        <v>159</v>
      </c>
      <c r="H249" s="16" t="s">
        <v>108</v>
      </c>
      <c r="I249" s="4" t="n">
        <v>894</v>
      </c>
      <c r="J249" s="4" t="n">
        <v>26420</v>
      </c>
      <c r="K249" s="5" t="n">
        <v>29.5525727069351</v>
      </c>
    </row>
    <row r="250" customFormat="false" ht="13.5" hidden="false" customHeight="false" outlineLevel="0" collapsed="false">
      <c r="A250" s="2" t="n">
        <v>4221</v>
      </c>
      <c r="B250" s="16" t="s">
        <v>23</v>
      </c>
      <c r="C250" s="16" t="s">
        <v>24</v>
      </c>
      <c r="D250" s="3" t="n">
        <v>0.520833333333333</v>
      </c>
      <c r="E250" s="3" t="n">
        <v>0.565972222222222</v>
      </c>
      <c r="G250" s="1" t="s">
        <v>159</v>
      </c>
      <c r="H250" s="16" t="s">
        <v>26</v>
      </c>
      <c r="I250" s="4" t="n">
        <v>770</v>
      </c>
      <c r="J250" s="4" t="n">
        <v>16620</v>
      </c>
      <c r="K250" s="5" t="n">
        <v>21.5844155844156</v>
      </c>
    </row>
    <row r="251" customFormat="false" ht="13.5" hidden="false" customHeight="false" outlineLevel="0" collapsed="false">
      <c r="A251" s="2" t="n">
        <v>4222</v>
      </c>
      <c r="B251" s="16" t="s">
        <v>23</v>
      </c>
      <c r="C251" s="16" t="s">
        <v>24</v>
      </c>
      <c r="D251" s="3" t="n">
        <v>0.520833333333333</v>
      </c>
      <c r="E251" s="3" t="n">
        <v>0.565972222222222</v>
      </c>
      <c r="G251" s="1" t="s">
        <v>159</v>
      </c>
      <c r="H251" s="16" t="s">
        <v>145</v>
      </c>
      <c r="I251" s="4" t="n">
        <v>770</v>
      </c>
      <c r="J251" s="4" t="n">
        <v>16720</v>
      </c>
      <c r="K251" s="5" t="n">
        <v>21.7142857142857</v>
      </c>
    </row>
    <row r="252" customFormat="false" ht="13.5" hidden="false" customHeight="false" outlineLevel="0" collapsed="false">
      <c r="A252" s="2" t="n">
        <v>4223</v>
      </c>
      <c r="B252" s="16" t="s">
        <v>23</v>
      </c>
      <c r="C252" s="16" t="s">
        <v>24</v>
      </c>
      <c r="D252" s="3" t="n">
        <v>0.520833333333333</v>
      </c>
      <c r="E252" s="3" t="n">
        <v>0.565972222222222</v>
      </c>
      <c r="G252" s="1" t="s">
        <v>159</v>
      </c>
      <c r="H252" s="16" t="s">
        <v>59</v>
      </c>
      <c r="I252" s="4" t="n">
        <v>370</v>
      </c>
      <c r="J252" s="4" t="n">
        <v>9420</v>
      </c>
      <c r="K252" s="5" t="n">
        <v>25.4594594594595</v>
      </c>
    </row>
    <row r="253" customFormat="false" ht="13.5" hidden="false" customHeight="false" outlineLevel="0" collapsed="false">
      <c r="A253" s="2" t="n">
        <v>4224</v>
      </c>
      <c r="B253" s="16" t="s">
        <v>23</v>
      </c>
      <c r="C253" s="16" t="s">
        <v>24</v>
      </c>
      <c r="D253" s="3" t="n">
        <v>0.520833333333333</v>
      </c>
      <c r="E253" s="3" t="n">
        <v>0.565972222222222</v>
      </c>
      <c r="G253" s="1" t="s">
        <v>159</v>
      </c>
      <c r="H253" s="16" t="s">
        <v>146</v>
      </c>
      <c r="I253" s="4" t="n">
        <v>370</v>
      </c>
      <c r="J253" s="4" t="n">
        <v>11020</v>
      </c>
      <c r="K253" s="5" t="n">
        <v>29.7837837837838</v>
      </c>
    </row>
    <row r="254" customFormat="false" ht="13.5" hidden="false" customHeight="false" outlineLevel="0" collapsed="false">
      <c r="A254" s="2" t="n">
        <v>4225</v>
      </c>
      <c r="B254" s="16" t="s">
        <v>23</v>
      </c>
      <c r="C254" s="16" t="s">
        <v>24</v>
      </c>
      <c r="D254" s="3" t="n">
        <v>0.520833333333333</v>
      </c>
      <c r="E254" s="3" t="n">
        <v>0.565972222222222</v>
      </c>
      <c r="G254" s="1" t="s">
        <v>159</v>
      </c>
      <c r="H254" s="16" t="s">
        <v>147</v>
      </c>
      <c r="I254" s="4" t="n">
        <v>370</v>
      </c>
      <c r="J254" s="4" t="n">
        <v>12120</v>
      </c>
      <c r="K254" s="5" t="n">
        <v>32.7567567567568</v>
      </c>
    </row>
    <row r="255" customFormat="false" ht="13.5" hidden="false" customHeight="false" outlineLevel="0" collapsed="false">
      <c r="A255" s="2" t="n">
        <v>4226</v>
      </c>
      <c r="B255" s="16" t="s">
        <v>23</v>
      </c>
      <c r="C255" s="16" t="s">
        <v>24</v>
      </c>
      <c r="D255" s="3" t="n">
        <v>0.520833333333333</v>
      </c>
      <c r="E255" s="3" t="n">
        <v>0.565972222222222</v>
      </c>
      <c r="G255" s="1" t="s">
        <v>159</v>
      </c>
      <c r="H255" s="16" t="s">
        <v>148</v>
      </c>
      <c r="I255" s="4" t="n">
        <v>370</v>
      </c>
      <c r="J255" s="4" t="n">
        <v>12520</v>
      </c>
      <c r="K255" s="5" t="n">
        <v>33.8378378378378</v>
      </c>
    </row>
    <row r="256" customFormat="false" ht="13.5" hidden="false" customHeight="false" outlineLevel="0" collapsed="false">
      <c r="A256" s="2" t="n">
        <v>4227</v>
      </c>
      <c r="B256" s="16" t="s">
        <v>23</v>
      </c>
      <c r="C256" s="16" t="s">
        <v>24</v>
      </c>
      <c r="D256" s="3" t="n">
        <v>0.520833333333333</v>
      </c>
      <c r="E256" s="3" t="n">
        <v>0.565972222222222</v>
      </c>
      <c r="G256" s="1" t="s">
        <v>159</v>
      </c>
      <c r="H256" s="16" t="s">
        <v>149</v>
      </c>
      <c r="I256" s="4" t="n">
        <v>370</v>
      </c>
      <c r="J256" s="4" t="n">
        <v>16220</v>
      </c>
      <c r="K256" s="5" t="n">
        <v>43.8378378378378</v>
      </c>
    </row>
    <row r="257" customFormat="false" ht="13.5" hidden="false" customHeight="false" outlineLevel="0" collapsed="false">
      <c r="A257" s="2" t="n">
        <v>4228</v>
      </c>
      <c r="B257" s="16" t="s">
        <v>23</v>
      </c>
      <c r="C257" s="16" t="s">
        <v>24</v>
      </c>
      <c r="D257" s="3" t="n">
        <v>0.520833333333333</v>
      </c>
      <c r="E257" s="3" t="n">
        <v>0.565972222222222</v>
      </c>
      <c r="G257" s="1" t="s">
        <v>159</v>
      </c>
      <c r="H257" s="16" t="s">
        <v>150</v>
      </c>
      <c r="I257" s="4" t="n">
        <v>1141</v>
      </c>
      <c r="J257" s="4" t="n">
        <v>30820</v>
      </c>
      <c r="K257" s="5" t="n">
        <v>27.011393514461</v>
      </c>
    </row>
    <row r="258" customFormat="false" ht="13.5" hidden="false" customHeight="false" outlineLevel="0" collapsed="false">
      <c r="A258" s="2" t="n">
        <v>4229</v>
      </c>
      <c r="B258" s="16" t="s">
        <v>23</v>
      </c>
      <c r="C258" s="16" t="s">
        <v>24</v>
      </c>
      <c r="D258" s="3" t="n">
        <v>0.520833333333333</v>
      </c>
      <c r="E258" s="3" t="n">
        <v>0.565972222222222</v>
      </c>
      <c r="G258" s="1" t="s">
        <v>159</v>
      </c>
      <c r="H258" s="16" t="s">
        <v>151</v>
      </c>
      <c r="I258" s="4" t="n">
        <v>1017</v>
      </c>
      <c r="J258" s="4" t="n">
        <v>19720</v>
      </c>
      <c r="K258" s="5" t="n">
        <v>19.3903638151426</v>
      </c>
    </row>
    <row r="259" customFormat="false" ht="13.5" hidden="false" customHeight="false" outlineLevel="0" collapsed="false">
      <c r="A259" s="2" t="n">
        <v>4230</v>
      </c>
      <c r="B259" s="16" t="s">
        <v>23</v>
      </c>
      <c r="C259" s="16" t="s">
        <v>24</v>
      </c>
      <c r="D259" s="3" t="n">
        <v>0.520833333333333</v>
      </c>
      <c r="E259" s="3" t="n">
        <v>0.565972222222222</v>
      </c>
      <c r="G259" s="1" t="s">
        <v>159</v>
      </c>
      <c r="H259" s="16" t="s">
        <v>54</v>
      </c>
      <c r="I259" s="4" t="n">
        <v>1017</v>
      </c>
      <c r="J259" s="4" t="n">
        <v>16820</v>
      </c>
      <c r="K259" s="5" t="n">
        <v>16.5388397246804</v>
      </c>
    </row>
    <row r="260" customFormat="false" ht="13.5" hidden="false" customHeight="false" outlineLevel="0" collapsed="false">
      <c r="A260" s="2" t="n">
        <v>4231</v>
      </c>
      <c r="B260" s="16" t="s">
        <v>23</v>
      </c>
      <c r="C260" s="16" t="s">
        <v>24</v>
      </c>
      <c r="D260" s="3" t="n">
        <v>0.552083333333333</v>
      </c>
      <c r="E260" s="3" t="n">
        <v>0.590277777777778</v>
      </c>
      <c r="G260" s="1" t="s">
        <v>160</v>
      </c>
      <c r="H260" s="16" t="s">
        <v>108</v>
      </c>
      <c r="I260" s="4" t="n">
        <v>894</v>
      </c>
      <c r="J260" s="4" t="n">
        <v>26420</v>
      </c>
      <c r="K260" s="5" t="n">
        <v>29.5525727069351</v>
      </c>
    </row>
    <row r="261" customFormat="false" ht="13.5" hidden="false" customHeight="false" outlineLevel="0" collapsed="false">
      <c r="A261" s="2" t="n">
        <v>4232</v>
      </c>
      <c r="B261" s="16" t="s">
        <v>23</v>
      </c>
      <c r="C261" s="16" t="s">
        <v>24</v>
      </c>
      <c r="D261" s="3" t="n">
        <v>0.552083333333333</v>
      </c>
      <c r="E261" s="3" t="n">
        <v>0.590277777777778</v>
      </c>
      <c r="G261" s="1" t="s">
        <v>160</v>
      </c>
      <c r="H261" s="16" t="s">
        <v>145</v>
      </c>
      <c r="I261" s="4" t="n">
        <v>770</v>
      </c>
      <c r="J261" s="4" t="n">
        <v>13420</v>
      </c>
      <c r="K261" s="5" t="n">
        <v>17.4285714285714</v>
      </c>
    </row>
    <row r="262" customFormat="false" ht="13.5" hidden="false" customHeight="false" outlineLevel="0" collapsed="false">
      <c r="A262" s="2" t="n">
        <v>4233</v>
      </c>
      <c r="B262" s="16" t="s">
        <v>23</v>
      </c>
      <c r="C262" s="16" t="s">
        <v>24</v>
      </c>
      <c r="D262" s="3" t="n">
        <v>0.59375</v>
      </c>
      <c r="E262" s="3" t="n">
        <v>0.638888888888889</v>
      </c>
      <c r="G262" s="1" t="s">
        <v>161</v>
      </c>
      <c r="H262" s="16" t="s">
        <v>108</v>
      </c>
      <c r="I262" s="4" t="n">
        <v>894</v>
      </c>
      <c r="J262" s="4" t="n">
        <v>26420</v>
      </c>
      <c r="K262" s="5" t="n">
        <v>29.5525727069351</v>
      </c>
    </row>
    <row r="263" customFormat="false" ht="13.5" hidden="false" customHeight="false" outlineLevel="0" collapsed="false">
      <c r="A263" s="2" t="n">
        <v>4234</v>
      </c>
      <c r="B263" s="16" t="s">
        <v>23</v>
      </c>
      <c r="C263" s="16" t="s">
        <v>24</v>
      </c>
      <c r="D263" s="3" t="n">
        <v>0.59375</v>
      </c>
      <c r="E263" s="3" t="n">
        <v>0.638888888888889</v>
      </c>
      <c r="G263" s="1" t="s">
        <v>161</v>
      </c>
      <c r="H263" s="16" t="s">
        <v>26</v>
      </c>
      <c r="I263" s="4" t="n">
        <v>770</v>
      </c>
      <c r="J263" s="4" t="n">
        <v>12620</v>
      </c>
      <c r="K263" s="5" t="n">
        <v>16.3896103896104</v>
      </c>
    </row>
    <row r="264" customFormat="false" ht="13.5" hidden="false" customHeight="false" outlineLevel="0" collapsed="false">
      <c r="A264" s="2" t="n">
        <v>4235</v>
      </c>
      <c r="B264" s="16" t="s">
        <v>23</v>
      </c>
      <c r="C264" s="16" t="s">
        <v>24</v>
      </c>
      <c r="D264" s="3" t="n">
        <v>0.59375</v>
      </c>
      <c r="E264" s="3" t="n">
        <v>0.638888888888889</v>
      </c>
      <c r="G264" s="1" t="s">
        <v>161</v>
      </c>
      <c r="H264" s="16" t="s">
        <v>145</v>
      </c>
      <c r="I264" s="4" t="n">
        <v>770</v>
      </c>
      <c r="J264" s="4" t="n">
        <v>12720</v>
      </c>
      <c r="K264" s="5" t="n">
        <v>16.5194805194805</v>
      </c>
    </row>
    <row r="265" customFormat="false" ht="13.5" hidden="false" customHeight="false" outlineLevel="0" collapsed="false">
      <c r="A265" s="2" t="n">
        <v>4236</v>
      </c>
      <c r="B265" s="16" t="s">
        <v>23</v>
      </c>
      <c r="C265" s="16" t="s">
        <v>24</v>
      </c>
      <c r="D265" s="3" t="n">
        <v>0.59375</v>
      </c>
      <c r="E265" s="3" t="n">
        <v>0.638888888888889</v>
      </c>
      <c r="G265" s="1" t="s">
        <v>161</v>
      </c>
      <c r="H265" s="16" t="s">
        <v>59</v>
      </c>
      <c r="I265" s="4" t="n">
        <v>370</v>
      </c>
      <c r="J265" s="4" t="n">
        <v>9620</v>
      </c>
      <c r="K265" s="5" t="n">
        <v>26</v>
      </c>
    </row>
    <row r="266" customFormat="false" ht="13.5" hidden="false" customHeight="false" outlineLevel="0" collapsed="false">
      <c r="A266" s="2" t="n">
        <v>4237</v>
      </c>
      <c r="B266" s="16" t="s">
        <v>23</v>
      </c>
      <c r="C266" s="16" t="s">
        <v>24</v>
      </c>
      <c r="D266" s="3" t="n">
        <v>0.59375</v>
      </c>
      <c r="E266" s="3" t="n">
        <v>0.638888888888889</v>
      </c>
      <c r="G266" s="1" t="s">
        <v>161</v>
      </c>
      <c r="H266" s="16" t="s">
        <v>146</v>
      </c>
      <c r="I266" s="4" t="n">
        <v>370</v>
      </c>
      <c r="J266" s="4" t="n">
        <v>10520</v>
      </c>
      <c r="K266" s="5" t="n">
        <v>28.4324324324324</v>
      </c>
    </row>
    <row r="267" customFormat="false" ht="13.5" hidden="false" customHeight="false" outlineLevel="0" collapsed="false">
      <c r="A267" s="2" t="n">
        <v>4238</v>
      </c>
      <c r="B267" s="16" t="s">
        <v>23</v>
      </c>
      <c r="C267" s="16" t="s">
        <v>24</v>
      </c>
      <c r="D267" s="3" t="n">
        <v>0.59375</v>
      </c>
      <c r="E267" s="3" t="n">
        <v>0.638888888888889</v>
      </c>
      <c r="G267" s="1" t="s">
        <v>161</v>
      </c>
      <c r="H267" s="16" t="s">
        <v>147</v>
      </c>
      <c r="I267" s="4" t="n">
        <v>370</v>
      </c>
      <c r="J267" s="4" t="n">
        <v>11020</v>
      </c>
      <c r="K267" s="5" t="n">
        <v>29.7837837837838</v>
      </c>
    </row>
    <row r="268" customFormat="false" ht="13.5" hidden="false" customHeight="false" outlineLevel="0" collapsed="false">
      <c r="A268" s="2" t="n">
        <v>4239</v>
      </c>
      <c r="B268" s="16" t="s">
        <v>23</v>
      </c>
      <c r="C268" s="16" t="s">
        <v>24</v>
      </c>
      <c r="D268" s="3" t="n">
        <v>0.59375</v>
      </c>
      <c r="E268" s="3" t="n">
        <v>0.638888888888889</v>
      </c>
      <c r="G268" s="1" t="s">
        <v>161</v>
      </c>
      <c r="H268" s="16" t="s">
        <v>148</v>
      </c>
      <c r="I268" s="4" t="n">
        <v>370</v>
      </c>
      <c r="J268" s="4" t="n">
        <v>11720</v>
      </c>
      <c r="K268" s="5" t="n">
        <v>31.6756756756757</v>
      </c>
    </row>
    <row r="269" customFormat="false" ht="13.5" hidden="false" customHeight="false" outlineLevel="0" collapsed="false">
      <c r="A269" s="2" t="n">
        <v>4240</v>
      </c>
      <c r="B269" s="16" t="s">
        <v>23</v>
      </c>
      <c r="C269" s="16" t="s">
        <v>24</v>
      </c>
      <c r="D269" s="3" t="n">
        <v>0.59375</v>
      </c>
      <c r="E269" s="3" t="n">
        <v>0.638888888888889</v>
      </c>
      <c r="G269" s="1" t="s">
        <v>161</v>
      </c>
      <c r="H269" s="16" t="s">
        <v>149</v>
      </c>
      <c r="I269" s="4" t="n">
        <v>370</v>
      </c>
      <c r="J269" s="4" t="n">
        <v>12020</v>
      </c>
      <c r="K269" s="5" t="n">
        <v>32.4864864864865</v>
      </c>
    </row>
    <row r="270" customFormat="false" ht="13.5" hidden="false" customHeight="false" outlineLevel="0" collapsed="false">
      <c r="A270" s="2" t="n">
        <v>4241</v>
      </c>
      <c r="B270" s="16" t="s">
        <v>23</v>
      </c>
      <c r="C270" s="16" t="s">
        <v>24</v>
      </c>
      <c r="D270" s="3" t="n">
        <v>0.59375</v>
      </c>
      <c r="E270" s="3" t="n">
        <v>0.638888888888889</v>
      </c>
      <c r="G270" s="1" t="s">
        <v>161</v>
      </c>
      <c r="H270" s="16" t="s">
        <v>150</v>
      </c>
      <c r="I270" s="4" t="n">
        <v>1141</v>
      </c>
      <c r="J270" s="4" t="n">
        <v>30820</v>
      </c>
      <c r="K270" s="5" t="n">
        <v>27.011393514461</v>
      </c>
    </row>
    <row r="271" customFormat="false" ht="13.5" hidden="false" customHeight="false" outlineLevel="0" collapsed="false">
      <c r="A271" s="2" t="n">
        <v>4242</v>
      </c>
      <c r="B271" s="16" t="s">
        <v>23</v>
      </c>
      <c r="C271" s="16" t="s">
        <v>24</v>
      </c>
      <c r="D271" s="3" t="n">
        <v>0.59375</v>
      </c>
      <c r="E271" s="3" t="n">
        <v>0.638888888888889</v>
      </c>
      <c r="G271" s="1" t="s">
        <v>161</v>
      </c>
      <c r="H271" s="16" t="s">
        <v>151</v>
      </c>
      <c r="I271" s="4" t="n">
        <v>1017</v>
      </c>
      <c r="J271" s="4" t="n">
        <v>17920</v>
      </c>
      <c r="K271" s="5" t="n">
        <v>17.6204523107178</v>
      </c>
    </row>
    <row r="272" customFormat="false" ht="13.5" hidden="false" customHeight="false" outlineLevel="0" collapsed="false">
      <c r="A272" s="2" t="n">
        <v>4243</v>
      </c>
      <c r="B272" s="16" t="s">
        <v>23</v>
      </c>
      <c r="C272" s="16" t="s">
        <v>24</v>
      </c>
      <c r="D272" s="3" t="n">
        <v>0.59375</v>
      </c>
      <c r="E272" s="3" t="n">
        <v>0.638888888888889</v>
      </c>
      <c r="G272" s="1" t="s">
        <v>161</v>
      </c>
      <c r="H272" s="16" t="s">
        <v>54</v>
      </c>
      <c r="I272" s="4" t="n">
        <v>1017</v>
      </c>
      <c r="J272" s="4" t="n">
        <v>16820</v>
      </c>
      <c r="K272" s="5" t="n">
        <v>16.5388397246804</v>
      </c>
    </row>
    <row r="273" customFormat="false" ht="13.5" hidden="false" customHeight="false" outlineLevel="0" collapsed="false">
      <c r="A273" s="2" t="n">
        <v>4244</v>
      </c>
      <c r="B273" s="16" t="s">
        <v>23</v>
      </c>
      <c r="C273" s="16" t="s">
        <v>24</v>
      </c>
      <c r="D273" s="3" t="n">
        <v>0.701388888888889</v>
      </c>
      <c r="E273" s="3" t="n">
        <v>0.743055555555555</v>
      </c>
      <c r="G273" s="1" t="s">
        <v>162</v>
      </c>
      <c r="H273" s="16" t="s">
        <v>108</v>
      </c>
      <c r="I273" s="4" t="n">
        <v>894</v>
      </c>
      <c r="J273" s="4" t="n">
        <v>26420</v>
      </c>
      <c r="K273" s="5" t="n">
        <v>29.5525727069351</v>
      </c>
    </row>
    <row r="274" customFormat="false" ht="13.5" hidden="false" customHeight="false" outlineLevel="0" collapsed="false">
      <c r="A274" s="2" t="n">
        <v>4245</v>
      </c>
      <c r="B274" s="16" t="s">
        <v>23</v>
      </c>
      <c r="C274" s="16" t="s">
        <v>24</v>
      </c>
      <c r="D274" s="3" t="n">
        <v>0.701388888888889</v>
      </c>
      <c r="E274" s="3" t="n">
        <v>0.743055555555555</v>
      </c>
      <c r="G274" s="1" t="s">
        <v>162</v>
      </c>
      <c r="H274" s="16" t="s">
        <v>26</v>
      </c>
      <c r="I274" s="4" t="n">
        <v>770</v>
      </c>
      <c r="J274" s="4" t="n">
        <v>12720</v>
      </c>
      <c r="K274" s="5" t="n">
        <v>16.5194805194805</v>
      </c>
    </row>
    <row r="275" customFormat="false" ht="13.5" hidden="false" customHeight="false" outlineLevel="0" collapsed="false">
      <c r="A275" s="2" t="n">
        <v>4246</v>
      </c>
      <c r="B275" s="16" t="s">
        <v>23</v>
      </c>
      <c r="C275" s="16" t="s">
        <v>24</v>
      </c>
      <c r="D275" s="3" t="n">
        <v>0.701388888888889</v>
      </c>
      <c r="E275" s="3" t="n">
        <v>0.743055555555555</v>
      </c>
      <c r="G275" s="1" t="s">
        <v>162</v>
      </c>
      <c r="H275" s="16" t="s">
        <v>145</v>
      </c>
      <c r="I275" s="4" t="n">
        <v>770</v>
      </c>
      <c r="J275" s="4" t="n">
        <v>13120</v>
      </c>
      <c r="K275" s="5" t="n">
        <v>17.038961038961</v>
      </c>
    </row>
    <row r="276" customFormat="false" ht="13.5" hidden="false" customHeight="false" outlineLevel="0" collapsed="false">
      <c r="A276" s="2" t="n">
        <v>4247</v>
      </c>
      <c r="B276" s="16" t="s">
        <v>23</v>
      </c>
      <c r="C276" s="16" t="s">
        <v>24</v>
      </c>
      <c r="D276" s="3" t="n">
        <v>0.701388888888889</v>
      </c>
      <c r="E276" s="3" t="n">
        <v>0.743055555555555</v>
      </c>
      <c r="G276" s="1" t="s">
        <v>162</v>
      </c>
      <c r="H276" s="16" t="s">
        <v>59</v>
      </c>
      <c r="I276" s="4" t="n">
        <v>370</v>
      </c>
      <c r="J276" s="4" t="n">
        <v>9620</v>
      </c>
      <c r="K276" s="5" t="n">
        <v>26</v>
      </c>
    </row>
    <row r="277" customFormat="false" ht="13.5" hidden="false" customHeight="false" outlineLevel="0" collapsed="false">
      <c r="A277" s="2" t="n">
        <v>4248</v>
      </c>
      <c r="B277" s="16" t="s">
        <v>23</v>
      </c>
      <c r="C277" s="16" t="s">
        <v>24</v>
      </c>
      <c r="D277" s="3" t="n">
        <v>0.701388888888889</v>
      </c>
      <c r="E277" s="3" t="n">
        <v>0.743055555555555</v>
      </c>
      <c r="G277" s="1" t="s">
        <v>162</v>
      </c>
      <c r="H277" s="16" t="s">
        <v>146</v>
      </c>
      <c r="I277" s="4" t="n">
        <v>370</v>
      </c>
      <c r="J277" s="4" t="n">
        <v>10520</v>
      </c>
      <c r="K277" s="5" t="n">
        <v>28.4324324324324</v>
      </c>
    </row>
    <row r="278" customFormat="false" ht="13.5" hidden="false" customHeight="false" outlineLevel="0" collapsed="false">
      <c r="A278" s="2" t="n">
        <v>4249</v>
      </c>
      <c r="B278" s="16" t="s">
        <v>23</v>
      </c>
      <c r="C278" s="16" t="s">
        <v>24</v>
      </c>
      <c r="D278" s="3" t="n">
        <v>0.701388888888889</v>
      </c>
      <c r="E278" s="3" t="n">
        <v>0.743055555555555</v>
      </c>
      <c r="G278" s="1" t="s">
        <v>162</v>
      </c>
      <c r="H278" s="16" t="s">
        <v>147</v>
      </c>
      <c r="I278" s="4" t="n">
        <v>370</v>
      </c>
      <c r="J278" s="4" t="n">
        <v>11020</v>
      </c>
      <c r="K278" s="5" t="n">
        <v>29.7837837837838</v>
      </c>
    </row>
    <row r="279" customFormat="false" ht="13.5" hidden="false" customHeight="false" outlineLevel="0" collapsed="false">
      <c r="A279" s="2" t="n">
        <v>4250</v>
      </c>
      <c r="B279" s="16" t="s">
        <v>23</v>
      </c>
      <c r="C279" s="16" t="s">
        <v>24</v>
      </c>
      <c r="D279" s="3" t="n">
        <v>0.701388888888889</v>
      </c>
      <c r="E279" s="3" t="n">
        <v>0.743055555555555</v>
      </c>
      <c r="G279" s="1" t="s">
        <v>162</v>
      </c>
      <c r="H279" s="16" t="s">
        <v>148</v>
      </c>
      <c r="I279" s="4" t="n">
        <v>370</v>
      </c>
      <c r="J279" s="4" t="n">
        <v>11720</v>
      </c>
      <c r="K279" s="5" t="n">
        <v>31.6756756756757</v>
      </c>
    </row>
    <row r="280" customFormat="false" ht="13.5" hidden="false" customHeight="false" outlineLevel="0" collapsed="false">
      <c r="A280" s="2" t="n">
        <v>4251</v>
      </c>
      <c r="B280" s="16" t="s">
        <v>23</v>
      </c>
      <c r="C280" s="16" t="s">
        <v>24</v>
      </c>
      <c r="D280" s="3" t="n">
        <v>0.701388888888889</v>
      </c>
      <c r="E280" s="3" t="n">
        <v>0.743055555555555</v>
      </c>
      <c r="G280" s="1" t="s">
        <v>162</v>
      </c>
      <c r="H280" s="16" t="s">
        <v>149</v>
      </c>
      <c r="I280" s="4" t="n">
        <v>370</v>
      </c>
      <c r="J280" s="4" t="n">
        <v>12020</v>
      </c>
      <c r="K280" s="5" t="n">
        <v>32.4864864864865</v>
      </c>
    </row>
    <row r="281" customFormat="false" ht="13.5" hidden="false" customHeight="false" outlineLevel="0" collapsed="false">
      <c r="A281" s="2" t="n">
        <v>4252</v>
      </c>
      <c r="B281" s="16" t="s">
        <v>23</v>
      </c>
      <c r="C281" s="16" t="s">
        <v>24</v>
      </c>
      <c r="D281" s="3" t="n">
        <v>0.701388888888889</v>
      </c>
      <c r="E281" s="3" t="n">
        <v>0.743055555555555</v>
      </c>
      <c r="G281" s="1" t="s">
        <v>162</v>
      </c>
      <c r="H281" s="16" t="s">
        <v>150</v>
      </c>
      <c r="I281" s="4" t="n">
        <v>1141</v>
      </c>
      <c r="J281" s="4" t="n">
        <v>30820</v>
      </c>
      <c r="K281" s="5" t="n">
        <v>27.011393514461</v>
      </c>
    </row>
    <row r="282" customFormat="false" ht="13.5" hidden="false" customHeight="false" outlineLevel="0" collapsed="false">
      <c r="A282" s="2" t="n">
        <v>4253</v>
      </c>
      <c r="B282" s="16" t="s">
        <v>23</v>
      </c>
      <c r="C282" s="16" t="s">
        <v>24</v>
      </c>
      <c r="D282" s="3" t="n">
        <v>0.701388888888889</v>
      </c>
      <c r="E282" s="3" t="n">
        <v>0.743055555555555</v>
      </c>
      <c r="G282" s="1" t="s">
        <v>162</v>
      </c>
      <c r="H282" s="16" t="s">
        <v>151</v>
      </c>
      <c r="I282" s="4" t="n">
        <v>1017</v>
      </c>
      <c r="J282" s="4" t="n">
        <v>17920</v>
      </c>
      <c r="K282" s="5" t="n">
        <v>17.6204523107178</v>
      </c>
    </row>
    <row r="283" customFormat="false" ht="13.5" hidden="false" customHeight="false" outlineLevel="0" collapsed="false">
      <c r="A283" s="2" t="n">
        <v>4254</v>
      </c>
      <c r="B283" s="16" t="s">
        <v>23</v>
      </c>
      <c r="C283" s="16" t="s">
        <v>24</v>
      </c>
      <c r="D283" s="3" t="n">
        <v>0.701388888888889</v>
      </c>
      <c r="E283" s="3" t="n">
        <v>0.743055555555555</v>
      </c>
      <c r="G283" s="1" t="s">
        <v>162</v>
      </c>
      <c r="H283" s="16" t="s">
        <v>54</v>
      </c>
      <c r="I283" s="4" t="n">
        <v>1017</v>
      </c>
      <c r="J283" s="4" t="n">
        <v>16820</v>
      </c>
      <c r="K283" s="5" t="n">
        <v>16.5388397246804</v>
      </c>
    </row>
    <row r="284" customFormat="false" ht="13.5" hidden="false" customHeight="false" outlineLevel="0" collapsed="false">
      <c r="A284" s="2" t="n">
        <v>4255</v>
      </c>
      <c r="B284" s="16" t="s">
        <v>23</v>
      </c>
      <c r="C284" s="16" t="s">
        <v>24</v>
      </c>
      <c r="D284" s="3" t="n">
        <v>0.743055555555555</v>
      </c>
      <c r="E284" s="3" t="n">
        <v>0.784722222222222</v>
      </c>
      <c r="G284" s="1" t="s">
        <v>163</v>
      </c>
      <c r="H284" s="16" t="s">
        <v>108</v>
      </c>
      <c r="I284" s="4" t="n">
        <v>894</v>
      </c>
      <c r="J284" s="4" t="n">
        <v>26420</v>
      </c>
      <c r="K284" s="5" t="n">
        <v>29.5525727069351</v>
      </c>
    </row>
    <row r="285" customFormat="false" ht="13.5" hidden="false" customHeight="false" outlineLevel="0" collapsed="false">
      <c r="A285" s="2" t="n">
        <v>4256</v>
      </c>
      <c r="B285" s="16" t="s">
        <v>23</v>
      </c>
      <c r="C285" s="16" t="s">
        <v>24</v>
      </c>
      <c r="D285" s="3" t="n">
        <v>0.743055555555555</v>
      </c>
      <c r="E285" s="3" t="n">
        <v>0.784722222222222</v>
      </c>
      <c r="G285" s="1" t="s">
        <v>163</v>
      </c>
      <c r="H285" s="16" t="s">
        <v>26</v>
      </c>
      <c r="I285" s="4" t="n">
        <v>770</v>
      </c>
      <c r="J285" s="4" t="n">
        <v>12620</v>
      </c>
      <c r="K285" s="5" t="n">
        <v>16.3896103896104</v>
      </c>
    </row>
    <row r="286" customFormat="false" ht="13.5" hidden="false" customHeight="false" outlineLevel="0" collapsed="false">
      <c r="A286" s="2" t="n">
        <v>4257</v>
      </c>
      <c r="B286" s="16" t="s">
        <v>23</v>
      </c>
      <c r="C286" s="16" t="s">
        <v>24</v>
      </c>
      <c r="D286" s="3" t="n">
        <v>0.743055555555555</v>
      </c>
      <c r="E286" s="3" t="n">
        <v>0.784722222222222</v>
      </c>
      <c r="G286" s="1" t="s">
        <v>163</v>
      </c>
      <c r="H286" s="16" t="s">
        <v>145</v>
      </c>
      <c r="I286" s="4" t="n">
        <v>770</v>
      </c>
      <c r="J286" s="4" t="n">
        <v>12720</v>
      </c>
      <c r="K286" s="5" t="n">
        <v>16.5194805194805</v>
      </c>
    </row>
    <row r="287" customFormat="false" ht="13.5" hidden="false" customHeight="false" outlineLevel="0" collapsed="false">
      <c r="A287" s="2" t="n">
        <v>4258</v>
      </c>
      <c r="B287" s="16" t="s">
        <v>23</v>
      </c>
      <c r="C287" s="16" t="s">
        <v>24</v>
      </c>
      <c r="D287" s="3" t="n">
        <v>0.743055555555555</v>
      </c>
      <c r="E287" s="3" t="n">
        <v>0.784722222222222</v>
      </c>
      <c r="G287" s="1" t="s">
        <v>163</v>
      </c>
      <c r="H287" s="16" t="s">
        <v>59</v>
      </c>
      <c r="I287" s="4" t="n">
        <v>370</v>
      </c>
      <c r="J287" s="4" t="n">
        <v>9420</v>
      </c>
      <c r="K287" s="5" t="n">
        <v>25.4594594594595</v>
      </c>
    </row>
    <row r="288" customFormat="false" ht="13.5" hidden="false" customHeight="false" outlineLevel="0" collapsed="false">
      <c r="A288" s="2" t="n">
        <v>4259</v>
      </c>
      <c r="B288" s="16" t="s">
        <v>23</v>
      </c>
      <c r="C288" s="16" t="s">
        <v>24</v>
      </c>
      <c r="D288" s="3" t="n">
        <v>0.743055555555555</v>
      </c>
      <c r="E288" s="3" t="n">
        <v>0.784722222222222</v>
      </c>
      <c r="G288" s="1" t="s">
        <v>163</v>
      </c>
      <c r="H288" s="16" t="s">
        <v>146</v>
      </c>
      <c r="I288" s="4" t="n">
        <v>370</v>
      </c>
      <c r="J288" s="4" t="n">
        <v>10320</v>
      </c>
      <c r="K288" s="5" t="n">
        <v>27.8918918918919</v>
      </c>
    </row>
    <row r="289" customFormat="false" ht="13.5" hidden="false" customHeight="false" outlineLevel="0" collapsed="false">
      <c r="A289" s="2" t="n">
        <v>4260</v>
      </c>
      <c r="B289" s="16" t="s">
        <v>23</v>
      </c>
      <c r="C289" s="16" t="s">
        <v>24</v>
      </c>
      <c r="D289" s="3" t="n">
        <v>0.743055555555555</v>
      </c>
      <c r="E289" s="3" t="n">
        <v>0.784722222222222</v>
      </c>
      <c r="G289" s="1" t="s">
        <v>163</v>
      </c>
      <c r="H289" s="16" t="s">
        <v>147</v>
      </c>
      <c r="I289" s="4" t="n">
        <v>370</v>
      </c>
      <c r="J289" s="4" t="n">
        <v>10820</v>
      </c>
      <c r="K289" s="5" t="n">
        <v>29.2432432432432</v>
      </c>
    </row>
    <row r="290" customFormat="false" ht="13.5" hidden="false" customHeight="false" outlineLevel="0" collapsed="false">
      <c r="A290" s="2" t="n">
        <v>4261</v>
      </c>
      <c r="B290" s="16" t="s">
        <v>23</v>
      </c>
      <c r="C290" s="16" t="s">
        <v>24</v>
      </c>
      <c r="D290" s="3" t="n">
        <v>0.743055555555555</v>
      </c>
      <c r="E290" s="3" t="n">
        <v>0.784722222222222</v>
      </c>
      <c r="G290" s="1" t="s">
        <v>163</v>
      </c>
      <c r="H290" s="16" t="s">
        <v>148</v>
      </c>
      <c r="I290" s="4" t="n">
        <v>370</v>
      </c>
      <c r="J290" s="4" t="n">
        <v>11620</v>
      </c>
      <c r="K290" s="5" t="n">
        <v>31.4054054054054</v>
      </c>
    </row>
    <row r="291" customFormat="false" ht="13.5" hidden="false" customHeight="false" outlineLevel="0" collapsed="false">
      <c r="A291" s="2" t="n">
        <v>4262</v>
      </c>
      <c r="B291" s="16" t="s">
        <v>23</v>
      </c>
      <c r="C291" s="16" t="s">
        <v>24</v>
      </c>
      <c r="D291" s="3" t="n">
        <v>0.743055555555555</v>
      </c>
      <c r="E291" s="3" t="n">
        <v>0.784722222222222</v>
      </c>
      <c r="G291" s="1" t="s">
        <v>163</v>
      </c>
      <c r="H291" s="16" t="s">
        <v>149</v>
      </c>
      <c r="I291" s="4" t="n">
        <v>370</v>
      </c>
      <c r="J291" s="4" t="n">
        <v>11920</v>
      </c>
      <c r="K291" s="5" t="n">
        <v>32.2162162162162</v>
      </c>
    </row>
    <row r="292" customFormat="false" ht="13.5" hidden="false" customHeight="false" outlineLevel="0" collapsed="false">
      <c r="A292" s="2" t="n">
        <v>4263</v>
      </c>
      <c r="B292" s="16" t="s">
        <v>23</v>
      </c>
      <c r="C292" s="16" t="s">
        <v>24</v>
      </c>
      <c r="D292" s="3" t="n">
        <v>0.743055555555555</v>
      </c>
      <c r="E292" s="3" t="n">
        <v>0.784722222222222</v>
      </c>
      <c r="G292" s="1" t="s">
        <v>163</v>
      </c>
      <c r="H292" s="16" t="s">
        <v>150</v>
      </c>
      <c r="I292" s="4" t="n">
        <v>1141</v>
      </c>
      <c r="J292" s="4" t="n">
        <v>30820</v>
      </c>
      <c r="K292" s="5" t="n">
        <v>27.011393514461</v>
      </c>
    </row>
    <row r="293" customFormat="false" ht="13.5" hidden="false" customHeight="false" outlineLevel="0" collapsed="false">
      <c r="A293" s="2" t="n">
        <v>4264</v>
      </c>
      <c r="B293" s="16" t="s">
        <v>23</v>
      </c>
      <c r="C293" s="16" t="s">
        <v>24</v>
      </c>
      <c r="D293" s="3" t="n">
        <v>0.743055555555555</v>
      </c>
      <c r="E293" s="3" t="n">
        <v>0.784722222222222</v>
      </c>
      <c r="G293" s="1" t="s">
        <v>163</v>
      </c>
      <c r="H293" s="16" t="s">
        <v>151</v>
      </c>
      <c r="I293" s="4" t="n">
        <v>1017</v>
      </c>
      <c r="J293" s="4" t="n">
        <v>17920</v>
      </c>
      <c r="K293" s="5" t="n">
        <v>17.6204523107178</v>
      </c>
    </row>
    <row r="294" customFormat="false" ht="13.5" hidden="false" customHeight="false" outlineLevel="0" collapsed="false">
      <c r="A294" s="2" t="n">
        <v>4265</v>
      </c>
      <c r="B294" s="16" t="s">
        <v>23</v>
      </c>
      <c r="C294" s="16" t="s">
        <v>24</v>
      </c>
      <c r="D294" s="3" t="n">
        <v>0.743055555555555</v>
      </c>
      <c r="E294" s="3" t="n">
        <v>0.784722222222222</v>
      </c>
      <c r="G294" s="1" t="s">
        <v>163</v>
      </c>
      <c r="H294" s="16" t="s">
        <v>54</v>
      </c>
      <c r="I294" s="4" t="n">
        <v>1017</v>
      </c>
      <c r="J294" s="4" t="n">
        <v>16820</v>
      </c>
      <c r="K294" s="5" t="n">
        <v>16.5388397246804</v>
      </c>
    </row>
    <row r="295" customFormat="false" ht="13.5" hidden="false" customHeight="false" outlineLevel="0" collapsed="false">
      <c r="A295" s="2" t="n">
        <v>4266</v>
      </c>
      <c r="B295" s="16" t="s">
        <v>23</v>
      </c>
      <c r="C295" s="16" t="s">
        <v>24</v>
      </c>
      <c r="D295" s="3" t="n">
        <v>0.78125</v>
      </c>
      <c r="E295" s="3" t="n">
        <v>0.819444444444445</v>
      </c>
      <c r="G295" s="1" t="s">
        <v>164</v>
      </c>
      <c r="H295" s="16" t="s">
        <v>108</v>
      </c>
      <c r="I295" s="4" t="n">
        <v>894</v>
      </c>
      <c r="J295" s="4" t="n">
        <v>26420</v>
      </c>
      <c r="K295" s="5" t="n">
        <v>29.5525727069351</v>
      </c>
    </row>
    <row r="296" customFormat="false" ht="13.5" hidden="false" customHeight="false" outlineLevel="0" collapsed="false">
      <c r="A296" s="2" t="n">
        <v>4267</v>
      </c>
      <c r="B296" s="16" t="s">
        <v>23</v>
      </c>
      <c r="C296" s="16" t="s">
        <v>24</v>
      </c>
      <c r="D296" s="3" t="n">
        <v>0.78125</v>
      </c>
      <c r="E296" s="3" t="n">
        <v>0.819444444444445</v>
      </c>
      <c r="G296" s="1" t="s">
        <v>164</v>
      </c>
      <c r="H296" s="16" t="s">
        <v>26</v>
      </c>
      <c r="I296" s="4" t="n">
        <v>770</v>
      </c>
      <c r="J296" s="4" t="n">
        <v>12920</v>
      </c>
      <c r="K296" s="5" t="n">
        <v>16.7792207792208</v>
      </c>
    </row>
    <row r="297" customFormat="false" ht="13.5" hidden="false" customHeight="false" outlineLevel="0" collapsed="false">
      <c r="A297" s="2" t="n">
        <v>4268</v>
      </c>
      <c r="B297" s="16" t="s">
        <v>23</v>
      </c>
      <c r="C297" s="16" t="s">
        <v>24</v>
      </c>
      <c r="D297" s="3" t="n">
        <v>0.78125</v>
      </c>
      <c r="E297" s="3" t="n">
        <v>0.819444444444445</v>
      </c>
      <c r="G297" s="1" t="s">
        <v>164</v>
      </c>
      <c r="H297" s="16" t="s">
        <v>145</v>
      </c>
      <c r="I297" s="4" t="n">
        <v>770</v>
      </c>
      <c r="J297" s="4" t="n">
        <v>13020</v>
      </c>
      <c r="K297" s="5" t="n">
        <v>16.9090909090909</v>
      </c>
    </row>
    <row r="298" customFormat="false" ht="13.5" hidden="false" customHeight="false" outlineLevel="0" collapsed="false">
      <c r="A298" s="2" t="n">
        <v>4269</v>
      </c>
      <c r="B298" s="16" t="s">
        <v>23</v>
      </c>
      <c r="C298" s="16" t="s">
        <v>24</v>
      </c>
      <c r="D298" s="3" t="n">
        <v>0.78125</v>
      </c>
      <c r="E298" s="3" t="n">
        <v>0.819444444444445</v>
      </c>
      <c r="G298" s="1" t="s">
        <v>164</v>
      </c>
      <c r="H298" s="16" t="s">
        <v>147</v>
      </c>
      <c r="I298" s="4" t="n">
        <v>370</v>
      </c>
      <c r="J298" s="4" t="n">
        <v>11420</v>
      </c>
      <c r="K298" s="5" t="n">
        <v>30.8648648648649</v>
      </c>
    </row>
    <row r="299" customFormat="false" ht="13.5" hidden="false" customHeight="false" outlineLevel="0" collapsed="false">
      <c r="A299" s="2" t="n">
        <v>4270</v>
      </c>
      <c r="B299" s="16" t="s">
        <v>23</v>
      </c>
      <c r="C299" s="16" t="s">
        <v>24</v>
      </c>
      <c r="D299" s="3" t="n">
        <v>0.78125</v>
      </c>
      <c r="E299" s="3" t="n">
        <v>0.819444444444445</v>
      </c>
      <c r="G299" s="1" t="s">
        <v>164</v>
      </c>
      <c r="H299" s="16" t="s">
        <v>148</v>
      </c>
      <c r="I299" s="4" t="n">
        <v>370</v>
      </c>
      <c r="J299" s="4" t="n">
        <v>11720</v>
      </c>
      <c r="K299" s="5" t="n">
        <v>31.6756756756757</v>
      </c>
    </row>
    <row r="300" customFormat="false" ht="13.5" hidden="false" customHeight="false" outlineLevel="0" collapsed="false">
      <c r="A300" s="2" t="n">
        <v>4271</v>
      </c>
      <c r="B300" s="16" t="s">
        <v>23</v>
      </c>
      <c r="C300" s="16" t="s">
        <v>24</v>
      </c>
      <c r="D300" s="3" t="n">
        <v>0.78125</v>
      </c>
      <c r="E300" s="3" t="n">
        <v>0.819444444444445</v>
      </c>
      <c r="G300" s="1" t="s">
        <v>164</v>
      </c>
      <c r="H300" s="16" t="s">
        <v>149</v>
      </c>
      <c r="I300" s="4" t="n">
        <v>370</v>
      </c>
      <c r="J300" s="4" t="n">
        <v>12120</v>
      </c>
      <c r="K300" s="5" t="n">
        <v>32.7567567567568</v>
      </c>
    </row>
    <row r="301" customFormat="false" ht="13.5" hidden="false" customHeight="false" outlineLevel="0" collapsed="false">
      <c r="A301" s="31" t="s">
        <v>165</v>
      </c>
    </row>
    <row r="302" customFormat="false" ht="13.5" hidden="false" customHeight="false" outlineLevel="0" collapsed="false">
      <c r="A302" s="2" t="n">
        <v>1812</v>
      </c>
      <c r="B302" s="16" t="s">
        <v>82</v>
      </c>
      <c r="C302" s="16" t="s">
        <v>23</v>
      </c>
      <c r="D302" s="3" t="n">
        <v>0.34375</v>
      </c>
      <c r="E302" s="3" t="n">
        <v>0.461805555555556</v>
      </c>
      <c r="G302" s="1" t="s">
        <v>166</v>
      </c>
      <c r="H302" s="16" t="s">
        <v>108</v>
      </c>
      <c r="I302" s="4" t="n">
        <v>2848</v>
      </c>
      <c r="J302" s="4" t="n">
        <v>68190</v>
      </c>
      <c r="K302" s="5" t="n">
        <v>23.9431179775281</v>
      </c>
    </row>
    <row r="303" customFormat="false" ht="13.5" hidden="false" customHeight="false" outlineLevel="0" collapsed="false">
      <c r="A303" s="2" t="n">
        <v>1813</v>
      </c>
      <c r="B303" s="16" t="s">
        <v>82</v>
      </c>
      <c r="C303" s="16" t="s">
        <v>23</v>
      </c>
      <c r="D303" s="3" t="n">
        <v>0.34375</v>
      </c>
      <c r="E303" s="3" t="n">
        <v>0.461805555555556</v>
      </c>
      <c r="G303" s="1" t="s">
        <v>166</v>
      </c>
      <c r="H303" s="16" t="s">
        <v>26</v>
      </c>
      <c r="I303" s="4" t="n">
        <v>2236</v>
      </c>
      <c r="J303" s="4" t="n">
        <v>60290</v>
      </c>
      <c r="K303" s="5" t="n">
        <v>26.9633273703041</v>
      </c>
    </row>
    <row r="304" customFormat="false" ht="13.5" hidden="false" customHeight="false" outlineLevel="0" collapsed="false">
      <c r="A304" s="2" t="n">
        <v>1814</v>
      </c>
      <c r="B304" s="16" t="s">
        <v>82</v>
      </c>
      <c r="C304" s="16" t="s">
        <v>23</v>
      </c>
      <c r="D304" s="3" t="n">
        <v>0.34375</v>
      </c>
      <c r="E304" s="3" t="n">
        <v>0.461805555555556</v>
      </c>
      <c r="G304" s="1" t="s">
        <v>166</v>
      </c>
      <c r="H304" s="16" t="s">
        <v>145</v>
      </c>
      <c r="I304" s="4" t="n">
        <v>2236</v>
      </c>
      <c r="J304" s="4" t="n">
        <v>60390</v>
      </c>
      <c r="K304" s="5" t="n">
        <v>27.0080500894454</v>
      </c>
    </row>
    <row r="305" customFormat="false" ht="13.5" hidden="false" customHeight="false" outlineLevel="0" collapsed="false">
      <c r="A305" s="2" t="n">
        <v>1815</v>
      </c>
      <c r="B305" s="16" t="s">
        <v>82</v>
      </c>
      <c r="C305" s="16" t="s">
        <v>23</v>
      </c>
      <c r="D305" s="3" t="n">
        <v>0.34375</v>
      </c>
      <c r="E305" s="3" t="n">
        <v>0.461805555555556</v>
      </c>
      <c r="G305" s="1" t="s">
        <v>166</v>
      </c>
      <c r="H305" s="16" t="s">
        <v>146</v>
      </c>
      <c r="I305" s="4" t="n">
        <v>1836</v>
      </c>
      <c r="J305" s="4" t="n">
        <v>40090</v>
      </c>
      <c r="K305" s="5" t="n">
        <v>21.8355119825708</v>
      </c>
    </row>
    <row r="306" customFormat="false" ht="13.5" hidden="false" customHeight="false" outlineLevel="0" collapsed="false">
      <c r="A306" s="2" t="n">
        <v>1816</v>
      </c>
      <c r="B306" s="16" t="s">
        <v>82</v>
      </c>
      <c r="C306" s="16" t="s">
        <v>23</v>
      </c>
      <c r="D306" s="3" t="n">
        <v>0.34375</v>
      </c>
      <c r="E306" s="3" t="n">
        <v>0.461805555555556</v>
      </c>
      <c r="G306" s="1" t="s">
        <v>166</v>
      </c>
      <c r="H306" s="16" t="s">
        <v>147</v>
      </c>
      <c r="I306" s="4" t="n">
        <v>1836</v>
      </c>
      <c r="J306" s="4" t="n">
        <v>40090</v>
      </c>
      <c r="K306" s="5" t="n">
        <v>21.8355119825708</v>
      </c>
    </row>
    <row r="307" customFormat="false" ht="13.5" hidden="false" customHeight="false" outlineLevel="0" collapsed="false">
      <c r="A307" s="2" t="n">
        <v>1817</v>
      </c>
      <c r="B307" s="16" t="s">
        <v>82</v>
      </c>
      <c r="C307" s="16" t="s">
        <v>23</v>
      </c>
      <c r="D307" s="3" t="n">
        <v>0.34375</v>
      </c>
      <c r="E307" s="3" t="n">
        <v>0.461805555555556</v>
      </c>
      <c r="G307" s="1" t="s">
        <v>166</v>
      </c>
      <c r="H307" s="16" t="s">
        <v>148</v>
      </c>
      <c r="I307" s="4" t="n">
        <v>1836</v>
      </c>
      <c r="J307" s="4" t="n">
        <v>40090</v>
      </c>
      <c r="K307" s="5" t="n">
        <v>21.8355119825708</v>
      </c>
    </row>
    <row r="308" customFormat="false" ht="13.5" hidden="false" customHeight="false" outlineLevel="0" collapsed="false">
      <c r="A308" s="2" t="n">
        <v>1818</v>
      </c>
      <c r="B308" s="16" t="s">
        <v>82</v>
      </c>
      <c r="C308" s="16" t="s">
        <v>23</v>
      </c>
      <c r="D308" s="3" t="n">
        <v>0.34375</v>
      </c>
      <c r="E308" s="3" t="n">
        <v>0.461805555555556</v>
      </c>
      <c r="G308" s="1" t="s">
        <v>166</v>
      </c>
      <c r="H308" s="16" t="s">
        <v>149</v>
      </c>
      <c r="I308" s="4" t="n">
        <v>1836</v>
      </c>
      <c r="J308" s="4" t="n">
        <v>40090</v>
      </c>
      <c r="K308" s="5" t="n">
        <v>21.8355119825708</v>
      </c>
    </row>
    <row r="309" customFormat="false" ht="13.5" hidden="false" customHeight="false" outlineLevel="0" collapsed="false">
      <c r="A309" s="2" t="n">
        <v>1819</v>
      </c>
      <c r="B309" s="16" t="s">
        <v>82</v>
      </c>
      <c r="C309" s="16" t="s">
        <v>23</v>
      </c>
      <c r="D309" s="3" t="n">
        <v>0.34375</v>
      </c>
      <c r="E309" s="3" t="n">
        <v>0.461805555555556</v>
      </c>
      <c r="G309" s="1" t="s">
        <v>166</v>
      </c>
      <c r="H309" s="16" t="s">
        <v>150</v>
      </c>
      <c r="I309" s="4" t="n">
        <v>4072</v>
      </c>
      <c r="J309" s="4" t="n">
        <v>84690</v>
      </c>
      <c r="K309" s="5" t="n">
        <v>20.7981335952849</v>
      </c>
    </row>
    <row r="310" customFormat="false" ht="13.5" hidden="false" customHeight="false" outlineLevel="0" collapsed="false">
      <c r="A310" s="2" t="n">
        <v>1820</v>
      </c>
      <c r="B310" s="16" t="s">
        <v>82</v>
      </c>
      <c r="C310" s="16" t="s">
        <v>23</v>
      </c>
      <c r="D310" s="3" t="n">
        <v>0.34375</v>
      </c>
      <c r="E310" s="3" t="n">
        <v>0.461805555555556</v>
      </c>
      <c r="G310" s="1" t="s">
        <v>166</v>
      </c>
      <c r="H310" s="16" t="s">
        <v>151</v>
      </c>
      <c r="I310" s="4" t="n">
        <v>3460</v>
      </c>
      <c r="J310" s="4" t="n">
        <v>74690</v>
      </c>
      <c r="K310" s="5" t="n">
        <v>21.5867052023121</v>
      </c>
    </row>
    <row r="311" customFormat="false" ht="13.5" hidden="false" customHeight="false" outlineLevel="0" collapsed="false">
      <c r="A311" s="2" t="n">
        <v>1821</v>
      </c>
      <c r="B311" s="16" t="s">
        <v>82</v>
      </c>
      <c r="C311" s="16" t="s">
        <v>23</v>
      </c>
      <c r="D311" s="3" t="n">
        <v>0.475694444444444</v>
      </c>
      <c r="E311" s="3" t="n">
        <v>0.597222222222222</v>
      </c>
      <c r="G311" s="1" t="s">
        <v>167</v>
      </c>
      <c r="H311" s="16" t="s">
        <v>108</v>
      </c>
      <c r="I311" s="4" t="n">
        <v>2848</v>
      </c>
      <c r="J311" s="4" t="n">
        <v>68190</v>
      </c>
      <c r="K311" s="5" t="n">
        <v>23.9431179775281</v>
      </c>
    </row>
    <row r="312" customFormat="false" ht="13.5" hidden="false" customHeight="false" outlineLevel="0" collapsed="false">
      <c r="A312" s="2" t="n">
        <v>1822</v>
      </c>
      <c r="B312" s="16" t="s">
        <v>82</v>
      </c>
      <c r="C312" s="16" t="s">
        <v>23</v>
      </c>
      <c r="D312" s="3" t="n">
        <v>0.475694444444444</v>
      </c>
      <c r="E312" s="3" t="n">
        <v>0.597222222222222</v>
      </c>
      <c r="G312" s="1" t="s">
        <v>167</v>
      </c>
      <c r="H312" s="16" t="s">
        <v>26</v>
      </c>
      <c r="I312" s="4" t="n">
        <v>2236</v>
      </c>
      <c r="J312" s="4" t="n">
        <v>60290</v>
      </c>
      <c r="K312" s="5" t="n">
        <v>26.9633273703041</v>
      </c>
    </row>
    <row r="313" customFormat="false" ht="13.5" hidden="false" customHeight="false" outlineLevel="0" collapsed="false">
      <c r="A313" s="2" t="n">
        <v>1823</v>
      </c>
      <c r="B313" s="16" t="s">
        <v>82</v>
      </c>
      <c r="C313" s="16" t="s">
        <v>23</v>
      </c>
      <c r="D313" s="3" t="n">
        <v>0.475694444444444</v>
      </c>
      <c r="E313" s="3" t="n">
        <v>0.597222222222222</v>
      </c>
      <c r="G313" s="1" t="s">
        <v>167</v>
      </c>
      <c r="H313" s="16" t="s">
        <v>145</v>
      </c>
      <c r="I313" s="4" t="n">
        <v>2236</v>
      </c>
      <c r="J313" s="4" t="n">
        <v>60390</v>
      </c>
      <c r="K313" s="5" t="n">
        <v>27.0080500894454</v>
      </c>
    </row>
    <row r="314" customFormat="false" ht="13.5" hidden="false" customHeight="false" outlineLevel="0" collapsed="false">
      <c r="A314" s="2" t="n">
        <v>1824</v>
      </c>
      <c r="B314" s="16" t="s">
        <v>82</v>
      </c>
      <c r="C314" s="16" t="s">
        <v>23</v>
      </c>
      <c r="D314" s="3" t="n">
        <v>0.475694444444444</v>
      </c>
      <c r="E314" s="3" t="n">
        <v>0.597222222222222</v>
      </c>
      <c r="G314" s="1" t="s">
        <v>167</v>
      </c>
      <c r="H314" s="16" t="s">
        <v>59</v>
      </c>
      <c r="I314" s="4" t="n">
        <v>1836</v>
      </c>
      <c r="J314" s="4" t="n">
        <v>35390</v>
      </c>
      <c r="K314" s="5" t="n">
        <v>19.2755991285403</v>
      </c>
    </row>
    <row r="315" customFormat="false" ht="13.5" hidden="false" customHeight="false" outlineLevel="0" collapsed="false">
      <c r="A315" s="2" t="n">
        <v>1825</v>
      </c>
      <c r="B315" s="16" t="s">
        <v>82</v>
      </c>
      <c r="C315" s="16" t="s">
        <v>23</v>
      </c>
      <c r="D315" s="3" t="n">
        <v>0.475694444444444</v>
      </c>
      <c r="E315" s="3" t="n">
        <v>0.597222222222222</v>
      </c>
      <c r="G315" s="1" t="s">
        <v>167</v>
      </c>
      <c r="H315" s="16" t="s">
        <v>146</v>
      </c>
      <c r="I315" s="4" t="n">
        <v>1836</v>
      </c>
      <c r="J315" s="4" t="n">
        <v>35390</v>
      </c>
      <c r="K315" s="5" t="n">
        <v>19.2755991285403</v>
      </c>
    </row>
    <row r="316" customFormat="false" ht="13.5" hidden="false" customHeight="false" outlineLevel="0" collapsed="false">
      <c r="A316" s="2" t="n">
        <v>1826</v>
      </c>
      <c r="B316" s="16" t="s">
        <v>82</v>
      </c>
      <c r="C316" s="16" t="s">
        <v>23</v>
      </c>
      <c r="D316" s="3" t="n">
        <v>0.475694444444444</v>
      </c>
      <c r="E316" s="3" t="n">
        <v>0.597222222222222</v>
      </c>
      <c r="G316" s="1" t="s">
        <v>167</v>
      </c>
      <c r="H316" s="16" t="s">
        <v>147</v>
      </c>
      <c r="I316" s="4" t="n">
        <v>1836</v>
      </c>
      <c r="J316" s="4" t="n">
        <v>35390</v>
      </c>
      <c r="K316" s="5" t="n">
        <v>19.2755991285403</v>
      </c>
    </row>
    <row r="317" customFormat="false" ht="13.5" hidden="false" customHeight="false" outlineLevel="0" collapsed="false">
      <c r="A317" s="2" t="n">
        <v>1827</v>
      </c>
      <c r="B317" s="16" t="s">
        <v>82</v>
      </c>
      <c r="C317" s="16" t="s">
        <v>23</v>
      </c>
      <c r="D317" s="3" t="n">
        <v>0.475694444444444</v>
      </c>
      <c r="E317" s="3" t="n">
        <v>0.597222222222222</v>
      </c>
      <c r="G317" s="1" t="s">
        <v>167</v>
      </c>
      <c r="H317" s="16" t="s">
        <v>148</v>
      </c>
      <c r="I317" s="4" t="n">
        <v>1836</v>
      </c>
      <c r="J317" s="4" t="n">
        <v>35390</v>
      </c>
      <c r="K317" s="5" t="n">
        <v>19.2755991285403</v>
      </c>
    </row>
    <row r="318" customFormat="false" ht="13.5" hidden="false" customHeight="false" outlineLevel="0" collapsed="false">
      <c r="A318" s="2" t="n">
        <v>1828</v>
      </c>
      <c r="B318" s="16" t="s">
        <v>82</v>
      </c>
      <c r="C318" s="16" t="s">
        <v>23</v>
      </c>
      <c r="D318" s="3" t="n">
        <v>0.475694444444444</v>
      </c>
      <c r="E318" s="3" t="n">
        <v>0.597222222222222</v>
      </c>
      <c r="G318" s="1" t="s">
        <v>167</v>
      </c>
      <c r="H318" s="16" t="s">
        <v>149</v>
      </c>
      <c r="I318" s="4" t="n">
        <v>1836</v>
      </c>
      <c r="J318" s="4" t="n">
        <v>35390</v>
      </c>
      <c r="K318" s="5" t="n">
        <v>19.2755991285403</v>
      </c>
    </row>
    <row r="319" customFormat="false" ht="13.5" hidden="false" customHeight="false" outlineLevel="0" collapsed="false">
      <c r="A319" s="2" t="n">
        <v>1829</v>
      </c>
      <c r="B319" s="16" t="s">
        <v>82</v>
      </c>
      <c r="C319" s="16" t="s">
        <v>23</v>
      </c>
      <c r="D319" s="3" t="n">
        <v>0.475694444444444</v>
      </c>
      <c r="E319" s="3" t="n">
        <v>0.597222222222222</v>
      </c>
      <c r="G319" s="1" t="s">
        <v>167</v>
      </c>
      <c r="H319" s="16" t="s">
        <v>150</v>
      </c>
      <c r="I319" s="4" t="n">
        <v>4072</v>
      </c>
      <c r="J319" s="4" t="n">
        <v>84690</v>
      </c>
      <c r="K319" s="5" t="n">
        <v>20.7981335952849</v>
      </c>
    </row>
    <row r="320" customFormat="false" ht="13.5" hidden="false" customHeight="false" outlineLevel="0" collapsed="false">
      <c r="A320" s="2" t="n">
        <v>1830</v>
      </c>
      <c r="B320" s="16" t="s">
        <v>82</v>
      </c>
      <c r="C320" s="16" t="s">
        <v>23</v>
      </c>
      <c r="D320" s="3" t="n">
        <v>0.475694444444444</v>
      </c>
      <c r="E320" s="3" t="n">
        <v>0.597222222222222</v>
      </c>
      <c r="G320" s="1" t="s">
        <v>167</v>
      </c>
      <c r="H320" s="16" t="s">
        <v>151</v>
      </c>
      <c r="I320" s="4" t="n">
        <v>3460</v>
      </c>
      <c r="J320" s="4" t="n">
        <v>74690</v>
      </c>
      <c r="K320" s="5" t="n">
        <v>21.5867052023121</v>
      </c>
    </row>
    <row r="321" customFormat="false" ht="13.5" hidden="false" customHeight="false" outlineLevel="0" collapsed="false">
      <c r="A321" s="2" t="n">
        <v>2130</v>
      </c>
      <c r="B321" s="16" t="s">
        <v>87</v>
      </c>
      <c r="C321" s="16" t="s">
        <v>23</v>
      </c>
      <c r="D321" s="3" t="n">
        <v>0.451388888888889</v>
      </c>
      <c r="E321" s="3" t="n">
        <v>0.559027777777778</v>
      </c>
      <c r="G321" s="1" t="s">
        <v>168</v>
      </c>
      <c r="H321" s="16" t="s">
        <v>108</v>
      </c>
      <c r="I321" s="4" t="n">
        <v>2488</v>
      </c>
      <c r="J321" s="4" t="n">
        <v>60840</v>
      </c>
      <c r="K321" s="5" t="n">
        <v>24.4533762057878</v>
      </c>
    </row>
    <row r="322" customFormat="false" ht="13.5" hidden="false" customHeight="false" outlineLevel="0" collapsed="false">
      <c r="A322" s="2" t="n">
        <v>2131</v>
      </c>
      <c r="B322" s="16" t="s">
        <v>87</v>
      </c>
      <c r="C322" s="16" t="s">
        <v>23</v>
      </c>
      <c r="D322" s="3" t="n">
        <v>0.451388888888889</v>
      </c>
      <c r="E322" s="3" t="n">
        <v>0.559027777777778</v>
      </c>
      <c r="G322" s="1" t="s">
        <v>168</v>
      </c>
      <c r="H322" s="16" t="s">
        <v>26</v>
      </c>
      <c r="I322" s="4" t="n">
        <v>1966</v>
      </c>
      <c r="J322" s="4" t="n">
        <v>54040</v>
      </c>
      <c r="K322" s="5" t="n">
        <v>27.4872838250254</v>
      </c>
    </row>
    <row r="323" customFormat="false" ht="13.5" hidden="false" customHeight="false" outlineLevel="0" collapsed="false">
      <c r="A323" s="2" t="n">
        <v>2132</v>
      </c>
      <c r="B323" s="16" t="s">
        <v>87</v>
      </c>
      <c r="C323" s="16" t="s">
        <v>23</v>
      </c>
      <c r="D323" s="3" t="n">
        <v>0.451388888888889</v>
      </c>
      <c r="E323" s="3" t="n">
        <v>0.559027777777778</v>
      </c>
      <c r="G323" s="1" t="s">
        <v>168</v>
      </c>
      <c r="H323" s="16" t="s">
        <v>145</v>
      </c>
      <c r="I323" s="4" t="n">
        <v>1966</v>
      </c>
      <c r="J323" s="4" t="n">
        <v>54140</v>
      </c>
      <c r="K323" s="5" t="n">
        <v>27.5381485249237</v>
      </c>
    </row>
    <row r="324" customFormat="false" ht="13.5" hidden="false" customHeight="false" outlineLevel="0" collapsed="false">
      <c r="A324" s="2" t="n">
        <v>2133</v>
      </c>
      <c r="B324" s="16" t="s">
        <v>87</v>
      </c>
      <c r="C324" s="16" t="s">
        <v>23</v>
      </c>
      <c r="D324" s="3" t="n">
        <v>0.451388888888889</v>
      </c>
      <c r="E324" s="3" t="n">
        <v>0.559027777777778</v>
      </c>
      <c r="G324" s="1" t="s">
        <v>168</v>
      </c>
      <c r="H324" s="16" t="s">
        <v>59</v>
      </c>
      <c r="I324" s="4" t="n">
        <v>1566</v>
      </c>
      <c r="J324" s="4" t="n">
        <v>37640</v>
      </c>
      <c r="K324" s="5" t="n">
        <v>24.0357598978289</v>
      </c>
    </row>
    <row r="325" customFormat="false" ht="13.5" hidden="false" customHeight="false" outlineLevel="0" collapsed="false">
      <c r="A325" s="2" t="n">
        <v>2134</v>
      </c>
      <c r="B325" s="16" t="s">
        <v>87</v>
      </c>
      <c r="C325" s="16" t="s">
        <v>23</v>
      </c>
      <c r="D325" s="3" t="n">
        <v>0.451388888888889</v>
      </c>
      <c r="E325" s="3" t="n">
        <v>0.559027777777778</v>
      </c>
      <c r="G325" s="1" t="s">
        <v>168</v>
      </c>
      <c r="H325" s="16" t="s">
        <v>146</v>
      </c>
      <c r="I325" s="4" t="n">
        <v>1566</v>
      </c>
      <c r="J325" s="4" t="n">
        <v>42440</v>
      </c>
      <c r="K325" s="5" t="n">
        <v>27.1008939974457</v>
      </c>
    </row>
    <row r="326" customFormat="false" ht="13.5" hidden="false" customHeight="false" outlineLevel="0" collapsed="false">
      <c r="A326" s="2" t="n">
        <v>2135</v>
      </c>
      <c r="B326" s="16" t="s">
        <v>87</v>
      </c>
      <c r="C326" s="16" t="s">
        <v>23</v>
      </c>
      <c r="D326" s="3" t="n">
        <v>0.451388888888889</v>
      </c>
      <c r="E326" s="3" t="n">
        <v>0.559027777777778</v>
      </c>
      <c r="G326" s="1" t="s">
        <v>168</v>
      </c>
      <c r="H326" s="16" t="s">
        <v>147</v>
      </c>
      <c r="I326" s="4" t="n">
        <v>1566</v>
      </c>
      <c r="J326" s="4" t="n">
        <v>44940</v>
      </c>
      <c r="K326" s="5" t="n">
        <v>28.6973180076628</v>
      </c>
    </row>
    <row r="327" customFormat="false" ht="13.5" hidden="false" customHeight="false" outlineLevel="0" collapsed="false">
      <c r="A327" s="2" t="n">
        <v>2136</v>
      </c>
      <c r="B327" s="16" t="s">
        <v>87</v>
      </c>
      <c r="C327" s="16" t="s">
        <v>23</v>
      </c>
      <c r="D327" s="3" t="n">
        <v>0.451388888888889</v>
      </c>
      <c r="E327" s="3" t="n">
        <v>0.559027777777778</v>
      </c>
      <c r="G327" s="1" t="s">
        <v>168</v>
      </c>
      <c r="H327" s="16" t="s">
        <v>148</v>
      </c>
      <c r="I327" s="4" t="n">
        <v>1566</v>
      </c>
      <c r="J327" s="4" t="n">
        <v>48840</v>
      </c>
      <c r="K327" s="5" t="n">
        <v>31.1877394636015</v>
      </c>
    </row>
    <row r="328" customFormat="false" ht="13.5" hidden="false" customHeight="false" outlineLevel="0" collapsed="false">
      <c r="A328" s="2" t="n">
        <v>2137</v>
      </c>
      <c r="B328" s="16" t="s">
        <v>87</v>
      </c>
      <c r="C328" s="16" t="s">
        <v>23</v>
      </c>
      <c r="D328" s="3" t="n">
        <v>0.451388888888889</v>
      </c>
      <c r="E328" s="3" t="n">
        <v>0.559027777777778</v>
      </c>
      <c r="G328" s="1" t="s">
        <v>168</v>
      </c>
      <c r="H328" s="16" t="s">
        <v>149</v>
      </c>
      <c r="I328" s="4" t="n">
        <v>1566</v>
      </c>
      <c r="J328" s="4" t="n">
        <v>50440</v>
      </c>
      <c r="K328" s="5" t="n">
        <v>32.2094508301405</v>
      </c>
    </row>
    <row r="329" customFormat="false" ht="13.5" hidden="false" customHeight="false" outlineLevel="0" collapsed="false">
      <c r="A329" s="2" t="n">
        <v>2138</v>
      </c>
      <c r="B329" s="16" t="s">
        <v>87</v>
      </c>
      <c r="C329" s="16" t="s">
        <v>23</v>
      </c>
      <c r="D329" s="3" t="n">
        <v>0.451388888888889</v>
      </c>
      <c r="E329" s="3" t="n">
        <v>0.559027777777778</v>
      </c>
      <c r="G329" s="1" t="s">
        <v>168</v>
      </c>
      <c r="H329" s="16" t="s">
        <v>150</v>
      </c>
      <c r="I329" s="4" t="n">
        <v>3532</v>
      </c>
      <c r="J329" s="4" t="n">
        <v>73640</v>
      </c>
      <c r="K329" s="5" t="n">
        <v>20.8493771234428</v>
      </c>
    </row>
    <row r="330" customFormat="false" ht="13.5" hidden="false" customHeight="false" outlineLevel="0" collapsed="false">
      <c r="A330" s="2" t="n">
        <v>2139</v>
      </c>
      <c r="B330" s="16" t="s">
        <v>87</v>
      </c>
      <c r="C330" s="16" t="s">
        <v>23</v>
      </c>
      <c r="D330" s="3" t="n">
        <v>0.451388888888889</v>
      </c>
      <c r="E330" s="3" t="n">
        <v>0.559027777777778</v>
      </c>
      <c r="G330" s="1" t="s">
        <v>168</v>
      </c>
      <c r="H330" s="16" t="s">
        <v>151</v>
      </c>
      <c r="I330" s="4" t="n">
        <v>3010</v>
      </c>
      <c r="J330" s="4" t="n">
        <v>66340</v>
      </c>
      <c r="K330" s="5" t="n">
        <v>22.0398671096346</v>
      </c>
    </row>
    <row r="331" customFormat="false" ht="13.5" hidden="false" customHeight="false" outlineLevel="0" collapsed="false">
      <c r="A331" s="2" t="n">
        <v>2140</v>
      </c>
      <c r="B331" s="16" t="s">
        <v>87</v>
      </c>
      <c r="C331" s="16" t="s">
        <v>23</v>
      </c>
      <c r="D331" s="3" t="n">
        <v>0.451388888888889</v>
      </c>
      <c r="E331" s="3" t="n">
        <v>0.559027777777778</v>
      </c>
      <c r="G331" s="1" t="s">
        <v>168</v>
      </c>
      <c r="H331" s="16" t="s">
        <v>54</v>
      </c>
      <c r="I331" s="4" t="n">
        <v>3010</v>
      </c>
      <c r="J331" s="4" t="n">
        <v>61040</v>
      </c>
      <c r="K331" s="5" t="n">
        <v>20.2790697674419</v>
      </c>
    </row>
    <row r="332" customFormat="false" ht="13.5" hidden="false" customHeight="false" outlineLevel="0" collapsed="false">
      <c r="A332" s="2" t="n">
        <v>2600</v>
      </c>
      <c r="B332" s="16" t="s">
        <v>90</v>
      </c>
      <c r="C332" s="16" t="s">
        <v>23</v>
      </c>
      <c r="D332" s="3" t="n">
        <v>0.538194444444444</v>
      </c>
      <c r="E332" s="3" t="n">
        <v>0.638888888888889</v>
      </c>
      <c r="G332" s="1" t="s">
        <v>169</v>
      </c>
      <c r="H332" s="16" t="s">
        <v>108</v>
      </c>
      <c r="I332" s="4" t="n">
        <v>2338</v>
      </c>
      <c r="J332" s="4" t="n">
        <v>56260</v>
      </c>
      <c r="K332" s="5" t="n">
        <v>24.0633019674936</v>
      </c>
    </row>
    <row r="333" customFormat="false" ht="13.5" hidden="false" customHeight="false" outlineLevel="0" collapsed="false">
      <c r="A333" s="2" t="n">
        <v>2601</v>
      </c>
      <c r="B333" s="16" t="s">
        <v>90</v>
      </c>
      <c r="C333" s="16" t="s">
        <v>23</v>
      </c>
      <c r="D333" s="3" t="n">
        <v>0.538194444444444</v>
      </c>
      <c r="E333" s="3" t="n">
        <v>0.638888888888889</v>
      </c>
      <c r="G333" s="1" t="s">
        <v>169</v>
      </c>
      <c r="H333" s="16" t="s">
        <v>26</v>
      </c>
      <c r="I333" s="4" t="n">
        <v>1853</v>
      </c>
      <c r="J333" s="4" t="n">
        <v>49660</v>
      </c>
      <c r="K333" s="5" t="n">
        <v>26.799784133837</v>
      </c>
    </row>
    <row r="334" customFormat="false" ht="13.5" hidden="false" customHeight="false" outlineLevel="0" collapsed="false">
      <c r="A334" s="2" t="n">
        <v>2602</v>
      </c>
      <c r="B334" s="16" t="s">
        <v>90</v>
      </c>
      <c r="C334" s="16" t="s">
        <v>23</v>
      </c>
      <c r="D334" s="3" t="n">
        <v>0.538194444444444</v>
      </c>
      <c r="E334" s="3" t="n">
        <v>0.638888888888889</v>
      </c>
      <c r="G334" s="1" t="s">
        <v>169</v>
      </c>
      <c r="H334" s="16" t="s">
        <v>145</v>
      </c>
      <c r="I334" s="4" t="n">
        <v>1853</v>
      </c>
      <c r="J334" s="4" t="n">
        <v>49760</v>
      </c>
      <c r="K334" s="5" t="n">
        <v>26.8537506745818</v>
      </c>
    </row>
    <row r="335" customFormat="false" ht="13.5" hidden="false" customHeight="false" outlineLevel="0" collapsed="false">
      <c r="A335" s="2" t="n">
        <v>2603</v>
      </c>
      <c r="B335" s="16" t="s">
        <v>90</v>
      </c>
      <c r="C335" s="16" t="s">
        <v>23</v>
      </c>
      <c r="D335" s="3" t="n">
        <v>0.538194444444444</v>
      </c>
      <c r="E335" s="3" t="n">
        <v>0.638888888888889</v>
      </c>
      <c r="G335" s="1" t="s">
        <v>169</v>
      </c>
      <c r="H335" s="16" t="s">
        <v>59</v>
      </c>
      <c r="I335" s="4" t="n">
        <v>1453</v>
      </c>
      <c r="J335" s="4" t="n">
        <v>32660</v>
      </c>
      <c r="K335" s="5" t="n">
        <v>22.4776324845148</v>
      </c>
    </row>
    <row r="336" customFormat="false" ht="13.5" hidden="false" customHeight="false" outlineLevel="0" collapsed="false">
      <c r="A336" s="2" t="n">
        <v>2604</v>
      </c>
      <c r="B336" s="16" t="s">
        <v>90</v>
      </c>
      <c r="C336" s="16" t="s">
        <v>23</v>
      </c>
      <c r="D336" s="3" t="n">
        <v>0.538194444444444</v>
      </c>
      <c r="E336" s="3" t="n">
        <v>0.638888888888889</v>
      </c>
      <c r="G336" s="1" t="s">
        <v>169</v>
      </c>
      <c r="H336" s="16" t="s">
        <v>146</v>
      </c>
      <c r="I336" s="4" t="n">
        <v>1453</v>
      </c>
      <c r="J336" s="4" t="n">
        <v>33760</v>
      </c>
      <c r="K336" s="5" t="n">
        <v>23.2346868547832</v>
      </c>
    </row>
    <row r="337" customFormat="false" ht="13.5" hidden="false" customHeight="false" outlineLevel="0" collapsed="false">
      <c r="A337" s="2" t="n">
        <v>2605</v>
      </c>
      <c r="B337" s="16" t="s">
        <v>90</v>
      </c>
      <c r="C337" s="16" t="s">
        <v>23</v>
      </c>
      <c r="D337" s="3" t="n">
        <v>0.538194444444444</v>
      </c>
      <c r="E337" s="3" t="n">
        <v>0.638888888888889</v>
      </c>
      <c r="G337" s="1" t="s">
        <v>169</v>
      </c>
      <c r="H337" s="16" t="s">
        <v>147</v>
      </c>
      <c r="I337" s="4" t="n">
        <v>1453</v>
      </c>
      <c r="J337" s="4" t="n">
        <v>37160</v>
      </c>
      <c r="K337" s="5" t="n">
        <v>25.5746730901583</v>
      </c>
    </row>
    <row r="338" customFormat="false" ht="13.5" hidden="false" customHeight="false" outlineLevel="0" collapsed="false">
      <c r="A338" s="2" t="n">
        <v>2606</v>
      </c>
      <c r="B338" s="16" t="s">
        <v>90</v>
      </c>
      <c r="C338" s="16" t="s">
        <v>23</v>
      </c>
      <c r="D338" s="3" t="n">
        <v>0.538194444444444</v>
      </c>
      <c r="E338" s="3" t="n">
        <v>0.638888888888889</v>
      </c>
      <c r="G338" s="1" t="s">
        <v>169</v>
      </c>
      <c r="H338" s="16" t="s">
        <v>148</v>
      </c>
      <c r="I338" s="4" t="n">
        <v>1453</v>
      </c>
      <c r="J338" s="4" t="n">
        <v>42560</v>
      </c>
      <c r="K338" s="5" t="n">
        <v>29.2911218169305</v>
      </c>
    </row>
    <row r="339" customFormat="false" ht="13.5" hidden="false" customHeight="false" outlineLevel="0" collapsed="false">
      <c r="A339" s="2" t="n">
        <v>2607</v>
      </c>
      <c r="B339" s="16" t="s">
        <v>90</v>
      </c>
      <c r="C339" s="16" t="s">
        <v>23</v>
      </c>
      <c r="D339" s="3" t="n">
        <v>0.538194444444444</v>
      </c>
      <c r="E339" s="3" t="n">
        <v>0.638888888888889</v>
      </c>
      <c r="G339" s="1" t="s">
        <v>169</v>
      </c>
      <c r="H339" s="16" t="s">
        <v>149</v>
      </c>
      <c r="I339" s="4" t="n">
        <v>1453</v>
      </c>
      <c r="J339" s="4" t="n">
        <v>44760</v>
      </c>
      <c r="K339" s="5" t="n">
        <v>30.8052305574673</v>
      </c>
    </row>
    <row r="340" customFormat="false" ht="13.5" hidden="false" customHeight="false" outlineLevel="0" collapsed="false">
      <c r="A340" s="2" t="n">
        <v>2608</v>
      </c>
      <c r="B340" s="16" t="s">
        <v>90</v>
      </c>
      <c r="C340" s="16" t="s">
        <v>23</v>
      </c>
      <c r="D340" s="3" t="n">
        <v>0.538194444444444</v>
      </c>
      <c r="E340" s="3" t="n">
        <v>0.638888888888889</v>
      </c>
      <c r="G340" s="1" t="s">
        <v>169</v>
      </c>
      <c r="H340" s="16" t="s">
        <v>150</v>
      </c>
      <c r="I340" s="4" t="n">
        <v>3307</v>
      </c>
      <c r="J340" s="4" t="n">
        <v>68260</v>
      </c>
      <c r="K340" s="5" t="n">
        <v>20.6410644088298</v>
      </c>
    </row>
    <row r="341" customFormat="false" ht="13.5" hidden="false" customHeight="false" outlineLevel="0" collapsed="false">
      <c r="A341" s="2" t="n">
        <v>2609</v>
      </c>
      <c r="B341" s="16" t="s">
        <v>90</v>
      </c>
      <c r="C341" s="16" t="s">
        <v>23</v>
      </c>
      <c r="D341" s="3" t="n">
        <v>0.538194444444444</v>
      </c>
      <c r="E341" s="3" t="n">
        <v>0.638888888888889</v>
      </c>
      <c r="G341" s="1" t="s">
        <v>169</v>
      </c>
      <c r="H341" s="16" t="s">
        <v>151</v>
      </c>
      <c r="I341" s="4" t="n">
        <v>2822</v>
      </c>
      <c r="J341" s="4" t="n">
        <v>58960</v>
      </c>
      <c r="K341" s="5" t="n">
        <v>20.8929836995039</v>
      </c>
    </row>
    <row r="342" customFormat="false" ht="13.5" hidden="false" customHeight="false" outlineLevel="0" collapsed="false">
      <c r="A342" s="2" t="n">
        <v>2610</v>
      </c>
      <c r="B342" s="16" t="s">
        <v>90</v>
      </c>
      <c r="C342" s="16" t="s">
        <v>23</v>
      </c>
      <c r="D342" s="3" t="n">
        <v>0.538194444444444</v>
      </c>
      <c r="E342" s="3" t="n">
        <v>0.638888888888889</v>
      </c>
      <c r="G342" s="1" t="s">
        <v>169</v>
      </c>
      <c r="H342" s="16" t="s">
        <v>54</v>
      </c>
      <c r="I342" s="4" t="n">
        <v>2822</v>
      </c>
      <c r="J342" s="4" t="n">
        <v>52760</v>
      </c>
      <c r="K342" s="5" t="n">
        <v>18.6959603118356</v>
      </c>
    </row>
    <row r="343" customFormat="false" ht="13.5" hidden="false" customHeight="false" outlineLevel="0" collapsed="false">
      <c r="A343" s="2" t="n">
        <v>2781</v>
      </c>
      <c r="B343" s="16" t="s">
        <v>93</v>
      </c>
      <c r="C343" s="16" t="s">
        <v>23</v>
      </c>
      <c r="D343" s="3" t="n">
        <v>0.40625</v>
      </c>
      <c r="E343" s="3" t="n">
        <v>0.506944444444444</v>
      </c>
      <c r="G343" s="1" t="s">
        <v>170</v>
      </c>
      <c r="H343" s="16" t="s">
        <v>108</v>
      </c>
      <c r="I343" s="4" t="n">
        <v>2338</v>
      </c>
      <c r="J343" s="4" t="n">
        <v>56440</v>
      </c>
      <c r="K343" s="5" t="n">
        <v>24.1402908468777</v>
      </c>
    </row>
    <row r="344" customFormat="false" ht="13.5" hidden="false" customHeight="false" outlineLevel="0" collapsed="false">
      <c r="A344" s="2" t="n">
        <v>2782</v>
      </c>
      <c r="B344" s="16" t="s">
        <v>93</v>
      </c>
      <c r="C344" s="16" t="s">
        <v>23</v>
      </c>
      <c r="D344" s="3" t="n">
        <v>0.40625</v>
      </c>
      <c r="E344" s="3" t="n">
        <v>0.506944444444444</v>
      </c>
      <c r="G344" s="1" t="s">
        <v>170</v>
      </c>
      <c r="H344" s="16" t="s">
        <v>26</v>
      </c>
      <c r="I344" s="4" t="n">
        <v>1853</v>
      </c>
      <c r="J344" s="4" t="n">
        <v>49840</v>
      </c>
      <c r="K344" s="5" t="n">
        <v>26.8969239071775</v>
      </c>
    </row>
    <row r="345" customFormat="false" ht="13.5" hidden="false" customHeight="false" outlineLevel="0" collapsed="false">
      <c r="A345" s="2" t="n">
        <v>2783</v>
      </c>
      <c r="B345" s="16" t="s">
        <v>93</v>
      </c>
      <c r="C345" s="16" t="s">
        <v>23</v>
      </c>
      <c r="D345" s="3" t="n">
        <v>0.40625</v>
      </c>
      <c r="E345" s="3" t="n">
        <v>0.506944444444444</v>
      </c>
      <c r="G345" s="1" t="s">
        <v>170</v>
      </c>
      <c r="H345" s="16" t="s">
        <v>145</v>
      </c>
      <c r="I345" s="4" t="n">
        <v>1853</v>
      </c>
      <c r="J345" s="4" t="n">
        <v>49940</v>
      </c>
      <c r="K345" s="5" t="n">
        <v>26.9508904479223</v>
      </c>
    </row>
    <row r="346" customFormat="false" ht="13.5" hidden="false" customHeight="false" outlineLevel="0" collapsed="false">
      <c r="A346" s="2" t="n">
        <v>2784</v>
      </c>
      <c r="B346" s="16" t="s">
        <v>93</v>
      </c>
      <c r="C346" s="16" t="s">
        <v>23</v>
      </c>
      <c r="D346" s="3" t="n">
        <v>0.40625</v>
      </c>
      <c r="E346" s="3" t="n">
        <v>0.506944444444444</v>
      </c>
      <c r="G346" s="1" t="s">
        <v>170</v>
      </c>
      <c r="H346" s="16" t="s">
        <v>147</v>
      </c>
      <c r="I346" s="4" t="n">
        <v>1453</v>
      </c>
      <c r="J346" s="4" t="n">
        <v>40840</v>
      </c>
      <c r="K346" s="5" t="n">
        <v>28.107364074329</v>
      </c>
    </row>
    <row r="347" customFormat="false" ht="13.5" hidden="false" customHeight="false" outlineLevel="0" collapsed="false">
      <c r="A347" s="2" t="n">
        <v>2785</v>
      </c>
      <c r="B347" s="16" t="s">
        <v>93</v>
      </c>
      <c r="C347" s="16" t="s">
        <v>23</v>
      </c>
      <c r="D347" s="3" t="n">
        <v>0.40625</v>
      </c>
      <c r="E347" s="3" t="n">
        <v>0.506944444444444</v>
      </c>
      <c r="G347" s="1" t="s">
        <v>170</v>
      </c>
      <c r="H347" s="16" t="s">
        <v>148</v>
      </c>
      <c r="I347" s="4" t="n">
        <v>1453</v>
      </c>
      <c r="J347" s="4" t="n">
        <v>42740</v>
      </c>
      <c r="K347" s="5" t="n">
        <v>29.4150034411562</v>
      </c>
    </row>
    <row r="348" customFormat="false" ht="13.5" hidden="false" customHeight="false" outlineLevel="0" collapsed="false">
      <c r="A348" s="2" t="n">
        <v>2786</v>
      </c>
      <c r="B348" s="16" t="s">
        <v>93</v>
      </c>
      <c r="C348" s="16" t="s">
        <v>23</v>
      </c>
      <c r="D348" s="3" t="n">
        <v>0.40625</v>
      </c>
      <c r="E348" s="3" t="n">
        <v>0.506944444444444</v>
      </c>
      <c r="G348" s="1" t="s">
        <v>170</v>
      </c>
      <c r="H348" s="16" t="s">
        <v>149</v>
      </c>
      <c r="I348" s="4" t="n">
        <v>1453</v>
      </c>
      <c r="J348" s="4" t="n">
        <v>44940</v>
      </c>
      <c r="K348" s="5" t="n">
        <v>30.9291121816931</v>
      </c>
    </row>
    <row r="349" customFormat="false" ht="13.5" hidden="false" customHeight="false" outlineLevel="0" collapsed="false">
      <c r="A349" s="2" t="n">
        <v>2787</v>
      </c>
      <c r="B349" s="16" t="s">
        <v>93</v>
      </c>
      <c r="C349" s="16" t="s">
        <v>23</v>
      </c>
      <c r="D349" s="3" t="n">
        <v>0.40625</v>
      </c>
      <c r="E349" s="3" t="n">
        <v>0.506944444444444</v>
      </c>
      <c r="G349" s="1" t="s">
        <v>170</v>
      </c>
      <c r="H349" s="16" t="s">
        <v>150</v>
      </c>
      <c r="I349" s="4" t="n">
        <v>3307</v>
      </c>
      <c r="J349" s="4" t="n">
        <v>68440</v>
      </c>
      <c r="K349" s="5" t="n">
        <v>20.6954944058059</v>
      </c>
    </row>
    <row r="350" customFormat="false" ht="13.5" hidden="false" customHeight="false" outlineLevel="0" collapsed="false">
      <c r="A350" s="2" t="n">
        <v>2788</v>
      </c>
      <c r="B350" s="16" t="s">
        <v>93</v>
      </c>
      <c r="C350" s="16" t="s">
        <v>23</v>
      </c>
      <c r="D350" s="3" t="n">
        <v>0.40625</v>
      </c>
      <c r="E350" s="3" t="n">
        <v>0.506944444444444</v>
      </c>
      <c r="G350" s="1" t="s">
        <v>170</v>
      </c>
      <c r="H350" s="16" t="s">
        <v>151</v>
      </c>
      <c r="I350" s="4" t="n">
        <v>2822</v>
      </c>
      <c r="J350" s="4" t="n">
        <v>61140</v>
      </c>
      <c r="K350" s="5" t="n">
        <v>21.665485471297</v>
      </c>
    </row>
    <row r="351" customFormat="false" ht="13.5" hidden="false" customHeight="false" outlineLevel="0" collapsed="false">
      <c r="A351" s="2" t="n">
        <v>2789</v>
      </c>
      <c r="B351" s="16" t="s">
        <v>93</v>
      </c>
      <c r="C351" s="16" t="s">
        <v>23</v>
      </c>
      <c r="D351" s="3" t="n">
        <v>0.40625</v>
      </c>
      <c r="E351" s="3" t="n">
        <v>0.506944444444444</v>
      </c>
      <c r="G351" s="1" t="s">
        <v>170</v>
      </c>
      <c r="H351" s="16" t="s">
        <v>54</v>
      </c>
      <c r="I351" s="4" t="n">
        <v>2822</v>
      </c>
      <c r="J351" s="4" t="n">
        <v>54940</v>
      </c>
      <c r="K351" s="5" t="n">
        <v>19.4684620836286</v>
      </c>
    </row>
    <row r="352" customFormat="false" ht="13.5" hidden="false" customHeight="false" outlineLevel="0" collapsed="false">
      <c r="A352" s="2" t="n">
        <v>3957</v>
      </c>
      <c r="B352" s="16" t="s">
        <v>24</v>
      </c>
      <c r="C352" s="16" t="s">
        <v>23</v>
      </c>
      <c r="D352" s="3" t="n">
        <v>0.3125</v>
      </c>
      <c r="E352" s="3" t="n">
        <v>0.354166666666667</v>
      </c>
      <c r="G352" s="1" t="s">
        <v>171</v>
      </c>
      <c r="H352" s="16" t="s">
        <v>108</v>
      </c>
      <c r="I352" s="4" t="n">
        <v>894</v>
      </c>
      <c r="J352" s="4" t="n">
        <v>26420</v>
      </c>
      <c r="K352" s="5" t="n">
        <v>29.5525727069351</v>
      </c>
    </row>
    <row r="353" customFormat="false" ht="13.5" hidden="false" customHeight="false" outlineLevel="0" collapsed="false">
      <c r="A353" s="2" t="n">
        <v>3958</v>
      </c>
      <c r="B353" s="16" t="s">
        <v>24</v>
      </c>
      <c r="C353" s="16" t="s">
        <v>23</v>
      </c>
      <c r="D353" s="3" t="n">
        <v>0.3125</v>
      </c>
      <c r="E353" s="3" t="n">
        <v>0.354166666666667</v>
      </c>
      <c r="G353" s="1" t="s">
        <v>171</v>
      </c>
      <c r="H353" s="16" t="s">
        <v>26</v>
      </c>
      <c r="I353" s="4" t="n">
        <v>770</v>
      </c>
      <c r="J353" s="4" t="n">
        <v>12220</v>
      </c>
      <c r="K353" s="5" t="n">
        <v>15.8701298701299</v>
      </c>
    </row>
    <row r="354" customFormat="false" ht="13.5" hidden="false" customHeight="false" outlineLevel="0" collapsed="false">
      <c r="A354" s="2" t="n">
        <v>3959</v>
      </c>
      <c r="B354" s="16" t="s">
        <v>24</v>
      </c>
      <c r="C354" s="16" t="s">
        <v>23</v>
      </c>
      <c r="D354" s="3" t="n">
        <v>0.3125</v>
      </c>
      <c r="E354" s="3" t="n">
        <v>0.354166666666667</v>
      </c>
      <c r="G354" s="1" t="s">
        <v>171</v>
      </c>
      <c r="H354" s="16" t="s">
        <v>145</v>
      </c>
      <c r="I354" s="4" t="n">
        <v>770</v>
      </c>
      <c r="J354" s="4" t="n">
        <v>12720</v>
      </c>
      <c r="K354" s="5" t="n">
        <v>16.5194805194805</v>
      </c>
    </row>
    <row r="355" customFormat="false" ht="13.5" hidden="false" customHeight="false" outlineLevel="0" collapsed="false">
      <c r="A355" s="2" t="n">
        <v>3960</v>
      </c>
      <c r="B355" s="16" t="s">
        <v>24</v>
      </c>
      <c r="C355" s="16" t="s">
        <v>23</v>
      </c>
      <c r="D355" s="3" t="n">
        <v>0.3125</v>
      </c>
      <c r="E355" s="3" t="n">
        <v>0.354166666666667</v>
      </c>
      <c r="G355" s="1" t="s">
        <v>171</v>
      </c>
      <c r="H355" s="16" t="s">
        <v>59</v>
      </c>
      <c r="I355" s="4" t="n">
        <v>370</v>
      </c>
      <c r="J355" s="4" t="n">
        <v>8320</v>
      </c>
      <c r="K355" s="5" t="n">
        <v>22.4864864864865</v>
      </c>
    </row>
    <row r="356" customFormat="false" ht="13.5" hidden="false" customHeight="false" outlineLevel="0" collapsed="false">
      <c r="A356" s="2" t="n">
        <v>3961</v>
      </c>
      <c r="B356" s="16" t="s">
        <v>24</v>
      </c>
      <c r="C356" s="16" t="s">
        <v>23</v>
      </c>
      <c r="D356" s="3" t="n">
        <v>0.3125</v>
      </c>
      <c r="E356" s="3" t="n">
        <v>0.354166666666667</v>
      </c>
      <c r="G356" s="1" t="s">
        <v>171</v>
      </c>
      <c r="H356" s="16" t="s">
        <v>146</v>
      </c>
      <c r="I356" s="4" t="n">
        <v>370</v>
      </c>
      <c r="J356" s="4" t="n">
        <v>9420</v>
      </c>
      <c r="K356" s="5" t="n">
        <v>25.4594594594595</v>
      </c>
    </row>
    <row r="357" customFormat="false" ht="13.5" hidden="false" customHeight="false" outlineLevel="0" collapsed="false">
      <c r="A357" s="2" t="n">
        <v>3962</v>
      </c>
      <c r="B357" s="16" t="s">
        <v>24</v>
      </c>
      <c r="C357" s="16" t="s">
        <v>23</v>
      </c>
      <c r="D357" s="3" t="n">
        <v>0.3125</v>
      </c>
      <c r="E357" s="3" t="n">
        <v>0.354166666666667</v>
      </c>
      <c r="G357" s="1" t="s">
        <v>171</v>
      </c>
      <c r="H357" s="16" t="s">
        <v>147</v>
      </c>
      <c r="I357" s="4" t="n">
        <v>370</v>
      </c>
      <c r="J357" s="4" t="n">
        <v>10020</v>
      </c>
      <c r="K357" s="5" t="n">
        <v>27.0810810810811</v>
      </c>
    </row>
    <row r="358" customFormat="false" ht="13.5" hidden="false" customHeight="false" outlineLevel="0" collapsed="false">
      <c r="A358" s="2" t="n">
        <v>3963</v>
      </c>
      <c r="B358" s="16" t="s">
        <v>24</v>
      </c>
      <c r="C358" s="16" t="s">
        <v>23</v>
      </c>
      <c r="D358" s="3" t="n">
        <v>0.3125</v>
      </c>
      <c r="E358" s="3" t="n">
        <v>0.354166666666667</v>
      </c>
      <c r="G358" s="1" t="s">
        <v>171</v>
      </c>
      <c r="H358" s="16" t="s">
        <v>148</v>
      </c>
      <c r="I358" s="4" t="n">
        <v>370</v>
      </c>
      <c r="J358" s="4" t="n">
        <v>10920</v>
      </c>
      <c r="K358" s="5" t="n">
        <v>29.5135135135135</v>
      </c>
    </row>
    <row r="359" customFormat="false" ht="13.5" hidden="false" customHeight="false" outlineLevel="0" collapsed="false">
      <c r="A359" s="2" t="n">
        <v>3964</v>
      </c>
      <c r="B359" s="16" t="s">
        <v>24</v>
      </c>
      <c r="C359" s="16" t="s">
        <v>23</v>
      </c>
      <c r="D359" s="3" t="n">
        <v>0.3125</v>
      </c>
      <c r="E359" s="3" t="n">
        <v>0.354166666666667</v>
      </c>
      <c r="G359" s="1" t="s">
        <v>171</v>
      </c>
      <c r="H359" s="16" t="s">
        <v>149</v>
      </c>
      <c r="I359" s="4" t="n">
        <v>370</v>
      </c>
      <c r="J359" s="4" t="n">
        <v>11320</v>
      </c>
      <c r="K359" s="5" t="n">
        <v>30.5945945945946</v>
      </c>
    </row>
    <row r="360" customFormat="false" ht="13.5" hidden="false" customHeight="false" outlineLevel="0" collapsed="false">
      <c r="A360" s="2" t="n">
        <v>3965</v>
      </c>
      <c r="B360" s="16" t="s">
        <v>24</v>
      </c>
      <c r="C360" s="16" t="s">
        <v>23</v>
      </c>
      <c r="D360" s="3" t="n">
        <v>0.3125</v>
      </c>
      <c r="E360" s="3" t="n">
        <v>0.354166666666667</v>
      </c>
      <c r="G360" s="1" t="s">
        <v>171</v>
      </c>
      <c r="H360" s="16" t="s">
        <v>150</v>
      </c>
      <c r="I360" s="4" t="n">
        <v>1141</v>
      </c>
      <c r="J360" s="4" t="n">
        <v>30820</v>
      </c>
      <c r="K360" s="5" t="n">
        <v>27.011393514461</v>
      </c>
    </row>
    <row r="361" customFormat="false" ht="13.5" hidden="false" customHeight="false" outlineLevel="0" collapsed="false">
      <c r="A361" s="2" t="n">
        <v>3966</v>
      </c>
      <c r="B361" s="16" t="s">
        <v>24</v>
      </c>
      <c r="C361" s="16" t="s">
        <v>23</v>
      </c>
      <c r="D361" s="3" t="n">
        <v>0.3125</v>
      </c>
      <c r="E361" s="3" t="n">
        <v>0.354166666666667</v>
      </c>
      <c r="G361" s="1" t="s">
        <v>171</v>
      </c>
      <c r="H361" s="16" t="s">
        <v>151</v>
      </c>
      <c r="I361" s="4" t="n">
        <v>1017</v>
      </c>
      <c r="J361" s="4" t="n">
        <v>17920</v>
      </c>
      <c r="K361" s="5" t="n">
        <v>17.6204523107178</v>
      </c>
    </row>
    <row r="362" customFormat="false" ht="13.5" hidden="false" customHeight="false" outlineLevel="0" collapsed="false">
      <c r="A362" s="2" t="n">
        <v>3967</v>
      </c>
      <c r="B362" s="16" t="s">
        <v>24</v>
      </c>
      <c r="C362" s="16" t="s">
        <v>23</v>
      </c>
      <c r="D362" s="3" t="n">
        <v>0.3125</v>
      </c>
      <c r="E362" s="3" t="n">
        <v>0.354166666666667</v>
      </c>
      <c r="G362" s="1" t="s">
        <v>171</v>
      </c>
      <c r="H362" s="16" t="s">
        <v>54</v>
      </c>
      <c r="I362" s="4" t="n">
        <v>1017</v>
      </c>
      <c r="J362" s="4" t="n">
        <v>16820</v>
      </c>
      <c r="K362" s="5" t="n">
        <v>16.5388397246804</v>
      </c>
    </row>
    <row r="363" customFormat="false" ht="13.5" hidden="false" customHeight="false" outlineLevel="0" collapsed="false">
      <c r="A363" s="2" t="n">
        <v>3968</v>
      </c>
      <c r="B363" s="16" t="s">
        <v>24</v>
      </c>
      <c r="C363" s="16" t="s">
        <v>23</v>
      </c>
      <c r="D363" s="3" t="n">
        <v>0.347222222222222</v>
      </c>
      <c r="E363" s="3" t="n">
        <v>0.392361111111111</v>
      </c>
      <c r="G363" s="1" t="s">
        <v>172</v>
      </c>
      <c r="H363" s="16" t="s">
        <v>108</v>
      </c>
      <c r="I363" s="4" t="n">
        <v>894</v>
      </c>
      <c r="J363" s="4" t="n">
        <v>26420</v>
      </c>
      <c r="K363" s="5" t="n">
        <v>29.5525727069351</v>
      </c>
    </row>
    <row r="364" customFormat="false" ht="13.5" hidden="false" customHeight="false" outlineLevel="0" collapsed="false">
      <c r="A364" s="2" t="n">
        <v>3969</v>
      </c>
      <c r="B364" s="16" t="s">
        <v>24</v>
      </c>
      <c r="C364" s="16" t="s">
        <v>23</v>
      </c>
      <c r="D364" s="3" t="n">
        <v>0.347222222222222</v>
      </c>
      <c r="E364" s="3" t="n">
        <v>0.392361111111111</v>
      </c>
      <c r="G364" s="1" t="s">
        <v>172</v>
      </c>
      <c r="H364" s="16" t="s">
        <v>26</v>
      </c>
      <c r="I364" s="4" t="n">
        <v>770</v>
      </c>
      <c r="J364" s="4" t="n">
        <v>16820</v>
      </c>
      <c r="K364" s="5" t="n">
        <v>21.8441558441558</v>
      </c>
    </row>
    <row r="365" customFormat="false" ht="13.5" hidden="false" customHeight="false" outlineLevel="0" collapsed="false">
      <c r="A365" s="2" t="n">
        <v>3970</v>
      </c>
      <c r="B365" s="16" t="s">
        <v>24</v>
      </c>
      <c r="C365" s="16" t="s">
        <v>23</v>
      </c>
      <c r="D365" s="3" t="n">
        <v>0.347222222222222</v>
      </c>
      <c r="E365" s="3" t="n">
        <v>0.392361111111111</v>
      </c>
      <c r="G365" s="1" t="s">
        <v>172</v>
      </c>
      <c r="H365" s="16" t="s">
        <v>145</v>
      </c>
      <c r="I365" s="4" t="n">
        <v>770</v>
      </c>
      <c r="J365" s="4" t="n">
        <v>16820</v>
      </c>
      <c r="K365" s="5" t="n">
        <v>21.8441558441558</v>
      </c>
    </row>
    <row r="366" customFormat="false" ht="13.5" hidden="false" customHeight="false" outlineLevel="0" collapsed="false">
      <c r="A366" s="2" t="n">
        <v>3971</v>
      </c>
      <c r="B366" s="16" t="s">
        <v>24</v>
      </c>
      <c r="C366" s="16" t="s">
        <v>23</v>
      </c>
      <c r="D366" s="3" t="n">
        <v>0.347222222222222</v>
      </c>
      <c r="E366" s="3" t="n">
        <v>0.392361111111111</v>
      </c>
      <c r="G366" s="1" t="s">
        <v>172</v>
      </c>
      <c r="H366" s="16" t="s">
        <v>147</v>
      </c>
      <c r="I366" s="4" t="n">
        <v>370</v>
      </c>
      <c r="J366" s="4" t="n">
        <v>16520</v>
      </c>
      <c r="K366" s="5" t="n">
        <v>44.6486486486486</v>
      </c>
    </row>
    <row r="367" customFormat="false" ht="13.5" hidden="false" customHeight="false" outlineLevel="0" collapsed="false">
      <c r="A367" s="2" t="n">
        <v>3972</v>
      </c>
      <c r="B367" s="16" t="s">
        <v>24</v>
      </c>
      <c r="C367" s="16" t="s">
        <v>23</v>
      </c>
      <c r="D367" s="3" t="n">
        <v>0.347222222222222</v>
      </c>
      <c r="E367" s="3" t="n">
        <v>0.392361111111111</v>
      </c>
      <c r="G367" s="1" t="s">
        <v>172</v>
      </c>
      <c r="H367" s="16" t="s">
        <v>148</v>
      </c>
      <c r="I367" s="4" t="n">
        <v>370</v>
      </c>
      <c r="J367" s="4" t="n">
        <v>16520</v>
      </c>
      <c r="K367" s="5" t="n">
        <v>44.6486486486486</v>
      </c>
    </row>
    <row r="368" customFormat="false" ht="13.5" hidden="false" customHeight="false" outlineLevel="0" collapsed="false">
      <c r="A368" s="2" t="n">
        <v>3973</v>
      </c>
      <c r="B368" s="16" t="s">
        <v>24</v>
      </c>
      <c r="C368" s="16" t="s">
        <v>23</v>
      </c>
      <c r="D368" s="3" t="n">
        <v>0.347222222222222</v>
      </c>
      <c r="E368" s="3" t="n">
        <v>0.392361111111111</v>
      </c>
      <c r="G368" s="1" t="s">
        <v>172</v>
      </c>
      <c r="H368" s="16" t="s">
        <v>149</v>
      </c>
      <c r="I368" s="4" t="n">
        <v>370</v>
      </c>
      <c r="J368" s="4" t="n">
        <v>16520</v>
      </c>
      <c r="K368" s="5" t="n">
        <v>44.6486486486486</v>
      </c>
    </row>
    <row r="369" customFormat="false" ht="13.5" hidden="false" customHeight="false" outlineLevel="0" collapsed="false">
      <c r="A369" s="2" t="n">
        <v>3974</v>
      </c>
      <c r="B369" s="16" t="s">
        <v>24</v>
      </c>
      <c r="C369" s="16" t="s">
        <v>23</v>
      </c>
      <c r="D369" s="3" t="n">
        <v>0.451388888888889</v>
      </c>
      <c r="E369" s="3" t="n">
        <v>0.493055555555556</v>
      </c>
      <c r="G369" s="1" t="s">
        <v>173</v>
      </c>
      <c r="H369" s="16" t="s">
        <v>108</v>
      </c>
      <c r="I369" s="4" t="n">
        <v>894</v>
      </c>
      <c r="J369" s="4" t="n">
        <v>26420</v>
      </c>
      <c r="K369" s="5" t="n">
        <v>29.5525727069351</v>
      </c>
    </row>
    <row r="370" customFormat="false" ht="13.5" hidden="false" customHeight="false" outlineLevel="0" collapsed="false">
      <c r="A370" s="2" t="n">
        <v>3975</v>
      </c>
      <c r="B370" s="16" t="s">
        <v>24</v>
      </c>
      <c r="C370" s="16" t="s">
        <v>23</v>
      </c>
      <c r="D370" s="3" t="n">
        <v>0.451388888888889</v>
      </c>
      <c r="E370" s="3" t="n">
        <v>0.493055555555556</v>
      </c>
      <c r="G370" s="1" t="s">
        <v>173</v>
      </c>
      <c r="H370" s="16" t="s">
        <v>26</v>
      </c>
      <c r="I370" s="4" t="n">
        <v>770</v>
      </c>
      <c r="J370" s="4" t="n">
        <v>17920</v>
      </c>
      <c r="K370" s="5" t="n">
        <v>23.2727272727273</v>
      </c>
    </row>
    <row r="371" customFormat="false" ht="13.5" hidden="false" customHeight="false" outlineLevel="0" collapsed="false">
      <c r="A371" s="2" t="n">
        <v>3976</v>
      </c>
      <c r="B371" s="16" t="s">
        <v>24</v>
      </c>
      <c r="C371" s="16" t="s">
        <v>23</v>
      </c>
      <c r="D371" s="3" t="n">
        <v>0.451388888888889</v>
      </c>
      <c r="E371" s="3" t="n">
        <v>0.493055555555556</v>
      </c>
      <c r="G371" s="1" t="s">
        <v>173</v>
      </c>
      <c r="H371" s="16" t="s">
        <v>145</v>
      </c>
      <c r="I371" s="4" t="n">
        <v>770</v>
      </c>
      <c r="J371" s="4" t="n">
        <v>18120</v>
      </c>
      <c r="K371" s="5" t="n">
        <v>23.5324675324675</v>
      </c>
    </row>
    <row r="372" customFormat="false" ht="13.5" hidden="false" customHeight="false" outlineLevel="0" collapsed="false">
      <c r="A372" s="2" t="n">
        <v>3977</v>
      </c>
      <c r="B372" s="16" t="s">
        <v>24</v>
      </c>
      <c r="C372" s="16" t="s">
        <v>23</v>
      </c>
      <c r="D372" s="3" t="n">
        <v>0.451388888888889</v>
      </c>
      <c r="E372" s="3" t="n">
        <v>0.493055555555556</v>
      </c>
      <c r="G372" s="1" t="s">
        <v>173</v>
      </c>
      <c r="H372" s="16" t="s">
        <v>59</v>
      </c>
      <c r="I372" s="4" t="n">
        <v>370</v>
      </c>
      <c r="J372" s="4" t="n">
        <v>8520</v>
      </c>
      <c r="K372" s="5" t="n">
        <v>23.027027027027</v>
      </c>
    </row>
    <row r="373" customFormat="false" ht="13.5" hidden="false" customHeight="false" outlineLevel="0" collapsed="false">
      <c r="A373" s="2" t="n">
        <v>3978</v>
      </c>
      <c r="B373" s="16" t="s">
        <v>24</v>
      </c>
      <c r="C373" s="16" t="s">
        <v>23</v>
      </c>
      <c r="D373" s="3" t="n">
        <v>0.451388888888889</v>
      </c>
      <c r="E373" s="3" t="n">
        <v>0.493055555555556</v>
      </c>
      <c r="G373" s="1" t="s">
        <v>173</v>
      </c>
      <c r="H373" s="16" t="s">
        <v>146</v>
      </c>
      <c r="I373" s="4" t="n">
        <v>370</v>
      </c>
      <c r="J373" s="4" t="n">
        <v>11120</v>
      </c>
      <c r="K373" s="5" t="n">
        <v>30.0540540540541</v>
      </c>
    </row>
    <row r="374" customFormat="false" ht="13.5" hidden="false" customHeight="false" outlineLevel="0" collapsed="false">
      <c r="A374" s="2" t="n">
        <v>3979</v>
      </c>
      <c r="B374" s="16" t="s">
        <v>24</v>
      </c>
      <c r="C374" s="16" t="s">
        <v>23</v>
      </c>
      <c r="D374" s="3" t="n">
        <v>0.451388888888889</v>
      </c>
      <c r="E374" s="3" t="n">
        <v>0.493055555555556</v>
      </c>
      <c r="G374" s="1" t="s">
        <v>173</v>
      </c>
      <c r="H374" s="16" t="s">
        <v>147</v>
      </c>
      <c r="I374" s="4" t="n">
        <v>370</v>
      </c>
      <c r="J374" s="4" t="n">
        <v>12120</v>
      </c>
      <c r="K374" s="5" t="n">
        <v>32.7567567567568</v>
      </c>
    </row>
    <row r="375" customFormat="false" ht="13.5" hidden="false" customHeight="false" outlineLevel="0" collapsed="false">
      <c r="A375" s="2" t="n">
        <v>3980</v>
      </c>
      <c r="B375" s="16" t="s">
        <v>24</v>
      </c>
      <c r="C375" s="16" t="s">
        <v>23</v>
      </c>
      <c r="D375" s="3" t="n">
        <v>0.451388888888889</v>
      </c>
      <c r="E375" s="3" t="n">
        <v>0.493055555555556</v>
      </c>
      <c r="G375" s="1" t="s">
        <v>173</v>
      </c>
      <c r="H375" s="16" t="s">
        <v>148</v>
      </c>
      <c r="I375" s="4" t="n">
        <v>370</v>
      </c>
      <c r="J375" s="4" t="n">
        <v>12620</v>
      </c>
      <c r="K375" s="5" t="n">
        <v>34.1081081081081</v>
      </c>
    </row>
    <row r="376" customFormat="false" ht="13.5" hidden="false" customHeight="false" outlineLevel="0" collapsed="false">
      <c r="A376" s="2" t="n">
        <v>3981</v>
      </c>
      <c r="B376" s="16" t="s">
        <v>24</v>
      </c>
      <c r="C376" s="16" t="s">
        <v>23</v>
      </c>
      <c r="D376" s="3" t="n">
        <v>0.451388888888889</v>
      </c>
      <c r="E376" s="3" t="n">
        <v>0.493055555555556</v>
      </c>
      <c r="G376" s="1" t="s">
        <v>173</v>
      </c>
      <c r="H376" s="16" t="s">
        <v>149</v>
      </c>
      <c r="I376" s="4" t="n">
        <v>370</v>
      </c>
      <c r="J376" s="4" t="n">
        <v>17620</v>
      </c>
      <c r="K376" s="5" t="n">
        <v>47.6216216216216</v>
      </c>
    </row>
    <row r="377" customFormat="false" ht="13.5" hidden="false" customHeight="false" outlineLevel="0" collapsed="false">
      <c r="A377" s="2" t="n">
        <v>3982</v>
      </c>
      <c r="B377" s="16" t="s">
        <v>24</v>
      </c>
      <c r="C377" s="16" t="s">
        <v>23</v>
      </c>
      <c r="D377" s="3" t="n">
        <v>0.451388888888889</v>
      </c>
      <c r="E377" s="3" t="n">
        <v>0.493055555555556</v>
      </c>
      <c r="G377" s="1" t="s">
        <v>173</v>
      </c>
      <c r="H377" s="16" t="s">
        <v>150</v>
      </c>
      <c r="I377" s="4" t="n">
        <v>1141</v>
      </c>
      <c r="J377" s="4" t="n">
        <v>30820</v>
      </c>
      <c r="K377" s="5" t="n">
        <v>27.011393514461</v>
      </c>
    </row>
    <row r="378" customFormat="false" ht="13.5" hidden="false" customHeight="false" outlineLevel="0" collapsed="false">
      <c r="A378" s="2" t="n">
        <v>3983</v>
      </c>
      <c r="B378" s="16" t="s">
        <v>24</v>
      </c>
      <c r="C378" s="16" t="s">
        <v>23</v>
      </c>
      <c r="D378" s="3" t="n">
        <v>0.451388888888889</v>
      </c>
      <c r="E378" s="3" t="n">
        <v>0.493055555555556</v>
      </c>
      <c r="G378" s="1" t="s">
        <v>173</v>
      </c>
      <c r="H378" s="16" t="s">
        <v>151</v>
      </c>
      <c r="I378" s="4" t="n">
        <v>1017</v>
      </c>
      <c r="J378" s="4" t="n">
        <v>21020</v>
      </c>
      <c r="K378" s="5" t="n">
        <v>20.6686332350049</v>
      </c>
    </row>
    <row r="379" customFormat="false" ht="13.5" hidden="false" customHeight="false" outlineLevel="0" collapsed="false">
      <c r="A379" s="2" t="n">
        <v>3984</v>
      </c>
      <c r="B379" s="16" t="s">
        <v>24</v>
      </c>
      <c r="C379" s="16" t="s">
        <v>23</v>
      </c>
      <c r="D379" s="3" t="n">
        <v>0.451388888888889</v>
      </c>
      <c r="E379" s="3" t="n">
        <v>0.493055555555556</v>
      </c>
      <c r="G379" s="1" t="s">
        <v>173</v>
      </c>
      <c r="H379" s="16" t="s">
        <v>54</v>
      </c>
      <c r="I379" s="4" t="n">
        <v>1017</v>
      </c>
      <c r="J379" s="4" t="n">
        <v>16820</v>
      </c>
      <c r="K379" s="5" t="n">
        <v>16.5388397246804</v>
      </c>
    </row>
    <row r="380" customFormat="false" ht="13.5" hidden="false" customHeight="false" outlineLevel="0" collapsed="false">
      <c r="A380" s="2" t="n">
        <v>3985</v>
      </c>
      <c r="B380" s="16" t="s">
        <v>24</v>
      </c>
      <c r="C380" s="16" t="s">
        <v>23</v>
      </c>
      <c r="D380" s="3" t="n">
        <v>0.486111111111111</v>
      </c>
      <c r="E380" s="3" t="n">
        <v>0.53125</v>
      </c>
      <c r="G380" s="1" t="s">
        <v>174</v>
      </c>
      <c r="H380" s="16" t="s">
        <v>108</v>
      </c>
      <c r="I380" s="4" t="n">
        <v>894</v>
      </c>
      <c r="J380" s="4" t="n">
        <v>26420</v>
      </c>
      <c r="K380" s="5" t="n">
        <v>29.5525727069351</v>
      </c>
    </row>
    <row r="381" customFormat="false" ht="13.5" hidden="false" customHeight="false" outlineLevel="0" collapsed="false">
      <c r="A381" s="2" t="n">
        <v>3986</v>
      </c>
      <c r="B381" s="16" t="s">
        <v>24</v>
      </c>
      <c r="C381" s="16" t="s">
        <v>23</v>
      </c>
      <c r="D381" s="3" t="n">
        <v>0.486111111111111</v>
      </c>
      <c r="E381" s="3" t="n">
        <v>0.53125</v>
      </c>
      <c r="G381" s="1" t="s">
        <v>174</v>
      </c>
      <c r="H381" s="16" t="s">
        <v>145</v>
      </c>
      <c r="I381" s="4" t="n">
        <v>770</v>
      </c>
      <c r="J381" s="4" t="n">
        <v>16820</v>
      </c>
      <c r="K381" s="5" t="n">
        <v>21.8441558441558</v>
      </c>
    </row>
    <row r="382" customFormat="false" ht="13.5" hidden="false" customHeight="false" outlineLevel="0" collapsed="false">
      <c r="A382" s="2" t="n">
        <v>3987</v>
      </c>
      <c r="B382" s="16" t="s">
        <v>24</v>
      </c>
      <c r="C382" s="16" t="s">
        <v>23</v>
      </c>
      <c r="D382" s="3" t="n">
        <v>0.527777777777778</v>
      </c>
      <c r="E382" s="3" t="n">
        <v>0.569444444444444</v>
      </c>
      <c r="G382" s="1" t="s">
        <v>175</v>
      </c>
      <c r="H382" s="16" t="s">
        <v>108</v>
      </c>
      <c r="I382" s="4" t="n">
        <v>894</v>
      </c>
      <c r="J382" s="4" t="n">
        <v>26420</v>
      </c>
      <c r="K382" s="5" t="n">
        <v>29.5525727069351</v>
      </c>
    </row>
    <row r="383" customFormat="false" ht="13.5" hidden="false" customHeight="false" outlineLevel="0" collapsed="false">
      <c r="A383" s="2" t="n">
        <v>3988</v>
      </c>
      <c r="B383" s="16" t="s">
        <v>24</v>
      </c>
      <c r="C383" s="16" t="s">
        <v>23</v>
      </c>
      <c r="D383" s="3" t="n">
        <v>0.527777777777778</v>
      </c>
      <c r="E383" s="3" t="n">
        <v>0.569444444444444</v>
      </c>
      <c r="G383" s="1" t="s">
        <v>175</v>
      </c>
      <c r="H383" s="16" t="s">
        <v>26</v>
      </c>
      <c r="I383" s="4" t="n">
        <v>770</v>
      </c>
      <c r="J383" s="4" t="n">
        <v>12420</v>
      </c>
      <c r="K383" s="5" t="n">
        <v>16.1298701298701</v>
      </c>
    </row>
    <row r="384" customFormat="false" ht="13.5" hidden="false" customHeight="false" outlineLevel="0" collapsed="false">
      <c r="A384" s="2" t="n">
        <v>3989</v>
      </c>
      <c r="B384" s="16" t="s">
        <v>24</v>
      </c>
      <c r="C384" s="16" t="s">
        <v>23</v>
      </c>
      <c r="D384" s="3" t="n">
        <v>0.527777777777778</v>
      </c>
      <c r="E384" s="3" t="n">
        <v>0.569444444444444</v>
      </c>
      <c r="G384" s="1" t="s">
        <v>175</v>
      </c>
      <c r="H384" s="16" t="s">
        <v>145</v>
      </c>
      <c r="I384" s="4" t="n">
        <v>770</v>
      </c>
      <c r="J384" s="4" t="n">
        <v>12920</v>
      </c>
      <c r="K384" s="5" t="n">
        <v>16.7792207792208</v>
      </c>
    </row>
    <row r="385" customFormat="false" ht="13.5" hidden="false" customHeight="false" outlineLevel="0" collapsed="false">
      <c r="A385" s="2" t="n">
        <v>3990</v>
      </c>
      <c r="B385" s="16" t="s">
        <v>24</v>
      </c>
      <c r="C385" s="16" t="s">
        <v>23</v>
      </c>
      <c r="D385" s="3" t="n">
        <v>0.527777777777778</v>
      </c>
      <c r="E385" s="3" t="n">
        <v>0.569444444444444</v>
      </c>
      <c r="G385" s="1" t="s">
        <v>175</v>
      </c>
      <c r="H385" s="16" t="s">
        <v>59</v>
      </c>
      <c r="I385" s="4" t="n">
        <v>370</v>
      </c>
      <c r="J385" s="4" t="n">
        <v>8520</v>
      </c>
      <c r="K385" s="5" t="n">
        <v>23.027027027027</v>
      </c>
    </row>
    <row r="386" customFormat="false" ht="13.5" hidden="false" customHeight="false" outlineLevel="0" collapsed="false">
      <c r="A386" s="2" t="n">
        <v>3991</v>
      </c>
      <c r="B386" s="16" t="s">
        <v>24</v>
      </c>
      <c r="C386" s="16" t="s">
        <v>23</v>
      </c>
      <c r="D386" s="3" t="n">
        <v>0.527777777777778</v>
      </c>
      <c r="E386" s="3" t="n">
        <v>0.569444444444444</v>
      </c>
      <c r="G386" s="1" t="s">
        <v>175</v>
      </c>
      <c r="H386" s="16" t="s">
        <v>146</v>
      </c>
      <c r="I386" s="4" t="n">
        <v>370</v>
      </c>
      <c r="J386" s="4" t="n">
        <v>9620</v>
      </c>
      <c r="K386" s="5" t="n">
        <v>26</v>
      </c>
    </row>
    <row r="387" customFormat="false" ht="13.5" hidden="false" customHeight="false" outlineLevel="0" collapsed="false">
      <c r="A387" s="2" t="n">
        <v>3992</v>
      </c>
      <c r="B387" s="16" t="s">
        <v>24</v>
      </c>
      <c r="C387" s="16" t="s">
        <v>23</v>
      </c>
      <c r="D387" s="3" t="n">
        <v>0.527777777777778</v>
      </c>
      <c r="E387" s="3" t="n">
        <v>0.569444444444444</v>
      </c>
      <c r="G387" s="1" t="s">
        <v>175</v>
      </c>
      <c r="H387" s="16" t="s">
        <v>147</v>
      </c>
      <c r="I387" s="4" t="n">
        <v>370</v>
      </c>
      <c r="J387" s="4" t="n">
        <v>10220</v>
      </c>
      <c r="K387" s="5" t="n">
        <v>27.6216216216216</v>
      </c>
    </row>
    <row r="388" customFormat="false" ht="13.5" hidden="false" customHeight="false" outlineLevel="0" collapsed="false">
      <c r="A388" s="2" t="n">
        <v>3993</v>
      </c>
      <c r="B388" s="16" t="s">
        <v>24</v>
      </c>
      <c r="C388" s="16" t="s">
        <v>23</v>
      </c>
      <c r="D388" s="3" t="n">
        <v>0.527777777777778</v>
      </c>
      <c r="E388" s="3" t="n">
        <v>0.569444444444444</v>
      </c>
      <c r="G388" s="1" t="s">
        <v>175</v>
      </c>
      <c r="H388" s="16" t="s">
        <v>148</v>
      </c>
      <c r="I388" s="4" t="n">
        <v>370</v>
      </c>
      <c r="J388" s="4" t="n">
        <v>11120</v>
      </c>
      <c r="K388" s="5" t="n">
        <v>30.0540540540541</v>
      </c>
    </row>
    <row r="389" customFormat="false" ht="13.5" hidden="false" customHeight="false" outlineLevel="0" collapsed="false">
      <c r="A389" s="2" t="n">
        <v>3994</v>
      </c>
      <c r="B389" s="16" t="s">
        <v>24</v>
      </c>
      <c r="C389" s="16" t="s">
        <v>23</v>
      </c>
      <c r="D389" s="3" t="n">
        <v>0.527777777777778</v>
      </c>
      <c r="E389" s="3" t="n">
        <v>0.569444444444444</v>
      </c>
      <c r="G389" s="1" t="s">
        <v>175</v>
      </c>
      <c r="H389" s="16" t="s">
        <v>149</v>
      </c>
      <c r="I389" s="4" t="n">
        <v>370</v>
      </c>
      <c r="J389" s="4" t="n">
        <v>11520</v>
      </c>
      <c r="K389" s="5" t="n">
        <v>31.1351351351351</v>
      </c>
    </row>
    <row r="390" customFormat="false" ht="13.5" hidden="false" customHeight="false" outlineLevel="0" collapsed="false">
      <c r="A390" s="2" t="n">
        <v>3995</v>
      </c>
      <c r="B390" s="16" t="s">
        <v>24</v>
      </c>
      <c r="C390" s="16" t="s">
        <v>23</v>
      </c>
      <c r="D390" s="3" t="n">
        <v>0.527777777777778</v>
      </c>
      <c r="E390" s="3" t="n">
        <v>0.569444444444444</v>
      </c>
      <c r="G390" s="1" t="s">
        <v>175</v>
      </c>
      <c r="H390" s="16" t="s">
        <v>150</v>
      </c>
      <c r="I390" s="4" t="n">
        <v>1141</v>
      </c>
      <c r="J390" s="4" t="n">
        <v>30820</v>
      </c>
      <c r="K390" s="5" t="n">
        <v>27.011393514461</v>
      </c>
    </row>
    <row r="391" customFormat="false" ht="13.5" hidden="false" customHeight="false" outlineLevel="0" collapsed="false">
      <c r="A391" s="2" t="n">
        <v>3996</v>
      </c>
      <c r="B391" s="16" t="s">
        <v>24</v>
      </c>
      <c r="C391" s="16" t="s">
        <v>23</v>
      </c>
      <c r="D391" s="3" t="n">
        <v>0.527777777777778</v>
      </c>
      <c r="E391" s="3" t="n">
        <v>0.569444444444444</v>
      </c>
      <c r="G391" s="1" t="s">
        <v>175</v>
      </c>
      <c r="H391" s="16" t="s">
        <v>151</v>
      </c>
      <c r="I391" s="4" t="n">
        <v>1017</v>
      </c>
      <c r="J391" s="4" t="n">
        <v>17920</v>
      </c>
      <c r="K391" s="5" t="n">
        <v>17.6204523107178</v>
      </c>
    </row>
    <row r="392" customFormat="false" ht="13.5" hidden="false" customHeight="false" outlineLevel="0" collapsed="false">
      <c r="A392" s="2" t="n">
        <v>3997</v>
      </c>
      <c r="B392" s="16" t="s">
        <v>24</v>
      </c>
      <c r="C392" s="16" t="s">
        <v>23</v>
      </c>
      <c r="D392" s="3" t="n">
        <v>0.527777777777778</v>
      </c>
      <c r="E392" s="3" t="n">
        <v>0.569444444444444</v>
      </c>
      <c r="G392" s="1" t="s">
        <v>175</v>
      </c>
      <c r="H392" s="16" t="s">
        <v>54</v>
      </c>
      <c r="I392" s="4" t="n">
        <v>1017</v>
      </c>
      <c r="J392" s="4" t="n">
        <v>16820</v>
      </c>
      <c r="K392" s="5" t="n">
        <v>16.5388397246804</v>
      </c>
    </row>
    <row r="393" customFormat="false" ht="13.5" hidden="false" customHeight="false" outlineLevel="0" collapsed="false">
      <c r="A393" s="2" t="n">
        <v>3998</v>
      </c>
      <c r="B393" s="16" t="s">
        <v>24</v>
      </c>
      <c r="C393" s="16" t="s">
        <v>23</v>
      </c>
      <c r="D393" s="3" t="n">
        <v>0.635416666666667</v>
      </c>
      <c r="E393" s="3" t="n">
        <v>0.677083333333333</v>
      </c>
      <c r="G393" s="1" t="s">
        <v>176</v>
      </c>
      <c r="H393" s="16" t="s">
        <v>108</v>
      </c>
      <c r="I393" s="4" t="n">
        <v>894</v>
      </c>
      <c r="J393" s="4" t="n">
        <v>26420</v>
      </c>
      <c r="K393" s="5" t="n">
        <v>29.5525727069351</v>
      </c>
    </row>
    <row r="394" customFormat="false" ht="13.5" hidden="false" customHeight="false" outlineLevel="0" collapsed="false">
      <c r="A394" s="2" t="n">
        <v>3999</v>
      </c>
      <c r="B394" s="16" t="s">
        <v>24</v>
      </c>
      <c r="C394" s="16" t="s">
        <v>23</v>
      </c>
      <c r="D394" s="3" t="n">
        <v>0.635416666666667</v>
      </c>
      <c r="E394" s="3" t="n">
        <v>0.677083333333333</v>
      </c>
      <c r="G394" s="1" t="s">
        <v>176</v>
      </c>
      <c r="H394" s="16" t="s">
        <v>26</v>
      </c>
      <c r="I394" s="4" t="n">
        <v>770</v>
      </c>
      <c r="J394" s="4" t="n">
        <v>10120</v>
      </c>
      <c r="K394" s="5" t="n">
        <v>13.1428571428571</v>
      </c>
    </row>
    <row r="395" customFormat="false" ht="13.5" hidden="false" customHeight="false" outlineLevel="0" collapsed="false">
      <c r="A395" s="2" t="n">
        <v>4000</v>
      </c>
      <c r="B395" s="16" t="s">
        <v>24</v>
      </c>
      <c r="C395" s="16" t="s">
        <v>23</v>
      </c>
      <c r="D395" s="3" t="n">
        <v>0.635416666666667</v>
      </c>
      <c r="E395" s="3" t="n">
        <v>0.677083333333333</v>
      </c>
      <c r="G395" s="1" t="s">
        <v>176</v>
      </c>
      <c r="H395" s="16" t="s">
        <v>145</v>
      </c>
      <c r="I395" s="4" t="n">
        <v>770</v>
      </c>
      <c r="J395" s="4" t="n">
        <v>12720</v>
      </c>
      <c r="K395" s="5" t="n">
        <v>16.5194805194805</v>
      </c>
    </row>
    <row r="396" customFormat="false" ht="13.5" hidden="false" customHeight="false" outlineLevel="0" collapsed="false">
      <c r="A396" s="2" t="n">
        <v>4001</v>
      </c>
      <c r="B396" s="16" t="s">
        <v>24</v>
      </c>
      <c r="C396" s="16" t="s">
        <v>23</v>
      </c>
      <c r="D396" s="3" t="n">
        <v>0.635416666666667</v>
      </c>
      <c r="E396" s="3" t="n">
        <v>0.677083333333333</v>
      </c>
      <c r="G396" s="1" t="s">
        <v>176</v>
      </c>
      <c r="H396" s="16" t="s">
        <v>59</v>
      </c>
      <c r="I396" s="4" t="n">
        <v>370</v>
      </c>
      <c r="J396" s="4" t="n">
        <v>8220</v>
      </c>
      <c r="K396" s="5" t="n">
        <v>22.2162162162162</v>
      </c>
    </row>
    <row r="397" customFormat="false" ht="13.5" hidden="false" customHeight="false" outlineLevel="0" collapsed="false">
      <c r="A397" s="2" t="n">
        <v>4002</v>
      </c>
      <c r="B397" s="16" t="s">
        <v>24</v>
      </c>
      <c r="C397" s="16" t="s">
        <v>23</v>
      </c>
      <c r="D397" s="3" t="n">
        <v>0.635416666666667</v>
      </c>
      <c r="E397" s="3" t="n">
        <v>0.677083333333333</v>
      </c>
      <c r="G397" s="1" t="s">
        <v>176</v>
      </c>
      <c r="H397" s="16" t="s">
        <v>146</v>
      </c>
      <c r="I397" s="4" t="n">
        <v>370</v>
      </c>
      <c r="J397" s="4" t="n">
        <v>8820</v>
      </c>
      <c r="K397" s="5" t="n">
        <v>23.8378378378378</v>
      </c>
    </row>
    <row r="398" customFormat="false" ht="13.5" hidden="false" customHeight="false" outlineLevel="0" collapsed="false">
      <c r="A398" s="2" t="n">
        <v>4003</v>
      </c>
      <c r="B398" s="16" t="s">
        <v>24</v>
      </c>
      <c r="C398" s="16" t="s">
        <v>23</v>
      </c>
      <c r="D398" s="3" t="n">
        <v>0.635416666666667</v>
      </c>
      <c r="E398" s="3" t="n">
        <v>0.677083333333333</v>
      </c>
      <c r="G398" s="1" t="s">
        <v>176</v>
      </c>
      <c r="H398" s="16" t="s">
        <v>147</v>
      </c>
      <c r="I398" s="4" t="n">
        <v>370</v>
      </c>
      <c r="J398" s="4" t="n">
        <v>9120</v>
      </c>
      <c r="K398" s="5" t="n">
        <v>24.6486486486486</v>
      </c>
    </row>
    <row r="399" customFormat="false" ht="13.5" hidden="false" customHeight="false" outlineLevel="0" collapsed="false">
      <c r="A399" s="2" t="n">
        <v>4004</v>
      </c>
      <c r="B399" s="16" t="s">
        <v>24</v>
      </c>
      <c r="C399" s="16" t="s">
        <v>23</v>
      </c>
      <c r="D399" s="3" t="n">
        <v>0.635416666666667</v>
      </c>
      <c r="E399" s="3" t="n">
        <v>0.677083333333333</v>
      </c>
      <c r="G399" s="1" t="s">
        <v>176</v>
      </c>
      <c r="H399" s="16" t="s">
        <v>148</v>
      </c>
      <c r="I399" s="4" t="n">
        <v>370</v>
      </c>
      <c r="J399" s="4" t="n">
        <v>9620</v>
      </c>
      <c r="K399" s="5" t="n">
        <v>26</v>
      </c>
    </row>
    <row r="400" customFormat="false" ht="13.5" hidden="false" customHeight="false" outlineLevel="0" collapsed="false">
      <c r="A400" s="2" t="n">
        <v>4005</v>
      </c>
      <c r="B400" s="16" t="s">
        <v>24</v>
      </c>
      <c r="C400" s="16" t="s">
        <v>23</v>
      </c>
      <c r="D400" s="3" t="n">
        <v>0.635416666666667</v>
      </c>
      <c r="E400" s="3" t="n">
        <v>0.677083333333333</v>
      </c>
      <c r="G400" s="1" t="s">
        <v>176</v>
      </c>
      <c r="H400" s="16" t="s">
        <v>149</v>
      </c>
      <c r="I400" s="4" t="n">
        <v>370</v>
      </c>
      <c r="J400" s="4" t="n">
        <v>9820</v>
      </c>
      <c r="K400" s="5" t="n">
        <v>26.5405405405405</v>
      </c>
    </row>
    <row r="401" customFormat="false" ht="13.5" hidden="false" customHeight="false" outlineLevel="0" collapsed="false">
      <c r="A401" s="2" t="n">
        <v>4006</v>
      </c>
      <c r="B401" s="16" t="s">
        <v>24</v>
      </c>
      <c r="C401" s="16" t="s">
        <v>23</v>
      </c>
      <c r="D401" s="3" t="n">
        <v>0.635416666666667</v>
      </c>
      <c r="E401" s="3" t="n">
        <v>0.677083333333333</v>
      </c>
      <c r="G401" s="1" t="s">
        <v>176</v>
      </c>
      <c r="H401" s="16" t="s">
        <v>150</v>
      </c>
      <c r="I401" s="4" t="n">
        <v>1141</v>
      </c>
      <c r="J401" s="4" t="n">
        <v>30820</v>
      </c>
      <c r="K401" s="5" t="n">
        <v>27.011393514461</v>
      </c>
    </row>
    <row r="402" customFormat="false" ht="13.5" hidden="false" customHeight="false" outlineLevel="0" collapsed="false">
      <c r="A402" s="2" t="n">
        <v>4007</v>
      </c>
      <c r="B402" s="16" t="s">
        <v>24</v>
      </c>
      <c r="C402" s="16" t="s">
        <v>23</v>
      </c>
      <c r="D402" s="3" t="n">
        <v>0.635416666666667</v>
      </c>
      <c r="E402" s="3" t="n">
        <v>0.677083333333333</v>
      </c>
      <c r="G402" s="1" t="s">
        <v>176</v>
      </c>
      <c r="H402" s="16" t="s">
        <v>151</v>
      </c>
      <c r="I402" s="4" t="n">
        <v>1017</v>
      </c>
      <c r="J402" s="4" t="n">
        <v>17920</v>
      </c>
      <c r="K402" s="5" t="n">
        <v>17.6204523107178</v>
      </c>
    </row>
    <row r="403" customFormat="false" ht="13.5" hidden="false" customHeight="false" outlineLevel="0" collapsed="false">
      <c r="A403" s="2" t="n">
        <v>4008</v>
      </c>
      <c r="B403" s="16" t="s">
        <v>24</v>
      </c>
      <c r="C403" s="16" t="s">
        <v>23</v>
      </c>
      <c r="D403" s="3" t="n">
        <v>0.635416666666667</v>
      </c>
      <c r="E403" s="3" t="n">
        <v>0.677083333333333</v>
      </c>
      <c r="G403" s="1" t="s">
        <v>176</v>
      </c>
      <c r="H403" s="16" t="s">
        <v>54</v>
      </c>
      <c r="I403" s="4" t="n">
        <v>1017</v>
      </c>
      <c r="J403" s="4" t="n">
        <v>16820</v>
      </c>
      <c r="K403" s="5" t="n">
        <v>16.5388397246804</v>
      </c>
    </row>
    <row r="404" customFormat="false" ht="13.5" hidden="false" customHeight="false" outlineLevel="0" collapsed="false">
      <c r="A404" s="2" t="n">
        <v>4009</v>
      </c>
      <c r="B404" s="16" t="s">
        <v>24</v>
      </c>
      <c r="C404" s="16" t="s">
        <v>23</v>
      </c>
      <c r="D404" s="3" t="n">
        <v>0.677083333333333</v>
      </c>
      <c r="E404" s="3" t="n">
        <v>0.71875</v>
      </c>
      <c r="G404" s="1" t="s">
        <v>177</v>
      </c>
      <c r="H404" s="16" t="s">
        <v>108</v>
      </c>
      <c r="I404" s="4" t="n">
        <v>894</v>
      </c>
      <c r="J404" s="4" t="n">
        <v>26420</v>
      </c>
      <c r="K404" s="5" t="n">
        <v>29.5525727069351</v>
      </c>
    </row>
    <row r="405" customFormat="false" ht="13.5" hidden="false" customHeight="false" outlineLevel="0" collapsed="false">
      <c r="A405" s="2" t="n">
        <v>4010</v>
      </c>
      <c r="B405" s="16" t="s">
        <v>24</v>
      </c>
      <c r="C405" s="16" t="s">
        <v>23</v>
      </c>
      <c r="D405" s="3" t="n">
        <v>0.677083333333333</v>
      </c>
      <c r="E405" s="3" t="n">
        <v>0.71875</v>
      </c>
      <c r="G405" s="1" t="s">
        <v>177</v>
      </c>
      <c r="H405" s="16" t="s">
        <v>26</v>
      </c>
      <c r="I405" s="4" t="n">
        <v>770</v>
      </c>
      <c r="J405" s="4" t="n">
        <v>10820</v>
      </c>
      <c r="K405" s="5" t="n">
        <v>14.0519480519481</v>
      </c>
    </row>
    <row r="406" customFormat="false" ht="13.5" hidden="false" customHeight="false" outlineLevel="0" collapsed="false">
      <c r="A406" s="2" t="n">
        <v>4011</v>
      </c>
      <c r="B406" s="16" t="s">
        <v>24</v>
      </c>
      <c r="C406" s="16" t="s">
        <v>23</v>
      </c>
      <c r="D406" s="3" t="n">
        <v>0.677083333333333</v>
      </c>
      <c r="E406" s="3" t="n">
        <v>0.71875</v>
      </c>
      <c r="G406" s="1" t="s">
        <v>177</v>
      </c>
      <c r="H406" s="16" t="s">
        <v>145</v>
      </c>
      <c r="I406" s="4" t="n">
        <v>770</v>
      </c>
      <c r="J406" s="4" t="n">
        <v>12720</v>
      </c>
      <c r="K406" s="5" t="n">
        <v>16.5194805194805</v>
      </c>
    </row>
    <row r="407" customFormat="false" ht="13.5" hidden="false" customHeight="false" outlineLevel="0" collapsed="false">
      <c r="A407" s="2" t="n">
        <v>4012</v>
      </c>
      <c r="B407" s="16" t="s">
        <v>24</v>
      </c>
      <c r="C407" s="16" t="s">
        <v>23</v>
      </c>
      <c r="D407" s="3" t="n">
        <v>0.677083333333333</v>
      </c>
      <c r="E407" s="3" t="n">
        <v>0.71875</v>
      </c>
      <c r="G407" s="1" t="s">
        <v>177</v>
      </c>
      <c r="H407" s="16" t="s">
        <v>59</v>
      </c>
      <c r="I407" s="4" t="n">
        <v>370</v>
      </c>
      <c r="J407" s="4" t="n">
        <v>8120</v>
      </c>
      <c r="K407" s="5" t="n">
        <v>21.9459459459459</v>
      </c>
    </row>
    <row r="408" customFormat="false" ht="13.5" hidden="false" customHeight="false" outlineLevel="0" collapsed="false">
      <c r="A408" s="2" t="n">
        <v>4013</v>
      </c>
      <c r="B408" s="16" t="s">
        <v>24</v>
      </c>
      <c r="C408" s="16" t="s">
        <v>23</v>
      </c>
      <c r="D408" s="3" t="n">
        <v>0.677083333333333</v>
      </c>
      <c r="E408" s="3" t="n">
        <v>0.71875</v>
      </c>
      <c r="G408" s="1" t="s">
        <v>177</v>
      </c>
      <c r="H408" s="16" t="s">
        <v>146</v>
      </c>
      <c r="I408" s="4" t="n">
        <v>370</v>
      </c>
      <c r="J408" s="4" t="n">
        <v>9020</v>
      </c>
      <c r="K408" s="5" t="n">
        <v>24.3783783783784</v>
      </c>
    </row>
    <row r="409" customFormat="false" ht="13.5" hidden="false" customHeight="false" outlineLevel="0" collapsed="false">
      <c r="A409" s="2" t="n">
        <v>4014</v>
      </c>
      <c r="B409" s="16" t="s">
        <v>24</v>
      </c>
      <c r="C409" s="16" t="s">
        <v>23</v>
      </c>
      <c r="D409" s="3" t="n">
        <v>0.677083333333333</v>
      </c>
      <c r="E409" s="3" t="n">
        <v>0.71875</v>
      </c>
      <c r="G409" s="1" t="s">
        <v>177</v>
      </c>
      <c r="H409" s="16" t="s">
        <v>147</v>
      </c>
      <c r="I409" s="4" t="n">
        <v>370</v>
      </c>
      <c r="J409" s="4" t="n">
        <v>9420</v>
      </c>
      <c r="K409" s="5" t="n">
        <v>25.4594594594595</v>
      </c>
    </row>
    <row r="410" customFormat="false" ht="13.5" hidden="false" customHeight="false" outlineLevel="0" collapsed="false">
      <c r="A410" s="2" t="n">
        <v>4015</v>
      </c>
      <c r="B410" s="16" t="s">
        <v>24</v>
      </c>
      <c r="C410" s="16" t="s">
        <v>23</v>
      </c>
      <c r="D410" s="3" t="n">
        <v>0.677083333333333</v>
      </c>
      <c r="E410" s="3" t="n">
        <v>0.71875</v>
      </c>
      <c r="G410" s="1" t="s">
        <v>177</v>
      </c>
      <c r="H410" s="16" t="s">
        <v>148</v>
      </c>
      <c r="I410" s="4" t="n">
        <v>370</v>
      </c>
      <c r="J410" s="4" t="n">
        <v>10020</v>
      </c>
      <c r="K410" s="5" t="n">
        <v>27.0810810810811</v>
      </c>
    </row>
    <row r="411" customFormat="false" ht="13.5" hidden="false" customHeight="false" outlineLevel="0" collapsed="false">
      <c r="A411" s="2" t="n">
        <v>4016</v>
      </c>
      <c r="B411" s="16" t="s">
        <v>24</v>
      </c>
      <c r="C411" s="16" t="s">
        <v>23</v>
      </c>
      <c r="D411" s="3" t="n">
        <v>0.677083333333333</v>
      </c>
      <c r="E411" s="3" t="n">
        <v>0.71875</v>
      </c>
      <c r="G411" s="1" t="s">
        <v>177</v>
      </c>
      <c r="H411" s="16" t="s">
        <v>149</v>
      </c>
      <c r="I411" s="4" t="n">
        <v>370</v>
      </c>
      <c r="J411" s="4" t="n">
        <v>10320</v>
      </c>
      <c r="K411" s="5" t="n">
        <v>27.8918918918919</v>
      </c>
    </row>
    <row r="412" customFormat="false" ht="13.5" hidden="false" customHeight="false" outlineLevel="0" collapsed="false">
      <c r="A412" s="2" t="n">
        <v>4017</v>
      </c>
      <c r="B412" s="16" t="s">
        <v>24</v>
      </c>
      <c r="C412" s="16" t="s">
        <v>23</v>
      </c>
      <c r="D412" s="3" t="n">
        <v>0.677083333333333</v>
      </c>
      <c r="E412" s="3" t="n">
        <v>0.71875</v>
      </c>
      <c r="G412" s="1" t="s">
        <v>177</v>
      </c>
      <c r="H412" s="16" t="s">
        <v>150</v>
      </c>
      <c r="I412" s="4" t="n">
        <v>1141</v>
      </c>
      <c r="J412" s="4" t="n">
        <v>30820</v>
      </c>
      <c r="K412" s="5" t="n">
        <v>27.011393514461</v>
      </c>
    </row>
    <row r="413" customFormat="false" ht="13.5" hidden="false" customHeight="false" outlineLevel="0" collapsed="false">
      <c r="A413" s="2" t="n">
        <v>4018</v>
      </c>
      <c r="B413" s="16" t="s">
        <v>24</v>
      </c>
      <c r="C413" s="16" t="s">
        <v>23</v>
      </c>
      <c r="D413" s="3" t="n">
        <v>0.677083333333333</v>
      </c>
      <c r="E413" s="3" t="n">
        <v>0.71875</v>
      </c>
      <c r="G413" s="1" t="s">
        <v>177</v>
      </c>
      <c r="H413" s="16" t="s">
        <v>151</v>
      </c>
      <c r="I413" s="4" t="n">
        <v>1017</v>
      </c>
      <c r="J413" s="4" t="n">
        <v>17920</v>
      </c>
      <c r="K413" s="5" t="n">
        <v>17.6204523107178</v>
      </c>
    </row>
    <row r="414" customFormat="false" ht="13.5" hidden="false" customHeight="false" outlineLevel="0" collapsed="false">
      <c r="A414" s="2" t="n">
        <v>4019</v>
      </c>
      <c r="B414" s="16" t="s">
        <v>24</v>
      </c>
      <c r="C414" s="16" t="s">
        <v>23</v>
      </c>
      <c r="D414" s="3" t="n">
        <v>0.677083333333333</v>
      </c>
      <c r="E414" s="3" t="n">
        <v>0.71875</v>
      </c>
      <c r="G414" s="1" t="s">
        <v>177</v>
      </c>
      <c r="H414" s="16" t="s">
        <v>54</v>
      </c>
      <c r="I414" s="4" t="n">
        <v>1017</v>
      </c>
      <c r="J414" s="4" t="n">
        <v>16820</v>
      </c>
      <c r="K414" s="5" t="n">
        <v>16.5388397246804</v>
      </c>
    </row>
    <row r="415" customFormat="false" ht="13.5" hidden="false" customHeight="false" outlineLevel="0" collapsed="false">
      <c r="A415" s="2" t="n">
        <v>4020</v>
      </c>
      <c r="B415" s="16" t="s">
        <v>24</v>
      </c>
      <c r="C415" s="16" t="s">
        <v>23</v>
      </c>
      <c r="D415" s="3" t="n">
        <v>0.71875</v>
      </c>
      <c r="E415" s="3" t="n">
        <v>0.760416666666667</v>
      </c>
      <c r="G415" s="1" t="s">
        <v>178</v>
      </c>
      <c r="H415" s="16" t="s">
        <v>108</v>
      </c>
      <c r="I415" s="4" t="n">
        <v>894</v>
      </c>
      <c r="J415" s="4" t="n">
        <v>26420</v>
      </c>
      <c r="K415" s="5" t="n">
        <v>29.5525727069351</v>
      </c>
    </row>
    <row r="416" customFormat="false" ht="13.5" hidden="false" customHeight="false" outlineLevel="0" collapsed="false">
      <c r="A416" s="2" t="n">
        <v>4021</v>
      </c>
      <c r="B416" s="16" t="s">
        <v>24</v>
      </c>
      <c r="C416" s="16" t="s">
        <v>23</v>
      </c>
      <c r="D416" s="3" t="n">
        <v>0.71875</v>
      </c>
      <c r="E416" s="3" t="n">
        <v>0.760416666666667</v>
      </c>
      <c r="G416" s="1" t="s">
        <v>178</v>
      </c>
      <c r="H416" s="16" t="s">
        <v>26</v>
      </c>
      <c r="I416" s="4" t="n">
        <v>770</v>
      </c>
      <c r="J416" s="4" t="n">
        <v>12220</v>
      </c>
      <c r="K416" s="5" t="n">
        <v>15.8701298701299</v>
      </c>
    </row>
    <row r="417" customFormat="false" ht="13.5" hidden="false" customHeight="false" outlineLevel="0" collapsed="false">
      <c r="A417" s="2" t="n">
        <v>4022</v>
      </c>
      <c r="B417" s="16" t="s">
        <v>24</v>
      </c>
      <c r="C417" s="16" t="s">
        <v>23</v>
      </c>
      <c r="D417" s="3" t="n">
        <v>0.71875</v>
      </c>
      <c r="E417" s="3" t="n">
        <v>0.760416666666667</v>
      </c>
      <c r="G417" s="1" t="s">
        <v>178</v>
      </c>
      <c r="H417" s="16" t="s">
        <v>145</v>
      </c>
      <c r="I417" s="4" t="n">
        <v>770</v>
      </c>
      <c r="J417" s="4" t="n">
        <v>12720</v>
      </c>
      <c r="K417" s="5" t="n">
        <v>16.5194805194805</v>
      </c>
    </row>
    <row r="418" customFormat="false" ht="13.5" hidden="false" customHeight="false" outlineLevel="0" collapsed="false">
      <c r="A418" s="2" t="n">
        <v>4023</v>
      </c>
      <c r="B418" s="16" t="s">
        <v>24</v>
      </c>
      <c r="C418" s="16" t="s">
        <v>23</v>
      </c>
      <c r="D418" s="3" t="n">
        <v>0.809027777777778</v>
      </c>
      <c r="E418" s="3" t="n">
        <v>0.850694444444445</v>
      </c>
      <c r="G418" s="1" t="s">
        <v>179</v>
      </c>
      <c r="H418" s="16" t="s">
        <v>108</v>
      </c>
      <c r="I418" s="4" t="n">
        <v>894</v>
      </c>
      <c r="J418" s="4" t="n">
        <v>26420</v>
      </c>
      <c r="K418" s="5" t="n">
        <v>29.5525727069351</v>
      </c>
    </row>
    <row r="419" customFormat="false" ht="13.5" hidden="false" customHeight="false" outlineLevel="0" collapsed="false">
      <c r="A419" s="2" t="n">
        <v>4024</v>
      </c>
      <c r="B419" s="16" t="s">
        <v>24</v>
      </c>
      <c r="C419" s="16" t="s">
        <v>23</v>
      </c>
      <c r="D419" s="3" t="n">
        <v>0.809027777777778</v>
      </c>
      <c r="E419" s="3" t="n">
        <v>0.850694444444445</v>
      </c>
      <c r="G419" s="1" t="s">
        <v>179</v>
      </c>
      <c r="H419" s="16" t="s">
        <v>26</v>
      </c>
      <c r="I419" s="4" t="n">
        <v>770</v>
      </c>
      <c r="J419" s="4" t="n">
        <v>12220</v>
      </c>
      <c r="K419" s="5" t="n">
        <v>15.8701298701299</v>
      </c>
    </row>
    <row r="420" customFormat="false" ht="13.5" hidden="false" customHeight="false" outlineLevel="0" collapsed="false">
      <c r="A420" s="2" t="n">
        <v>4025</v>
      </c>
      <c r="B420" s="16" t="s">
        <v>24</v>
      </c>
      <c r="C420" s="16" t="s">
        <v>23</v>
      </c>
      <c r="D420" s="3" t="n">
        <v>0.809027777777778</v>
      </c>
      <c r="E420" s="3" t="n">
        <v>0.850694444444445</v>
      </c>
      <c r="G420" s="1" t="s">
        <v>179</v>
      </c>
      <c r="H420" s="16" t="s">
        <v>145</v>
      </c>
      <c r="I420" s="4" t="n">
        <v>770</v>
      </c>
      <c r="J420" s="4" t="n">
        <v>12720</v>
      </c>
      <c r="K420" s="5" t="n">
        <v>16.5194805194805</v>
      </c>
    </row>
    <row r="421" customFormat="false" ht="13.5" hidden="false" customHeight="false" outlineLevel="0" collapsed="false">
      <c r="A421" s="2" t="n">
        <v>4026</v>
      </c>
      <c r="B421" s="16" t="s">
        <v>24</v>
      </c>
      <c r="C421" s="16" t="s">
        <v>23</v>
      </c>
      <c r="D421" s="3" t="n">
        <v>0.809027777777778</v>
      </c>
      <c r="E421" s="3" t="n">
        <v>0.850694444444445</v>
      </c>
      <c r="G421" s="1" t="s">
        <v>179</v>
      </c>
      <c r="H421" s="16" t="s">
        <v>59</v>
      </c>
      <c r="I421" s="4" t="n">
        <v>370</v>
      </c>
      <c r="J421" s="4" t="n">
        <v>8120</v>
      </c>
      <c r="K421" s="5" t="n">
        <v>21.9459459459459</v>
      </c>
    </row>
    <row r="422" customFormat="false" ht="13.5" hidden="false" customHeight="false" outlineLevel="0" collapsed="false">
      <c r="A422" s="2" t="n">
        <v>4027</v>
      </c>
      <c r="B422" s="16" t="s">
        <v>24</v>
      </c>
      <c r="C422" s="16" t="s">
        <v>23</v>
      </c>
      <c r="D422" s="3" t="n">
        <v>0.809027777777778</v>
      </c>
      <c r="E422" s="3" t="n">
        <v>0.850694444444445</v>
      </c>
      <c r="G422" s="1" t="s">
        <v>179</v>
      </c>
      <c r="H422" s="16" t="s">
        <v>146</v>
      </c>
      <c r="I422" s="4" t="n">
        <v>370</v>
      </c>
      <c r="J422" s="4" t="n">
        <v>9320</v>
      </c>
      <c r="K422" s="5" t="n">
        <v>25.1891891891892</v>
      </c>
    </row>
    <row r="423" customFormat="false" ht="13.5" hidden="false" customHeight="false" outlineLevel="0" collapsed="false">
      <c r="A423" s="2" t="n">
        <v>4028</v>
      </c>
      <c r="B423" s="16" t="s">
        <v>24</v>
      </c>
      <c r="C423" s="16" t="s">
        <v>23</v>
      </c>
      <c r="D423" s="3" t="n">
        <v>0.809027777777778</v>
      </c>
      <c r="E423" s="3" t="n">
        <v>0.850694444444445</v>
      </c>
      <c r="G423" s="1" t="s">
        <v>179</v>
      </c>
      <c r="H423" s="16" t="s">
        <v>147</v>
      </c>
      <c r="I423" s="4" t="n">
        <v>370</v>
      </c>
      <c r="J423" s="4" t="n">
        <v>9920</v>
      </c>
      <c r="K423" s="5" t="n">
        <v>26.8108108108108</v>
      </c>
    </row>
    <row r="424" customFormat="false" ht="13.5" hidden="false" customHeight="false" outlineLevel="0" collapsed="false">
      <c r="A424" s="2" t="n">
        <v>4029</v>
      </c>
      <c r="B424" s="16" t="s">
        <v>24</v>
      </c>
      <c r="C424" s="16" t="s">
        <v>23</v>
      </c>
      <c r="D424" s="3" t="n">
        <v>0.809027777777778</v>
      </c>
      <c r="E424" s="3" t="n">
        <v>0.850694444444445</v>
      </c>
      <c r="G424" s="1" t="s">
        <v>179</v>
      </c>
      <c r="H424" s="16" t="s">
        <v>148</v>
      </c>
      <c r="I424" s="4" t="n">
        <v>370</v>
      </c>
      <c r="J424" s="4" t="n">
        <v>10920</v>
      </c>
      <c r="K424" s="5" t="n">
        <v>29.5135135135135</v>
      </c>
    </row>
    <row r="425" customFormat="false" ht="13.5" hidden="false" customHeight="false" outlineLevel="0" collapsed="false">
      <c r="A425" s="2" t="n">
        <v>4030</v>
      </c>
      <c r="B425" s="16" t="s">
        <v>24</v>
      </c>
      <c r="C425" s="16" t="s">
        <v>23</v>
      </c>
      <c r="D425" s="3" t="n">
        <v>0.809027777777778</v>
      </c>
      <c r="E425" s="3" t="n">
        <v>0.850694444444445</v>
      </c>
      <c r="G425" s="1" t="s">
        <v>179</v>
      </c>
      <c r="H425" s="16" t="s">
        <v>149</v>
      </c>
      <c r="I425" s="4" t="n">
        <v>370</v>
      </c>
      <c r="J425" s="4" t="n">
        <v>11320</v>
      </c>
      <c r="K425" s="5" t="n">
        <v>30.5945945945946</v>
      </c>
    </row>
    <row r="426" customFormat="false" ht="13.5" hidden="false" customHeight="false" outlineLevel="0" collapsed="false">
      <c r="A426" s="2" t="n">
        <v>4031</v>
      </c>
      <c r="B426" s="16" t="s">
        <v>24</v>
      </c>
      <c r="C426" s="16" t="s">
        <v>23</v>
      </c>
      <c r="D426" s="3" t="n">
        <v>0.809027777777778</v>
      </c>
      <c r="E426" s="3" t="n">
        <v>0.850694444444445</v>
      </c>
      <c r="G426" s="1" t="s">
        <v>179</v>
      </c>
      <c r="H426" s="16" t="s">
        <v>150</v>
      </c>
      <c r="I426" s="4" t="n">
        <v>1141</v>
      </c>
      <c r="J426" s="4" t="n">
        <v>30820</v>
      </c>
      <c r="K426" s="5" t="n">
        <v>27.011393514461</v>
      </c>
    </row>
    <row r="427" customFormat="false" ht="13.5" hidden="false" customHeight="false" outlineLevel="0" collapsed="false">
      <c r="A427" s="2" t="n">
        <v>4032</v>
      </c>
      <c r="B427" s="16" t="s">
        <v>24</v>
      </c>
      <c r="C427" s="16" t="s">
        <v>23</v>
      </c>
      <c r="D427" s="3" t="n">
        <v>0.809027777777778</v>
      </c>
      <c r="E427" s="3" t="n">
        <v>0.850694444444445</v>
      </c>
      <c r="G427" s="1" t="s">
        <v>179</v>
      </c>
      <c r="H427" s="16" t="s">
        <v>151</v>
      </c>
      <c r="I427" s="4" t="n">
        <v>1017</v>
      </c>
      <c r="J427" s="4" t="n">
        <v>17920</v>
      </c>
      <c r="K427" s="5" t="n">
        <v>17.6204523107178</v>
      </c>
    </row>
    <row r="428" customFormat="false" ht="13.5" hidden="false" customHeight="false" outlineLevel="0" collapsed="false">
      <c r="A428" s="2" t="n">
        <v>4033</v>
      </c>
      <c r="B428" s="16" t="s">
        <v>24</v>
      </c>
      <c r="C428" s="16" t="s">
        <v>23</v>
      </c>
      <c r="D428" s="3" t="n">
        <v>0.809027777777778</v>
      </c>
      <c r="E428" s="3" t="n">
        <v>0.850694444444445</v>
      </c>
      <c r="G428" s="1" t="s">
        <v>179</v>
      </c>
      <c r="H428" s="16" t="s">
        <v>54</v>
      </c>
      <c r="I428" s="4" t="n">
        <v>1017</v>
      </c>
      <c r="J428" s="4" t="n">
        <v>16820</v>
      </c>
      <c r="K428" s="5" t="n">
        <v>16.53883972468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5</v>
      </c>
      <c r="B1" s="7"/>
      <c r="C1" s="7"/>
      <c r="D1" s="2" t="n">
        <f aca="false">COUNTA(D3:D10001)</f>
        <v>425</v>
      </c>
      <c r="G1" s="17" t="s">
        <v>185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50</v>
      </c>
      <c r="B3" s="16" t="s">
        <v>23</v>
      </c>
      <c r="C3" s="16" t="s">
        <v>82</v>
      </c>
      <c r="D3" s="3" t="n">
        <v>0.496527777777778</v>
      </c>
      <c r="E3" s="3" t="n">
        <v>0.618055555555556</v>
      </c>
      <c r="G3" s="1" t="s">
        <v>83</v>
      </c>
      <c r="H3" s="16" t="s">
        <v>108</v>
      </c>
      <c r="I3" s="4" t="n">
        <v>2848</v>
      </c>
      <c r="J3" s="4" t="n">
        <v>68190</v>
      </c>
      <c r="K3" s="5" t="n">
        <v>23.9431179775281</v>
      </c>
    </row>
    <row r="4" customFormat="false" ht="13.5" hidden="false" customHeight="false" outlineLevel="0" collapsed="false">
      <c r="A4" s="2" t="n">
        <v>4256</v>
      </c>
      <c r="B4" s="16" t="s">
        <v>23</v>
      </c>
      <c r="C4" s="16" t="s">
        <v>82</v>
      </c>
      <c r="D4" s="3" t="n">
        <v>0.496527777777778</v>
      </c>
      <c r="E4" s="3" t="n">
        <v>0.618055555555556</v>
      </c>
      <c r="G4" s="1" t="s">
        <v>84</v>
      </c>
      <c r="H4" s="16" t="s">
        <v>150</v>
      </c>
      <c r="I4" s="4" t="n">
        <v>4072</v>
      </c>
      <c r="J4" s="4" t="n">
        <v>84690</v>
      </c>
      <c r="K4" s="5" t="n">
        <v>20.7981335952849</v>
      </c>
    </row>
    <row r="5" customFormat="false" ht="13.5" hidden="false" customHeight="false" outlineLevel="0" collapsed="false">
      <c r="A5" s="2" t="n">
        <v>4258</v>
      </c>
      <c r="B5" s="16" t="s">
        <v>23</v>
      </c>
      <c r="C5" s="16" t="s">
        <v>82</v>
      </c>
      <c r="D5" s="3" t="n">
        <v>0.628472222222222</v>
      </c>
      <c r="E5" s="3" t="n">
        <v>0.75</v>
      </c>
      <c r="G5" s="1" t="s">
        <v>85</v>
      </c>
      <c r="H5" s="16" t="s">
        <v>108</v>
      </c>
      <c r="I5" s="4" t="n">
        <v>2848</v>
      </c>
      <c r="J5" s="4" t="n">
        <v>68190</v>
      </c>
      <c r="K5" s="5" t="n">
        <v>23.9431179775281</v>
      </c>
    </row>
    <row r="6" customFormat="false" ht="13.5" hidden="false" customHeight="false" outlineLevel="0" collapsed="false">
      <c r="A6" s="2" t="n">
        <v>4261</v>
      </c>
      <c r="B6" s="16" t="s">
        <v>23</v>
      </c>
      <c r="C6" s="16" t="s">
        <v>87</v>
      </c>
      <c r="D6" s="3" t="n">
        <v>0.586805555555556</v>
      </c>
      <c r="E6" s="3" t="n">
        <v>0.694444444444445</v>
      </c>
      <c r="G6" s="1" t="s">
        <v>88</v>
      </c>
      <c r="H6" s="16" t="s">
        <v>108</v>
      </c>
      <c r="I6" s="4" t="n">
        <v>2488</v>
      </c>
      <c r="J6" s="4" t="n">
        <v>60840</v>
      </c>
      <c r="K6" s="5" t="n">
        <v>24.4533762057878</v>
      </c>
    </row>
    <row r="7" customFormat="false" ht="13.5" hidden="false" customHeight="false" outlineLevel="0" collapsed="false">
      <c r="A7" s="2" t="n">
        <v>4269</v>
      </c>
      <c r="B7" s="16" t="s">
        <v>23</v>
      </c>
      <c r="C7" s="16" t="s">
        <v>87</v>
      </c>
      <c r="D7" s="3" t="n">
        <v>0.586805555555556</v>
      </c>
      <c r="E7" s="3" t="n">
        <v>0.694444444444445</v>
      </c>
      <c r="G7" s="1" t="s">
        <v>89</v>
      </c>
      <c r="H7" s="16" t="s">
        <v>150</v>
      </c>
      <c r="I7" s="4" t="n">
        <v>3532</v>
      </c>
      <c r="J7" s="4" t="n">
        <v>73640</v>
      </c>
      <c r="K7" s="5" t="n">
        <v>20.8493771234428</v>
      </c>
    </row>
    <row r="8" customFormat="false" ht="13.5" hidden="false" customHeight="false" outlineLevel="0" collapsed="false">
      <c r="A8" s="2" t="n">
        <v>4272</v>
      </c>
      <c r="B8" s="16" t="s">
        <v>23</v>
      </c>
      <c r="C8" s="16" t="s">
        <v>90</v>
      </c>
      <c r="D8" s="3" t="n">
        <v>0.666666666666667</v>
      </c>
      <c r="E8" s="3" t="n">
        <v>0.767361111111111</v>
      </c>
      <c r="G8" s="1" t="s">
        <v>91</v>
      </c>
      <c r="H8" s="16" t="s">
        <v>108</v>
      </c>
      <c r="I8" s="4" t="n">
        <v>2338</v>
      </c>
      <c r="J8" s="4" t="n">
        <v>56260</v>
      </c>
      <c r="K8" s="5" t="n">
        <v>24.0633019674936</v>
      </c>
    </row>
    <row r="9" customFormat="false" ht="13.5" hidden="false" customHeight="false" outlineLevel="0" collapsed="false">
      <c r="A9" s="2" t="n">
        <v>4282</v>
      </c>
      <c r="B9" s="16" t="s">
        <v>23</v>
      </c>
      <c r="C9" s="16" t="s">
        <v>90</v>
      </c>
      <c r="D9" s="3" t="n">
        <v>0.666666666666667</v>
      </c>
      <c r="E9" s="3" t="n">
        <v>0.767361111111111</v>
      </c>
      <c r="G9" s="1" t="s">
        <v>92</v>
      </c>
      <c r="H9" s="16" t="s">
        <v>54</v>
      </c>
      <c r="I9" s="4" t="n">
        <v>2822</v>
      </c>
      <c r="J9" s="4" t="n">
        <v>54160</v>
      </c>
      <c r="K9" s="5" t="n">
        <v>19.1920623671155</v>
      </c>
    </row>
    <row r="10" customFormat="false" ht="13.5" hidden="false" customHeight="false" outlineLevel="0" collapsed="false">
      <c r="A10" s="2" t="n">
        <v>4283</v>
      </c>
      <c r="B10" s="16" t="s">
        <v>23</v>
      </c>
      <c r="C10" s="16" t="s">
        <v>93</v>
      </c>
      <c r="D10" s="3" t="n">
        <v>0.534722222222222</v>
      </c>
      <c r="E10" s="3" t="n">
        <v>0.638888888888889</v>
      </c>
      <c r="G10" s="1" t="s">
        <v>94</v>
      </c>
      <c r="H10" s="16" t="s">
        <v>108</v>
      </c>
      <c r="I10" s="4" t="n">
        <v>2338</v>
      </c>
      <c r="J10" s="4" t="n">
        <v>56440</v>
      </c>
      <c r="K10" s="5" t="n">
        <v>24.1402908468777</v>
      </c>
    </row>
    <row r="11" customFormat="false" ht="13.5" hidden="false" customHeight="false" outlineLevel="0" collapsed="false">
      <c r="A11" s="2" t="n">
        <v>4291</v>
      </c>
      <c r="B11" s="16" t="s">
        <v>23</v>
      </c>
      <c r="C11" s="16" t="s">
        <v>93</v>
      </c>
      <c r="D11" s="3" t="n">
        <v>0.534722222222222</v>
      </c>
      <c r="E11" s="3" t="n">
        <v>0.638888888888889</v>
      </c>
      <c r="G11" s="1" t="s">
        <v>95</v>
      </c>
      <c r="H11" s="16" t="s">
        <v>54</v>
      </c>
      <c r="I11" s="4" t="n">
        <v>2822</v>
      </c>
      <c r="J11" s="4" t="n">
        <v>56340</v>
      </c>
      <c r="K11" s="5" t="n">
        <v>19.9645641389086</v>
      </c>
    </row>
    <row r="12" customFormat="false" ht="13.5" hidden="false" customHeight="false" outlineLevel="0" collapsed="false">
      <c r="A12" s="2" t="n">
        <v>4293</v>
      </c>
      <c r="B12" s="16" t="s">
        <v>23</v>
      </c>
      <c r="C12" s="16" t="s">
        <v>24</v>
      </c>
      <c r="D12" s="3" t="n">
        <v>0.336805555555556</v>
      </c>
      <c r="E12" s="3" t="n">
        <v>0.378472222222222</v>
      </c>
      <c r="G12" s="1" t="s">
        <v>25</v>
      </c>
      <c r="H12" s="16" t="s">
        <v>26</v>
      </c>
      <c r="I12" s="4" t="n">
        <v>770</v>
      </c>
      <c r="J12" s="4" t="n">
        <v>12620</v>
      </c>
      <c r="K12" s="5" t="n">
        <v>16.3896103896104</v>
      </c>
    </row>
    <row r="13" customFormat="false" ht="13.5" hidden="false" customHeight="false" outlineLevel="0" collapsed="false">
      <c r="A13" s="2" t="n">
        <v>4302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53</v>
      </c>
      <c r="H13" s="16" t="s">
        <v>54</v>
      </c>
      <c r="I13" s="4" t="n">
        <v>1017</v>
      </c>
      <c r="J13" s="4" t="n">
        <v>16820</v>
      </c>
      <c r="K13" s="5" t="n">
        <v>16.5388397246804</v>
      </c>
    </row>
    <row r="14" customFormat="false" ht="13.5" hidden="false" customHeight="false" outlineLevel="0" collapsed="false">
      <c r="A14" s="2" t="n">
        <v>4304</v>
      </c>
      <c r="B14" s="16" t="s">
        <v>23</v>
      </c>
      <c r="C14" s="16" t="s">
        <v>24</v>
      </c>
      <c r="D14" s="3" t="n">
        <v>0.381944444444444</v>
      </c>
      <c r="E14" s="3" t="n">
        <v>0.423611111111111</v>
      </c>
      <c r="G14" s="1" t="s">
        <v>29</v>
      </c>
      <c r="H14" s="16" t="s">
        <v>26</v>
      </c>
      <c r="I14" s="4" t="n">
        <v>770</v>
      </c>
      <c r="J14" s="4" t="n">
        <v>12620</v>
      </c>
      <c r="K14" s="5" t="n">
        <v>16.3896103896104</v>
      </c>
    </row>
    <row r="15" customFormat="false" ht="13.5" hidden="false" customHeight="false" outlineLevel="0" collapsed="false">
      <c r="A15" s="2" t="n">
        <v>4313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56</v>
      </c>
      <c r="H15" s="16" t="s">
        <v>54</v>
      </c>
      <c r="I15" s="4" t="n">
        <v>1017</v>
      </c>
      <c r="J15" s="4" t="n">
        <v>16820</v>
      </c>
      <c r="K15" s="5" t="n">
        <v>16.5388397246804</v>
      </c>
    </row>
    <row r="16" customFormat="false" ht="13.5" hidden="false" customHeight="false" outlineLevel="0" collapsed="false">
      <c r="A16" s="2" t="n">
        <v>4315</v>
      </c>
      <c r="B16" s="16" t="s">
        <v>23</v>
      </c>
      <c r="C16" s="16" t="s">
        <v>24</v>
      </c>
      <c r="D16" s="3" t="n">
        <v>0.416666666666667</v>
      </c>
      <c r="E16" s="3" t="n">
        <v>0.458333333333333</v>
      </c>
      <c r="G16" s="1" t="s">
        <v>31</v>
      </c>
      <c r="H16" s="16" t="s">
        <v>26</v>
      </c>
      <c r="I16" s="4" t="n">
        <v>770</v>
      </c>
      <c r="J16" s="4" t="n">
        <v>16820</v>
      </c>
      <c r="K16" s="5" t="n">
        <v>21.8441558441558</v>
      </c>
    </row>
    <row r="17" customFormat="false" ht="13.5" hidden="false" customHeight="false" outlineLevel="0" collapsed="false">
      <c r="A17" s="2" t="n">
        <v>4321</v>
      </c>
      <c r="B17" s="16" t="s">
        <v>23</v>
      </c>
      <c r="C17" s="16" t="s">
        <v>24</v>
      </c>
      <c r="D17" s="3" t="n">
        <v>0.520833333333333</v>
      </c>
      <c r="E17" s="3" t="n">
        <v>0.565972222222222</v>
      </c>
      <c r="G17" s="1" t="s">
        <v>58</v>
      </c>
      <c r="H17" s="16" t="s">
        <v>26</v>
      </c>
      <c r="I17" s="4" t="n">
        <v>770</v>
      </c>
      <c r="J17" s="4" t="n">
        <v>16520</v>
      </c>
      <c r="K17" s="5" t="n">
        <v>21.4545454545455</v>
      </c>
    </row>
    <row r="18" customFormat="false" ht="13.5" hidden="false" customHeight="false" outlineLevel="0" collapsed="false">
      <c r="A18" s="2" t="n">
        <v>4330</v>
      </c>
      <c r="B18" s="16" t="s">
        <v>23</v>
      </c>
      <c r="C18" s="16" t="s">
        <v>24</v>
      </c>
      <c r="D18" s="3" t="n">
        <v>0.520833333333333</v>
      </c>
      <c r="E18" s="3" t="n">
        <v>0.565972222222222</v>
      </c>
      <c r="G18" s="1" t="s">
        <v>61</v>
      </c>
      <c r="H18" s="16" t="s">
        <v>54</v>
      </c>
      <c r="I18" s="4" t="n">
        <v>1017</v>
      </c>
      <c r="J18" s="4" t="n">
        <v>16820</v>
      </c>
      <c r="K18" s="5" t="n">
        <v>16.5388397246804</v>
      </c>
    </row>
    <row r="19" customFormat="false" ht="13.5" hidden="false" customHeight="false" outlineLevel="0" collapsed="false">
      <c r="A19" s="2" t="n">
        <v>4332</v>
      </c>
      <c r="B19" s="16" t="s">
        <v>23</v>
      </c>
      <c r="C19" s="16" t="s">
        <v>24</v>
      </c>
      <c r="D19" s="3" t="n">
        <v>0.552083333333333</v>
      </c>
      <c r="E19" s="3" t="n">
        <v>0.590277777777778</v>
      </c>
      <c r="G19" s="1" t="s">
        <v>33</v>
      </c>
      <c r="H19" s="16" t="s">
        <v>26</v>
      </c>
      <c r="I19" s="4" t="n">
        <v>770</v>
      </c>
      <c r="J19" s="4" t="n">
        <v>12920</v>
      </c>
      <c r="K19" s="5" t="n">
        <v>16.7792207792208</v>
      </c>
    </row>
    <row r="20" customFormat="false" ht="13.5" hidden="false" customHeight="false" outlineLevel="0" collapsed="false">
      <c r="A20" s="2" t="n">
        <v>4340</v>
      </c>
      <c r="B20" s="16" t="s">
        <v>23</v>
      </c>
      <c r="C20" s="16" t="s">
        <v>24</v>
      </c>
      <c r="D20" s="3" t="n">
        <v>0.59375</v>
      </c>
      <c r="E20" s="3" t="n">
        <v>0.638888888888889</v>
      </c>
      <c r="G20" s="1" t="s">
        <v>35</v>
      </c>
      <c r="H20" s="16" t="s">
        <v>26</v>
      </c>
      <c r="I20" s="4" t="n">
        <v>770</v>
      </c>
      <c r="J20" s="4" t="n">
        <v>12620</v>
      </c>
      <c r="K20" s="5" t="n">
        <v>16.3896103896104</v>
      </c>
    </row>
    <row r="21" customFormat="false" ht="13.5" hidden="false" customHeight="false" outlineLevel="0" collapsed="false">
      <c r="A21" s="2" t="n">
        <v>4349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96</v>
      </c>
      <c r="H21" s="16" t="s">
        <v>54</v>
      </c>
      <c r="I21" s="4" t="n">
        <v>1017</v>
      </c>
      <c r="J21" s="4" t="n">
        <v>16820</v>
      </c>
      <c r="K21" s="5" t="n">
        <v>16.5388397246804</v>
      </c>
    </row>
    <row r="22" customFormat="false" ht="13.5" hidden="false" customHeight="false" outlineLevel="0" collapsed="false">
      <c r="A22" s="2" t="n">
        <v>4351</v>
      </c>
      <c r="B22" s="16" t="s">
        <v>23</v>
      </c>
      <c r="C22" s="16" t="s">
        <v>24</v>
      </c>
      <c r="D22" s="3" t="n">
        <v>0.701388888888889</v>
      </c>
      <c r="E22" s="3" t="n">
        <v>0.743055555555555</v>
      </c>
      <c r="G22" s="1" t="s">
        <v>72</v>
      </c>
      <c r="H22" s="16" t="s">
        <v>26</v>
      </c>
      <c r="I22" s="4" t="n">
        <v>770</v>
      </c>
      <c r="J22" s="4" t="n">
        <v>12720</v>
      </c>
      <c r="K22" s="5" t="n">
        <v>16.5194805194805</v>
      </c>
    </row>
    <row r="23" customFormat="false" ht="13.5" hidden="false" customHeight="false" outlineLevel="0" collapsed="false">
      <c r="A23" s="2" t="n">
        <v>4360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97</v>
      </c>
      <c r="H23" s="16" t="s">
        <v>54</v>
      </c>
      <c r="I23" s="4" t="n">
        <v>1017</v>
      </c>
      <c r="J23" s="4" t="n">
        <v>16820</v>
      </c>
      <c r="K23" s="5" t="n">
        <v>16.5388397246804</v>
      </c>
    </row>
    <row r="24" customFormat="false" ht="13.5" hidden="false" customHeight="false" outlineLevel="0" collapsed="false">
      <c r="A24" s="2" t="n">
        <v>4362</v>
      </c>
      <c r="B24" s="16" t="s">
        <v>23</v>
      </c>
      <c r="C24" s="16" t="s">
        <v>24</v>
      </c>
      <c r="D24" s="3" t="n">
        <v>0.743055555555555</v>
      </c>
      <c r="E24" s="3" t="n">
        <v>0.784722222222222</v>
      </c>
      <c r="G24" s="1" t="s">
        <v>98</v>
      </c>
      <c r="H24" s="16" t="s">
        <v>26</v>
      </c>
      <c r="I24" s="4" t="n">
        <v>770</v>
      </c>
      <c r="J24" s="4" t="n">
        <v>12620</v>
      </c>
      <c r="K24" s="5" t="n">
        <v>16.3896103896104</v>
      </c>
    </row>
    <row r="25" customFormat="false" ht="13.5" hidden="false" customHeight="false" outlineLevel="0" collapsed="false">
      <c r="A25" s="2" t="n">
        <v>4371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99</v>
      </c>
      <c r="H25" s="16" t="s">
        <v>54</v>
      </c>
      <c r="I25" s="4" t="n">
        <v>1017</v>
      </c>
      <c r="J25" s="4" t="n">
        <v>16820</v>
      </c>
      <c r="K25" s="5" t="n">
        <v>16.5388397246804</v>
      </c>
    </row>
    <row r="26" customFormat="false" ht="13.5" hidden="false" customHeight="false" outlineLevel="0" collapsed="false">
      <c r="A26" s="2" t="n">
        <v>4373</v>
      </c>
      <c r="B26" s="16" t="s">
        <v>23</v>
      </c>
      <c r="C26" s="16" t="s">
        <v>24</v>
      </c>
      <c r="D26" s="3" t="n">
        <v>0.78125</v>
      </c>
      <c r="E26" s="3" t="n">
        <v>0.819444444444445</v>
      </c>
      <c r="G26" s="1" t="s">
        <v>100</v>
      </c>
      <c r="H26" s="16" t="s">
        <v>26</v>
      </c>
      <c r="I26" s="4" t="n">
        <v>770</v>
      </c>
      <c r="J26" s="4" t="n">
        <v>12920</v>
      </c>
      <c r="K26" s="5" t="n">
        <v>16.7792207792208</v>
      </c>
    </row>
    <row r="27" customFormat="false" ht="13.5" hidden="false" customHeight="false" outlineLevel="0" collapsed="false">
      <c r="A27" s="14" t="s">
        <v>17</v>
      </c>
    </row>
    <row r="28" customFormat="false" ht="13.5" hidden="false" customHeight="false" outlineLevel="0" collapsed="false">
      <c r="A28" s="2" t="n">
        <v>1838</v>
      </c>
      <c r="B28" s="16" t="s">
        <v>82</v>
      </c>
      <c r="C28" s="16" t="s">
        <v>23</v>
      </c>
      <c r="D28" s="3" t="n">
        <v>0.34375</v>
      </c>
      <c r="E28" s="3" t="n">
        <v>0.461805555555556</v>
      </c>
      <c r="G28" s="1" t="s">
        <v>101</v>
      </c>
      <c r="H28" s="16" t="s">
        <v>146</v>
      </c>
      <c r="I28" s="4" t="n">
        <v>1836</v>
      </c>
      <c r="J28" s="4" t="n">
        <v>40090</v>
      </c>
      <c r="K28" s="5" t="n">
        <v>21.8355119825708</v>
      </c>
    </row>
    <row r="29" customFormat="false" ht="13.5" hidden="false" customHeight="false" outlineLevel="0" collapsed="false">
      <c r="A29" s="2" t="n">
        <v>1842</v>
      </c>
      <c r="B29" s="16" t="s">
        <v>82</v>
      </c>
      <c r="C29" s="16" t="s">
        <v>23</v>
      </c>
      <c r="D29" s="3" t="n">
        <v>0.34375</v>
      </c>
      <c r="E29" s="3" t="n">
        <v>0.461805555555556</v>
      </c>
      <c r="G29" s="1" t="s">
        <v>102</v>
      </c>
      <c r="H29" s="16" t="s">
        <v>150</v>
      </c>
      <c r="I29" s="4" t="n">
        <v>4072</v>
      </c>
      <c r="J29" s="4" t="n">
        <v>84690</v>
      </c>
      <c r="K29" s="5" t="n">
        <v>20.7981335952849</v>
      </c>
    </row>
    <row r="30" customFormat="false" ht="13.5" hidden="false" customHeight="false" outlineLevel="0" collapsed="false">
      <c r="A30" s="2" t="n">
        <v>1847</v>
      </c>
      <c r="B30" s="16" t="s">
        <v>82</v>
      </c>
      <c r="C30" s="16" t="s">
        <v>23</v>
      </c>
      <c r="D30" s="3" t="n">
        <v>0.475694444444444</v>
      </c>
      <c r="E30" s="3" t="n">
        <v>0.597222222222222</v>
      </c>
      <c r="G30" s="1" t="s">
        <v>103</v>
      </c>
      <c r="H30" s="16" t="s">
        <v>59</v>
      </c>
      <c r="I30" s="4" t="n">
        <v>1836</v>
      </c>
      <c r="J30" s="4" t="n">
        <v>35390</v>
      </c>
      <c r="K30" s="5" t="n">
        <v>19.2755991285403</v>
      </c>
    </row>
    <row r="31" customFormat="false" ht="13.5" hidden="false" customHeight="false" outlineLevel="0" collapsed="false">
      <c r="A31" s="2" t="n">
        <v>1853</v>
      </c>
      <c r="B31" s="16" t="s">
        <v>82</v>
      </c>
      <c r="C31" s="16" t="s">
        <v>23</v>
      </c>
      <c r="D31" s="3" t="n">
        <v>0.475694444444444</v>
      </c>
      <c r="E31" s="3" t="n">
        <v>0.597222222222222</v>
      </c>
      <c r="G31" s="1" t="s">
        <v>104</v>
      </c>
      <c r="H31" s="16" t="s">
        <v>151</v>
      </c>
      <c r="I31" s="4" t="n">
        <v>3460</v>
      </c>
      <c r="J31" s="4" t="n">
        <v>71790</v>
      </c>
      <c r="K31" s="5" t="n">
        <v>20.7485549132948</v>
      </c>
    </row>
    <row r="32" customFormat="false" ht="13.5" hidden="false" customHeight="false" outlineLevel="0" collapsed="false">
      <c r="A32" s="2" t="n">
        <v>2162</v>
      </c>
      <c r="B32" s="16" t="s">
        <v>87</v>
      </c>
      <c r="C32" s="16" t="s">
        <v>23</v>
      </c>
      <c r="D32" s="3" t="n">
        <v>0.451388888888889</v>
      </c>
      <c r="E32" s="3" t="n">
        <v>0.559027777777778</v>
      </c>
      <c r="G32" s="1" t="s">
        <v>105</v>
      </c>
      <c r="H32" s="16" t="s">
        <v>59</v>
      </c>
      <c r="I32" s="4" t="n">
        <v>1566</v>
      </c>
      <c r="J32" s="4" t="n">
        <v>37640</v>
      </c>
      <c r="K32" s="5" t="n">
        <v>24.0357598978289</v>
      </c>
    </row>
    <row r="33" customFormat="false" ht="13.5" hidden="false" customHeight="false" outlineLevel="0" collapsed="false">
      <c r="A33" s="2" t="n">
        <v>2169</v>
      </c>
      <c r="B33" s="16" t="s">
        <v>87</v>
      </c>
      <c r="C33" s="16" t="s">
        <v>23</v>
      </c>
      <c r="D33" s="3" t="n">
        <v>0.451388888888889</v>
      </c>
      <c r="E33" s="3" t="n">
        <v>0.559027777777778</v>
      </c>
      <c r="G33" s="1" t="s">
        <v>106</v>
      </c>
      <c r="H33" s="16" t="s">
        <v>54</v>
      </c>
      <c r="I33" s="4" t="n">
        <v>3010</v>
      </c>
      <c r="J33" s="4" t="n">
        <v>61040</v>
      </c>
      <c r="K33" s="5" t="n">
        <v>20.2790697674419</v>
      </c>
    </row>
    <row r="34" customFormat="false" ht="13.5" hidden="false" customHeight="false" outlineLevel="0" collapsed="false">
      <c r="A34" s="2" t="n">
        <v>2600</v>
      </c>
      <c r="B34" s="16" t="s">
        <v>90</v>
      </c>
      <c r="C34" s="16" t="s">
        <v>23</v>
      </c>
      <c r="D34" s="3" t="n">
        <v>0.538194444444444</v>
      </c>
      <c r="E34" s="3" t="n">
        <v>0.638888888888889</v>
      </c>
      <c r="G34" s="1" t="s">
        <v>107</v>
      </c>
      <c r="H34" s="16" t="s">
        <v>59</v>
      </c>
      <c r="I34" s="4" t="n">
        <v>1453</v>
      </c>
      <c r="J34" s="4" t="n">
        <v>34660</v>
      </c>
      <c r="K34" s="5" t="n">
        <v>23.8540949759119</v>
      </c>
    </row>
    <row r="35" customFormat="false" ht="13.5" hidden="false" customHeight="false" outlineLevel="0" collapsed="false">
      <c r="A35" s="2" t="n">
        <v>2607</v>
      </c>
      <c r="B35" s="16" t="s">
        <v>90</v>
      </c>
      <c r="C35" s="16" t="s">
        <v>23</v>
      </c>
      <c r="D35" s="3" t="n">
        <v>0.538194444444444</v>
      </c>
      <c r="E35" s="3" t="n">
        <v>0.638888888888889</v>
      </c>
      <c r="G35" s="1" t="s">
        <v>109</v>
      </c>
      <c r="H35" s="16" t="s">
        <v>54</v>
      </c>
      <c r="I35" s="4" t="n">
        <v>2822</v>
      </c>
      <c r="J35" s="4" t="n">
        <v>53260</v>
      </c>
      <c r="K35" s="5" t="n">
        <v>18.8731396172927</v>
      </c>
    </row>
    <row r="36" customFormat="false" ht="13.5" hidden="false" customHeight="false" outlineLevel="0" collapsed="false">
      <c r="A36" s="2" t="n">
        <v>2783</v>
      </c>
      <c r="B36" s="16" t="s">
        <v>93</v>
      </c>
      <c r="C36" s="16" t="s">
        <v>23</v>
      </c>
      <c r="D36" s="3" t="n">
        <v>0.40625</v>
      </c>
      <c r="E36" s="3" t="n">
        <v>0.506944444444444</v>
      </c>
      <c r="G36" s="1" t="s">
        <v>110</v>
      </c>
      <c r="H36" s="16" t="s">
        <v>59</v>
      </c>
      <c r="I36" s="4" t="n">
        <v>1453</v>
      </c>
      <c r="J36" s="4" t="n">
        <v>29440</v>
      </c>
      <c r="K36" s="5" t="n">
        <v>20.2615278733655</v>
      </c>
    </row>
    <row r="37" customFormat="false" ht="13.5" hidden="false" customHeight="false" outlineLevel="0" collapsed="false">
      <c r="A37" s="2" t="n">
        <v>2790</v>
      </c>
      <c r="B37" s="16" t="s">
        <v>93</v>
      </c>
      <c r="C37" s="16" t="s">
        <v>23</v>
      </c>
      <c r="D37" s="3" t="n">
        <v>0.40625</v>
      </c>
      <c r="E37" s="3" t="n">
        <v>0.506944444444444</v>
      </c>
      <c r="G37" s="1" t="s">
        <v>111</v>
      </c>
      <c r="H37" s="16" t="s">
        <v>54</v>
      </c>
      <c r="I37" s="4" t="n">
        <v>2822</v>
      </c>
      <c r="J37" s="4" t="n">
        <v>55440</v>
      </c>
      <c r="K37" s="5" t="n">
        <v>19.6456413890858</v>
      </c>
    </row>
    <row r="38" customFormat="false" ht="13.5" hidden="false" customHeight="false" outlineLevel="0" collapsed="false">
      <c r="A38" s="2" t="n">
        <v>4063</v>
      </c>
      <c r="B38" s="16" t="s">
        <v>24</v>
      </c>
      <c r="C38" s="16" t="s">
        <v>23</v>
      </c>
      <c r="D38" s="3" t="n">
        <v>0.3125</v>
      </c>
      <c r="E38" s="3" t="n">
        <v>0.354166666666667</v>
      </c>
      <c r="G38" s="1" t="s">
        <v>112</v>
      </c>
      <c r="H38" s="16" t="s">
        <v>26</v>
      </c>
      <c r="I38" s="4" t="n">
        <v>770</v>
      </c>
      <c r="J38" s="4" t="n">
        <v>12220</v>
      </c>
      <c r="K38" s="5" t="n">
        <v>15.8701298701299</v>
      </c>
    </row>
    <row r="39" customFormat="false" ht="13.5" hidden="false" customHeight="false" outlineLevel="0" collapsed="false">
      <c r="A39" s="2" t="n">
        <v>4072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13</v>
      </c>
      <c r="H39" s="16" t="s">
        <v>54</v>
      </c>
      <c r="I39" s="4" t="n">
        <v>1017</v>
      </c>
      <c r="J39" s="4" t="n">
        <v>16820</v>
      </c>
      <c r="K39" s="5" t="n">
        <v>16.5388397246804</v>
      </c>
    </row>
    <row r="40" customFormat="false" ht="13.5" hidden="false" customHeight="false" outlineLevel="0" collapsed="false">
      <c r="A40" s="2" t="n">
        <v>4074</v>
      </c>
      <c r="B40" s="16" t="s">
        <v>24</v>
      </c>
      <c r="C40" s="16" t="s">
        <v>23</v>
      </c>
      <c r="D40" s="3" t="n">
        <v>0.347222222222222</v>
      </c>
      <c r="E40" s="3" t="n">
        <v>0.392361111111111</v>
      </c>
      <c r="G40" s="1" t="s">
        <v>114</v>
      </c>
      <c r="H40" s="16" t="s">
        <v>26</v>
      </c>
      <c r="I40" s="4" t="n">
        <v>770</v>
      </c>
      <c r="J40" s="4" t="n">
        <v>16820</v>
      </c>
      <c r="K40" s="5" t="n">
        <v>21.8441558441558</v>
      </c>
    </row>
    <row r="41" customFormat="false" ht="13.5" hidden="false" customHeight="false" outlineLevel="0" collapsed="false">
      <c r="A41" s="2" t="n">
        <v>4080</v>
      </c>
      <c r="B41" s="16" t="s">
        <v>24</v>
      </c>
      <c r="C41" s="16" t="s">
        <v>23</v>
      </c>
      <c r="D41" s="3" t="n">
        <v>0.451388888888889</v>
      </c>
      <c r="E41" s="3" t="n">
        <v>0.493055555555556</v>
      </c>
      <c r="G41" s="1" t="s">
        <v>68</v>
      </c>
      <c r="H41" s="16" t="s">
        <v>26</v>
      </c>
      <c r="I41" s="4" t="n">
        <v>770</v>
      </c>
      <c r="J41" s="4" t="n">
        <v>16720</v>
      </c>
      <c r="K41" s="5" t="n">
        <v>21.7142857142857</v>
      </c>
    </row>
    <row r="42" customFormat="false" ht="13.5" hidden="false" customHeight="false" outlineLevel="0" collapsed="false">
      <c r="A42" s="2" t="n">
        <v>4089</v>
      </c>
      <c r="B42" s="16" t="s">
        <v>24</v>
      </c>
      <c r="C42" s="16" t="s">
        <v>23</v>
      </c>
      <c r="D42" s="3" t="n">
        <v>0.451388888888889</v>
      </c>
      <c r="E42" s="3" t="n">
        <v>0.493055555555556</v>
      </c>
      <c r="G42" s="1" t="s">
        <v>115</v>
      </c>
      <c r="H42" s="16" t="s">
        <v>54</v>
      </c>
      <c r="I42" s="4" t="n">
        <v>1017</v>
      </c>
      <c r="J42" s="4" t="n">
        <v>16820</v>
      </c>
      <c r="K42" s="5" t="n">
        <v>16.5388397246804</v>
      </c>
    </row>
    <row r="43" customFormat="false" ht="13.5" hidden="false" customHeight="false" outlineLevel="0" collapsed="false">
      <c r="A43" s="2" t="n">
        <v>4091</v>
      </c>
      <c r="B43" s="16" t="s">
        <v>24</v>
      </c>
      <c r="C43" s="16" t="s">
        <v>23</v>
      </c>
      <c r="D43" s="3" t="n">
        <v>0.486111111111111</v>
      </c>
      <c r="E43" s="3" t="n">
        <v>0.53125</v>
      </c>
      <c r="G43" s="1" t="s">
        <v>69</v>
      </c>
      <c r="H43" s="16" t="s">
        <v>145</v>
      </c>
      <c r="I43" s="4" t="n">
        <v>770</v>
      </c>
      <c r="J43" s="4" t="n">
        <v>15120</v>
      </c>
      <c r="K43" s="5" t="n">
        <v>19.6363636363636</v>
      </c>
    </row>
    <row r="44" customFormat="false" ht="13.5" hidden="false" customHeight="false" outlineLevel="0" collapsed="false">
      <c r="A44" s="2" t="n">
        <v>4093</v>
      </c>
      <c r="B44" s="16" t="s">
        <v>24</v>
      </c>
      <c r="C44" s="16" t="s">
        <v>23</v>
      </c>
      <c r="D44" s="3" t="n">
        <v>0.527777777777778</v>
      </c>
      <c r="E44" s="3" t="n">
        <v>0.569444444444444</v>
      </c>
      <c r="G44" s="1" t="s">
        <v>70</v>
      </c>
      <c r="H44" s="16" t="s">
        <v>26</v>
      </c>
      <c r="I44" s="4" t="n">
        <v>770</v>
      </c>
      <c r="J44" s="4" t="n">
        <v>12420</v>
      </c>
      <c r="K44" s="5" t="n">
        <v>16.1298701298701</v>
      </c>
    </row>
    <row r="45" customFormat="false" ht="13.5" hidden="false" customHeight="false" outlineLevel="0" collapsed="false">
      <c r="A45" s="2" t="n">
        <v>4102</v>
      </c>
      <c r="B45" s="16" t="s">
        <v>24</v>
      </c>
      <c r="C45" s="16" t="s">
        <v>23</v>
      </c>
      <c r="D45" s="3" t="n">
        <v>0.527777777777778</v>
      </c>
      <c r="E45" s="3" t="n">
        <v>0.569444444444444</v>
      </c>
      <c r="G45" s="1" t="s">
        <v>116</v>
      </c>
      <c r="H45" s="16" t="s">
        <v>54</v>
      </c>
      <c r="I45" s="4" t="n">
        <v>1017</v>
      </c>
      <c r="J45" s="4" t="n">
        <v>16820</v>
      </c>
      <c r="K45" s="5" t="n">
        <v>16.5388397246804</v>
      </c>
    </row>
    <row r="46" customFormat="false" ht="13.5" hidden="false" customHeight="false" outlineLevel="0" collapsed="false">
      <c r="A46" s="2" t="n">
        <v>4104</v>
      </c>
      <c r="B46" s="16" t="s">
        <v>24</v>
      </c>
      <c r="C46" s="16" t="s">
        <v>23</v>
      </c>
      <c r="D46" s="3" t="n">
        <v>0.635416666666667</v>
      </c>
      <c r="E46" s="3" t="n">
        <v>0.677083333333333</v>
      </c>
      <c r="G46" s="1" t="s">
        <v>41</v>
      </c>
      <c r="H46" s="16" t="s">
        <v>26</v>
      </c>
      <c r="I46" s="4" t="n">
        <v>770</v>
      </c>
      <c r="J46" s="4" t="n">
        <v>10120</v>
      </c>
      <c r="K46" s="5" t="n">
        <v>13.1428571428571</v>
      </c>
    </row>
    <row r="47" customFormat="false" ht="13.5" hidden="false" customHeight="false" outlineLevel="0" collapsed="false">
      <c r="A47" s="2" t="n">
        <v>4113</v>
      </c>
      <c r="B47" s="16" t="s">
        <v>24</v>
      </c>
      <c r="C47" s="16" t="s">
        <v>23</v>
      </c>
      <c r="D47" s="3" t="n">
        <v>0.635416666666667</v>
      </c>
      <c r="E47" s="3" t="n">
        <v>0.677083333333333</v>
      </c>
      <c r="G47" s="1" t="s">
        <v>117</v>
      </c>
      <c r="H47" s="16" t="s">
        <v>54</v>
      </c>
      <c r="I47" s="4" t="n">
        <v>1017</v>
      </c>
      <c r="J47" s="4" t="n">
        <v>16820</v>
      </c>
      <c r="K47" s="5" t="n">
        <v>16.5388397246804</v>
      </c>
    </row>
    <row r="48" customFormat="false" ht="13.5" hidden="false" customHeight="false" outlineLevel="0" collapsed="false">
      <c r="A48" s="2" t="n">
        <v>4115</v>
      </c>
      <c r="B48" s="16" t="s">
        <v>24</v>
      </c>
      <c r="C48" s="16" t="s">
        <v>23</v>
      </c>
      <c r="D48" s="3" t="n">
        <v>0.677083333333333</v>
      </c>
      <c r="E48" s="3" t="n">
        <v>0.71875</v>
      </c>
      <c r="G48" s="1" t="s">
        <v>27</v>
      </c>
      <c r="H48" s="16" t="s">
        <v>26</v>
      </c>
      <c r="I48" s="4" t="n">
        <v>770</v>
      </c>
      <c r="J48" s="4" t="n">
        <v>10820</v>
      </c>
      <c r="K48" s="5" t="n">
        <v>14.0519480519481</v>
      </c>
    </row>
    <row r="49" customFormat="false" ht="13.5" hidden="false" customHeight="false" outlineLevel="0" collapsed="false">
      <c r="A49" s="2" t="n">
        <v>4124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62</v>
      </c>
      <c r="H49" s="16" t="s">
        <v>54</v>
      </c>
      <c r="I49" s="4" t="n">
        <v>1017</v>
      </c>
      <c r="J49" s="4" t="n">
        <v>16820</v>
      </c>
      <c r="K49" s="5" t="n">
        <v>16.5388397246804</v>
      </c>
    </row>
    <row r="50" customFormat="false" ht="13.5" hidden="false" customHeight="false" outlineLevel="0" collapsed="false">
      <c r="A50" s="2" t="n">
        <v>4126</v>
      </c>
      <c r="B50" s="16" t="s">
        <v>24</v>
      </c>
      <c r="C50" s="16" t="s">
        <v>23</v>
      </c>
      <c r="D50" s="3" t="n">
        <v>0.71875</v>
      </c>
      <c r="E50" s="3" t="n">
        <v>0.760416666666667</v>
      </c>
      <c r="G50" s="1" t="s">
        <v>36</v>
      </c>
      <c r="H50" s="16" t="s">
        <v>26</v>
      </c>
      <c r="I50" s="4" t="n">
        <v>770</v>
      </c>
      <c r="J50" s="4" t="n">
        <v>12220</v>
      </c>
      <c r="K50" s="5" t="n">
        <v>15.8701298701299</v>
      </c>
    </row>
    <row r="51" customFormat="false" ht="13.5" hidden="false" customHeight="false" outlineLevel="0" collapsed="false">
      <c r="A51" s="2" t="n">
        <v>4134</v>
      </c>
      <c r="B51" s="16" t="s">
        <v>24</v>
      </c>
      <c r="C51" s="16" t="s">
        <v>23</v>
      </c>
      <c r="D51" s="3" t="n">
        <v>0.809027777777778</v>
      </c>
      <c r="E51" s="3" t="n">
        <v>0.850694444444445</v>
      </c>
      <c r="G51" s="1" t="s">
        <v>37</v>
      </c>
      <c r="H51" s="16" t="s">
        <v>26</v>
      </c>
      <c r="I51" s="4" t="n">
        <v>770</v>
      </c>
      <c r="J51" s="4" t="n">
        <v>12220</v>
      </c>
      <c r="K51" s="5" t="n">
        <v>15.8701298701299</v>
      </c>
    </row>
    <row r="52" customFormat="false" ht="13.5" hidden="false" customHeight="false" outlineLevel="0" collapsed="false">
      <c r="A52" s="2" t="n">
        <v>4143</v>
      </c>
      <c r="B52" s="16" t="s">
        <v>24</v>
      </c>
      <c r="C52" s="16" t="s">
        <v>23</v>
      </c>
      <c r="D52" s="3" t="n">
        <v>0.809027777777778</v>
      </c>
      <c r="E52" s="3" t="n">
        <v>0.850694444444445</v>
      </c>
      <c r="G52" s="1" t="s">
        <v>63</v>
      </c>
      <c r="H52" s="16" t="s">
        <v>54</v>
      </c>
      <c r="I52" s="4" t="n">
        <v>1017</v>
      </c>
      <c r="J52" s="4" t="n">
        <v>16820</v>
      </c>
      <c r="K52" s="5" t="n">
        <v>16.5388397246804</v>
      </c>
    </row>
    <row r="53" customFormat="false" ht="13.5" hidden="false" customHeight="false" outlineLevel="0" collapsed="false">
      <c r="A53" s="14" t="s">
        <v>18</v>
      </c>
    </row>
    <row r="54" customFormat="false" ht="13.5" hidden="false" customHeight="false" outlineLevel="0" collapsed="false">
      <c r="A54" s="18" t="s">
        <v>118</v>
      </c>
    </row>
    <row r="55" customFormat="false" ht="13.5" hidden="false" customHeight="false" outlineLevel="0" collapsed="false">
      <c r="A55" s="19" t="n">
        <v>4250</v>
      </c>
      <c r="B55" s="20" t="s">
        <v>23</v>
      </c>
      <c r="C55" s="20" t="s">
        <v>82</v>
      </c>
      <c r="D55" s="21" t="n">
        <v>0.496527777777778</v>
      </c>
      <c r="E55" s="21" t="n">
        <v>0.618055555555556</v>
      </c>
      <c r="F55" s="21"/>
      <c r="G55" s="22" t="s">
        <v>83</v>
      </c>
      <c r="H55" s="20" t="s">
        <v>108</v>
      </c>
      <c r="I55" s="23" t="n">
        <v>2848</v>
      </c>
      <c r="J55" s="23" t="n">
        <v>68190</v>
      </c>
      <c r="K55" s="24" t="n">
        <v>23.9431179775281</v>
      </c>
      <c r="L55" s="23"/>
      <c r="M55" s="23"/>
      <c r="N55" s="24"/>
    </row>
    <row r="56" customFormat="false" ht="13.5" hidden="false" customHeight="false" outlineLevel="0" collapsed="false">
      <c r="A56" s="18" t="s">
        <v>119</v>
      </c>
    </row>
    <row r="57" customFormat="false" ht="13.5" hidden="false" customHeight="false" outlineLevel="0" collapsed="false">
      <c r="A57" s="25" t="n">
        <v>4256</v>
      </c>
      <c r="B57" s="26" t="s">
        <v>23</v>
      </c>
      <c r="C57" s="26" t="s">
        <v>82</v>
      </c>
      <c r="D57" s="27" t="n">
        <v>0.496527777777778</v>
      </c>
      <c r="E57" s="27" t="n">
        <v>0.618055555555556</v>
      </c>
      <c r="F57" s="27"/>
      <c r="G57" s="28" t="s">
        <v>84</v>
      </c>
      <c r="H57" s="26" t="s">
        <v>150</v>
      </c>
      <c r="I57" s="29" t="n">
        <v>4072</v>
      </c>
      <c r="J57" s="29" t="n">
        <v>84690</v>
      </c>
      <c r="K57" s="30" t="n">
        <v>20.7981335952849</v>
      </c>
      <c r="L57" s="29"/>
      <c r="M57" s="29"/>
      <c r="N57" s="30"/>
    </row>
    <row r="58" customFormat="false" ht="13.5" hidden="false" customHeight="false" outlineLevel="0" collapsed="false">
      <c r="A58" s="18" t="s">
        <v>120</v>
      </c>
    </row>
    <row r="59" customFormat="false" ht="13.5" hidden="false" customHeight="false" outlineLevel="0" collapsed="false">
      <c r="A59" s="19" t="n">
        <v>4258</v>
      </c>
      <c r="B59" s="20" t="s">
        <v>23</v>
      </c>
      <c r="C59" s="20" t="s">
        <v>82</v>
      </c>
      <c r="D59" s="21" t="n">
        <v>0.628472222222222</v>
      </c>
      <c r="E59" s="21" t="n">
        <v>0.75</v>
      </c>
      <c r="F59" s="21"/>
      <c r="G59" s="22" t="s">
        <v>85</v>
      </c>
      <c r="H59" s="20" t="s">
        <v>108</v>
      </c>
      <c r="I59" s="23" t="n">
        <v>2848</v>
      </c>
      <c r="J59" s="23" t="n">
        <v>68190</v>
      </c>
      <c r="K59" s="24" t="n">
        <v>23.9431179775281</v>
      </c>
      <c r="L59" s="23"/>
      <c r="M59" s="23"/>
      <c r="N59" s="24"/>
    </row>
    <row r="60" customFormat="false" ht="13.5" hidden="false" customHeight="false" outlineLevel="0" collapsed="false">
      <c r="A60" s="18" t="s">
        <v>122</v>
      </c>
    </row>
    <row r="61" customFormat="false" ht="13.5" hidden="false" customHeight="false" outlineLevel="0" collapsed="false">
      <c r="A61" s="19" t="n">
        <v>4261</v>
      </c>
      <c r="B61" s="20" t="s">
        <v>23</v>
      </c>
      <c r="C61" s="20" t="s">
        <v>87</v>
      </c>
      <c r="D61" s="21" t="n">
        <v>0.586805555555556</v>
      </c>
      <c r="E61" s="21" t="n">
        <v>0.694444444444445</v>
      </c>
      <c r="F61" s="21"/>
      <c r="G61" s="22" t="s">
        <v>88</v>
      </c>
      <c r="H61" s="20" t="s">
        <v>108</v>
      </c>
      <c r="I61" s="23" t="n">
        <v>2488</v>
      </c>
      <c r="J61" s="23" t="n">
        <v>60840</v>
      </c>
      <c r="K61" s="24" t="n">
        <v>24.4533762057878</v>
      </c>
      <c r="L61" s="23"/>
      <c r="M61" s="23"/>
      <c r="N61" s="24"/>
    </row>
    <row r="62" customFormat="false" ht="13.5" hidden="false" customHeight="false" outlineLevel="0" collapsed="false">
      <c r="A62" s="18" t="s">
        <v>123</v>
      </c>
    </row>
    <row r="63" customFormat="false" ht="13.5" hidden="false" customHeight="false" outlineLevel="0" collapsed="false">
      <c r="A63" s="25" t="n">
        <v>4269</v>
      </c>
      <c r="B63" s="26" t="s">
        <v>23</v>
      </c>
      <c r="C63" s="26" t="s">
        <v>87</v>
      </c>
      <c r="D63" s="27" t="n">
        <v>0.586805555555556</v>
      </c>
      <c r="E63" s="27" t="n">
        <v>0.694444444444445</v>
      </c>
      <c r="F63" s="27"/>
      <c r="G63" s="28" t="s">
        <v>89</v>
      </c>
      <c r="H63" s="26" t="s">
        <v>150</v>
      </c>
      <c r="I63" s="29" t="n">
        <v>3532</v>
      </c>
      <c r="J63" s="29" t="n">
        <v>73640</v>
      </c>
      <c r="K63" s="30" t="n">
        <v>20.8493771234428</v>
      </c>
      <c r="L63" s="29"/>
      <c r="M63" s="29"/>
      <c r="N63" s="30"/>
    </row>
    <row r="64" customFormat="false" ht="13.5" hidden="false" customHeight="false" outlineLevel="0" collapsed="false">
      <c r="A64" s="18" t="s">
        <v>124</v>
      </c>
    </row>
    <row r="65" customFormat="false" ht="13.5" hidden="false" customHeight="false" outlineLevel="0" collapsed="false">
      <c r="A65" s="19" t="n">
        <v>4272</v>
      </c>
      <c r="B65" s="20" t="s">
        <v>23</v>
      </c>
      <c r="C65" s="20" t="s">
        <v>90</v>
      </c>
      <c r="D65" s="21" t="n">
        <v>0.666666666666667</v>
      </c>
      <c r="E65" s="21" t="n">
        <v>0.767361111111111</v>
      </c>
      <c r="F65" s="21"/>
      <c r="G65" s="22" t="s">
        <v>91</v>
      </c>
      <c r="H65" s="20" t="s">
        <v>108</v>
      </c>
      <c r="I65" s="23" t="n">
        <v>2338</v>
      </c>
      <c r="J65" s="23" t="n">
        <v>56260</v>
      </c>
      <c r="K65" s="24" t="n">
        <v>24.0633019674936</v>
      </c>
      <c r="L65" s="23"/>
      <c r="M65" s="23"/>
      <c r="N65" s="24"/>
    </row>
    <row r="66" customFormat="false" ht="13.5" hidden="false" customHeight="false" outlineLevel="0" collapsed="false">
      <c r="A66" s="18" t="s">
        <v>125</v>
      </c>
    </row>
    <row r="67" customFormat="false" ht="13.5" hidden="false" customHeight="false" outlineLevel="0" collapsed="false">
      <c r="A67" s="25" t="n">
        <v>4282</v>
      </c>
      <c r="B67" s="26" t="s">
        <v>23</v>
      </c>
      <c r="C67" s="26" t="s">
        <v>90</v>
      </c>
      <c r="D67" s="27" t="n">
        <v>0.666666666666667</v>
      </c>
      <c r="E67" s="27" t="n">
        <v>0.767361111111111</v>
      </c>
      <c r="F67" s="27"/>
      <c r="G67" s="28" t="s">
        <v>92</v>
      </c>
      <c r="H67" s="26" t="s">
        <v>54</v>
      </c>
      <c r="I67" s="29" t="n">
        <v>2822</v>
      </c>
      <c r="J67" s="29" t="n">
        <v>54160</v>
      </c>
      <c r="K67" s="30" t="n">
        <v>19.1920623671155</v>
      </c>
      <c r="L67" s="29"/>
      <c r="M67" s="29"/>
      <c r="N67" s="30"/>
    </row>
    <row r="68" customFormat="false" ht="13.5" hidden="false" customHeight="false" outlineLevel="0" collapsed="false">
      <c r="A68" s="18" t="s">
        <v>126</v>
      </c>
    </row>
    <row r="69" customFormat="false" ht="13.5" hidden="false" customHeight="false" outlineLevel="0" collapsed="false">
      <c r="A69" s="19" t="n">
        <v>4283</v>
      </c>
      <c r="B69" s="20" t="s">
        <v>23</v>
      </c>
      <c r="C69" s="20" t="s">
        <v>93</v>
      </c>
      <c r="D69" s="21" t="n">
        <v>0.534722222222222</v>
      </c>
      <c r="E69" s="21" t="n">
        <v>0.638888888888889</v>
      </c>
      <c r="F69" s="21"/>
      <c r="G69" s="22" t="s">
        <v>94</v>
      </c>
      <c r="H69" s="20" t="s">
        <v>108</v>
      </c>
      <c r="I69" s="23" t="n">
        <v>2338</v>
      </c>
      <c r="J69" s="23" t="n">
        <v>56440</v>
      </c>
      <c r="K69" s="24" t="n">
        <v>24.1402908468777</v>
      </c>
      <c r="L69" s="23"/>
      <c r="M69" s="23"/>
      <c r="N69" s="24"/>
    </row>
    <row r="70" customFormat="false" ht="13.5" hidden="false" customHeight="false" outlineLevel="0" collapsed="false">
      <c r="A70" s="18" t="s">
        <v>127</v>
      </c>
    </row>
    <row r="71" customFormat="false" ht="13.5" hidden="false" customHeight="false" outlineLevel="0" collapsed="false">
      <c r="A71" s="25" t="n">
        <v>4291</v>
      </c>
      <c r="B71" s="26" t="s">
        <v>23</v>
      </c>
      <c r="C71" s="26" t="s">
        <v>93</v>
      </c>
      <c r="D71" s="27" t="n">
        <v>0.534722222222222</v>
      </c>
      <c r="E71" s="27" t="n">
        <v>0.638888888888889</v>
      </c>
      <c r="F71" s="27"/>
      <c r="G71" s="28" t="s">
        <v>95</v>
      </c>
      <c r="H71" s="26" t="s">
        <v>54</v>
      </c>
      <c r="I71" s="29" t="n">
        <v>2822</v>
      </c>
      <c r="J71" s="29" t="n">
        <v>56340</v>
      </c>
      <c r="K71" s="30" t="n">
        <v>19.9645641389086</v>
      </c>
      <c r="L71" s="29"/>
      <c r="M71" s="29"/>
      <c r="N71" s="30"/>
    </row>
    <row r="72" customFormat="false" ht="13.5" hidden="false" customHeight="false" outlineLevel="0" collapsed="false">
      <c r="A72" s="18" t="s">
        <v>128</v>
      </c>
    </row>
    <row r="73" customFormat="false" ht="13.5" hidden="false" customHeight="false" outlineLevel="0" collapsed="false">
      <c r="A73" s="19" t="n">
        <v>4293</v>
      </c>
      <c r="B73" s="20" t="s">
        <v>23</v>
      </c>
      <c r="C73" s="20" t="s">
        <v>24</v>
      </c>
      <c r="D73" s="21" t="n">
        <v>0.336805555555556</v>
      </c>
      <c r="E73" s="21" t="n">
        <v>0.378472222222222</v>
      </c>
      <c r="F73" s="21"/>
      <c r="G73" s="22" t="s">
        <v>25</v>
      </c>
      <c r="H73" s="20" t="s">
        <v>26</v>
      </c>
      <c r="I73" s="23" t="n">
        <v>770</v>
      </c>
      <c r="J73" s="23" t="n">
        <v>12620</v>
      </c>
      <c r="K73" s="24" t="n">
        <v>16.3896103896104</v>
      </c>
      <c r="L73" s="23"/>
      <c r="M73" s="23"/>
      <c r="N73" s="24"/>
    </row>
    <row r="74" customFormat="false" ht="13.5" hidden="false" customHeight="false" outlineLevel="0" collapsed="false">
      <c r="A74" s="2" t="n">
        <v>4080</v>
      </c>
      <c r="B74" s="16" t="s">
        <v>24</v>
      </c>
      <c r="C74" s="16" t="s">
        <v>23</v>
      </c>
      <c r="D74" s="3" t="n">
        <v>0.451388888888889</v>
      </c>
      <c r="E74" s="3" t="n">
        <v>0.493055555555556</v>
      </c>
      <c r="F74" s="3" t="n">
        <f aca="false">D74-E73</f>
        <v>0.0729166666666667</v>
      </c>
      <c r="G74" s="1" t="s">
        <v>68</v>
      </c>
      <c r="H74" s="16" t="s">
        <v>26</v>
      </c>
      <c r="I74" s="4" t="n">
        <v>770</v>
      </c>
      <c r="J74" s="4" t="n">
        <v>16720</v>
      </c>
      <c r="K74" s="5" t="n">
        <v>21.7142857142857</v>
      </c>
      <c r="L74" s="4" t="n">
        <f aca="false">I73+I74</f>
        <v>1540</v>
      </c>
      <c r="M74" s="4" t="n">
        <f aca="false">J73+J74</f>
        <v>29340</v>
      </c>
      <c r="N74" s="5" t="n">
        <f aca="false">M74/L74</f>
        <v>19.0519480519481</v>
      </c>
    </row>
    <row r="75" customFormat="false" ht="13.5" hidden="false" customHeight="false" outlineLevel="0" collapsed="false">
      <c r="A75" s="2" t="n">
        <v>4089</v>
      </c>
      <c r="B75" s="16" t="s">
        <v>24</v>
      </c>
      <c r="C75" s="16" t="s">
        <v>23</v>
      </c>
      <c r="D75" s="3" t="n">
        <v>0.451388888888889</v>
      </c>
      <c r="E75" s="3" t="n">
        <v>0.493055555555556</v>
      </c>
      <c r="F75" s="3" t="n">
        <f aca="false">D75-E73</f>
        <v>0.0729166666666667</v>
      </c>
      <c r="G75" s="1" t="s">
        <v>115</v>
      </c>
      <c r="H75" s="16" t="s">
        <v>54</v>
      </c>
      <c r="I75" s="4" t="n">
        <v>1017</v>
      </c>
      <c r="J75" s="4" t="n">
        <v>16820</v>
      </c>
      <c r="K75" s="5" t="n">
        <v>16.5388397246804</v>
      </c>
      <c r="L75" s="4" t="n">
        <f aca="false">I73+I75</f>
        <v>1787</v>
      </c>
      <c r="M75" s="4" t="n">
        <f aca="false">J73+J75</f>
        <v>29440</v>
      </c>
      <c r="N75" s="5" t="n">
        <f aca="false">M75/L75</f>
        <v>16.4745383324007</v>
      </c>
    </row>
    <row r="76" customFormat="false" ht="13.5" hidden="false" customHeight="false" outlineLevel="0" collapsed="false">
      <c r="A76" s="2" t="n">
        <v>4091</v>
      </c>
      <c r="B76" s="16" t="s">
        <v>24</v>
      </c>
      <c r="C76" s="16" t="s">
        <v>23</v>
      </c>
      <c r="D76" s="3" t="n">
        <v>0.486111111111111</v>
      </c>
      <c r="E76" s="3" t="n">
        <v>0.53125</v>
      </c>
      <c r="F76" s="3" t="n">
        <f aca="false">D76-E73</f>
        <v>0.107638888888889</v>
      </c>
      <c r="G76" s="1" t="s">
        <v>69</v>
      </c>
      <c r="H76" s="16" t="s">
        <v>145</v>
      </c>
      <c r="I76" s="4" t="n">
        <v>770</v>
      </c>
      <c r="J76" s="4" t="n">
        <v>15120</v>
      </c>
      <c r="K76" s="5" t="n">
        <v>19.6363636363636</v>
      </c>
      <c r="L76" s="4" t="n">
        <f aca="false">I73+I76</f>
        <v>1540</v>
      </c>
      <c r="M76" s="4" t="n">
        <f aca="false">J73+J76</f>
        <v>27740</v>
      </c>
      <c r="N76" s="5" t="n">
        <f aca="false">M76/L76</f>
        <v>18.012987012987</v>
      </c>
    </row>
    <row r="77" customFormat="false" ht="13.5" hidden="false" customHeight="false" outlineLevel="0" collapsed="false">
      <c r="A77" s="2" t="n">
        <v>4093</v>
      </c>
      <c r="B77" s="16" t="s">
        <v>24</v>
      </c>
      <c r="C77" s="16" t="s">
        <v>23</v>
      </c>
      <c r="D77" s="3" t="n">
        <v>0.527777777777778</v>
      </c>
      <c r="E77" s="3" t="n">
        <v>0.569444444444444</v>
      </c>
      <c r="F77" s="3" t="n">
        <f aca="false">D77-E73</f>
        <v>0.149305555555556</v>
      </c>
      <c r="G77" s="1" t="s">
        <v>70</v>
      </c>
      <c r="H77" s="16" t="s">
        <v>26</v>
      </c>
      <c r="I77" s="4" t="n">
        <v>770</v>
      </c>
      <c r="J77" s="4" t="n">
        <v>12420</v>
      </c>
      <c r="K77" s="5" t="n">
        <v>16.1298701298701</v>
      </c>
      <c r="L77" s="4" t="n">
        <f aca="false">I73+I77</f>
        <v>1540</v>
      </c>
      <c r="M77" s="4" t="n">
        <f aca="false">J73+J77</f>
        <v>25040</v>
      </c>
      <c r="N77" s="5" t="n">
        <f aca="false">M77/L77</f>
        <v>16.2597402597403</v>
      </c>
    </row>
    <row r="78" customFormat="false" ht="13.5" hidden="false" customHeight="false" outlineLevel="0" collapsed="false">
      <c r="A78" s="2" t="n">
        <v>4102</v>
      </c>
      <c r="B78" s="16" t="s">
        <v>24</v>
      </c>
      <c r="C78" s="16" t="s">
        <v>23</v>
      </c>
      <c r="D78" s="3" t="n">
        <v>0.527777777777778</v>
      </c>
      <c r="E78" s="3" t="n">
        <v>0.569444444444444</v>
      </c>
      <c r="F78" s="3" t="n">
        <f aca="false">D78-E73</f>
        <v>0.149305555555556</v>
      </c>
      <c r="G78" s="1" t="s">
        <v>116</v>
      </c>
      <c r="H78" s="16" t="s">
        <v>54</v>
      </c>
      <c r="I78" s="4" t="n">
        <v>1017</v>
      </c>
      <c r="J78" s="4" t="n">
        <v>16820</v>
      </c>
      <c r="K78" s="5" t="n">
        <v>16.5388397246804</v>
      </c>
      <c r="L78" s="4" t="n">
        <f aca="false">I73+I78</f>
        <v>1787</v>
      </c>
      <c r="M78" s="4" t="n">
        <f aca="false">J73+J78</f>
        <v>29440</v>
      </c>
      <c r="N78" s="5" t="n">
        <f aca="false">M78/L78</f>
        <v>16.4745383324007</v>
      </c>
    </row>
    <row r="79" customFormat="false" ht="13.5" hidden="false" customHeight="false" outlineLevel="0" collapsed="false">
      <c r="A79" s="2" t="n">
        <v>4104</v>
      </c>
      <c r="B79" s="16" t="s">
        <v>24</v>
      </c>
      <c r="C79" s="16" t="s">
        <v>23</v>
      </c>
      <c r="D79" s="3" t="n">
        <v>0.635416666666667</v>
      </c>
      <c r="E79" s="3" t="n">
        <v>0.677083333333333</v>
      </c>
      <c r="F79" s="3" t="n">
        <f aca="false">D79-E73</f>
        <v>0.256944444444444</v>
      </c>
      <c r="G79" s="1" t="s">
        <v>41</v>
      </c>
      <c r="H79" s="16" t="s">
        <v>26</v>
      </c>
      <c r="I79" s="4" t="n">
        <v>770</v>
      </c>
      <c r="J79" s="4" t="n">
        <v>10120</v>
      </c>
      <c r="K79" s="5" t="n">
        <v>13.1428571428571</v>
      </c>
      <c r="L79" s="4" t="n">
        <f aca="false">I73+I79</f>
        <v>1540</v>
      </c>
      <c r="M79" s="4" t="n">
        <f aca="false">J73+J79</f>
        <v>22740</v>
      </c>
      <c r="N79" s="5" t="n">
        <f aca="false">M79/L79</f>
        <v>14.7662337662338</v>
      </c>
    </row>
    <row r="80" customFormat="false" ht="13.5" hidden="false" customHeight="false" outlineLevel="0" collapsed="false">
      <c r="A80" s="2" t="n">
        <v>4113</v>
      </c>
      <c r="B80" s="16" t="s">
        <v>24</v>
      </c>
      <c r="C80" s="16" t="s">
        <v>23</v>
      </c>
      <c r="D80" s="3" t="n">
        <v>0.635416666666667</v>
      </c>
      <c r="E80" s="3" t="n">
        <v>0.677083333333333</v>
      </c>
      <c r="F80" s="3" t="n">
        <f aca="false">D80-E73</f>
        <v>0.256944444444444</v>
      </c>
      <c r="G80" s="1" t="s">
        <v>117</v>
      </c>
      <c r="H80" s="16" t="s">
        <v>54</v>
      </c>
      <c r="I80" s="4" t="n">
        <v>1017</v>
      </c>
      <c r="J80" s="4" t="n">
        <v>16820</v>
      </c>
      <c r="K80" s="5" t="n">
        <v>16.5388397246804</v>
      </c>
      <c r="L80" s="4" t="n">
        <f aca="false">I73+I80</f>
        <v>1787</v>
      </c>
      <c r="M80" s="4" t="n">
        <f aca="false">J73+J80</f>
        <v>29440</v>
      </c>
      <c r="N80" s="5" t="n">
        <f aca="false">M80/L80</f>
        <v>16.4745383324007</v>
      </c>
    </row>
    <row r="81" customFormat="false" ht="13.5" hidden="false" customHeight="false" outlineLevel="0" collapsed="false">
      <c r="A81" s="2" t="n">
        <v>4115</v>
      </c>
      <c r="B81" s="16" t="s">
        <v>24</v>
      </c>
      <c r="C81" s="16" t="s">
        <v>23</v>
      </c>
      <c r="D81" s="3" t="n">
        <v>0.677083333333333</v>
      </c>
      <c r="E81" s="3" t="n">
        <v>0.71875</v>
      </c>
      <c r="F81" s="3" t="n">
        <f aca="false">D81-E73</f>
        <v>0.298611111111111</v>
      </c>
      <c r="G81" s="1" t="s">
        <v>27</v>
      </c>
      <c r="H81" s="16" t="s">
        <v>26</v>
      </c>
      <c r="I81" s="4" t="n">
        <v>770</v>
      </c>
      <c r="J81" s="4" t="n">
        <v>10820</v>
      </c>
      <c r="K81" s="5" t="n">
        <v>14.0519480519481</v>
      </c>
      <c r="L81" s="4" t="n">
        <f aca="false">I73+I81</f>
        <v>1540</v>
      </c>
      <c r="M81" s="4" t="n">
        <f aca="false">J73+J81</f>
        <v>23440</v>
      </c>
      <c r="N81" s="5" t="n">
        <f aca="false">M81/L81</f>
        <v>15.2207792207792</v>
      </c>
    </row>
    <row r="82" customFormat="false" ht="13.5" hidden="false" customHeight="false" outlineLevel="0" collapsed="false">
      <c r="A82" s="2" t="n">
        <v>4124</v>
      </c>
      <c r="B82" s="16" t="s">
        <v>24</v>
      </c>
      <c r="C82" s="16" t="s">
        <v>23</v>
      </c>
      <c r="D82" s="3" t="n">
        <v>0.677083333333333</v>
      </c>
      <c r="E82" s="3" t="n">
        <v>0.71875</v>
      </c>
      <c r="F82" s="3" t="n">
        <f aca="false">D82-E73</f>
        <v>0.298611111111111</v>
      </c>
      <c r="G82" s="1" t="s">
        <v>62</v>
      </c>
      <c r="H82" s="16" t="s">
        <v>54</v>
      </c>
      <c r="I82" s="4" t="n">
        <v>1017</v>
      </c>
      <c r="J82" s="4" t="n">
        <v>16820</v>
      </c>
      <c r="K82" s="5" t="n">
        <v>16.5388397246804</v>
      </c>
      <c r="L82" s="4" t="n">
        <f aca="false">I73+I82</f>
        <v>1787</v>
      </c>
      <c r="M82" s="4" t="n">
        <f aca="false">J73+J82</f>
        <v>29440</v>
      </c>
      <c r="N82" s="5" t="n">
        <f aca="false">M82/L82</f>
        <v>16.4745383324007</v>
      </c>
    </row>
    <row r="83" customFormat="false" ht="13.5" hidden="false" customHeight="false" outlineLevel="0" collapsed="false">
      <c r="A83" s="2" t="n">
        <v>4126</v>
      </c>
      <c r="B83" s="16" t="s">
        <v>24</v>
      </c>
      <c r="C83" s="16" t="s">
        <v>23</v>
      </c>
      <c r="D83" s="3" t="n">
        <v>0.71875</v>
      </c>
      <c r="E83" s="3" t="n">
        <v>0.760416666666667</v>
      </c>
      <c r="F83" s="3" t="n">
        <f aca="false">D83-E73</f>
        <v>0.340277777777778</v>
      </c>
      <c r="G83" s="1" t="s">
        <v>36</v>
      </c>
      <c r="H83" s="16" t="s">
        <v>26</v>
      </c>
      <c r="I83" s="4" t="n">
        <v>770</v>
      </c>
      <c r="J83" s="4" t="n">
        <v>12220</v>
      </c>
      <c r="K83" s="5" t="n">
        <v>15.8701298701299</v>
      </c>
      <c r="L83" s="4" t="n">
        <f aca="false">I73+I83</f>
        <v>1540</v>
      </c>
      <c r="M83" s="4" t="n">
        <f aca="false">J73+J83</f>
        <v>24840</v>
      </c>
      <c r="N83" s="5" t="n">
        <f aca="false">M83/L83</f>
        <v>16.1298701298701</v>
      </c>
    </row>
    <row r="84" customFormat="false" ht="13.5" hidden="false" customHeight="false" outlineLevel="0" collapsed="false">
      <c r="A84" s="2" t="n">
        <v>4134</v>
      </c>
      <c r="B84" s="16" t="s">
        <v>24</v>
      </c>
      <c r="C84" s="16" t="s">
        <v>23</v>
      </c>
      <c r="D84" s="3" t="n">
        <v>0.809027777777778</v>
      </c>
      <c r="E84" s="3" t="n">
        <v>0.850694444444445</v>
      </c>
      <c r="F84" s="3" t="n">
        <f aca="false">D84-E73</f>
        <v>0.430555555555556</v>
      </c>
      <c r="G84" s="1" t="s">
        <v>37</v>
      </c>
      <c r="H84" s="16" t="s">
        <v>26</v>
      </c>
      <c r="I84" s="4" t="n">
        <v>770</v>
      </c>
      <c r="J84" s="4" t="n">
        <v>12220</v>
      </c>
      <c r="K84" s="5" t="n">
        <v>15.8701298701299</v>
      </c>
      <c r="L84" s="4" t="n">
        <f aca="false">I73+I84</f>
        <v>1540</v>
      </c>
      <c r="M84" s="4" t="n">
        <f aca="false">J73+J84</f>
        <v>24840</v>
      </c>
      <c r="N84" s="5" t="n">
        <f aca="false">M84/L84</f>
        <v>16.1298701298701</v>
      </c>
    </row>
    <row r="85" customFormat="false" ht="13.5" hidden="false" customHeight="false" outlineLevel="0" collapsed="false">
      <c r="A85" s="2" t="n">
        <v>4143</v>
      </c>
      <c r="B85" s="16" t="s">
        <v>24</v>
      </c>
      <c r="C85" s="16" t="s">
        <v>23</v>
      </c>
      <c r="D85" s="3" t="n">
        <v>0.809027777777778</v>
      </c>
      <c r="E85" s="3" t="n">
        <v>0.850694444444445</v>
      </c>
      <c r="F85" s="3" t="n">
        <f aca="false">D85-E73</f>
        <v>0.430555555555556</v>
      </c>
      <c r="G85" s="1" t="s">
        <v>63</v>
      </c>
      <c r="H85" s="16" t="s">
        <v>54</v>
      </c>
      <c r="I85" s="4" t="n">
        <v>1017</v>
      </c>
      <c r="J85" s="4" t="n">
        <v>16820</v>
      </c>
      <c r="K85" s="5" t="n">
        <v>16.5388397246804</v>
      </c>
      <c r="L85" s="4" t="n">
        <f aca="false">I73+I85</f>
        <v>1787</v>
      </c>
      <c r="M85" s="4" t="n">
        <f aca="false">J73+J85</f>
        <v>29440</v>
      </c>
      <c r="N85" s="5" t="n">
        <f aca="false">M85/L85</f>
        <v>16.4745383324007</v>
      </c>
    </row>
    <row r="86" customFormat="false" ht="13.5" hidden="false" customHeight="false" outlineLevel="0" collapsed="false">
      <c r="A86" s="18" t="s">
        <v>129</v>
      </c>
    </row>
    <row r="87" customFormat="false" ht="13.5" hidden="false" customHeight="false" outlineLevel="0" collapsed="false">
      <c r="A87" s="25" t="n">
        <v>4302</v>
      </c>
      <c r="B87" s="26" t="s">
        <v>23</v>
      </c>
      <c r="C87" s="26" t="s">
        <v>24</v>
      </c>
      <c r="D87" s="27" t="n">
        <v>0.336805555555556</v>
      </c>
      <c r="E87" s="27" t="n">
        <v>0.378472222222222</v>
      </c>
      <c r="F87" s="27"/>
      <c r="G87" s="28" t="s">
        <v>53</v>
      </c>
      <c r="H87" s="26" t="s">
        <v>54</v>
      </c>
      <c r="I87" s="29" t="n">
        <v>1017</v>
      </c>
      <c r="J87" s="29" t="n">
        <v>16820</v>
      </c>
      <c r="K87" s="30" t="n">
        <v>16.5388397246804</v>
      </c>
      <c r="L87" s="29"/>
      <c r="M87" s="29"/>
      <c r="N87" s="30"/>
    </row>
    <row r="88" customFormat="false" ht="13.5" hidden="false" customHeight="false" outlineLevel="0" collapsed="false">
      <c r="A88" s="2" t="n">
        <v>4080</v>
      </c>
      <c r="B88" s="16" t="s">
        <v>24</v>
      </c>
      <c r="C88" s="16" t="s">
        <v>23</v>
      </c>
      <c r="D88" s="3" t="n">
        <v>0.451388888888889</v>
      </c>
      <c r="E88" s="3" t="n">
        <v>0.493055555555556</v>
      </c>
      <c r="F88" s="3" t="n">
        <f aca="false">D88-E87</f>
        <v>0.0729166666666667</v>
      </c>
      <c r="G88" s="1" t="s">
        <v>68</v>
      </c>
      <c r="H88" s="16" t="s">
        <v>26</v>
      </c>
      <c r="I88" s="4" t="n">
        <v>770</v>
      </c>
      <c r="J88" s="4" t="n">
        <v>16720</v>
      </c>
      <c r="K88" s="5" t="n">
        <v>21.7142857142857</v>
      </c>
      <c r="L88" s="4" t="n">
        <f aca="false">I87+I88</f>
        <v>1787</v>
      </c>
      <c r="M88" s="4" t="n">
        <f aca="false">J87+J88</f>
        <v>33540</v>
      </c>
      <c r="N88" s="5" t="n">
        <f aca="false">M88/L88</f>
        <v>18.7688864017907</v>
      </c>
    </row>
    <row r="89" customFormat="false" ht="13.5" hidden="false" customHeight="false" outlineLevel="0" collapsed="false">
      <c r="A89" s="2" t="n">
        <v>4089</v>
      </c>
      <c r="B89" s="16" t="s">
        <v>24</v>
      </c>
      <c r="C89" s="16" t="s">
        <v>23</v>
      </c>
      <c r="D89" s="3" t="n">
        <v>0.451388888888889</v>
      </c>
      <c r="E89" s="3" t="n">
        <v>0.493055555555556</v>
      </c>
      <c r="F89" s="3" t="n">
        <f aca="false">D89-E87</f>
        <v>0.0729166666666667</v>
      </c>
      <c r="G89" s="1" t="s">
        <v>115</v>
      </c>
      <c r="H89" s="16" t="s">
        <v>54</v>
      </c>
      <c r="I89" s="4" t="n">
        <v>1017</v>
      </c>
      <c r="J89" s="4" t="n">
        <v>16820</v>
      </c>
      <c r="K89" s="5" t="n">
        <v>16.5388397246804</v>
      </c>
      <c r="L89" s="4" t="n">
        <f aca="false">I87+I89</f>
        <v>2034</v>
      </c>
      <c r="M89" s="4" t="n">
        <f aca="false">J87+J89</f>
        <v>33640</v>
      </c>
      <c r="N89" s="5" t="n">
        <f aca="false">M89/L89</f>
        <v>16.5388397246804</v>
      </c>
    </row>
    <row r="90" customFormat="false" ht="13.5" hidden="false" customHeight="false" outlineLevel="0" collapsed="false">
      <c r="A90" s="2" t="n">
        <v>4091</v>
      </c>
      <c r="B90" s="16" t="s">
        <v>24</v>
      </c>
      <c r="C90" s="16" t="s">
        <v>23</v>
      </c>
      <c r="D90" s="3" t="n">
        <v>0.486111111111111</v>
      </c>
      <c r="E90" s="3" t="n">
        <v>0.53125</v>
      </c>
      <c r="F90" s="3" t="n">
        <f aca="false">D90-E87</f>
        <v>0.107638888888889</v>
      </c>
      <c r="G90" s="1" t="s">
        <v>69</v>
      </c>
      <c r="H90" s="16" t="s">
        <v>145</v>
      </c>
      <c r="I90" s="4" t="n">
        <v>770</v>
      </c>
      <c r="J90" s="4" t="n">
        <v>15120</v>
      </c>
      <c r="K90" s="5" t="n">
        <v>19.6363636363636</v>
      </c>
      <c r="L90" s="4" t="n">
        <f aca="false">I87+I90</f>
        <v>1787</v>
      </c>
      <c r="M90" s="4" t="n">
        <f aca="false">J87+J90</f>
        <v>31940</v>
      </c>
      <c r="N90" s="5" t="n">
        <f aca="false">M90/L90</f>
        <v>17.8735310576385</v>
      </c>
    </row>
    <row r="91" customFormat="false" ht="13.5" hidden="false" customHeight="false" outlineLevel="0" collapsed="false">
      <c r="A91" s="2" t="n">
        <v>4093</v>
      </c>
      <c r="B91" s="16" t="s">
        <v>24</v>
      </c>
      <c r="C91" s="16" t="s">
        <v>23</v>
      </c>
      <c r="D91" s="3" t="n">
        <v>0.527777777777778</v>
      </c>
      <c r="E91" s="3" t="n">
        <v>0.569444444444444</v>
      </c>
      <c r="F91" s="3" t="n">
        <f aca="false">D91-E87</f>
        <v>0.149305555555556</v>
      </c>
      <c r="G91" s="1" t="s">
        <v>70</v>
      </c>
      <c r="H91" s="16" t="s">
        <v>26</v>
      </c>
      <c r="I91" s="4" t="n">
        <v>770</v>
      </c>
      <c r="J91" s="4" t="n">
        <v>12420</v>
      </c>
      <c r="K91" s="5" t="n">
        <v>16.1298701298701</v>
      </c>
      <c r="L91" s="4" t="n">
        <f aca="false">I87+I91</f>
        <v>1787</v>
      </c>
      <c r="M91" s="4" t="n">
        <f aca="false">J87+J91</f>
        <v>29240</v>
      </c>
      <c r="N91" s="5" t="n">
        <f aca="false">M91/L91</f>
        <v>16.3626189143816</v>
      </c>
    </row>
    <row r="92" customFormat="false" ht="13.5" hidden="false" customHeight="false" outlineLevel="0" collapsed="false">
      <c r="A92" s="2" t="n">
        <v>4102</v>
      </c>
      <c r="B92" s="16" t="s">
        <v>24</v>
      </c>
      <c r="C92" s="16" t="s">
        <v>23</v>
      </c>
      <c r="D92" s="3" t="n">
        <v>0.527777777777778</v>
      </c>
      <c r="E92" s="3" t="n">
        <v>0.569444444444444</v>
      </c>
      <c r="F92" s="3" t="n">
        <f aca="false">D92-E87</f>
        <v>0.149305555555556</v>
      </c>
      <c r="G92" s="1" t="s">
        <v>116</v>
      </c>
      <c r="H92" s="16" t="s">
        <v>54</v>
      </c>
      <c r="I92" s="4" t="n">
        <v>1017</v>
      </c>
      <c r="J92" s="4" t="n">
        <v>16820</v>
      </c>
      <c r="K92" s="5" t="n">
        <v>16.5388397246804</v>
      </c>
      <c r="L92" s="4" t="n">
        <f aca="false">I87+I92</f>
        <v>2034</v>
      </c>
      <c r="M92" s="4" t="n">
        <f aca="false">J87+J92</f>
        <v>33640</v>
      </c>
      <c r="N92" s="5" t="n">
        <f aca="false">M92/L92</f>
        <v>16.5388397246804</v>
      </c>
    </row>
    <row r="93" customFormat="false" ht="13.5" hidden="false" customHeight="false" outlineLevel="0" collapsed="false">
      <c r="A93" s="2" t="n">
        <v>4104</v>
      </c>
      <c r="B93" s="16" t="s">
        <v>24</v>
      </c>
      <c r="C93" s="16" t="s">
        <v>23</v>
      </c>
      <c r="D93" s="3" t="n">
        <v>0.635416666666667</v>
      </c>
      <c r="E93" s="3" t="n">
        <v>0.677083333333333</v>
      </c>
      <c r="F93" s="3" t="n">
        <f aca="false">D93-E87</f>
        <v>0.256944444444444</v>
      </c>
      <c r="G93" s="1" t="s">
        <v>41</v>
      </c>
      <c r="H93" s="16" t="s">
        <v>26</v>
      </c>
      <c r="I93" s="4" t="n">
        <v>770</v>
      </c>
      <c r="J93" s="4" t="n">
        <v>10120</v>
      </c>
      <c r="K93" s="5" t="n">
        <v>13.1428571428571</v>
      </c>
      <c r="L93" s="4" t="n">
        <f aca="false">I87+I93</f>
        <v>1787</v>
      </c>
      <c r="M93" s="4" t="n">
        <f aca="false">J87+J93</f>
        <v>26940</v>
      </c>
      <c r="N93" s="5" t="n">
        <f aca="false">M93/L93</f>
        <v>15.0755456071628</v>
      </c>
    </row>
    <row r="94" customFormat="false" ht="13.5" hidden="false" customHeight="false" outlineLevel="0" collapsed="false">
      <c r="A94" s="2" t="n">
        <v>4113</v>
      </c>
      <c r="B94" s="16" t="s">
        <v>24</v>
      </c>
      <c r="C94" s="16" t="s">
        <v>23</v>
      </c>
      <c r="D94" s="3" t="n">
        <v>0.635416666666667</v>
      </c>
      <c r="E94" s="3" t="n">
        <v>0.677083333333333</v>
      </c>
      <c r="F94" s="3" t="n">
        <f aca="false">D94-E87</f>
        <v>0.256944444444444</v>
      </c>
      <c r="G94" s="1" t="s">
        <v>117</v>
      </c>
      <c r="H94" s="16" t="s">
        <v>54</v>
      </c>
      <c r="I94" s="4" t="n">
        <v>1017</v>
      </c>
      <c r="J94" s="4" t="n">
        <v>16820</v>
      </c>
      <c r="K94" s="5" t="n">
        <v>16.5388397246804</v>
      </c>
      <c r="L94" s="4" t="n">
        <f aca="false">I87+I94</f>
        <v>2034</v>
      </c>
      <c r="M94" s="4" t="n">
        <f aca="false">J87+J94</f>
        <v>33640</v>
      </c>
      <c r="N94" s="5" t="n">
        <f aca="false">M94/L94</f>
        <v>16.5388397246804</v>
      </c>
    </row>
    <row r="95" customFormat="false" ht="13.5" hidden="false" customHeight="false" outlineLevel="0" collapsed="false">
      <c r="A95" s="2" t="n">
        <v>4115</v>
      </c>
      <c r="B95" s="16" t="s">
        <v>24</v>
      </c>
      <c r="C95" s="16" t="s">
        <v>23</v>
      </c>
      <c r="D95" s="3" t="n">
        <v>0.677083333333333</v>
      </c>
      <c r="E95" s="3" t="n">
        <v>0.71875</v>
      </c>
      <c r="F95" s="3" t="n">
        <f aca="false">D95-E87</f>
        <v>0.298611111111111</v>
      </c>
      <c r="G95" s="1" t="s">
        <v>27</v>
      </c>
      <c r="H95" s="16" t="s">
        <v>26</v>
      </c>
      <c r="I95" s="4" t="n">
        <v>770</v>
      </c>
      <c r="J95" s="4" t="n">
        <v>10820</v>
      </c>
      <c r="K95" s="5" t="n">
        <v>14.0519480519481</v>
      </c>
      <c r="L95" s="4" t="n">
        <f aca="false">I87+I95</f>
        <v>1787</v>
      </c>
      <c r="M95" s="4" t="n">
        <f aca="false">J87+J95</f>
        <v>27640</v>
      </c>
      <c r="N95" s="5" t="n">
        <f aca="false">M95/L95</f>
        <v>15.4672635702294</v>
      </c>
    </row>
    <row r="96" customFormat="false" ht="13.5" hidden="false" customHeight="false" outlineLevel="0" collapsed="false">
      <c r="A96" s="2" t="n">
        <v>4124</v>
      </c>
      <c r="B96" s="16" t="s">
        <v>24</v>
      </c>
      <c r="C96" s="16" t="s">
        <v>23</v>
      </c>
      <c r="D96" s="3" t="n">
        <v>0.677083333333333</v>
      </c>
      <c r="E96" s="3" t="n">
        <v>0.71875</v>
      </c>
      <c r="F96" s="3" t="n">
        <f aca="false">D96-E87</f>
        <v>0.298611111111111</v>
      </c>
      <c r="G96" s="1" t="s">
        <v>62</v>
      </c>
      <c r="H96" s="16" t="s">
        <v>54</v>
      </c>
      <c r="I96" s="4" t="n">
        <v>1017</v>
      </c>
      <c r="J96" s="4" t="n">
        <v>16820</v>
      </c>
      <c r="K96" s="5" t="n">
        <v>16.5388397246804</v>
      </c>
      <c r="L96" s="4" t="n">
        <f aca="false">I87+I96</f>
        <v>2034</v>
      </c>
      <c r="M96" s="4" t="n">
        <f aca="false">J87+J96</f>
        <v>33640</v>
      </c>
      <c r="N96" s="5" t="n">
        <f aca="false">M96/L96</f>
        <v>16.5388397246804</v>
      </c>
    </row>
    <row r="97" customFormat="false" ht="13.5" hidden="false" customHeight="false" outlineLevel="0" collapsed="false">
      <c r="A97" s="2" t="n">
        <v>4126</v>
      </c>
      <c r="B97" s="16" t="s">
        <v>24</v>
      </c>
      <c r="C97" s="16" t="s">
        <v>23</v>
      </c>
      <c r="D97" s="3" t="n">
        <v>0.71875</v>
      </c>
      <c r="E97" s="3" t="n">
        <v>0.760416666666667</v>
      </c>
      <c r="F97" s="3" t="n">
        <f aca="false">D97-E87</f>
        <v>0.340277777777778</v>
      </c>
      <c r="G97" s="1" t="s">
        <v>36</v>
      </c>
      <c r="H97" s="16" t="s">
        <v>26</v>
      </c>
      <c r="I97" s="4" t="n">
        <v>770</v>
      </c>
      <c r="J97" s="4" t="n">
        <v>12220</v>
      </c>
      <c r="K97" s="5" t="n">
        <v>15.8701298701299</v>
      </c>
      <c r="L97" s="4" t="n">
        <f aca="false">I87+I97</f>
        <v>1787</v>
      </c>
      <c r="M97" s="4" t="n">
        <f aca="false">J87+J97</f>
        <v>29040</v>
      </c>
      <c r="N97" s="5" t="n">
        <f aca="false">M97/L97</f>
        <v>16.2506994963626</v>
      </c>
    </row>
    <row r="98" customFormat="false" ht="13.5" hidden="false" customHeight="false" outlineLevel="0" collapsed="false">
      <c r="A98" s="2" t="n">
        <v>4134</v>
      </c>
      <c r="B98" s="16" t="s">
        <v>24</v>
      </c>
      <c r="C98" s="16" t="s">
        <v>23</v>
      </c>
      <c r="D98" s="3" t="n">
        <v>0.809027777777778</v>
      </c>
      <c r="E98" s="3" t="n">
        <v>0.850694444444445</v>
      </c>
      <c r="F98" s="3" t="n">
        <f aca="false">D98-E87</f>
        <v>0.430555555555556</v>
      </c>
      <c r="G98" s="1" t="s">
        <v>37</v>
      </c>
      <c r="H98" s="16" t="s">
        <v>26</v>
      </c>
      <c r="I98" s="4" t="n">
        <v>770</v>
      </c>
      <c r="J98" s="4" t="n">
        <v>12220</v>
      </c>
      <c r="K98" s="5" t="n">
        <v>15.8701298701299</v>
      </c>
      <c r="L98" s="4" t="n">
        <f aca="false">I87+I98</f>
        <v>1787</v>
      </c>
      <c r="M98" s="4" t="n">
        <f aca="false">J87+J98</f>
        <v>29040</v>
      </c>
      <c r="N98" s="5" t="n">
        <f aca="false">M98/L98</f>
        <v>16.2506994963626</v>
      </c>
    </row>
    <row r="99" customFormat="false" ht="13.5" hidden="false" customHeight="false" outlineLevel="0" collapsed="false">
      <c r="A99" s="2" t="n">
        <v>4143</v>
      </c>
      <c r="B99" s="16" t="s">
        <v>24</v>
      </c>
      <c r="C99" s="16" t="s">
        <v>23</v>
      </c>
      <c r="D99" s="3" t="n">
        <v>0.809027777777778</v>
      </c>
      <c r="E99" s="3" t="n">
        <v>0.850694444444445</v>
      </c>
      <c r="F99" s="3" t="n">
        <f aca="false">D99-E87</f>
        <v>0.430555555555556</v>
      </c>
      <c r="G99" s="1" t="s">
        <v>63</v>
      </c>
      <c r="H99" s="16" t="s">
        <v>54</v>
      </c>
      <c r="I99" s="4" t="n">
        <v>1017</v>
      </c>
      <c r="J99" s="4" t="n">
        <v>16820</v>
      </c>
      <c r="K99" s="5" t="n">
        <v>16.5388397246804</v>
      </c>
      <c r="L99" s="4" t="n">
        <f aca="false">I87+I99</f>
        <v>2034</v>
      </c>
      <c r="M99" s="4" t="n">
        <f aca="false">J87+J99</f>
        <v>33640</v>
      </c>
      <c r="N99" s="5" t="n">
        <f aca="false">M99/L99</f>
        <v>16.5388397246804</v>
      </c>
    </row>
    <row r="100" customFormat="false" ht="13.5" hidden="false" customHeight="false" outlineLevel="0" collapsed="false">
      <c r="A100" s="18" t="s">
        <v>130</v>
      </c>
    </row>
    <row r="101" customFormat="false" ht="13.5" hidden="false" customHeight="false" outlineLevel="0" collapsed="false">
      <c r="A101" s="19" t="n">
        <v>4304</v>
      </c>
      <c r="B101" s="20" t="s">
        <v>23</v>
      </c>
      <c r="C101" s="20" t="s">
        <v>24</v>
      </c>
      <c r="D101" s="21" t="n">
        <v>0.381944444444444</v>
      </c>
      <c r="E101" s="21" t="n">
        <v>0.423611111111111</v>
      </c>
      <c r="F101" s="21"/>
      <c r="G101" s="22" t="s">
        <v>29</v>
      </c>
      <c r="H101" s="20" t="s">
        <v>26</v>
      </c>
      <c r="I101" s="23" t="n">
        <v>770</v>
      </c>
      <c r="J101" s="23" t="n">
        <v>12620</v>
      </c>
      <c r="K101" s="24" t="n">
        <v>16.3896103896104</v>
      </c>
      <c r="L101" s="23"/>
      <c r="M101" s="23"/>
      <c r="N101" s="24"/>
    </row>
    <row r="102" customFormat="false" ht="13.5" hidden="false" customHeight="false" outlineLevel="0" collapsed="false">
      <c r="A102" s="2" t="n">
        <v>4091</v>
      </c>
      <c r="B102" s="16" t="s">
        <v>24</v>
      </c>
      <c r="C102" s="16" t="s">
        <v>23</v>
      </c>
      <c r="D102" s="3" t="n">
        <v>0.486111111111111</v>
      </c>
      <c r="E102" s="3" t="n">
        <v>0.53125</v>
      </c>
      <c r="F102" s="3" t="n">
        <f aca="false">D102-E101</f>
        <v>0.0625</v>
      </c>
      <c r="G102" s="1" t="s">
        <v>69</v>
      </c>
      <c r="H102" s="16" t="s">
        <v>145</v>
      </c>
      <c r="I102" s="4" t="n">
        <v>770</v>
      </c>
      <c r="J102" s="4" t="n">
        <v>15120</v>
      </c>
      <c r="K102" s="5" t="n">
        <v>19.6363636363636</v>
      </c>
      <c r="L102" s="4" t="n">
        <f aca="false">I101+I102</f>
        <v>1540</v>
      </c>
      <c r="M102" s="4" t="n">
        <f aca="false">J101+J102</f>
        <v>27740</v>
      </c>
      <c r="N102" s="5" t="n">
        <f aca="false">M102/L102</f>
        <v>18.012987012987</v>
      </c>
    </row>
    <row r="103" customFormat="false" ht="13.5" hidden="false" customHeight="false" outlineLevel="0" collapsed="false">
      <c r="A103" s="2" t="n">
        <v>4093</v>
      </c>
      <c r="B103" s="16" t="s">
        <v>24</v>
      </c>
      <c r="C103" s="16" t="s">
        <v>23</v>
      </c>
      <c r="D103" s="3" t="n">
        <v>0.527777777777778</v>
      </c>
      <c r="E103" s="3" t="n">
        <v>0.569444444444444</v>
      </c>
      <c r="F103" s="3" t="n">
        <f aca="false">D103-E101</f>
        <v>0.104166666666667</v>
      </c>
      <c r="G103" s="1" t="s">
        <v>70</v>
      </c>
      <c r="H103" s="16" t="s">
        <v>26</v>
      </c>
      <c r="I103" s="4" t="n">
        <v>770</v>
      </c>
      <c r="J103" s="4" t="n">
        <v>12420</v>
      </c>
      <c r="K103" s="5" t="n">
        <v>16.1298701298701</v>
      </c>
      <c r="L103" s="4" t="n">
        <f aca="false">I101+I103</f>
        <v>1540</v>
      </c>
      <c r="M103" s="4" t="n">
        <f aca="false">J101+J103</f>
        <v>25040</v>
      </c>
      <c r="N103" s="5" t="n">
        <f aca="false">M103/L103</f>
        <v>16.2597402597403</v>
      </c>
    </row>
    <row r="104" customFormat="false" ht="13.5" hidden="false" customHeight="false" outlineLevel="0" collapsed="false">
      <c r="A104" s="2" t="n">
        <v>4102</v>
      </c>
      <c r="B104" s="16" t="s">
        <v>24</v>
      </c>
      <c r="C104" s="16" t="s">
        <v>23</v>
      </c>
      <c r="D104" s="3" t="n">
        <v>0.527777777777778</v>
      </c>
      <c r="E104" s="3" t="n">
        <v>0.569444444444444</v>
      </c>
      <c r="F104" s="3" t="n">
        <f aca="false">D104-E101</f>
        <v>0.104166666666667</v>
      </c>
      <c r="G104" s="1" t="s">
        <v>116</v>
      </c>
      <c r="H104" s="16" t="s">
        <v>54</v>
      </c>
      <c r="I104" s="4" t="n">
        <v>1017</v>
      </c>
      <c r="J104" s="4" t="n">
        <v>16820</v>
      </c>
      <c r="K104" s="5" t="n">
        <v>16.5388397246804</v>
      </c>
      <c r="L104" s="4" t="n">
        <f aca="false">I101+I104</f>
        <v>1787</v>
      </c>
      <c r="M104" s="4" t="n">
        <f aca="false">J101+J104</f>
        <v>29440</v>
      </c>
      <c r="N104" s="5" t="n">
        <f aca="false">M104/L104</f>
        <v>16.4745383324007</v>
      </c>
    </row>
    <row r="105" customFormat="false" ht="13.5" hidden="false" customHeight="false" outlineLevel="0" collapsed="false">
      <c r="A105" s="2" t="n">
        <v>4104</v>
      </c>
      <c r="B105" s="16" t="s">
        <v>24</v>
      </c>
      <c r="C105" s="16" t="s">
        <v>23</v>
      </c>
      <c r="D105" s="3" t="n">
        <v>0.635416666666667</v>
      </c>
      <c r="E105" s="3" t="n">
        <v>0.677083333333333</v>
      </c>
      <c r="F105" s="3" t="n">
        <f aca="false">D105-E101</f>
        <v>0.211805555555556</v>
      </c>
      <c r="G105" s="1" t="s">
        <v>41</v>
      </c>
      <c r="H105" s="16" t="s">
        <v>26</v>
      </c>
      <c r="I105" s="4" t="n">
        <v>770</v>
      </c>
      <c r="J105" s="4" t="n">
        <v>10120</v>
      </c>
      <c r="K105" s="5" t="n">
        <v>13.1428571428571</v>
      </c>
      <c r="L105" s="4" t="n">
        <f aca="false">I101+I105</f>
        <v>1540</v>
      </c>
      <c r="M105" s="4" t="n">
        <f aca="false">J101+J105</f>
        <v>22740</v>
      </c>
      <c r="N105" s="5" t="n">
        <f aca="false">M105/L105</f>
        <v>14.7662337662338</v>
      </c>
    </row>
    <row r="106" customFormat="false" ht="13.5" hidden="false" customHeight="false" outlineLevel="0" collapsed="false">
      <c r="A106" s="2" t="n">
        <v>4113</v>
      </c>
      <c r="B106" s="16" t="s">
        <v>24</v>
      </c>
      <c r="C106" s="16" t="s">
        <v>23</v>
      </c>
      <c r="D106" s="3" t="n">
        <v>0.635416666666667</v>
      </c>
      <c r="E106" s="3" t="n">
        <v>0.677083333333333</v>
      </c>
      <c r="F106" s="3" t="n">
        <f aca="false">D106-E101</f>
        <v>0.211805555555556</v>
      </c>
      <c r="G106" s="1" t="s">
        <v>117</v>
      </c>
      <c r="H106" s="16" t="s">
        <v>54</v>
      </c>
      <c r="I106" s="4" t="n">
        <v>1017</v>
      </c>
      <c r="J106" s="4" t="n">
        <v>16820</v>
      </c>
      <c r="K106" s="5" t="n">
        <v>16.5388397246804</v>
      </c>
      <c r="L106" s="4" t="n">
        <f aca="false">I101+I106</f>
        <v>1787</v>
      </c>
      <c r="M106" s="4" t="n">
        <f aca="false">J101+J106</f>
        <v>29440</v>
      </c>
      <c r="N106" s="5" t="n">
        <f aca="false">M106/L106</f>
        <v>16.4745383324007</v>
      </c>
    </row>
    <row r="107" customFormat="false" ht="13.5" hidden="false" customHeight="false" outlineLevel="0" collapsed="false">
      <c r="A107" s="2" t="n">
        <v>4115</v>
      </c>
      <c r="B107" s="16" t="s">
        <v>24</v>
      </c>
      <c r="C107" s="16" t="s">
        <v>23</v>
      </c>
      <c r="D107" s="3" t="n">
        <v>0.677083333333333</v>
      </c>
      <c r="E107" s="3" t="n">
        <v>0.71875</v>
      </c>
      <c r="F107" s="3" t="n">
        <f aca="false">D107-E101</f>
        <v>0.253472222222222</v>
      </c>
      <c r="G107" s="1" t="s">
        <v>27</v>
      </c>
      <c r="H107" s="16" t="s">
        <v>26</v>
      </c>
      <c r="I107" s="4" t="n">
        <v>770</v>
      </c>
      <c r="J107" s="4" t="n">
        <v>10820</v>
      </c>
      <c r="K107" s="5" t="n">
        <v>14.0519480519481</v>
      </c>
      <c r="L107" s="4" t="n">
        <f aca="false">I101+I107</f>
        <v>1540</v>
      </c>
      <c r="M107" s="4" t="n">
        <f aca="false">J101+J107</f>
        <v>23440</v>
      </c>
      <c r="N107" s="5" t="n">
        <f aca="false">M107/L107</f>
        <v>15.2207792207792</v>
      </c>
    </row>
    <row r="108" customFormat="false" ht="13.5" hidden="false" customHeight="false" outlineLevel="0" collapsed="false">
      <c r="A108" s="2" t="n">
        <v>4124</v>
      </c>
      <c r="B108" s="16" t="s">
        <v>24</v>
      </c>
      <c r="C108" s="16" t="s">
        <v>23</v>
      </c>
      <c r="D108" s="3" t="n">
        <v>0.677083333333333</v>
      </c>
      <c r="E108" s="3" t="n">
        <v>0.71875</v>
      </c>
      <c r="F108" s="3" t="n">
        <f aca="false">D108-E101</f>
        <v>0.253472222222222</v>
      </c>
      <c r="G108" s="1" t="s">
        <v>62</v>
      </c>
      <c r="H108" s="16" t="s">
        <v>54</v>
      </c>
      <c r="I108" s="4" t="n">
        <v>1017</v>
      </c>
      <c r="J108" s="4" t="n">
        <v>16820</v>
      </c>
      <c r="K108" s="5" t="n">
        <v>16.5388397246804</v>
      </c>
      <c r="L108" s="4" t="n">
        <f aca="false">I101+I108</f>
        <v>1787</v>
      </c>
      <c r="M108" s="4" t="n">
        <f aca="false">J101+J108</f>
        <v>29440</v>
      </c>
      <c r="N108" s="5" t="n">
        <f aca="false">M108/L108</f>
        <v>16.4745383324007</v>
      </c>
    </row>
    <row r="109" customFormat="false" ht="13.5" hidden="false" customHeight="false" outlineLevel="0" collapsed="false">
      <c r="A109" s="2" t="n">
        <v>4126</v>
      </c>
      <c r="B109" s="16" t="s">
        <v>24</v>
      </c>
      <c r="C109" s="16" t="s">
        <v>23</v>
      </c>
      <c r="D109" s="3" t="n">
        <v>0.71875</v>
      </c>
      <c r="E109" s="3" t="n">
        <v>0.760416666666667</v>
      </c>
      <c r="F109" s="3" t="n">
        <f aca="false">D109-E101</f>
        <v>0.295138888888889</v>
      </c>
      <c r="G109" s="1" t="s">
        <v>36</v>
      </c>
      <c r="H109" s="16" t="s">
        <v>26</v>
      </c>
      <c r="I109" s="4" t="n">
        <v>770</v>
      </c>
      <c r="J109" s="4" t="n">
        <v>12220</v>
      </c>
      <c r="K109" s="5" t="n">
        <v>15.8701298701299</v>
      </c>
      <c r="L109" s="4" t="n">
        <f aca="false">I101+I109</f>
        <v>1540</v>
      </c>
      <c r="M109" s="4" t="n">
        <f aca="false">J101+J109</f>
        <v>24840</v>
      </c>
      <c r="N109" s="5" t="n">
        <f aca="false">M109/L109</f>
        <v>16.1298701298701</v>
      </c>
    </row>
    <row r="110" customFormat="false" ht="13.5" hidden="false" customHeight="false" outlineLevel="0" collapsed="false">
      <c r="A110" s="2" t="n">
        <v>4134</v>
      </c>
      <c r="B110" s="16" t="s">
        <v>24</v>
      </c>
      <c r="C110" s="16" t="s">
        <v>23</v>
      </c>
      <c r="D110" s="3" t="n">
        <v>0.809027777777778</v>
      </c>
      <c r="E110" s="3" t="n">
        <v>0.850694444444445</v>
      </c>
      <c r="F110" s="3" t="n">
        <f aca="false">D110-E101</f>
        <v>0.385416666666667</v>
      </c>
      <c r="G110" s="1" t="s">
        <v>37</v>
      </c>
      <c r="H110" s="16" t="s">
        <v>26</v>
      </c>
      <c r="I110" s="4" t="n">
        <v>770</v>
      </c>
      <c r="J110" s="4" t="n">
        <v>12220</v>
      </c>
      <c r="K110" s="5" t="n">
        <v>15.8701298701299</v>
      </c>
      <c r="L110" s="4" t="n">
        <f aca="false">I101+I110</f>
        <v>1540</v>
      </c>
      <c r="M110" s="4" t="n">
        <f aca="false">J101+J110</f>
        <v>24840</v>
      </c>
      <c r="N110" s="5" t="n">
        <f aca="false">M110/L110</f>
        <v>16.1298701298701</v>
      </c>
    </row>
    <row r="111" customFormat="false" ht="13.5" hidden="false" customHeight="false" outlineLevel="0" collapsed="false">
      <c r="A111" s="2" t="n">
        <v>4143</v>
      </c>
      <c r="B111" s="16" t="s">
        <v>24</v>
      </c>
      <c r="C111" s="16" t="s">
        <v>23</v>
      </c>
      <c r="D111" s="3" t="n">
        <v>0.809027777777778</v>
      </c>
      <c r="E111" s="3" t="n">
        <v>0.850694444444445</v>
      </c>
      <c r="F111" s="3" t="n">
        <f aca="false">D111-E101</f>
        <v>0.385416666666667</v>
      </c>
      <c r="G111" s="1" t="s">
        <v>63</v>
      </c>
      <c r="H111" s="16" t="s">
        <v>54</v>
      </c>
      <c r="I111" s="4" t="n">
        <v>1017</v>
      </c>
      <c r="J111" s="4" t="n">
        <v>16820</v>
      </c>
      <c r="K111" s="5" t="n">
        <v>16.5388397246804</v>
      </c>
      <c r="L111" s="4" t="n">
        <f aca="false">I101+I111</f>
        <v>1787</v>
      </c>
      <c r="M111" s="4" t="n">
        <f aca="false">J101+J111</f>
        <v>29440</v>
      </c>
      <c r="N111" s="5" t="n">
        <f aca="false">M111/L111</f>
        <v>16.4745383324007</v>
      </c>
    </row>
    <row r="112" customFormat="false" ht="13.5" hidden="false" customHeight="false" outlineLevel="0" collapsed="false">
      <c r="A112" s="18" t="s">
        <v>131</v>
      </c>
    </row>
    <row r="113" customFormat="false" ht="13.5" hidden="false" customHeight="false" outlineLevel="0" collapsed="false">
      <c r="A113" s="25" t="n">
        <v>4313</v>
      </c>
      <c r="B113" s="26" t="s">
        <v>23</v>
      </c>
      <c r="C113" s="26" t="s">
        <v>24</v>
      </c>
      <c r="D113" s="27" t="n">
        <v>0.381944444444444</v>
      </c>
      <c r="E113" s="27" t="n">
        <v>0.423611111111111</v>
      </c>
      <c r="F113" s="27"/>
      <c r="G113" s="28" t="s">
        <v>56</v>
      </c>
      <c r="H113" s="26" t="s">
        <v>54</v>
      </c>
      <c r="I113" s="29" t="n">
        <v>1017</v>
      </c>
      <c r="J113" s="29" t="n">
        <v>16820</v>
      </c>
      <c r="K113" s="30" t="n">
        <v>16.5388397246804</v>
      </c>
      <c r="L113" s="29"/>
      <c r="M113" s="29"/>
      <c r="N113" s="30"/>
    </row>
    <row r="114" customFormat="false" ht="13.5" hidden="false" customHeight="false" outlineLevel="0" collapsed="false">
      <c r="A114" s="2" t="n">
        <v>4091</v>
      </c>
      <c r="B114" s="16" t="s">
        <v>24</v>
      </c>
      <c r="C114" s="16" t="s">
        <v>23</v>
      </c>
      <c r="D114" s="3" t="n">
        <v>0.486111111111111</v>
      </c>
      <c r="E114" s="3" t="n">
        <v>0.53125</v>
      </c>
      <c r="F114" s="3" t="n">
        <f aca="false">D114-E113</f>
        <v>0.0625</v>
      </c>
      <c r="G114" s="1" t="s">
        <v>69</v>
      </c>
      <c r="H114" s="16" t="s">
        <v>145</v>
      </c>
      <c r="I114" s="4" t="n">
        <v>770</v>
      </c>
      <c r="J114" s="4" t="n">
        <v>15120</v>
      </c>
      <c r="K114" s="5" t="n">
        <v>19.6363636363636</v>
      </c>
      <c r="L114" s="4" t="n">
        <f aca="false">I113+I114</f>
        <v>1787</v>
      </c>
      <c r="M114" s="4" t="n">
        <f aca="false">J113+J114</f>
        <v>31940</v>
      </c>
      <c r="N114" s="5" t="n">
        <f aca="false">M114/L114</f>
        <v>17.8735310576385</v>
      </c>
    </row>
    <row r="115" customFormat="false" ht="13.5" hidden="false" customHeight="false" outlineLevel="0" collapsed="false">
      <c r="A115" s="2" t="n">
        <v>4093</v>
      </c>
      <c r="B115" s="16" t="s">
        <v>24</v>
      </c>
      <c r="C115" s="16" t="s">
        <v>23</v>
      </c>
      <c r="D115" s="3" t="n">
        <v>0.527777777777778</v>
      </c>
      <c r="E115" s="3" t="n">
        <v>0.569444444444444</v>
      </c>
      <c r="F115" s="3" t="n">
        <f aca="false">D115-E113</f>
        <v>0.104166666666667</v>
      </c>
      <c r="G115" s="1" t="s">
        <v>70</v>
      </c>
      <c r="H115" s="16" t="s">
        <v>26</v>
      </c>
      <c r="I115" s="4" t="n">
        <v>770</v>
      </c>
      <c r="J115" s="4" t="n">
        <v>12420</v>
      </c>
      <c r="K115" s="5" t="n">
        <v>16.1298701298701</v>
      </c>
      <c r="L115" s="4" t="n">
        <f aca="false">I113+I115</f>
        <v>1787</v>
      </c>
      <c r="M115" s="4" t="n">
        <f aca="false">J113+J115</f>
        <v>29240</v>
      </c>
      <c r="N115" s="5" t="n">
        <f aca="false">M115/L115</f>
        <v>16.3626189143816</v>
      </c>
    </row>
    <row r="116" customFormat="false" ht="13.5" hidden="false" customHeight="false" outlineLevel="0" collapsed="false">
      <c r="A116" s="2" t="n">
        <v>4102</v>
      </c>
      <c r="B116" s="16" t="s">
        <v>24</v>
      </c>
      <c r="C116" s="16" t="s">
        <v>23</v>
      </c>
      <c r="D116" s="3" t="n">
        <v>0.527777777777778</v>
      </c>
      <c r="E116" s="3" t="n">
        <v>0.569444444444444</v>
      </c>
      <c r="F116" s="3" t="n">
        <f aca="false">D116-E113</f>
        <v>0.104166666666667</v>
      </c>
      <c r="G116" s="1" t="s">
        <v>116</v>
      </c>
      <c r="H116" s="16" t="s">
        <v>54</v>
      </c>
      <c r="I116" s="4" t="n">
        <v>1017</v>
      </c>
      <c r="J116" s="4" t="n">
        <v>16820</v>
      </c>
      <c r="K116" s="5" t="n">
        <v>16.5388397246804</v>
      </c>
      <c r="L116" s="4" t="n">
        <f aca="false">I113+I116</f>
        <v>2034</v>
      </c>
      <c r="M116" s="4" t="n">
        <f aca="false">J113+J116</f>
        <v>33640</v>
      </c>
      <c r="N116" s="5" t="n">
        <f aca="false">M116/L116</f>
        <v>16.5388397246804</v>
      </c>
    </row>
    <row r="117" customFormat="false" ht="13.5" hidden="false" customHeight="false" outlineLevel="0" collapsed="false">
      <c r="A117" s="2" t="n">
        <v>4104</v>
      </c>
      <c r="B117" s="16" t="s">
        <v>24</v>
      </c>
      <c r="C117" s="16" t="s">
        <v>23</v>
      </c>
      <c r="D117" s="3" t="n">
        <v>0.635416666666667</v>
      </c>
      <c r="E117" s="3" t="n">
        <v>0.677083333333333</v>
      </c>
      <c r="F117" s="3" t="n">
        <f aca="false">D117-E113</f>
        <v>0.211805555555556</v>
      </c>
      <c r="G117" s="1" t="s">
        <v>41</v>
      </c>
      <c r="H117" s="16" t="s">
        <v>26</v>
      </c>
      <c r="I117" s="4" t="n">
        <v>770</v>
      </c>
      <c r="J117" s="4" t="n">
        <v>10120</v>
      </c>
      <c r="K117" s="5" t="n">
        <v>13.1428571428571</v>
      </c>
      <c r="L117" s="4" t="n">
        <f aca="false">I113+I117</f>
        <v>1787</v>
      </c>
      <c r="M117" s="4" t="n">
        <f aca="false">J113+J117</f>
        <v>26940</v>
      </c>
      <c r="N117" s="5" t="n">
        <f aca="false">M117/L117</f>
        <v>15.0755456071628</v>
      </c>
    </row>
    <row r="118" customFormat="false" ht="13.5" hidden="false" customHeight="false" outlineLevel="0" collapsed="false">
      <c r="A118" s="2" t="n">
        <v>4113</v>
      </c>
      <c r="B118" s="16" t="s">
        <v>24</v>
      </c>
      <c r="C118" s="16" t="s">
        <v>23</v>
      </c>
      <c r="D118" s="3" t="n">
        <v>0.635416666666667</v>
      </c>
      <c r="E118" s="3" t="n">
        <v>0.677083333333333</v>
      </c>
      <c r="F118" s="3" t="n">
        <f aca="false">D118-E113</f>
        <v>0.211805555555556</v>
      </c>
      <c r="G118" s="1" t="s">
        <v>117</v>
      </c>
      <c r="H118" s="16" t="s">
        <v>54</v>
      </c>
      <c r="I118" s="4" t="n">
        <v>1017</v>
      </c>
      <c r="J118" s="4" t="n">
        <v>16820</v>
      </c>
      <c r="K118" s="5" t="n">
        <v>16.5388397246804</v>
      </c>
      <c r="L118" s="4" t="n">
        <f aca="false">I113+I118</f>
        <v>2034</v>
      </c>
      <c r="M118" s="4" t="n">
        <f aca="false">J113+J118</f>
        <v>33640</v>
      </c>
      <c r="N118" s="5" t="n">
        <f aca="false">M118/L118</f>
        <v>16.5388397246804</v>
      </c>
    </row>
    <row r="119" customFormat="false" ht="13.5" hidden="false" customHeight="false" outlineLevel="0" collapsed="false">
      <c r="A119" s="2" t="n">
        <v>4115</v>
      </c>
      <c r="B119" s="16" t="s">
        <v>24</v>
      </c>
      <c r="C119" s="16" t="s">
        <v>23</v>
      </c>
      <c r="D119" s="3" t="n">
        <v>0.677083333333333</v>
      </c>
      <c r="E119" s="3" t="n">
        <v>0.71875</v>
      </c>
      <c r="F119" s="3" t="n">
        <f aca="false">D119-E113</f>
        <v>0.253472222222222</v>
      </c>
      <c r="G119" s="1" t="s">
        <v>27</v>
      </c>
      <c r="H119" s="16" t="s">
        <v>26</v>
      </c>
      <c r="I119" s="4" t="n">
        <v>770</v>
      </c>
      <c r="J119" s="4" t="n">
        <v>10820</v>
      </c>
      <c r="K119" s="5" t="n">
        <v>14.0519480519481</v>
      </c>
      <c r="L119" s="4" t="n">
        <f aca="false">I113+I119</f>
        <v>1787</v>
      </c>
      <c r="M119" s="4" t="n">
        <f aca="false">J113+J119</f>
        <v>27640</v>
      </c>
      <c r="N119" s="5" t="n">
        <f aca="false">M119/L119</f>
        <v>15.4672635702294</v>
      </c>
    </row>
    <row r="120" customFormat="false" ht="13.5" hidden="false" customHeight="false" outlineLevel="0" collapsed="false">
      <c r="A120" s="2" t="n">
        <v>4124</v>
      </c>
      <c r="B120" s="16" t="s">
        <v>24</v>
      </c>
      <c r="C120" s="16" t="s">
        <v>23</v>
      </c>
      <c r="D120" s="3" t="n">
        <v>0.677083333333333</v>
      </c>
      <c r="E120" s="3" t="n">
        <v>0.71875</v>
      </c>
      <c r="F120" s="3" t="n">
        <f aca="false">D120-E113</f>
        <v>0.253472222222222</v>
      </c>
      <c r="G120" s="1" t="s">
        <v>62</v>
      </c>
      <c r="H120" s="16" t="s">
        <v>54</v>
      </c>
      <c r="I120" s="4" t="n">
        <v>1017</v>
      </c>
      <c r="J120" s="4" t="n">
        <v>16820</v>
      </c>
      <c r="K120" s="5" t="n">
        <v>16.5388397246804</v>
      </c>
      <c r="L120" s="4" t="n">
        <f aca="false">I113+I120</f>
        <v>2034</v>
      </c>
      <c r="M120" s="4" t="n">
        <f aca="false">J113+J120</f>
        <v>33640</v>
      </c>
      <c r="N120" s="5" t="n">
        <f aca="false">M120/L120</f>
        <v>16.5388397246804</v>
      </c>
    </row>
    <row r="121" customFormat="false" ht="13.5" hidden="false" customHeight="false" outlineLevel="0" collapsed="false">
      <c r="A121" s="2" t="n">
        <v>4126</v>
      </c>
      <c r="B121" s="16" t="s">
        <v>24</v>
      </c>
      <c r="C121" s="16" t="s">
        <v>23</v>
      </c>
      <c r="D121" s="3" t="n">
        <v>0.71875</v>
      </c>
      <c r="E121" s="3" t="n">
        <v>0.760416666666667</v>
      </c>
      <c r="F121" s="3" t="n">
        <f aca="false">D121-E113</f>
        <v>0.295138888888889</v>
      </c>
      <c r="G121" s="1" t="s">
        <v>36</v>
      </c>
      <c r="H121" s="16" t="s">
        <v>26</v>
      </c>
      <c r="I121" s="4" t="n">
        <v>770</v>
      </c>
      <c r="J121" s="4" t="n">
        <v>12220</v>
      </c>
      <c r="K121" s="5" t="n">
        <v>15.8701298701299</v>
      </c>
      <c r="L121" s="4" t="n">
        <f aca="false">I113+I121</f>
        <v>1787</v>
      </c>
      <c r="M121" s="4" t="n">
        <f aca="false">J113+J121</f>
        <v>29040</v>
      </c>
      <c r="N121" s="5" t="n">
        <f aca="false">M121/L121</f>
        <v>16.2506994963626</v>
      </c>
    </row>
    <row r="122" customFormat="false" ht="13.5" hidden="false" customHeight="false" outlineLevel="0" collapsed="false">
      <c r="A122" s="2" t="n">
        <v>4134</v>
      </c>
      <c r="B122" s="16" t="s">
        <v>24</v>
      </c>
      <c r="C122" s="16" t="s">
        <v>23</v>
      </c>
      <c r="D122" s="3" t="n">
        <v>0.809027777777778</v>
      </c>
      <c r="E122" s="3" t="n">
        <v>0.850694444444445</v>
      </c>
      <c r="F122" s="3" t="n">
        <f aca="false">D122-E113</f>
        <v>0.385416666666667</v>
      </c>
      <c r="G122" s="1" t="s">
        <v>37</v>
      </c>
      <c r="H122" s="16" t="s">
        <v>26</v>
      </c>
      <c r="I122" s="4" t="n">
        <v>770</v>
      </c>
      <c r="J122" s="4" t="n">
        <v>12220</v>
      </c>
      <c r="K122" s="5" t="n">
        <v>15.8701298701299</v>
      </c>
      <c r="L122" s="4" t="n">
        <f aca="false">I113+I122</f>
        <v>1787</v>
      </c>
      <c r="M122" s="4" t="n">
        <f aca="false">J113+J122</f>
        <v>29040</v>
      </c>
      <c r="N122" s="5" t="n">
        <f aca="false">M122/L122</f>
        <v>16.2506994963626</v>
      </c>
    </row>
    <row r="123" customFormat="false" ht="13.5" hidden="false" customHeight="false" outlineLevel="0" collapsed="false">
      <c r="A123" s="2" t="n">
        <v>4143</v>
      </c>
      <c r="B123" s="16" t="s">
        <v>24</v>
      </c>
      <c r="C123" s="16" t="s">
        <v>23</v>
      </c>
      <c r="D123" s="3" t="n">
        <v>0.809027777777778</v>
      </c>
      <c r="E123" s="3" t="n">
        <v>0.850694444444445</v>
      </c>
      <c r="F123" s="3" t="n">
        <f aca="false">D123-E113</f>
        <v>0.385416666666667</v>
      </c>
      <c r="G123" s="1" t="s">
        <v>63</v>
      </c>
      <c r="H123" s="16" t="s">
        <v>54</v>
      </c>
      <c r="I123" s="4" t="n">
        <v>1017</v>
      </c>
      <c r="J123" s="4" t="n">
        <v>16820</v>
      </c>
      <c r="K123" s="5" t="n">
        <v>16.5388397246804</v>
      </c>
      <c r="L123" s="4" t="n">
        <f aca="false">I113+I123</f>
        <v>2034</v>
      </c>
      <c r="M123" s="4" t="n">
        <f aca="false">J113+J123</f>
        <v>33640</v>
      </c>
      <c r="N123" s="5" t="n">
        <f aca="false">M123/L123</f>
        <v>16.5388397246804</v>
      </c>
    </row>
    <row r="124" customFormat="false" ht="13.5" hidden="false" customHeight="false" outlineLevel="0" collapsed="false">
      <c r="A124" s="18" t="s">
        <v>132</v>
      </c>
    </row>
    <row r="125" customFormat="false" ht="13.5" hidden="false" customHeight="false" outlineLevel="0" collapsed="false">
      <c r="A125" s="19" t="n">
        <v>4315</v>
      </c>
      <c r="B125" s="20" t="s">
        <v>23</v>
      </c>
      <c r="C125" s="20" t="s">
        <v>24</v>
      </c>
      <c r="D125" s="21" t="n">
        <v>0.416666666666667</v>
      </c>
      <c r="E125" s="21" t="n">
        <v>0.458333333333333</v>
      </c>
      <c r="F125" s="21"/>
      <c r="G125" s="22" t="s">
        <v>31</v>
      </c>
      <c r="H125" s="20" t="s">
        <v>26</v>
      </c>
      <c r="I125" s="23" t="n">
        <v>770</v>
      </c>
      <c r="J125" s="23" t="n">
        <v>16820</v>
      </c>
      <c r="K125" s="24" t="n">
        <v>21.8441558441558</v>
      </c>
      <c r="L125" s="23"/>
      <c r="M125" s="23"/>
      <c r="N125" s="24"/>
    </row>
    <row r="126" customFormat="false" ht="13.5" hidden="false" customHeight="false" outlineLevel="0" collapsed="false">
      <c r="A126" s="2" t="n">
        <v>4093</v>
      </c>
      <c r="B126" s="16" t="s">
        <v>24</v>
      </c>
      <c r="C126" s="16" t="s">
        <v>23</v>
      </c>
      <c r="D126" s="3" t="n">
        <v>0.527777777777778</v>
      </c>
      <c r="E126" s="3" t="n">
        <v>0.569444444444444</v>
      </c>
      <c r="F126" s="3" t="n">
        <f aca="false">D126-E125</f>
        <v>0.0694444444444445</v>
      </c>
      <c r="G126" s="1" t="s">
        <v>70</v>
      </c>
      <c r="H126" s="16" t="s">
        <v>26</v>
      </c>
      <c r="I126" s="4" t="n">
        <v>770</v>
      </c>
      <c r="J126" s="4" t="n">
        <v>12420</v>
      </c>
      <c r="K126" s="5" t="n">
        <v>16.1298701298701</v>
      </c>
      <c r="L126" s="4" t="n">
        <f aca="false">I125+I126</f>
        <v>1540</v>
      </c>
      <c r="M126" s="4" t="n">
        <f aca="false">J125+J126</f>
        <v>29240</v>
      </c>
      <c r="N126" s="5" t="n">
        <f aca="false">M126/L126</f>
        <v>18.987012987013</v>
      </c>
    </row>
    <row r="127" customFormat="false" ht="13.5" hidden="false" customHeight="false" outlineLevel="0" collapsed="false">
      <c r="A127" s="2" t="n">
        <v>4102</v>
      </c>
      <c r="B127" s="16" t="s">
        <v>24</v>
      </c>
      <c r="C127" s="16" t="s">
        <v>23</v>
      </c>
      <c r="D127" s="3" t="n">
        <v>0.527777777777778</v>
      </c>
      <c r="E127" s="3" t="n">
        <v>0.569444444444444</v>
      </c>
      <c r="F127" s="3" t="n">
        <f aca="false">D127-E125</f>
        <v>0.0694444444444445</v>
      </c>
      <c r="G127" s="1" t="s">
        <v>116</v>
      </c>
      <c r="H127" s="16" t="s">
        <v>54</v>
      </c>
      <c r="I127" s="4" t="n">
        <v>1017</v>
      </c>
      <c r="J127" s="4" t="n">
        <v>16820</v>
      </c>
      <c r="K127" s="5" t="n">
        <v>16.5388397246804</v>
      </c>
      <c r="L127" s="4" t="n">
        <f aca="false">I125+I127</f>
        <v>1787</v>
      </c>
      <c r="M127" s="4" t="n">
        <f aca="false">J125+J127</f>
        <v>33640</v>
      </c>
      <c r="N127" s="5" t="n">
        <f aca="false">M127/L127</f>
        <v>18.8248461108002</v>
      </c>
    </row>
    <row r="128" customFormat="false" ht="13.5" hidden="false" customHeight="false" outlineLevel="0" collapsed="false">
      <c r="A128" s="2" t="n">
        <v>4104</v>
      </c>
      <c r="B128" s="16" t="s">
        <v>24</v>
      </c>
      <c r="C128" s="16" t="s">
        <v>23</v>
      </c>
      <c r="D128" s="3" t="n">
        <v>0.635416666666667</v>
      </c>
      <c r="E128" s="3" t="n">
        <v>0.677083333333333</v>
      </c>
      <c r="F128" s="3" t="n">
        <f aca="false">D128-E125</f>
        <v>0.177083333333333</v>
      </c>
      <c r="G128" s="1" t="s">
        <v>41</v>
      </c>
      <c r="H128" s="16" t="s">
        <v>26</v>
      </c>
      <c r="I128" s="4" t="n">
        <v>770</v>
      </c>
      <c r="J128" s="4" t="n">
        <v>10120</v>
      </c>
      <c r="K128" s="5" t="n">
        <v>13.1428571428571</v>
      </c>
      <c r="L128" s="4" t="n">
        <f aca="false">I125+I128</f>
        <v>1540</v>
      </c>
      <c r="M128" s="4" t="n">
        <f aca="false">J125+J128</f>
        <v>26940</v>
      </c>
      <c r="N128" s="5" t="n">
        <f aca="false">M128/L128</f>
        <v>17.4935064935065</v>
      </c>
    </row>
    <row r="129" customFormat="false" ht="13.5" hidden="false" customHeight="false" outlineLevel="0" collapsed="false">
      <c r="A129" s="2" t="n">
        <v>4113</v>
      </c>
      <c r="B129" s="16" t="s">
        <v>24</v>
      </c>
      <c r="C129" s="16" t="s">
        <v>23</v>
      </c>
      <c r="D129" s="3" t="n">
        <v>0.635416666666667</v>
      </c>
      <c r="E129" s="3" t="n">
        <v>0.677083333333333</v>
      </c>
      <c r="F129" s="3" t="n">
        <f aca="false">D129-E125</f>
        <v>0.177083333333333</v>
      </c>
      <c r="G129" s="1" t="s">
        <v>117</v>
      </c>
      <c r="H129" s="16" t="s">
        <v>54</v>
      </c>
      <c r="I129" s="4" t="n">
        <v>1017</v>
      </c>
      <c r="J129" s="4" t="n">
        <v>16820</v>
      </c>
      <c r="K129" s="5" t="n">
        <v>16.5388397246804</v>
      </c>
      <c r="L129" s="4" t="n">
        <f aca="false">I125+I129</f>
        <v>1787</v>
      </c>
      <c r="M129" s="4" t="n">
        <f aca="false">J125+J129</f>
        <v>33640</v>
      </c>
      <c r="N129" s="5" t="n">
        <f aca="false">M129/L129</f>
        <v>18.8248461108002</v>
      </c>
    </row>
    <row r="130" customFormat="false" ht="13.5" hidden="false" customHeight="false" outlineLevel="0" collapsed="false">
      <c r="A130" s="2" t="n">
        <v>4115</v>
      </c>
      <c r="B130" s="16" t="s">
        <v>24</v>
      </c>
      <c r="C130" s="16" t="s">
        <v>23</v>
      </c>
      <c r="D130" s="3" t="n">
        <v>0.677083333333333</v>
      </c>
      <c r="E130" s="3" t="n">
        <v>0.71875</v>
      </c>
      <c r="F130" s="3" t="n">
        <f aca="false">D130-E125</f>
        <v>0.21875</v>
      </c>
      <c r="G130" s="1" t="s">
        <v>27</v>
      </c>
      <c r="H130" s="16" t="s">
        <v>26</v>
      </c>
      <c r="I130" s="4" t="n">
        <v>770</v>
      </c>
      <c r="J130" s="4" t="n">
        <v>10820</v>
      </c>
      <c r="K130" s="5" t="n">
        <v>14.0519480519481</v>
      </c>
      <c r="L130" s="4" t="n">
        <f aca="false">I125+I130</f>
        <v>1540</v>
      </c>
      <c r="M130" s="4" t="n">
        <f aca="false">J125+J130</f>
        <v>27640</v>
      </c>
      <c r="N130" s="5" t="n">
        <f aca="false">M130/L130</f>
        <v>17.9480519480519</v>
      </c>
    </row>
    <row r="131" customFormat="false" ht="13.5" hidden="false" customHeight="false" outlineLevel="0" collapsed="false">
      <c r="A131" s="2" t="n">
        <v>4124</v>
      </c>
      <c r="B131" s="16" t="s">
        <v>24</v>
      </c>
      <c r="C131" s="16" t="s">
        <v>23</v>
      </c>
      <c r="D131" s="3" t="n">
        <v>0.677083333333333</v>
      </c>
      <c r="E131" s="3" t="n">
        <v>0.71875</v>
      </c>
      <c r="F131" s="3" t="n">
        <f aca="false">D131-E125</f>
        <v>0.21875</v>
      </c>
      <c r="G131" s="1" t="s">
        <v>62</v>
      </c>
      <c r="H131" s="16" t="s">
        <v>54</v>
      </c>
      <c r="I131" s="4" t="n">
        <v>1017</v>
      </c>
      <c r="J131" s="4" t="n">
        <v>16820</v>
      </c>
      <c r="K131" s="5" t="n">
        <v>16.5388397246804</v>
      </c>
      <c r="L131" s="4" t="n">
        <f aca="false">I125+I131</f>
        <v>1787</v>
      </c>
      <c r="M131" s="4" t="n">
        <f aca="false">J125+J131</f>
        <v>33640</v>
      </c>
      <c r="N131" s="5" t="n">
        <f aca="false">M131/L131</f>
        <v>18.8248461108002</v>
      </c>
    </row>
    <row r="132" customFormat="false" ht="13.5" hidden="false" customHeight="false" outlineLevel="0" collapsed="false">
      <c r="A132" s="2" t="n">
        <v>4126</v>
      </c>
      <c r="B132" s="16" t="s">
        <v>24</v>
      </c>
      <c r="C132" s="16" t="s">
        <v>23</v>
      </c>
      <c r="D132" s="3" t="n">
        <v>0.71875</v>
      </c>
      <c r="E132" s="3" t="n">
        <v>0.760416666666667</v>
      </c>
      <c r="F132" s="3" t="n">
        <f aca="false">D132-E125</f>
        <v>0.260416666666667</v>
      </c>
      <c r="G132" s="1" t="s">
        <v>36</v>
      </c>
      <c r="H132" s="16" t="s">
        <v>26</v>
      </c>
      <c r="I132" s="4" t="n">
        <v>770</v>
      </c>
      <c r="J132" s="4" t="n">
        <v>12220</v>
      </c>
      <c r="K132" s="5" t="n">
        <v>15.8701298701299</v>
      </c>
      <c r="L132" s="4" t="n">
        <f aca="false">I125+I132</f>
        <v>1540</v>
      </c>
      <c r="M132" s="4" t="n">
        <f aca="false">J125+J132</f>
        <v>29040</v>
      </c>
      <c r="N132" s="5" t="n">
        <f aca="false">M132/L132</f>
        <v>18.8571428571429</v>
      </c>
    </row>
    <row r="133" customFormat="false" ht="13.5" hidden="false" customHeight="false" outlineLevel="0" collapsed="false">
      <c r="A133" s="2" t="n">
        <v>4134</v>
      </c>
      <c r="B133" s="16" t="s">
        <v>24</v>
      </c>
      <c r="C133" s="16" t="s">
        <v>23</v>
      </c>
      <c r="D133" s="3" t="n">
        <v>0.809027777777778</v>
      </c>
      <c r="E133" s="3" t="n">
        <v>0.850694444444445</v>
      </c>
      <c r="F133" s="3" t="n">
        <f aca="false">D133-E125</f>
        <v>0.350694444444444</v>
      </c>
      <c r="G133" s="1" t="s">
        <v>37</v>
      </c>
      <c r="H133" s="16" t="s">
        <v>26</v>
      </c>
      <c r="I133" s="4" t="n">
        <v>770</v>
      </c>
      <c r="J133" s="4" t="n">
        <v>12220</v>
      </c>
      <c r="K133" s="5" t="n">
        <v>15.8701298701299</v>
      </c>
      <c r="L133" s="4" t="n">
        <f aca="false">I125+I133</f>
        <v>1540</v>
      </c>
      <c r="M133" s="4" t="n">
        <f aca="false">J125+J133</f>
        <v>29040</v>
      </c>
      <c r="N133" s="5" t="n">
        <f aca="false">M133/L133</f>
        <v>18.8571428571429</v>
      </c>
    </row>
    <row r="134" customFormat="false" ht="13.5" hidden="false" customHeight="false" outlineLevel="0" collapsed="false">
      <c r="A134" s="2" t="n">
        <v>4143</v>
      </c>
      <c r="B134" s="16" t="s">
        <v>24</v>
      </c>
      <c r="C134" s="16" t="s">
        <v>23</v>
      </c>
      <c r="D134" s="3" t="n">
        <v>0.809027777777778</v>
      </c>
      <c r="E134" s="3" t="n">
        <v>0.850694444444445</v>
      </c>
      <c r="F134" s="3" t="n">
        <f aca="false">D134-E125</f>
        <v>0.350694444444444</v>
      </c>
      <c r="G134" s="1" t="s">
        <v>63</v>
      </c>
      <c r="H134" s="16" t="s">
        <v>54</v>
      </c>
      <c r="I134" s="4" t="n">
        <v>1017</v>
      </c>
      <c r="J134" s="4" t="n">
        <v>16820</v>
      </c>
      <c r="K134" s="5" t="n">
        <v>16.5388397246804</v>
      </c>
      <c r="L134" s="4" t="n">
        <f aca="false">I125+I134</f>
        <v>1787</v>
      </c>
      <c r="M134" s="4" t="n">
        <f aca="false">J125+J134</f>
        <v>33640</v>
      </c>
      <c r="N134" s="5" t="n">
        <f aca="false">M134/L134</f>
        <v>18.8248461108002</v>
      </c>
    </row>
    <row r="135" customFormat="false" ht="13.5" hidden="false" customHeight="false" outlineLevel="0" collapsed="false">
      <c r="A135" s="18" t="s">
        <v>133</v>
      </c>
    </row>
    <row r="136" customFormat="false" ht="13.5" hidden="false" customHeight="false" outlineLevel="0" collapsed="false">
      <c r="A136" s="19" t="n">
        <v>4321</v>
      </c>
      <c r="B136" s="20" t="s">
        <v>23</v>
      </c>
      <c r="C136" s="20" t="s">
        <v>24</v>
      </c>
      <c r="D136" s="21" t="n">
        <v>0.520833333333333</v>
      </c>
      <c r="E136" s="21" t="n">
        <v>0.565972222222222</v>
      </c>
      <c r="F136" s="21"/>
      <c r="G136" s="22" t="s">
        <v>58</v>
      </c>
      <c r="H136" s="20" t="s">
        <v>26</v>
      </c>
      <c r="I136" s="23" t="n">
        <v>770</v>
      </c>
      <c r="J136" s="23" t="n">
        <v>16520</v>
      </c>
      <c r="K136" s="24" t="n">
        <v>21.4545454545455</v>
      </c>
      <c r="L136" s="23"/>
      <c r="M136" s="23"/>
      <c r="N136" s="24"/>
    </row>
    <row r="137" customFormat="false" ht="13.5" hidden="false" customHeight="false" outlineLevel="0" collapsed="false">
      <c r="A137" s="2" t="n">
        <v>4104</v>
      </c>
      <c r="B137" s="16" t="s">
        <v>24</v>
      </c>
      <c r="C137" s="16" t="s">
        <v>23</v>
      </c>
      <c r="D137" s="3" t="n">
        <v>0.635416666666667</v>
      </c>
      <c r="E137" s="3" t="n">
        <v>0.677083333333333</v>
      </c>
      <c r="F137" s="3" t="n">
        <f aca="false">D137-E136</f>
        <v>0.0694444444444445</v>
      </c>
      <c r="G137" s="1" t="s">
        <v>41</v>
      </c>
      <c r="H137" s="16" t="s">
        <v>26</v>
      </c>
      <c r="I137" s="4" t="n">
        <v>770</v>
      </c>
      <c r="J137" s="4" t="n">
        <v>10120</v>
      </c>
      <c r="K137" s="5" t="n">
        <v>13.1428571428571</v>
      </c>
      <c r="L137" s="4" t="n">
        <f aca="false">I136+I137</f>
        <v>1540</v>
      </c>
      <c r="M137" s="4" t="n">
        <f aca="false">J136+J137</f>
        <v>26640</v>
      </c>
      <c r="N137" s="5" t="n">
        <f aca="false">M137/L137</f>
        <v>17.2987012987013</v>
      </c>
    </row>
    <row r="138" customFormat="false" ht="13.5" hidden="false" customHeight="false" outlineLevel="0" collapsed="false">
      <c r="A138" s="2" t="n">
        <v>4113</v>
      </c>
      <c r="B138" s="16" t="s">
        <v>24</v>
      </c>
      <c r="C138" s="16" t="s">
        <v>23</v>
      </c>
      <c r="D138" s="3" t="n">
        <v>0.635416666666667</v>
      </c>
      <c r="E138" s="3" t="n">
        <v>0.677083333333333</v>
      </c>
      <c r="F138" s="3" t="n">
        <f aca="false">D138-E136</f>
        <v>0.0694444444444445</v>
      </c>
      <c r="G138" s="1" t="s">
        <v>117</v>
      </c>
      <c r="H138" s="16" t="s">
        <v>54</v>
      </c>
      <c r="I138" s="4" t="n">
        <v>1017</v>
      </c>
      <c r="J138" s="4" t="n">
        <v>16820</v>
      </c>
      <c r="K138" s="5" t="n">
        <v>16.5388397246804</v>
      </c>
      <c r="L138" s="4" t="n">
        <f aca="false">I136+I138</f>
        <v>1787</v>
      </c>
      <c r="M138" s="4" t="n">
        <f aca="false">J136+J138</f>
        <v>33340</v>
      </c>
      <c r="N138" s="5" t="n">
        <f aca="false">M138/L138</f>
        <v>18.6569669837717</v>
      </c>
    </row>
    <row r="139" customFormat="false" ht="13.5" hidden="false" customHeight="false" outlineLevel="0" collapsed="false">
      <c r="A139" s="2" t="n">
        <v>4115</v>
      </c>
      <c r="B139" s="16" t="s">
        <v>24</v>
      </c>
      <c r="C139" s="16" t="s">
        <v>23</v>
      </c>
      <c r="D139" s="3" t="n">
        <v>0.677083333333333</v>
      </c>
      <c r="E139" s="3" t="n">
        <v>0.71875</v>
      </c>
      <c r="F139" s="3" t="n">
        <f aca="false">D139-E136</f>
        <v>0.111111111111111</v>
      </c>
      <c r="G139" s="1" t="s">
        <v>27</v>
      </c>
      <c r="H139" s="16" t="s">
        <v>26</v>
      </c>
      <c r="I139" s="4" t="n">
        <v>770</v>
      </c>
      <c r="J139" s="4" t="n">
        <v>10820</v>
      </c>
      <c r="K139" s="5" t="n">
        <v>14.0519480519481</v>
      </c>
      <c r="L139" s="4" t="n">
        <f aca="false">I136+I139</f>
        <v>1540</v>
      </c>
      <c r="M139" s="4" t="n">
        <f aca="false">J136+J139</f>
        <v>27340</v>
      </c>
      <c r="N139" s="5" t="n">
        <f aca="false">M139/L139</f>
        <v>17.7532467532468</v>
      </c>
    </row>
    <row r="140" customFormat="false" ht="13.5" hidden="false" customHeight="false" outlineLevel="0" collapsed="false">
      <c r="A140" s="2" t="n">
        <v>4124</v>
      </c>
      <c r="B140" s="16" t="s">
        <v>24</v>
      </c>
      <c r="C140" s="16" t="s">
        <v>23</v>
      </c>
      <c r="D140" s="3" t="n">
        <v>0.677083333333333</v>
      </c>
      <c r="E140" s="3" t="n">
        <v>0.71875</v>
      </c>
      <c r="F140" s="3" t="n">
        <f aca="false">D140-E136</f>
        <v>0.111111111111111</v>
      </c>
      <c r="G140" s="1" t="s">
        <v>62</v>
      </c>
      <c r="H140" s="16" t="s">
        <v>54</v>
      </c>
      <c r="I140" s="4" t="n">
        <v>1017</v>
      </c>
      <c r="J140" s="4" t="n">
        <v>16820</v>
      </c>
      <c r="K140" s="5" t="n">
        <v>16.5388397246804</v>
      </c>
      <c r="L140" s="4" t="n">
        <f aca="false">I136+I140</f>
        <v>1787</v>
      </c>
      <c r="M140" s="4" t="n">
        <f aca="false">J136+J140</f>
        <v>33340</v>
      </c>
      <c r="N140" s="5" t="n">
        <f aca="false">M140/L140</f>
        <v>18.6569669837717</v>
      </c>
    </row>
    <row r="141" customFormat="false" ht="13.5" hidden="false" customHeight="false" outlineLevel="0" collapsed="false">
      <c r="A141" s="2" t="n">
        <v>4126</v>
      </c>
      <c r="B141" s="16" t="s">
        <v>24</v>
      </c>
      <c r="C141" s="16" t="s">
        <v>23</v>
      </c>
      <c r="D141" s="3" t="n">
        <v>0.71875</v>
      </c>
      <c r="E141" s="3" t="n">
        <v>0.760416666666667</v>
      </c>
      <c r="F141" s="3" t="n">
        <f aca="false">D141-E136</f>
        <v>0.152777777777778</v>
      </c>
      <c r="G141" s="1" t="s">
        <v>36</v>
      </c>
      <c r="H141" s="16" t="s">
        <v>26</v>
      </c>
      <c r="I141" s="4" t="n">
        <v>770</v>
      </c>
      <c r="J141" s="4" t="n">
        <v>12220</v>
      </c>
      <c r="K141" s="5" t="n">
        <v>15.8701298701299</v>
      </c>
      <c r="L141" s="4" t="n">
        <f aca="false">I136+I141</f>
        <v>1540</v>
      </c>
      <c r="M141" s="4" t="n">
        <f aca="false">J136+J141</f>
        <v>28740</v>
      </c>
      <c r="N141" s="5" t="n">
        <f aca="false">M141/L141</f>
        <v>18.6623376623377</v>
      </c>
    </row>
    <row r="142" customFormat="false" ht="13.5" hidden="false" customHeight="false" outlineLevel="0" collapsed="false">
      <c r="A142" s="2" t="n">
        <v>4134</v>
      </c>
      <c r="B142" s="16" t="s">
        <v>24</v>
      </c>
      <c r="C142" s="16" t="s">
        <v>23</v>
      </c>
      <c r="D142" s="3" t="n">
        <v>0.809027777777778</v>
      </c>
      <c r="E142" s="3" t="n">
        <v>0.850694444444445</v>
      </c>
      <c r="F142" s="3" t="n">
        <f aca="false">D142-E136</f>
        <v>0.243055555555556</v>
      </c>
      <c r="G142" s="1" t="s">
        <v>37</v>
      </c>
      <c r="H142" s="16" t="s">
        <v>26</v>
      </c>
      <c r="I142" s="4" t="n">
        <v>770</v>
      </c>
      <c r="J142" s="4" t="n">
        <v>12220</v>
      </c>
      <c r="K142" s="5" t="n">
        <v>15.8701298701299</v>
      </c>
      <c r="L142" s="4" t="n">
        <f aca="false">I136+I142</f>
        <v>1540</v>
      </c>
      <c r="M142" s="4" t="n">
        <f aca="false">J136+J142</f>
        <v>28740</v>
      </c>
      <c r="N142" s="5" t="n">
        <f aca="false">M142/L142</f>
        <v>18.6623376623377</v>
      </c>
    </row>
    <row r="143" customFormat="false" ht="13.5" hidden="false" customHeight="false" outlineLevel="0" collapsed="false">
      <c r="A143" s="2" t="n">
        <v>4143</v>
      </c>
      <c r="B143" s="16" t="s">
        <v>24</v>
      </c>
      <c r="C143" s="16" t="s">
        <v>23</v>
      </c>
      <c r="D143" s="3" t="n">
        <v>0.809027777777778</v>
      </c>
      <c r="E143" s="3" t="n">
        <v>0.850694444444445</v>
      </c>
      <c r="F143" s="3" t="n">
        <f aca="false">D143-E136</f>
        <v>0.243055555555556</v>
      </c>
      <c r="G143" s="1" t="s">
        <v>63</v>
      </c>
      <c r="H143" s="16" t="s">
        <v>54</v>
      </c>
      <c r="I143" s="4" t="n">
        <v>1017</v>
      </c>
      <c r="J143" s="4" t="n">
        <v>16820</v>
      </c>
      <c r="K143" s="5" t="n">
        <v>16.5388397246804</v>
      </c>
      <c r="L143" s="4" t="n">
        <f aca="false">I136+I143</f>
        <v>1787</v>
      </c>
      <c r="M143" s="4" t="n">
        <f aca="false">J136+J143</f>
        <v>33340</v>
      </c>
      <c r="N143" s="5" t="n">
        <f aca="false">M143/L143</f>
        <v>18.6569669837717</v>
      </c>
    </row>
    <row r="144" customFormat="false" ht="13.5" hidden="false" customHeight="false" outlineLevel="0" collapsed="false">
      <c r="A144" s="18" t="s">
        <v>134</v>
      </c>
    </row>
    <row r="145" customFormat="false" ht="13.5" hidden="false" customHeight="false" outlineLevel="0" collapsed="false">
      <c r="A145" s="25" t="n">
        <v>4330</v>
      </c>
      <c r="B145" s="26" t="s">
        <v>23</v>
      </c>
      <c r="C145" s="26" t="s">
        <v>24</v>
      </c>
      <c r="D145" s="27" t="n">
        <v>0.520833333333333</v>
      </c>
      <c r="E145" s="27" t="n">
        <v>0.565972222222222</v>
      </c>
      <c r="F145" s="27"/>
      <c r="G145" s="28" t="s">
        <v>61</v>
      </c>
      <c r="H145" s="26" t="s">
        <v>54</v>
      </c>
      <c r="I145" s="29" t="n">
        <v>1017</v>
      </c>
      <c r="J145" s="29" t="n">
        <v>16820</v>
      </c>
      <c r="K145" s="30" t="n">
        <v>16.5388397246804</v>
      </c>
      <c r="L145" s="29"/>
      <c r="M145" s="29"/>
      <c r="N145" s="30"/>
    </row>
    <row r="146" customFormat="false" ht="13.5" hidden="false" customHeight="false" outlineLevel="0" collapsed="false">
      <c r="A146" s="2" t="n">
        <v>4104</v>
      </c>
      <c r="B146" s="16" t="s">
        <v>24</v>
      </c>
      <c r="C146" s="16" t="s">
        <v>23</v>
      </c>
      <c r="D146" s="3" t="n">
        <v>0.635416666666667</v>
      </c>
      <c r="E146" s="3" t="n">
        <v>0.677083333333333</v>
      </c>
      <c r="F146" s="3" t="n">
        <f aca="false">D146-E145</f>
        <v>0.0694444444444445</v>
      </c>
      <c r="G146" s="1" t="s">
        <v>41</v>
      </c>
      <c r="H146" s="16" t="s">
        <v>26</v>
      </c>
      <c r="I146" s="4" t="n">
        <v>770</v>
      </c>
      <c r="J146" s="4" t="n">
        <v>10120</v>
      </c>
      <c r="K146" s="5" t="n">
        <v>13.1428571428571</v>
      </c>
      <c r="L146" s="4" t="n">
        <f aca="false">I145+I146</f>
        <v>1787</v>
      </c>
      <c r="M146" s="4" t="n">
        <f aca="false">J145+J146</f>
        <v>26940</v>
      </c>
      <c r="N146" s="5" t="n">
        <f aca="false">M146/L146</f>
        <v>15.0755456071628</v>
      </c>
    </row>
    <row r="147" customFormat="false" ht="13.5" hidden="false" customHeight="false" outlineLevel="0" collapsed="false">
      <c r="A147" s="2" t="n">
        <v>4113</v>
      </c>
      <c r="B147" s="16" t="s">
        <v>24</v>
      </c>
      <c r="C147" s="16" t="s">
        <v>23</v>
      </c>
      <c r="D147" s="3" t="n">
        <v>0.635416666666667</v>
      </c>
      <c r="E147" s="3" t="n">
        <v>0.677083333333333</v>
      </c>
      <c r="F147" s="3" t="n">
        <f aca="false">D147-E145</f>
        <v>0.0694444444444445</v>
      </c>
      <c r="G147" s="1" t="s">
        <v>117</v>
      </c>
      <c r="H147" s="16" t="s">
        <v>54</v>
      </c>
      <c r="I147" s="4" t="n">
        <v>1017</v>
      </c>
      <c r="J147" s="4" t="n">
        <v>16820</v>
      </c>
      <c r="K147" s="5" t="n">
        <v>16.5388397246804</v>
      </c>
      <c r="L147" s="4" t="n">
        <f aca="false">I145+I147</f>
        <v>2034</v>
      </c>
      <c r="M147" s="4" t="n">
        <f aca="false">J145+J147</f>
        <v>33640</v>
      </c>
      <c r="N147" s="5" t="n">
        <f aca="false">M147/L147</f>
        <v>16.5388397246804</v>
      </c>
    </row>
    <row r="148" customFormat="false" ht="13.5" hidden="false" customHeight="false" outlineLevel="0" collapsed="false">
      <c r="A148" s="2" t="n">
        <v>4115</v>
      </c>
      <c r="B148" s="16" t="s">
        <v>24</v>
      </c>
      <c r="C148" s="16" t="s">
        <v>23</v>
      </c>
      <c r="D148" s="3" t="n">
        <v>0.677083333333333</v>
      </c>
      <c r="E148" s="3" t="n">
        <v>0.71875</v>
      </c>
      <c r="F148" s="3" t="n">
        <f aca="false">D148-E145</f>
        <v>0.111111111111111</v>
      </c>
      <c r="G148" s="1" t="s">
        <v>27</v>
      </c>
      <c r="H148" s="16" t="s">
        <v>26</v>
      </c>
      <c r="I148" s="4" t="n">
        <v>770</v>
      </c>
      <c r="J148" s="4" t="n">
        <v>10820</v>
      </c>
      <c r="K148" s="5" t="n">
        <v>14.0519480519481</v>
      </c>
      <c r="L148" s="4" t="n">
        <f aca="false">I145+I148</f>
        <v>1787</v>
      </c>
      <c r="M148" s="4" t="n">
        <f aca="false">J145+J148</f>
        <v>27640</v>
      </c>
      <c r="N148" s="5" t="n">
        <f aca="false">M148/L148</f>
        <v>15.4672635702294</v>
      </c>
    </row>
    <row r="149" customFormat="false" ht="13.5" hidden="false" customHeight="false" outlineLevel="0" collapsed="false">
      <c r="A149" s="2" t="n">
        <v>4124</v>
      </c>
      <c r="B149" s="16" t="s">
        <v>24</v>
      </c>
      <c r="C149" s="16" t="s">
        <v>23</v>
      </c>
      <c r="D149" s="3" t="n">
        <v>0.677083333333333</v>
      </c>
      <c r="E149" s="3" t="n">
        <v>0.71875</v>
      </c>
      <c r="F149" s="3" t="n">
        <f aca="false">D149-E145</f>
        <v>0.111111111111111</v>
      </c>
      <c r="G149" s="1" t="s">
        <v>62</v>
      </c>
      <c r="H149" s="16" t="s">
        <v>54</v>
      </c>
      <c r="I149" s="4" t="n">
        <v>1017</v>
      </c>
      <c r="J149" s="4" t="n">
        <v>16820</v>
      </c>
      <c r="K149" s="5" t="n">
        <v>16.5388397246804</v>
      </c>
      <c r="L149" s="4" t="n">
        <f aca="false">I145+I149</f>
        <v>2034</v>
      </c>
      <c r="M149" s="4" t="n">
        <f aca="false">J145+J149</f>
        <v>33640</v>
      </c>
      <c r="N149" s="5" t="n">
        <f aca="false">M149/L149</f>
        <v>16.5388397246804</v>
      </c>
    </row>
    <row r="150" customFormat="false" ht="13.5" hidden="false" customHeight="false" outlineLevel="0" collapsed="false">
      <c r="A150" s="2" t="n">
        <v>4126</v>
      </c>
      <c r="B150" s="16" t="s">
        <v>24</v>
      </c>
      <c r="C150" s="16" t="s">
        <v>23</v>
      </c>
      <c r="D150" s="3" t="n">
        <v>0.71875</v>
      </c>
      <c r="E150" s="3" t="n">
        <v>0.760416666666667</v>
      </c>
      <c r="F150" s="3" t="n">
        <f aca="false">D150-E145</f>
        <v>0.152777777777778</v>
      </c>
      <c r="G150" s="1" t="s">
        <v>36</v>
      </c>
      <c r="H150" s="16" t="s">
        <v>26</v>
      </c>
      <c r="I150" s="4" t="n">
        <v>770</v>
      </c>
      <c r="J150" s="4" t="n">
        <v>12220</v>
      </c>
      <c r="K150" s="5" t="n">
        <v>15.8701298701299</v>
      </c>
      <c r="L150" s="4" t="n">
        <f aca="false">I145+I150</f>
        <v>1787</v>
      </c>
      <c r="M150" s="4" t="n">
        <f aca="false">J145+J150</f>
        <v>29040</v>
      </c>
      <c r="N150" s="5" t="n">
        <f aca="false">M150/L150</f>
        <v>16.2506994963626</v>
      </c>
    </row>
    <row r="151" customFormat="false" ht="13.5" hidden="false" customHeight="false" outlineLevel="0" collapsed="false">
      <c r="A151" s="2" t="n">
        <v>4134</v>
      </c>
      <c r="B151" s="16" t="s">
        <v>24</v>
      </c>
      <c r="C151" s="16" t="s">
        <v>23</v>
      </c>
      <c r="D151" s="3" t="n">
        <v>0.809027777777778</v>
      </c>
      <c r="E151" s="3" t="n">
        <v>0.850694444444445</v>
      </c>
      <c r="F151" s="3" t="n">
        <f aca="false">D151-E145</f>
        <v>0.243055555555556</v>
      </c>
      <c r="G151" s="1" t="s">
        <v>37</v>
      </c>
      <c r="H151" s="16" t="s">
        <v>26</v>
      </c>
      <c r="I151" s="4" t="n">
        <v>770</v>
      </c>
      <c r="J151" s="4" t="n">
        <v>12220</v>
      </c>
      <c r="K151" s="5" t="n">
        <v>15.8701298701299</v>
      </c>
      <c r="L151" s="4" t="n">
        <f aca="false">I145+I151</f>
        <v>1787</v>
      </c>
      <c r="M151" s="4" t="n">
        <f aca="false">J145+J151</f>
        <v>29040</v>
      </c>
      <c r="N151" s="5" t="n">
        <f aca="false">M151/L151</f>
        <v>16.2506994963626</v>
      </c>
    </row>
    <row r="152" customFormat="false" ht="13.5" hidden="false" customHeight="false" outlineLevel="0" collapsed="false">
      <c r="A152" s="2" t="n">
        <v>4143</v>
      </c>
      <c r="B152" s="16" t="s">
        <v>24</v>
      </c>
      <c r="C152" s="16" t="s">
        <v>23</v>
      </c>
      <c r="D152" s="3" t="n">
        <v>0.809027777777778</v>
      </c>
      <c r="E152" s="3" t="n">
        <v>0.850694444444445</v>
      </c>
      <c r="F152" s="3" t="n">
        <f aca="false">D152-E145</f>
        <v>0.243055555555556</v>
      </c>
      <c r="G152" s="1" t="s">
        <v>63</v>
      </c>
      <c r="H152" s="16" t="s">
        <v>54</v>
      </c>
      <c r="I152" s="4" t="n">
        <v>1017</v>
      </c>
      <c r="J152" s="4" t="n">
        <v>16820</v>
      </c>
      <c r="K152" s="5" t="n">
        <v>16.5388397246804</v>
      </c>
      <c r="L152" s="4" t="n">
        <f aca="false">I145+I152</f>
        <v>2034</v>
      </c>
      <c r="M152" s="4" t="n">
        <f aca="false">J145+J152</f>
        <v>33640</v>
      </c>
      <c r="N152" s="5" t="n">
        <f aca="false">M152/L152</f>
        <v>16.5388397246804</v>
      </c>
    </row>
    <row r="153" customFormat="false" ht="13.5" hidden="false" customHeight="false" outlineLevel="0" collapsed="false">
      <c r="A153" s="18" t="s">
        <v>135</v>
      </c>
    </row>
    <row r="154" customFormat="false" ht="13.5" hidden="false" customHeight="false" outlineLevel="0" collapsed="false">
      <c r="A154" s="19" t="n">
        <v>4332</v>
      </c>
      <c r="B154" s="20" t="s">
        <v>23</v>
      </c>
      <c r="C154" s="20" t="s">
        <v>24</v>
      </c>
      <c r="D154" s="21" t="n">
        <v>0.552083333333333</v>
      </c>
      <c r="E154" s="21" t="n">
        <v>0.590277777777778</v>
      </c>
      <c r="F154" s="21"/>
      <c r="G154" s="22" t="s">
        <v>33</v>
      </c>
      <c r="H154" s="20" t="s">
        <v>26</v>
      </c>
      <c r="I154" s="23" t="n">
        <v>770</v>
      </c>
      <c r="J154" s="23" t="n">
        <v>12920</v>
      </c>
      <c r="K154" s="24" t="n">
        <v>16.7792207792208</v>
      </c>
      <c r="L154" s="23"/>
      <c r="M154" s="23"/>
      <c r="N154" s="24"/>
    </row>
    <row r="155" customFormat="false" ht="13.5" hidden="false" customHeight="false" outlineLevel="0" collapsed="false">
      <c r="A155" s="2" t="n">
        <v>4104</v>
      </c>
      <c r="B155" s="16" t="s">
        <v>24</v>
      </c>
      <c r="C155" s="16" t="s">
        <v>23</v>
      </c>
      <c r="D155" s="3" t="n">
        <v>0.635416666666667</v>
      </c>
      <c r="E155" s="3" t="n">
        <v>0.677083333333333</v>
      </c>
      <c r="F155" s="3" t="n">
        <f aca="false">D155-E154</f>
        <v>0.0451388888888889</v>
      </c>
      <c r="G155" s="1" t="s">
        <v>41</v>
      </c>
      <c r="H155" s="16" t="s">
        <v>26</v>
      </c>
      <c r="I155" s="4" t="n">
        <v>770</v>
      </c>
      <c r="J155" s="4" t="n">
        <v>10120</v>
      </c>
      <c r="K155" s="5" t="n">
        <v>13.1428571428571</v>
      </c>
      <c r="L155" s="4" t="n">
        <f aca="false">I154+I155</f>
        <v>1540</v>
      </c>
      <c r="M155" s="4" t="n">
        <f aca="false">J154+J155</f>
        <v>23040</v>
      </c>
      <c r="N155" s="5" t="n">
        <f aca="false">M155/L155</f>
        <v>14.961038961039</v>
      </c>
    </row>
    <row r="156" customFormat="false" ht="13.5" hidden="false" customHeight="false" outlineLevel="0" collapsed="false">
      <c r="A156" s="2" t="n">
        <v>4113</v>
      </c>
      <c r="B156" s="16" t="s">
        <v>24</v>
      </c>
      <c r="C156" s="16" t="s">
        <v>23</v>
      </c>
      <c r="D156" s="3" t="n">
        <v>0.635416666666667</v>
      </c>
      <c r="E156" s="3" t="n">
        <v>0.677083333333333</v>
      </c>
      <c r="F156" s="3" t="n">
        <f aca="false">D156-E154</f>
        <v>0.0451388888888889</v>
      </c>
      <c r="G156" s="1" t="s">
        <v>117</v>
      </c>
      <c r="H156" s="16" t="s">
        <v>54</v>
      </c>
      <c r="I156" s="4" t="n">
        <v>1017</v>
      </c>
      <c r="J156" s="4" t="n">
        <v>16820</v>
      </c>
      <c r="K156" s="5" t="n">
        <v>16.5388397246804</v>
      </c>
      <c r="L156" s="4" t="n">
        <f aca="false">I154+I156</f>
        <v>1787</v>
      </c>
      <c r="M156" s="4" t="n">
        <f aca="false">J154+J156</f>
        <v>29740</v>
      </c>
      <c r="N156" s="5" t="n">
        <f aca="false">M156/L156</f>
        <v>16.6424174594292</v>
      </c>
    </row>
    <row r="157" customFormat="false" ht="13.5" hidden="false" customHeight="false" outlineLevel="0" collapsed="false">
      <c r="A157" s="2" t="n">
        <v>4115</v>
      </c>
      <c r="B157" s="16" t="s">
        <v>24</v>
      </c>
      <c r="C157" s="16" t="s">
        <v>23</v>
      </c>
      <c r="D157" s="3" t="n">
        <v>0.677083333333333</v>
      </c>
      <c r="E157" s="3" t="n">
        <v>0.71875</v>
      </c>
      <c r="F157" s="3" t="n">
        <f aca="false">D157-E154</f>
        <v>0.0868055555555556</v>
      </c>
      <c r="G157" s="1" t="s">
        <v>27</v>
      </c>
      <c r="H157" s="16" t="s">
        <v>26</v>
      </c>
      <c r="I157" s="4" t="n">
        <v>770</v>
      </c>
      <c r="J157" s="4" t="n">
        <v>10820</v>
      </c>
      <c r="K157" s="5" t="n">
        <v>14.0519480519481</v>
      </c>
      <c r="L157" s="4" t="n">
        <f aca="false">I154+I157</f>
        <v>1540</v>
      </c>
      <c r="M157" s="4" t="n">
        <f aca="false">J154+J157</f>
        <v>23740</v>
      </c>
      <c r="N157" s="5" t="n">
        <f aca="false">M157/L157</f>
        <v>15.4155844155844</v>
      </c>
    </row>
    <row r="158" customFormat="false" ht="13.5" hidden="false" customHeight="false" outlineLevel="0" collapsed="false">
      <c r="A158" s="2" t="n">
        <v>4124</v>
      </c>
      <c r="B158" s="16" t="s">
        <v>24</v>
      </c>
      <c r="C158" s="16" t="s">
        <v>23</v>
      </c>
      <c r="D158" s="3" t="n">
        <v>0.677083333333333</v>
      </c>
      <c r="E158" s="3" t="n">
        <v>0.71875</v>
      </c>
      <c r="F158" s="3" t="n">
        <f aca="false">D158-E154</f>
        <v>0.0868055555555556</v>
      </c>
      <c r="G158" s="1" t="s">
        <v>62</v>
      </c>
      <c r="H158" s="16" t="s">
        <v>54</v>
      </c>
      <c r="I158" s="4" t="n">
        <v>1017</v>
      </c>
      <c r="J158" s="4" t="n">
        <v>16820</v>
      </c>
      <c r="K158" s="5" t="n">
        <v>16.5388397246804</v>
      </c>
      <c r="L158" s="4" t="n">
        <f aca="false">I154+I158</f>
        <v>1787</v>
      </c>
      <c r="M158" s="4" t="n">
        <f aca="false">J154+J158</f>
        <v>29740</v>
      </c>
      <c r="N158" s="5" t="n">
        <f aca="false">M158/L158</f>
        <v>16.6424174594292</v>
      </c>
    </row>
    <row r="159" customFormat="false" ht="13.5" hidden="false" customHeight="false" outlineLevel="0" collapsed="false">
      <c r="A159" s="2" t="n">
        <v>4126</v>
      </c>
      <c r="B159" s="16" t="s">
        <v>24</v>
      </c>
      <c r="C159" s="16" t="s">
        <v>23</v>
      </c>
      <c r="D159" s="3" t="n">
        <v>0.71875</v>
      </c>
      <c r="E159" s="3" t="n">
        <v>0.760416666666667</v>
      </c>
      <c r="F159" s="3" t="n">
        <f aca="false">D159-E154</f>
        <v>0.128472222222222</v>
      </c>
      <c r="G159" s="1" t="s">
        <v>36</v>
      </c>
      <c r="H159" s="16" t="s">
        <v>26</v>
      </c>
      <c r="I159" s="4" t="n">
        <v>770</v>
      </c>
      <c r="J159" s="4" t="n">
        <v>12220</v>
      </c>
      <c r="K159" s="5" t="n">
        <v>15.8701298701299</v>
      </c>
      <c r="L159" s="4" t="n">
        <f aca="false">I154+I159</f>
        <v>1540</v>
      </c>
      <c r="M159" s="4" t="n">
        <f aca="false">J154+J159</f>
        <v>25140</v>
      </c>
      <c r="N159" s="5" t="n">
        <f aca="false">M159/L159</f>
        <v>16.3246753246753</v>
      </c>
    </row>
    <row r="160" customFormat="false" ht="13.5" hidden="false" customHeight="false" outlineLevel="0" collapsed="false">
      <c r="A160" s="2" t="n">
        <v>4134</v>
      </c>
      <c r="B160" s="16" t="s">
        <v>24</v>
      </c>
      <c r="C160" s="16" t="s">
        <v>23</v>
      </c>
      <c r="D160" s="3" t="n">
        <v>0.809027777777778</v>
      </c>
      <c r="E160" s="3" t="n">
        <v>0.850694444444445</v>
      </c>
      <c r="F160" s="3" t="n">
        <f aca="false">D160-E154</f>
        <v>0.21875</v>
      </c>
      <c r="G160" s="1" t="s">
        <v>37</v>
      </c>
      <c r="H160" s="16" t="s">
        <v>26</v>
      </c>
      <c r="I160" s="4" t="n">
        <v>770</v>
      </c>
      <c r="J160" s="4" t="n">
        <v>12220</v>
      </c>
      <c r="K160" s="5" t="n">
        <v>15.8701298701299</v>
      </c>
      <c r="L160" s="4" t="n">
        <f aca="false">I154+I160</f>
        <v>1540</v>
      </c>
      <c r="M160" s="4" t="n">
        <f aca="false">J154+J160</f>
        <v>25140</v>
      </c>
      <c r="N160" s="5" t="n">
        <f aca="false">M160/L160</f>
        <v>16.3246753246753</v>
      </c>
    </row>
    <row r="161" customFormat="false" ht="13.5" hidden="false" customHeight="false" outlineLevel="0" collapsed="false">
      <c r="A161" s="2" t="n">
        <v>4143</v>
      </c>
      <c r="B161" s="16" t="s">
        <v>24</v>
      </c>
      <c r="C161" s="16" t="s">
        <v>23</v>
      </c>
      <c r="D161" s="3" t="n">
        <v>0.809027777777778</v>
      </c>
      <c r="E161" s="3" t="n">
        <v>0.850694444444445</v>
      </c>
      <c r="F161" s="3" t="n">
        <f aca="false">D161-E154</f>
        <v>0.21875</v>
      </c>
      <c r="G161" s="1" t="s">
        <v>63</v>
      </c>
      <c r="H161" s="16" t="s">
        <v>54</v>
      </c>
      <c r="I161" s="4" t="n">
        <v>1017</v>
      </c>
      <c r="J161" s="4" t="n">
        <v>16820</v>
      </c>
      <c r="K161" s="5" t="n">
        <v>16.5388397246804</v>
      </c>
      <c r="L161" s="4" t="n">
        <f aca="false">I154+I161</f>
        <v>1787</v>
      </c>
      <c r="M161" s="4" t="n">
        <f aca="false">J154+J161</f>
        <v>29740</v>
      </c>
      <c r="N161" s="5" t="n">
        <f aca="false">M161/L161</f>
        <v>16.6424174594292</v>
      </c>
    </row>
    <row r="162" customFormat="false" ht="13.5" hidden="false" customHeight="false" outlineLevel="0" collapsed="false">
      <c r="A162" s="18" t="s">
        <v>136</v>
      </c>
    </row>
    <row r="163" customFormat="false" ht="13.5" hidden="false" customHeight="false" outlineLevel="0" collapsed="false">
      <c r="A163" s="19" t="n">
        <v>4340</v>
      </c>
      <c r="B163" s="20" t="s">
        <v>23</v>
      </c>
      <c r="C163" s="20" t="s">
        <v>24</v>
      </c>
      <c r="D163" s="21" t="n">
        <v>0.59375</v>
      </c>
      <c r="E163" s="21" t="n">
        <v>0.638888888888889</v>
      </c>
      <c r="F163" s="21"/>
      <c r="G163" s="22" t="s">
        <v>35</v>
      </c>
      <c r="H163" s="20" t="s">
        <v>26</v>
      </c>
      <c r="I163" s="23" t="n">
        <v>770</v>
      </c>
      <c r="J163" s="23" t="n">
        <v>12620</v>
      </c>
      <c r="K163" s="24" t="n">
        <v>16.3896103896104</v>
      </c>
      <c r="L163" s="23"/>
      <c r="M163" s="23"/>
      <c r="N163" s="24"/>
    </row>
    <row r="164" customFormat="false" ht="13.5" hidden="false" customHeight="false" outlineLevel="0" collapsed="false">
      <c r="A164" s="2" t="n">
        <v>4115</v>
      </c>
      <c r="B164" s="16" t="s">
        <v>24</v>
      </c>
      <c r="C164" s="16" t="s">
        <v>23</v>
      </c>
      <c r="D164" s="3" t="n">
        <v>0.677083333333333</v>
      </c>
      <c r="E164" s="3" t="n">
        <v>0.71875</v>
      </c>
      <c r="F164" s="3" t="n">
        <f aca="false">D164-E163</f>
        <v>0.0381944444444445</v>
      </c>
      <c r="G164" s="1" t="s">
        <v>27</v>
      </c>
      <c r="H164" s="16" t="s">
        <v>26</v>
      </c>
      <c r="I164" s="4" t="n">
        <v>770</v>
      </c>
      <c r="J164" s="4" t="n">
        <v>10820</v>
      </c>
      <c r="K164" s="5" t="n">
        <v>14.0519480519481</v>
      </c>
      <c r="L164" s="4" t="n">
        <f aca="false">I163+I164</f>
        <v>1540</v>
      </c>
      <c r="M164" s="4" t="n">
        <f aca="false">J163+J164</f>
        <v>23440</v>
      </c>
      <c r="N164" s="5" t="n">
        <f aca="false">M164/L164</f>
        <v>15.2207792207792</v>
      </c>
    </row>
    <row r="165" customFormat="false" ht="13.5" hidden="false" customHeight="false" outlineLevel="0" collapsed="false">
      <c r="A165" s="2" t="n">
        <v>4124</v>
      </c>
      <c r="B165" s="16" t="s">
        <v>24</v>
      </c>
      <c r="C165" s="16" t="s">
        <v>23</v>
      </c>
      <c r="D165" s="3" t="n">
        <v>0.677083333333333</v>
      </c>
      <c r="E165" s="3" t="n">
        <v>0.71875</v>
      </c>
      <c r="F165" s="3" t="n">
        <f aca="false">D165-E163</f>
        <v>0.0381944444444445</v>
      </c>
      <c r="G165" s="1" t="s">
        <v>62</v>
      </c>
      <c r="H165" s="16" t="s">
        <v>54</v>
      </c>
      <c r="I165" s="4" t="n">
        <v>1017</v>
      </c>
      <c r="J165" s="4" t="n">
        <v>16820</v>
      </c>
      <c r="K165" s="5" t="n">
        <v>16.5388397246804</v>
      </c>
      <c r="L165" s="4" t="n">
        <f aca="false">I163+I165</f>
        <v>1787</v>
      </c>
      <c r="M165" s="4" t="n">
        <f aca="false">J163+J165</f>
        <v>29440</v>
      </c>
      <c r="N165" s="5" t="n">
        <f aca="false">M165/L165</f>
        <v>16.4745383324007</v>
      </c>
    </row>
    <row r="166" customFormat="false" ht="13.5" hidden="false" customHeight="false" outlineLevel="0" collapsed="false">
      <c r="A166" s="2" t="n">
        <v>4126</v>
      </c>
      <c r="B166" s="16" t="s">
        <v>24</v>
      </c>
      <c r="C166" s="16" t="s">
        <v>23</v>
      </c>
      <c r="D166" s="3" t="n">
        <v>0.71875</v>
      </c>
      <c r="E166" s="3" t="n">
        <v>0.760416666666667</v>
      </c>
      <c r="F166" s="3" t="n">
        <f aca="false">D166-E163</f>
        <v>0.0798611111111111</v>
      </c>
      <c r="G166" s="1" t="s">
        <v>36</v>
      </c>
      <c r="H166" s="16" t="s">
        <v>26</v>
      </c>
      <c r="I166" s="4" t="n">
        <v>770</v>
      </c>
      <c r="J166" s="4" t="n">
        <v>12220</v>
      </c>
      <c r="K166" s="5" t="n">
        <v>15.8701298701299</v>
      </c>
      <c r="L166" s="4" t="n">
        <f aca="false">I163+I166</f>
        <v>1540</v>
      </c>
      <c r="M166" s="4" t="n">
        <f aca="false">J163+J166</f>
        <v>24840</v>
      </c>
      <c r="N166" s="5" t="n">
        <f aca="false">M166/L166</f>
        <v>16.1298701298701</v>
      </c>
    </row>
    <row r="167" customFormat="false" ht="13.5" hidden="false" customHeight="false" outlineLevel="0" collapsed="false">
      <c r="A167" s="2" t="n">
        <v>4134</v>
      </c>
      <c r="B167" s="16" t="s">
        <v>24</v>
      </c>
      <c r="C167" s="16" t="s">
        <v>23</v>
      </c>
      <c r="D167" s="3" t="n">
        <v>0.809027777777778</v>
      </c>
      <c r="E167" s="3" t="n">
        <v>0.850694444444445</v>
      </c>
      <c r="F167" s="3" t="n">
        <f aca="false">D167-E163</f>
        <v>0.170138888888889</v>
      </c>
      <c r="G167" s="1" t="s">
        <v>37</v>
      </c>
      <c r="H167" s="16" t="s">
        <v>26</v>
      </c>
      <c r="I167" s="4" t="n">
        <v>770</v>
      </c>
      <c r="J167" s="4" t="n">
        <v>12220</v>
      </c>
      <c r="K167" s="5" t="n">
        <v>15.8701298701299</v>
      </c>
      <c r="L167" s="4" t="n">
        <f aca="false">I163+I167</f>
        <v>1540</v>
      </c>
      <c r="M167" s="4" t="n">
        <f aca="false">J163+J167</f>
        <v>24840</v>
      </c>
      <c r="N167" s="5" t="n">
        <f aca="false">M167/L167</f>
        <v>16.1298701298701</v>
      </c>
    </row>
    <row r="168" customFormat="false" ht="13.5" hidden="false" customHeight="false" outlineLevel="0" collapsed="false">
      <c r="A168" s="2" t="n">
        <v>4143</v>
      </c>
      <c r="B168" s="16" t="s">
        <v>24</v>
      </c>
      <c r="C168" s="16" t="s">
        <v>23</v>
      </c>
      <c r="D168" s="3" t="n">
        <v>0.809027777777778</v>
      </c>
      <c r="E168" s="3" t="n">
        <v>0.850694444444445</v>
      </c>
      <c r="F168" s="3" t="n">
        <f aca="false">D168-E163</f>
        <v>0.170138888888889</v>
      </c>
      <c r="G168" s="1" t="s">
        <v>63</v>
      </c>
      <c r="H168" s="16" t="s">
        <v>54</v>
      </c>
      <c r="I168" s="4" t="n">
        <v>1017</v>
      </c>
      <c r="J168" s="4" t="n">
        <v>16820</v>
      </c>
      <c r="K168" s="5" t="n">
        <v>16.5388397246804</v>
      </c>
      <c r="L168" s="4" t="n">
        <f aca="false">I163+I168</f>
        <v>1787</v>
      </c>
      <c r="M168" s="4" t="n">
        <f aca="false">J163+J168</f>
        <v>29440</v>
      </c>
      <c r="N168" s="5" t="n">
        <f aca="false">M168/L168</f>
        <v>16.4745383324007</v>
      </c>
    </row>
    <row r="169" customFormat="false" ht="13.5" hidden="false" customHeight="false" outlineLevel="0" collapsed="false">
      <c r="A169" s="18" t="s">
        <v>137</v>
      </c>
    </row>
    <row r="170" customFormat="false" ht="13.5" hidden="false" customHeight="false" outlineLevel="0" collapsed="false">
      <c r="A170" s="25" t="n">
        <v>4349</v>
      </c>
      <c r="B170" s="26" t="s">
        <v>23</v>
      </c>
      <c r="C170" s="26" t="s">
        <v>24</v>
      </c>
      <c r="D170" s="27" t="n">
        <v>0.59375</v>
      </c>
      <c r="E170" s="27" t="n">
        <v>0.638888888888889</v>
      </c>
      <c r="F170" s="27"/>
      <c r="G170" s="28" t="s">
        <v>96</v>
      </c>
      <c r="H170" s="26" t="s">
        <v>54</v>
      </c>
      <c r="I170" s="29" t="n">
        <v>1017</v>
      </c>
      <c r="J170" s="29" t="n">
        <v>16820</v>
      </c>
      <c r="K170" s="30" t="n">
        <v>16.5388397246804</v>
      </c>
      <c r="L170" s="29"/>
      <c r="M170" s="29"/>
      <c r="N170" s="30"/>
    </row>
    <row r="171" customFormat="false" ht="13.5" hidden="false" customHeight="false" outlineLevel="0" collapsed="false">
      <c r="A171" s="2" t="n">
        <v>4115</v>
      </c>
      <c r="B171" s="16" t="s">
        <v>24</v>
      </c>
      <c r="C171" s="16" t="s">
        <v>23</v>
      </c>
      <c r="D171" s="3" t="n">
        <v>0.677083333333333</v>
      </c>
      <c r="E171" s="3" t="n">
        <v>0.71875</v>
      </c>
      <c r="F171" s="3" t="n">
        <f aca="false">D171-E170</f>
        <v>0.0381944444444445</v>
      </c>
      <c r="G171" s="1" t="s">
        <v>27</v>
      </c>
      <c r="H171" s="16" t="s">
        <v>26</v>
      </c>
      <c r="I171" s="4" t="n">
        <v>770</v>
      </c>
      <c r="J171" s="4" t="n">
        <v>10820</v>
      </c>
      <c r="K171" s="5" t="n">
        <v>14.0519480519481</v>
      </c>
      <c r="L171" s="4" t="n">
        <f aca="false">I170+I171</f>
        <v>1787</v>
      </c>
      <c r="M171" s="4" t="n">
        <f aca="false">J170+J171</f>
        <v>27640</v>
      </c>
      <c r="N171" s="5" t="n">
        <f aca="false">M171/L171</f>
        <v>15.4672635702294</v>
      </c>
    </row>
    <row r="172" customFormat="false" ht="13.5" hidden="false" customHeight="false" outlineLevel="0" collapsed="false">
      <c r="A172" s="2" t="n">
        <v>4124</v>
      </c>
      <c r="B172" s="16" t="s">
        <v>24</v>
      </c>
      <c r="C172" s="16" t="s">
        <v>23</v>
      </c>
      <c r="D172" s="3" t="n">
        <v>0.677083333333333</v>
      </c>
      <c r="E172" s="3" t="n">
        <v>0.71875</v>
      </c>
      <c r="F172" s="3" t="n">
        <f aca="false">D172-E170</f>
        <v>0.0381944444444445</v>
      </c>
      <c r="G172" s="1" t="s">
        <v>62</v>
      </c>
      <c r="H172" s="16" t="s">
        <v>54</v>
      </c>
      <c r="I172" s="4" t="n">
        <v>1017</v>
      </c>
      <c r="J172" s="4" t="n">
        <v>16820</v>
      </c>
      <c r="K172" s="5" t="n">
        <v>16.5388397246804</v>
      </c>
      <c r="L172" s="4" t="n">
        <f aca="false">I170+I172</f>
        <v>2034</v>
      </c>
      <c r="M172" s="4" t="n">
        <f aca="false">J170+J172</f>
        <v>33640</v>
      </c>
      <c r="N172" s="5" t="n">
        <f aca="false">M172/L172</f>
        <v>16.5388397246804</v>
      </c>
    </row>
    <row r="173" customFormat="false" ht="13.5" hidden="false" customHeight="false" outlineLevel="0" collapsed="false">
      <c r="A173" s="2" t="n">
        <v>4126</v>
      </c>
      <c r="B173" s="16" t="s">
        <v>24</v>
      </c>
      <c r="C173" s="16" t="s">
        <v>23</v>
      </c>
      <c r="D173" s="3" t="n">
        <v>0.71875</v>
      </c>
      <c r="E173" s="3" t="n">
        <v>0.760416666666667</v>
      </c>
      <c r="F173" s="3" t="n">
        <f aca="false">D173-E170</f>
        <v>0.0798611111111111</v>
      </c>
      <c r="G173" s="1" t="s">
        <v>36</v>
      </c>
      <c r="H173" s="16" t="s">
        <v>26</v>
      </c>
      <c r="I173" s="4" t="n">
        <v>770</v>
      </c>
      <c r="J173" s="4" t="n">
        <v>12220</v>
      </c>
      <c r="K173" s="5" t="n">
        <v>15.8701298701299</v>
      </c>
      <c r="L173" s="4" t="n">
        <f aca="false">I170+I173</f>
        <v>1787</v>
      </c>
      <c r="M173" s="4" t="n">
        <f aca="false">J170+J173</f>
        <v>29040</v>
      </c>
      <c r="N173" s="5" t="n">
        <f aca="false">M173/L173</f>
        <v>16.2506994963626</v>
      </c>
    </row>
    <row r="174" customFormat="false" ht="13.5" hidden="false" customHeight="false" outlineLevel="0" collapsed="false">
      <c r="A174" s="2" t="n">
        <v>4134</v>
      </c>
      <c r="B174" s="16" t="s">
        <v>24</v>
      </c>
      <c r="C174" s="16" t="s">
        <v>23</v>
      </c>
      <c r="D174" s="3" t="n">
        <v>0.809027777777778</v>
      </c>
      <c r="E174" s="3" t="n">
        <v>0.850694444444445</v>
      </c>
      <c r="F174" s="3" t="n">
        <f aca="false">D174-E170</f>
        <v>0.170138888888889</v>
      </c>
      <c r="G174" s="1" t="s">
        <v>37</v>
      </c>
      <c r="H174" s="16" t="s">
        <v>26</v>
      </c>
      <c r="I174" s="4" t="n">
        <v>770</v>
      </c>
      <c r="J174" s="4" t="n">
        <v>12220</v>
      </c>
      <c r="K174" s="5" t="n">
        <v>15.8701298701299</v>
      </c>
      <c r="L174" s="4" t="n">
        <f aca="false">I170+I174</f>
        <v>1787</v>
      </c>
      <c r="M174" s="4" t="n">
        <f aca="false">J170+J174</f>
        <v>29040</v>
      </c>
      <c r="N174" s="5" t="n">
        <f aca="false">M174/L174</f>
        <v>16.2506994963626</v>
      </c>
    </row>
    <row r="175" customFormat="false" ht="13.5" hidden="false" customHeight="false" outlineLevel="0" collapsed="false">
      <c r="A175" s="2" t="n">
        <v>4143</v>
      </c>
      <c r="B175" s="16" t="s">
        <v>24</v>
      </c>
      <c r="C175" s="16" t="s">
        <v>23</v>
      </c>
      <c r="D175" s="3" t="n">
        <v>0.809027777777778</v>
      </c>
      <c r="E175" s="3" t="n">
        <v>0.850694444444445</v>
      </c>
      <c r="F175" s="3" t="n">
        <f aca="false">D175-E170</f>
        <v>0.170138888888889</v>
      </c>
      <c r="G175" s="1" t="s">
        <v>63</v>
      </c>
      <c r="H175" s="16" t="s">
        <v>54</v>
      </c>
      <c r="I175" s="4" t="n">
        <v>1017</v>
      </c>
      <c r="J175" s="4" t="n">
        <v>16820</v>
      </c>
      <c r="K175" s="5" t="n">
        <v>16.5388397246804</v>
      </c>
      <c r="L175" s="4" t="n">
        <f aca="false">I170+I175</f>
        <v>2034</v>
      </c>
      <c r="M175" s="4" t="n">
        <f aca="false">J170+J175</f>
        <v>33640</v>
      </c>
      <c r="N175" s="5" t="n">
        <f aca="false">M175/L175</f>
        <v>16.5388397246804</v>
      </c>
    </row>
    <row r="176" customFormat="false" ht="13.5" hidden="false" customHeight="false" outlineLevel="0" collapsed="false">
      <c r="A176" s="18" t="s">
        <v>138</v>
      </c>
    </row>
    <row r="177" customFormat="false" ht="13.5" hidden="false" customHeight="false" outlineLevel="0" collapsed="false">
      <c r="A177" s="19" t="n">
        <v>4351</v>
      </c>
      <c r="B177" s="20" t="s">
        <v>23</v>
      </c>
      <c r="C177" s="20" t="s">
        <v>24</v>
      </c>
      <c r="D177" s="21" t="n">
        <v>0.701388888888889</v>
      </c>
      <c r="E177" s="21" t="n">
        <v>0.743055555555555</v>
      </c>
      <c r="F177" s="21"/>
      <c r="G177" s="22" t="s">
        <v>72</v>
      </c>
      <c r="H177" s="20" t="s">
        <v>26</v>
      </c>
      <c r="I177" s="23" t="n">
        <v>770</v>
      </c>
      <c r="J177" s="23" t="n">
        <v>12720</v>
      </c>
      <c r="K177" s="24" t="n">
        <v>16.5194805194805</v>
      </c>
      <c r="L177" s="23"/>
      <c r="M177" s="23"/>
      <c r="N177" s="24"/>
    </row>
    <row r="178" customFormat="false" ht="13.5" hidden="false" customHeight="false" outlineLevel="0" collapsed="false">
      <c r="A178" s="2" t="n">
        <v>4134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7</f>
        <v>0.0659722222222222</v>
      </c>
      <c r="G178" s="1" t="s">
        <v>37</v>
      </c>
      <c r="H178" s="16" t="s">
        <v>26</v>
      </c>
      <c r="I178" s="4" t="n">
        <v>770</v>
      </c>
      <c r="J178" s="4" t="n">
        <v>12220</v>
      </c>
      <c r="K178" s="5" t="n">
        <v>15.8701298701299</v>
      </c>
      <c r="L178" s="4" t="n">
        <f aca="false">I177+I178</f>
        <v>1540</v>
      </c>
      <c r="M178" s="4" t="n">
        <f aca="false">J177+J178</f>
        <v>24940</v>
      </c>
      <c r="N178" s="5" t="n">
        <f aca="false">M178/L178</f>
        <v>16.1948051948052</v>
      </c>
    </row>
    <row r="179" customFormat="false" ht="13.5" hidden="false" customHeight="false" outlineLevel="0" collapsed="false">
      <c r="A179" s="2" t="n">
        <v>4143</v>
      </c>
      <c r="B179" s="16" t="s">
        <v>24</v>
      </c>
      <c r="C179" s="16" t="s">
        <v>23</v>
      </c>
      <c r="D179" s="3" t="n">
        <v>0.809027777777778</v>
      </c>
      <c r="E179" s="3" t="n">
        <v>0.850694444444445</v>
      </c>
      <c r="F179" s="3" t="n">
        <f aca="false">D179-E177</f>
        <v>0.0659722222222222</v>
      </c>
      <c r="G179" s="1" t="s">
        <v>63</v>
      </c>
      <c r="H179" s="16" t="s">
        <v>54</v>
      </c>
      <c r="I179" s="4" t="n">
        <v>1017</v>
      </c>
      <c r="J179" s="4" t="n">
        <v>16820</v>
      </c>
      <c r="K179" s="5" t="n">
        <v>16.5388397246804</v>
      </c>
      <c r="L179" s="4" t="n">
        <f aca="false">I177+I179</f>
        <v>1787</v>
      </c>
      <c r="M179" s="4" t="n">
        <f aca="false">J177+J179</f>
        <v>29540</v>
      </c>
      <c r="N179" s="5" t="n">
        <f aca="false">M179/L179</f>
        <v>16.5304980414102</v>
      </c>
    </row>
    <row r="180" customFormat="false" ht="13.5" hidden="false" customHeight="false" outlineLevel="0" collapsed="false">
      <c r="A180" s="18" t="s">
        <v>139</v>
      </c>
    </row>
    <row r="181" customFormat="false" ht="13.5" hidden="false" customHeight="false" outlineLevel="0" collapsed="false">
      <c r="A181" s="25" t="n">
        <v>4360</v>
      </c>
      <c r="B181" s="26" t="s">
        <v>23</v>
      </c>
      <c r="C181" s="26" t="s">
        <v>24</v>
      </c>
      <c r="D181" s="27" t="n">
        <v>0.701388888888889</v>
      </c>
      <c r="E181" s="27" t="n">
        <v>0.743055555555555</v>
      </c>
      <c r="F181" s="27"/>
      <c r="G181" s="28" t="s">
        <v>97</v>
      </c>
      <c r="H181" s="26" t="s">
        <v>54</v>
      </c>
      <c r="I181" s="29" t="n">
        <v>1017</v>
      </c>
      <c r="J181" s="29" t="n">
        <v>16820</v>
      </c>
      <c r="K181" s="30" t="n">
        <v>16.5388397246804</v>
      </c>
      <c r="L181" s="29"/>
      <c r="M181" s="29"/>
      <c r="N181" s="30"/>
    </row>
    <row r="182" customFormat="false" ht="13.5" hidden="false" customHeight="false" outlineLevel="0" collapsed="false">
      <c r="A182" s="2" t="n">
        <v>4134</v>
      </c>
      <c r="B182" s="16" t="s">
        <v>24</v>
      </c>
      <c r="C182" s="16" t="s">
        <v>23</v>
      </c>
      <c r="D182" s="3" t="n">
        <v>0.809027777777778</v>
      </c>
      <c r="E182" s="3" t="n">
        <v>0.850694444444445</v>
      </c>
      <c r="F182" s="3" t="n">
        <f aca="false">D182-E181</f>
        <v>0.0659722222222222</v>
      </c>
      <c r="G182" s="1" t="s">
        <v>37</v>
      </c>
      <c r="H182" s="16" t="s">
        <v>26</v>
      </c>
      <c r="I182" s="4" t="n">
        <v>770</v>
      </c>
      <c r="J182" s="4" t="n">
        <v>12220</v>
      </c>
      <c r="K182" s="5" t="n">
        <v>15.8701298701299</v>
      </c>
      <c r="L182" s="4" t="n">
        <f aca="false">I181+I182</f>
        <v>1787</v>
      </c>
      <c r="M182" s="4" t="n">
        <f aca="false">J181+J182</f>
        <v>29040</v>
      </c>
      <c r="N182" s="5" t="n">
        <f aca="false">M182/L182</f>
        <v>16.2506994963626</v>
      </c>
    </row>
    <row r="183" customFormat="false" ht="13.5" hidden="false" customHeight="false" outlineLevel="0" collapsed="false">
      <c r="A183" s="2" t="n">
        <v>4143</v>
      </c>
      <c r="B183" s="16" t="s">
        <v>24</v>
      </c>
      <c r="C183" s="16" t="s">
        <v>23</v>
      </c>
      <c r="D183" s="3" t="n">
        <v>0.809027777777778</v>
      </c>
      <c r="E183" s="3" t="n">
        <v>0.850694444444445</v>
      </c>
      <c r="F183" s="3" t="n">
        <f aca="false">D183-E181</f>
        <v>0.0659722222222222</v>
      </c>
      <c r="G183" s="1" t="s">
        <v>63</v>
      </c>
      <c r="H183" s="16" t="s">
        <v>54</v>
      </c>
      <c r="I183" s="4" t="n">
        <v>1017</v>
      </c>
      <c r="J183" s="4" t="n">
        <v>16820</v>
      </c>
      <c r="K183" s="5" t="n">
        <v>16.5388397246804</v>
      </c>
      <c r="L183" s="4" t="n">
        <f aca="false">I181+I183</f>
        <v>2034</v>
      </c>
      <c r="M183" s="4" t="n">
        <f aca="false">J181+J183</f>
        <v>33640</v>
      </c>
      <c r="N183" s="5" t="n">
        <f aca="false">M183/L183</f>
        <v>16.5388397246804</v>
      </c>
    </row>
    <row r="184" customFormat="false" ht="13.5" hidden="false" customHeight="false" outlineLevel="0" collapsed="false">
      <c r="A184" s="18" t="s">
        <v>140</v>
      </c>
    </row>
    <row r="185" customFormat="false" ht="13.5" hidden="false" customHeight="false" outlineLevel="0" collapsed="false">
      <c r="A185" s="19" t="n">
        <v>4362</v>
      </c>
      <c r="B185" s="20" t="s">
        <v>23</v>
      </c>
      <c r="C185" s="20" t="s">
        <v>24</v>
      </c>
      <c r="D185" s="21" t="n">
        <v>0.743055555555555</v>
      </c>
      <c r="E185" s="21" t="n">
        <v>0.784722222222222</v>
      </c>
      <c r="F185" s="21"/>
      <c r="G185" s="22" t="s">
        <v>98</v>
      </c>
      <c r="H185" s="20" t="s">
        <v>26</v>
      </c>
      <c r="I185" s="23" t="n">
        <v>770</v>
      </c>
      <c r="J185" s="23" t="n">
        <v>12620</v>
      </c>
      <c r="K185" s="24" t="n">
        <v>16.3896103896104</v>
      </c>
      <c r="L185" s="23"/>
      <c r="M185" s="23"/>
      <c r="N185" s="24"/>
    </row>
    <row r="186" customFormat="false" ht="13.5" hidden="false" customHeight="false" outlineLevel="0" collapsed="false">
      <c r="A186" s="18" t="s">
        <v>141</v>
      </c>
    </row>
    <row r="187" customFormat="false" ht="13.5" hidden="false" customHeight="false" outlineLevel="0" collapsed="false">
      <c r="A187" s="25" t="n">
        <v>4371</v>
      </c>
      <c r="B187" s="26" t="s">
        <v>23</v>
      </c>
      <c r="C187" s="26" t="s">
        <v>24</v>
      </c>
      <c r="D187" s="27" t="n">
        <v>0.743055555555555</v>
      </c>
      <c r="E187" s="27" t="n">
        <v>0.784722222222222</v>
      </c>
      <c r="F187" s="27"/>
      <c r="G187" s="28" t="s">
        <v>99</v>
      </c>
      <c r="H187" s="26" t="s">
        <v>54</v>
      </c>
      <c r="I187" s="29" t="n">
        <v>1017</v>
      </c>
      <c r="J187" s="29" t="n">
        <v>16820</v>
      </c>
      <c r="K187" s="30" t="n">
        <v>16.5388397246804</v>
      </c>
      <c r="L187" s="29"/>
      <c r="M187" s="29"/>
      <c r="N187" s="30"/>
    </row>
    <row r="188" customFormat="false" ht="13.5" hidden="false" customHeight="false" outlineLevel="0" collapsed="false">
      <c r="A188" s="18" t="s">
        <v>142</v>
      </c>
    </row>
    <row r="189" customFormat="false" ht="13.5" hidden="false" customHeight="false" outlineLevel="0" collapsed="false">
      <c r="A189" s="19" t="n">
        <v>4373</v>
      </c>
      <c r="B189" s="20" t="s">
        <v>23</v>
      </c>
      <c r="C189" s="20" t="s">
        <v>24</v>
      </c>
      <c r="D189" s="21" t="n">
        <v>0.78125</v>
      </c>
      <c r="E189" s="21" t="n">
        <v>0.819444444444445</v>
      </c>
      <c r="F189" s="21"/>
      <c r="G189" s="22" t="s">
        <v>100</v>
      </c>
      <c r="H189" s="20" t="s">
        <v>26</v>
      </c>
      <c r="I189" s="23" t="n">
        <v>770</v>
      </c>
      <c r="J189" s="23" t="n">
        <v>12920</v>
      </c>
      <c r="K189" s="24" t="n">
        <v>16.7792207792208</v>
      </c>
      <c r="L189" s="23"/>
      <c r="M189" s="23"/>
      <c r="N189" s="24"/>
    </row>
    <row r="190" customFormat="false" ht="13.5" hidden="false" customHeight="false" outlineLevel="0" collapsed="false">
      <c r="A190" s="31" t="s">
        <v>143</v>
      </c>
    </row>
    <row r="191" customFormat="false" ht="13.5" hidden="false" customHeight="false" outlineLevel="0" collapsed="false">
      <c r="A191" s="2" t="n">
        <v>4250</v>
      </c>
      <c r="B191" s="16" t="s">
        <v>23</v>
      </c>
      <c r="C191" s="16" t="s">
        <v>82</v>
      </c>
      <c r="D191" s="3" t="n">
        <v>0.496527777777778</v>
      </c>
      <c r="E191" s="3" t="n">
        <v>0.618055555555556</v>
      </c>
      <c r="G191" s="1" t="s">
        <v>144</v>
      </c>
      <c r="H191" s="16" t="s">
        <v>108</v>
      </c>
      <c r="I191" s="4" t="n">
        <v>2848</v>
      </c>
      <c r="J191" s="4" t="n">
        <v>68190</v>
      </c>
      <c r="K191" s="5" t="n">
        <v>23.9431179775281</v>
      </c>
    </row>
    <row r="192" customFormat="false" ht="13.5" hidden="false" customHeight="false" outlineLevel="0" collapsed="false">
      <c r="A192" s="2" t="n">
        <v>4251</v>
      </c>
      <c r="B192" s="16" t="s">
        <v>23</v>
      </c>
      <c r="C192" s="16" t="s">
        <v>82</v>
      </c>
      <c r="D192" s="3" t="n">
        <v>0.496527777777778</v>
      </c>
      <c r="E192" s="3" t="n">
        <v>0.618055555555556</v>
      </c>
      <c r="G192" s="1" t="s">
        <v>144</v>
      </c>
      <c r="H192" s="16" t="s">
        <v>26</v>
      </c>
      <c r="I192" s="4" t="n">
        <v>2236</v>
      </c>
      <c r="J192" s="4" t="n">
        <v>57390</v>
      </c>
      <c r="K192" s="5" t="n">
        <v>25.6663685152057</v>
      </c>
    </row>
    <row r="193" customFormat="false" ht="13.5" hidden="false" customHeight="false" outlineLevel="0" collapsed="false">
      <c r="A193" s="2" t="n">
        <v>4252</v>
      </c>
      <c r="B193" s="16" t="s">
        <v>23</v>
      </c>
      <c r="C193" s="16" t="s">
        <v>82</v>
      </c>
      <c r="D193" s="3" t="n">
        <v>0.496527777777778</v>
      </c>
      <c r="E193" s="3" t="n">
        <v>0.618055555555556</v>
      </c>
      <c r="G193" s="1" t="s">
        <v>144</v>
      </c>
      <c r="H193" s="16" t="s">
        <v>145</v>
      </c>
      <c r="I193" s="4" t="n">
        <v>2236</v>
      </c>
      <c r="J193" s="4" t="n">
        <v>57490</v>
      </c>
      <c r="K193" s="5" t="n">
        <v>25.711091234347</v>
      </c>
    </row>
    <row r="194" customFormat="false" ht="13.5" hidden="false" customHeight="false" outlineLevel="0" collapsed="false">
      <c r="A194" s="2" t="n">
        <v>4253</v>
      </c>
      <c r="B194" s="16" t="s">
        <v>23</v>
      </c>
      <c r="C194" s="16" t="s">
        <v>82</v>
      </c>
      <c r="D194" s="3" t="n">
        <v>0.496527777777778</v>
      </c>
      <c r="E194" s="3" t="n">
        <v>0.618055555555556</v>
      </c>
      <c r="G194" s="1" t="s">
        <v>144</v>
      </c>
      <c r="H194" s="16" t="s">
        <v>147</v>
      </c>
      <c r="I194" s="4" t="n">
        <v>1836</v>
      </c>
      <c r="J194" s="4" t="n">
        <v>44690</v>
      </c>
      <c r="K194" s="5" t="n">
        <v>24.3409586056645</v>
      </c>
    </row>
    <row r="195" customFormat="false" ht="13.5" hidden="false" customHeight="false" outlineLevel="0" collapsed="false">
      <c r="A195" s="2" t="n">
        <v>4254</v>
      </c>
      <c r="B195" s="16" t="s">
        <v>23</v>
      </c>
      <c r="C195" s="16" t="s">
        <v>82</v>
      </c>
      <c r="D195" s="3" t="n">
        <v>0.496527777777778</v>
      </c>
      <c r="E195" s="3" t="n">
        <v>0.618055555555556</v>
      </c>
      <c r="G195" s="1" t="s">
        <v>144</v>
      </c>
      <c r="H195" s="16" t="s">
        <v>148</v>
      </c>
      <c r="I195" s="4" t="n">
        <v>1836</v>
      </c>
      <c r="J195" s="4" t="n">
        <v>47790</v>
      </c>
      <c r="K195" s="5" t="n">
        <v>26.0294117647059</v>
      </c>
    </row>
    <row r="196" customFormat="false" ht="13.5" hidden="false" customHeight="false" outlineLevel="0" collapsed="false">
      <c r="A196" s="2" t="n">
        <v>4255</v>
      </c>
      <c r="B196" s="16" t="s">
        <v>23</v>
      </c>
      <c r="C196" s="16" t="s">
        <v>82</v>
      </c>
      <c r="D196" s="3" t="n">
        <v>0.496527777777778</v>
      </c>
      <c r="E196" s="3" t="n">
        <v>0.618055555555556</v>
      </c>
      <c r="G196" s="1" t="s">
        <v>144</v>
      </c>
      <c r="H196" s="16" t="s">
        <v>149</v>
      </c>
      <c r="I196" s="4" t="n">
        <v>1836</v>
      </c>
      <c r="J196" s="4" t="n">
        <v>47890</v>
      </c>
      <c r="K196" s="5" t="n">
        <v>26.0838779956427</v>
      </c>
    </row>
    <row r="197" customFormat="false" ht="13.5" hidden="false" customHeight="false" outlineLevel="0" collapsed="false">
      <c r="A197" s="2" t="n">
        <v>4256</v>
      </c>
      <c r="B197" s="16" t="s">
        <v>23</v>
      </c>
      <c r="C197" s="16" t="s">
        <v>82</v>
      </c>
      <c r="D197" s="3" t="n">
        <v>0.496527777777778</v>
      </c>
      <c r="E197" s="3" t="n">
        <v>0.618055555555556</v>
      </c>
      <c r="G197" s="1" t="s">
        <v>144</v>
      </c>
      <c r="H197" s="16" t="s">
        <v>150</v>
      </c>
      <c r="I197" s="4" t="n">
        <v>4072</v>
      </c>
      <c r="J197" s="4" t="n">
        <v>84690</v>
      </c>
      <c r="K197" s="5" t="n">
        <v>20.7981335952849</v>
      </c>
    </row>
    <row r="198" customFormat="false" ht="13.5" hidden="false" customHeight="false" outlineLevel="0" collapsed="false">
      <c r="A198" s="2" t="n">
        <v>4257</v>
      </c>
      <c r="B198" s="16" t="s">
        <v>23</v>
      </c>
      <c r="C198" s="16" t="s">
        <v>82</v>
      </c>
      <c r="D198" s="3" t="n">
        <v>0.496527777777778</v>
      </c>
      <c r="E198" s="3" t="n">
        <v>0.618055555555556</v>
      </c>
      <c r="G198" s="1" t="s">
        <v>144</v>
      </c>
      <c r="H198" s="16" t="s">
        <v>151</v>
      </c>
      <c r="I198" s="4" t="n">
        <v>3460</v>
      </c>
      <c r="J198" s="4" t="n">
        <v>74690</v>
      </c>
      <c r="K198" s="5" t="n">
        <v>21.5867052023121</v>
      </c>
    </row>
    <row r="199" customFormat="false" ht="13.5" hidden="false" customHeight="false" outlineLevel="0" collapsed="false">
      <c r="A199" s="2" t="n">
        <v>4258</v>
      </c>
      <c r="B199" s="16" t="s">
        <v>23</v>
      </c>
      <c r="C199" s="16" t="s">
        <v>82</v>
      </c>
      <c r="D199" s="3" t="n">
        <v>0.628472222222222</v>
      </c>
      <c r="E199" s="3" t="n">
        <v>0.75</v>
      </c>
      <c r="G199" s="1" t="s">
        <v>152</v>
      </c>
      <c r="H199" s="16" t="s">
        <v>108</v>
      </c>
      <c r="I199" s="4" t="n">
        <v>2848</v>
      </c>
      <c r="J199" s="4" t="n">
        <v>68190</v>
      </c>
      <c r="K199" s="5" t="n">
        <v>23.9431179775281</v>
      </c>
    </row>
    <row r="200" customFormat="false" ht="13.5" hidden="false" customHeight="false" outlineLevel="0" collapsed="false">
      <c r="A200" s="2" t="n">
        <v>4259</v>
      </c>
      <c r="B200" s="16" t="s">
        <v>23</v>
      </c>
      <c r="C200" s="16" t="s">
        <v>82</v>
      </c>
      <c r="D200" s="3" t="n">
        <v>0.628472222222222</v>
      </c>
      <c r="E200" s="3" t="n">
        <v>0.75</v>
      </c>
      <c r="G200" s="1" t="s">
        <v>152</v>
      </c>
      <c r="H200" s="16" t="s">
        <v>26</v>
      </c>
      <c r="I200" s="4" t="n">
        <v>2236</v>
      </c>
      <c r="J200" s="4" t="n">
        <v>57390</v>
      </c>
      <c r="K200" s="5" t="n">
        <v>25.6663685152057</v>
      </c>
    </row>
    <row r="201" customFormat="false" ht="13.5" hidden="false" customHeight="false" outlineLevel="0" collapsed="false">
      <c r="A201" s="2" t="n">
        <v>4260</v>
      </c>
      <c r="B201" s="16" t="s">
        <v>23</v>
      </c>
      <c r="C201" s="16" t="s">
        <v>82</v>
      </c>
      <c r="D201" s="3" t="n">
        <v>0.628472222222222</v>
      </c>
      <c r="E201" s="3" t="n">
        <v>0.75</v>
      </c>
      <c r="G201" s="1" t="s">
        <v>152</v>
      </c>
      <c r="H201" s="16" t="s">
        <v>145</v>
      </c>
      <c r="I201" s="4" t="n">
        <v>2236</v>
      </c>
      <c r="J201" s="4" t="n">
        <v>57490</v>
      </c>
      <c r="K201" s="5" t="n">
        <v>25.711091234347</v>
      </c>
    </row>
    <row r="202" customFormat="false" ht="13.5" hidden="false" customHeight="false" outlineLevel="0" collapsed="false">
      <c r="A202" s="2" t="n">
        <v>4261</v>
      </c>
      <c r="B202" s="16" t="s">
        <v>23</v>
      </c>
      <c r="C202" s="16" t="s">
        <v>87</v>
      </c>
      <c r="D202" s="3" t="n">
        <v>0.586805555555556</v>
      </c>
      <c r="E202" s="3" t="n">
        <v>0.694444444444445</v>
      </c>
      <c r="G202" s="1" t="s">
        <v>153</v>
      </c>
      <c r="H202" s="16" t="s">
        <v>108</v>
      </c>
      <c r="I202" s="4" t="n">
        <v>2488</v>
      </c>
      <c r="J202" s="4" t="n">
        <v>60840</v>
      </c>
      <c r="K202" s="5" t="n">
        <v>24.4533762057878</v>
      </c>
    </row>
    <row r="203" customFormat="false" ht="13.5" hidden="false" customHeight="false" outlineLevel="0" collapsed="false">
      <c r="A203" s="2" t="n">
        <v>4262</v>
      </c>
      <c r="B203" s="16" t="s">
        <v>23</v>
      </c>
      <c r="C203" s="16" t="s">
        <v>87</v>
      </c>
      <c r="D203" s="3" t="n">
        <v>0.586805555555556</v>
      </c>
      <c r="E203" s="3" t="n">
        <v>0.694444444444445</v>
      </c>
      <c r="G203" s="1" t="s">
        <v>153</v>
      </c>
      <c r="H203" s="16" t="s">
        <v>26</v>
      </c>
      <c r="I203" s="4" t="n">
        <v>1966</v>
      </c>
      <c r="J203" s="4" t="n">
        <v>54040</v>
      </c>
      <c r="K203" s="5" t="n">
        <v>27.4872838250254</v>
      </c>
    </row>
    <row r="204" customFormat="false" ht="13.5" hidden="false" customHeight="false" outlineLevel="0" collapsed="false">
      <c r="A204" s="2" t="n">
        <v>4263</v>
      </c>
      <c r="B204" s="16" t="s">
        <v>23</v>
      </c>
      <c r="C204" s="16" t="s">
        <v>87</v>
      </c>
      <c r="D204" s="3" t="n">
        <v>0.586805555555556</v>
      </c>
      <c r="E204" s="3" t="n">
        <v>0.694444444444445</v>
      </c>
      <c r="G204" s="1" t="s">
        <v>153</v>
      </c>
      <c r="H204" s="16" t="s">
        <v>145</v>
      </c>
      <c r="I204" s="4" t="n">
        <v>1966</v>
      </c>
      <c r="J204" s="4" t="n">
        <v>54140</v>
      </c>
      <c r="K204" s="5" t="n">
        <v>27.5381485249237</v>
      </c>
    </row>
    <row r="205" customFormat="false" ht="13.5" hidden="false" customHeight="false" outlineLevel="0" collapsed="false">
      <c r="A205" s="2" t="n">
        <v>4264</v>
      </c>
      <c r="B205" s="16" t="s">
        <v>23</v>
      </c>
      <c r="C205" s="16" t="s">
        <v>87</v>
      </c>
      <c r="D205" s="3" t="n">
        <v>0.586805555555556</v>
      </c>
      <c r="E205" s="3" t="n">
        <v>0.694444444444445</v>
      </c>
      <c r="G205" s="1" t="s">
        <v>153</v>
      </c>
      <c r="H205" s="16" t="s">
        <v>59</v>
      </c>
      <c r="I205" s="4" t="n">
        <v>1566</v>
      </c>
      <c r="J205" s="4" t="n">
        <v>50340</v>
      </c>
      <c r="K205" s="5" t="n">
        <v>32.1455938697318</v>
      </c>
    </row>
    <row r="206" customFormat="false" ht="13.5" hidden="false" customHeight="false" outlineLevel="0" collapsed="false">
      <c r="A206" s="2" t="n">
        <v>4265</v>
      </c>
      <c r="B206" s="16" t="s">
        <v>23</v>
      </c>
      <c r="C206" s="16" t="s">
        <v>87</v>
      </c>
      <c r="D206" s="3" t="n">
        <v>0.586805555555556</v>
      </c>
      <c r="E206" s="3" t="n">
        <v>0.694444444444445</v>
      </c>
      <c r="G206" s="1" t="s">
        <v>153</v>
      </c>
      <c r="H206" s="16" t="s">
        <v>146</v>
      </c>
      <c r="I206" s="4" t="n">
        <v>1566</v>
      </c>
      <c r="J206" s="4" t="n">
        <v>51440</v>
      </c>
      <c r="K206" s="5" t="n">
        <v>32.8480204342273</v>
      </c>
    </row>
    <row r="207" customFormat="false" ht="13.5" hidden="false" customHeight="false" outlineLevel="0" collapsed="false">
      <c r="A207" s="2" t="n">
        <v>4266</v>
      </c>
      <c r="B207" s="16" t="s">
        <v>23</v>
      </c>
      <c r="C207" s="16" t="s">
        <v>87</v>
      </c>
      <c r="D207" s="3" t="n">
        <v>0.586805555555556</v>
      </c>
      <c r="E207" s="3" t="n">
        <v>0.694444444444445</v>
      </c>
      <c r="G207" s="1" t="s">
        <v>153</v>
      </c>
      <c r="H207" s="16" t="s">
        <v>147</v>
      </c>
      <c r="I207" s="4" t="n">
        <v>1566</v>
      </c>
      <c r="J207" s="4" t="n">
        <v>52040</v>
      </c>
      <c r="K207" s="5" t="n">
        <v>33.2311621966794</v>
      </c>
    </row>
    <row r="208" customFormat="false" ht="13.5" hidden="false" customHeight="false" outlineLevel="0" collapsed="false">
      <c r="A208" s="2" t="n">
        <v>4267</v>
      </c>
      <c r="B208" s="16" t="s">
        <v>23</v>
      </c>
      <c r="C208" s="16" t="s">
        <v>87</v>
      </c>
      <c r="D208" s="3" t="n">
        <v>0.586805555555556</v>
      </c>
      <c r="E208" s="3" t="n">
        <v>0.694444444444445</v>
      </c>
      <c r="G208" s="1" t="s">
        <v>153</v>
      </c>
      <c r="H208" s="16" t="s">
        <v>148</v>
      </c>
      <c r="I208" s="4" t="n">
        <v>1566</v>
      </c>
      <c r="J208" s="4" t="n">
        <v>52940</v>
      </c>
      <c r="K208" s="5" t="n">
        <v>33.8058748403576</v>
      </c>
    </row>
    <row r="209" customFormat="false" ht="13.5" hidden="false" customHeight="false" outlineLevel="0" collapsed="false">
      <c r="A209" s="2" t="n">
        <v>4268</v>
      </c>
      <c r="B209" s="16" t="s">
        <v>23</v>
      </c>
      <c r="C209" s="16" t="s">
        <v>87</v>
      </c>
      <c r="D209" s="3" t="n">
        <v>0.586805555555556</v>
      </c>
      <c r="E209" s="3" t="n">
        <v>0.694444444444445</v>
      </c>
      <c r="G209" s="1" t="s">
        <v>153</v>
      </c>
      <c r="H209" s="16" t="s">
        <v>149</v>
      </c>
      <c r="I209" s="4" t="n">
        <v>1566</v>
      </c>
      <c r="J209" s="4" t="n">
        <v>53340</v>
      </c>
      <c r="K209" s="5" t="n">
        <v>34.0613026819923</v>
      </c>
    </row>
    <row r="210" customFormat="false" ht="13.5" hidden="false" customHeight="false" outlineLevel="0" collapsed="false">
      <c r="A210" s="2" t="n">
        <v>4269</v>
      </c>
      <c r="B210" s="16" t="s">
        <v>23</v>
      </c>
      <c r="C210" s="16" t="s">
        <v>87</v>
      </c>
      <c r="D210" s="3" t="n">
        <v>0.586805555555556</v>
      </c>
      <c r="E210" s="3" t="n">
        <v>0.694444444444445</v>
      </c>
      <c r="G210" s="1" t="s">
        <v>153</v>
      </c>
      <c r="H210" s="16" t="s">
        <v>150</v>
      </c>
      <c r="I210" s="4" t="n">
        <v>3532</v>
      </c>
      <c r="J210" s="4" t="n">
        <v>73640</v>
      </c>
      <c r="K210" s="5" t="n">
        <v>20.8493771234428</v>
      </c>
    </row>
    <row r="211" customFormat="false" ht="13.5" hidden="false" customHeight="false" outlineLevel="0" collapsed="false">
      <c r="A211" s="2" t="n">
        <v>4270</v>
      </c>
      <c r="B211" s="16" t="s">
        <v>23</v>
      </c>
      <c r="C211" s="16" t="s">
        <v>87</v>
      </c>
      <c r="D211" s="3" t="n">
        <v>0.586805555555556</v>
      </c>
      <c r="E211" s="3" t="n">
        <v>0.694444444444445</v>
      </c>
      <c r="G211" s="1" t="s">
        <v>153</v>
      </c>
      <c r="H211" s="16" t="s">
        <v>151</v>
      </c>
      <c r="I211" s="4" t="n">
        <v>3010</v>
      </c>
      <c r="J211" s="4" t="n">
        <v>65340</v>
      </c>
      <c r="K211" s="5" t="n">
        <v>21.7076411960133</v>
      </c>
    </row>
    <row r="212" customFormat="false" ht="13.5" hidden="false" customHeight="false" outlineLevel="0" collapsed="false">
      <c r="A212" s="2" t="n">
        <v>4271</v>
      </c>
      <c r="B212" s="16" t="s">
        <v>23</v>
      </c>
      <c r="C212" s="16" t="s">
        <v>87</v>
      </c>
      <c r="D212" s="3" t="n">
        <v>0.586805555555556</v>
      </c>
      <c r="E212" s="3" t="n">
        <v>0.694444444444445</v>
      </c>
      <c r="G212" s="1" t="s">
        <v>153</v>
      </c>
      <c r="H212" s="16" t="s">
        <v>54</v>
      </c>
      <c r="I212" s="4" t="n">
        <v>3010</v>
      </c>
      <c r="J212" s="4" t="n">
        <v>64340</v>
      </c>
      <c r="K212" s="5" t="n">
        <v>21.375415282392</v>
      </c>
    </row>
    <row r="213" customFormat="false" ht="13.5" hidden="false" customHeight="false" outlineLevel="0" collapsed="false">
      <c r="A213" s="2" t="n">
        <v>4272</v>
      </c>
      <c r="B213" s="16" t="s">
        <v>23</v>
      </c>
      <c r="C213" s="16" t="s">
        <v>90</v>
      </c>
      <c r="D213" s="3" t="n">
        <v>0.666666666666667</v>
      </c>
      <c r="E213" s="3" t="n">
        <v>0.767361111111111</v>
      </c>
      <c r="G213" s="1" t="s">
        <v>154</v>
      </c>
      <c r="H213" s="16" t="s">
        <v>108</v>
      </c>
      <c r="I213" s="4" t="n">
        <v>2338</v>
      </c>
      <c r="J213" s="4" t="n">
        <v>56260</v>
      </c>
      <c r="K213" s="5" t="n">
        <v>24.0633019674936</v>
      </c>
    </row>
    <row r="214" customFormat="false" ht="13.5" hidden="false" customHeight="false" outlineLevel="0" collapsed="false">
      <c r="A214" s="2" t="n">
        <v>4273</v>
      </c>
      <c r="B214" s="16" t="s">
        <v>23</v>
      </c>
      <c r="C214" s="16" t="s">
        <v>90</v>
      </c>
      <c r="D214" s="3" t="n">
        <v>0.666666666666667</v>
      </c>
      <c r="E214" s="3" t="n">
        <v>0.767361111111111</v>
      </c>
      <c r="G214" s="1" t="s">
        <v>154</v>
      </c>
      <c r="H214" s="16" t="s">
        <v>26</v>
      </c>
      <c r="I214" s="4" t="n">
        <v>1853</v>
      </c>
      <c r="J214" s="4" t="n">
        <v>49660</v>
      </c>
      <c r="K214" s="5" t="n">
        <v>26.799784133837</v>
      </c>
    </row>
    <row r="215" customFormat="false" ht="13.5" hidden="false" customHeight="false" outlineLevel="0" collapsed="false">
      <c r="A215" s="2" t="n">
        <v>4274</v>
      </c>
      <c r="B215" s="16" t="s">
        <v>23</v>
      </c>
      <c r="C215" s="16" t="s">
        <v>90</v>
      </c>
      <c r="D215" s="3" t="n">
        <v>0.666666666666667</v>
      </c>
      <c r="E215" s="3" t="n">
        <v>0.767361111111111</v>
      </c>
      <c r="G215" s="1" t="s">
        <v>154</v>
      </c>
      <c r="H215" s="16" t="s">
        <v>145</v>
      </c>
      <c r="I215" s="4" t="n">
        <v>1853</v>
      </c>
      <c r="J215" s="4" t="n">
        <v>49760</v>
      </c>
      <c r="K215" s="5" t="n">
        <v>26.8537506745818</v>
      </c>
    </row>
    <row r="216" customFormat="false" ht="13.5" hidden="false" customHeight="false" outlineLevel="0" collapsed="false">
      <c r="A216" s="2" t="n">
        <v>4275</v>
      </c>
      <c r="B216" s="16" t="s">
        <v>23</v>
      </c>
      <c r="C216" s="16" t="s">
        <v>90</v>
      </c>
      <c r="D216" s="3" t="n">
        <v>0.666666666666667</v>
      </c>
      <c r="E216" s="3" t="n">
        <v>0.767361111111111</v>
      </c>
      <c r="G216" s="1" t="s">
        <v>154</v>
      </c>
      <c r="H216" s="16" t="s">
        <v>59</v>
      </c>
      <c r="I216" s="4" t="n">
        <v>1453</v>
      </c>
      <c r="J216" s="4" t="n">
        <v>36860</v>
      </c>
      <c r="K216" s="5" t="n">
        <v>25.3682037164487</v>
      </c>
    </row>
    <row r="217" customFormat="false" ht="13.5" hidden="false" customHeight="false" outlineLevel="0" collapsed="false">
      <c r="A217" s="2" t="n">
        <v>4276</v>
      </c>
      <c r="B217" s="16" t="s">
        <v>23</v>
      </c>
      <c r="C217" s="16" t="s">
        <v>90</v>
      </c>
      <c r="D217" s="3" t="n">
        <v>0.666666666666667</v>
      </c>
      <c r="E217" s="3" t="n">
        <v>0.767361111111111</v>
      </c>
      <c r="G217" s="1" t="s">
        <v>154</v>
      </c>
      <c r="H217" s="16" t="s">
        <v>146</v>
      </c>
      <c r="I217" s="4" t="n">
        <v>1453</v>
      </c>
      <c r="J217" s="4" t="n">
        <v>37160</v>
      </c>
      <c r="K217" s="5" t="n">
        <v>25.5746730901583</v>
      </c>
    </row>
    <row r="218" customFormat="false" ht="13.5" hidden="false" customHeight="false" outlineLevel="0" collapsed="false">
      <c r="A218" s="2" t="n">
        <v>4277</v>
      </c>
      <c r="B218" s="16" t="s">
        <v>23</v>
      </c>
      <c r="C218" s="16" t="s">
        <v>90</v>
      </c>
      <c r="D218" s="3" t="n">
        <v>0.666666666666667</v>
      </c>
      <c r="E218" s="3" t="n">
        <v>0.767361111111111</v>
      </c>
      <c r="G218" s="1" t="s">
        <v>154</v>
      </c>
      <c r="H218" s="16" t="s">
        <v>147</v>
      </c>
      <c r="I218" s="4" t="n">
        <v>1453</v>
      </c>
      <c r="J218" s="4" t="n">
        <v>39760</v>
      </c>
      <c r="K218" s="5" t="n">
        <v>27.3640743289745</v>
      </c>
    </row>
    <row r="219" customFormat="false" ht="13.5" hidden="false" customHeight="false" outlineLevel="0" collapsed="false">
      <c r="A219" s="2" t="n">
        <v>4278</v>
      </c>
      <c r="B219" s="16" t="s">
        <v>23</v>
      </c>
      <c r="C219" s="16" t="s">
        <v>90</v>
      </c>
      <c r="D219" s="3" t="n">
        <v>0.666666666666667</v>
      </c>
      <c r="E219" s="3" t="n">
        <v>0.767361111111111</v>
      </c>
      <c r="G219" s="1" t="s">
        <v>154</v>
      </c>
      <c r="H219" s="16" t="s">
        <v>148</v>
      </c>
      <c r="I219" s="4" t="n">
        <v>1453</v>
      </c>
      <c r="J219" s="4" t="n">
        <v>43960</v>
      </c>
      <c r="K219" s="5" t="n">
        <v>30.2546455609085</v>
      </c>
    </row>
    <row r="220" customFormat="false" ht="13.5" hidden="false" customHeight="false" outlineLevel="0" collapsed="false">
      <c r="A220" s="2" t="n">
        <v>4279</v>
      </c>
      <c r="B220" s="16" t="s">
        <v>23</v>
      </c>
      <c r="C220" s="16" t="s">
        <v>90</v>
      </c>
      <c r="D220" s="3" t="n">
        <v>0.666666666666667</v>
      </c>
      <c r="E220" s="3" t="n">
        <v>0.767361111111111</v>
      </c>
      <c r="G220" s="1" t="s">
        <v>154</v>
      </c>
      <c r="H220" s="16" t="s">
        <v>149</v>
      </c>
      <c r="I220" s="4" t="n">
        <v>1453</v>
      </c>
      <c r="J220" s="4" t="n">
        <v>45760</v>
      </c>
      <c r="K220" s="5" t="n">
        <v>31.4934618031659</v>
      </c>
    </row>
    <row r="221" customFormat="false" ht="13.5" hidden="false" customHeight="false" outlineLevel="0" collapsed="false">
      <c r="A221" s="2" t="n">
        <v>4280</v>
      </c>
      <c r="B221" s="16" t="s">
        <v>23</v>
      </c>
      <c r="C221" s="16" t="s">
        <v>90</v>
      </c>
      <c r="D221" s="3" t="n">
        <v>0.666666666666667</v>
      </c>
      <c r="E221" s="3" t="n">
        <v>0.767361111111111</v>
      </c>
      <c r="G221" s="1" t="s">
        <v>154</v>
      </c>
      <c r="H221" s="16" t="s">
        <v>150</v>
      </c>
      <c r="I221" s="4" t="n">
        <v>3307</v>
      </c>
      <c r="J221" s="4" t="n">
        <v>68260</v>
      </c>
      <c r="K221" s="5" t="n">
        <v>20.6410644088298</v>
      </c>
    </row>
    <row r="222" customFormat="false" ht="13.5" hidden="false" customHeight="false" outlineLevel="0" collapsed="false">
      <c r="A222" s="2" t="n">
        <v>4281</v>
      </c>
      <c r="B222" s="16" t="s">
        <v>23</v>
      </c>
      <c r="C222" s="16" t="s">
        <v>90</v>
      </c>
      <c r="D222" s="3" t="n">
        <v>0.666666666666667</v>
      </c>
      <c r="E222" s="3" t="n">
        <v>0.767361111111111</v>
      </c>
      <c r="G222" s="1" t="s">
        <v>154</v>
      </c>
      <c r="H222" s="16" t="s">
        <v>151</v>
      </c>
      <c r="I222" s="4" t="n">
        <v>2822</v>
      </c>
      <c r="J222" s="4" t="n">
        <v>58960</v>
      </c>
      <c r="K222" s="5" t="n">
        <v>20.8929836995039</v>
      </c>
    </row>
    <row r="223" customFormat="false" ht="13.5" hidden="false" customHeight="false" outlineLevel="0" collapsed="false">
      <c r="A223" s="2" t="n">
        <v>4282</v>
      </c>
      <c r="B223" s="16" t="s">
        <v>23</v>
      </c>
      <c r="C223" s="16" t="s">
        <v>90</v>
      </c>
      <c r="D223" s="3" t="n">
        <v>0.666666666666667</v>
      </c>
      <c r="E223" s="3" t="n">
        <v>0.767361111111111</v>
      </c>
      <c r="G223" s="1" t="s">
        <v>154</v>
      </c>
      <c r="H223" s="16" t="s">
        <v>54</v>
      </c>
      <c r="I223" s="4" t="n">
        <v>2822</v>
      </c>
      <c r="J223" s="4" t="n">
        <v>54160</v>
      </c>
      <c r="K223" s="5" t="n">
        <v>19.1920623671155</v>
      </c>
    </row>
    <row r="224" customFormat="false" ht="13.5" hidden="false" customHeight="false" outlineLevel="0" collapsed="false">
      <c r="A224" s="2" t="n">
        <v>4283</v>
      </c>
      <c r="B224" s="16" t="s">
        <v>23</v>
      </c>
      <c r="C224" s="16" t="s">
        <v>93</v>
      </c>
      <c r="D224" s="3" t="n">
        <v>0.534722222222222</v>
      </c>
      <c r="E224" s="3" t="n">
        <v>0.638888888888889</v>
      </c>
      <c r="G224" s="1" t="s">
        <v>155</v>
      </c>
      <c r="H224" s="16" t="s">
        <v>108</v>
      </c>
      <c r="I224" s="4" t="n">
        <v>2338</v>
      </c>
      <c r="J224" s="4" t="n">
        <v>56440</v>
      </c>
      <c r="K224" s="5" t="n">
        <v>24.1402908468777</v>
      </c>
    </row>
    <row r="225" customFormat="false" ht="13.5" hidden="false" customHeight="false" outlineLevel="0" collapsed="false">
      <c r="A225" s="2" t="n">
        <v>4284</v>
      </c>
      <c r="B225" s="16" t="s">
        <v>23</v>
      </c>
      <c r="C225" s="16" t="s">
        <v>93</v>
      </c>
      <c r="D225" s="3" t="n">
        <v>0.534722222222222</v>
      </c>
      <c r="E225" s="3" t="n">
        <v>0.638888888888889</v>
      </c>
      <c r="G225" s="1" t="s">
        <v>155</v>
      </c>
      <c r="H225" s="16" t="s">
        <v>26</v>
      </c>
      <c r="I225" s="4" t="n">
        <v>1853</v>
      </c>
      <c r="J225" s="4" t="n">
        <v>49840</v>
      </c>
      <c r="K225" s="5" t="n">
        <v>26.8969239071775</v>
      </c>
    </row>
    <row r="226" customFormat="false" ht="13.5" hidden="false" customHeight="false" outlineLevel="0" collapsed="false">
      <c r="A226" s="2" t="n">
        <v>4285</v>
      </c>
      <c r="B226" s="16" t="s">
        <v>23</v>
      </c>
      <c r="C226" s="16" t="s">
        <v>93</v>
      </c>
      <c r="D226" s="3" t="n">
        <v>0.534722222222222</v>
      </c>
      <c r="E226" s="3" t="n">
        <v>0.638888888888889</v>
      </c>
      <c r="G226" s="1" t="s">
        <v>155</v>
      </c>
      <c r="H226" s="16" t="s">
        <v>145</v>
      </c>
      <c r="I226" s="4" t="n">
        <v>1853</v>
      </c>
      <c r="J226" s="4" t="n">
        <v>49940</v>
      </c>
      <c r="K226" s="5" t="n">
        <v>26.9508904479223</v>
      </c>
    </row>
    <row r="227" customFormat="false" ht="13.5" hidden="false" customHeight="false" outlineLevel="0" collapsed="false">
      <c r="A227" s="2" t="n">
        <v>4286</v>
      </c>
      <c r="B227" s="16" t="s">
        <v>23</v>
      </c>
      <c r="C227" s="16" t="s">
        <v>93</v>
      </c>
      <c r="D227" s="3" t="n">
        <v>0.534722222222222</v>
      </c>
      <c r="E227" s="3" t="n">
        <v>0.638888888888889</v>
      </c>
      <c r="G227" s="1" t="s">
        <v>155</v>
      </c>
      <c r="H227" s="16" t="s">
        <v>147</v>
      </c>
      <c r="I227" s="4" t="n">
        <v>1453</v>
      </c>
      <c r="J227" s="4" t="n">
        <v>40840</v>
      </c>
      <c r="K227" s="5" t="n">
        <v>28.107364074329</v>
      </c>
    </row>
    <row r="228" customFormat="false" ht="13.5" hidden="false" customHeight="false" outlineLevel="0" collapsed="false">
      <c r="A228" s="2" t="n">
        <v>4287</v>
      </c>
      <c r="B228" s="16" t="s">
        <v>23</v>
      </c>
      <c r="C228" s="16" t="s">
        <v>93</v>
      </c>
      <c r="D228" s="3" t="n">
        <v>0.534722222222222</v>
      </c>
      <c r="E228" s="3" t="n">
        <v>0.638888888888889</v>
      </c>
      <c r="G228" s="1" t="s">
        <v>155</v>
      </c>
      <c r="H228" s="16" t="s">
        <v>148</v>
      </c>
      <c r="I228" s="4" t="n">
        <v>1453</v>
      </c>
      <c r="J228" s="4" t="n">
        <v>44140</v>
      </c>
      <c r="K228" s="5" t="n">
        <v>30.3785271851342</v>
      </c>
    </row>
    <row r="229" customFormat="false" ht="13.5" hidden="false" customHeight="false" outlineLevel="0" collapsed="false">
      <c r="A229" s="2" t="n">
        <v>4288</v>
      </c>
      <c r="B229" s="16" t="s">
        <v>23</v>
      </c>
      <c r="C229" s="16" t="s">
        <v>93</v>
      </c>
      <c r="D229" s="3" t="n">
        <v>0.534722222222222</v>
      </c>
      <c r="E229" s="3" t="n">
        <v>0.638888888888889</v>
      </c>
      <c r="G229" s="1" t="s">
        <v>155</v>
      </c>
      <c r="H229" s="16" t="s">
        <v>149</v>
      </c>
      <c r="I229" s="4" t="n">
        <v>1453</v>
      </c>
      <c r="J229" s="4" t="n">
        <v>45940</v>
      </c>
      <c r="K229" s="5" t="n">
        <v>31.6173434273916</v>
      </c>
    </row>
    <row r="230" customFormat="false" ht="13.5" hidden="false" customHeight="false" outlineLevel="0" collapsed="false">
      <c r="A230" s="2" t="n">
        <v>4289</v>
      </c>
      <c r="B230" s="16" t="s">
        <v>23</v>
      </c>
      <c r="C230" s="16" t="s">
        <v>93</v>
      </c>
      <c r="D230" s="3" t="n">
        <v>0.534722222222222</v>
      </c>
      <c r="E230" s="3" t="n">
        <v>0.638888888888889</v>
      </c>
      <c r="G230" s="1" t="s">
        <v>155</v>
      </c>
      <c r="H230" s="16" t="s">
        <v>150</v>
      </c>
      <c r="I230" s="4" t="n">
        <v>3307</v>
      </c>
      <c r="J230" s="4" t="n">
        <v>68440</v>
      </c>
      <c r="K230" s="5" t="n">
        <v>20.6954944058059</v>
      </c>
    </row>
    <row r="231" customFormat="false" ht="13.5" hidden="false" customHeight="false" outlineLevel="0" collapsed="false">
      <c r="A231" s="2" t="n">
        <v>4290</v>
      </c>
      <c r="B231" s="16" t="s">
        <v>23</v>
      </c>
      <c r="C231" s="16" t="s">
        <v>93</v>
      </c>
      <c r="D231" s="3" t="n">
        <v>0.534722222222222</v>
      </c>
      <c r="E231" s="3" t="n">
        <v>0.638888888888889</v>
      </c>
      <c r="G231" s="1" t="s">
        <v>155</v>
      </c>
      <c r="H231" s="16" t="s">
        <v>151</v>
      </c>
      <c r="I231" s="4" t="n">
        <v>2822</v>
      </c>
      <c r="J231" s="4" t="n">
        <v>61140</v>
      </c>
      <c r="K231" s="5" t="n">
        <v>21.665485471297</v>
      </c>
    </row>
    <row r="232" customFormat="false" ht="13.5" hidden="false" customHeight="false" outlineLevel="0" collapsed="false">
      <c r="A232" s="2" t="n">
        <v>4291</v>
      </c>
      <c r="B232" s="16" t="s">
        <v>23</v>
      </c>
      <c r="C232" s="16" t="s">
        <v>93</v>
      </c>
      <c r="D232" s="3" t="n">
        <v>0.534722222222222</v>
      </c>
      <c r="E232" s="3" t="n">
        <v>0.638888888888889</v>
      </c>
      <c r="G232" s="1" t="s">
        <v>155</v>
      </c>
      <c r="H232" s="16" t="s">
        <v>54</v>
      </c>
      <c r="I232" s="4" t="n">
        <v>2822</v>
      </c>
      <c r="J232" s="4" t="n">
        <v>56340</v>
      </c>
      <c r="K232" s="5" t="n">
        <v>19.9645641389086</v>
      </c>
    </row>
    <row r="233" customFormat="false" ht="13.5" hidden="false" customHeight="false" outlineLevel="0" collapsed="false">
      <c r="A233" s="2" t="n">
        <v>4292</v>
      </c>
      <c r="B233" s="16" t="s">
        <v>23</v>
      </c>
      <c r="C233" s="16" t="s">
        <v>24</v>
      </c>
      <c r="D233" s="3" t="n">
        <v>0.336805555555556</v>
      </c>
      <c r="E233" s="3" t="n">
        <v>0.378472222222222</v>
      </c>
      <c r="G233" s="1" t="s">
        <v>156</v>
      </c>
      <c r="H233" s="16" t="s">
        <v>108</v>
      </c>
      <c r="I233" s="4" t="n">
        <v>894</v>
      </c>
      <c r="J233" s="4" t="n">
        <v>26420</v>
      </c>
      <c r="K233" s="5" t="n">
        <v>29.5525727069351</v>
      </c>
    </row>
    <row r="234" customFormat="false" ht="13.5" hidden="false" customHeight="false" outlineLevel="0" collapsed="false">
      <c r="A234" s="2" t="n">
        <v>4293</v>
      </c>
      <c r="B234" s="16" t="s">
        <v>23</v>
      </c>
      <c r="C234" s="16" t="s">
        <v>24</v>
      </c>
      <c r="D234" s="3" t="n">
        <v>0.336805555555556</v>
      </c>
      <c r="E234" s="3" t="n">
        <v>0.378472222222222</v>
      </c>
      <c r="G234" s="1" t="s">
        <v>156</v>
      </c>
      <c r="H234" s="16" t="s">
        <v>26</v>
      </c>
      <c r="I234" s="4" t="n">
        <v>770</v>
      </c>
      <c r="J234" s="4" t="n">
        <v>12620</v>
      </c>
      <c r="K234" s="5" t="n">
        <v>16.3896103896104</v>
      </c>
    </row>
    <row r="235" customFormat="false" ht="13.5" hidden="false" customHeight="false" outlineLevel="0" collapsed="false">
      <c r="A235" s="2" t="n">
        <v>4294</v>
      </c>
      <c r="B235" s="16" t="s">
        <v>23</v>
      </c>
      <c r="C235" s="16" t="s">
        <v>24</v>
      </c>
      <c r="D235" s="3" t="n">
        <v>0.336805555555556</v>
      </c>
      <c r="E235" s="3" t="n">
        <v>0.378472222222222</v>
      </c>
      <c r="G235" s="1" t="s">
        <v>156</v>
      </c>
      <c r="H235" s="16" t="s">
        <v>145</v>
      </c>
      <c r="I235" s="4" t="n">
        <v>770</v>
      </c>
      <c r="J235" s="4" t="n">
        <v>12720</v>
      </c>
      <c r="K235" s="5" t="n">
        <v>16.5194805194805</v>
      </c>
    </row>
    <row r="236" customFormat="false" ht="13.5" hidden="false" customHeight="false" outlineLevel="0" collapsed="false">
      <c r="A236" s="2" t="n">
        <v>4295</v>
      </c>
      <c r="B236" s="16" t="s">
        <v>23</v>
      </c>
      <c r="C236" s="16" t="s">
        <v>24</v>
      </c>
      <c r="D236" s="3" t="n">
        <v>0.336805555555556</v>
      </c>
      <c r="E236" s="3" t="n">
        <v>0.378472222222222</v>
      </c>
      <c r="G236" s="1" t="s">
        <v>156</v>
      </c>
      <c r="H236" s="16" t="s">
        <v>59</v>
      </c>
      <c r="I236" s="4" t="n">
        <v>370</v>
      </c>
      <c r="J236" s="4" t="n">
        <v>9420</v>
      </c>
      <c r="K236" s="5" t="n">
        <v>25.4594594594595</v>
      </c>
    </row>
    <row r="237" customFormat="false" ht="13.5" hidden="false" customHeight="false" outlineLevel="0" collapsed="false">
      <c r="A237" s="2" t="n">
        <v>4296</v>
      </c>
      <c r="B237" s="16" t="s">
        <v>23</v>
      </c>
      <c r="C237" s="16" t="s">
        <v>24</v>
      </c>
      <c r="D237" s="3" t="n">
        <v>0.336805555555556</v>
      </c>
      <c r="E237" s="3" t="n">
        <v>0.378472222222222</v>
      </c>
      <c r="G237" s="1" t="s">
        <v>156</v>
      </c>
      <c r="H237" s="16" t="s">
        <v>146</v>
      </c>
      <c r="I237" s="4" t="n">
        <v>370</v>
      </c>
      <c r="J237" s="4" t="n">
        <v>10320</v>
      </c>
      <c r="K237" s="5" t="n">
        <v>27.8918918918919</v>
      </c>
    </row>
    <row r="238" customFormat="false" ht="13.5" hidden="false" customHeight="false" outlineLevel="0" collapsed="false">
      <c r="A238" s="2" t="n">
        <v>4297</v>
      </c>
      <c r="B238" s="16" t="s">
        <v>23</v>
      </c>
      <c r="C238" s="16" t="s">
        <v>24</v>
      </c>
      <c r="D238" s="3" t="n">
        <v>0.336805555555556</v>
      </c>
      <c r="E238" s="3" t="n">
        <v>0.378472222222222</v>
      </c>
      <c r="G238" s="1" t="s">
        <v>156</v>
      </c>
      <c r="H238" s="16" t="s">
        <v>147</v>
      </c>
      <c r="I238" s="4" t="n">
        <v>370</v>
      </c>
      <c r="J238" s="4" t="n">
        <v>10820</v>
      </c>
      <c r="K238" s="5" t="n">
        <v>29.2432432432432</v>
      </c>
    </row>
    <row r="239" customFormat="false" ht="13.5" hidden="false" customHeight="false" outlineLevel="0" collapsed="false">
      <c r="A239" s="2" t="n">
        <v>4298</v>
      </c>
      <c r="B239" s="16" t="s">
        <v>23</v>
      </c>
      <c r="C239" s="16" t="s">
        <v>24</v>
      </c>
      <c r="D239" s="3" t="n">
        <v>0.336805555555556</v>
      </c>
      <c r="E239" s="3" t="n">
        <v>0.378472222222222</v>
      </c>
      <c r="G239" s="1" t="s">
        <v>156</v>
      </c>
      <c r="H239" s="16" t="s">
        <v>148</v>
      </c>
      <c r="I239" s="4" t="n">
        <v>370</v>
      </c>
      <c r="J239" s="4" t="n">
        <v>11620</v>
      </c>
      <c r="K239" s="5" t="n">
        <v>31.4054054054054</v>
      </c>
    </row>
    <row r="240" customFormat="false" ht="13.5" hidden="false" customHeight="false" outlineLevel="0" collapsed="false">
      <c r="A240" s="2" t="n">
        <v>4299</v>
      </c>
      <c r="B240" s="16" t="s">
        <v>23</v>
      </c>
      <c r="C240" s="16" t="s">
        <v>24</v>
      </c>
      <c r="D240" s="3" t="n">
        <v>0.336805555555556</v>
      </c>
      <c r="E240" s="3" t="n">
        <v>0.378472222222222</v>
      </c>
      <c r="G240" s="1" t="s">
        <v>156</v>
      </c>
      <c r="H240" s="16" t="s">
        <v>149</v>
      </c>
      <c r="I240" s="4" t="n">
        <v>370</v>
      </c>
      <c r="J240" s="4" t="n">
        <v>11920</v>
      </c>
      <c r="K240" s="5" t="n">
        <v>32.2162162162162</v>
      </c>
    </row>
    <row r="241" customFormat="false" ht="13.5" hidden="false" customHeight="false" outlineLevel="0" collapsed="false">
      <c r="A241" s="2" t="n">
        <v>4300</v>
      </c>
      <c r="B241" s="16" t="s">
        <v>23</v>
      </c>
      <c r="C241" s="16" t="s">
        <v>24</v>
      </c>
      <c r="D241" s="3" t="n">
        <v>0.336805555555556</v>
      </c>
      <c r="E241" s="3" t="n">
        <v>0.378472222222222</v>
      </c>
      <c r="G241" s="1" t="s">
        <v>156</v>
      </c>
      <c r="H241" s="16" t="s">
        <v>150</v>
      </c>
      <c r="I241" s="4" t="n">
        <v>1141</v>
      </c>
      <c r="J241" s="4" t="n">
        <v>30820</v>
      </c>
      <c r="K241" s="5" t="n">
        <v>27.011393514461</v>
      </c>
    </row>
    <row r="242" customFormat="false" ht="13.5" hidden="false" customHeight="false" outlineLevel="0" collapsed="false">
      <c r="A242" s="2" t="n">
        <v>4301</v>
      </c>
      <c r="B242" s="16" t="s">
        <v>23</v>
      </c>
      <c r="C242" s="16" t="s">
        <v>24</v>
      </c>
      <c r="D242" s="3" t="n">
        <v>0.336805555555556</v>
      </c>
      <c r="E242" s="3" t="n">
        <v>0.378472222222222</v>
      </c>
      <c r="G242" s="1" t="s">
        <v>156</v>
      </c>
      <c r="H242" s="16" t="s">
        <v>151</v>
      </c>
      <c r="I242" s="4" t="n">
        <v>1017</v>
      </c>
      <c r="J242" s="4" t="n">
        <v>17920</v>
      </c>
      <c r="K242" s="5" t="n">
        <v>17.6204523107178</v>
      </c>
    </row>
    <row r="243" customFormat="false" ht="13.5" hidden="false" customHeight="false" outlineLevel="0" collapsed="false">
      <c r="A243" s="2" t="n">
        <v>4302</v>
      </c>
      <c r="B243" s="16" t="s">
        <v>23</v>
      </c>
      <c r="C243" s="16" t="s">
        <v>24</v>
      </c>
      <c r="D243" s="3" t="n">
        <v>0.336805555555556</v>
      </c>
      <c r="E243" s="3" t="n">
        <v>0.378472222222222</v>
      </c>
      <c r="G243" s="1" t="s">
        <v>156</v>
      </c>
      <c r="H243" s="16" t="s">
        <v>54</v>
      </c>
      <c r="I243" s="4" t="n">
        <v>1017</v>
      </c>
      <c r="J243" s="4" t="n">
        <v>16820</v>
      </c>
      <c r="K243" s="5" t="n">
        <v>16.5388397246804</v>
      </c>
    </row>
    <row r="244" customFormat="false" ht="13.5" hidden="false" customHeight="false" outlineLevel="0" collapsed="false">
      <c r="A244" s="2" t="n">
        <v>4303</v>
      </c>
      <c r="B244" s="16" t="s">
        <v>23</v>
      </c>
      <c r="C244" s="16" t="s">
        <v>24</v>
      </c>
      <c r="D244" s="3" t="n">
        <v>0.381944444444444</v>
      </c>
      <c r="E244" s="3" t="n">
        <v>0.423611111111111</v>
      </c>
      <c r="G244" s="1" t="s">
        <v>157</v>
      </c>
      <c r="H244" s="16" t="s">
        <v>108</v>
      </c>
      <c r="I244" s="4" t="n">
        <v>894</v>
      </c>
      <c r="J244" s="4" t="n">
        <v>26420</v>
      </c>
      <c r="K244" s="5" t="n">
        <v>29.5525727069351</v>
      </c>
    </row>
    <row r="245" customFormat="false" ht="13.5" hidden="false" customHeight="false" outlineLevel="0" collapsed="false">
      <c r="A245" s="2" t="n">
        <v>4304</v>
      </c>
      <c r="B245" s="16" t="s">
        <v>23</v>
      </c>
      <c r="C245" s="16" t="s">
        <v>24</v>
      </c>
      <c r="D245" s="3" t="n">
        <v>0.381944444444444</v>
      </c>
      <c r="E245" s="3" t="n">
        <v>0.423611111111111</v>
      </c>
      <c r="G245" s="1" t="s">
        <v>157</v>
      </c>
      <c r="H245" s="16" t="s">
        <v>26</v>
      </c>
      <c r="I245" s="4" t="n">
        <v>770</v>
      </c>
      <c r="J245" s="4" t="n">
        <v>12620</v>
      </c>
      <c r="K245" s="5" t="n">
        <v>16.3896103896104</v>
      </c>
    </row>
    <row r="246" customFormat="false" ht="13.5" hidden="false" customHeight="false" outlineLevel="0" collapsed="false">
      <c r="A246" s="2" t="n">
        <v>4305</v>
      </c>
      <c r="B246" s="16" t="s">
        <v>23</v>
      </c>
      <c r="C246" s="16" t="s">
        <v>24</v>
      </c>
      <c r="D246" s="3" t="n">
        <v>0.381944444444444</v>
      </c>
      <c r="E246" s="3" t="n">
        <v>0.423611111111111</v>
      </c>
      <c r="G246" s="1" t="s">
        <v>157</v>
      </c>
      <c r="H246" s="16" t="s">
        <v>145</v>
      </c>
      <c r="I246" s="4" t="n">
        <v>770</v>
      </c>
      <c r="J246" s="4" t="n">
        <v>12720</v>
      </c>
      <c r="K246" s="5" t="n">
        <v>16.5194805194805</v>
      </c>
    </row>
    <row r="247" customFormat="false" ht="13.5" hidden="false" customHeight="false" outlineLevel="0" collapsed="false">
      <c r="A247" s="2" t="n">
        <v>4306</v>
      </c>
      <c r="B247" s="16" t="s">
        <v>23</v>
      </c>
      <c r="C247" s="16" t="s">
        <v>24</v>
      </c>
      <c r="D247" s="3" t="n">
        <v>0.381944444444444</v>
      </c>
      <c r="E247" s="3" t="n">
        <v>0.423611111111111</v>
      </c>
      <c r="G247" s="1" t="s">
        <v>157</v>
      </c>
      <c r="H247" s="16" t="s">
        <v>59</v>
      </c>
      <c r="I247" s="4" t="n">
        <v>370</v>
      </c>
      <c r="J247" s="4" t="n">
        <v>9420</v>
      </c>
      <c r="K247" s="5" t="n">
        <v>25.4594594594595</v>
      </c>
    </row>
    <row r="248" customFormat="false" ht="13.5" hidden="false" customHeight="false" outlineLevel="0" collapsed="false">
      <c r="A248" s="2" t="n">
        <v>4307</v>
      </c>
      <c r="B248" s="16" t="s">
        <v>23</v>
      </c>
      <c r="C248" s="16" t="s">
        <v>24</v>
      </c>
      <c r="D248" s="3" t="n">
        <v>0.381944444444444</v>
      </c>
      <c r="E248" s="3" t="n">
        <v>0.423611111111111</v>
      </c>
      <c r="G248" s="1" t="s">
        <v>157</v>
      </c>
      <c r="H248" s="16" t="s">
        <v>146</v>
      </c>
      <c r="I248" s="4" t="n">
        <v>370</v>
      </c>
      <c r="J248" s="4" t="n">
        <v>10320</v>
      </c>
      <c r="K248" s="5" t="n">
        <v>27.8918918918919</v>
      </c>
    </row>
    <row r="249" customFormat="false" ht="13.5" hidden="false" customHeight="false" outlineLevel="0" collapsed="false">
      <c r="A249" s="2" t="n">
        <v>4308</v>
      </c>
      <c r="B249" s="16" t="s">
        <v>23</v>
      </c>
      <c r="C249" s="16" t="s">
        <v>24</v>
      </c>
      <c r="D249" s="3" t="n">
        <v>0.381944444444444</v>
      </c>
      <c r="E249" s="3" t="n">
        <v>0.423611111111111</v>
      </c>
      <c r="G249" s="1" t="s">
        <v>157</v>
      </c>
      <c r="H249" s="16" t="s">
        <v>147</v>
      </c>
      <c r="I249" s="4" t="n">
        <v>370</v>
      </c>
      <c r="J249" s="4" t="n">
        <v>10820</v>
      </c>
      <c r="K249" s="5" t="n">
        <v>29.2432432432432</v>
      </c>
    </row>
    <row r="250" customFormat="false" ht="13.5" hidden="false" customHeight="false" outlineLevel="0" collapsed="false">
      <c r="A250" s="2" t="n">
        <v>4309</v>
      </c>
      <c r="B250" s="16" t="s">
        <v>23</v>
      </c>
      <c r="C250" s="16" t="s">
        <v>24</v>
      </c>
      <c r="D250" s="3" t="n">
        <v>0.381944444444444</v>
      </c>
      <c r="E250" s="3" t="n">
        <v>0.423611111111111</v>
      </c>
      <c r="G250" s="1" t="s">
        <v>157</v>
      </c>
      <c r="H250" s="16" t="s">
        <v>148</v>
      </c>
      <c r="I250" s="4" t="n">
        <v>370</v>
      </c>
      <c r="J250" s="4" t="n">
        <v>11620</v>
      </c>
      <c r="K250" s="5" t="n">
        <v>31.4054054054054</v>
      </c>
    </row>
    <row r="251" customFormat="false" ht="13.5" hidden="false" customHeight="false" outlineLevel="0" collapsed="false">
      <c r="A251" s="2" t="n">
        <v>4310</v>
      </c>
      <c r="B251" s="16" t="s">
        <v>23</v>
      </c>
      <c r="C251" s="16" t="s">
        <v>24</v>
      </c>
      <c r="D251" s="3" t="n">
        <v>0.381944444444444</v>
      </c>
      <c r="E251" s="3" t="n">
        <v>0.423611111111111</v>
      </c>
      <c r="G251" s="1" t="s">
        <v>157</v>
      </c>
      <c r="H251" s="16" t="s">
        <v>149</v>
      </c>
      <c r="I251" s="4" t="n">
        <v>370</v>
      </c>
      <c r="J251" s="4" t="n">
        <v>11920</v>
      </c>
      <c r="K251" s="5" t="n">
        <v>32.2162162162162</v>
      </c>
    </row>
    <row r="252" customFormat="false" ht="13.5" hidden="false" customHeight="false" outlineLevel="0" collapsed="false">
      <c r="A252" s="2" t="n">
        <v>4311</v>
      </c>
      <c r="B252" s="16" t="s">
        <v>23</v>
      </c>
      <c r="C252" s="16" t="s">
        <v>24</v>
      </c>
      <c r="D252" s="3" t="n">
        <v>0.381944444444444</v>
      </c>
      <c r="E252" s="3" t="n">
        <v>0.423611111111111</v>
      </c>
      <c r="G252" s="1" t="s">
        <v>157</v>
      </c>
      <c r="H252" s="16" t="s">
        <v>150</v>
      </c>
      <c r="I252" s="4" t="n">
        <v>1141</v>
      </c>
      <c r="J252" s="4" t="n">
        <v>30820</v>
      </c>
      <c r="K252" s="5" t="n">
        <v>27.011393514461</v>
      </c>
    </row>
    <row r="253" customFormat="false" ht="13.5" hidden="false" customHeight="false" outlineLevel="0" collapsed="false">
      <c r="A253" s="2" t="n">
        <v>4312</v>
      </c>
      <c r="B253" s="16" t="s">
        <v>23</v>
      </c>
      <c r="C253" s="16" t="s">
        <v>24</v>
      </c>
      <c r="D253" s="3" t="n">
        <v>0.381944444444444</v>
      </c>
      <c r="E253" s="3" t="n">
        <v>0.423611111111111</v>
      </c>
      <c r="G253" s="1" t="s">
        <v>157</v>
      </c>
      <c r="H253" s="16" t="s">
        <v>151</v>
      </c>
      <c r="I253" s="4" t="n">
        <v>1017</v>
      </c>
      <c r="J253" s="4" t="n">
        <v>17920</v>
      </c>
      <c r="K253" s="5" t="n">
        <v>17.6204523107178</v>
      </c>
    </row>
    <row r="254" customFormat="false" ht="13.5" hidden="false" customHeight="false" outlineLevel="0" collapsed="false">
      <c r="A254" s="2" t="n">
        <v>4313</v>
      </c>
      <c r="B254" s="16" t="s">
        <v>23</v>
      </c>
      <c r="C254" s="16" t="s">
        <v>24</v>
      </c>
      <c r="D254" s="3" t="n">
        <v>0.381944444444444</v>
      </c>
      <c r="E254" s="3" t="n">
        <v>0.423611111111111</v>
      </c>
      <c r="G254" s="1" t="s">
        <v>157</v>
      </c>
      <c r="H254" s="16" t="s">
        <v>54</v>
      </c>
      <c r="I254" s="4" t="n">
        <v>1017</v>
      </c>
      <c r="J254" s="4" t="n">
        <v>16820</v>
      </c>
      <c r="K254" s="5" t="n">
        <v>16.5388397246804</v>
      </c>
    </row>
    <row r="255" customFormat="false" ht="13.5" hidden="false" customHeight="false" outlineLevel="0" collapsed="false">
      <c r="A255" s="2" t="n">
        <v>4314</v>
      </c>
      <c r="B255" s="16" t="s">
        <v>23</v>
      </c>
      <c r="C255" s="16" t="s">
        <v>24</v>
      </c>
      <c r="D255" s="3" t="n">
        <v>0.416666666666667</v>
      </c>
      <c r="E255" s="3" t="n">
        <v>0.458333333333333</v>
      </c>
      <c r="G255" s="1" t="s">
        <v>158</v>
      </c>
      <c r="H255" s="16" t="s">
        <v>108</v>
      </c>
      <c r="I255" s="4" t="n">
        <v>894</v>
      </c>
      <c r="J255" s="4" t="n">
        <v>26420</v>
      </c>
      <c r="K255" s="5" t="n">
        <v>29.5525727069351</v>
      </c>
    </row>
    <row r="256" customFormat="false" ht="13.5" hidden="false" customHeight="false" outlineLevel="0" collapsed="false">
      <c r="A256" s="2" t="n">
        <v>4315</v>
      </c>
      <c r="B256" s="16" t="s">
        <v>23</v>
      </c>
      <c r="C256" s="16" t="s">
        <v>24</v>
      </c>
      <c r="D256" s="3" t="n">
        <v>0.416666666666667</v>
      </c>
      <c r="E256" s="3" t="n">
        <v>0.458333333333333</v>
      </c>
      <c r="G256" s="1" t="s">
        <v>158</v>
      </c>
      <c r="H256" s="16" t="s">
        <v>26</v>
      </c>
      <c r="I256" s="4" t="n">
        <v>770</v>
      </c>
      <c r="J256" s="4" t="n">
        <v>16820</v>
      </c>
      <c r="K256" s="5" t="n">
        <v>21.8441558441558</v>
      </c>
    </row>
    <row r="257" customFormat="false" ht="13.5" hidden="false" customHeight="false" outlineLevel="0" collapsed="false">
      <c r="A257" s="2" t="n">
        <v>4316</v>
      </c>
      <c r="B257" s="16" t="s">
        <v>23</v>
      </c>
      <c r="C257" s="16" t="s">
        <v>24</v>
      </c>
      <c r="D257" s="3" t="n">
        <v>0.416666666666667</v>
      </c>
      <c r="E257" s="3" t="n">
        <v>0.458333333333333</v>
      </c>
      <c r="G257" s="1" t="s">
        <v>158</v>
      </c>
      <c r="H257" s="16" t="s">
        <v>145</v>
      </c>
      <c r="I257" s="4" t="n">
        <v>770</v>
      </c>
      <c r="J257" s="4" t="n">
        <v>16820</v>
      </c>
      <c r="K257" s="5" t="n">
        <v>21.8441558441558</v>
      </c>
    </row>
    <row r="258" customFormat="false" ht="13.5" hidden="false" customHeight="false" outlineLevel="0" collapsed="false">
      <c r="A258" s="2" t="n">
        <v>4317</v>
      </c>
      <c r="B258" s="16" t="s">
        <v>23</v>
      </c>
      <c r="C258" s="16" t="s">
        <v>24</v>
      </c>
      <c r="D258" s="3" t="n">
        <v>0.416666666666667</v>
      </c>
      <c r="E258" s="3" t="n">
        <v>0.458333333333333</v>
      </c>
      <c r="G258" s="1" t="s">
        <v>158</v>
      </c>
      <c r="H258" s="16" t="s">
        <v>147</v>
      </c>
      <c r="I258" s="4" t="n">
        <v>370</v>
      </c>
      <c r="J258" s="4" t="n">
        <v>16520</v>
      </c>
      <c r="K258" s="5" t="n">
        <v>44.6486486486486</v>
      </c>
    </row>
    <row r="259" customFormat="false" ht="13.5" hidden="false" customHeight="false" outlineLevel="0" collapsed="false">
      <c r="A259" s="2" t="n">
        <v>4318</v>
      </c>
      <c r="B259" s="16" t="s">
        <v>23</v>
      </c>
      <c r="C259" s="16" t="s">
        <v>24</v>
      </c>
      <c r="D259" s="3" t="n">
        <v>0.416666666666667</v>
      </c>
      <c r="E259" s="3" t="n">
        <v>0.458333333333333</v>
      </c>
      <c r="G259" s="1" t="s">
        <v>158</v>
      </c>
      <c r="H259" s="16" t="s">
        <v>148</v>
      </c>
      <c r="I259" s="4" t="n">
        <v>370</v>
      </c>
      <c r="J259" s="4" t="n">
        <v>16520</v>
      </c>
      <c r="K259" s="5" t="n">
        <v>44.6486486486486</v>
      </c>
    </row>
    <row r="260" customFormat="false" ht="13.5" hidden="false" customHeight="false" outlineLevel="0" collapsed="false">
      <c r="A260" s="2" t="n">
        <v>4319</v>
      </c>
      <c r="B260" s="16" t="s">
        <v>23</v>
      </c>
      <c r="C260" s="16" t="s">
        <v>24</v>
      </c>
      <c r="D260" s="3" t="n">
        <v>0.416666666666667</v>
      </c>
      <c r="E260" s="3" t="n">
        <v>0.458333333333333</v>
      </c>
      <c r="G260" s="1" t="s">
        <v>158</v>
      </c>
      <c r="H260" s="16" t="s">
        <v>149</v>
      </c>
      <c r="I260" s="4" t="n">
        <v>370</v>
      </c>
      <c r="J260" s="4" t="n">
        <v>16520</v>
      </c>
      <c r="K260" s="5" t="n">
        <v>44.6486486486486</v>
      </c>
    </row>
    <row r="261" customFormat="false" ht="13.5" hidden="false" customHeight="false" outlineLevel="0" collapsed="false">
      <c r="A261" s="2" t="n">
        <v>4320</v>
      </c>
      <c r="B261" s="16" t="s">
        <v>23</v>
      </c>
      <c r="C261" s="16" t="s">
        <v>24</v>
      </c>
      <c r="D261" s="3" t="n">
        <v>0.520833333333333</v>
      </c>
      <c r="E261" s="3" t="n">
        <v>0.565972222222222</v>
      </c>
      <c r="G261" s="1" t="s">
        <v>159</v>
      </c>
      <c r="H261" s="16" t="s">
        <v>108</v>
      </c>
      <c r="I261" s="4" t="n">
        <v>894</v>
      </c>
      <c r="J261" s="4" t="n">
        <v>26420</v>
      </c>
      <c r="K261" s="5" t="n">
        <v>29.5525727069351</v>
      </c>
    </row>
    <row r="262" customFormat="false" ht="13.5" hidden="false" customHeight="false" outlineLevel="0" collapsed="false">
      <c r="A262" s="2" t="n">
        <v>4321</v>
      </c>
      <c r="B262" s="16" t="s">
        <v>23</v>
      </c>
      <c r="C262" s="16" t="s">
        <v>24</v>
      </c>
      <c r="D262" s="3" t="n">
        <v>0.520833333333333</v>
      </c>
      <c r="E262" s="3" t="n">
        <v>0.565972222222222</v>
      </c>
      <c r="G262" s="1" t="s">
        <v>159</v>
      </c>
      <c r="H262" s="16" t="s">
        <v>26</v>
      </c>
      <c r="I262" s="4" t="n">
        <v>770</v>
      </c>
      <c r="J262" s="4" t="n">
        <v>16520</v>
      </c>
      <c r="K262" s="5" t="n">
        <v>21.4545454545455</v>
      </c>
    </row>
    <row r="263" customFormat="false" ht="13.5" hidden="false" customHeight="false" outlineLevel="0" collapsed="false">
      <c r="A263" s="2" t="n">
        <v>4322</v>
      </c>
      <c r="B263" s="16" t="s">
        <v>23</v>
      </c>
      <c r="C263" s="16" t="s">
        <v>24</v>
      </c>
      <c r="D263" s="3" t="n">
        <v>0.520833333333333</v>
      </c>
      <c r="E263" s="3" t="n">
        <v>0.565972222222222</v>
      </c>
      <c r="G263" s="1" t="s">
        <v>159</v>
      </c>
      <c r="H263" s="16" t="s">
        <v>145</v>
      </c>
      <c r="I263" s="4" t="n">
        <v>770</v>
      </c>
      <c r="J263" s="4" t="n">
        <v>16620</v>
      </c>
      <c r="K263" s="5" t="n">
        <v>21.5844155844156</v>
      </c>
    </row>
    <row r="264" customFormat="false" ht="13.5" hidden="false" customHeight="false" outlineLevel="0" collapsed="false">
      <c r="A264" s="2" t="n">
        <v>4323</v>
      </c>
      <c r="B264" s="16" t="s">
        <v>23</v>
      </c>
      <c r="C264" s="16" t="s">
        <v>24</v>
      </c>
      <c r="D264" s="3" t="n">
        <v>0.520833333333333</v>
      </c>
      <c r="E264" s="3" t="n">
        <v>0.565972222222222</v>
      </c>
      <c r="G264" s="1" t="s">
        <v>159</v>
      </c>
      <c r="H264" s="16" t="s">
        <v>59</v>
      </c>
      <c r="I264" s="4" t="n">
        <v>370</v>
      </c>
      <c r="J264" s="4" t="n">
        <v>9420</v>
      </c>
      <c r="K264" s="5" t="n">
        <v>25.4594594594595</v>
      </c>
    </row>
    <row r="265" customFormat="false" ht="13.5" hidden="false" customHeight="false" outlineLevel="0" collapsed="false">
      <c r="A265" s="2" t="n">
        <v>4324</v>
      </c>
      <c r="B265" s="16" t="s">
        <v>23</v>
      </c>
      <c r="C265" s="16" t="s">
        <v>24</v>
      </c>
      <c r="D265" s="3" t="n">
        <v>0.520833333333333</v>
      </c>
      <c r="E265" s="3" t="n">
        <v>0.565972222222222</v>
      </c>
      <c r="G265" s="1" t="s">
        <v>159</v>
      </c>
      <c r="H265" s="16" t="s">
        <v>146</v>
      </c>
      <c r="I265" s="4" t="n">
        <v>370</v>
      </c>
      <c r="J265" s="4" t="n">
        <v>10320</v>
      </c>
      <c r="K265" s="5" t="n">
        <v>27.8918918918919</v>
      </c>
    </row>
    <row r="266" customFormat="false" ht="13.5" hidden="false" customHeight="false" outlineLevel="0" collapsed="false">
      <c r="A266" s="2" t="n">
        <v>4325</v>
      </c>
      <c r="B266" s="16" t="s">
        <v>23</v>
      </c>
      <c r="C266" s="16" t="s">
        <v>24</v>
      </c>
      <c r="D266" s="3" t="n">
        <v>0.520833333333333</v>
      </c>
      <c r="E266" s="3" t="n">
        <v>0.565972222222222</v>
      </c>
      <c r="G266" s="1" t="s">
        <v>159</v>
      </c>
      <c r="H266" s="16" t="s">
        <v>147</v>
      </c>
      <c r="I266" s="4" t="n">
        <v>370</v>
      </c>
      <c r="J266" s="4" t="n">
        <v>10820</v>
      </c>
      <c r="K266" s="5" t="n">
        <v>29.2432432432432</v>
      </c>
    </row>
    <row r="267" customFormat="false" ht="13.5" hidden="false" customHeight="false" outlineLevel="0" collapsed="false">
      <c r="A267" s="2" t="n">
        <v>4326</v>
      </c>
      <c r="B267" s="16" t="s">
        <v>23</v>
      </c>
      <c r="C267" s="16" t="s">
        <v>24</v>
      </c>
      <c r="D267" s="3" t="n">
        <v>0.520833333333333</v>
      </c>
      <c r="E267" s="3" t="n">
        <v>0.565972222222222</v>
      </c>
      <c r="G267" s="1" t="s">
        <v>159</v>
      </c>
      <c r="H267" s="16" t="s">
        <v>148</v>
      </c>
      <c r="I267" s="4" t="n">
        <v>370</v>
      </c>
      <c r="J267" s="4" t="n">
        <v>11820</v>
      </c>
      <c r="K267" s="5" t="n">
        <v>31.9459459459459</v>
      </c>
    </row>
    <row r="268" customFormat="false" ht="13.5" hidden="false" customHeight="false" outlineLevel="0" collapsed="false">
      <c r="A268" s="2" t="n">
        <v>4327</v>
      </c>
      <c r="B268" s="16" t="s">
        <v>23</v>
      </c>
      <c r="C268" s="16" t="s">
        <v>24</v>
      </c>
      <c r="D268" s="3" t="n">
        <v>0.520833333333333</v>
      </c>
      <c r="E268" s="3" t="n">
        <v>0.565972222222222</v>
      </c>
      <c r="G268" s="1" t="s">
        <v>159</v>
      </c>
      <c r="H268" s="16" t="s">
        <v>149</v>
      </c>
      <c r="I268" s="4" t="n">
        <v>370</v>
      </c>
      <c r="J268" s="4" t="n">
        <v>16120</v>
      </c>
      <c r="K268" s="5" t="n">
        <v>43.5675675675676</v>
      </c>
    </row>
    <row r="269" customFormat="false" ht="13.5" hidden="false" customHeight="false" outlineLevel="0" collapsed="false">
      <c r="A269" s="2" t="n">
        <v>4328</v>
      </c>
      <c r="B269" s="16" t="s">
        <v>23</v>
      </c>
      <c r="C269" s="16" t="s">
        <v>24</v>
      </c>
      <c r="D269" s="3" t="n">
        <v>0.520833333333333</v>
      </c>
      <c r="E269" s="3" t="n">
        <v>0.565972222222222</v>
      </c>
      <c r="G269" s="1" t="s">
        <v>159</v>
      </c>
      <c r="H269" s="16" t="s">
        <v>150</v>
      </c>
      <c r="I269" s="4" t="n">
        <v>1141</v>
      </c>
      <c r="J269" s="4" t="n">
        <v>30820</v>
      </c>
      <c r="K269" s="5" t="n">
        <v>27.011393514461</v>
      </c>
    </row>
    <row r="270" customFormat="false" ht="13.5" hidden="false" customHeight="false" outlineLevel="0" collapsed="false">
      <c r="A270" s="2" t="n">
        <v>4329</v>
      </c>
      <c r="B270" s="16" t="s">
        <v>23</v>
      </c>
      <c r="C270" s="16" t="s">
        <v>24</v>
      </c>
      <c r="D270" s="3" t="n">
        <v>0.520833333333333</v>
      </c>
      <c r="E270" s="3" t="n">
        <v>0.565972222222222</v>
      </c>
      <c r="G270" s="1" t="s">
        <v>159</v>
      </c>
      <c r="H270" s="16" t="s">
        <v>151</v>
      </c>
      <c r="I270" s="4" t="n">
        <v>1017</v>
      </c>
      <c r="J270" s="4" t="n">
        <v>19620</v>
      </c>
      <c r="K270" s="5" t="n">
        <v>19.2920353982301</v>
      </c>
    </row>
    <row r="271" customFormat="false" ht="13.5" hidden="false" customHeight="false" outlineLevel="0" collapsed="false">
      <c r="A271" s="2" t="n">
        <v>4330</v>
      </c>
      <c r="B271" s="16" t="s">
        <v>23</v>
      </c>
      <c r="C271" s="16" t="s">
        <v>24</v>
      </c>
      <c r="D271" s="3" t="n">
        <v>0.520833333333333</v>
      </c>
      <c r="E271" s="3" t="n">
        <v>0.565972222222222</v>
      </c>
      <c r="G271" s="1" t="s">
        <v>159</v>
      </c>
      <c r="H271" s="16" t="s">
        <v>54</v>
      </c>
      <c r="I271" s="4" t="n">
        <v>1017</v>
      </c>
      <c r="J271" s="4" t="n">
        <v>16820</v>
      </c>
      <c r="K271" s="5" t="n">
        <v>16.5388397246804</v>
      </c>
    </row>
    <row r="272" customFormat="false" ht="13.5" hidden="false" customHeight="false" outlineLevel="0" collapsed="false">
      <c r="A272" s="2" t="n">
        <v>4331</v>
      </c>
      <c r="B272" s="16" t="s">
        <v>23</v>
      </c>
      <c r="C272" s="16" t="s">
        <v>24</v>
      </c>
      <c r="D272" s="3" t="n">
        <v>0.552083333333333</v>
      </c>
      <c r="E272" s="3" t="n">
        <v>0.590277777777778</v>
      </c>
      <c r="G272" s="1" t="s">
        <v>160</v>
      </c>
      <c r="H272" s="16" t="s">
        <v>108</v>
      </c>
      <c r="I272" s="4" t="n">
        <v>894</v>
      </c>
      <c r="J272" s="4" t="n">
        <v>26420</v>
      </c>
      <c r="K272" s="5" t="n">
        <v>29.5525727069351</v>
      </c>
    </row>
    <row r="273" customFormat="false" ht="13.5" hidden="false" customHeight="false" outlineLevel="0" collapsed="false">
      <c r="A273" s="2" t="n">
        <v>4332</v>
      </c>
      <c r="B273" s="16" t="s">
        <v>23</v>
      </c>
      <c r="C273" s="16" t="s">
        <v>24</v>
      </c>
      <c r="D273" s="3" t="n">
        <v>0.552083333333333</v>
      </c>
      <c r="E273" s="3" t="n">
        <v>0.590277777777778</v>
      </c>
      <c r="G273" s="1" t="s">
        <v>160</v>
      </c>
      <c r="H273" s="16" t="s">
        <v>26</v>
      </c>
      <c r="I273" s="4" t="n">
        <v>770</v>
      </c>
      <c r="J273" s="4" t="n">
        <v>12920</v>
      </c>
      <c r="K273" s="5" t="n">
        <v>16.7792207792208</v>
      </c>
    </row>
    <row r="274" customFormat="false" ht="13.5" hidden="false" customHeight="false" outlineLevel="0" collapsed="false">
      <c r="A274" s="2" t="n">
        <v>4333</v>
      </c>
      <c r="B274" s="16" t="s">
        <v>23</v>
      </c>
      <c r="C274" s="16" t="s">
        <v>24</v>
      </c>
      <c r="D274" s="3" t="n">
        <v>0.552083333333333</v>
      </c>
      <c r="E274" s="3" t="n">
        <v>0.590277777777778</v>
      </c>
      <c r="G274" s="1" t="s">
        <v>160</v>
      </c>
      <c r="H274" s="16" t="s">
        <v>145</v>
      </c>
      <c r="I274" s="4" t="n">
        <v>770</v>
      </c>
      <c r="J274" s="4" t="n">
        <v>13020</v>
      </c>
      <c r="K274" s="5" t="n">
        <v>16.9090909090909</v>
      </c>
    </row>
    <row r="275" customFormat="false" ht="13.5" hidden="false" customHeight="false" outlineLevel="0" collapsed="false">
      <c r="A275" s="2" t="n">
        <v>4334</v>
      </c>
      <c r="B275" s="16" t="s">
        <v>23</v>
      </c>
      <c r="C275" s="16" t="s">
        <v>24</v>
      </c>
      <c r="D275" s="3" t="n">
        <v>0.552083333333333</v>
      </c>
      <c r="E275" s="3" t="n">
        <v>0.590277777777778</v>
      </c>
      <c r="G275" s="1" t="s">
        <v>160</v>
      </c>
      <c r="H275" s="16" t="s">
        <v>59</v>
      </c>
      <c r="I275" s="4" t="n">
        <v>370</v>
      </c>
      <c r="J275" s="4" t="n">
        <v>9620</v>
      </c>
      <c r="K275" s="5" t="n">
        <v>26</v>
      </c>
    </row>
    <row r="276" customFormat="false" ht="13.5" hidden="false" customHeight="false" outlineLevel="0" collapsed="false">
      <c r="A276" s="2" t="n">
        <v>4335</v>
      </c>
      <c r="B276" s="16" t="s">
        <v>23</v>
      </c>
      <c r="C276" s="16" t="s">
        <v>24</v>
      </c>
      <c r="D276" s="3" t="n">
        <v>0.552083333333333</v>
      </c>
      <c r="E276" s="3" t="n">
        <v>0.590277777777778</v>
      </c>
      <c r="G276" s="1" t="s">
        <v>160</v>
      </c>
      <c r="H276" s="16" t="s">
        <v>146</v>
      </c>
      <c r="I276" s="4" t="n">
        <v>370</v>
      </c>
      <c r="J276" s="4" t="n">
        <v>10320</v>
      </c>
      <c r="K276" s="5" t="n">
        <v>27.8918918918919</v>
      </c>
    </row>
    <row r="277" customFormat="false" ht="13.5" hidden="false" customHeight="false" outlineLevel="0" collapsed="false">
      <c r="A277" s="2" t="n">
        <v>4336</v>
      </c>
      <c r="B277" s="16" t="s">
        <v>23</v>
      </c>
      <c r="C277" s="16" t="s">
        <v>24</v>
      </c>
      <c r="D277" s="3" t="n">
        <v>0.552083333333333</v>
      </c>
      <c r="E277" s="3" t="n">
        <v>0.590277777777778</v>
      </c>
      <c r="G277" s="1" t="s">
        <v>160</v>
      </c>
      <c r="H277" s="16" t="s">
        <v>147</v>
      </c>
      <c r="I277" s="4" t="n">
        <v>370</v>
      </c>
      <c r="J277" s="4" t="n">
        <v>10820</v>
      </c>
      <c r="K277" s="5" t="n">
        <v>29.2432432432432</v>
      </c>
    </row>
    <row r="278" customFormat="false" ht="13.5" hidden="false" customHeight="false" outlineLevel="0" collapsed="false">
      <c r="A278" s="2" t="n">
        <v>4337</v>
      </c>
      <c r="B278" s="16" t="s">
        <v>23</v>
      </c>
      <c r="C278" s="16" t="s">
        <v>24</v>
      </c>
      <c r="D278" s="3" t="n">
        <v>0.552083333333333</v>
      </c>
      <c r="E278" s="3" t="n">
        <v>0.590277777777778</v>
      </c>
      <c r="G278" s="1" t="s">
        <v>160</v>
      </c>
      <c r="H278" s="16" t="s">
        <v>148</v>
      </c>
      <c r="I278" s="4" t="n">
        <v>370</v>
      </c>
      <c r="J278" s="4" t="n">
        <v>11720</v>
      </c>
      <c r="K278" s="5" t="n">
        <v>31.6756756756757</v>
      </c>
    </row>
    <row r="279" customFormat="false" ht="13.5" hidden="false" customHeight="false" outlineLevel="0" collapsed="false">
      <c r="A279" s="2" t="n">
        <v>4338</v>
      </c>
      <c r="B279" s="16" t="s">
        <v>23</v>
      </c>
      <c r="C279" s="16" t="s">
        <v>24</v>
      </c>
      <c r="D279" s="3" t="n">
        <v>0.552083333333333</v>
      </c>
      <c r="E279" s="3" t="n">
        <v>0.590277777777778</v>
      </c>
      <c r="G279" s="1" t="s">
        <v>160</v>
      </c>
      <c r="H279" s="16" t="s">
        <v>149</v>
      </c>
      <c r="I279" s="4" t="n">
        <v>370</v>
      </c>
      <c r="J279" s="4" t="n">
        <v>12120</v>
      </c>
      <c r="K279" s="5" t="n">
        <v>32.7567567567568</v>
      </c>
    </row>
    <row r="280" customFormat="false" ht="13.5" hidden="false" customHeight="false" outlineLevel="0" collapsed="false">
      <c r="A280" s="2" t="n">
        <v>4339</v>
      </c>
      <c r="B280" s="16" t="s">
        <v>23</v>
      </c>
      <c r="C280" s="16" t="s">
        <v>24</v>
      </c>
      <c r="D280" s="3" t="n">
        <v>0.59375</v>
      </c>
      <c r="E280" s="3" t="n">
        <v>0.638888888888889</v>
      </c>
      <c r="G280" s="1" t="s">
        <v>161</v>
      </c>
      <c r="H280" s="16" t="s">
        <v>108</v>
      </c>
      <c r="I280" s="4" t="n">
        <v>894</v>
      </c>
      <c r="J280" s="4" t="n">
        <v>26420</v>
      </c>
      <c r="K280" s="5" t="n">
        <v>29.5525727069351</v>
      </c>
    </row>
    <row r="281" customFormat="false" ht="13.5" hidden="false" customHeight="false" outlineLevel="0" collapsed="false">
      <c r="A281" s="2" t="n">
        <v>4340</v>
      </c>
      <c r="B281" s="16" t="s">
        <v>23</v>
      </c>
      <c r="C281" s="16" t="s">
        <v>24</v>
      </c>
      <c r="D281" s="3" t="n">
        <v>0.59375</v>
      </c>
      <c r="E281" s="3" t="n">
        <v>0.638888888888889</v>
      </c>
      <c r="G281" s="1" t="s">
        <v>161</v>
      </c>
      <c r="H281" s="16" t="s">
        <v>26</v>
      </c>
      <c r="I281" s="4" t="n">
        <v>770</v>
      </c>
      <c r="J281" s="4" t="n">
        <v>12620</v>
      </c>
      <c r="K281" s="5" t="n">
        <v>16.3896103896104</v>
      </c>
    </row>
    <row r="282" customFormat="false" ht="13.5" hidden="false" customHeight="false" outlineLevel="0" collapsed="false">
      <c r="A282" s="2" t="n">
        <v>4341</v>
      </c>
      <c r="B282" s="16" t="s">
        <v>23</v>
      </c>
      <c r="C282" s="16" t="s">
        <v>24</v>
      </c>
      <c r="D282" s="3" t="n">
        <v>0.59375</v>
      </c>
      <c r="E282" s="3" t="n">
        <v>0.638888888888889</v>
      </c>
      <c r="G282" s="1" t="s">
        <v>161</v>
      </c>
      <c r="H282" s="16" t="s">
        <v>145</v>
      </c>
      <c r="I282" s="4" t="n">
        <v>770</v>
      </c>
      <c r="J282" s="4" t="n">
        <v>12720</v>
      </c>
      <c r="K282" s="5" t="n">
        <v>16.5194805194805</v>
      </c>
    </row>
    <row r="283" customFormat="false" ht="13.5" hidden="false" customHeight="false" outlineLevel="0" collapsed="false">
      <c r="A283" s="2" t="n">
        <v>4342</v>
      </c>
      <c r="B283" s="16" t="s">
        <v>23</v>
      </c>
      <c r="C283" s="16" t="s">
        <v>24</v>
      </c>
      <c r="D283" s="3" t="n">
        <v>0.59375</v>
      </c>
      <c r="E283" s="3" t="n">
        <v>0.638888888888889</v>
      </c>
      <c r="G283" s="1" t="s">
        <v>161</v>
      </c>
      <c r="H283" s="16" t="s">
        <v>59</v>
      </c>
      <c r="I283" s="4" t="n">
        <v>370</v>
      </c>
      <c r="J283" s="4" t="n">
        <v>9620</v>
      </c>
      <c r="K283" s="5" t="n">
        <v>26</v>
      </c>
    </row>
    <row r="284" customFormat="false" ht="13.5" hidden="false" customHeight="false" outlineLevel="0" collapsed="false">
      <c r="A284" s="2" t="n">
        <v>4343</v>
      </c>
      <c r="B284" s="16" t="s">
        <v>23</v>
      </c>
      <c r="C284" s="16" t="s">
        <v>24</v>
      </c>
      <c r="D284" s="3" t="n">
        <v>0.59375</v>
      </c>
      <c r="E284" s="3" t="n">
        <v>0.638888888888889</v>
      </c>
      <c r="G284" s="1" t="s">
        <v>161</v>
      </c>
      <c r="H284" s="16" t="s">
        <v>146</v>
      </c>
      <c r="I284" s="4" t="n">
        <v>370</v>
      </c>
      <c r="J284" s="4" t="n">
        <v>10520</v>
      </c>
      <c r="K284" s="5" t="n">
        <v>28.4324324324324</v>
      </c>
    </row>
    <row r="285" customFormat="false" ht="13.5" hidden="false" customHeight="false" outlineLevel="0" collapsed="false">
      <c r="A285" s="2" t="n">
        <v>4344</v>
      </c>
      <c r="B285" s="16" t="s">
        <v>23</v>
      </c>
      <c r="C285" s="16" t="s">
        <v>24</v>
      </c>
      <c r="D285" s="3" t="n">
        <v>0.59375</v>
      </c>
      <c r="E285" s="3" t="n">
        <v>0.638888888888889</v>
      </c>
      <c r="G285" s="1" t="s">
        <v>161</v>
      </c>
      <c r="H285" s="16" t="s">
        <v>147</v>
      </c>
      <c r="I285" s="4" t="n">
        <v>370</v>
      </c>
      <c r="J285" s="4" t="n">
        <v>11020</v>
      </c>
      <c r="K285" s="5" t="n">
        <v>29.7837837837838</v>
      </c>
    </row>
    <row r="286" customFormat="false" ht="13.5" hidden="false" customHeight="false" outlineLevel="0" collapsed="false">
      <c r="A286" s="2" t="n">
        <v>4345</v>
      </c>
      <c r="B286" s="16" t="s">
        <v>23</v>
      </c>
      <c r="C286" s="16" t="s">
        <v>24</v>
      </c>
      <c r="D286" s="3" t="n">
        <v>0.59375</v>
      </c>
      <c r="E286" s="3" t="n">
        <v>0.638888888888889</v>
      </c>
      <c r="G286" s="1" t="s">
        <v>161</v>
      </c>
      <c r="H286" s="16" t="s">
        <v>148</v>
      </c>
      <c r="I286" s="4" t="n">
        <v>370</v>
      </c>
      <c r="J286" s="4" t="n">
        <v>11720</v>
      </c>
      <c r="K286" s="5" t="n">
        <v>31.6756756756757</v>
      </c>
    </row>
    <row r="287" customFormat="false" ht="13.5" hidden="false" customHeight="false" outlineLevel="0" collapsed="false">
      <c r="A287" s="2" t="n">
        <v>4346</v>
      </c>
      <c r="B287" s="16" t="s">
        <v>23</v>
      </c>
      <c r="C287" s="16" t="s">
        <v>24</v>
      </c>
      <c r="D287" s="3" t="n">
        <v>0.59375</v>
      </c>
      <c r="E287" s="3" t="n">
        <v>0.638888888888889</v>
      </c>
      <c r="G287" s="1" t="s">
        <v>161</v>
      </c>
      <c r="H287" s="16" t="s">
        <v>149</v>
      </c>
      <c r="I287" s="4" t="n">
        <v>370</v>
      </c>
      <c r="J287" s="4" t="n">
        <v>12020</v>
      </c>
      <c r="K287" s="5" t="n">
        <v>32.4864864864865</v>
      </c>
    </row>
    <row r="288" customFormat="false" ht="13.5" hidden="false" customHeight="false" outlineLevel="0" collapsed="false">
      <c r="A288" s="2" t="n">
        <v>4347</v>
      </c>
      <c r="B288" s="16" t="s">
        <v>23</v>
      </c>
      <c r="C288" s="16" t="s">
        <v>24</v>
      </c>
      <c r="D288" s="3" t="n">
        <v>0.59375</v>
      </c>
      <c r="E288" s="3" t="n">
        <v>0.638888888888889</v>
      </c>
      <c r="G288" s="1" t="s">
        <v>161</v>
      </c>
      <c r="H288" s="16" t="s">
        <v>150</v>
      </c>
      <c r="I288" s="4" t="n">
        <v>1141</v>
      </c>
      <c r="J288" s="4" t="n">
        <v>30820</v>
      </c>
      <c r="K288" s="5" t="n">
        <v>27.011393514461</v>
      </c>
    </row>
    <row r="289" customFormat="false" ht="13.5" hidden="false" customHeight="false" outlineLevel="0" collapsed="false">
      <c r="A289" s="2" t="n">
        <v>4348</v>
      </c>
      <c r="B289" s="16" t="s">
        <v>23</v>
      </c>
      <c r="C289" s="16" t="s">
        <v>24</v>
      </c>
      <c r="D289" s="3" t="n">
        <v>0.59375</v>
      </c>
      <c r="E289" s="3" t="n">
        <v>0.638888888888889</v>
      </c>
      <c r="G289" s="1" t="s">
        <v>161</v>
      </c>
      <c r="H289" s="16" t="s">
        <v>151</v>
      </c>
      <c r="I289" s="4" t="n">
        <v>1017</v>
      </c>
      <c r="J289" s="4" t="n">
        <v>17920</v>
      </c>
      <c r="K289" s="5" t="n">
        <v>17.6204523107178</v>
      </c>
    </row>
    <row r="290" customFormat="false" ht="13.5" hidden="false" customHeight="false" outlineLevel="0" collapsed="false">
      <c r="A290" s="2" t="n">
        <v>4349</v>
      </c>
      <c r="B290" s="16" t="s">
        <v>23</v>
      </c>
      <c r="C290" s="16" t="s">
        <v>24</v>
      </c>
      <c r="D290" s="3" t="n">
        <v>0.59375</v>
      </c>
      <c r="E290" s="3" t="n">
        <v>0.638888888888889</v>
      </c>
      <c r="G290" s="1" t="s">
        <v>161</v>
      </c>
      <c r="H290" s="16" t="s">
        <v>54</v>
      </c>
      <c r="I290" s="4" t="n">
        <v>1017</v>
      </c>
      <c r="J290" s="4" t="n">
        <v>16820</v>
      </c>
      <c r="K290" s="5" t="n">
        <v>16.5388397246804</v>
      </c>
    </row>
    <row r="291" customFormat="false" ht="13.5" hidden="false" customHeight="false" outlineLevel="0" collapsed="false">
      <c r="A291" s="2" t="n">
        <v>4350</v>
      </c>
      <c r="B291" s="16" t="s">
        <v>23</v>
      </c>
      <c r="C291" s="16" t="s">
        <v>24</v>
      </c>
      <c r="D291" s="3" t="n">
        <v>0.701388888888889</v>
      </c>
      <c r="E291" s="3" t="n">
        <v>0.743055555555555</v>
      </c>
      <c r="G291" s="1" t="s">
        <v>162</v>
      </c>
      <c r="H291" s="16" t="s">
        <v>108</v>
      </c>
      <c r="I291" s="4" t="n">
        <v>894</v>
      </c>
      <c r="J291" s="4" t="n">
        <v>26420</v>
      </c>
      <c r="K291" s="5" t="n">
        <v>29.5525727069351</v>
      </c>
    </row>
    <row r="292" customFormat="false" ht="13.5" hidden="false" customHeight="false" outlineLevel="0" collapsed="false">
      <c r="A292" s="2" t="n">
        <v>4351</v>
      </c>
      <c r="B292" s="16" t="s">
        <v>23</v>
      </c>
      <c r="C292" s="16" t="s">
        <v>24</v>
      </c>
      <c r="D292" s="3" t="n">
        <v>0.701388888888889</v>
      </c>
      <c r="E292" s="3" t="n">
        <v>0.743055555555555</v>
      </c>
      <c r="G292" s="1" t="s">
        <v>162</v>
      </c>
      <c r="H292" s="16" t="s">
        <v>26</v>
      </c>
      <c r="I292" s="4" t="n">
        <v>770</v>
      </c>
      <c r="J292" s="4" t="n">
        <v>12720</v>
      </c>
      <c r="K292" s="5" t="n">
        <v>16.5194805194805</v>
      </c>
    </row>
    <row r="293" customFormat="false" ht="13.5" hidden="false" customHeight="false" outlineLevel="0" collapsed="false">
      <c r="A293" s="2" t="n">
        <v>4352</v>
      </c>
      <c r="B293" s="16" t="s">
        <v>23</v>
      </c>
      <c r="C293" s="16" t="s">
        <v>24</v>
      </c>
      <c r="D293" s="3" t="n">
        <v>0.701388888888889</v>
      </c>
      <c r="E293" s="3" t="n">
        <v>0.743055555555555</v>
      </c>
      <c r="G293" s="1" t="s">
        <v>162</v>
      </c>
      <c r="H293" s="16" t="s">
        <v>145</v>
      </c>
      <c r="I293" s="4" t="n">
        <v>770</v>
      </c>
      <c r="J293" s="4" t="n">
        <v>13120</v>
      </c>
      <c r="K293" s="5" t="n">
        <v>17.038961038961</v>
      </c>
    </row>
    <row r="294" customFormat="false" ht="13.5" hidden="false" customHeight="false" outlineLevel="0" collapsed="false">
      <c r="A294" s="2" t="n">
        <v>4353</v>
      </c>
      <c r="B294" s="16" t="s">
        <v>23</v>
      </c>
      <c r="C294" s="16" t="s">
        <v>24</v>
      </c>
      <c r="D294" s="3" t="n">
        <v>0.701388888888889</v>
      </c>
      <c r="E294" s="3" t="n">
        <v>0.743055555555555</v>
      </c>
      <c r="G294" s="1" t="s">
        <v>162</v>
      </c>
      <c r="H294" s="16" t="s">
        <v>59</v>
      </c>
      <c r="I294" s="4" t="n">
        <v>370</v>
      </c>
      <c r="J294" s="4" t="n">
        <v>9620</v>
      </c>
      <c r="K294" s="5" t="n">
        <v>26</v>
      </c>
    </row>
    <row r="295" customFormat="false" ht="13.5" hidden="false" customHeight="false" outlineLevel="0" collapsed="false">
      <c r="A295" s="2" t="n">
        <v>4354</v>
      </c>
      <c r="B295" s="16" t="s">
        <v>23</v>
      </c>
      <c r="C295" s="16" t="s">
        <v>24</v>
      </c>
      <c r="D295" s="3" t="n">
        <v>0.701388888888889</v>
      </c>
      <c r="E295" s="3" t="n">
        <v>0.743055555555555</v>
      </c>
      <c r="G295" s="1" t="s">
        <v>162</v>
      </c>
      <c r="H295" s="16" t="s">
        <v>146</v>
      </c>
      <c r="I295" s="4" t="n">
        <v>370</v>
      </c>
      <c r="J295" s="4" t="n">
        <v>10520</v>
      </c>
      <c r="K295" s="5" t="n">
        <v>28.4324324324324</v>
      </c>
    </row>
    <row r="296" customFormat="false" ht="13.5" hidden="false" customHeight="false" outlineLevel="0" collapsed="false">
      <c r="A296" s="2" t="n">
        <v>4355</v>
      </c>
      <c r="B296" s="16" t="s">
        <v>23</v>
      </c>
      <c r="C296" s="16" t="s">
        <v>24</v>
      </c>
      <c r="D296" s="3" t="n">
        <v>0.701388888888889</v>
      </c>
      <c r="E296" s="3" t="n">
        <v>0.743055555555555</v>
      </c>
      <c r="G296" s="1" t="s">
        <v>162</v>
      </c>
      <c r="H296" s="16" t="s">
        <v>147</v>
      </c>
      <c r="I296" s="4" t="n">
        <v>370</v>
      </c>
      <c r="J296" s="4" t="n">
        <v>11020</v>
      </c>
      <c r="K296" s="5" t="n">
        <v>29.7837837837838</v>
      </c>
    </row>
    <row r="297" customFormat="false" ht="13.5" hidden="false" customHeight="false" outlineLevel="0" collapsed="false">
      <c r="A297" s="2" t="n">
        <v>4356</v>
      </c>
      <c r="B297" s="16" t="s">
        <v>23</v>
      </c>
      <c r="C297" s="16" t="s">
        <v>24</v>
      </c>
      <c r="D297" s="3" t="n">
        <v>0.701388888888889</v>
      </c>
      <c r="E297" s="3" t="n">
        <v>0.743055555555555</v>
      </c>
      <c r="G297" s="1" t="s">
        <v>162</v>
      </c>
      <c r="H297" s="16" t="s">
        <v>148</v>
      </c>
      <c r="I297" s="4" t="n">
        <v>370</v>
      </c>
      <c r="J297" s="4" t="n">
        <v>11720</v>
      </c>
      <c r="K297" s="5" t="n">
        <v>31.6756756756757</v>
      </c>
    </row>
    <row r="298" customFormat="false" ht="13.5" hidden="false" customHeight="false" outlineLevel="0" collapsed="false">
      <c r="A298" s="2" t="n">
        <v>4357</v>
      </c>
      <c r="B298" s="16" t="s">
        <v>23</v>
      </c>
      <c r="C298" s="16" t="s">
        <v>24</v>
      </c>
      <c r="D298" s="3" t="n">
        <v>0.701388888888889</v>
      </c>
      <c r="E298" s="3" t="n">
        <v>0.743055555555555</v>
      </c>
      <c r="G298" s="1" t="s">
        <v>162</v>
      </c>
      <c r="H298" s="16" t="s">
        <v>149</v>
      </c>
      <c r="I298" s="4" t="n">
        <v>370</v>
      </c>
      <c r="J298" s="4" t="n">
        <v>12020</v>
      </c>
      <c r="K298" s="5" t="n">
        <v>32.4864864864865</v>
      </c>
    </row>
    <row r="299" customFormat="false" ht="13.5" hidden="false" customHeight="false" outlineLevel="0" collapsed="false">
      <c r="A299" s="2" t="n">
        <v>4358</v>
      </c>
      <c r="B299" s="16" t="s">
        <v>23</v>
      </c>
      <c r="C299" s="16" t="s">
        <v>24</v>
      </c>
      <c r="D299" s="3" t="n">
        <v>0.701388888888889</v>
      </c>
      <c r="E299" s="3" t="n">
        <v>0.743055555555555</v>
      </c>
      <c r="G299" s="1" t="s">
        <v>162</v>
      </c>
      <c r="H299" s="16" t="s">
        <v>150</v>
      </c>
      <c r="I299" s="4" t="n">
        <v>1141</v>
      </c>
      <c r="J299" s="4" t="n">
        <v>30820</v>
      </c>
      <c r="K299" s="5" t="n">
        <v>27.011393514461</v>
      </c>
    </row>
    <row r="300" customFormat="false" ht="13.5" hidden="false" customHeight="false" outlineLevel="0" collapsed="false">
      <c r="A300" s="2" t="n">
        <v>4359</v>
      </c>
      <c r="B300" s="16" t="s">
        <v>23</v>
      </c>
      <c r="C300" s="16" t="s">
        <v>24</v>
      </c>
      <c r="D300" s="3" t="n">
        <v>0.701388888888889</v>
      </c>
      <c r="E300" s="3" t="n">
        <v>0.743055555555555</v>
      </c>
      <c r="G300" s="1" t="s">
        <v>162</v>
      </c>
      <c r="H300" s="16" t="s">
        <v>151</v>
      </c>
      <c r="I300" s="4" t="n">
        <v>1017</v>
      </c>
      <c r="J300" s="4" t="n">
        <v>17920</v>
      </c>
      <c r="K300" s="5" t="n">
        <v>17.6204523107178</v>
      </c>
    </row>
    <row r="301" customFormat="false" ht="13.5" hidden="false" customHeight="false" outlineLevel="0" collapsed="false">
      <c r="A301" s="2" t="n">
        <v>4360</v>
      </c>
      <c r="B301" s="16" t="s">
        <v>23</v>
      </c>
      <c r="C301" s="16" t="s">
        <v>24</v>
      </c>
      <c r="D301" s="3" t="n">
        <v>0.701388888888889</v>
      </c>
      <c r="E301" s="3" t="n">
        <v>0.743055555555555</v>
      </c>
      <c r="G301" s="1" t="s">
        <v>162</v>
      </c>
      <c r="H301" s="16" t="s">
        <v>54</v>
      </c>
      <c r="I301" s="4" t="n">
        <v>1017</v>
      </c>
      <c r="J301" s="4" t="n">
        <v>16820</v>
      </c>
      <c r="K301" s="5" t="n">
        <v>16.5388397246804</v>
      </c>
    </row>
    <row r="302" customFormat="false" ht="13.5" hidden="false" customHeight="false" outlineLevel="0" collapsed="false">
      <c r="A302" s="2" t="n">
        <v>4361</v>
      </c>
      <c r="B302" s="16" t="s">
        <v>23</v>
      </c>
      <c r="C302" s="16" t="s">
        <v>24</v>
      </c>
      <c r="D302" s="3" t="n">
        <v>0.743055555555555</v>
      </c>
      <c r="E302" s="3" t="n">
        <v>0.784722222222222</v>
      </c>
      <c r="G302" s="1" t="s">
        <v>163</v>
      </c>
      <c r="H302" s="16" t="s">
        <v>108</v>
      </c>
      <c r="I302" s="4" t="n">
        <v>894</v>
      </c>
      <c r="J302" s="4" t="n">
        <v>26420</v>
      </c>
      <c r="K302" s="5" t="n">
        <v>29.5525727069351</v>
      </c>
    </row>
    <row r="303" customFormat="false" ht="13.5" hidden="false" customHeight="false" outlineLevel="0" collapsed="false">
      <c r="A303" s="2" t="n">
        <v>4362</v>
      </c>
      <c r="B303" s="16" t="s">
        <v>23</v>
      </c>
      <c r="C303" s="16" t="s">
        <v>24</v>
      </c>
      <c r="D303" s="3" t="n">
        <v>0.743055555555555</v>
      </c>
      <c r="E303" s="3" t="n">
        <v>0.784722222222222</v>
      </c>
      <c r="G303" s="1" t="s">
        <v>163</v>
      </c>
      <c r="H303" s="16" t="s">
        <v>26</v>
      </c>
      <c r="I303" s="4" t="n">
        <v>770</v>
      </c>
      <c r="J303" s="4" t="n">
        <v>12620</v>
      </c>
      <c r="K303" s="5" t="n">
        <v>16.3896103896104</v>
      </c>
    </row>
    <row r="304" customFormat="false" ht="13.5" hidden="false" customHeight="false" outlineLevel="0" collapsed="false">
      <c r="A304" s="2" t="n">
        <v>4363</v>
      </c>
      <c r="B304" s="16" t="s">
        <v>23</v>
      </c>
      <c r="C304" s="16" t="s">
        <v>24</v>
      </c>
      <c r="D304" s="3" t="n">
        <v>0.743055555555555</v>
      </c>
      <c r="E304" s="3" t="n">
        <v>0.784722222222222</v>
      </c>
      <c r="G304" s="1" t="s">
        <v>163</v>
      </c>
      <c r="H304" s="16" t="s">
        <v>145</v>
      </c>
      <c r="I304" s="4" t="n">
        <v>770</v>
      </c>
      <c r="J304" s="4" t="n">
        <v>12720</v>
      </c>
      <c r="K304" s="5" t="n">
        <v>16.5194805194805</v>
      </c>
    </row>
    <row r="305" customFormat="false" ht="13.5" hidden="false" customHeight="false" outlineLevel="0" collapsed="false">
      <c r="A305" s="2" t="n">
        <v>4364</v>
      </c>
      <c r="B305" s="16" t="s">
        <v>23</v>
      </c>
      <c r="C305" s="16" t="s">
        <v>24</v>
      </c>
      <c r="D305" s="3" t="n">
        <v>0.743055555555555</v>
      </c>
      <c r="E305" s="3" t="n">
        <v>0.784722222222222</v>
      </c>
      <c r="G305" s="1" t="s">
        <v>163</v>
      </c>
      <c r="H305" s="16" t="s">
        <v>59</v>
      </c>
      <c r="I305" s="4" t="n">
        <v>370</v>
      </c>
      <c r="J305" s="4" t="n">
        <v>9420</v>
      </c>
      <c r="K305" s="5" t="n">
        <v>25.4594594594595</v>
      </c>
    </row>
    <row r="306" customFormat="false" ht="13.5" hidden="false" customHeight="false" outlineLevel="0" collapsed="false">
      <c r="A306" s="2" t="n">
        <v>4365</v>
      </c>
      <c r="B306" s="16" t="s">
        <v>23</v>
      </c>
      <c r="C306" s="16" t="s">
        <v>24</v>
      </c>
      <c r="D306" s="3" t="n">
        <v>0.743055555555555</v>
      </c>
      <c r="E306" s="3" t="n">
        <v>0.784722222222222</v>
      </c>
      <c r="G306" s="1" t="s">
        <v>163</v>
      </c>
      <c r="H306" s="16" t="s">
        <v>146</v>
      </c>
      <c r="I306" s="4" t="n">
        <v>370</v>
      </c>
      <c r="J306" s="4" t="n">
        <v>10320</v>
      </c>
      <c r="K306" s="5" t="n">
        <v>27.8918918918919</v>
      </c>
    </row>
    <row r="307" customFormat="false" ht="13.5" hidden="false" customHeight="false" outlineLevel="0" collapsed="false">
      <c r="A307" s="2" t="n">
        <v>4366</v>
      </c>
      <c r="B307" s="16" t="s">
        <v>23</v>
      </c>
      <c r="C307" s="16" t="s">
        <v>24</v>
      </c>
      <c r="D307" s="3" t="n">
        <v>0.743055555555555</v>
      </c>
      <c r="E307" s="3" t="n">
        <v>0.784722222222222</v>
      </c>
      <c r="G307" s="1" t="s">
        <v>163</v>
      </c>
      <c r="H307" s="16" t="s">
        <v>147</v>
      </c>
      <c r="I307" s="4" t="n">
        <v>370</v>
      </c>
      <c r="J307" s="4" t="n">
        <v>10820</v>
      </c>
      <c r="K307" s="5" t="n">
        <v>29.2432432432432</v>
      </c>
    </row>
    <row r="308" customFormat="false" ht="13.5" hidden="false" customHeight="false" outlineLevel="0" collapsed="false">
      <c r="A308" s="2" t="n">
        <v>4367</v>
      </c>
      <c r="B308" s="16" t="s">
        <v>23</v>
      </c>
      <c r="C308" s="16" t="s">
        <v>24</v>
      </c>
      <c r="D308" s="3" t="n">
        <v>0.743055555555555</v>
      </c>
      <c r="E308" s="3" t="n">
        <v>0.784722222222222</v>
      </c>
      <c r="G308" s="1" t="s">
        <v>163</v>
      </c>
      <c r="H308" s="16" t="s">
        <v>148</v>
      </c>
      <c r="I308" s="4" t="n">
        <v>370</v>
      </c>
      <c r="J308" s="4" t="n">
        <v>11620</v>
      </c>
      <c r="K308" s="5" t="n">
        <v>31.4054054054054</v>
      </c>
    </row>
    <row r="309" customFormat="false" ht="13.5" hidden="false" customHeight="false" outlineLevel="0" collapsed="false">
      <c r="A309" s="2" t="n">
        <v>4368</v>
      </c>
      <c r="B309" s="16" t="s">
        <v>23</v>
      </c>
      <c r="C309" s="16" t="s">
        <v>24</v>
      </c>
      <c r="D309" s="3" t="n">
        <v>0.743055555555555</v>
      </c>
      <c r="E309" s="3" t="n">
        <v>0.784722222222222</v>
      </c>
      <c r="G309" s="1" t="s">
        <v>163</v>
      </c>
      <c r="H309" s="16" t="s">
        <v>149</v>
      </c>
      <c r="I309" s="4" t="n">
        <v>370</v>
      </c>
      <c r="J309" s="4" t="n">
        <v>11920</v>
      </c>
      <c r="K309" s="5" t="n">
        <v>32.2162162162162</v>
      </c>
    </row>
    <row r="310" customFormat="false" ht="13.5" hidden="false" customHeight="false" outlineLevel="0" collapsed="false">
      <c r="A310" s="2" t="n">
        <v>4369</v>
      </c>
      <c r="B310" s="16" t="s">
        <v>23</v>
      </c>
      <c r="C310" s="16" t="s">
        <v>24</v>
      </c>
      <c r="D310" s="3" t="n">
        <v>0.743055555555555</v>
      </c>
      <c r="E310" s="3" t="n">
        <v>0.784722222222222</v>
      </c>
      <c r="G310" s="1" t="s">
        <v>163</v>
      </c>
      <c r="H310" s="16" t="s">
        <v>150</v>
      </c>
      <c r="I310" s="4" t="n">
        <v>1141</v>
      </c>
      <c r="J310" s="4" t="n">
        <v>30820</v>
      </c>
      <c r="K310" s="5" t="n">
        <v>27.011393514461</v>
      </c>
    </row>
    <row r="311" customFormat="false" ht="13.5" hidden="false" customHeight="false" outlineLevel="0" collapsed="false">
      <c r="A311" s="2" t="n">
        <v>4370</v>
      </c>
      <c r="B311" s="16" t="s">
        <v>23</v>
      </c>
      <c r="C311" s="16" t="s">
        <v>24</v>
      </c>
      <c r="D311" s="3" t="n">
        <v>0.743055555555555</v>
      </c>
      <c r="E311" s="3" t="n">
        <v>0.784722222222222</v>
      </c>
      <c r="G311" s="1" t="s">
        <v>163</v>
      </c>
      <c r="H311" s="16" t="s">
        <v>151</v>
      </c>
      <c r="I311" s="4" t="n">
        <v>1017</v>
      </c>
      <c r="J311" s="4" t="n">
        <v>17920</v>
      </c>
      <c r="K311" s="5" t="n">
        <v>17.6204523107178</v>
      </c>
    </row>
    <row r="312" customFormat="false" ht="13.5" hidden="false" customHeight="false" outlineLevel="0" collapsed="false">
      <c r="A312" s="2" t="n">
        <v>4371</v>
      </c>
      <c r="B312" s="16" t="s">
        <v>23</v>
      </c>
      <c r="C312" s="16" t="s">
        <v>24</v>
      </c>
      <c r="D312" s="3" t="n">
        <v>0.743055555555555</v>
      </c>
      <c r="E312" s="3" t="n">
        <v>0.784722222222222</v>
      </c>
      <c r="G312" s="1" t="s">
        <v>163</v>
      </c>
      <c r="H312" s="16" t="s">
        <v>54</v>
      </c>
      <c r="I312" s="4" t="n">
        <v>1017</v>
      </c>
      <c r="J312" s="4" t="n">
        <v>16820</v>
      </c>
      <c r="K312" s="5" t="n">
        <v>16.5388397246804</v>
      </c>
    </row>
    <row r="313" customFormat="false" ht="13.5" hidden="false" customHeight="false" outlineLevel="0" collapsed="false">
      <c r="A313" s="2" t="n">
        <v>4372</v>
      </c>
      <c r="B313" s="16" t="s">
        <v>23</v>
      </c>
      <c r="C313" s="16" t="s">
        <v>24</v>
      </c>
      <c r="D313" s="3" t="n">
        <v>0.78125</v>
      </c>
      <c r="E313" s="3" t="n">
        <v>0.819444444444445</v>
      </c>
      <c r="G313" s="1" t="s">
        <v>164</v>
      </c>
      <c r="H313" s="16" t="s">
        <v>108</v>
      </c>
      <c r="I313" s="4" t="n">
        <v>894</v>
      </c>
      <c r="J313" s="4" t="n">
        <v>26420</v>
      </c>
      <c r="K313" s="5" t="n">
        <v>29.5525727069351</v>
      </c>
    </row>
    <row r="314" customFormat="false" ht="13.5" hidden="false" customHeight="false" outlineLevel="0" collapsed="false">
      <c r="A314" s="2" t="n">
        <v>4373</v>
      </c>
      <c r="B314" s="16" t="s">
        <v>23</v>
      </c>
      <c r="C314" s="16" t="s">
        <v>24</v>
      </c>
      <c r="D314" s="3" t="n">
        <v>0.78125</v>
      </c>
      <c r="E314" s="3" t="n">
        <v>0.819444444444445</v>
      </c>
      <c r="G314" s="1" t="s">
        <v>164</v>
      </c>
      <c r="H314" s="16" t="s">
        <v>26</v>
      </c>
      <c r="I314" s="4" t="n">
        <v>770</v>
      </c>
      <c r="J314" s="4" t="n">
        <v>12920</v>
      </c>
      <c r="K314" s="5" t="n">
        <v>16.7792207792208</v>
      </c>
    </row>
    <row r="315" customFormat="false" ht="13.5" hidden="false" customHeight="false" outlineLevel="0" collapsed="false">
      <c r="A315" s="2" t="n">
        <v>4374</v>
      </c>
      <c r="B315" s="16" t="s">
        <v>23</v>
      </c>
      <c r="C315" s="16" t="s">
        <v>24</v>
      </c>
      <c r="D315" s="3" t="n">
        <v>0.78125</v>
      </c>
      <c r="E315" s="3" t="n">
        <v>0.819444444444445</v>
      </c>
      <c r="G315" s="1" t="s">
        <v>164</v>
      </c>
      <c r="H315" s="16" t="s">
        <v>145</v>
      </c>
      <c r="I315" s="4" t="n">
        <v>770</v>
      </c>
      <c r="J315" s="4" t="n">
        <v>13020</v>
      </c>
      <c r="K315" s="5" t="n">
        <v>16.9090909090909</v>
      </c>
    </row>
    <row r="316" customFormat="false" ht="13.5" hidden="false" customHeight="false" outlineLevel="0" collapsed="false">
      <c r="A316" s="2" t="n">
        <v>4375</v>
      </c>
      <c r="B316" s="16" t="s">
        <v>23</v>
      </c>
      <c r="C316" s="16" t="s">
        <v>24</v>
      </c>
      <c r="D316" s="3" t="n">
        <v>0.78125</v>
      </c>
      <c r="E316" s="3" t="n">
        <v>0.819444444444445</v>
      </c>
      <c r="G316" s="1" t="s">
        <v>164</v>
      </c>
      <c r="H316" s="16" t="s">
        <v>59</v>
      </c>
      <c r="I316" s="4" t="n">
        <v>370</v>
      </c>
      <c r="J316" s="4" t="n">
        <v>9420</v>
      </c>
      <c r="K316" s="5" t="n">
        <v>25.4594594594595</v>
      </c>
    </row>
    <row r="317" customFormat="false" ht="13.5" hidden="false" customHeight="false" outlineLevel="0" collapsed="false">
      <c r="A317" s="2" t="n">
        <v>4376</v>
      </c>
      <c r="B317" s="16" t="s">
        <v>23</v>
      </c>
      <c r="C317" s="16" t="s">
        <v>24</v>
      </c>
      <c r="D317" s="3" t="n">
        <v>0.78125</v>
      </c>
      <c r="E317" s="3" t="n">
        <v>0.819444444444445</v>
      </c>
      <c r="G317" s="1" t="s">
        <v>164</v>
      </c>
      <c r="H317" s="16" t="s">
        <v>146</v>
      </c>
      <c r="I317" s="4" t="n">
        <v>370</v>
      </c>
      <c r="J317" s="4" t="n">
        <v>10420</v>
      </c>
      <c r="K317" s="5" t="n">
        <v>28.1621621621622</v>
      </c>
    </row>
    <row r="318" customFormat="false" ht="13.5" hidden="false" customHeight="false" outlineLevel="0" collapsed="false">
      <c r="A318" s="2" t="n">
        <v>4377</v>
      </c>
      <c r="B318" s="16" t="s">
        <v>23</v>
      </c>
      <c r="C318" s="16" t="s">
        <v>24</v>
      </c>
      <c r="D318" s="3" t="n">
        <v>0.78125</v>
      </c>
      <c r="E318" s="3" t="n">
        <v>0.819444444444445</v>
      </c>
      <c r="G318" s="1" t="s">
        <v>164</v>
      </c>
      <c r="H318" s="16" t="s">
        <v>147</v>
      </c>
      <c r="I318" s="4" t="n">
        <v>370</v>
      </c>
      <c r="J318" s="4" t="n">
        <v>10920</v>
      </c>
      <c r="K318" s="5" t="n">
        <v>29.5135135135135</v>
      </c>
    </row>
    <row r="319" customFormat="false" ht="13.5" hidden="false" customHeight="false" outlineLevel="0" collapsed="false">
      <c r="A319" s="2" t="n">
        <v>4378</v>
      </c>
      <c r="B319" s="16" t="s">
        <v>23</v>
      </c>
      <c r="C319" s="16" t="s">
        <v>24</v>
      </c>
      <c r="D319" s="3" t="n">
        <v>0.78125</v>
      </c>
      <c r="E319" s="3" t="n">
        <v>0.819444444444445</v>
      </c>
      <c r="G319" s="1" t="s">
        <v>164</v>
      </c>
      <c r="H319" s="16" t="s">
        <v>148</v>
      </c>
      <c r="I319" s="4" t="n">
        <v>370</v>
      </c>
      <c r="J319" s="4" t="n">
        <v>11720</v>
      </c>
      <c r="K319" s="5" t="n">
        <v>31.6756756756757</v>
      </c>
    </row>
    <row r="320" customFormat="false" ht="13.5" hidden="false" customHeight="false" outlineLevel="0" collapsed="false">
      <c r="A320" s="2" t="n">
        <v>4379</v>
      </c>
      <c r="B320" s="16" t="s">
        <v>23</v>
      </c>
      <c r="C320" s="16" t="s">
        <v>24</v>
      </c>
      <c r="D320" s="3" t="n">
        <v>0.78125</v>
      </c>
      <c r="E320" s="3" t="n">
        <v>0.819444444444445</v>
      </c>
      <c r="G320" s="1" t="s">
        <v>164</v>
      </c>
      <c r="H320" s="16" t="s">
        <v>149</v>
      </c>
      <c r="I320" s="4" t="n">
        <v>370</v>
      </c>
      <c r="J320" s="4" t="n">
        <v>12120</v>
      </c>
      <c r="K320" s="5" t="n">
        <v>32.7567567567568</v>
      </c>
    </row>
    <row r="321" customFormat="false" ht="13.5" hidden="false" customHeight="false" outlineLevel="0" collapsed="false">
      <c r="A321" s="31" t="s">
        <v>165</v>
      </c>
    </row>
    <row r="322" customFormat="false" ht="13.5" hidden="false" customHeight="false" outlineLevel="0" collapsed="false">
      <c r="A322" s="2" t="n">
        <v>1835</v>
      </c>
      <c r="B322" s="16" t="s">
        <v>82</v>
      </c>
      <c r="C322" s="16" t="s">
        <v>23</v>
      </c>
      <c r="D322" s="3" t="n">
        <v>0.34375</v>
      </c>
      <c r="E322" s="3" t="n">
        <v>0.461805555555556</v>
      </c>
      <c r="G322" s="1" t="s">
        <v>166</v>
      </c>
      <c r="H322" s="16" t="s">
        <v>108</v>
      </c>
      <c r="I322" s="4" t="n">
        <v>2848</v>
      </c>
      <c r="J322" s="4" t="n">
        <v>68190</v>
      </c>
      <c r="K322" s="5" t="n">
        <v>23.9431179775281</v>
      </c>
    </row>
    <row r="323" customFormat="false" ht="13.5" hidden="false" customHeight="false" outlineLevel="0" collapsed="false">
      <c r="A323" s="2" t="n">
        <v>1836</v>
      </c>
      <c r="B323" s="16" t="s">
        <v>82</v>
      </c>
      <c r="C323" s="16" t="s">
        <v>23</v>
      </c>
      <c r="D323" s="3" t="n">
        <v>0.34375</v>
      </c>
      <c r="E323" s="3" t="n">
        <v>0.461805555555556</v>
      </c>
      <c r="G323" s="1" t="s">
        <v>166</v>
      </c>
      <c r="H323" s="16" t="s">
        <v>26</v>
      </c>
      <c r="I323" s="4" t="n">
        <v>2236</v>
      </c>
      <c r="J323" s="4" t="n">
        <v>57390</v>
      </c>
      <c r="K323" s="5" t="n">
        <v>25.6663685152057</v>
      </c>
    </row>
    <row r="324" customFormat="false" ht="13.5" hidden="false" customHeight="false" outlineLevel="0" collapsed="false">
      <c r="A324" s="2" t="n">
        <v>1837</v>
      </c>
      <c r="B324" s="16" t="s">
        <v>82</v>
      </c>
      <c r="C324" s="16" t="s">
        <v>23</v>
      </c>
      <c r="D324" s="3" t="n">
        <v>0.34375</v>
      </c>
      <c r="E324" s="3" t="n">
        <v>0.461805555555556</v>
      </c>
      <c r="G324" s="1" t="s">
        <v>166</v>
      </c>
      <c r="H324" s="16" t="s">
        <v>145</v>
      </c>
      <c r="I324" s="4" t="n">
        <v>2236</v>
      </c>
      <c r="J324" s="4" t="n">
        <v>57490</v>
      </c>
      <c r="K324" s="5" t="n">
        <v>25.711091234347</v>
      </c>
    </row>
    <row r="325" customFormat="false" ht="13.5" hidden="false" customHeight="false" outlineLevel="0" collapsed="false">
      <c r="A325" s="2" t="n">
        <v>1838</v>
      </c>
      <c r="B325" s="16" t="s">
        <v>82</v>
      </c>
      <c r="C325" s="16" t="s">
        <v>23</v>
      </c>
      <c r="D325" s="3" t="n">
        <v>0.34375</v>
      </c>
      <c r="E325" s="3" t="n">
        <v>0.461805555555556</v>
      </c>
      <c r="G325" s="1" t="s">
        <v>166</v>
      </c>
      <c r="H325" s="16" t="s">
        <v>146</v>
      </c>
      <c r="I325" s="4" t="n">
        <v>1836</v>
      </c>
      <c r="J325" s="4" t="n">
        <v>40090</v>
      </c>
      <c r="K325" s="5" t="n">
        <v>21.8355119825708</v>
      </c>
    </row>
    <row r="326" customFormat="false" ht="13.5" hidden="false" customHeight="false" outlineLevel="0" collapsed="false">
      <c r="A326" s="2" t="n">
        <v>1839</v>
      </c>
      <c r="B326" s="16" t="s">
        <v>82</v>
      </c>
      <c r="C326" s="16" t="s">
        <v>23</v>
      </c>
      <c r="D326" s="3" t="n">
        <v>0.34375</v>
      </c>
      <c r="E326" s="3" t="n">
        <v>0.461805555555556</v>
      </c>
      <c r="G326" s="1" t="s">
        <v>166</v>
      </c>
      <c r="H326" s="16" t="s">
        <v>147</v>
      </c>
      <c r="I326" s="4" t="n">
        <v>1836</v>
      </c>
      <c r="J326" s="4" t="n">
        <v>40090</v>
      </c>
      <c r="K326" s="5" t="n">
        <v>21.8355119825708</v>
      </c>
    </row>
    <row r="327" customFormat="false" ht="13.5" hidden="false" customHeight="false" outlineLevel="0" collapsed="false">
      <c r="A327" s="2" t="n">
        <v>1840</v>
      </c>
      <c r="B327" s="16" t="s">
        <v>82</v>
      </c>
      <c r="C327" s="16" t="s">
        <v>23</v>
      </c>
      <c r="D327" s="3" t="n">
        <v>0.34375</v>
      </c>
      <c r="E327" s="3" t="n">
        <v>0.461805555555556</v>
      </c>
      <c r="G327" s="1" t="s">
        <v>166</v>
      </c>
      <c r="H327" s="16" t="s">
        <v>148</v>
      </c>
      <c r="I327" s="4" t="n">
        <v>1836</v>
      </c>
      <c r="J327" s="4" t="n">
        <v>40090</v>
      </c>
      <c r="K327" s="5" t="n">
        <v>21.8355119825708</v>
      </c>
    </row>
    <row r="328" customFormat="false" ht="13.5" hidden="false" customHeight="false" outlineLevel="0" collapsed="false">
      <c r="A328" s="2" t="n">
        <v>1841</v>
      </c>
      <c r="B328" s="16" t="s">
        <v>82</v>
      </c>
      <c r="C328" s="16" t="s">
        <v>23</v>
      </c>
      <c r="D328" s="3" t="n">
        <v>0.34375</v>
      </c>
      <c r="E328" s="3" t="n">
        <v>0.461805555555556</v>
      </c>
      <c r="G328" s="1" t="s">
        <v>166</v>
      </c>
      <c r="H328" s="16" t="s">
        <v>149</v>
      </c>
      <c r="I328" s="4" t="n">
        <v>1836</v>
      </c>
      <c r="J328" s="4" t="n">
        <v>40090</v>
      </c>
      <c r="K328" s="5" t="n">
        <v>21.8355119825708</v>
      </c>
    </row>
    <row r="329" customFormat="false" ht="13.5" hidden="false" customHeight="false" outlineLevel="0" collapsed="false">
      <c r="A329" s="2" t="n">
        <v>1842</v>
      </c>
      <c r="B329" s="16" t="s">
        <v>82</v>
      </c>
      <c r="C329" s="16" t="s">
        <v>23</v>
      </c>
      <c r="D329" s="3" t="n">
        <v>0.34375</v>
      </c>
      <c r="E329" s="3" t="n">
        <v>0.461805555555556</v>
      </c>
      <c r="G329" s="1" t="s">
        <v>166</v>
      </c>
      <c r="H329" s="16" t="s">
        <v>150</v>
      </c>
      <c r="I329" s="4" t="n">
        <v>4072</v>
      </c>
      <c r="J329" s="4" t="n">
        <v>84690</v>
      </c>
      <c r="K329" s="5" t="n">
        <v>20.7981335952849</v>
      </c>
    </row>
    <row r="330" customFormat="false" ht="13.5" hidden="false" customHeight="false" outlineLevel="0" collapsed="false">
      <c r="A330" s="2" t="n">
        <v>1843</v>
      </c>
      <c r="B330" s="16" t="s">
        <v>82</v>
      </c>
      <c r="C330" s="16" t="s">
        <v>23</v>
      </c>
      <c r="D330" s="3" t="n">
        <v>0.34375</v>
      </c>
      <c r="E330" s="3" t="n">
        <v>0.461805555555556</v>
      </c>
      <c r="G330" s="1" t="s">
        <v>166</v>
      </c>
      <c r="H330" s="16" t="s">
        <v>151</v>
      </c>
      <c r="I330" s="4" t="n">
        <v>3460</v>
      </c>
      <c r="J330" s="4" t="n">
        <v>74690</v>
      </c>
      <c r="K330" s="5" t="n">
        <v>21.5867052023121</v>
      </c>
    </row>
    <row r="331" customFormat="false" ht="13.5" hidden="false" customHeight="false" outlineLevel="0" collapsed="false">
      <c r="A331" s="2" t="n">
        <v>1844</v>
      </c>
      <c r="B331" s="16" t="s">
        <v>82</v>
      </c>
      <c r="C331" s="16" t="s">
        <v>23</v>
      </c>
      <c r="D331" s="3" t="n">
        <v>0.475694444444444</v>
      </c>
      <c r="E331" s="3" t="n">
        <v>0.597222222222222</v>
      </c>
      <c r="G331" s="1" t="s">
        <v>167</v>
      </c>
      <c r="H331" s="16" t="s">
        <v>108</v>
      </c>
      <c r="I331" s="4" t="n">
        <v>2848</v>
      </c>
      <c r="J331" s="4" t="n">
        <v>68190</v>
      </c>
      <c r="K331" s="5" t="n">
        <v>23.9431179775281</v>
      </c>
    </row>
    <row r="332" customFormat="false" ht="13.5" hidden="false" customHeight="false" outlineLevel="0" collapsed="false">
      <c r="A332" s="2" t="n">
        <v>1845</v>
      </c>
      <c r="B332" s="16" t="s">
        <v>82</v>
      </c>
      <c r="C332" s="16" t="s">
        <v>23</v>
      </c>
      <c r="D332" s="3" t="n">
        <v>0.475694444444444</v>
      </c>
      <c r="E332" s="3" t="n">
        <v>0.597222222222222</v>
      </c>
      <c r="G332" s="1" t="s">
        <v>167</v>
      </c>
      <c r="H332" s="16" t="s">
        <v>26</v>
      </c>
      <c r="I332" s="4" t="n">
        <v>2236</v>
      </c>
      <c r="J332" s="4" t="n">
        <v>57390</v>
      </c>
      <c r="K332" s="5" t="n">
        <v>25.6663685152057</v>
      </c>
    </row>
    <row r="333" customFormat="false" ht="13.5" hidden="false" customHeight="false" outlineLevel="0" collapsed="false">
      <c r="A333" s="2" t="n">
        <v>1846</v>
      </c>
      <c r="B333" s="16" t="s">
        <v>82</v>
      </c>
      <c r="C333" s="16" t="s">
        <v>23</v>
      </c>
      <c r="D333" s="3" t="n">
        <v>0.475694444444444</v>
      </c>
      <c r="E333" s="3" t="n">
        <v>0.597222222222222</v>
      </c>
      <c r="G333" s="1" t="s">
        <v>167</v>
      </c>
      <c r="H333" s="16" t="s">
        <v>145</v>
      </c>
      <c r="I333" s="4" t="n">
        <v>2236</v>
      </c>
      <c r="J333" s="4" t="n">
        <v>57490</v>
      </c>
      <c r="K333" s="5" t="n">
        <v>25.711091234347</v>
      </c>
    </row>
    <row r="334" customFormat="false" ht="13.5" hidden="false" customHeight="false" outlineLevel="0" collapsed="false">
      <c r="A334" s="2" t="n">
        <v>1847</v>
      </c>
      <c r="B334" s="16" t="s">
        <v>82</v>
      </c>
      <c r="C334" s="16" t="s">
        <v>23</v>
      </c>
      <c r="D334" s="3" t="n">
        <v>0.475694444444444</v>
      </c>
      <c r="E334" s="3" t="n">
        <v>0.597222222222222</v>
      </c>
      <c r="G334" s="1" t="s">
        <v>167</v>
      </c>
      <c r="H334" s="16" t="s">
        <v>59</v>
      </c>
      <c r="I334" s="4" t="n">
        <v>1836</v>
      </c>
      <c r="J334" s="4" t="n">
        <v>35390</v>
      </c>
      <c r="K334" s="5" t="n">
        <v>19.2755991285403</v>
      </c>
    </row>
    <row r="335" customFormat="false" ht="13.5" hidden="false" customHeight="false" outlineLevel="0" collapsed="false">
      <c r="A335" s="2" t="n">
        <v>1848</v>
      </c>
      <c r="B335" s="16" t="s">
        <v>82</v>
      </c>
      <c r="C335" s="16" t="s">
        <v>23</v>
      </c>
      <c r="D335" s="3" t="n">
        <v>0.475694444444444</v>
      </c>
      <c r="E335" s="3" t="n">
        <v>0.597222222222222</v>
      </c>
      <c r="G335" s="1" t="s">
        <v>167</v>
      </c>
      <c r="H335" s="16" t="s">
        <v>146</v>
      </c>
      <c r="I335" s="4" t="n">
        <v>1836</v>
      </c>
      <c r="J335" s="4" t="n">
        <v>35390</v>
      </c>
      <c r="K335" s="5" t="n">
        <v>19.2755991285403</v>
      </c>
    </row>
    <row r="336" customFormat="false" ht="13.5" hidden="false" customHeight="false" outlineLevel="0" collapsed="false">
      <c r="A336" s="2" t="n">
        <v>1849</v>
      </c>
      <c r="B336" s="16" t="s">
        <v>82</v>
      </c>
      <c r="C336" s="16" t="s">
        <v>23</v>
      </c>
      <c r="D336" s="3" t="n">
        <v>0.475694444444444</v>
      </c>
      <c r="E336" s="3" t="n">
        <v>0.597222222222222</v>
      </c>
      <c r="G336" s="1" t="s">
        <v>167</v>
      </c>
      <c r="H336" s="16" t="s">
        <v>147</v>
      </c>
      <c r="I336" s="4" t="n">
        <v>1836</v>
      </c>
      <c r="J336" s="4" t="n">
        <v>35390</v>
      </c>
      <c r="K336" s="5" t="n">
        <v>19.2755991285403</v>
      </c>
    </row>
    <row r="337" customFormat="false" ht="13.5" hidden="false" customHeight="false" outlineLevel="0" collapsed="false">
      <c r="A337" s="2" t="n">
        <v>1850</v>
      </c>
      <c r="B337" s="16" t="s">
        <v>82</v>
      </c>
      <c r="C337" s="16" t="s">
        <v>23</v>
      </c>
      <c r="D337" s="3" t="n">
        <v>0.475694444444444</v>
      </c>
      <c r="E337" s="3" t="n">
        <v>0.597222222222222</v>
      </c>
      <c r="G337" s="1" t="s">
        <v>167</v>
      </c>
      <c r="H337" s="16" t="s">
        <v>148</v>
      </c>
      <c r="I337" s="4" t="n">
        <v>1836</v>
      </c>
      <c r="J337" s="4" t="n">
        <v>35390</v>
      </c>
      <c r="K337" s="5" t="n">
        <v>19.2755991285403</v>
      </c>
    </row>
    <row r="338" customFormat="false" ht="13.5" hidden="false" customHeight="false" outlineLevel="0" collapsed="false">
      <c r="A338" s="2" t="n">
        <v>1851</v>
      </c>
      <c r="B338" s="16" t="s">
        <v>82</v>
      </c>
      <c r="C338" s="16" t="s">
        <v>23</v>
      </c>
      <c r="D338" s="3" t="n">
        <v>0.475694444444444</v>
      </c>
      <c r="E338" s="3" t="n">
        <v>0.597222222222222</v>
      </c>
      <c r="G338" s="1" t="s">
        <v>167</v>
      </c>
      <c r="H338" s="16" t="s">
        <v>149</v>
      </c>
      <c r="I338" s="4" t="n">
        <v>1836</v>
      </c>
      <c r="J338" s="4" t="n">
        <v>35390</v>
      </c>
      <c r="K338" s="5" t="n">
        <v>19.2755991285403</v>
      </c>
    </row>
    <row r="339" customFormat="false" ht="13.5" hidden="false" customHeight="false" outlineLevel="0" collapsed="false">
      <c r="A339" s="2" t="n">
        <v>1852</v>
      </c>
      <c r="B339" s="16" t="s">
        <v>82</v>
      </c>
      <c r="C339" s="16" t="s">
        <v>23</v>
      </c>
      <c r="D339" s="3" t="n">
        <v>0.475694444444444</v>
      </c>
      <c r="E339" s="3" t="n">
        <v>0.597222222222222</v>
      </c>
      <c r="G339" s="1" t="s">
        <v>167</v>
      </c>
      <c r="H339" s="16" t="s">
        <v>150</v>
      </c>
      <c r="I339" s="4" t="n">
        <v>4072</v>
      </c>
      <c r="J339" s="4" t="n">
        <v>84690</v>
      </c>
      <c r="K339" s="5" t="n">
        <v>20.7981335952849</v>
      </c>
    </row>
    <row r="340" customFormat="false" ht="13.5" hidden="false" customHeight="false" outlineLevel="0" collapsed="false">
      <c r="A340" s="2" t="n">
        <v>1853</v>
      </c>
      <c r="B340" s="16" t="s">
        <v>82</v>
      </c>
      <c r="C340" s="16" t="s">
        <v>23</v>
      </c>
      <c r="D340" s="3" t="n">
        <v>0.475694444444444</v>
      </c>
      <c r="E340" s="3" t="n">
        <v>0.597222222222222</v>
      </c>
      <c r="G340" s="1" t="s">
        <v>167</v>
      </c>
      <c r="H340" s="16" t="s">
        <v>151</v>
      </c>
      <c r="I340" s="4" t="n">
        <v>3460</v>
      </c>
      <c r="J340" s="4" t="n">
        <v>71790</v>
      </c>
      <c r="K340" s="5" t="n">
        <v>20.7485549132948</v>
      </c>
    </row>
    <row r="341" customFormat="false" ht="13.5" hidden="false" customHeight="false" outlineLevel="0" collapsed="false">
      <c r="A341" s="2" t="n">
        <v>2159</v>
      </c>
      <c r="B341" s="16" t="s">
        <v>87</v>
      </c>
      <c r="C341" s="16" t="s">
        <v>23</v>
      </c>
      <c r="D341" s="3" t="n">
        <v>0.451388888888889</v>
      </c>
      <c r="E341" s="3" t="n">
        <v>0.559027777777778</v>
      </c>
      <c r="G341" s="1" t="s">
        <v>168</v>
      </c>
      <c r="H341" s="16" t="s">
        <v>108</v>
      </c>
      <c r="I341" s="4" t="n">
        <v>2488</v>
      </c>
      <c r="J341" s="4" t="n">
        <v>60840</v>
      </c>
      <c r="K341" s="5" t="n">
        <v>24.4533762057878</v>
      </c>
    </row>
    <row r="342" customFormat="false" ht="13.5" hidden="false" customHeight="false" outlineLevel="0" collapsed="false">
      <c r="A342" s="2" t="n">
        <v>2160</v>
      </c>
      <c r="B342" s="16" t="s">
        <v>87</v>
      </c>
      <c r="C342" s="16" t="s">
        <v>23</v>
      </c>
      <c r="D342" s="3" t="n">
        <v>0.451388888888889</v>
      </c>
      <c r="E342" s="3" t="n">
        <v>0.559027777777778</v>
      </c>
      <c r="G342" s="1" t="s">
        <v>168</v>
      </c>
      <c r="H342" s="16" t="s">
        <v>26</v>
      </c>
      <c r="I342" s="4" t="n">
        <v>1966</v>
      </c>
      <c r="J342" s="4" t="n">
        <v>54040</v>
      </c>
      <c r="K342" s="5" t="n">
        <v>27.4872838250254</v>
      </c>
    </row>
    <row r="343" customFormat="false" ht="13.5" hidden="false" customHeight="false" outlineLevel="0" collapsed="false">
      <c r="A343" s="2" t="n">
        <v>2161</v>
      </c>
      <c r="B343" s="16" t="s">
        <v>87</v>
      </c>
      <c r="C343" s="16" t="s">
        <v>23</v>
      </c>
      <c r="D343" s="3" t="n">
        <v>0.451388888888889</v>
      </c>
      <c r="E343" s="3" t="n">
        <v>0.559027777777778</v>
      </c>
      <c r="G343" s="1" t="s">
        <v>168</v>
      </c>
      <c r="H343" s="16" t="s">
        <v>145</v>
      </c>
      <c r="I343" s="4" t="n">
        <v>1966</v>
      </c>
      <c r="J343" s="4" t="n">
        <v>54140</v>
      </c>
      <c r="K343" s="5" t="n">
        <v>27.5381485249237</v>
      </c>
    </row>
    <row r="344" customFormat="false" ht="13.5" hidden="false" customHeight="false" outlineLevel="0" collapsed="false">
      <c r="A344" s="2" t="n">
        <v>2162</v>
      </c>
      <c r="B344" s="16" t="s">
        <v>87</v>
      </c>
      <c r="C344" s="16" t="s">
        <v>23</v>
      </c>
      <c r="D344" s="3" t="n">
        <v>0.451388888888889</v>
      </c>
      <c r="E344" s="3" t="n">
        <v>0.559027777777778</v>
      </c>
      <c r="G344" s="1" t="s">
        <v>168</v>
      </c>
      <c r="H344" s="16" t="s">
        <v>59</v>
      </c>
      <c r="I344" s="4" t="n">
        <v>1566</v>
      </c>
      <c r="J344" s="4" t="n">
        <v>37640</v>
      </c>
      <c r="K344" s="5" t="n">
        <v>24.0357598978289</v>
      </c>
    </row>
    <row r="345" customFormat="false" ht="13.5" hidden="false" customHeight="false" outlineLevel="0" collapsed="false">
      <c r="A345" s="2" t="n">
        <v>2163</v>
      </c>
      <c r="B345" s="16" t="s">
        <v>87</v>
      </c>
      <c r="C345" s="16" t="s">
        <v>23</v>
      </c>
      <c r="D345" s="3" t="n">
        <v>0.451388888888889</v>
      </c>
      <c r="E345" s="3" t="n">
        <v>0.559027777777778</v>
      </c>
      <c r="G345" s="1" t="s">
        <v>168</v>
      </c>
      <c r="H345" s="16" t="s">
        <v>146</v>
      </c>
      <c r="I345" s="4" t="n">
        <v>1566</v>
      </c>
      <c r="J345" s="4" t="n">
        <v>42440</v>
      </c>
      <c r="K345" s="5" t="n">
        <v>27.1008939974457</v>
      </c>
    </row>
    <row r="346" customFormat="false" ht="13.5" hidden="false" customHeight="false" outlineLevel="0" collapsed="false">
      <c r="A346" s="2" t="n">
        <v>2164</v>
      </c>
      <c r="B346" s="16" t="s">
        <v>87</v>
      </c>
      <c r="C346" s="16" t="s">
        <v>23</v>
      </c>
      <c r="D346" s="3" t="n">
        <v>0.451388888888889</v>
      </c>
      <c r="E346" s="3" t="n">
        <v>0.559027777777778</v>
      </c>
      <c r="G346" s="1" t="s">
        <v>168</v>
      </c>
      <c r="H346" s="16" t="s">
        <v>147</v>
      </c>
      <c r="I346" s="4" t="n">
        <v>1566</v>
      </c>
      <c r="J346" s="4" t="n">
        <v>44940</v>
      </c>
      <c r="K346" s="5" t="n">
        <v>28.6973180076628</v>
      </c>
    </row>
    <row r="347" customFormat="false" ht="13.5" hidden="false" customHeight="false" outlineLevel="0" collapsed="false">
      <c r="A347" s="2" t="n">
        <v>2165</v>
      </c>
      <c r="B347" s="16" t="s">
        <v>87</v>
      </c>
      <c r="C347" s="16" t="s">
        <v>23</v>
      </c>
      <c r="D347" s="3" t="n">
        <v>0.451388888888889</v>
      </c>
      <c r="E347" s="3" t="n">
        <v>0.559027777777778</v>
      </c>
      <c r="G347" s="1" t="s">
        <v>168</v>
      </c>
      <c r="H347" s="16" t="s">
        <v>148</v>
      </c>
      <c r="I347" s="4" t="n">
        <v>1566</v>
      </c>
      <c r="J347" s="4" t="n">
        <v>48840</v>
      </c>
      <c r="K347" s="5" t="n">
        <v>31.1877394636015</v>
      </c>
    </row>
    <row r="348" customFormat="false" ht="13.5" hidden="false" customHeight="false" outlineLevel="0" collapsed="false">
      <c r="A348" s="2" t="n">
        <v>2166</v>
      </c>
      <c r="B348" s="16" t="s">
        <v>87</v>
      </c>
      <c r="C348" s="16" t="s">
        <v>23</v>
      </c>
      <c r="D348" s="3" t="n">
        <v>0.451388888888889</v>
      </c>
      <c r="E348" s="3" t="n">
        <v>0.559027777777778</v>
      </c>
      <c r="G348" s="1" t="s">
        <v>168</v>
      </c>
      <c r="H348" s="16" t="s">
        <v>149</v>
      </c>
      <c r="I348" s="4" t="n">
        <v>1566</v>
      </c>
      <c r="J348" s="4" t="n">
        <v>50440</v>
      </c>
      <c r="K348" s="5" t="n">
        <v>32.2094508301405</v>
      </c>
    </row>
    <row r="349" customFormat="false" ht="13.5" hidden="false" customHeight="false" outlineLevel="0" collapsed="false">
      <c r="A349" s="2" t="n">
        <v>2167</v>
      </c>
      <c r="B349" s="16" t="s">
        <v>87</v>
      </c>
      <c r="C349" s="16" t="s">
        <v>23</v>
      </c>
      <c r="D349" s="3" t="n">
        <v>0.451388888888889</v>
      </c>
      <c r="E349" s="3" t="n">
        <v>0.559027777777778</v>
      </c>
      <c r="G349" s="1" t="s">
        <v>168</v>
      </c>
      <c r="H349" s="16" t="s">
        <v>150</v>
      </c>
      <c r="I349" s="4" t="n">
        <v>3532</v>
      </c>
      <c r="J349" s="4" t="n">
        <v>73640</v>
      </c>
      <c r="K349" s="5" t="n">
        <v>20.8493771234428</v>
      </c>
    </row>
    <row r="350" customFormat="false" ht="13.5" hidden="false" customHeight="false" outlineLevel="0" collapsed="false">
      <c r="A350" s="2" t="n">
        <v>2168</v>
      </c>
      <c r="B350" s="16" t="s">
        <v>87</v>
      </c>
      <c r="C350" s="16" t="s">
        <v>23</v>
      </c>
      <c r="D350" s="3" t="n">
        <v>0.451388888888889</v>
      </c>
      <c r="E350" s="3" t="n">
        <v>0.559027777777778</v>
      </c>
      <c r="G350" s="1" t="s">
        <v>168</v>
      </c>
      <c r="H350" s="16" t="s">
        <v>151</v>
      </c>
      <c r="I350" s="4" t="n">
        <v>3010</v>
      </c>
      <c r="J350" s="4" t="n">
        <v>65340</v>
      </c>
      <c r="K350" s="5" t="n">
        <v>21.7076411960133</v>
      </c>
    </row>
    <row r="351" customFormat="false" ht="13.5" hidden="false" customHeight="false" outlineLevel="0" collapsed="false">
      <c r="A351" s="2" t="n">
        <v>2169</v>
      </c>
      <c r="B351" s="16" t="s">
        <v>87</v>
      </c>
      <c r="C351" s="16" t="s">
        <v>23</v>
      </c>
      <c r="D351" s="3" t="n">
        <v>0.451388888888889</v>
      </c>
      <c r="E351" s="3" t="n">
        <v>0.559027777777778</v>
      </c>
      <c r="G351" s="1" t="s">
        <v>168</v>
      </c>
      <c r="H351" s="16" t="s">
        <v>54</v>
      </c>
      <c r="I351" s="4" t="n">
        <v>3010</v>
      </c>
      <c r="J351" s="4" t="n">
        <v>61040</v>
      </c>
      <c r="K351" s="5" t="n">
        <v>20.2790697674419</v>
      </c>
    </row>
    <row r="352" customFormat="false" ht="13.5" hidden="false" customHeight="false" outlineLevel="0" collapsed="false">
      <c r="A352" s="2" t="n">
        <v>2597</v>
      </c>
      <c r="B352" s="16" t="s">
        <v>90</v>
      </c>
      <c r="C352" s="16" t="s">
        <v>23</v>
      </c>
      <c r="D352" s="3" t="n">
        <v>0.538194444444444</v>
      </c>
      <c r="E352" s="3" t="n">
        <v>0.638888888888889</v>
      </c>
      <c r="G352" s="1" t="s">
        <v>169</v>
      </c>
      <c r="H352" s="16" t="s">
        <v>108</v>
      </c>
      <c r="I352" s="4" t="n">
        <v>2338</v>
      </c>
      <c r="J352" s="4" t="n">
        <v>56260</v>
      </c>
      <c r="K352" s="5" t="n">
        <v>24.0633019674936</v>
      </c>
    </row>
    <row r="353" customFormat="false" ht="13.5" hidden="false" customHeight="false" outlineLevel="0" collapsed="false">
      <c r="A353" s="2" t="n">
        <v>2598</v>
      </c>
      <c r="B353" s="16" t="s">
        <v>90</v>
      </c>
      <c r="C353" s="16" t="s">
        <v>23</v>
      </c>
      <c r="D353" s="3" t="n">
        <v>0.538194444444444</v>
      </c>
      <c r="E353" s="3" t="n">
        <v>0.638888888888889</v>
      </c>
      <c r="G353" s="1" t="s">
        <v>169</v>
      </c>
      <c r="H353" s="16" t="s">
        <v>26</v>
      </c>
      <c r="I353" s="4" t="n">
        <v>1853</v>
      </c>
      <c r="J353" s="4" t="n">
        <v>49660</v>
      </c>
      <c r="K353" s="5" t="n">
        <v>26.799784133837</v>
      </c>
    </row>
    <row r="354" customFormat="false" ht="13.5" hidden="false" customHeight="false" outlineLevel="0" collapsed="false">
      <c r="A354" s="2" t="n">
        <v>2599</v>
      </c>
      <c r="B354" s="16" t="s">
        <v>90</v>
      </c>
      <c r="C354" s="16" t="s">
        <v>23</v>
      </c>
      <c r="D354" s="3" t="n">
        <v>0.538194444444444</v>
      </c>
      <c r="E354" s="3" t="n">
        <v>0.638888888888889</v>
      </c>
      <c r="G354" s="1" t="s">
        <v>169</v>
      </c>
      <c r="H354" s="16" t="s">
        <v>145</v>
      </c>
      <c r="I354" s="4" t="n">
        <v>1853</v>
      </c>
      <c r="J354" s="4" t="n">
        <v>49760</v>
      </c>
      <c r="K354" s="5" t="n">
        <v>26.8537506745818</v>
      </c>
    </row>
    <row r="355" customFormat="false" ht="13.5" hidden="false" customHeight="false" outlineLevel="0" collapsed="false">
      <c r="A355" s="2" t="n">
        <v>2600</v>
      </c>
      <c r="B355" s="16" t="s">
        <v>90</v>
      </c>
      <c r="C355" s="16" t="s">
        <v>23</v>
      </c>
      <c r="D355" s="3" t="n">
        <v>0.538194444444444</v>
      </c>
      <c r="E355" s="3" t="n">
        <v>0.638888888888889</v>
      </c>
      <c r="G355" s="1" t="s">
        <v>169</v>
      </c>
      <c r="H355" s="16" t="s">
        <v>59</v>
      </c>
      <c r="I355" s="4" t="n">
        <v>1453</v>
      </c>
      <c r="J355" s="4" t="n">
        <v>34660</v>
      </c>
      <c r="K355" s="5" t="n">
        <v>23.8540949759119</v>
      </c>
    </row>
    <row r="356" customFormat="false" ht="13.5" hidden="false" customHeight="false" outlineLevel="0" collapsed="false">
      <c r="A356" s="2" t="n">
        <v>2601</v>
      </c>
      <c r="B356" s="16" t="s">
        <v>90</v>
      </c>
      <c r="C356" s="16" t="s">
        <v>23</v>
      </c>
      <c r="D356" s="3" t="n">
        <v>0.538194444444444</v>
      </c>
      <c r="E356" s="3" t="n">
        <v>0.638888888888889</v>
      </c>
      <c r="G356" s="1" t="s">
        <v>169</v>
      </c>
      <c r="H356" s="16" t="s">
        <v>146</v>
      </c>
      <c r="I356" s="4" t="n">
        <v>1453</v>
      </c>
      <c r="J356" s="4" t="n">
        <v>34960</v>
      </c>
      <c r="K356" s="5" t="n">
        <v>24.0605643496215</v>
      </c>
    </row>
    <row r="357" customFormat="false" ht="13.5" hidden="false" customHeight="false" outlineLevel="0" collapsed="false">
      <c r="A357" s="2" t="n">
        <v>2602</v>
      </c>
      <c r="B357" s="16" t="s">
        <v>90</v>
      </c>
      <c r="C357" s="16" t="s">
        <v>23</v>
      </c>
      <c r="D357" s="3" t="n">
        <v>0.538194444444444</v>
      </c>
      <c r="E357" s="3" t="n">
        <v>0.638888888888889</v>
      </c>
      <c r="G357" s="1" t="s">
        <v>169</v>
      </c>
      <c r="H357" s="16" t="s">
        <v>147</v>
      </c>
      <c r="I357" s="4" t="n">
        <v>1453</v>
      </c>
      <c r="J357" s="4" t="n">
        <v>38060</v>
      </c>
      <c r="K357" s="5" t="n">
        <v>26.194081211287</v>
      </c>
    </row>
    <row r="358" customFormat="false" ht="13.5" hidden="false" customHeight="false" outlineLevel="0" collapsed="false">
      <c r="A358" s="2" t="n">
        <v>2603</v>
      </c>
      <c r="B358" s="16" t="s">
        <v>90</v>
      </c>
      <c r="C358" s="16" t="s">
        <v>23</v>
      </c>
      <c r="D358" s="3" t="n">
        <v>0.538194444444444</v>
      </c>
      <c r="E358" s="3" t="n">
        <v>0.638888888888889</v>
      </c>
      <c r="G358" s="1" t="s">
        <v>169</v>
      </c>
      <c r="H358" s="16" t="s">
        <v>148</v>
      </c>
      <c r="I358" s="4" t="n">
        <v>1453</v>
      </c>
      <c r="J358" s="4" t="n">
        <v>43060</v>
      </c>
      <c r="K358" s="5" t="n">
        <v>29.6352374397798</v>
      </c>
    </row>
    <row r="359" customFormat="false" ht="13.5" hidden="false" customHeight="false" outlineLevel="0" collapsed="false">
      <c r="A359" s="2" t="n">
        <v>2604</v>
      </c>
      <c r="B359" s="16" t="s">
        <v>90</v>
      </c>
      <c r="C359" s="16" t="s">
        <v>23</v>
      </c>
      <c r="D359" s="3" t="n">
        <v>0.538194444444444</v>
      </c>
      <c r="E359" s="3" t="n">
        <v>0.638888888888889</v>
      </c>
      <c r="G359" s="1" t="s">
        <v>169</v>
      </c>
      <c r="H359" s="16" t="s">
        <v>149</v>
      </c>
      <c r="I359" s="4" t="n">
        <v>1453</v>
      </c>
      <c r="J359" s="4" t="n">
        <v>45160</v>
      </c>
      <c r="K359" s="5" t="n">
        <v>31.0805230557467</v>
      </c>
    </row>
    <row r="360" customFormat="false" ht="13.5" hidden="false" customHeight="false" outlineLevel="0" collapsed="false">
      <c r="A360" s="2" t="n">
        <v>2605</v>
      </c>
      <c r="B360" s="16" t="s">
        <v>90</v>
      </c>
      <c r="C360" s="16" t="s">
        <v>23</v>
      </c>
      <c r="D360" s="3" t="n">
        <v>0.538194444444444</v>
      </c>
      <c r="E360" s="3" t="n">
        <v>0.638888888888889</v>
      </c>
      <c r="G360" s="1" t="s">
        <v>169</v>
      </c>
      <c r="H360" s="16" t="s">
        <v>150</v>
      </c>
      <c r="I360" s="4" t="n">
        <v>3307</v>
      </c>
      <c r="J360" s="4" t="n">
        <v>68260</v>
      </c>
      <c r="K360" s="5" t="n">
        <v>20.6410644088298</v>
      </c>
    </row>
    <row r="361" customFormat="false" ht="13.5" hidden="false" customHeight="false" outlineLevel="0" collapsed="false">
      <c r="A361" s="2" t="n">
        <v>2606</v>
      </c>
      <c r="B361" s="16" t="s">
        <v>90</v>
      </c>
      <c r="C361" s="16" t="s">
        <v>23</v>
      </c>
      <c r="D361" s="3" t="n">
        <v>0.538194444444444</v>
      </c>
      <c r="E361" s="3" t="n">
        <v>0.638888888888889</v>
      </c>
      <c r="G361" s="1" t="s">
        <v>169</v>
      </c>
      <c r="H361" s="16" t="s">
        <v>151</v>
      </c>
      <c r="I361" s="4" t="n">
        <v>2822</v>
      </c>
      <c r="J361" s="4" t="n">
        <v>58960</v>
      </c>
      <c r="K361" s="5" t="n">
        <v>20.8929836995039</v>
      </c>
    </row>
    <row r="362" customFormat="false" ht="13.5" hidden="false" customHeight="false" outlineLevel="0" collapsed="false">
      <c r="A362" s="2" t="n">
        <v>2607</v>
      </c>
      <c r="B362" s="16" t="s">
        <v>90</v>
      </c>
      <c r="C362" s="16" t="s">
        <v>23</v>
      </c>
      <c r="D362" s="3" t="n">
        <v>0.538194444444444</v>
      </c>
      <c r="E362" s="3" t="n">
        <v>0.638888888888889</v>
      </c>
      <c r="G362" s="1" t="s">
        <v>169</v>
      </c>
      <c r="H362" s="16" t="s">
        <v>54</v>
      </c>
      <c r="I362" s="4" t="n">
        <v>2822</v>
      </c>
      <c r="J362" s="4" t="n">
        <v>53260</v>
      </c>
      <c r="K362" s="5" t="n">
        <v>18.8731396172927</v>
      </c>
    </row>
    <row r="363" customFormat="false" ht="13.5" hidden="false" customHeight="false" outlineLevel="0" collapsed="false">
      <c r="A363" s="2" t="n">
        <v>2780</v>
      </c>
      <c r="B363" s="16" t="s">
        <v>93</v>
      </c>
      <c r="C363" s="16" t="s">
        <v>23</v>
      </c>
      <c r="D363" s="3" t="n">
        <v>0.40625</v>
      </c>
      <c r="E363" s="3" t="n">
        <v>0.506944444444444</v>
      </c>
      <c r="G363" s="1" t="s">
        <v>170</v>
      </c>
      <c r="H363" s="16" t="s">
        <v>108</v>
      </c>
      <c r="I363" s="4" t="n">
        <v>2338</v>
      </c>
      <c r="J363" s="4" t="n">
        <v>56440</v>
      </c>
      <c r="K363" s="5" t="n">
        <v>24.1402908468777</v>
      </c>
    </row>
    <row r="364" customFormat="false" ht="13.5" hidden="false" customHeight="false" outlineLevel="0" collapsed="false">
      <c r="A364" s="2" t="n">
        <v>2781</v>
      </c>
      <c r="B364" s="16" t="s">
        <v>93</v>
      </c>
      <c r="C364" s="16" t="s">
        <v>23</v>
      </c>
      <c r="D364" s="3" t="n">
        <v>0.40625</v>
      </c>
      <c r="E364" s="3" t="n">
        <v>0.506944444444444</v>
      </c>
      <c r="G364" s="1" t="s">
        <v>170</v>
      </c>
      <c r="H364" s="16" t="s">
        <v>26</v>
      </c>
      <c r="I364" s="4" t="n">
        <v>1853</v>
      </c>
      <c r="J364" s="4" t="n">
        <v>49840</v>
      </c>
      <c r="K364" s="5" t="n">
        <v>26.8969239071775</v>
      </c>
    </row>
    <row r="365" customFormat="false" ht="13.5" hidden="false" customHeight="false" outlineLevel="0" collapsed="false">
      <c r="A365" s="2" t="n">
        <v>2782</v>
      </c>
      <c r="B365" s="16" t="s">
        <v>93</v>
      </c>
      <c r="C365" s="16" t="s">
        <v>23</v>
      </c>
      <c r="D365" s="3" t="n">
        <v>0.40625</v>
      </c>
      <c r="E365" s="3" t="n">
        <v>0.506944444444444</v>
      </c>
      <c r="G365" s="1" t="s">
        <v>170</v>
      </c>
      <c r="H365" s="16" t="s">
        <v>145</v>
      </c>
      <c r="I365" s="4" t="n">
        <v>1853</v>
      </c>
      <c r="J365" s="4" t="n">
        <v>49940</v>
      </c>
      <c r="K365" s="5" t="n">
        <v>26.9508904479223</v>
      </c>
    </row>
    <row r="366" customFormat="false" ht="13.5" hidden="false" customHeight="false" outlineLevel="0" collapsed="false">
      <c r="A366" s="2" t="n">
        <v>2783</v>
      </c>
      <c r="B366" s="16" t="s">
        <v>93</v>
      </c>
      <c r="C366" s="16" t="s">
        <v>23</v>
      </c>
      <c r="D366" s="3" t="n">
        <v>0.40625</v>
      </c>
      <c r="E366" s="3" t="n">
        <v>0.506944444444444</v>
      </c>
      <c r="G366" s="1" t="s">
        <v>170</v>
      </c>
      <c r="H366" s="16" t="s">
        <v>59</v>
      </c>
      <c r="I366" s="4" t="n">
        <v>1453</v>
      </c>
      <c r="J366" s="4" t="n">
        <v>29440</v>
      </c>
      <c r="K366" s="5" t="n">
        <v>20.2615278733655</v>
      </c>
    </row>
    <row r="367" customFormat="false" ht="13.5" hidden="false" customHeight="false" outlineLevel="0" collapsed="false">
      <c r="A367" s="2" t="n">
        <v>2784</v>
      </c>
      <c r="B367" s="16" t="s">
        <v>93</v>
      </c>
      <c r="C367" s="16" t="s">
        <v>23</v>
      </c>
      <c r="D367" s="3" t="n">
        <v>0.40625</v>
      </c>
      <c r="E367" s="3" t="n">
        <v>0.506944444444444</v>
      </c>
      <c r="G367" s="1" t="s">
        <v>170</v>
      </c>
      <c r="H367" s="16" t="s">
        <v>146</v>
      </c>
      <c r="I367" s="4" t="n">
        <v>1453</v>
      </c>
      <c r="J367" s="4" t="n">
        <v>35140</v>
      </c>
      <c r="K367" s="5" t="n">
        <v>24.1844459738472</v>
      </c>
    </row>
    <row r="368" customFormat="false" ht="13.5" hidden="false" customHeight="false" outlineLevel="0" collapsed="false">
      <c r="A368" s="2" t="n">
        <v>2785</v>
      </c>
      <c r="B368" s="16" t="s">
        <v>93</v>
      </c>
      <c r="C368" s="16" t="s">
        <v>23</v>
      </c>
      <c r="D368" s="3" t="n">
        <v>0.40625</v>
      </c>
      <c r="E368" s="3" t="n">
        <v>0.506944444444444</v>
      </c>
      <c r="G368" s="1" t="s">
        <v>170</v>
      </c>
      <c r="H368" s="16" t="s">
        <v>147</v>
      </c>
      <c r="I368" s="4" t="n">
        <v>1453</v>
      </c>
      <c r="J368" s="4" t="n">
        <v>38240</v>
      </c>
      <c r="K368" s="5" t="n">
        <v>26.3179628355127</v>
      </c>
    </row>
    <row r="369" customFormat="false" ht="13.5" hidden="false" customHeight="false" outlineLevel="0" collapsed="false">
      <c r="A369" s="2" t="n">
        <v>2786</v>
      </c>
      <c r="B369" s="16" t="s">
        <v>93</v>
      </c>
      <c r="C369" s="16" t="s">
        <v>23</v>
      </c>
      <c r="D369" s="3" t="n">
        <v>0.40625</v>
      </c>
      <c r="E369" s="3" t="n">
        <v>0.506944444444444</v>
      </c>
      <c r="G369" s="1" t="s">
        <v>170</v>
      </c>
      <c r="H369" s="16" t="s">
        <v>148</v>
      </c>
      <c r="I369" s="4" t="n">
        <v>1453</v>
      </c>
      <c r="J369" s="4" t="n">
        <v>43240</v>
      </c>
      <c r="K369" s="5" t="n">
        <v>29.7591190640055</v>
      </c>
    </row>
    <row r="370" customFormat="false" ht="13.5" hidden="false" customHeight="false" outlineLevel="0" collapsed="false">
      <c r="A370" s="2" t="n">
        <v>2787</v>
      </c>
      <c r="B370" s="16" t="s">
        <v>93</v>
      </c>
      <c r="C370" s="16" t="s">
        <v>23</v>
      </c>
      <c r="D370" s="3" t="n">
        <v>0.40625</v>
      </c>
      <c r="E370" s="3" t="n">
        <v>0.506944444444444</v>
      </c>
      <c r="G370" s="1" t="s">
        <v>170</v>
      </c>
      <c r="H370" s="16" t="s">
        <v>149</v>
      </c>
      <c r="I370" s="4" t="n">
        <v>1453</v>
      </c>
      <c r="J370" s="4" t="n">
        <v>45340</v>
      </c>
      <c r="K370" s="5" t="n">
        <v>31.2044046799725</v>
      </c>
    </row>
    <row r="371" customFormat="false" ht="13.5" hidden="false" customHeight="false" outlineLevel="0" collapsed="false">
      <c r="A371" s="2" t="n">
        <v>2788</v>
      </c>
      <c r="B371" s="16" t="s">
        <v>93</v>
      </c>
      <c r="C371" s="16" t="s">
        <v>23</v>
      </c>
      <c r="D371" s="3" t="n">
        <v>0.40625</v>
      </c>
      <c r="E371" s="3" t="n">
        <v>0.506944444444444</v>
      </c>
      <c r="G371" s="1" t="s">
        <v>170</v>
      </c>
      <c r="H371" s="16" t="s">
        <v>150</v>
      </c>
      <c r="I371" s="4" t="n">
        <v>3307</v>
      </c>
      <c r="J371" s="4" t="n">
        <v>68440</v>
      </c>
      <c r="K371" s="5" t="n">
        <v>20.6954944058059</v>
      </c>
    </row>
    <row r="372" customFormat="false" ht="13.5" hidden="false" customHeight="false" outlineLevel="0" collapsed="false">
      <c r="A372" s="2" t="n">
        <v>2789</v>
      </c>
      <c r="B372" s="16" t="s">
        <v>93</v>
      </c>
      <c r="C372" s="16" t="s">
        <v>23</v>
      </c>
      <c r="D372" s="3" t="n">
        <v>0.40625</v>
      </c>
      <c r="E372" s="3" t="n">
        <v>0.506944444444444</v>
      </c>
      <c r="G372" s="1" t="s">
        <v>170</v>
      </c>
      <c r="H372" s="16" t="s">
        <v>151</v>
      </c>
      <c r="I372" s="4" t="n">
        <v>2822</v>
      </c>
      <c r="J372" s="4" t="n">
        <v>61140</v>
      </c>
      <c r="K372" s="5" t="n">
        <v>21.665485471297</v>
      </c>
    </row>
    <row r="373" customFormat="false" ht="13.5" hidden="false" customHeight="false" outlineLevel="0" collapsed="false">
      <c r="A373" s="2" t="n">
        <v>2790</v>
      </c>
      <c r="B373" s="16" t="s">
        <v>93</v>
      </c>
      <c r="C373" s="16" t="s">
        <v>23</v>
      </c>
      <c r="D373" s="3" t="n">
        <v>0.40625</v>
      </c>
      <c r="E373" s="3" t="n">
        <v>0.506944444444444</v>
      </c>
      <c r="G373" s="1" t="s">
        <v>170</v>
      </c>
      <c r="H373" s="16" t="s">
        <v>54</v>
      </c>
      <c r="I373" s="4" t="n">
        <v>2822</v>
      </c>
      <c r="J373" s="4" t="n">
        <v>55440</v>
      </c>
      <c r="K373" s="5" t="n">
        <v>19.6456413890858</v>
      </c>
    </row>
    <row r="374" customFormat="false" ht="13.5" hidden="false" customHeight="false" outlineLevel="0" collapsed="false">
      <c r="A374" s="2" t="n">
        <v>4062</v>
      </c>
      <c r="B374" s="16" t="s">
        <v>24</v>
      </c>
      <c r="C374" s="16" t="s">
        <v>23</v>
      </c>
      <c r="D374" s="3" t="n">
        <v>0.3125</v>
      </c>
      <c r="E374" s="3" t="n">
        <v>0.354166666666667</v>
      </c>
      <c r="G374" s="1" t="s">
        <v>171</v>
      </c>
      <c r="H374" s="16" t="s">
        <v>108</v>
      </c>
      <c r="I374" s="4" t="n">
        <v>894</v>
      </c>
      <c r="J374" s="4" t="n">
        <v>26420</v>
      </c>
      <c r="K374" s="5" t="n">
        <v>29.5525727069351</v>
      </c>
    </row>
    <row r="375" customFormat="false" ht="13.5" hidden="false" customHeight="false" outlineLevel="0" collapsed="false">
      <c r="A375" s="2" t="n">
        <v>4063</v>
      </c>
      <c r="B375" s="16" t="s">
        <v>24</v>
      </c>
      <c r="C375" s="16" t="s">
        <v>23</v>
      </c>
      <c r="D375" s="3" t="n">
        <v>0.3125</v>
      </c>
      <c r="E375" s="3" t="n">
        <v>0.354166666666667</v>
      </c>
      <c r="G375" s="1" t="s">
        <v>171</v>
      </c>
      <c r="H375" s="16" t="s">
        <v>26</v>
      </c>
      <c r="I375" s="4" t="n">
        <v>770</v>
      </c>
      <c r="J375" s="4" t="n">
        <v>12220</v>
      </c>
      <c r="K375" s="5" t="n">
        <v>15.8701298701299</v>
      </c>
    </row>
    <row r="376" customFormat="false" ht="13.5" hidden="false" customHeight="false" outlineLevel="0" collapsed="false">
      <c r="A376" s="2" t="n">
        <v>4064</v>
      </c>
      <c r="B376" s="16" t="s">
        <v>24</v>
      </c>
      <c r="C376" s="16" t="s">
        <v>23</v>
      </c>
      <c r="D376" s="3" t="n">
        <v>0.3125</v>
      </c>
      <c r="E376" s="3" t="n">
        <v>0.354166666666667</v>
      </c>
      <c r="G376" s="1" t="s">
        <v>171</v>
      </c>
      <c r="H376" s="16" t="s">
        <v>145</v>
      </c>
      <c r="I376" s="4" t="n">
        <v>770</v>
      </c>
      <c r="J376" s="4" t="n">
        <v>12720</v>
      </c>
      <c r="K376" s="5" t="n">
        <v>16.5194805194805</v>
      </c>
    </row>
    <row r="377" customFormat="false" ht="13.5" hidden="false" customHeight="false" outlineLevel="0" collapsed="false">
      <c r="A377" s="2" t="n">
        <v>4065</v>
      </c>
      <c r="B377" s="16" t="s">
        <v>24</v>
      </c>
      <c r="C377" s="16" t="s">
        <v>23</v>
      </c>
      <c r="D377" s="3" t="n">
        <v>0.3125</v>
      </c>
      <c r="E377" s="3" t="n">
        <v>0.354166666666667</v>
      </c>
      <c r="G377" s="1" t="s">
        <v>171</v>
      </c>
      <c r="H377" s="16" t="s">
        <v>59</v>
      </c>
      <c r="I377" s="4" t="n">
        <v>370</v>
      </c>
      <c r="J377" s="4" t="n">
        <v>8120</v>
      </c>
      <c r="K377" s="5" t="n">
        <v>21.9459459459459</v>
      </c>
    </row>
    <row r="378" customFormat="false" ht="13.5" hidden="false" customHeight="false" outlineLevel="0" collapsed="false">
      <c r="A378" s="2" t="n">
        <v>4066</v>
      </c>
      <c r="B378" s="16" t="s">
        <v>24</v>
      </c>
      <c r="C378" s="16" t="s">
        <v>23</v>
      </c>
      <c r="D378" s="3" t="n">
        <v>0.3125</v>
      </c>
      <c r="E378" s="3" t="n">
        <v>0.354166666666667</v>
      </c>
      <c r="G378" s="1" t="s">
        <v>171</v>
      </c>
      <c r="H378" s="16" t="s">
        <v>146</v>
      </c>
      <c r="I378" s="4" t="n">
        <v>370</v>
      </c>
      <c r="J378" s="4" t="n">
        <v>9320</v>
      </c>
      <c r="K378" s="5" t="n">
        <v>25.1891891891892</v>
      </c>
    </row>
    <row r="379" customFormat="false" ht="13.5" hidden="false" customHeight="false" outlineLevel="0" collapsed="false">
      <c r="A379" s="2" t="n">
        <v>4067</v>
      </c>
      <c r="B379" s="16" t="s">
        <v>24</v>
      </c>
      <c r="C379" s="16" t="s">
        <v>23</v>
      </c>
      <c r="D379" s="3" t="n">
        <v>0.3125</v>
      </c>
      <c r="E379" s="3" t="n">
        <v>0.354166666666667</v>
      </c>
      <c r="G379" s="1" t="s">
        <v>171</v>
      </c>
      <c r="H379" s="16" t="s">
        <v>147</v>
      </c>
      <c r="I379" s="4" t="n">
        <v>370</v>
      </c>
      <c r="J379" s="4" t="n">
        <v>9920</v>
      </c>
      <c r="K379" s="5" t="n">
        <v>26.8108108108108</v>
      </c>
    </row>
    <row r="380" customFormat="false" ht="13.5" hidden="false" customHeight="false" outlineLevel="0" collapsed="false">
      <c r="A380" s="2" t="n">
        <v>4068</v>
      </c>
      <c r="B380" s="16" t="s">
        <v>24</v>
      </c>
      <c r="C380" s="16" t="s">
        <v>23</v>
      </c>
      <c r="D380" s="3" t="n">
        <v>0.3125</v>
      </c>
      <c r="E380" s="3" t="n">
        <v>0.354166666666667</v>
      </c>
      <c r="G380" s="1" t="s">
        <v>171</v>
      </c>
      <c r="H380" s="16" t="s">
        <v>148</v>
      </c>
      <c r="I380" s="4" t="n">
        <v>370</v>
      </c>
      <c r="J380" s="4" t="n">
        <v>10920</v>
      </c>
      <c r="K380" s="5" t="n">
        <v>29.5135135135135</v>
      </c>
    </row>
    <row r="381" customFormat="false" ht="13.5" hidden="false" customHeight="false" outlineLevel="0" collapsed="false">
      <c r="A381" s="2" t="n">
        <v>4069</v>
      </c>
      <c r="B381" s="16" t="s">
        <v>24</v>
      </c>
      <c r="C381" s="16" t="s">
        <v>23</v>
      </c>
      <c r="D381" s="3" t="n">
        <v>0.3125</v>
      </c>
      <c r="E381" s="3" t="n">
        <v>0.354166666666667</v>
      </c>
      <c r="G381" s="1" t="s">
        <v>171</v>
      </c>
      <c r="H381" s="16" t="s">
        <v>149</v>
      </c>
      <c r="I381" s="4" t="n">
        <v>370</v>
      </c>
      <c r="J381" s="4" t="n">
        <v>11320</v>
      </c>
      <c r="K381" s="5" t="n">
        <v>30.5945945945946</v>
      </c>
    </row>
    <row r="382" customFormat="false" ht="13.5" hidden="false" customHeight="false" outlineLevel="0" collapsed="false">
      <c r="A382" s="2" t="n">
        <v>4070</v>
      </c>
      <c r="B382" s="16" t="s">
        <v>24</v>
      </c>
      <c r="C382" s="16" t="s">
        <v>23</v>
      </c>
      <c r="D382" s="3" t="n">
        <v>0.3125</v>
      </c>
      <c r="E382" s="3" t="n">
        <v>0.354166666666667</v>
      </c>
      <c r="G382" s="1" t="s">
        <v>171</v>
      </c>
      <c r="H382" s="16" t="s">
        <v>150</v>
      </c>
      <c r="I382" s="4" t="n">
        <v>1141</v>
      </c>
      <c r="J382" s="4" t="n">
        <v>30820</v>
      </c>
      <c r="K382" s="5" t="n">
        <v>27.011393514461</v>
      </c>
    </row>
    <row r="383" customFormat="false" ht="13.5" hidden="false" customHeight="false" outlineLevel="0" collapsed="false">
      <c r="A383" s="2" t="n">
        <v>4071</v>
      </c>
      <c r="B383" s="16" t="s">
        <v>24</v>
      </c>
      <c r="C383" s="16" t="s">
        <v>23</v>
      </c>
      <c r="D383" s="3" t="n">
        <v>0.3125</v>
      </c>
      <c r="E383" s="3" t="n">
        <v>0.354166666666667</v>
      </c>
      <c r="G383" s="1" t="s">
        <v>171</v>
      </c>
      <c r="H383" s="16" t="s">
        <v>151</v>
      </c>
      <c r="I383" s="4" t="n">
        <v>1017</v>
      </c>
      <c r="J383" s="4" t="n">
        <v>17920</v>
      </c>
      <c r="K383" s="5" t="n">
        <v>17.6204523107178</v>
      </c>
    </row>
    <row r="384" customFormat="false" ht="13.5" hidden="false" customHeight="false" outlineLevel="0" collapsed="false">
      <c r="A384" s="2" t="n">
        <v>4072</v>
      </c>
      <c r="B384" s="16" t="s">
        <v>24</v>
      </c>
      <c r="C384" s="16" t="s">
        <v>23</v>
      </c>
      <c r="D384" s="3" t="n">
        <v>0.3125</v>
      </c>
      <c r="E384" s="3" t="n">
        <v>0.354166666666667</v>
      </c>
      <c r="G384" s="1" t="s">
        <v>171</v>
      </c>
      <c r="H384" s="16" t="s">
        <v>54</v>
      </c>
      <c r="I384" s="4" t="n">
        <v>1017</v>
      </c>
      <c r="J384" s="4" t="n">
        <v>16820</v>
      </c>
      <c r="K384" s="5" t="n">
        <v>16.5388397246804</v>
      </c>
    </row>
    <row r="385" customFormat="false" ht="13.5" hidden="false" customHeight="false" outlineLevel="0" collapsed="false">
      <c r="A385" s="2" t="n">
        <v>4073</v>
      </c>
      <c r="B385" s="16" t="s">
        <v>24</v>
      </c>
      <c r="C385" s="16" t="s">
        <v>23</v>
      </c>
      <c r="D385" s="3" t="n">
        <v>0.347222222222222</v>
      </c>
      <c r="E385" s="3" t="n">
        <v>0.392361111111111</v>
      </c>
      <c r="G385" s="1" t="s">
        <v>172</v>
      </c>
      <c r="H385" s="16" t="s">
        <v>108</v>
      </c>
      <c r="I385" s="4" t="n">
        <v>894</v>
      </c>
      <c r="J385" s="4" t="n">
        <v>26420</v>
      </c>
      <c r="K385" s="5" t="n">
        <v>29.5525727069351</v>
      </c>
    </row>
    <row r="386" customFormat="false" ht="13.5" hidden="false" customHeight="false" outlineLevel="0" collapsed="false">
      <c r="A386" s="2" t="n">
        <v>4074</v>
      </c>
      <c r="B386" s="16" t="s">
        <v>24</v>
      </c>
      <c r="C386" s="16" t="s">
        <v>23</v>
      </c>
      <c r="D386" s="3" t="n">
        <v>0.347222222222222</v>
      </c>
      <c r="E386" s="3" t="n">
        <v>0.392361111111111</v>
      </c>
      <c r="G386" s="1" t="s">
        <v>172</v>
      </c>
      <c r="H386" s="16" t="s">
        <v>26</v>
      </c>
      <c r="I386" s="4" t="n">
        <v>770</v>
      </c>
      <c r="J386" s="4" t="n">
        <v>16820</v>
      </c>
      <c r="K386" s="5" t="n">
        <v>21.8441558441558</v>
      </c>
    </row>
    <row r="387" customFormat="false" ht="13.5" hidden="false" customHeight="false" outlineLevel="0" collapsed="false">
      <c r="A387" s="2" t="n">
        <v>4075</v>
      </c>
      <c r="B387" s="16" t="s">
        <v>24</v>
      </c>
      <c r="C387" s="16" t="s">
        <v>23</v>
      </c>
      <c r="D387" s="3" t="n">
        <v>0.347222222222222</v>
      </c>
      <c r="E387" s="3" t="n">
        <v>0.392361111111111</v>
      </c>
      <c r="G387" s="1" t="s">
        <v>172</v>
      </c>
      <c r="H387" s="16" t="s">
        <v>145</v>
      </c>
      <c r="I387" s="4" t="n">
        <v>770</v>
      </c>
      <c r="J387" s="4" t="n">
        <v>16820</v>
      </c>
      <c r="K387" s="5" t="n">
        <v>21.8441558441558</v>
      </c>
    </row>
    <row r="388" customFormat="false" ht="13.5" hidden="false" customHeight="false" outlineLevel="0" collapsed="false">
      <c r="A388" s="2" t="n">
        <v>4076</v>
      </c>
      <c r="B388" s="16" t="s">
        <v>24</v>
      </c>
      <c r="C388" s="16" t="s">
        <v>23</v>
      </c>
      <c r="D388" s="3" t="n">
        <v>0.347222222222222</v>
      </c>
      <c r="E388" s="3" t="n">
        <v>0.392361111111111</v>
      </c>
      <c r="G388" s="1" t="s">
        <v>172</v>
      </c>
      <c r="H388" s="16" t="s">
        <v>147</v>
      </c>
      <c r="I388" s="4" t="n">
        <v>370</v>
      </c>
      <c r="J388" s="4" t="n">
        <v>16520</v>
      </c>
      <c r="K388" s="5" t="n">
        <v>44.6486486486486</v>
      </c>
    </row>
    <row r="389" customFormat="false" ht="13.5" hidden="false" customHeight="false" outlineLevel="0" collapsed="false">
      <c r="A389" s="2" t="n">
        <v>4077</v>
      </c>
      <c r="B389" s="16" t="s">
        <v>24</v>
      </c>
      <c r="C389" s="16" t="s">
        <v>23</v>
      </c>
      <c r="D389" s="3" t="n">
        <v>0.347222222222222</v>
      </c>
      <c r="E389" s="3" t="n">
        <v>0.392361111111111</v>
      </c>
      <c r="G389" s="1" t="s">
        <v>172</v>
      </c>
      <c r="H389" s="16" t="s">
        <v>148</v>
      </c>
      <c r="I389" s="4" t="n">
        <v>370</v>
      </c>
      <c r="J389" s="4" t="n">
        <v>16520</v>
      </c>
      <c r="K389" s="5" t="n">
        <v>44.6486486486486</v>
      </c>
    </row>
    <row r="390" customFormat="false" ht="13.5" hidden="false" customHeight="false" outlineLevel="0" collapsed="false">
      <c r="A390" s="2" t="n">
        <v>4078</v>
      </c>
      <c r="B390" s="16" t="s">
        <v>24</v>
      </c>
      <c r="C390" s="16" t="s">
        <v>23</v>
      </c>
      <c r="D390" s="3" t="n">
        <v>0.347222222222222</v>
      </c>
      <c r="E390" s="3" t="n">
        <v>0.392361111111111</v>
      </c>
      <c r="G390" s="1" t="s">
        <v>172</v>
      </c>
      <c r="H390" s="16" t="s">
        <v>149</v>
      </c>
      <c r="I390" s="4" t="n">
        <v>370</v>
      </c>
      <c r="J390" s="4" t="n">
        <v>16520</v>
      </c>
      <c r="K390" s="5" t="n">
        <v>44.6486486486486</v>
      </c>
    </row>
    <row r="391" customFormat="false" ht="13.5" hidden="false" customHeight="false" outlineLevel="0" collapsed="false">
      <c r="A391" s="2" t="n">
        <v>4079</v>
      </c>
      <c r="B391" s="16" t="s">
        <v>24</v>
      </c>
      <c r="C391" s="16" t="s">
        <v>23</v>
      </c>
      <c r="D391" s="3" t="n">
        <v>0.451388888888889</v>
      </c>
      <c r="E391" s="3" t="n">
        <v>0.493055555555556</v>
      </c>
      <c r="G391" s="1" t="s">
        <v>173</v>
      </c>
      <c r="H391" s="16" t="s">
        <v>108</v>
      </c>
      <c r="I391" s="4" t="n">
        <v>894</v>
      </c>
      <c r="J391" s="4" t="n">
        <v>26420</v>
      </c>
      <c r="K391" s="5" t="n">
        <v>29.5525727069351</v>
      </c>
    </row>
    <row r="392" customFormat="false" ht="13.5" hidden="false" customHeight="false" outlineLevel="0" collapsed="false">
      <c r="A392" s="2" t="n">
        <v>4080</v>
      </c>
      <c r="B392" s="16" t="s">
        <v>24</v>
      </c>
      <c r="C392" s="16" t="s">
        <v>23</v>
      </c>
      <c r="D392" s="3" t="n">
        <v>0.451388888888889</v>
      </c>
      <c r="E392" s="3" t="n">
        <v>0.493055555555556</v>
      </c>
      <c r="G392" s="1" t="s">
        <v>173</v>
      </c>
      <c r="H392" s="16" t="s">
        <v>26</v>
      </c>
      <c r="I392" s="4" t="n">
        <v>770</v>
      </c>
      <c r="J392" s="4" t="n">
        <v>16720</v>
      </c>
      <c r="K392" s="5" t="n">
        <v>21.7142857142857</v>
      </c>
    </row>
    <row r="393" customFormat="false" ht="13.5" hidden="false" customHeight="false" outlineLevel="0" collapsed="false">
      <c r="A393" s="2" t="n">
        <v>4081</v>
      </c>
      <c r="B393" s="16" t="s">
        <v>24</v>
      </c>
      <c r="C393" s="16" t="s">
        <v>23</v>
      </c>
      <c r="D393" s="3" t="n">
        <v>0.451388888888889</v>
      </c>
      <c r="E393" s="3" t="n">
        <v>0.493055555555556</v>
      </c>
      <c r="G393" s="1" t="s">
        <v>173</v>
      </c>
      <c r="H393" s="16" t="s">
        <v>145</v>
      </c>
      <c r="I393" s="4" t="n">
        <v>770</v>
      </c>
      <c r="J393" s="4" t="n">
        <v>16820</v>
      </c>
      <c r="K393" s="5" t="n">
        <v>21.8441558441558</v>
      </c>
    </row>
    <row r="394" customFormat="false" ht="13.5" hidden="false" customHeight="false" outlineLevel="0" collapsed="false">
      <c r="A394" s="2" t="n">
        <v>4082</v>
      </c>
      <c r="B394" s="16" t="s">
        <v>24</v>
      </c>
      <c r="C394" s="16" t="s">
        <v>23</v>
      </c>
      <c r="D394" s="3" t="n">
        <v>0.451388888888889</v>
      </c>
      <c r="E394" s="3" t="n">
        <v>0.493055555555556</v>
      </c>
      <c r="G394" s="1" t="s">
        <v>173</v>
      </c>
      <c r="H394" s="16" t="s">
        <v>59</v>
      </c>
      <c r="I394" s="4" t="n">
        <v>370</v>
      </c>
      <c r="J394" s="4" t="n">
        <v>8520</v>
      </c>
      <c r="K394" s="5" t="n">
        <v>23.027027027027</v>
      </c>
    </row>
    <row r="395" customFormat="false" ht="13.5" hidden="false" customHeight="false" outlineLevel="0" collapsed="false">
      <c r="A395" s="2" t="n">
        <v>4083</v>
      </c>
      <c r="B395" s="16" t="s">
        <v>24</v>
      </c>
      <c r="C395" s="16" t="s">
        <v>23</v>
      </c>
      <c r="D395" s="3" t="n">
        <v>0.451388888888889</v>
      </c>
      <c r="E395" s="3" t="n">
        <v>0.493055555555556</v>
      </c>
      <c r="G395" s="1" t="s">
        <v>173</v>
      </c>
      <c r="H395" s="16" t="s">
        <v>146</v>
      </c>
      <c r="I395" s="4" t="n">
        <v>370</v>
      </c>
      <c r="J395" s="4" t="n">
        <v>10420</v>
      </c>
      <c r="K395" s="5" t="n">
        <v>28.1621621621622</v>
      </c>
    </row>
    <row r="396" customFormat="false" ht="13.5" hidden="false" customHeight="false" outlineLevel="0" collapsed="false">
      <c r="A396" s="2" t="n">
        <v>4084</v>
      </c>
      <c r="B396" s="16" t="s">
        <v>24</v>
      </c>
      <c r="C396" s="16" t="s">
        <v>23</v>
      </c>
      <c r="D396" s="3" t="n">
        <v>0.451388888888889</v>
      </c>
      <c r="E396" s="3" t="n">
        <v>0.493055555555556</v>
      </c>
      <c r="G396" s="1" t="s">
        <v>173</v>
      </c>
      <c r="H396" s="16" t="s">
        <v>147</v>
      </c>
      <c r="I396" s="4" t="n">
        <v>370</v>
      </c>
      <c r="J396" s="4" t="n">
        <v>10820</v>
      </c>
      <c r="K396" s="5" t="n">
        <v>29.2432432432432</v>
      </c>
    </row>
    <row r="397" customFormat="false" ht="13.5" hidden="false" customHeight="false" outlineLevel="0" collapsed="false">
      <c r="A397" s="2" t="n">
        <v>4085</v>
      </c>
      <c r="B397" s="16" t="s">
        <v>24</v>
      </c>
      <c r="C397" s="16" t="s">
        <v>23</v>
      </c>
      <c r="D397" s="3" t="n">
        <v>0.451388888888889</v>
      </c>
      <c r="E397" s="3" t="n">
        <v>0.493055555555556</v>
      </c>
      <c r="G397" s="1" t="s">
        <v>173</v>
      </c>
      <c r="H397" s="16" t="s">
        <v>148</v>
      </c>
      <c r="I397" s="4" t="n">
        <v>370</v>
      </c>
      <c r="J397" s="4" t="n">
        <v>11820</v>
      </c>
      <c r="K397" s="5" t="n">
        <v>31.9459459459459</v>
      </c>
    </row>
    <row r="398" customFormat="false" ht="13.5" hidden="false" customHeight="false" outlineLevel="0" collapsed="false">
      <c r="A398" s="2" t="n">
        <v>4086</v>
      </c>
      <c r="B398" s="16" t="s">
        <v>24</v>
      </c>
      <c r="C398" s="16" t="s">
        <v>23</v>
      </c>
      <c r="D398" s="3" t="n">
        <v>0.451388888888889</v>
      </c>
      <c r="E398" s="3" t="n">
        <v>0.493055555555556</v>
      </c>
      <c r="G398" s="1" t="s">
        <v>173</v>
      </c>
      <c r="H398" s="16" t="s">
        <v>149</v>
      </c>
      <c r="I398" s="4" t="n">
        <v>370</v>
      </c>
      <c r="J398" s="4" t="n">
        <v>16620</v>
      </c>
      <c r="K398" s="5" t="n">
        <v>44.9189189189189</v>
      </c>
    </row>
    <row r="399" customFormat="false" ht="13.5" hidden="false" customHeight="false" outlineLevel="0" collapsed="false">
      <c r="A399" s="2" t="n">
        <v>4087</v>
      </c>
      <c r="B399" s="16" t="s">
        <v>24</v>
      </c>
      <c r="C399" s="16" t="s">
        <v>23</v>
      </c>
      <c r="D399" s="3" t="n">
        <v>0.451388888888889</v>
      </c>
      <c r="E399" s="3" t="n">
        <v>0.493055555555556</v>
      </c>
      <c r="G399" s="1" t="s">
        <v>173</v>
      </c>
      <c r="H399" s="16" t="s">
        <v>150</v>
      </c>
      <c r="I399" s="4" t="n">
        <v>1141</v>
      </c>
      <c r="J399" s="4" t="n">
        <v>30820</v>
      </c>
      <c r="K399" s="5" t="n">
        <v>27.011393514461</v>
      </c>
    </row>
    <row r="400" customFormat="false" ht="13.5" hidden="false" customHeight="false" outlineLevel="0" collapsed="false">
      <c r="A400" s="2" t="n">
        <v>4088</v>
      </c>
      <c r="B400" s="16" t="s">
        <v>24</v>
      </c>
      <c r="C400" s="16" t="s">
        <v>23</v>
      </c>
      <c r="D400" s="3" t="n">
        <v>0.451388888888889</v>
      </c>
      <c r="E400" s="3" t="n">
        <v>0.493055555555556</v>
      </c>
      <c r="G400" s="1" t="s">
        <v>173</v>
      </c>
      <c r="H400" s="16" t="s">
        <v>151</v>
      </c>
      <c r="I400" s="4" t="n">
        <v>1017</v>
      </c>
      <c r="J400" s="4" t="n">
        <v>19820</v>
      </c>
      <c r="K400" s="5" t="n">
        <v>19.4886922320551</v>
      </c>
    </row>
    <row r="401" customFormat="false" ht="13.5" hidden="false" customHeight="false" outlineLevel="0" collapsed="false">
      <c r="A401" s="2" t="n">
        <v>4089</v>
      </c>
      <c r="B401" s="16" t="s">
        <v>24</v>
      </c>
      <c r="C401" s="16" t="s">
        <v>23</v>
      </c>
      <c r="D401" s="3" t="n">
        <v>0.451388888888889</v>
      </c>
      <c r="E401" s="3" t="n">
        <v>0.493055555555556</v>
      </c>
      <c r="G401" s="1" t="s">
        <v>173</v>
      </c>
      <c r="H401" s="16" t="s">
        <v>54</v>
      </c>
      <c r="I401" s="4" t="n">
        <v>1017</v>
      </c>
      <c r="J401" s="4" t="n">
        <v>16820</v>
      </c>
      <c r="K401" s="5" t="n">
        <v>16.5388397246804</v>
      </c>
    </row>
    <row r="402" customFormat="false" ht="13.5" hidden="false" customHeight="false" outlineLevel="0" collapsed="false">
      <c r="A402" s="2" t="n">
        <v>4090</v>
      </c>
      <c r="B402" s="16" t="s">
        <v>24</v>
      </c>
      <c r="C402" s="16" t="s">
        <v>23</v>
      </c>
      <c r="D402" s="3" t="n">
        <v>0.486111111111111</v>
      </c>
      <c r="E402" s="3" t="n">
        <v>0.53125</v>
      </c>
      <c r="G402" s="1" t="s">
        <v>174</v>
      </c>
      <c r="H402" s="16" t="s">
        <v>108</v>
      </c>
      <c r="I402" s="4" t="n">
        <v>894</v>
      </c>
      <c r="J402" s="4" t="n">
        <v>26420</v>
      </c>
      <c r="K402" s="5" t="n">
        <v>29.5525727069351</v>
      </c>
    </row>
    <row r="403" customFormat="false" ht="13.5" hidden="false" customHeight="false" outlineLevel="0" collapsed="false">
      <c r="A403" s="2" t="n">
        <v>4091</v>
      </c>
      <c r="B403" s="16" t="s">
        <v>24</v>
      </c>
      <c r="C403" s="16" t="s">
        <v>23</v>
      </c>
      <c r="D403" s="3" t="n">
        <v>0.486111111111111</v>
      </c>
      <c r="E403" s="3" t="n">
        <v>0.53125</v>
      </c>
      <c r="G403" s="1" t="s">
        <v>174</v>
      </c>
      <c r="H403" s="16" t="s">
        <v>145</v>
      </c>
      <c r="I403" s="4" t="n">
        <v>770</v>
      </c>
      <c r="J403" s="4" t="n">
        <v>15120</v>
      </c>
      <c r="K403" s="5" t="n">
        <v>19.6363636363636</v>
      </c>
    </row>
    <row r="404" customFormat="false" ht="13.5" hidden="false" customHeight="false" outlineLevel="0" collapsed="false">
      <c r="A404" s="2" t="n">
        <v>4092</v>
      </c>
      <c r="B404" s="16" t="s">
        <v>24</v>
      </c>
      <c r="C404" s="16" t="s">
        <v>23</v>
      </c>
      <c r="D404" s="3" t="n">
        <v>0.527777777777778</v>
      </c>
      <c r="E404" s="3" t="n">
        <v>0.569444444444444</v>
      </c>
      <c r="G404" s="1" t="s">
        <v>175</v>
      </c>
      <c r="H404" s="16" t="s">
        <v>108</v>
      </c>
      <c r="I404" s="4" t="n">
        <v>894</v>
      </c>
      <c r="J404" s="4" t="n">
        <v>26420</v>
      </c>
      <c r="K404" s="5" t="n">
        <v>29.5525727069351</v>
      </c>
    </row>
    <row r="405" customFormat="false" ht="13.5" hidden="false" customHeight="false" outlineLevel="0" collapsed="false">
      <c r="A405" s="2" t="n">
        <v>4093</v>
      </c>
      <c r="B405" s="16" t="s">
        <v>24</v>
      </c>
      <c r="C405" s="16" t="s">
        <v>23</v>
      </c>
      <c r="D405" s="3" t="n">
        <v>0.527777777777778</v>
      </c>
      <c r="E405" s="3" t="n">
        <v>0.569444444444444</v>
      </c>
      <c r="G405" s="1" t="s">
        <v>175</v>
      </c>
      <c r="H405" s="16" t="s">
        <v>26</v>
      </c>
      <c r="I405" s="4" t="n">
        <v>770</v>
      </c>
      <c r="J405" s="4" t="n">
        <v>12420</v>
      </c>
      <c r="K405" s="5" t="n">
        <v>16.1298701298701</v>
      </c>
    </row>
    <row r="406" customFormat="false" ht="13.5" hidden="false" customHeight="false" outlineLevel="0" collapsed="false">
      <c r="A406" s="2" t="n">
        <v>4094</v>
      </c>
      <c r="B406" s="16" t="s">
        <v>24</v>
      </c>
      <c r="C406" s="16" t="s">
        <v>23</v>
      </c>
      <c r="D406" s="3" t="n">
        <v>0.527777777777778</v>
      </c>
      <c r="E406" s="3" t="n">
        <v>0.569444444444444</v>
      </c>
      <c r="G406" s="1" t="s">
        <v>175</v>
      </c>
      <c r="H406" s="16" t="s">
        <v>145</v>
      </c>
      <c r="I406" s="4" t="n">
        <v>770</v>
      </c>
      <c r="J406" s="4" t="n">
        <v>12920</v>
      </c>
      <c r="K406" s="5" t="n">
        <v>16.7792207792208</v>
      </c>
    </row>
    <row r="407" customFormat="false" ht="13.5" hidden="false" customHeight="false" outlineLevel="0" collapsed="false">
      <c r="A407" s="2" t="n">
        <v>4095</v>
      </c>
      <c r="B407" s="16" t="s">
        <v>24</v>
      </c>
      <c r="C407" s="16" t="s">
        <v>23</v>
      </c>
      <c r="D407" s="3" t="n">
        <v>0.527777777777778</v>
      </c>
      <c r="E407" s="3" t="n">
        <v>0.569444444444444</v>
      </c>
      <c r="G407" s="1" t="s">
        <v>175</v>
      </c>
      <c r="H407" s="16" t="s">
        <v>59</v>
      </c>
      <c r="I407" s="4" t="n">
        <v>370</v>
      </c>
      <c r="J407" s="4" t="n">
        <v>8520</v>
      </c>
      <c r="K407" s="5" t="n">
        <v>23.027027027027</v>
      </c>
    </row>
    <row r="408" customFormat="false" ht="13.5" hidden="false" customHeight="false" outlineLevel="0" collapsed="false">
      <c r="A408" s="2" t="n">
        <v>4096</v>
      </c>
      <c r="B408" s="16" t="s">
        <v>24</v>
      </c>
      <c r="C408" s="16" t="s">
        <v>23</v>
      </c>
      <c r="D408" s="3" t="n">
        <v>0.527777777777778</v>
      </c>
      <c r="E408" s="3" t="n">
        <v>0.569444444444444</v>
      </c>
      <c r="G408" s="1" t="s">
        <v>175</v>
      </c>
      <c r="H408" s="16" t="s">
        <v>146</v>
      </c>
      <c r="I408" s="4" t="n">
        <v>370</v>
      </c>
      <c r="J408" s="4" t="n">
        <v>9620</v>
      </c>
      <c r="K408" s="5" t="n">
        <v>26</v>
      </c>
    </row>
    <row r="409" customFormat="false" ht="13.5" hidden="false" customHeight="false" outlineLevel="0" collapsed="false">
      <c r="A409" s="2" t="n">
        <v>4097</v>
      </c>
      <c r="B409" s="16" t="s">
        <v>24</v>
      </c>
      <c r="C409" s="16" t="s">
        <v>23</v>
      </c>
      <c r="D409" s="3" t="n">
        <v>0.527777777777778</v>
      </c>
      <c r="E409" s="3" t="n">
        <v>0.569444444444444</v>
      </c>
      <c r="G409" s="1" t="s">
        <v>175</v>
      </c>
      <c r="H409" s="16" t="s">
        <v>147</v>
      </c>
      <c r="I409" s="4" t="n">
        <v>370</v>
      </c>
      <c r="J409" s="4" t="n">
        <v>10220</v>
      </c>
      <c r="K409" s="5" t="n">
        <v>27.6216216216216</v>
      </c>
    </row>
    <row r="410" customFormat="false" ht="13.5" hidden="false" customHeight="false" outlineLevel="0" collapsed="false">
      <c r="A410" s="2" t="n">
        <v>4098</v>
      </c>
      <c r="B410" s="16" t="s">
        <v>24</v>
      </c>
      <c r="C410" s="16" t="s">
        <v>23</v>
      </c>
      <c r="D410" s="3" t="n">
        <v>0.527777777777778</v>
      </c>
      <c r="E410" s="3" t="n">
        <v>0.569444444444444</v>
      </c>
      <c r="G410" s="1" t="s">
        <v>175</v>
      </c>
      <c r="H410" s="16" t="s">
        <v>148</v>
      </c>
      <c r="I410" s="4" t="n">
        <v>370</v>
      </c>
      <c r="J410" s="4" t="n">
        <v>11120</v>
      </c>
      <c r="K410" s="5" t="n">
        <v>30.0540540540541</v>
      </c>
    </row>
    <row r="411" customFormat="false" ht="13.5" hidden="false" customHeight="false" outlineLevel="0" collapsed="false">
      <c r="A411" s="2" t="n">
        <v>4099</v>
      </c>
      <c r="B411" s="16" t="s">
        <v>24</v>
      </c>
      <c r="C411" s="16" t="s">
        <v>23</v>
      </c>
      <c r="D411" s="3" t="n">
        <v>0.527777777777778</v>
      </c>
      <c r="E411" s="3" t="n">
        <v>0.569444444444444</v>
      </c>
      <c r="G411" s="1" t="s">
        <v>175</v>
      </c>
      <c r="H411" s="16" t="s">
        <v>149</v>
      </c>
      <c r="I411" s="4" t="n">
        <v>370</v>
      </c>
      <c r="J411" s="4" t="n">
        <v>11520</v>
      </c>
      <c r="K411" s="5" t="n">
        <v>31.1351351351351</v>
      </c>
    </row>
    <row r="412" customFormat="false" ht="13.5" hidden="false" customHeight="false" outlineLevel="0" collapsed="false">
      <c r="A412" s="2" t="n">
        <v>4100</v>
      </c>
      <c r="B412" s="16" t="s">
        <v>24</v>
      </c>
      <c r="C412" s="16" t="s">
        <v>23</v>
      </c>
      <c r="D412" s="3" t="n">
        <v>0.527777777777778</v>
      </c>
      <c r="E412" s="3" t="n">
        <v>0.569444444444444</v>
      </c>
      <c r="G412" s="1" t="s">
        <v>175</v>
      </c>
      <c r="H412" s="16" t="s">
        <v>150</v>
      </c>
      <c r="I412" s="4" t="n">
        <v>1141</v>
      </c>
      <c r="J412" s="4" t="n">
        <v>30820</v>
      </c>
      <c r="K412" s="5" t="n">
        <v>27.011393514461</v>
      </c>
    </row>
    <row r="413" customFormat="false" ht="13.5" hidden="false" customHeight="false" outlineLevel="0" collapsed="false">
      <c r="A413" s="2" t="n">
        <v>4101</v>
      </c>
      <c r="B413" s="16" t="s">
        <v>24</v>
      </c>
      <c r="C413" s="16" t="s">
        <v>23</v>
      </c>
      <c r="D413" s="3" t="n">
        <v>0.527777777777778</v>
      </c>
      <c r="E413" s="3" t="n">
        <v>0.569444444444444</v>
      </c>
      <c r="G413" s="1" t="s">
        <v>175</v>
      </c>
      <c r="H413" s="16" t="s">
        <v>151</v>
      </c>
      <c r="I413" s="4" t="n">
        <v>1017</v>
      </c>
      <c r="J413" s="4" t="n">
        <v>17920</v>
      </c>
      <c r="K413" s="5" t="n">
        <v>17.6204523107178</v>
      </c>
    </row>
    <row r="414" customFormat="false" ht="13.5" hidden="false" customHeight="false" outlineLevel="0" collapsed="false">
      <c r="A414" s="2" t="n">
        <v>4102</v>
      </c>
      <c r="B414" s="16" t="s">
        <v>24</v>
      </c>
      <c r="C414" s="16" t="s">
        <v>23</v>
      </c>
      <c r="D414" s="3" t="n">
        <v>0.527777777777778</v>
      </c>
      <c r="E414" s="3" t="n">
        <v>0.569444444444444</v>
      </c>
      <c r="G414" s="1" t="s">
        <v>175</v>
      </c>
      <c r="H414" s="16" t="s">
        <v>54</v>
      </c>
      <c r="I414" s="4" t="n">
        <v>1017</v>
      </c>
      <c r="J414" s="4" t="n">
        <v>16820</v>
      </c>
      <c r="K414" s="5" t="n">
        <v>16.5388397246804</v>
      </c>
    </row>
    <row r="415" customFormat="false" ht="13.5" hidden="false" customHeight="false" outlineLevel="0" collapsed="false">
      <c r="A415" s="2" t="n">
        <v>4103</v>
      </c>
      <c r="B415" s="16" t="s">
        <v>24</v>
      </c>
      <c r="C415" s="16" t="s">
        <v>23</v>
      </c>
      <c r="D415" s="3" t="n">
        <v>0.635416666666667</v>
      </c>
      <c r="E415" s="3" t="n">
        <v>0.677083333333333</v>
      </c>
      <c r="G415" s="1" t="s">
        <v>176</v>
      </c>
      <c r="H415" s="16" t="s">
        <v>108</v>
      </c>
      <c r="I415" s="4" t="n">
        <v>894</v>
      </c>
      <c r="J415" s="4" t="n">
        <v>26420</v>
      </c>
      <c r="K415" s="5" t="n">
        <v>29.5525727069351</v>
      </c>
    </row>
    <row r="416" customFormat="false" ht="13.5" hidden="false" customHeight="false" outlineLevel="0" collapsed="false">
      <c r="A416" s="2" t="n">
        <v>4104</v>
      </c>
      <c r="B416" s="16" t="s">
        <v>24</v>
      </c>
      <c r="C416" s="16" t="s">
        <v>23</v>
      </c>
      <c r="D416" s="3" t="n">
        <v>0.635416666666667</v>
      </c>
      <c r="E416" s="3" t="n">
        <v>0.677083333333333</v>
      </c>
      <c r="G416" s="1" t="s">
        <v>176</v>
      </c>
      <c r="H416" s="16" t="s">
        <v>26</v>
      </c>
      <c r="I416" s="4" t="n">
        <v>770</v>
      </c>
      <c r="J416" s="4" t="n">
        <v>10120</v>
      </c>
      <c r="K416" s="5" t="n">
        <v>13.1428571428571</v>
      </c>
    </row>
    <row r="417" customFormat="false" ht="13.5" hidden="false" customHeight="false" outlineLevel="0" collapsed="false">
      <c r="A417" s="2" t="n">
        <v>4105</v>
      </c>
      <c r="B417" s="16" t="s">
        <v>24</v>
      </c>
      <c r="C417" s="16" t="s">
        <v>23</v>
      </c>
      <c r="D417" s="3" t="n">
        <v>0.635416666666667</v>
      </c>
      <c r="E417" s="3" t="n">
        <v>0.677083333333333</v>
      </c>
      <c r="G417" s="1" t="s">
        <v>176</v>
      </c>
      <c r="H417" s="16" t="s">
        <v>145</v>
      </c>
      <c r="I417" s="4" t="n">
        <v>770</v>
      </c>
      <c r="J417" s="4" t="n">
        <v>12720</v>
      </c>
      <c r="K417" s="5" t="n">
        <v>16.5194805194805</v>
      </c>
    </row>
    <row r="418" customFormat="false" ht="13.5" hidden="false" customHeight="false" outlineLevel="0" collapsed="false">
      <c r="A418" s="2" t="n">
        <v>4106</v>
      </c>
      <c r="B418" s="16" t="s">
        <v>24</v>
      </c>
      <c r="C418" s="16" t="s">
        <v>23</v>
      </c>
      <c r="D418" s="3" t="n">
        <v>0.635416666666667</v>
      </c>
      <c r="E418" s="3" t="n">
        <v>0.677083333333333</v>
      </c>
      <c r="G418" s="1" t="s">
        <v>176</v>
      </c>
      <c r="H418" s="16" t="s">
        <v>59</v>
      </c>
      <c r="I418" s="4" t="n">
        <v>370</v>
      </c>
      <c r="J418" s="4" t="n">
        <v>8120</v>
      </c>
      <c r="K418" s="5" t="n">
        <v>21.9459459459459</v>
      </c>
    </row>
    <row r="419" customFormat="false" ht="13.5" hidden="false" customHeight="false" outlineLevel="0" collapsed="false">
      <c r="A419" s="2" t="n">
        <v>4107</v>
      </c>
      <c r="B419" s="16" t="s">
        <v>24</v>
      </c>
      <c r="C419" s="16" t="s">
        <v>23</v>
      </c>
      <c r="D419" s="3" t="n">
        <v>0.635416666666667</v>
      </c>
      <c r="E419" s="3" t="n">
        <v>0.677083333333333</v>
      </c>
      <c r="G419" s="1" t="s">
        <v>176</v>
      </c>
      <c r="H419" s="16" t="s">
        <v>146</v>
      </c>
      <c r="I419" s="4" t="n">
        <v>370</v>
      </c>
      <c r="J419" s="4" t="n">
        <v>8720</v>
      </c>
      <c r="K419" s="5" t="n">
        <v>23.5675675675676</v>
      </c>
    </row>
    <row r="420" customFormat="false" ht="13.5" hidden="false" customHeight="false" outlineLevel="0" collapsed="false">
      <c r="A420" s="2" t="n">
        <v>4108</v>
      </c>
      <c r="B420" s="16" t="s">
        <v>24</v>
      </c>
      <c r="C420" s="16" t="s">
        <v>23</v>
      </c>
      <c r="D420" s="3" t="n">
        <v>0.635416666666667</v>
      </c>
      <c r="E420" s="3" t="n">
        <v>0.677083333333333</v>
      </c>
      <c r="G420" s="1" t="s">
        <v>176</v>
      </c>
      <c r="H420" s="16" t="s">
        <v>147</v>
      </c>
      <c r="I420" s="4" t="n">
        <v>370</v>
      </c>
      <c r="J420" s="4" t="n">
        <v>9020</v>
      </c>
      <c r="K420" s="5" t="n">
        <v>24.3783783783784</v>
      </c>
    </row>
    <row r="421" customFormat="false" ht="13.5" hidden="false" customHeight="false" outlineLevel="0" collapsed="false">
      <c r="A421" s="2" t="n">
        <v>4109</v>
      </c>
      <c r="B421" s="16" t="s">
        <v>24</v>
      </c>
      <c r="C421" s="16" t="s">
        <v>23</v>
      </c>
      <c r="D421" s="3" t="n">
        <v>0.635416666666667</v>
      </c>
      <c r="E421" s="3" t="n">
        <v>0.677083333333333</v>
      </c>
      <c r="G421" s="1" t="s">
        <v>176</v>
      </c>
      <c r="H421" s="16" t="s">
        <v>148</v>
      </c>
      <c r="I421" s="4" t="n">
        <v>370</v>
      </c>
      <c r="J421" s="4" t="n">
        <v>9520</v>
      </c>
      <c r="K421" s="5" t="n">
        <v>25.7297297297297</v>
      </c>
    </row>
    <row r="422" customFormat="false" ht="13.5" hidden="false" customHeight="false" outlineLevel="0" collapsed="false">
      <c r="A422" s="2" t="n">
        <v>4110</v>
      </c>
      <c r="B422" s="16" t="s">
        <v>24</v>
      </c>
      <c r="C422" s="16" t="s">
        <v>23</v>
      </c>
      <c r="D422" s="3" t="n">
        <v>0.635416666666667</v>
      </c>
      <c r="E422" s="3" t="n">
        <v>0.677083333333333</v>
      </c>
      <c r="G422" s="1" t="s">
        <v>176</v>
      </c>
      <c r="H422" s="16" t="s">
        <v>149</v>
      </c>
      <c r="I422" s="4" t="n">
        <v>370</v>
      </c>
      <c r="J422" s="4" t="n">
        <v>9720</v>
      </c>
      <c r="K422" s="5" t="n">
        <v>26.2702702702703</v>
      </c>
    </row>
    <row r="423" customFormat="false" ht="13.5" hidden="false" customHeight="false" outlineLevel="0" collapsed="false">
      <c r="A423" s="2" t="n">
        <v>4111</v>
      </c>
      <c r="B423" s="16" t="s">
        <v>24</v>
      </c>
      <c r="C423" s="16" t="s">
        <v>23</v>
      </c>
      <c r="D423" s="3" t="n">
        <v>0.635416666666667</v>
      </c>
      <c r="E423" s="3" t="n">
        <v>0.677083333333333</v>
      </c>
      <c r="G423" s="1" t="s">
        <v>176</v>
      </c>
      <c r="H423" s="16" t="s">
        <v>150</v>
      </c>
      <c r="I423" s="4" t="n">
        <v>1141</v>
      </c>
      <c r="J423" s="4" t="n">
        <v>30820</v>
      </c>
      <c r="K423" s="5" t="n">
        <v>27.011393514461</v>
      </c>
    </row>
    <row r="424" customFormat="false" ht="13.5" hidden="false" customHeight="false" outlineLevel="0" collapsed="false">
      <c r="A424" s="2" t="n">
        <v>4112</v>
      </c>
      <c r="B424" s="16" t="s">
        <v>24</v>
      </c>
      <c r="C424" s="16" t="s">
        <v>23</v>
      </c>
      <c r="D424" s="3" t="n">
        <v>0.635416666666667</v>
      </c>
      <c r="E424" s="3" t="n">
        <v>0.677083333333333</v>
      </c>
      <c r="G424" s="1" t="s">
        <v>176</v>
      </c>
      <c r="H424" s="16" t="s">
        <v>151</v>
      </c>
      <c r="I424" s="4" t="n">
        <v>1017</v>
      </c>
      <c r="J424" s="4" t="n">
        <v>17920</v>
      </c>
      <c r="K424" s="5" t="n">
        <v>17.6204523107178</v>
      </c>
    </row>
    <row r="425" customFormat="false" ht="13.5" hidden="false" customHeight="false" outlineLevel="0" collapsed="false">
      <c r="A425" s="2" t="n">
        <v>4113</v>
      </c>
      <c r="B425" s="16" t="s">
        <v>24</v>
      </c>
      <c r="C425" s="16" t="s">
        <v>23</v>
      </c>
      <c r="D425" s="3" t="n">
        <v>0.635416666666667</v>
      </c>
      <c r="E425" s="3" t="n">
        <v>0.677083333333333</v>
      </c>
      <c r="G425" s="1" t="s">
        <v>176</v>
      </c>
      <c r="H425" s="16" t="s">
        <v>54</v>
      </c>
      <c r="I425" s="4" t="n">
        <v>1017</v>
      </c>
      <c r="J425" s="4" t="n">
        <v>16820</v>
      </c>
      <c r="K425" s="5" t="n">
        <v>16.5388397246804</v>
      </c>
    </row>
    <row r="426" customFormat="false" ht="13.5" hidden="false" customHeight="false" outlineLevel="0" collapsed="false">
      <c r="A426" s="2" t="n">
        <v>4114</v>
      </c>
      <c r="B426" s="16" t="s">
        <v>24</v>
      </c>
      <c r="C426" s="16" t="s">
        <v>23</v>
      </c>
      <c r="D426" s="3" t="n">
        <v>0.677083333333333</v>
      </c>
      <c r="E426" s="3" t="n">
        <v>0.71875</v>
      </c>
      <c r="G426" s="1" t="s">
        <v>177</v>
      </c>
      <c r="H426" s="16" t="s">
        <v>108</v>
      </c>
      <c r="I426" s="4" t="n">
        <v>894</v>
      </c>
      <c r="J426" s="4" t="n">
        <v>26420</v>
      </c>
      <c r="K426" s="5" t="n">
        <v>29.5525727069351</v>
      </c>
    </row>
    <row r="427" customFormat="false" ht="13.5" hidden="false" customHeight="false" outlineLevel="0" collapsed="false">
      <c r="A427" s="2" t="n">
        <v>4115</v>
      </c>
      <c r="B427" s="16" t="s">
        <v>24</v>
      </c>
      <c r="C427" s="16" t="s">
        <v>23</v>
      </c>
      <c r="D427" s="3" t="n">
        <v>0.677083333333333</v>
      </c>
      <c r="E427" s="3" t="n">
        <v>0.71875</v>
      </c>
      <c r="G427" s="1" t="s">
        <v>177</v>
      </c>
      <c r="H427" s="16" t="s">
        <v>26</v>
      </c>
      <c r="I427" s="4" t="n">
        <v>770</v>
      </c>
      <c r="J427" s="4" t="n">
        <v>10820</v>
      </c>
      <c r="K427" s="5" t="n">
        <v>14.0519480519481</v>
      </c>
    </row>
    <row r="428" customFormat="false" ht="13.5" hidden="false" customHeight="false" outlineLevel="0" collapsed="false">
      <c r="A428" s="2" t="n">
        <v>4116</v>
      </c>
      <c r="B428" s="16" t="s">
        <v>24</v>
      </c>
      <c r="C428" s="16" t="s">
        <v>23</v>
      </c>
      <c r="D428" s="3" t="n">
        <v>0.677083333333333</v>
      </c>
      <c r="E428" s="3" t="n">
        <v>0.71875</v>
      </c>
      <c r="G428" s="1" t="s">
        <v>177</v>
      </c>
      <c r="H428" s="16" t="s">
        <v>145</v>
      </c>
      <c r="I428" s="4" t="n">
        <v>770</v>
      </c>
      <c r="J428" s="4" t="n">
        <v>12720</v>
      </c>
      <c r="K428" s="5" t="n">
        <v>16.5194805194805</v>
      </c>
    </row>
    <row r="429" customFormat="false" ht="13.5" hidden="false" customHeight="false" outlineLevel="0" collapsed="false">
      <c r="A429" s="2" t="n">
        <v>4117</v>
      </c>
      <c r="B429" s="16" t="s">
        <v>24</v>
      </c>
      <c r="C429" s="16" t="s">
        <v>23</v>
      </c>
      <c r="D429" s="3" t="n">
        <v>0.677083333333333</v>
      </c>
      <c r="E429" s="3" t="n">
        <v>0.71875</v>
      </c>
      <c r="G429" s="1" t="s">
        <v>177</v>
      </c>
      <c r="H429" s="16" t="s">
        <v>59</v>
      </c>
      <c r="I429" s="4" t="n">
        <v>370</v>
      </c>
      <c r="J429" s="4" t="n">
        <v>8120</v>
      </c>
      <c r="K429" s="5" t="n">
        <v>21.9459459459459</v>
      </c>
    </row>
    <row r="430" customFormat="false" ht="13.5" hidden="false" customHeight="false" outlineLevel="0" collapsed="false">
      <c r="A430" s="2" t="n">
        <v>4118</v>
      </c>
      <c r="B430" s="16" t="s">
        <v>24</v>
      </c>
      <c r="C430" s="16" t="s">
        <v>23</v>
      </c>
      <c r="D430" s="3" t="n">
        <v>0.677083333333333</v>
      </c>
      <c r="E430" s="3" t="n">
        <v>0.71875</v>
      </c>
      <c r="G430" s="1" t="s">
        <v>177</v>
      </c>
      <c r="H430" s="16" t="s">
        <v>146</v>
      </c>
      <c r="I430" s="4" t="n">
        <v>370</v>
      </c>
      <c r="J430" s="4" t="n">
        <v>8920</v>
      </c>
      <c r="K430" s="5" t="n">
        <v>24.1081081081081</v>
      </c>
    </row>
    <row r="431" customFormat="false" ht="13.5" hidden="false" customHeight="false" outlineLevel="0" collapsed="false">
      <c r="A431" s="2" t="n">
        <v>4119</v>
      </c>
      <c r="B431" s="16" t="s">
        <v>24</v>
      </c>
      <c r="C431" s="16" t="s">
        <v>23</v>
      </c>
      <c r="D431" s="3" t="n">
        <v>0.677083333333333</v>
      </c>
      <c r="E431" s="3" t="n">
        <v>0.71875</v>
      </c>
      <c r="G431" s="1" t="s">
        <v>177</v>
      </c>
      <c r="H431" s="16" t="s">
        <v>147</v>
      </c>
      <c r="I431" s="4" t="n">
        <v>370</v>
      </c>
      <c r="J431" s="4" t="n">
        <v>9320</v>
      </c>
      <c r="K431" s="5" t="n">
        <v>25.1891891891892</v>
      </c>
    </row>
    <row r="432" customFormat="false" ht="13.5" hidden="false" customHeight="false" outlineLevel="0" collapsed="false">
      <c r="A432" s="2" t="n">
        <v>4120</v>
      </c>
      <c r="B432" s="16" t="s">
        <v>24</v>
      </c>
      <c r="C432" s="16" t="s">
        <v>23</v>
      </c>
      <c r="D432" s="3" t="n">
        <v>0.677083333333333</v>
      </c>
      <c r="E432" s="3" t="n">
        <v>0.71875</v>
      </c>
      <c r="G432" s="1" t="s">
        <v>177</v>
      </c>
      <c r="H432" s="16" t="s">
        <v>148</v>
      </c>
      <c r="I432" s="4" t="n">
        <v>370</v>
      </c>
      <c r="J432" s="4" t="n">
        <v>9920</v>
      </c>
      <c r="K432" s="5" t="n">
        <v>26.8108108108108</v>
      </c>
    </row>
    <row r="433" customFormat="false" ht="13.5" hidden="false" customHeight="false" outlineLevel="0" collapsed="false">
      <c r="A433" s="2" t="n">
        <v>4121</v>
      </c>
      <c r="B433" s="16" t="s">
        <v>24</v>
      </c>
      <c r="C433" s="16" t="s">
        <v>23</v>
      </c>
      <c r="D433" s="3" t="n">
        <v>0.677083333333333</v>
      </c>
      <c r="E433" s="3" t="n">
        <v>0.71875</v>
      </c>
      <c r="G433" s="1" t="s">
        <v>177</v>
      </c>
      <c r="H433" s="16" t="s">
        <v>149</v>
      </c>
      <c r="I433" s="4" t="n">
        <v>370</v>
      </c>
      <c r="J433" s="4" t="n">
        <v>10220</v>
      </c>
      <c r="K433" s="5" t="n">
        <v>27.6216216216216</v>
      </c>
    </row>
    <row r="434" customFormat="false" ht="13.5" hidden="false" customHeight="false" outlineLevel="0" collapsed="false">
      <c r="A434" s="2" t="n">
        <v>4122</v>
      </c>
      <c r="B434" s="16" t="s">
        <v>24</v>
      </c>
      <c r="C434" s="16" t="s">
        <v>23</v>
      </c>
      <c r="D434" s="3" t="n">
        <v>0.677083333333333</v>
      </c>
      <c r="E434" s="3" t="n">
        <v>0.71875</v>
      </c>
      <c r="G434" s="1" t="s">
        <v>177</v>
      </c>
      <c r="H434" s="16" t="s">
        <v>150</v>
      </c>
      <c r="I434" s="4" t="n">
        <v>1141</v>
      </c>
      <c r="J434" s="4" t="n">
        <v>30820</v>
      </c>
      <c r="K434" s="5" t="n">
        <v>27.011393514461</v>
      </c>
    </row>
    <row r="435" customFormat="false" ht="13.5" hidden="false" customHeight="false" outlineLevel="0" collapsed="false">
      <c r="A435" s="2" t="n">
        <v>4123</v>
      </c>
      <c r="B435" s="16" t="s">
        <v>24</v>
      </c>
      <c r="C435" s="16" t="s">
        <v>23</v>
      </c>
      <c r="D435" s="3" t="n">
        <v>0.677083333333333</v>
      </c>
      <c r="E435" s="3" t="n">
        <v>0.71875</v>
      </c>
      <c r="G435" s="1" t="s">
        <v>177</v>
      </c>
      <c r="H435" s="16" t="s">
        <v>151</v>
      </c>
      <c r="I435" s="4" t="n">
        <v>1017</v>
      </c>
      <c r="J435" s="4" t="n">
        <v>17920</v>
      </c>
      <c r="K435" s="5" t="n">
        <v>17.6204523107178</v>
      </c>
    </row>
    <row r="436" customFormat="false" ht="13.5" hidden="false" customHeight="false" outlineLevel="0" collapsed="false">
      <c r="A436" s="2" t="n">
        <v>4124</v>
      </c>
      <c r="B436" s="16" t="s">
        <v>24</v>
      </c>
      <c r="C436" s="16" t="s">
        <v>23</v>
      </c>
      <c r="D436" s="3" t="n">
        <v>0.677083333333333</v>
      </c>
      <c r="E436" s="3" t="n">
        <v>0.71875</v>
      </c>
      <c r="G436" s="1" t="s">
        <v>177</v>
      </c>
      <c r="H436" s="16" t="s">
        <v>54</v>
      </c>
      <c r="I436" s="4" t="n">
        <v>1017</v>
      </c>
      <c r="J436" s="4" t="n">
        <v>16820</v>
      </c>
      <c r="K436" s="5" t="n">
        <v>16.5388397246804</v>
      </c>
    </row>
    <row r="437" customFormat="false" ht="13.5" hidden="false" customHeight="false" outlineLevel="0" collapsed="false">
      <c r="A437" s="2" t="n">
        <v>4125</v>
      </c>
      <c r="B437" s="16" t="s">
        <v>24</v>
      </c>
      <c r="C437" s="16" t="s">
        <v>23</v>
      </c>
      <c r="D437" s="3" t="n">
        <v>0.71875</v>
      </c>
      <c r="E437" s="3" t="n">
        <v>0.760416666666667</v>
      </c>
      <c r="G437" s="1" t="s">
        <v>178</v>
      </c>
      <c r="H437" s="16" t="s">
        <v>108</v>
      </c>
      <c r="I437" s="4" t="n">
        <v>894</v>
      </c>
      <c r="J437" s="4" t="n">
        <v>26420</v>
      </c>
      <c r="K437" s="5" t="n">
        <v>29.5525727069351</v>
      </c>
    </row>
    <row r="438" customFormat="false" ht="13.5" hidden="false" customHeight="false" outlineLevel="0" collapsed="false">
      <c r="A438" s="2" t="n">
        <v>4126</v>
      </c>
      <c r="B438" s="16" t="s">
        <v>24</v>
      </c>
      <c r="C438" s="16" t="s">
        <v>23</v>
      </c>
      <c r="D438" s="3" t="n">
        <v>0.71875</v>
      </c>
      <c r="E438" s="3" t="n">
        <v>0.760416666666667</v>
      </c>
      <c r="G438" s="1" t="s">
        <v>178</v>
      </c>
      <c r="H438" s="16" t="s">
        <v>26</v>
      </c>
      <c r="I438" s="4" t="n">
        <v>770</v>
      </c>
      <c r="J438" s="4" t="n">
        <v>12220</v>
      </c>
      <c r="K438" s="5" t="n">
        <v>15.8701298701299</v>
      </c>
    </row>
    <row r="439" customFormat="false" ht="13.5" hidden="false" customHeight="false" outlineLevel="0" collapsed="false">
      <c r="A439" s="2" t="n">
        <v>4127</v>
      </c>
      <c r="B439" s="16" t="s">
        <v>24</v>
      </c>
      <c r="C439" s="16" t="s">
        <v>23</v>
      </c>
      <c r="D439" s="3" t="n">
        <v>0.71875</v>
      </c>
      <c r="E439" s="3" t="n">
        <v>0.760416666666667</v>
      </c>
      <c r="G439" s="1" t="s">
        <v>178</v>
      </c>
      <c r="H439" s="16" t="s">
        <v>145</v>
      </c>
      <c r="I439" s="4" t="n">
        <v>770</v>
      </c>
      <c r="J439" s="4" t="n">
        <v>12720</v>
      </c>
      <c r="K439" s="5" t="n">
        <v>16.5194805194805</v>
      </c>
    </row>
    <row r="440" customFormat="false" ht="13.5" hidden="false" customHeight="false" outlineLevel="0" collapsed="false">
      <c r="A440" s="2" t="n">
        <v>4128</v>
      </c>
      <c r="B440" s="16" t="s">
        <v>24</v>
      </c>
      <c r="C440" s="16" t="s">
        <v>23</v>
      </c>
      <c r="D440" s="3" t="n">
        <v>0.71875</v>
      </c>
      <c r="E440" s="3" t="n">
        <v>0.760416666666667</v>
      </c>
      <c r="G440" s="1" t="s">
        <v>178</v>
      </c>
      <c r="H440" s="16" t="s">
        <v>59</v>
      </c>
      <c r="I440" s="4" t="n">
        <v>370</v>
      </c>
      <c r="J440" s="4" t="n">
        <v>8120</v>
      </c>
      <c r="K440" s="5" t="n">
        <v>21.9459459459459</v>
      </c>
    </row>
    <row r="441" customFormat="false" ht="13.5" hidden="false" customHeight="false" outlineLevel="0" collapsed="false">
      <c r="A441" s="2" t="n">
        <v>4129</v>
      </c>
      <c r="B441" s="16" t="s">
        <v>24</v>
      </c>
      <c r="C441" s="16" t="s">
        <v>23</v>
      </c>
      <c r="D441" s="3" t="n">
        <v>0.71875</v>
      </c>
      <c r="E441" s="3" t="n">
        <v>0.760416666666667</v>
      </c>
      <c r="G441" s="1" t="s">
        <v>178</v>
      </c>
      <c r="H441" s="16" t="s">
        <v>146</v>
      </c>
      <c r="I441" s="4" t="n">
        <v>370</v>
      </c>
      <c r="J441" s="4" t="n">
        <v>9320</v>
      </c>
      <c r="K441" s="5" t="n">
        <v>25.1891891891892</v>
      </c>
    </row>
    <row r="442" customFormat="false" ht="13.5" hidden="false" customHeight="false" outlineLevel="0" collapsed="false">
      <c r="A442" s="2" t="n">
        <v>4130</v>
      </c>
      <c r="B442" s="16" t="s">
        <v>24</v>
      </c>
      <c r="C442" s="16" t="s">
        <v>23</v>
      </c>
      <c r="D442" s="3" t="n">
        <v>0.71875</v>
      </c>
      <c r="E442" s="3" t="n">
        <v>0.760416666666667</v>
      </c>
      <c r="G442" s="1" t="s">
        <v>178</v>
      </c>
      <c r="H442" s="16" t="s">
        <v>147</v>
      </c>
      <c r="I442" s="4" t="n">
        <v>370</v>
      </c>
      <c r="J442" s="4" t="n">
        <v>9920</v>
      </c>
      <c r="K442" s="5" t="n">
        <v>26.8108108108108</v>
      </c>
    </row>
    <row r="443" customFormat="false" ht="13.5" hidden="false" customHeight="false" outlineLevel="0" collapsed="false">
      <c r="A443" s="2" t="n">
        <v>4131</v>
      </c>
      <c r="B443" s="16" t="s">
        <v>24</v>
      </c>
      <c r="C443" s="16" t="s">
        <v>23</v>
      </c>
      <c r="D443" s="3" t="n">
        <v>0.71875</v>
      </c>
      <c r="E443" s="3" t="n">
        <v>0.760416666666667</v>
      </c>
      <c r="G443" s="1" t="s">
        <v>178</v>
      </c>
      <c r="H443" s="16" t="s">
        <v>148</v>
      </c>
      <c r="I443" s="4" t="n">
        <v>370</v>
      </c>
      <c r="J443" s="4" t="n">
        <v>10920</v>
      </c>
      <c r="K443" s="5" t="n">
        <v>29.5135135135135</v>
      </c>
    </row>
    <row r="444" customFormat="false" ht="13.5" hidden="false" customHeight="false" outlineLevel="0" collapsed="false">
      <c r="A444" s="2" t="n">
        <v>4132</v>
      </c>
      <c r="B444" s="16" t="s">
        <v>24</v>
      </c>
      <c r="C444" s="16" t="s">
        <v>23</v>
      </c>
      <c r="D444" s="3" t="n">
        <v>0.71875</v>
      </c>
      <c r="E444" s="3" t="n">
        <v>0.760416666666667</v>
      </c>
      <c r="G444" s="1" t="s">
        <v>178</v>
      </c>
      <c r="H444" s="16" t="s">
        <v>149</v>
      </c>
      <c r="I444" s="4" t="n">
        <v>370</v>
      </c>
      <c r="J444" s="4" t="n">
        <v>11320</v>
      </c>
      <c r="K444" s="5" t="n">
        <v>30.5945945945946</v>
      </c>
    </row>
    <row r="445" customFormat="false" ht="13.5" hidden="false" customHeight="false" outlineLevel="0" collapsed="false">
      <c r="A445" s="2" t="n">
        <v>4133</v>
      </c>
      <c r="B445" s="16" t="s">
        <v>24</v>
      </c>
      <c r="C445" s="16" t="s">
        <v>23</v>
      </c>
      <c r="D445" s="3" t="n">
        <v>0.809027777777778</v>
      </c>
      <c r="E445" s="3" t="n">
        <v>0.850694444444445</v>
      </c>
      <c r="G445" s="1" t="s">
        <v>179</v>
      </c>
      <c r="H445" s="16" t="s">
        <v>108</v>
      </c>
      <c r="I445" s="4" t="n">
        <v>894</v>
      </c>
      <c r="J445" s="4" t="n">
        <v>26420</v>
      </c>
      <c r="K445" s="5" t="n">
        <v>29.5525727069351</v>
      </c>
    </row>
    <row r="446" customFormat="false" ht="13.5" hidden="false" customHeight="false" outlineLevel="0" collapsed="false">
      <c r="A446" s="2" t="n">
        <v>4134</v>
      </c>
      <c r="B446" s="16" t="s">
        <v>24</v>
      </c>
      <c r="C446" s="16" t="s">
        <v>23</v>
      </c>
      <c r="D446" s="3" t="n">
        <v>0.809027777777778</v>
      </c>
      <c r="E446" s="3" t="n">
        <v>0.850694444444445</v>
      </c>
      <c r="G446" s="1" t="s">
        <v>179</v>
      </c>
      <c r="H446" s="16" t="s">
        <v>26</v>
      </c>
      <c r="I446" s="4" t="n">
        <v>770</v>
      </c>
      <c r="J446" s="4" t="n">
        <v>12220</v>
      </c>
      <c r="K446" s="5" t="n">
        <v>15.8701298701299</v>
      </c>
    </row>
    <row r="447" customFormat="false" ht="13.5" hidden="false" customHeight="false" outlineLevel="0" collapsed="false">
      <c r="A447" s="2" t="n">
        <v>4135</v>
      </c>
      <c r="B447" s="16" t="s">
        <v>24</v>
      </c>
      <c r="C447" s="16" t="s">
        <v>23</v>
      </c>
      <c r="D447" s="3" t="n">
        <v>0.809027777777778</v>
      </c>
      <c r="E447" s="3" t="n">
        <v>0.850694444444445</v>
      </c>
      <c r="G447" s="1" t="s">
        <v>179</v>
      </c>
      <c r="H447" s="16" t="s">
        <v>145</v>
      </c>
      <c r="I447" s="4" t="n">
        <v>770</v>
      </c>
      <c r="J447" s="4" t="n">
        <v>12720</v>
      </c>
      <c r="K447" s="5" t="n">
        <v>16.5194805194805</v>
      </c>
    </row>
    <row r="448" customFormat="false" ht="13.5" hidden="false" customHeight="false" outlineLevel="0" collapsed="false">
      <c r="A448" s="2" t="n">
        <v>4136</v>
      </c>
      <c r="B448" s="16" t="s">
        <v>24</v>
      </c>
      <c r="C448" s="16" t="s">
        <v>23</v>
      </c>
      <c r="D448" s="3" t="n">
        <v>0.809027777777778</v>
      </c>
      <c r="E448" s="3" t="n">
        <v>0.850694444444445</v>
      </c>
      <c r="G448" s="1" t="s">
        <v>179</v>
      </c>
      <c r="H448" s="16" t="s">
        <v>59</v>
      </c>
      <c r="I448" s="4" t="n">
        <v>370</v>
      </c>
      <c r="J448" s="4" t="n">
        <v>8120</v>
      </c>
      <c r="K448" s="5" t="n">
        <v>21.9459459459459</v>
      </c>
    </row>
    <row r="449" customFormat="false" ht="13.5" hidden="false" customHeight="false" outlineLevel="0" collapsed="false">
      <c r="A449" s="2" t="n">
        <v>4137</v>
      </c>
      <c r="B449" s="16" t="s">
        <v>24</v>
      </c>
      <c r="C449" s="16" t="s">
        <v>23</v>
      </c>
      <c r="D449" s="3" t="n">
        <v>0.809027777777778</v>
      </c>
      <c r="E449" s="3" t="n">
        <v>0.850694444444445</v>
      </c>
      <c r="G449" s="1" t="s">
        <v>179</v>
      </c>
      <c r="H449" s="16" t="s">
        <v>146</v>
      </c>
      <c r="I449" s="4" t="n">
        <v>370</v>
      </c>
      <c r="J449" s="4" t="n">
        <v>9320</v>
      </c>
      <c r="K449" s="5" t="n">
        <v>25.1891891891892</v>
      </c>
    </row>
    <row r="450" customFormat="false" ht="13.5" hidden="false" customHeight="false" outlineLevel="0" collapsed="false">
      <c r="A450" s="2" t="n">
        <v>4138</v>
      </c>
      <c r="B450" s="16" t="s">
        <v>24</v>
      </c>
      <c r="C450" s="16" t="s">
        <v>23</v>
      </c>
      <c r="D450" s="3" t="n">
        <v>0.809027777777778</v>
      </c>
      <c r="E450" s="3" t="n">
        <v>0.850694444444445</v>
      </c>
      <c r="G450" s="1" t="s">
        <v>179</v>
      </c>
      <c r="H450" s="16" t="s">
        <v>147</v>
      </c>
      <c r="I450" s="4" t="n">
        <v>370</v>
      </c>
      <c r="J450" s="4" t="n">
        <v>9920</v>
      </c>
      <c r="K450" s="5" t="n">
        <v>26.8108108108108</v>
      </c>
    </row>
    <row r="451" customFormat="false" ht="13.5" hidden="false" customHeight="false" outlineLevel="0" collapsed="false">
      <c r="A451" s="2" t="n">
        <v>4139</v>
      </c>
      <c r="B451" s="16" t="s">
        <v>24</v>
      </c>
      <c r="C451" s="16" t="s">
        <v>23</v>
      </c>
      <c r="D451" s="3" t="n">
        <v>0.809027777777778</v>
      </c>
      <c r="E451" s="3" t="n">
        <v>0.850694444444445</v>
      </c>
      <c r="G451" s="1" t="s">
        <v>179</v>
      </c>
      <c r="H451" s="16" t="s">
        <v>148</v>
      </c>
      <c r="I451" s="4" t="n">
        <v>370</v>
      </c>
      <c r="J451" s="4" t="n">
        <v>10920</v>
      </c>
      <c r="K451" s="5" t="n">
        <v>29.5135135135135</v>
      </c>
    </row>
    <row r="452" customFormat="false" ht="13.5" hidden="false" customHeight="false" outlineLevel="0" collapsed="false">
      <c r="A452" s="2" t="n">
        <v>4140</v>
      </c>
      <c r="B452" s="16" t="s">
        <v>24</v>
      </c>
      <c r="C452" s="16" t="s">
        <v>23</v>
      </c>
      <c r="D452" s="3" t="n">
        <v>0.809027777777778</v>
      </c>
      <c r="E452" s="3" t="n">
        <v>0.850694444444445</v>
      </c>
      <c r="G452" s="1" t="s">
        <v>179</v>
      </c>
      <c r="H452" s="16" t="s">
        <v>149</v>
      </c>
      <c r="I452" s="4" t="n">
        <v>370</v>
      </c>
      <c r="J452" s="4" t="n">
        <v>11320</v>
      </c>
      <c r="K452" s="5" t="n">
        <v>30.5945945945946</v>
      </c>
    </row>
    <row r="453" customFormat="false" ht="13.5" hidden="false" customHeight="false" outlineLevel="0" collapsed="false">
      <c r="A453" s="2" t="n">
        <v>4141</v>
      </c>
      <c r="B453" s="16" t="s">
        <v>24</v>
      </c>
      <c r="C453" s="16" t="s">
        <v>23</v>
      </c>
      <c r="D453" s="3" t="n">
        <v>0.809027777777778</v>
      </c>
      <c r="E453" s="3" t="n">
        <v>0.850694444444445</v>
      </c>
      <c r="G453" s="1" t="s">
        <v>179</v>
      </c>
      <c r="H453" s="16" t="s">
        <v>150</v>
      </c>
      <c r="I453" s="4" t="n">
        <v>1141</v>
      </c>
      <c r="J453" s="4" t="n">
        <v>30820</v>
      </c>
      <c r="K453" s="5" t="n">
        <v>27.011393514461</v>
      </c>
    </row>
    <row r="454" customFormat="false" ht="13.5" hidden="false" customHeight="false" outlineLevel="0" collapsed="false">
      <c r="A454" s="2" t="n">
        <v>4142</v>
      </c>
      <c r="B454" s="16" t="s">
        <v>24</v>
      </c>
      <c r="C454" s="16" t="s">
        <v>23</v>
      </c>
      <c r="D454" s="3" t="n">
        <v>0.809027777777778</v>
      </c>
      <c r="E454" s="3" t="n">
        <v>0.850694444444445</v>
      </c>
      <c r="G454" s="1" t="s">
        <v>179</v>
      </c>
      <c r="H454" s="16" t="s">
        <v>151</v>
      </c>
      <c r="I454" s="4" t="n">
        <v>1017</v>
      </c>
      <c r="J454" s="4" t="n">
        <v>17920</v>
      </c>
      <c r="K454" s="5" t="n">
        <v>17.6204523107178</v>
      </c>
    </row>
    <row r="455" customFormat="false" ht="13.5" hidden="false" customHeight="false" outlineLevel="0" collapsed="false">
      <c r="A455" s="2" t="n">
        <v>4143</v>
      </c>
      <c r="B455" s="16" t="s">
        <v>24</v>
      </c>
      <c r="C455" s="16" t="s">
        <v>23</v>
      </c>
      <c r="D455" s="3" t="n">
        <v>0.809027777777778</v>
      </c>
      <c r="E455" s="3" t="n">
        <v>0.850694444444445</v>
      </c>
      <c r="G455" s="1" t="s">
        <v>179</v>
      </c>
      <c r="H455" s="16" t="s">
        <v>54</v>
      </c>
      <c r="I455" s="4" t="n">
        <v>1017</v>
      </c>
      <c r="J455" s="4" t="n">
        <v>16820</v>
      </c>
      <c r="K455" s="5" t="n">
        <v>16.53883972468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6</v>
      </c>
      <c r="B1" s="7"/>
      <c r="C1" s="7"/>
      <c r="D1" s="2" t="n">
        <f aca="false">COUNTA(D3:D10001)</f>
        <v>450</v>
      </c>
      <c r="G1" s="17" t="s">
        <v>185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26</v>
      </c>
      <c r="B3" s="16" t="s">
        <v>23</v>
      </c>
      <c r="C3" s="16" t="s">
        <v>82</v>
      </c>
      <c r="D3" s="3" t="n">
        <v>0.496527777777778</v>
      </c>
      <c r="E3" s="3" t="n">
        <v>0.618055555555556</v>
      </c>
      <c r="G3" s="1" t="s">
        <v>83</v>
      </c>
      <c r="H3" s="16" t="s">
        <v>59</v>
      </c>
      <c r="I3" s="4" t="n">
        <v>1836</v>
      </c>
      <c r="J3" s="4" t="n">
        <v>35390</v>
      </c>
      <c r="K3" s="5" t="n">
        <v>19.2755991285403</v>
      </c>
    </row>
    <row r="4" customFormat="false" ht="13.5" hidden="false" customHeight="false" outlineLevel="0" collapsed="false">
      <c r="A4" s="2" t="n">
        <v>4631</v>
      </c>
      <c r="B4" s="16" t="s">
        <v>23</v>
      </c>
      <c r="C4" s="16" t="s">
        <v>82</v>
      </c>
      <c r="D4" s="3" t="n">
        <v>0.496527777777778</v>
      </c>
      <c r="E4" s="3" t="n">
        <v>0.618055555555556</v>
      </c>
      <c r="G4" s="1" t="s">
        <v>84</v>
      </c>
      <c r="H4" s="16" t="s">
        <v>150</v>
      </c>
      <c r="I4" s="4" t="n">
        <v>4072</v>
      </c>
      <c r="J4" s="4" t="n">
        <v>84690</v>
      </c>
      <c r="K4" s="5" t="n">
        <v>20.7981335952849</v>
      </c>
    </row>
    <row r="5" customFormat="false" ht="13.5" hidden="false" customHeight="false" outlineLevel="0" collapsed="false">
      <c r="A5" s="2" t="n">
        <v>4636</v>
      </c>
      <c r="B5" s="16" t="s">
        <v>23</v>
      </c>
      <c r="C5" s="16" t="s">
        <v>82</v>
      </c>
      <c r="D5" s="3" t="n">
        <v>0.628472222222222</v>
      </c>
      <c r="E5" s="3" t="n">
        <v>0.75</v>
      </c>
      <c r="G5" s="1" t="s">
        <v>85</v>
      </c>
      <c r="H5" s="16" t="s">
        <v>146</v>
      </c>
      <c r="I5" s="4" t="n">
        <v>1836</v>
      </c>
      <c r="J5" s="4" t="n">
        <v>40090</v>
      </c>
      <c r="K5" s="5" t="n">
        <v>21.8355119825708</v>
      </c>
    </row>
    <row r="6" customFormat="false" ht="13.5" hidden="false" customHeight="false" outlineLevel="0" collapsed="false">
      <c r="A6" s="2" t="n">
        <v>4641</v>
      </c>
      <c r="B6" s="16" t="s">
        <v>23</v>
      </c>
      <c r="C6" s="16" t="s">
        <v>82</v>
      </c>
      <c r="D6" s="3" t="n">
        <v>0.628472222222222</v>
      </c>
      <c r="E6" s="3" t="n">
        <v>0.75</v>
      </c>
      <c r="G6" s="1" t="s">
        <v>86</v>
      </c>
      <c r="H6" s="16" t="s">
        <v>151</v>
      </c>
      <c r="I6" s="4" t="n">
        <v>3460</v>
      </c>
      <c r="J6" s="4" t="n">
        <v>71790</v>
      </c>
      <c r="K6" s="5" t="n">
        <v>20.7485549132948</v>
      </c>
    </row>
    <row r="7" customFormat="false" ht="13.5" hidden="false" customHeight="false" outlineLevel="0" collapsed="false">
      <c r="A7" s="2" t="n">
        <v>4645</v>
      </c>
      <c r="B7" s="16" t="s">
        <v>23</v>
      </c>
      <c r="C7" s="16" t="s">
        <v>87</v>
      </c>
      <c r="D7" s="3" t="n">
        <v>0.586805555555556</v>
      </c>
      <c r="E7" s="3" t="n">
        <v>0.694444444444445</v>
      </c>
      <c r="G7" s="1" t="s">
        <v>88</v>
      </c>
      <c r="H7" s="16" t="s">
        <v>59</v>
      </c>
      <c r="I7" s="4" t="n">
        <v>1566</v>
      </c>
      <c r="J7" s="4" t="n">
        <v>34940</v>
      </c>
      <c r="K7" s="5" t="n">
        <v>22.3116219667944</v>
      </c>
    </row>
    <row r="8" customFormat="false" ht="13.5" hidden="false" customHeight="false" outlineLevel="0" collapsed="false">
      <c r="A8" s="2" t="n">
        <v>4652</v>
      </c>
      <c r="B8" s="16" t="s">
        <v>23</v>
      </c>
      <c r="C8" s="16" t="s">
        <v>87</v>
      </c>
      <c r="D8" s="3" t="n">
        <v>0.586805555555556</v>
      </c>
      <c r="E8" s="3" t="n">
        <v>0.694444444444445</v>
      </c>
      <c r="G8" s="1" t="s">
        <v>89</v>
      </c>
      <c r="H8" s="16" t="s">
        <v>54</v>
      </c>
      <c r="I8" s="4" t="n">
        <v>3010</v>
      </c>
      <c r="J8" s="4" t="n">
        <v>60140</v>
      </c>
      <c r="K8" s="5" t="n">
        <v>19.9800664451827</v>
      </c>
    </row>
    <row r="9" customFormat="false" ht="13.5" hidden="false" customHeight="false" outlineLevel="0" collapsed="false">
      <c r="A9" s="2" t="n">
        <v>4656</v>
      </c>
      <c r="B9" s="16" t="s">
        <v>23</v>
      </c>
      <c r="C9" s="16" t="s">
        <v>90</v>
      </c>
      <c r="D9" s="3" t="n">
        <v>0.666666666666667</v>
      </c>
      <c r="E9" s="3" t="n">
        <v>0.767361111111111</v>
      </c>
      <c r="G9" s="1" t="s">
        <v>91</v>
      </c>
      <c r="H9" s="16" t="s">
        <v>59</v>
      </c>
      <c r="I9" s="4" t="n">
        <v>1453</v>
      </c>
      <c r="J9" s="4" t="n">
        <v>33460</v>
      </c>
      <c r="K9" s="5" t="n">
        <v>23.0282174810736</v>
      </c>
    </row>
    <row r="10" customFormat="false" ht="13.5" hidden="false" customHeight="false" outlineLevel="0" collapsed="false">
      <c r="A10" s="2" t="n">
        <v>4663</v>
      </c>
      <c r="B10" s="16" t="s">
        <v>23</v>
      </c>
      <c r="C10" s="16" t="s">
        <v>90</v>
      </c>
      <c r="D10" s="3" t="n">
        <v>0.666666666666667</v>
      </c>
      <c r="E10" s="3" t="n">
        <v>0.767361111111111</v>
      </c>
      <c r="G10" s="1" t="s">
        <v>92</v>
      </c>
      <c r="H10" s="16" t="s">
        <v>54</v>
      </c>
      <c r="I10" s="4" t="n">
        <v>2822</v>
      </c>
      <c r="J10" s="4" t="n">
        <v>54660</v>
      </c>
      <c r="K10" s="5" t="n">
        <v>19.3692416725726</v>
      </c>
    </row>
    <row r="11" customFormat="false" ht="13.5" hidden="false" customHeight="false" outlineLevel="0" collapsed="false">
      <c r="A11" s="2" t="n">
        <v>4667</v>
      </c>
      <c r="B11" s="16" t="s">
        <v>23</v>
      </c>
      <c r="C11" s="16" t="s">
        <v>93</v>
      </c>
      <c r="D11" s="3" t="n">
        <v>0.534722222222222</v>
      </c>
      <c r="E11" s="3" t="n">
        <v>0.638888888888889</v>
      </c>
      <c r="G11" s="1" t="s">
        <v>94</v>
      </c>
      <c r="H11" s="16" t="s">
        <v>59</v>
      </c>
      <c r="I11" s="4" t="n">
        <v>1453</v>
      </c>
      <c r="J11" s="4" t="n">
        <v>33640</v>
      </c>
      <c r="K11" s="5" t="n">
        <v>23.1520991052994</v>
      </c>
    </row>
    <row r="12" customFormat="false" ht="13.5" hidden="false" customHeight="false" outlineLevel="0" collapsed="false">
      <c r="A12" s="2" t="n">
        <v>4674</v>
      </c>
      <c r="B12" s="16" t="s">
        <v>23</v>
      </c>
      <c r="C12" s="16" t="s">
        <v>93</v>
      </c>
      <c r="D12" s="3" t="n">
        <v>0.534722222222222</v>
      </c>
      <c r="E12" s="3" t="n">
        <v>0.638888888888889</v>
      </c>
      <c r="G12" s="1" t="s">
        <v>95</v>
      </c>
      <c r="H12" s="16" t="s">
        <v>54</v>
      </c>
      <c r="I12" s="4" t="n">
        <v>2822</v>
      </c>
      <c r="J12" s="4" t="n">
        <v>56840</v>
      </c>
      <c r="K12" s="5" t="n">
        <v>20.1417434443657</v>
      </c>
    </row>
    <row r="13" customFormat="false" ht="13.5" hidden="false" customHeight="false" outlineLevel="0" collapsed="false">
      <c r="A13" s="2" t="n">
        <v>4676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25</v>
      </c>
      <c r="H13" s="16" t="s">
        <v>26</v>
      </c>
      <c r="I13" s="4" t="n">
        <v>770</v>
      </c>
      <c r="J13" s="4" t="n">
        <v>12620</v>
      </c>
      <c r="K13" s="5" t="n">
        <v>16.3896103896104</v>
      </c>
    </row>
    <row r="14" customFormat="false" ht="13.5" hidden="false" customHeight="false" outlineLevel="0" collapsed="false">
      <c r="A14" s="2" t="n">
        <v>4685</v>
      </c>
      <c r="B14" s="16" t="s">
        <v>23</v>
      </c>
      <c r="C14" s="16" t="s">
        <v>24</v>
      </c>
      <c r="D14" s="3" t="n">
        <v>0.336805555555556</v>
      </c>
      <c r="E14" s="3" t="n">
        <v>0.378472222222222</v>
      </c>
      <c r="G14" s="1" t="s">
        <v>53</v>
      </c>
      <c r="H14" s="16" t="s">
        <v>54</v>
      </c>
      <c r="I14" s="4" t="n">
        <v>1017</v>
      </c>
      <c r="J14" s="4" t="n">
        <v>16820</v>
      </c>
      <c r="K14" s="5" t="n">
        <v>16.5388397246804</v>
      </c>
    </row>
    <row r="15" customFormat="false" ht="13.5" hidden="false" customHeight="false" outlineLevel="0" collapsed="false">
      <c r="A15" s="2" t="n">
        <v>4687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29</v>
      </c>
      <c r="H15" s="16" t="s">
        <v>26</v>
      </c>
      <c r="I15" s="4" t="n">
        <v>770</v>
      </c>
      <c r="J15" s="4" t="n">
        <v>12620</v>
      </c>
      <c r="K15" s="5" t="n">
        <v>16.3896103896104</v>
      </c>
    </row>
    <row r="16" customFormat="false" ht="13.5" hidden="false" customHeight="false" outlineLevel="0" collapsed="false">
      <c r="A16" s="2" t="n">
        <v>4696</v>
      </c>
      <c r="B16" s="16" t="s">
        <v>23</v>
      </c>
      <c r="C16" s="16" t="s">
        <v>24</v>
      </c>
      <c r="D16" s="3" t="n">
        <v>0.381944444444444</v>
      </c>
      <c r="E16" s="3" t="n">
        <v>0.423611111111111</v>
      </c>
      <c r="G16" s="1" t="s">
        <v>56</v>
      </c>
      <c r="H16" s="16" t="s">
        <v>54</v>
      </c>
      <c r="I16" s="4" t="n">
        <v>1017</v>
      </c>
      <c r="J16" s="4" t="n">
        <v>16820</v>
      </c>
      <c r="K16" s="5" t="n">
        <v>16.5388397246804</v>
      </c>
    </row>
    <row r="17" customFormat="false" ht="13.5" hidden="false" customHeight="false" outlineLevel="0" collapsed="false">
      <c r="A17" s="2" t="n">
        <v>4698</v>
      </c>
      <c r="B17" s="16" t="s">
        <v>23</v>
      </c>
      <c r="C17" s="16" t="s">
        <v>24</v>
      </c>
      <c r="D17" s="3" t="n">
        <v>0.416666666666667</v>
      </c>
      <c r="E17" s="3" t="n">
        <v>0.458333333333333</v>
      </c>
      <c r="G17" s="1" t="s">
        <v>31</v>
      </c>
      <c r="H17" s="16" t="s">
        <v>26</v>
      </c>
      <c r="I17" s="4" t="n">
        <v>770</v>
      </c>
      <c r="J17" s="4" t="n">
        <v>12620</v>
      </c>
      <c r="K17" s="5" t="n">
        <v>16.3896103896104</v>
      </c>
    </row>
    <row r="18" customFormat="false" ht="13.5" hidden="false" customHeight="false" outlineLevel="0" collapsed="false">
      <c r="A18" s="2" t="n">
        <v>4706</v>
      </c>
      <c r="B18" s="16" t="s">
        <v>23</v>
      </c>
      <c r="C18" s="16" t="s">
        <v>24</v>
      </c>
      <c r="D18" s="3" t="n">
        <v>0.520833333333333</v>
      </c>
      <c r="E18" s="3" t="n">
        <v>0.565972222222222</v>
      </c>
      <c r="G18" s="1" t="s">
        <v>58</v>
      </c>
      <c r="H18" s="16" t="s">
        <v>26</v>
      </c>
      <c r="I18" s="4" t="n">
        <v>770</v>
      </c>
      <c r="J18" s="4" t="n">
        <v>16520</v>
      </c>
      <c r="K18" s="5" t="n">
        <v>21.4545454545455</v>
      </c>
    </row>
    <row r="19" customFormat="false" ht="13.5" hidden="false" customHeight="false" outlineLevel="0" collapsed="false">
      <c r="A19" s="2" t="n">
        <v>4715</v>
      </c>
      <c r="B19" s="16" t="s">
        <v>23</v>
      </c>
      <c r="C19" s="16" t="s">
        <v>24</v>
      </c>
      <c r="D19" s="3" t="n">
        <v>0.520833333333333</v>
      </c>
      <c r="E19" s="3" t="n">
        <v>0.565972222222222</v>
      </c>
      <c r="G19" s="1" t="s">
        <v>61</v>
      </c>
      <c r="H19" s="16" t="s">
        <v>54</v>
      </c>
      <c r="I19" s="4" t="n">
        <v>1017</v>
      </c>
      <c r="J19" s="4" t="n">
        <v>16820</v>
      </c>
      <c r="K19" s="5" t="n">
        <v>16.5388397246804</v>
      </c>
    </row>
    <row r="20" customFormat="false" ht="13.5" hidden="false" customHeight="false" outlineLevel="0" collapsed="false">
      <c r="A20" s="2" t="n">
        <v>4717</v>
      </c>
      <c r="B20" s="16" t="s">
        <v>23</v>
      </c>
      <c r="C20" s="16" t="s">
        <v>24</v>
      </c>
      <c r="D20" s="3" t="n">
        <v>0.552083333333333</v>
      </c>
      <c r="E20" s="3" t="n">
        <v>0.590277777777778</v>
      </c>
      <c r="G20" s="1" t="s">
        <v>33</v>
      </c>
      <c r="H20" s="16" t="s">
        <v>26</v>
      </c>
      <c r="I20" s="4" t="n">
        <v>770</v>
      </c>
      <c r="J20" s="4" t="n">
        <v>12920</v>
      </c>
      <c r="K20" s="5" t="n">
        <v>16.7792207792208</v>
      </c>
    </row>
    <row r="21" customFormat="false" ht="13.5" hidden="false" customHeight="false" outlineLevel="0" collapsed="false">
      <c r="A21" s="2" t="n">
        <v>4725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35</v>
      </c>
      <c r="H21" s="16" t="s">
        <v>26</v>
      </c>
      <c r="I21" s="4" t="n">
        <v>770</v>
      </c>
      <c r="J21" s="4" t="n">
        <v>12620</v>
      </c>
      <c r="K21" s="5" t="n">
        <v>16.3896103896104</v>
      </c>
    </row>
    <row r="22" customFormat="false" ht="13.5" hidden="false" customHeight="false" outlineLevel="0" collapsed="false">
      <c r="A22" s="2" t="n">
        <v>4734</v>
      </c>
      <c r="B22" s="16" t="s">
        <v>23</v>
      </c>
      <c r="C22" s="16" t="s">
        <v>24</v>
      </c>
      <c r="D22" s="3" t="n">
        <v>0.59375</v>
      </c>
      <c r="E22" s="3" t="n">
        <v>0.638888888888889</v>
      </c>
      <c r="G22" s="1" t="s">
        <v>96</v>
      </c>
      <c r="H22" s="16" t="s">
        <v>54</v>
      </c>
      <c r="I22" s="4" t="n">
        <v>1017</v>
      </c>
      <c r="J22" s="4" t="n">
        <v>16820</v>
      </c>
      <c r="K22" s="5" t="n">
        <v>16.5388397246804</v>
      </c>
    </row>
    <row r="23" customFormat="false" ht="13.5" hidden="false" customHeight="false" outlineLevel="0" collapsed="false">
      <c r="A23" s="2" t="n">
        <v>4736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72</v>
      </c>
      <c r="H23" s="16" t="s">
        <v>26</v>
      </c>
      <c r="I23" s="4" t="n">
        <v>770</v>
      </c>
      <c r="J23" s="4" t="n">
        <v>12720</v>
      </c>
      <c r="K23" s="5" t="n">
        <v>16.5194805194805</v>
      </c>
    </row>
    <row r="24" customFormat="false" ht="13.5" hidden="false" customHeight="false" outlineLevel="0" collapsed="false">
      <c r="A24" s="2" t="n">
        <v>4745</v>
      </c>
      <c r="B24" s="16" t="s">
        <v>23</v>
      </c>
      <c r="C24" s="16" t="s">
        <v>24</v>
      </c>
      <c r="D24" s="3" t="n">
        <v>0.701388888888889</v>
      </c>
      <c r="E24" s="3" t="n">
        <v>0.743055555555555</v>
      </c>
      <c r="G24" s="1" t="s">
        <v>97</v>
      </c>
      <c r="H24" s="16" t="s">
        <v>54</v>
      </c>
      <c r="I24" s="4" t="n">
        <v>1017</v>
      </c>
      <c r="J24" s="4" t="n">
        <v>16820</v>
      </c>
      <c r="K24" s="5" t="n">
        <v>16.5388397246804</v>
      </c>
    </row>
    <row r="25" customFormat="false" ht="13.5" hidden="false" customHeight="false" outlineLevel="0" collapsed="false">
      <c r="A25" s="2" t="n">
        <v>4747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98</v>
      </c>
      <c r="H25" s="16" t="s">
        <v>26</v>
      </c>
      <c r="I25" s="4" t="n">
        <v>770</v>
      </c>
      <c r="J25" s="4" t="n">
        <v>12620</v>
      </c>
      <c r="K25" s="5" t="n">
        <v>16.3896103896104</v>
      </c>
    </row>
    <row r="26" customFormat="false" ht="13.5" hidden="false" customHeight="false" outlineLevel="0" collapsed="false">
      <c r="A26" s="2" t="n">
        <v>4756</v>
      </c>
      <c r="B26" s="16" t="s">
        <v>23</v>
      </c>
      <c r="C26" s="16" t="s">
        <v>24</v>
      </c>
      <c r="D26" s="3" t="n">
        <v>0.743055555555555</v>
      </c>
      <c r="E26" s="3" t="n">
        <v>0.784722222222222</v>
      </c>
      <c r="G26" s="1" t="s">
        <v>99</v>
      </c>
      <c r="H26" s="16" t="s">
        <v>54</v>
      </c>
      <c r="I26" s="4" t="n">
        <v>1017</v>
      </c>
      <c r="J26" s="4" t="n">
        <v>16820</v>
      </c>
      <c r="K26" s="5" t="n">
        <v>16.5388397246804</v>
      </c>
    </row>
    <row r="27" customFormat="false" ht="13.5" hidden="false" customHeight="false" outlineLevel="0" collapsed="false">
      <c r="A27" s="2" t="n">
        <v>4758</v>
      </c>
      <c r="B27" s="16" t="s">
        <v>23</v>
      </c>
      <c r="C27" s="16" t="s">
        <v>24</v>
      </c>
      <c r="D27" s="3" t="n">
        <v>0.78125</v>
      </c>
      <c r="E27" s="3" t="n">
        <v>0.819444444444445</v>
      </c>
      <c r="G27" s="1" t="s">
        <v>100</v>
      </c>
      <c r="H27" s="16" t="s">
        <v>26</v>
      </c>
      <c r="I27" s="4" t="n">
        <v>770</v>
      </c>
      <c r="J27" s="4" t="n">
        <v>12920</v>
      </c>
      <c r="K27" s="5" t="n">
        <v>16.7792207792208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1941</v>
      </c>
      <c r="B29" s="16" t="s">
        <v>82</v>
      </c>
      <c r="C29" s="16" t="s">
        <v>23</v>
      </c>
      <c r="D29" s="3" t="n">
        <v>0.34375</v>
      </c>
      <c r="E29" s="3" t="n">
        <v>0.461805555555556</v>
      </c>
      <c r="G29" s="1" t="s">
        <v>101</v>
      </c>
      <c r="H29" s="16" t="s">
        <v>59</v>
      </c>
      <c r="I29" s="4" t="n">
        <v>1836</v>
      </c>
      <c r="J29" s="4" t="n">
        <v>29090</v>
      </c>
      <c r="K29" s="5" t="n">
        <v>15.8442265795207</v>
      </c>
    </row>
    <row r="30" customFormat="false" ht="13.5" hidden="false" customHeight="false" outlineLevel="0" collapsed="false">
      <c r="A30" s="2" t="n">
        <v>1948</v>
      </c>
      <c r="B30" s="16" t="s">
        <v>82</v>
      </c>
      <c r="C30" s="16" t="s">
        <v>23</v>
      </c>
      <c r="D30" s="3" t="n">
        <v>0.34375</v>
      </c>
      <c r="E30" s="3" t="n">
        <v>0.461805555555556</v>
      </c>
      <c r="G30" s="1" t="s">
        <v>102</v>
      </c>
      <c r="H30" s="16" t="s">
        <v>54</v>
      </c>
      <c r="I30" s="4" t="n">
        <v>3460</v>
      </c>
      <c r="J30" s="4" t="n">
        <v>64590</v>
      </c>
      <c r="K30" s="5" t="n">
        <v>18.6676300578035</v>
      </c>
    </row>
    <row r="31" customFormat="false" ht="13.5" hidden="false" customHeight="false" outlineLevel="0" collapsed="false">
      <c r="A31" s="2" t="n">
        <v>1952</v>
      </c>
      <c r="B31" s="16" t="s">
        <v>82</v>
      </c>
      <c r="C31" s="16" t="s">
        <v>23</v>
      </c>
      <c r="D31" s="3" t="n">
        <v>0.475694444444444</v>
      </c>
      <c r="E31" s="3" t="n">
        <v>0.597222222222222</v>
      </c>
      <c r="G31" s="1" t="s">
        <v>103</v>
      </c>
      <c r="H31" s="16" t="s">
        <v>59</v>
      </c>
      <c r="I31" s="4" t="n">
        <v>1836</v>
      </c>
      <c r="J31" s="4" t="n">
        <v>28190</v>
      </c>
      <c r="K31" s="5" t="n">
        <v>15.3540305010893</v>
      </c>
    </row>
    <row r="32" customFormat="false" ht="13.5" hidden="false" customHeight="false" outlineLevel="0" collapsed="false">
      <c r="A32" s="2" t="n">
        <v>1959</v>
      </c>
      <c r="B32" s="16" t="s">
        <v>82</v>
      </c>
      <c r="C32" s="16" t="s">
        <v>23</v>
      </c>
      <c r="D32" s="3" t="n">
        <v>0.475694444444444</v>
      </c>
      <c r="E32" s="3" t="n">
        <v>0.597222222222222</v>
      </c>
      <c r="G32" s="1" t="s">
        <v>104</v>
      </c>
      <c r="H32" s="16" t="s">
        <v>54</v>
      </c>
      <c r="I32" s="4" t="n">
        <v>3460</v>
      </c>
      <c r="J32" s="4" t="n">
        <v>64590</v>
      </c>
      <c r="K32" s="5" t="n">
        <v>18.6676300578035</v>
      </c>
    </row>
    <row r="33" customFormat="false" ht="13.5" hidden="false" customHeight="false" outlineLevel="0" collapsed="false">
      <c r="A33" s="2" t="n">
        <v>2280</v>
      </c>
      <c r="B33" s="16" t="s">
        <v>87</v>
      </c>
      <c r="C33" s="16" t="s">
        <v>23</v>
      </c>
      <c r="D33" s="3" t="n">
        <v>0.451388888888889</v>
      </c>
      <c r="E33" s="3" t="n">
        <v>0.559027777777778</v>
      </c>
      <c r="G33" s="1" t="s">
        <v>105</v>
      </c>
      <c r="H33" s="16" t="s">
        <v>59</v>
      </c>
      <c r="I33" s="4" t="n">
        <v>1566</v>
      </c>
      <c r="J33" s="4" t="n">
        <v>29240</v>
      </c>
      <c r="K33" s="5" t="n">
        <v>18.6717752234994</v>
      </c>
    </row>
    <row r="34" customFormat="false" ht="13.5" hidden="false" customHeight="false" outlineLevel="0" collapsed="false">
      <c r="A34" s="2" t="n">
        <v>2287</v>
      </c>
      <c r="B34" s="16" t="s">
        <v>87</v>
      </c>
      <c r="C34" s="16" t="s">
        <v>23</v>
      </c>
      <c r="D34" s="3" t="n">
        <v>0.451388888888889</v>
      </c>
      <c r="E34" s="3" t="n">
        <v>0.559027777777778</v>
      </c>
      <c r="G34" s="1" t="s">
        <v>106</v>
      </c>
      <c r="H34" s="16" t="s">
        <v>54</v>
      </c>
      <c r="I34" s="4" t="n">
        <v>3010</v>
      </c>
      <c r="J34" s="4" t="n">
        <v>58340</v>
      </c>
      <c r="K34" s="5" t="n">
        <v>19.3820598006645</v>
      </c>
    </row>
    <row r="35" customFormat="false" ht="13.5" hidden="false" customHeight="false" outlineLevel="0" collapsed="false">
      <c r="A35" s="2" t="n">
        <v>2780</v>
      </c>
      <c r="B35" s="16" t="s">
        <v>90</v>
      </c>
      <c r="C35" s="16" t="s">
        <v>23</v>
      </c>
      <c r="D35" s="3" t="n">
        <v>0.538194444444444</v>
      </c>
      <c r="E35" s="3" t="n">
        <v>0.638888888888889</v>
      </c>
      <c r="G35" s="1" t="s">
        <v>107</v>
      </c>
      <c r="H35" s="16" t="s">
        <v>108</v>
      </c>
      <c r="I35" s="4" t="n">
        <v>2338</v>
      </c>
      <c r="J35" s="4" t="n">
        <v>56260</v>
      </c>
      <c r="K35" s="5" t="n">
        <v>24.0633019674936</v>
      </c>
    </row>
    <row r="36" customFormat="false" ht="13.5" hidden="false" customHeight="false" outlineLevel="0" collapsed="false">
      <c r="A36" s="2" t="n">
        <v>2790</v>
      </c>
      <c r="B36" s="16" t="s">
        <v>90</v>
      </c>
      <c r="C36" s="16" t="s">
        <v>23</v>
      </c>
      <c r="D36" s="3" t="n">
        <v>0.538194444444444</v>
      </c>
      <c r="E36" s="3" t="n">
        <v>0.638888888888889</v>
      </c>
      <c r="G36" s="1" t="s">
        <v>109</v>
      </c>
      <c r="H36" s="16" t="s">
        <v>54</v>
      </c>
      <c r="I36" s="4" t="n">
        <v>2822</v>
      </c>
      <c r="J36" s="4" t="n">
        <v>53660</v>
      </c>
      <c r="K36" s="5" t="n">
        <v>19.0148830616584</v>
      </c>
    </row>
    <row r="37" customFormat="false" ht="13.5" hidden="false" customHeight="false" outlineLevel="0" collapsed="false">
      <c r="A37" s="2" t="n">
        <v>2989</v>
      </c>
      <c r="B37" s="16" t="s">
        <v>93</v>
      </c>
      <c r="C37" s="16" t="s">
        <v>23</v>
      </c>
      <c r="D37" s="3" t="n">
        <v>0.40625</v>
      </c>
      <c r="E37" s="3" t="n">
        <v>0.506944444444444</v>
      </c>
      <c r="G37" s="1" t="s">
        <v>110</v>
      </c>
      <c r="H37" s="16" t="s">
        <v>59</v>
      </c>
      <c r="I37" s="4" t="n">
        <v>1453</v>
      </c>
      <c r="J37" s="4" t="n">
        <v>30340</v>
      </c>
      <c r="K37" s="5" t="n">
        <v>20.8809359944941</v>
      </c>
    </row>
    <row r="38" customFormat="false" ht="13.5" hidden="false" customHeight="false" outlineLevel="0" collapsed="false">
      <c r="A38" s="2" t="n">
        <v>2996</v>
      </c>
      <c r="B38" s="16" t="s">
        <v>93</v>
      </c>
      <c r="C38" s="16" t="s">
        <v>23</v>
      </c>
      <c r="D38" s="3" t="n">
        <v>0.40625</v>
      </c>
      <c r="E38" s="3" t="n">
        <v>0.506944444444444</v>
      </c>
      <c r="G38" s="1" t="s">
        <v>111</v>
      </c>
      <c r="H38" s="16" t="s">
        <v>54</v>
      </c>
      <c r="I38" s="4" t="n">
        <v>2822</v>
      </c>
      <c r="J38" s="4" t="n">
        <v>55840</v>
      </c>
      <c r="K38" s="5" t="n">
        <v>19.7873848334515</v>
      </c>
    </row>
    <row r="39" customFormat="false" ht="13.5" hidden="false" customHeight="false" outlineLevel="0" collapsed="false">
      <c r="A39" s="2" t="n">
        <v>4431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12</v>
      </c>
      <c r="H39" s="16" t="s">
        <v>26</v>
      </c>
      <c r="I39" s="4" t="n">
        <v>770</v>
      </c>
      <c r="J39" s="4" t="n">
        <v>12220</v>
      </c>
      <c r="K39" s="5" t="n">
        <v>15.8701298701299</v>
      </c>
    </row>
    <row r="40" customFormat="false" ht="13.5" hidden="false" customHeight="false" outlineLevel="0" collapsed="false">
      <c r="A40" s="2" t="n">
        <v>4440</v>
      </c>
      <c r="B40" s="16" t="s">
        <v>24</v>
      </c>
      <c r="C40" s="16" t="s">
        <v>23</v>
      </c>
      <c r="D40" s="3" t="n">
        <v>0.3125</v>
      </c>
      <c r="E40" s="3" t="n">
        <v>0.354166666666667</v>
      </c>
      <c r="G40" s="1" t="s">
        <v>113</v>
      </c>
      <c r="H40" s="16" t="s">
        <v>54</v>
      </c>
      <c r="I40" s="4" t="n">
        <v>1017</v>
      </c>
      <c r="J40" s="4" t="n">
        <v>16820</v>
      </c>
      <c r="K40" s="5" t="n">
        <v>16.5388397246804</v>
      </c>
    </row>
    <row r="41" customFormat="false" ht="13.5" hidden="false" customHeight="false" outlineLevel="0" collapsed="false">
      <c r="A41" s="2" t="n">
        <v>4442</v>
      </c>
      <c r="B41" s="16" t="s">
        <v>24</v>
      </c>
      <c r="C41" s="16" t="s">
        <v>23</v>
      </c>
      <c r="D41" s="3" t="n">
        <v>0.347222222222222</v>
      </c>
      <c r="E41" s="3" t="n">
        <v>0.392361111111111</v>
      </c>
      <c r="G41" s="1" t="s">
        <v>114</v>
      </c>
      <c r="H41" s="16" t="s">
        <v>26</v>
      </c>
      <c r="I41" s="4" t="n">
        <v>770</v>
      </c>
      <c r="J41" s="4" t="n">
        <v>12220</v>
      </c>
      <c r="K41" s="5" t="n">
        <v>15.8701298701299</v>
      </c>
    </row>
    <row r="42" customFormat="false" ht="13.5" hidden="false" customHeight="false" outlineLevel="0" collapsed="false">
      <c r="A42" s="2" t="n">
        <v>4450</v>
      </c>
      <c r="B42" s="16" t="s">
        <v>24</v>
      </c>
      <c r="C42" s="16" t="s">
        <v>23</v>
      </c>
      <c r="D42" s="3" t="n">
        <v>0.451388888888889</v>
      </c>
      <c r="E42" s="3" t="n">
        <v>0.493055555555556</v>
      </c>
      <c r="G42" s="1" t="s">
        <v>68</v>
      </c>
      <c r="H42" s="16" t="s">
        <v>26</v>
      </c>
      <c r="I42" s="4" t="n">
        <v>770</v>
      </c>
      <c r="J42" s="4" t="n">
        <v>16720</v>
      </c>
      <c r="K42" s="5" t="n">
        <v>21.7142857142857</v>
      </c>
    </row>
    <row r="43" customFormat="false" ht="13.5" hidden="false" customHeight="false" outlineLevel="0" collapsed="false">
      <c r="A43" s="2" t="n">
        <v>4459</v>
      </c>
      <c r="B43" s="16" t="s">
        <v>24</v>
      </c>
      <c r="C43" s="16" t="s">
        <v>23</v>
      </c>
      <c r="D43" s="3" t="n">
        <v>0.451388888888889</v>
      </c>
      <c r="E43" s="3" t="n">
        <v>0.493055555555556</v>
      </c>
      <c r="G43" s="1" t="s">
        <v>115</v>
      </c>
      <c r="H43" s="16" t="s">
        <v>54</v>
      </c>
      <c r="I43" s="4" t="n">
        <v>1017</v>
      </c>
      <c r="J43" s="4" t="n">
        <v>16820</v>
      </c>
      <c r="K43" s="5" t="n">
        <v>16.5388397246804</v>
      </c>
    </row>
    <row r="44" customFormat="false" ht="13.5" hidden="false" customHeight="false" outlineLevel="0" collapsed="false">
      <c r="A44" s="2" t="n">
        <v>4461</v>
      </c>
      <c r="B44" s="16" t="s">
        <v>24</v>
      </c>
      <c r="C44" s="16" t="s">
        <v>23</v>
      </c>
      <c r="D44" s="3" t="n">
        <v>0.486111111111111</v>
      </c>
      <c r="E44" s="3" t="n">
        <v>0.53125</v>
      </c>
      <c r="G44" s="1" t="s">
        <v>69</v>
      </c>
      <c r="H44" s="16" t="s">
        <v>26</v>
      </c>
      <c r="I44" s="4" t="n">
        <v>770</v>
      </c>
      <c r="J44" s="4" t="n">
        <v>12220</v>
      </c>
      <c r="K44" s="5" t="n">
        <v>15.8701298701299</v>
      </c>
    </row>
    <row r="45" customFormat="false" ht="13.5" hidden="false" customHeight="false" outlineLevel="0" collapsed="false">
      <c r="A45" s="2" t="n">
        <v>4469</v>
      </c>
      <c r="B45" s="16" t="s">
        <v>24</v>
      </c>
      <c r="C45" s="16" t="s">
        <v>23</v>
      </c>
      <c r="D45" s="3" t="n">
        <v>0.527777777777778</v>
      </c>
      <c r="E45" s="3" t="n">
        <v>0.569444444444444</v>
      </c>
      <c r="G45" s="1" t="s">
        <v>70</v>
      </c>
      <c r="H45" s="16" t="s">
        <v>26</v>
      </c>
      <c r="I45" s="4" t="n">
        <v>770</v>
      </c>
      <c r="J45" s="4" t="n">
        <v>12420</v>
      </c>
      <c r="K45" s="5" t="n">
        <v>16.1298701298701</v>
      </c>
    </row>
    <row r="46" customFormat="false" ht="13.5" hidden="false" customHeight="false" outlineLevel="0" collapsed="false">
      <c r="A46" s="2" t="n">
        <v>4478</v>
      </c>
      <c r="B46" s="16" t="s">
        <v>24</v>
      </c>
      <c r="C46" s="16" t="s">
        <v>23</v>
      </c>
      <c r="D46" s="3" t="n">
        <v>0.527777777777778</v>
      </c>
      <c r="E46" s="3" t="n">
        <v>0.569444444444444</v>
      </c>
      <c r="G46" s="1" t="s">
        <v>116</v>
      </c>
      <c r="H46" s="16" t="s">
        <v>54</v>
      </c>
      <c r="I46" s="4" t="n">
        <v>1017</v>
      </c>
      <c r="J46" s="4" t="n">
        <v>16820</v>
      </c>
      <c r="K46" s="5" t="n">
        <v>16.5388397246804</v>
      </c>
    </row>
    <row r="47" customFormat="false" ht="13.5" hidden="false" customHeight="false" outlineLevel="0" collapsed="false">
      <c r="A47" s="2" t="n">
        <v>4480</v>
      </c>
      <c r="B47" s="16" t="s">
        <v>24</v>
      </c>
      <c r="C47" s="16" t="s">
        <v>23</v>
      </c>
      <c r="D47" s="3" t="n">
        <v>0.635416666666667</v>
      </c>
      <c r="E47" s="3" t="n">
        <v>0.677083333333333</v>
      </c>
      <c r="G47" s="1" t="s">
        <v>41</v>
      </c>
      <c r="H47" s="16" t="s">
        <v>26</v>
      </c>
      <c r="I47" s="4" t="n">
        <v>770</v>
      </c>
      <c r="J47" s="4" t="n">
        <v>10120</v>
      </c>
      <c r="K47" s="5" t="n">
        <v>13.1428571428571</v>
      </c>
    </row>
    <row r="48" customFormat="false" ht="13.5" hidden="false" customHeight="false" outlineLevel="0" collapsed="false">
      <c r="A48" s="2" t="n">
        <v>4489</v>
      </c>
      <c r="B48" s="16" t="s">
        <v>24</v>
      </c>
      <c r="C48" s="16" t="s">
        <v>23</v>
      </c>
      <c r="D48" s="3" t="n">
        <v>0.635416666666667</v>
      </c>
      <c r="E48" s="3" t="n">
        <v>0.677083333333333</v>
      </c>
      <c r="G48" s="1" t="s">
        <v>117</v>
      </c>
      <c r="H48" s="16" t="s">
        <v>54</v>
      </c>
      <c r="I48" s="4" t="n">
        <v>1017</v>
      </c>
      <c r="J48" s="4" t="n">
        <v>16820</v>
      </c>
      <c r="K48" s="5" t="n">
        <v>16.5388397246804</v>
      </c>
    </row>
    <row r="49" customFormat="false" ht="13.5" hidden="false" customHeight="false" outlineLevel="0" collapsed="false">
      <c r="A49" s="2" t="n">
        <v>4491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27</v>
      </c>
      <c r="H49" s="16" t="s">
        <v>26</v>
      </c>
      <c r="I49" s="4" t="n">
        <v>770</v>
      </c>
      <c r="J49" s="4" t="n">
        <v>10820</v>
      </c>
      <c r="K49" s="5" t="n">
        <v>14.0519480519481</v>
      </c>
    </row>
    <row r="50" customFormat="false" ht="13.5" hidden="false" customHeight="false" outlineLevel="0" collapsed="false">
      <c r="A50" s="2" t="n">
        <v>4500</v>
      </c>
      <c r="B50" s="16" t="s">
        <v>24</v>
      </c>
      <c r="C50" s="16" t="s">
        <v>23</v>
      </c>
      <c r="D50" s="3" t="n">
        <v>0.677083333333333</v>
      </c>
      <c r="E50" s="3" t="n">
        <v>0.71875</v>
      </c>
      <c r="G50" s="1" t="s">
        <v>62</v>
      </c>
      <c r="H50" s="16" t="s">
        <v>54</v>
      </c>
      <c r="I50" s="4" t="n">
        <v>1017</v>
      </c>
      <c r="J50" s="4" t="n">
        <v>16820</v>
      </c>
      <c r="K50" s="5" t="n">
        <v>16.5388397246804</v>
      </c>
    </row>
    <row r="51" customFormat="false" ht="13.5" hidden="false" customHeight="false" outlineLevel="0" collapsed="false">
      <c r="A51" s="2" t="n">
        <v>4502</v>
      </c>
      <c r="B51" s="16" t="s">
        <v>24</v>
      </c>
      <c r="C51" s="16" t="s">
        <v>23</v>
      </c>
      <c r="D51" s="3" t="n">
        <v>0.71875</v>
      </c>
      <c r="E51" s="3" t="n">
        <v>0.760416666666667</v>
      </c>
      <c r="G51" s="1" t="s">
        <v>36</v>
      </c>
      <c r="H51" s="16" t="s">
        <v>26</v>
      </c>
      <c r="I51" s="4" t="n">
        <v>770</v>
      </c>
      <c r="J51" s="4" t="n">
        <v>12220</v>
      </c>
      <c r="K51" s="5" t="n">
        <v>15.8701298701299</v>
      </c>
    </row>
    <row r="52" customFormat="false" ht="13.5" hidden="false" customHeight="false" outlineLevel="0" collapsed="false">
      <c r="A52" s="2" t="n">
        <v>4510</v>
      </c>
      <c r="B52" s="16" t="s">
        <v>24</v>
      </c>
      <c r="C52" s="16" t="s">
        <v>23</v>
      </c>
      <c r="D52" s="3" t="n">
        <v>0.809027777777778</v>
      </c>
      <c r="E52" s="3" t="n">
        <v>0.850694444444445</v>
      </c>
      <c r="G52" s="1" t="s">
        <v>37</v>
      </c>
      <c r="H52" s="16" t="s">
        <v>26</v>
      </c>
      <c r="I52" s="4" t="n">
        <v>770</v>
      </c>
      <c r="J52" s="4" t="n">
        <v>12220</v>
      </c>
      <c r="K52" s="5" t="n">
        <v>15.8701298701299</v>
      </c>
    </row>
    <row r="53" customFormat="false" ht="13.5" hidden="false" customHeight="false" outlineLevel="0" collapsed="false">
      <c r="A53" s="2" t="n">
        <v>4519</v>
      </c>
      <c r="B53" s="16" t="s">
        <v>24</v>
      </c>
      <c r="C53" s="16" t="s">
        <v>23</v>
      </c>
      <c r="D53" s="3" t="n">
        <v>0.809027777777778</v>
      </c>
      <c r="E53" s="3" t="n">
        <v>0.850694444444445</v>
      </c>
      <c r="G53" s="1" t="s">
        <v>63</v>
      </c>
      <c r="H53" s="16" t="s">
        <v>54</v>
      </c>
      <c r="I53" s="4" t="n">
        <v>1017</v>
      </c>
      <c r="J53" s="4" t="n">
        <v>16820</v>
      </c>
      <c r="K53" s="5" t="n">
        <v>16.5388397246804</v>
      </c>
    </row>
    <row r="54" customFormat="false" ht="13.5" hidden="false" customHeight="false" outlineLevel="0" collapsed="false">
      <c r="A54" s="14" t="s">
        <v>18</v>
      </c>
    </row>
    <row r="55" customFormat="false" ht="13.5" hidden="false" customHeight="false" outlineLevel="0" collapsed="false">
      <c r="A55" s="18" t="s">
        <v>118</v>
      </c>
    </row>
    <row r="56" customFormat="false" ht="13.5" hidden="false" customHeight="false" outlineLevel="0" collapsed="false">
      <c r="A56" s="19" t="n">
        <v>4626</v>
      </c>
      <c r="B56" s="20" t="s">
        <v>23</v>
      </c>
      <c r="C56" s="20" t="s">
        <v>82</v>
      </c>
      <c r="D56" s="21" t="n">
        <v>0.496527777777778</v>
      </c>
      <c r="E56" s="21" t="n">
        <v>0.618055555555556</v>
      </c>
      <c r="F56" s="21"/>
      <c r="G56" s="22" t="s">
        <v>83</v>
      </c>
      <c r="H56" s="20" t="s">
        <v>59</v>
      </c>
      <c r="I56" s="23" t="n">
        <v>1836</v>
      </c>
      <c r="J56" s="23" t="n">
        <v>35390</v>
      </c>
      <c r="K56" s="24" t="n">
        <v>19.2755991285403</v>
      </c>
      <c r="L56" s="23"/>
      <c r="M56" s="23"/>
      <c r="N56" s="24"/>
    </row>
    <row r="57" customFormat="false" ht="13.5" hidden="false" customHeight="false" outlineLevel="0" collapsed="false">
      <c r="A57" s="18" t="s">
        <v>119</v>
      </c>
    </row>
    <row r="58" customFormat="false" ht="13.5" hidden="false" customHeight="false" outlineLevel="0" collapsed="false">
      <c r="A58" s="25" t="n">
        <v>4631</v>
      </c>
      <c r="B58" s="26" t="s">
        <v>23</v>
      </c>
      <c r="C58" s="26" t="s">
        <v>82</v>
      </c>
      <c r="D58" s="27" t="n">
        <v>0.496527777777778</v>
      </c>
      <c r="E58" s="27" t="n">
        <v>0.618055555555556</v>
      </c>
      <c r="F58" s="27"/>
      <c r="G58" s="28" t="s">
        <v>84</v>
      </c>
      <c r="H58" s="26" t="s">
        <v>150</v>
      </c>
      <c r="I58" s="29" t="n">
        <v>4072</v>
      </c>
      <c r="J58" s="29" t="n">
        <v>84690</v>
      </c>
      <c r="K58" s="30" t="n">
        <v>20.7981335952849</v>
      </c>
      <c r="L58" s="29"/>
      <c r="M58" s="29"/>
      <c r="N58" s="30"/>
    </row>
    <row r="59" customFormat="false" ht="13.5" hidden="false" customHeight="false" outlineLevel="0" collapsed="false">
      <c r="A59" s="18" t="s">
        <v>120</v>
      </c>
    </row>
    <row r="60" customFormat="false" ht="13.5" hidden="false" customHeight="false" outlineLevel="0" collapsed="false">
      <c r="A60" s="19" t="n">
        <v>4636</v>
      </c>
      <c r="B60" s="20" t="s">
        <v>23</v>
      </c>
      <c r="C60" s="20" t="s">
        <v>82</v>
      </c>
      <c r="D60" s="21" t="n">
        <v>0.628472222222222</v>
      </c>
      <c r="E60" s="21" t="n">
        <v>0.75</v>
      </c>
      <c r="F60" s="21"/>
      <c r="G60" s="22" t="s">
        <v>85</v>
      </c>
      <c r="H60" s="20" t="s">
        <v>146</v>
      </c>
      <c r="I60" s="23" t="n">
        <v>1836</v>
      </c>
      <c r="J60" s="23" t="n">
        <v>40090</v>
      </c>
      <c r="K60" s="24" t="n">
        <v>21.8355119825708</v>
      </c>
      <c r="L60" s="23"/>
      <c r="M60" s="23"/>
      <c r="N60" s="24"/>
    </row>
    <row r="61" customFormat="false" ht="13.5" hidden="false" customHeight="false" outlineLevel="0" collapsed="false">
      <c r="A61" s="18" t="s">
        <v>121</v>
      </c>
    </row>
    <row r="62" customFormat="false" ht="13.5" hidden="false" customHeight="false" outlineLevel="0" collapsed="false">
      <c r="A62" s="25" t="n">
        <v>4641</v>
      </c>
      <c r="B62" s="26" t="s">
        <v>23</v>
      </c>
      <c r="C62" s="26" t="s">
        <v>82</v>
      </c>
      <c r="D62" s="27" t="n">
        <v>0.628472222222222</v>
      </c>
      <c r="E62" s="27" t="n">
        <v>0.75</v>
      </c>
      <c r="F62" s="27"/>
      <c r="G62" s="28" t="s">
        <v>86</v>
      </c>
      <c r="H62" s="26" t="s">
        <v>151</v>
      </c>
      <c r="I62" s="29" t="n">
        <v>3460</v>
      </c>
      <c r="J62" s="29" t="n">
        <v>71790</v>
      </c>
      <c r="K62" s="30" t="n">
        <v>20.7485549132948</v>
      </c>
      <c r="L62" s="29"/>
      <c r="M62" s="29"/>
      <c r="N62" s="30"/>
    </row>
    <row r="63" customFormat="false" ht="13.5" hidden="false" customHeight="false" outlineLevel="0" collapsed="false">
      <c r="A63" s="18" t="s">
        <v>122</v>
      </c>
    </row>
    <row r="64" customFormat="false" ht="13.5" hidden="false" customHeight="false" outlineLevel="0" collapsed="false">
      <c r="A64" s="19" t="n">
        <v>4645</v>
      </c>
      <c r="B64" s="20" t="s">
        <v>23</v>
      </c>
      <c r="C64" s="20" t="s">
        <v>87</v>
      </c>
      <c r="D64" s="21" t="n">
        <v>0.586805555555556</v>
      </c>
      <c r="E64" s="21" t="n">
        <v>0.694444444444445</v>
      </c>
      <c r="F64" s="21"/>
      <c r="G64" s="22" t="s">
        <v>88</v>
      </c>
      <c r="H64" s="20" t="s">
        <v>59</v>
      </c>
      <c r="I64" s="23" t="n">
        <v>1566</v>
      </c>
      <c r="J64" s="23" t="n">
        <v>34940</v>
      </c>
      <c r="K64" s="24" t="n">
        <v>22.3116219667944</v>
      </c>
      <c r="L64" s="23"/>
      <c r="M64" s="23"/>
      <c r="N64" s="24"/>
    </row>
    <row r="65" customFormat="false" ht="13.5" hidden="false" customHeight="false" outlineLevel="0" collapsed="false">
      <c r="A65" s="18" t="s">
        <v>123</v>
      </c>
    </row>
    <row r="66" customFormat="false" ht="13.5" hidden="false" customHeight="false" outlineLevel="0" collapsed="false">
      <c r="A66" s="25" t="n">
        <v>4652</v>
      </c>
      <c r="B66" s="26" t="s">
        <v>23</v>
      </c>
      <c r="C66" s="26" t="s">
        <v>87</v>
      </c>
      <c r="D66" s="27" t="n">
        <v>0.586805555555556</v>
      </c>
      <c r="E66" s="27" t="n">
        <v>0.694444444444445</v>
      </c>
      <c r="F66" s="27"/>
      <c r="G66" s="28" t="s">
        <v>89</v>
      </c>
      <c r="H66" s="26" t="s">
        <v>54</v>
      </c>
      <c r="I66" s="29" t="n">
        <v>3010</v>
      </c>
      <c r="J66" s="29" t="n">
        <v>60140</v>
      </c>
      <c r="K66" s="30" t="n">
        <v>19.9800664451827</v>
      </c>
      <c r="L66" s="29"/>
      <c r="M66" s="29"/>
      <c r="N66" s="30"/>
    </row>
    <row r="67" customFormat="false" ht="13.5" hidden="false" customHeight="false" outlineLevel="0" collapsed="false">
      <c r="A67" s="18" t="s">
        <v>124</v>
      </c>
    </row>
    <row r="68" customFormat="false" ht="13.5" hidden="false" customHeight="false" outlineLevel="0" collapsed="false">
      <c r="A68" s="19" t="n">
        <v>4656</v>
      </c>
      <c r="B68" s="20" t="s">
        <v>23</v>
      </c>
      <c r="C68" s="20" t="s">
        <v>90</v>
      </c>
      <c r="D68" s="21" t="n">
        <v>0.666666666666667</v>
      </c>
      <c r="E68" s="21" t="n">
        <v>0.767361111111111</v>
      </c>
      <c r="F68" s="21"/>
      <c r="G68" s="22" t="s">
        <v>91</v>
      </c>
      <c r="H68" s="20" t="s">
        <v>59</v>
      </c>
      <c r="I68" s="23" t="n">
        <v>1453</v>
      </c>
      <c r="J68" s="23" t="n">
        <v>33460</v>
      </c>
      <c r="K68" s="24" t="n">
        <v>23.0282174810736</v>
      </c>
      <c r="L68" s="23"/>
      <c r="M68" s="23"/>
      <c r="N68" s="24"/>
    </row>
    <row r="69" customFormat="false" ht="13.5" hidden="false" customHeight="false" outlineLevel="0" collapsed="false">
      <c r="A69" s="18" t="s">
        <v>125</v>
      </c>
    </row>
    <row r="70" customFormat="false" ht="13.5" hidden="false" customHeight="false" outlineLevel="0" collapsed="false">
      <c r="A70" s="25" t="n">
        <v>4663</v>
      </c>
      <c r="B70" s="26" t="s">
        <v>23</v>
      </c>
      <c r="C70" s="26" t="s">
        <v>90</v>
      </c>
      <c r="D70" s="27" t="n">
        <v>0.666666666666667</v>
      </c>
      <c r="E70" s="27" t="n">
        <v>0.767361111111111</v>
      </c>
      <c r="F70" s="27"/>
      <c r="G70" s="28" t="s">
        <v>92</v>
      </c>
      <c r="H70" s="26" t="s">
        <v>54</v>
      </c>
      <c r="I70" s="29" t="n">
        <v>2822</v>
      </c>
      <c r="J70" s="29" t="n">
        <v>54660</v>
      </c>
      <c r="K70" s="30" t="n">
        <v>19.3692416725726</v>
      </c>
      <c r="L70" s="29"/>
      <c r="M70" s="29"/>
      <c r="N70" s="30"/>
    </row>
    <row r="71" customFormat="false" ht="13.5" hidden="false" customHeight="false" outlineLevel="0" collapsed="false">
      <c r="A71" s="18" t="s">
        <v>126</v>
      </c>
    </row>
    <row r="72" customFormat="false" ht="13.5" hidden="false" customHeight="false" outlineLevel="0" collapsed="false">
      <c r="A72" s="19" t="n">
        <v>4667</v>
      </c>
      <c r="B72" s="20" t="s">
        <v>23</v>
      </c>
      <c r="C72" s="20" t="s">
        <v>93</v>
      </c>
      <c r="D72" s="21" t="n">
        <v>0.534722222222222</v>
      </c>
      <c r="E72" s="21" t="n">
        <v>0.638888888888889</v>
      </c>
      <c r="F72" s="21"/>
      <c r="G72" s="22" t="s">
        <v>94</v>
      </c>
      <c r="H72" s="20" t="s">
        <v>59</v>
      </c>
      <c r="I72" s="23" t="n">
        <v>1453</v>
      </c>
      <c r="J72" s="23" t="n">
        <v>33640</v>
      </c>
      <c r="K72" s="24" t="n">
        <v>23.1520991052994</v>
      </c>
      <c r="L72" s="23"/>
      <c r="M72" s="23"/>
      <c r="N72" s="24"/>
    </row>
    <row r="73" customFormat="false" ht="13.5" hidden="false" customHeight="false" outlineLevel="0" collapsed="false">
      <c r="A73" s="18" t="s">
        <v>127</v>
      </c>
    </row>
    <row r="74" customFormat="false" ht="13.5" hidden="false" customHeight="false" outlineLevel="0" collapsed="false">
      <c r="A74" s="25" t="n">
        <v>4674</v>
      </c>
      <c r="B74" s="26" t="s">
        <v>23</v>
      </c>
      <c r="C74" s="26" t="s">
        <v>93</v>
      </c>
      <c r="D74" s="27" t="n">
        <v>0.534722222222222</v>
      </c>
      <c r="E74" s="27" t="n">
        <v>0.638888888888889</v>
      </c>
      <c r="F74" s="27"/>
      <c r="G74" s="28" t="s">
        <v>95</v>
      </c>
      <c r="H74" s="26" t="s">
        <v>54</v>
      </c>
      <c r="I74" s="29" t="n">
        <v>2822</v>
      </c>
      <c r="J74" s="29" t="n">
        <v>56840</v>
      </c>
      <c r="K74" s="30" t="n">
        <v>20.1417434443657</v>
      </c>
      <c r="L74" s="29"/>
      <c r="M74" s="29"/>
      <c r="N74" s="30"/>
    </row>
    <row r="75" customFormat="false" ht="13.5" hidden="false" customHeight="false" outlineLevel="0" collapsed="false">
      <c r="A75" s="18" t="s">
        <v>128</v>
      </c>
    </row>
    <row r="76" customFormat="false" ht="13.5" hidden="false" customHeight="false" outlineLevel="0" collapsed="false">
      <c r="A76" s="19" t="n">
        <v>4676</v>
      </c>
      <c r="B76" s="20" t="s">
        <v>23</v>
      </c>
      <c r="C76" s="20" t="s">
        <v>24</v>
      </c>
      <c r="D76" s="21" t="n">
        <v>0.336805555555556</v>
      </c>
      <c r="E76" s="21" t="n">
        <v>0.378472222222222</v>
      </c>
      <c r="F76" s="21"/>
      <c r="G76" s="22" t="s">
        <v>25</v>
      </c>
      <c r="H76" s="20" t="s">
        <v>26</v>
      </c>
      <c r="I76" s="23" t="n">
        <v>770</v>
      </c>
      <c r="J76" s="23" t="n">
        <v>12620</v>
      </c>
      <c r="K76" s="24" t="n">
        <v>16.3896103896104</v>
      </c>
      <c r="L76" s="23"/>
      <c r="M76" s="23"/>
      <c r="N76" s="24"/>
    </row>
    <row r="77" customFormat="false" ht="13.5" hidden="false" customHeight="false" outlineLevel="0" collapsed="false">
      <c r="A77" s="2" t="n">
        <v>4450</v>
      </c>
      <c r="B77" s="16" t="s">
        <v>24</v>
      </c>
      <c r="C77" s="16" t="s">
        <v>23</v>
      </c>
      <c r="D77" s="3" t="n">
        <v>0.451388888888889</v>
      </c>
      <c r="E77" s="3" t="n">
        <v>0.493055555555556</v>
      </c>
      <c r="F77" s="3" t="n">
        <f aca="false">D77-E76</f>
        <v>0.0729166666666667</v>
      </c>
      <c r="G77" s="1" t="s">
        <v>68</v>
      </c>
      <c r="H77" s="16" t="s">
        <v>26</v>
      </c>
      <c r="I77" s="4" t="n">
        <v>770</v>
      </c>
      <c r="J77" s="4" t="n">
        <v>16720</v>
      </c>
      <c r="K77" s="5" t="n">
        <v>21.7142857142857</v>
      </c>
      <c r="L77" s="4" t="n">
        <f aca="false">I76+I77</f>
        <v>1540</v>
      </c>
      <c r="M77" s="4" t="n">
        <f aca="false">J76+J77</f>
        <v>29340</v>
      </c>
      <c r="N77" s="5" t="n">
        <f aca="false">M77/L77</f>
        <v>19.0519480519481</v>
      </c>
    </row>
    <row r="78" customFormat="false" ht="13.5" hidden="false" customHeight="false" outlineLevel="0" collapsed="false">
      <c r="A78" s="2" t="n">
        <v>4459</v>
      </c>
      <c r="B78" s="16" t="s">
        <v>24</v>
      </c>
      <c r="C78" s="16" t="s">
        <v>23</v>
      </c>
      <c r="D78" s="3" t="n">
        <v>0.451388888888889</v>
      </c>
      <c r="E78" s="3" t="n">
        <v>0.493055555555556</v>
      </c>
      <c r="F78" s="3" t="n">
        <f aca="false">D78-E76</f>
        <v>0.0729166666666667</v>
      </c>
      <c r="G78" s="1" t="s">
        <v>115</v>
      </c>
      <c r="H78" s="16" t="s">
        <v>54</v>
      </c>
      <c r="I78" s="4" t="n">
        <v>1017</v>
      </c>
      <c r="J78" s="4" t="n">
        <v>16820</v>
      </c>
      <c r="K78" s="5" t="n">
        <v>16.5388397246804</v>
      </c>
      <c r="L78" s="4" t="n">
        <f aca="false">I76+I78</f>
        <v>1787</v>
      </c>
      <c r="M78" s="4" t="n">
        <f aca="false">J76+J78</f>
        <v>29440</v>
      </c>
      <c r="N78" s="5" t="n">
        <f aca="false">M78/L78</f>
        <v>16.4745383324007</v>
      </c>
    </row>
    <row r="79" customFormat="false" ht="13.5" hidden="false" customHeight="false" outlineLevel="0" collapsed="false">
      <c r="A79" s="2" t="n">
        <v>4461</v>
      </c>
      <c r="B79" s="16" t="s">
        <v>24</v>
      </c>
      <c r="C79" s="16" t="s">
        <v>23</v>
      </c>
      <c r="D79" s="3" t="n">
        <v>0.486111111111111</v>
      </c>
      <c r="E79" s="3" t="n">
        <v>0.53125</v>
      </c>
      <c r="F79" s="3" t="n">
        <f aca="false">D79-E76</f>
        <v>0.107638888888889</v>
      </c>
      <c r="G79" s="1" t="s">
        <v>69</v>
      </c>
      <c r="H79" s="16" t="s">
        <v>26</v>
      </c>
      <c r="I79" s="4" t="n">
        <v>770</v>
      </c>
      <c r="J79" s="4" t="n">
        <v>12220</v>
      </c>
      <c r="K79" s="5" t="n">
        <v>15.8701298701299</v>
      </c>
      <c r="L79" s="4" t="n">
        <f aca="false">I76+I79</f>
        <v>1540</v>
      </c>
      <c r="M79" s="4" t="n">
        <f aca="false">J76+J79</f>
        <v>24840</v>
      </c>
      <c r="N79" s="5" t="n">
        <f aca="false">M79/L79</f>
        <v>16.1298701298701</v>
      </c>
    </row>
    <row r="80" customFormat="false" ht="13.5" hidden="false" customHeight="false" outlineLevel="0" collapsed="false">
      <c r="A80" s="2" t="n">
        <v>4469</v>
      </c>
      <c r="B80" s="16" t="s">
        <v>24</v>
      </c>
      <c r="C80" s="16" t="s">
        <v>23</v>
      </c>
      <c r="D80" s="3" t="n">
        <v>0.527777777777778</v>
      </c>
      <c r="E80" s="3" t="n">
        <v>0.569444444444444</v>
      </c>
      <c r="F80" s="3" t="n">
        <f aca="false">D80-E76</f>
        <v>0.149305555555556</v>
      </c>
      <c r="G80" s="1" t="s">
        <v>70</v>
      </c>
      <c r="H80" s="16" t="s">
        <v>26</v>
      </c>
      <c r="I80" s="4" t="n">
        <v>770</v>
      </c>
      <c r="J80" s="4" t="n">
        <v>12420</v>
      </c>
      <c r="K80" s="5" t="n">
        <v>16.1298701298701</v>
      </c>
      <c r="L80" s="4" t="n">
        <f aca="false">I76+I80</f>
        <v>1540</v>
      </c>
      <c r="M80" s="4" t="n">
        <f aca="false">J76+J80</f>
        <v>25040</v>
      </c>
      <c r="N80" s="5" t="n">
        <f aca="false">M80/L80</f>
        <v>16.2597402597403</v>
      </c>
    </row>
    <row r="81" customFormat="false" ht="13.5" hidden="false" customHeight="false" outlineLevel="0" collapsed="false">
      <c r="A81" s="2" t="n">
        <v>4478</v>
      </c>
      <c r="B81" s="16" t="s">
        <v>24</v>
      </c>
      <c r="C81" s="16" t="s">
        <v>23</v>
      </c>
      <c r="D81" s="3" t="n">
        <v>0.527777777777778</v>
      </c>
      <c r="E81" s="3" t="n">
        <v>0.569444444444444</v>
      </c>
      <c r="F81" s="3" t="n">
        <f aca="false">D81-E76</f>
        <v>0.149305555555556</v>
      </c>
      <c r="G81" s="1" t="s">
        <v>116</v>
      </c>
      <c r="H81" s="16" t="s">
        <v>54</v>
      </c>
      <c r="I81" s="4" t="n">
        <v>1017</v>
      </c>
      <c r="J81" s="4" t="n">
        <v>16820</v>
      </c>
      <c r="K81" s="5" t="n">
        <v>16.5388397246804</v>
      </c>
      <c r="L81" s="4" t="n">
        <f aca="false">I76+I81</f>
        <v>1787</v>
      </c>
      <c r="M81" s="4" t="n">
        <f aca="false">J76+J81</f>
        <v>29440</v>
      </c>
      <c r="N81" s="5" t="n">
        <f aca="false">M81/L81</f>
        <v>16.4745383324007</v>
      </c>
    </row>
    <row r="82" customFormat="false" ht="13.5" hidden="false" customHeight="false" outlineLevel="0" collapsed="false">
      <c r="A82" s="2" t="n">
        <v>4480</v>
      </c>
      <c r="B82" s="16" t="s">
        <v>24</v>
      </c>
      <c r="C82" s="16" t="s">
        <v>23</v>
      </c>
      <c r="D82" s="3" t="n">
        <v>0.635416666666667</v>
      </c>
      <c r="E82" s="3" t="n">
        <v>0.677083333333333</v>
      </c>
      <c r="F82" s="3" t="n">
        <f aca="false">D82-E76</f>
        <v>0.256944444444444</v>
      </c>
      <c r="G82" s="1" t="s">
        <v>41</v>
      </c>
      <c r="H82" s="16" t="s">
        <v>26</v>
      </c>
      <c r="I82" s="4" t="n">
        <v>770</v>
      </c>
      <c r="J82" s="4" t="n">
        <v>10120</v>
      </c>
      <c r="K82" s="5" t="n">
        <v>13.1428571428571</v>
      </c>
      <c r="L82" s="4" t="n">
        <f aca="false">I76+I82</f>
        <v>1540</v>
      </c>
      <c r="M82" s="4" t="n">
        <f aca="false">J76+J82</f>
        <v>22740</v>
      </c>
      <c r="N82" s="5" t="n">
        <f aca="false">M82/L82</f>
        <v>14.7662337662338</v>
      </c>
    </row>
    <row r="83" customFormat="false" ht="13.5" hidden="false" customHeight="false" outlineLevel="0" collapsed="false">
      <c r="A83" s="2" t="n">
        <v>4489</v>
      </c>
      <c r="B83" s="16" t="s">
        <v>24</v>
      </c>
      <c r="C83" s="16" t="s">
        <v>23</v>
      </c>
      <c r="D83" s="3" t="n">
        <v>0.635416666666667</v>
      </c>
      <c r="E83" s="3" t="n">
        <v>0.677083333333333</v>
      </c>
      <c r="F83" s="3" t="n">
        <f aca="false">D83-E76</f>
        <v>0.256944444444444</v>
      </c>
      <c r="G83" s="1" t="s">
        <v>117</v>
      </c>
      <c r="H83" s="16" t="s">
        <v>54</v>
      </c>
      <c r="I83" s="4" t="n">
        <v>1017</v>
      </c>
      <c r="J83" s="4" t="n">
        <v>16820</v>
      </c>
      <c r="K83" s="5" t="n">
        <v>16.5388397246804</v>
      </c>
      <c r="L83" s="4" t="n">
        <f aca="false">I76+I83</f>
        <v>1787</v>
      </c>
      <c r="M83" s="4" t="n">
        <f aca="false">J76+J83</f>
        <v>29440</v>
      </c>
      <c r="N83" s="5" t="n">
        <f aca="false">M83/L83</f>
        <v>16.4745383324007</v>
      </c>
    </row>
    <row r="84" customFormat="false" ht="13.5" hidden="false" customHeight="false" outlineLevel="0" collapsed="false">
      <c r="A84" s="2" t="n">
        <v>4491</v>
      </c>
      <c r="B84" s="16" t="s">
        <v>24</v>
      </c>
      <c r="C84" s="16" t="s">
        <v>23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27</v>
      </c>
      <c r="H84" s="16" t="s">
        <v>26</v>
      </c>
      <c r="I84" s="4" t="n">
        <v>770</v>
      </c>
      <c r="J84" s="4" t="n">
        <v>10820</v>
      </c>
      <c r="K84" s="5" t="n">
        <v>14.0519480519481</v>
      </c>
      <c r="L84" s="4" t="n">
        <f aca="false">I76+I84</f>
        <v>1540</v>
      </c>
      <c r="M84" s="4" t="n">
        <f aca="false">J76+J84</f>
        <v>23440</v>
      </c>
      <c r="N84" s="5" t="n">
        <f aca="false">M84/L84</f>
        <v>15.2207792207792</v>
      </c>
    </row>
    <row r="85" customFormat="false" ht="13.5" hidden="false" customHeight="false" outlineLevel="0" collapsed="false">
      <c r="A85" s="2" t="n">
        <v>4500</v>
      </c>
      <c r="B85" s="16" t="s">
        <v>24</v>
      </c>
      <c r="C85" s="16" t="s">
        <v>23</v>
      </c>
      <c r="D85" s="3" t="n">
        <v>0.677083333333333</v>
      </c>
      <c r="E85" s="3" t="n">
        <v>0.71875</v>
      </c>
      <c r="F85" s="3" t="n">
        <f aca="false">D85-E76</f>
        <v>0.298611111111111</v>
      </c>
      <c r="G85" s="1" t="s">
        <v>62</v>
      </c>
      <c r="H85" s="16" t="s">
        <v>54</v>
      </c>
      <c r="I85" s="4" t="n">
        <v>1017</v>
      </c>
      <c r="J85" s="4" t="n">
        <v>16820</v>
      </c>
      <c r="K85" s="5" t="n">
        <v>16.5388397246804</v>
      </c>
      <c r="L85" s="4" t="n">
        <f aca="false">I76+I85</f>
        <v>1787</v>
      </c>
      <c r="M85" s="4" t="n">
        <f aca="false">J76+J85</f>
        <v>29440</v>
      </c>
      <c r="N85" s="5" t="n">
        <f aca="false">M85/L85</f>
        <v>16.4745383324007</v>
      </c>
    </row>
    <row r="86" customFormat="false" ht="13.5" hidden="false" customHeight="false" outlineLevel="0" collapsed="false">
      <c r="A86" s="2" t="n">
        <v>4502</v>
      </c>
      <c r="B86" s="16" t="s">
        <v>24</v>
      </c>
      <c r="C86" s="16" t="s">
        <v>23</v>
      </c>
      <c r="D86" s="3" t="n">
        <v>0.71875</v>
      </c>
      <c r="E86" s="3" t="n">
        <v>0.760416666666667</v>
      </c>
      <c r="F86" s="3" t="n">
        <f aca="false">D86-E76</f>
        <v>0.340277777777778</v>
      </c>
      <c r="G86" s="1" t="s">
        <v>36</v>
      </c>
      <c r="H86" s="16" t="s">
        <v>26</v>
      </c>
      <c r="I86" s="4" t="n">
        <v>770</v>
      </c>
      <c r="J86" s="4" t="n">
        <v>12220</v>
      </c>
      <c r="K86" s="5" t="n">
        <v>15.8701298701299</v>
      </c>
      <c r="L86" s="4" t="n">
        <f aca="false">I76+I86</f>
        <v>1540</v>
      </c>
      <c r="M86" s="4" t="n">
        <f aca="false">J76+J86</f>
        <v>24840</v>
      </c>
      <c r="N86" s="5" t="n">
        <f aca="false">M86/L86</f>
        <v>16.1298701298701</v>
      </c>
    </row>
    <row r="87" customFormat="false" ht="13.5" hidden="false" customHeight="false" outlineLevel="0" collapsed="false">
      <c r="A87" s="2" t="n">
        <v>4510</v>
      </c>
      <c r="B87" s="16" t="s">
        <v>24</v>
      </c>
      <c r="C87" s="16" t="s">
        <v>23</v>
      </c>
      <c r="D87" s="3" t="n">
        <v>0.809027777777778</v>
      </c>
      <c r="E87" s="3" t="n">
        <v>0.850694444444445</v>
      </c>
      <c r="F87" s="3" t="n">
        <f aca="false">D87-E76</f>
        <v>0.430555555555556</v>
      </c>
      <c r="G87" s="1" t="s">
        <v>37</v>
      </c>
      <c r="H87" s="16" t="s">
        <v>26</v>
      </c>
      <c r="I87" s="4" t="n">
        <v>770</v>
      </c>
      <c r="J87" s="4" t="n">
        <v>12220</v>
      </c>
      <c r="K87" s="5" t="n">
        <v>15.8701298701299</v>
      </c>
      <c r="L87" s="4" t="n">
        <f aca="false">I76+I87</f>
        <v>1540</v>
      </c>
      <c r="M87" s="4" t="n">
        <f aca="false">J76+J87</f>
        <v>24840</v>
      </c>
      <c r="N87" s="5" t="n">
        <f aca="false">M87/L87</f>
        <v>16.1298701298701</v>
      </c>
    </row>
    <row r="88" customFormat="false" ht="13.5" hidden="false" customHeight="false" outlineLevel="0" collapsed="false">
      <c r="A88" s="2" t="n">
        <v>4519</v>
      </c>
      <c r="B88" s="16" t="s">
        <v>24</v>
      </c>
      <c r="C88" s="16" t="s">
        <v>23</v>
      </c>
      <c r="D88" s="3" t="n">
        <v>0.809027777777778</v>
      </c>
      <c r="E88" s="3" t="n">
        <v>0.850694444444445</v>
      </c>
      <c r="F88" s="3" t="n">
        <f aca="false">D88-E76</f>
        <v>0.430555555555556</v>
      </c>
      <c r="G88" s="1" t="s">
        <v>63</v>
      </c>
      <c r="H88" s="16" t="s">
        <v>54</v>
      </c>
      <c r="I88" s="4" t="n">
        <v>1017</v>
      </c>
      <c r="J88" s="4" t="n">
        <v>16820</v>
      </c>
      <c r="K88" s="5" t="n">
        <v>16.5388397246804</v>
      </c>
      <c r="L88" s="4" t="n">
        <f aca="false">I76+I88</f>
        <v>1787</v>
      </c>
      <c r="M88" s="4" t="n">
        <f aca="false">J76+J88</f>
        <v>29440</v>
      </c>
      <c r="N88" s="5" t="n">
        <f aca="false">M88/L88</f>
        <v>16.4745383324007</v>
      </c>
    </row>
    <row r="89" customFormat="false" ht="13.5" hidden="false" customHeight="false" outlineLevel="0" collapsed="false">
      <c r="A89" s="18" t="s">
        <v>129</v>
      </c>
    </row>
    <row r="90" customFormat="false" ht="13.5" hidden="false" customHeight="false" outlineLevel="0" collapsed="false">
      <c r="A90" s="25" t="n">
        <v>4685</v>
      </c>
      <c r="B90" s="26" t="s">
        <v>23</v>
      </c>
      <c r="C90" s="26" t="s">
        <v>24</v>
      </c>
      <c r="D90" s="27" t="n">
        <v>0.336805555555556</v>
      </c>
      <c r="E90" s="27" t="n">
        <v>0.378472222222222</v>
      </c>
      <c r="F90" s="27"/>
      <c r="G90" s="28" t="s">
        <v>53</v>
      </c>
      <c r="H90" s="26" t="s">
        <v>54</v>
      </c>
      <c r="I90" s="29" t="n">
        <v>1017</v>
      </c>
      <c r="J90" s="29" t="n">
        <v>16820</v>
      </c>
      <c r="K90" s="30" t="n">
        <v>16.5388397246804</v>
      </c>
      <c r="L90" s="29"/>
      <c r="M90" s="29"/>
      <c r="N90" s="30"/>
    </row>
    <row r="91" customFormat="false" ht="13.5" hidden="false" customHeight="false" outlineLevel="0" collapsed="false">
      <c r="A91" s="2" t="n">
        <v>4450</v>
      </c>
      <c r="B91" s="16" t="s">
        <v>24</v>
      </c>
      <c r="C91" s="16" t="s">
        <v>23</v>
      </c>
      <c r="D91" s="3" t="n">
        <v>0.451388888888889</v>
      </c>
      <c r="E91" s="3" t="n">
        <v>0.493055555555556</v>
      </c>
      <c r="F91" s="3" t="n">
        <f aca="false">D91-E90</f>
        <v>0.0729166666666667</v>
      </c>
      <c r="G91" s="1" t="s">
        <v>68</v>
      </c>
      <c r="H91" s="16" t="s">
        <v>26</v>
      </c>
      <c r="I91" s="4" t="n">
        <v>770</v>
      </c>
      <c r="J91" s="4" t="n">
        <v>16720</v>
      </c>
      <c r="K91" s="5" t="n">
        <v>21.7142857142857</v>
      </c>
      <c r="L91" s="4" t="n">
        <f aca="false">I90+I91</f>
        <v>1787</v>
      </c>
      <c r="M91" s="4" t="n">
        <f aca="false">J90+J91</f>
        <v>33540</v>
      </c>
      <c r="N91" s="5" t="n">
        <f aca="false">M91/L91</f>
        <v>18.7688864017907</v>
      </c>
    </row>
    <row r="92" customFormat="false" ht="13.5" hidden="false" customHeight="false" outlineLevel="0" collapsed="false">
      <c r="A92" s="2" t="n">
        <v>4459</v>
      </c>
      <c r="B92" s="16" t="s">
        <v>24</v>
      </c>
      <c r="C92" s="16" t="s">
        <v>23</v>
      </c>
      <c r="D92" s="3" t="n">
        <v>0.451388888888889</v>
      </c>
      <c r="E92" s="3" t="n">
        <v>0.493055555555556</v>
      </c>
      <c r="F92" s="3" t="n">
        <f aca="false">D92-E90</f>
        <v>0.0729166666666667</v>
      </c>
      <c r="G92" s="1" t="s">
        <v>115</v>
      </c>
      <c r="H92" s="16" t="s">
        <v>54</v>
      </c>
      <c r="I92" s="4" t="n">
        <v>1017</v>
      </c>
      <c r="J92" s="4" t="n">
        <v>16820</v>
      </c>
      <c r="K92" s="5" t="n">
        <v>16.5388397246804</v>
      </c>
      <c r="L92" s="4" t="n">
        <f aca="false">I90+I92</f>
        <v>2034</v>
      </c>
      <c r="M92" s="4" t="n">
        <f aca="false">J90+J92</f>
        <v>33640</v>
      </c>
      <c r="N92" s="5" t="n">
        <f aca="false">M92/L92</f>
        <v>16.5388397246804</v>
      </c>
    </row>
    <row r="93" customFormat="false" ht="13.5" hidden="false" customHeight="false" outlineLevel="0" collapsed="false">
      <c r="A93" s="2" t="n">
        <v>4461</v>
      </c>
      <c r="B93" s="16" t="s">
        <v>24</v>
      </c>
      <c r="C93" s="16" t="s">
        <v>23</v>
      </c>
      <c r="D93" s="3" t="n">
        <v>0.486111111111111</v>
      </c>
      <c r="E93" s="3" t="n">
        <v>0.53125</v>
      </c>
      <c r="F93" s="3" t="n">
        <f aca="false">D93-E90</f>
        <v>0.107638888888889</v>
      </c>
      <c r="G93" s="1" t="s">
        <v>69</v>
      </c>
      <c r="H93" s="16" t="s">
        <v>26</v>
      </c>
      <c r="I93" s="4" t="n">
        <v>770</v>
      </c>
      <c r="J93" s="4" t="n">
        <v>12220</v>
      </c>
      <c r="K93" s="5" t="n">
        <v>15.8701298701299</v>
      </c>
      <c r="L93" s="4" t="n">
        <f aca="false">I90+I93</f>
        <v>1787</v>
      </c>
      <c r="M93" s="4" t="n">
        <f aca="false">J90+J93</f>
        <v>29040</v>
      </c>
      <c r="N93" s="5" t="n">
        <f aca="false">M93/L93</f>
        <v>16.2506994963626</v>
      </c>
    </row>
    <row r="94" customFormat="false" ht="13.5" hidden="false" customHeight="false" outlineLevel="0" collapsed="false">
      <c r="A94" s="2" t="n">
        <v>4469</v>
      </c>
      <c r="B94" s="16" t="s">
        <v>24</v>
      </c>
      <c r="C94" s="16" t="s">
        <v>23</v>
      </c>
      <c r="D94" s="3" t="n">
        <v>0.527777777777778</v>
      </c>
      <c r="E94" s="3" t="n">
        <v>0.569444444444444</v>
      </c>
      <c r="F94" s="3" t="n">
        <f aca="false">D94-E90</f>
        <v>0.149305555555556</v>
      </c>
      <c r="G94" s="1" t="s">
        <v>70</v>
      </c>
      <c r="H94" s="16" t="s">
        <v>26</v>
      </c>
      <c r="I94" s="4" t="n">
        <v>770</v>
      </c>
      <c r="J94" s="4" t="n">
        <v>12420</v>
      </c>
      <c r="K94" s="5" t="n">
        <v>16.1298701298701</v>
      </c>
      <c r="L94" s="4" t="n">
        <f aca="false">I90+I94</f>
        <v>1787</v>
      </c>
      <c r="M94" s="4" t="n">
        <f aca="false">J90+J94</f>
        <v>29240</v>
      </c>
      <c r="N94" s="5" t="n">
        <f aca="false">M94/L94</f>
        <v>16.3626189143816</v>
      </c>
    </row>
    <row r="95" customFormat="false" ht="13.5" hidden="false" customHeight="false" outlineLevel="0" collapsed="false">
      <c r="A95" s="2" t="n">
        <v>4478</v>
      </c>
      <c r="B95" s="16" t="s">
        <v>24</v>
      </c>
      <c r="C95" s="16" t="s">
        <v>23</v>
      </c>
      <c r="D95" s="3" t="n">
        <v>0.527777777777778</v>
      </c>
      <c r="E95" s="3" t="n">
        <v>0.569444444444444</v>
      </c>
      <c r="F95" s="3" t="n">
        <f aca="false">D95-E90</f>
        <v>0.149305555555556</v>
      </c>
      <c r="G95" s="1" t="s">
        <v>116</v>
      </c>
      <c r="H95" s="16" t="s">
        <v>54</v>
      </c>
      <c r="I95" s="4" t="n">
        <v>1017</v>
      </c>
      <c r="J95" s="4" t="n">
        <v>16820</v>
      </c>
      <c r="K95" s="5" t="n">
        <v>16.5388397246804</v>
      </c>
      <c r="L95" s="4" t="n">
        <f aca="false">I90+I95</f>
        <v>2034</v>
      </c>
      <c r="M95" s="4" t="n">
        <f aca="false">J90+J95</f>
        <v>33640</v>
      </c>
      <c r="N95" s="5" t="n">
        <f aca="false">M95/L95</f>
        <v>16.5388397246804</v>
      </c>
    </row>
    <row r="96" customFormat="false" ht="13.5" hidden="false" customHeight="false" outlineLevel="0" collapsed="false">
      <c r="A96" s="2" t="n">
        <v>4480</v>
      </c>
      <c r="B96" s="16" t="s">
        <v>24</v>
      </c>
      <c r="C96" s="16" t="s">
        <v>23</v>
      </c>
      <c r="D96" s="3" t="n">
        <v>0.635416666666667</v>
      </c>
      <c r="E96" s="3" t="n">
        <v>0.677083333333333</v>
      </c>
      <c r="F96" s="3" t="n">
        <f aca="false">D96-E90</f>
        <v>0.256944444444444</v>
      </c>
      <c r="G96" s="1" t="s">
        <v>41</v>
      </c>
      <c r="H96" s="16" t="s">
        <v>26</v>
      </c>
      <c r="I96" s="4" t="n">
        <v>770</v>
      </c>
      <c r="J96" s="4" t="n">
        <v>10120</v>
      </c>
      <c r="K96" s="5" t="n">
        <v>13.1428571428571</v>
      </c>
      <c r="L96" s="4" t="n">
        <f aca="false">I90+I96</f>
        <v>1787</v>
      </c>
      <c r="M96" s="4" t="n">
        <f aca="false">J90+J96</f>
        <v>26940</v>
      </c>
      <c r="N96" s="5" t="n">
        <f aca="false">M96/L96</f>
        <v>15.0755456071628</v>
      </c>
    </row>
    <row r="97" customFormat="false" ht="13.5" hidden="false" customHeight="false" outlineLevel="0" collapsed="false">
      <c r="A97" s="2" t="n">
        <v>4489</v>
      </c>
      <c r="B97" s="16" t="s">
        <v>24</v>
      </c>
      <c r="C97" s="16" t="s">
        <v>23</v>
      </c>
      <c r="D97" s="3" t="n">
        <v>0.635416666666667</v>
      </c>
      <c r="E97" s="3" t="n">
        <v>0.677083333333333</v>
      </c>
      <c r="F97" s="3" t="n">
        <f aca="false">D97-E90</f>
        <v>0.256944444444444</v>
      </c>
      <c r="G97" s="1" t="s">
        <v>117</v>
      </c>
      <c r="H97" s="16" t="s">
        <v>54</v>
      </c>
      <c r="I97" s="4" t="n">
        <v>1017</v>
      </c>
      <c r="J97" s="4" t="n">
        <v>16820</v>
      </c>
      <c r="K97" s="5" t="n">
        <v>16.5388397246804</v>
      </c>
      <c r="L97" s="4" t="n">
        <f aca="false">I90+I97</f>
        <v>2034</v>
      </c>
      <c r="M97" s="4" t="n">
        <f aca="false">J90+J97</f>
        <v>33640</v>
      </c>
      <c r="N97" s="5" t="n">
        <f aca="false">M97/L97</f>
        <v>16.5388397246804</v>
      </c>
    </row>
    <row r="98" customFormat="false" ht="13.5" hidden="false" customHeight="false" outlineLevel="0" collapsed="false">
      <c r="A98" s="2" t="n">
        <v>4491</v>
      </c>
      <c r="B98" s="16" t="s">
        <v>24</v>
      </c>
      <c r="C98" s="16" t="s">
        <v>23</v>
      </c>
      <c r="D98" s="3" t="n">
        <v>0.677083333333333</v>
      </c>
      <c r="E98" s="3" t="n">
        <v>0.71875</v>
      </c>
      <c r="F98" s="3" t="n">
        <f aca="false">D98-E90</f>
        <v>0.298611111111111</v>
      </c>
      <c r="G98" s="1" t="s">
        <v>27</v>
      </c>
      <c r="H98" s="16" t="s">
        <v>26</v>
      </c>
      <c r="I98" s="4" t="n">
        <v>770</v>
      </c>
      <c r="J98" s="4" t="n">
        <v>10820</v>
      </c>
      <c r="K98" s="5" t="n">
        <v>14.0519480519481</v>
      </c>
      <c r="L98" s="4" t="n">
        <f aca="false">I90+I98</f>
        <v>1787</v>
      </c>
      <c r="M98" s="4" t="n">
        <f aca="false">J90+J98</f>
        <v>27640</v>
      </c>
      <c r="N98" s="5" t="n">
        <f aca="false">M98/L98</f>
        <v>15.4672635702294</v>
      </c>
    </row>
    <row r="99" customFormat="false" ht="13.5" hidden="false" customHeight="false" outlineLevel="0" collapsed="false">
      <c r="A99" s="2" t="n">
        <v>4500</v>
      </c>
      <c r="B99" s="16" t="s">
        <v>24</v>
      </c>
      <c r="C99" s="16" t="s">
        <v>23</v>
      </c>
      <c r="D99" s="3" t="n">
        <v>0.677083333333333</v>
      </c>
      <c r="E99" s="3" t="n">
        <v>0.71875</v>
      </c>
      <c r="F99" s="3" t="n">
        <f aca="false">D99-E90</f>
        <v>0.298611111111111</v>
      </c>
      <c r="G99" s="1" t="s">
        <v>62</v>
      </c>
      <c r="H99" s="16" t="s">
        <v>54</v>
      </c>
      <c r="I99" s="4" t="n">
        <v>1017</v>
      </c>
      <c r="J99" s="4" t="n">
        <v>16820</v>
      </c>
      <c r="K99" s="5" t="n">
        <v>16.5388397246804</v>
      </c>
      <c r="L99" s="4" t="n">
        <f aca="false">I90+I99</f>
        <v>2034</v>
      </c>
      <c r="M99" s="4" t="n">
        <f aca="false">J90+J99</f>
        <v>33640</v>
      </c>
      <c r="N99" s="5" t="n">
        <f aca="false">M99/L99</f>
        <v>16.5388397246804</v>
      </c>
    </row>
    <row r="100" customFormat="false" ht="13.5" hidden="false" customHeight="false" outlineLevel="0" collapsed="false">
      <c r="A100" s="2" t="n">
        <v>4502</v>
      </c>
      <c r="B100" s="16" t="s">
        <v>24</v>
      </c>
      <c r="C100" s="16" t="s">
        <v>23</v>
      </c>
      <c r="D100" s="3" t="n">
        <v>0.71875</v>
      </c>
      <c r="E100" s="3" t="n">
        <v>0.760416666666667</v>
      </c>
      <c r="F100" s="3" t="n">
        <f aca="false">D100-E90</f>
        <v>0.340277777777778</v>
      </c>
      <c r="G100" s="1" t="s">
        <v>36</v>
      </c>
      <c r="H100" s="16" t="s">
        <v>26</v>
      </c>
      <c r="I100" s="4" t="n">
        <v>770</v>
      </c>
      <c r="J100" s="4" t="n">
        <v>12220</v>
      </c>
      <c r="K100" s="5" t="n">
        <v>15.8701298701299</v>
      </c>
      <c r="L100" s="4" t="n">
        <f aca="false">I90+I100</f>
        <v>1787</v>
      </c>
      <c r="M100" s="4" t="n">
        <f aca="false">J90+J100</f>
        <v>29040</v>
      </c>
      <c r="N100" s="5" t="n">
        <f aca="false">M100/L100</f>
        <v>16.2506994963626</v>
      </c>
    </row>
    <row r="101" customFormat="false" ht="13.5" hidden="false" customHeight="false" outlineLevel="0" collapsed="false">
      <c r="A101" s="2" t="n">
        <v>4510</v>
      </c>
      <c r="B101" s="16" t="s">
        <v>24</v>
      </c>
      <c r="C101" s="16" t="s">
        <v>23</v>
      </c>
      <c r="D101" s="3" t="n">
        <v>0.809027777777778</v>
      </c>
      <c r="E101" s="3" t="n">
        <v>0.850694444444445</v>
      </c>
      <c r="F101" s="3" t="n">
        <f aca="false">D101-E90</f>
        <v>0.430555555555556</v>
      </c>
      <c r="G101" s="1" t="s">
        <v>37</v>
      </c>
      <c r="H101" s="16" t="s">
        <v>26</v>
      </c>
      <c r="I101" s="4" t="n">
        <v>770</v>
      </c>
      <c r="J101" s="4" t="n">
        <v>12220</v>
      </c>
      <c r="K101" s="5" t="n">
        <v>15.8701298701299</v>
      </c>
      <c r="L101" s="4" t="n">
        <f aca="false">I90+I101</f>
        <v>1787</v>
      </c>
      <c r="M101" s="4" t="n">
        <f aca="false">J90+J101</f>
        <v>29040</v>
      </c>
      <c r="N101" s="5" t="n">
        <f aca="false">M101/L101</f>
        <v>16.2506994963626</v>
      </c>
    </row>
    <row r="102" customFormat="false" ht="13.5" hidden="false" customHeight="false" outlineLevel="0" collapsed="false">
      <c r="A102" s="2" t="n">
        <v>4519</v>
      </c>
      <c r="B102" s="16" t="s">
        <v>24</v>
      </c>
      <c r="C102" s="16" t="s">
        <v>23</v>
      </c>
      <c r="D102" s="3" t="n">
        <v>0.809027777777778</v>
      </c>
      <c r="E102" s="3" t="n">
        <v>0.850694444444445</v>
      </c>
      <c r="F102" s="3" t="n">
        <f aca="false">D102-E90</f>
        <v>0.430555555555556</v>
      </c>
      <c r="G102" s="1" t="s">
        <v>63</v>
      </c>
      <c r="H102" s="16" t="s">
        <v>54</v>
      </c>
      <c r="I102" s="4" t="n">
        <v>1017</v>
      </c>
      <c r="J102" s="4" t="n">
        <v>16820</v>
      </c>
      <c r="K102" s="5" t="n">
        <v>16.5388397246804</v>
      </c>
      <c r="L102" s="4" t="n">
        <f aca="false">I90+I102</f>
        <v>2034</v>
      </c>
      <c r="M102" s="4" t="n">
        <f aca="false">J90+J102</f>
        <v>33640</v>
      </c>
      <c r="N102" s="5" t="n">
        <f aca="false">M102/L102</f>
        <v>16.5388397246804</v>
      </c>
    </row>
    <row r="103" customFormat="false" ht="13.5" hidden="false" customHeight="false" outlineLevel="0" collapsed="false">
      <c r="A103" s="18" t="s">
        <v>130</v>
      </c>
    </row>
    <row r="104" customFormat="false" ht="13.5" hidden="false" customHeight="false" outlineLevel="0" collapsed="false">
      <c r="A104" s="19" t="n">
        <v>4687</v>
      </c>
      <c r="B104" s="20" t="s">
        <v>23</v>
      </c>
      <c r="C104" s="20" t="s">
        <v>24</v>
      </c>
      <c r="D104" s="21" t="n">
        <v>0.381944444444444</v>
      </c>
      <c r="E104" s="21" t="n">
        <v>0.423611111111111</v>
      </c>
      <c r="F104" s="21"/>
      <c r="G104" s="22" t="s">
        <v>29</v>
      </c>
      <c r="H104" s="20" t="s">
        <v>26</v>
      </c>
      <c r="I104" s="23" t="n">
        <v>770</v>
      </c>
      <c r="J104" s="23" t="n">
        <v>12620</v>
      </c>
      <c r="K104" s="24" t="n">
        <v>16.3896103896104</v>
      </c>
      <c r="L104" s="23"/>
      <c r="M104" s="23"/>
      <c r="N104" s="24"/>
    </row>
    <row r="105" customFormat="false" ht="13.5" hidden="false" customHeight="false" outlineLevel="0" collapsed="false">
      <c r="A105" s="2" t="n">
        <v>4461</v>
      </c>
      <c r="B105" s="16" t="s">
        <v>24</v>
      </c>
      <c r="C105" s="16" t="s">
        <v>23</v>
      </c>
      <c r="D105" s="3" t="n">
        <v>0.486111111111111</v>
      </c>
      <c r="E105" s="3" t="n">
        <v>0.53125</v>
      </c>
      <c r="F105" s="3" t="n">
        <f aca="false">D105-E104</f>
        <v>0.0625</v>
      </c>
      <c r="G105" s="1" t="s">
        <v>69</v>
      </c>
      <c r="H105" s="16" t="s">
        <v>26</v>
      </c>
      <c r="I105" s="4" t="n">
        <v>770</v>
      </c>
      <c r="J105" s="4" t="n">
        <v>12220</v>
      </c>
      <c r="K105" s="5" t="n">
        <v>15.8701298701299</v>
      </c>
      <c r="L105" s="4" t="n">
        <f aca="false">I104+I105</f>
        <v>1540</v>
      </c>
      <c r="M105" s="4" t="n">
        <f aca="false">J104+J105</f>
        <v>24840</v>
      </c>
      <c r="N105" s="5" t="n">
        <f aca="false">M105/L105</f>
        <v>16.1298701298701</v>
      </c>
    </row>
    <row r="106" customFormat="false" ht="13.5" hidden="false" customHeight="false" outlineLevel="0" collapsed="false">
      <c r="A106" s="2" t="n">
        <v>4469</v>
      </c>
      <c r="B106" s="16" t="s">
        <v>24</v>
      </c>
      <c r="C106" s="16" t="s">
        <v>23</v>
      </c>
      <c r="D106" s="3" t="n">
        <v>0.527777777777778</v>
      </c>
      <c r="E106" s="3" t="n">
        <v>0.569444444444444</v>
      </c>
      <c r="F106" s="3" t="n">
        <f aca="false">D106-E104</f>
        <v>0.104166666666667</v>
      </c>
      <c r="G106" s="1" t="s">
        <v>70</v>
      </c>
      <c r="H106" s="16" t="s">
        <v>26</v>
      </c>
      <c r="I106" s="4" t="n">
        <v>770</v>
      </c>
      <c r="J106" s="4" t="n">
        <v>12420</v>
      </c>
      <c r="K106" s="5" t="n">
        <v>16.1298701298701</v>
      </c>
      <c r="L106" s="4" t="n">
        <f aca="false">I104+I106</f>
        <v>1540</v>
      </c>
      <c r="M106" s="4" t="n">
        <f aca="false">J104+J106</f>
        <v>25040</v>
      </c>
      <c r="N106" s="5" t="n">
        <f aca="false">M106/L106</f>
        <v>16.2597402597403</v>
      </c>
    </row>
    <row r="107" customFormat="false" ht="13.5" hidden="false" customHeight="false" outlineLevel="0" collapsed="false">
      <c r="A107" s="2" t="n">
        <v>4478</v>
      </c>
      <c r="B107" s="16" t="s">
        <v>24</v>
      </c>
      <c r="C107" s="16" t="s">
        <v>23</v>
      </c>
      <c r="D107" s="3" t="n">
        <v>0.527777777777778</v>
      </c>
      <c r="E107" s="3" t="n">
        <v>0.569444444444444</v>
      </c>
      <c r="F107" s="3" t="n">
        <f aca="false">D107-E104</f>
        <v>0.104166666666667</v>
      </c>
      <c r="G107" s="1" t="s">
        <v>116</v>
      </c>
      <c r="H107" s="16" t="s">
        <v>54</v>
      </c>
      <c r="I107" s="4" t="n">
        <v>1017</v>
      </c>
      <c r="J107" s="4" t="n">
        <v>16820</v>
      </c>
      <c r="K107" s="5" t="n">
        <v>16.5388397246804</v>
      </c>
      <c r="L107" s="4" t="n">
        <f aca="false">I104+I107</f>
        <v>1787</v>
      </c>
      <c r="M107" s="4" t="n">
        <f aca="false">J104+J107</f>
        <v>29440</v>
      </c>
      <c r="N107" s="5" t="n">
        <f aca="false">M107/L107</f>
        <v>16.4745383324007</v>
      </c>
    </row>
    <row r="108" customFormat="false" ht="13.5" hidden="false" customHeight="false" outlineLevel="0" collapsed="false">
      <c r="A108" s="2" t="n">
        <v>4480</v>
      </c>
      <c r="B108" s="16" t="s">
        <v>24</v>
      </c>
      <c r="C108" s="16" t="s">
        <v>23</v>
      </c>
      <c r="D108" s="3" t="n">
        <v>0.635416666666667</v>
      </c>
      <c r="E108" s="3" t="n">
        <v>0.677083333333333</v>
      </c>
      <c r="F108" s="3" t="n">
        <f aca="false">D108-E104</f>
        <v>0.211805555555556</v>
      </c>
      <c r="G108" s="1" t="s">
        <v>41</v>
      </c>
      <c r="H108" s="16" t="s">
        <v>26</v>
      </c>
      <c r="I108" s="4" t="n">
        <v>770</v>
      </c>
      <c r="J108" s="4" t="n">
        <v>10120</v>
      </c>
      <c r="K108" s="5" t="n">
        <v>13.1428571428571</v>
      </c>
      <c r="L108" s="4" t="n">
        <f aca="false">I104+I108</f>
        <v>1540</v>
      </c>
      <c r="M108" s="4" t="n">
        <f aca="false">J104+J108</f>
        <v>22740</v>
      </c>
      <c r="N108" s="5" t="n">
        <f aca="false">M108/L108</f>
        <v>14.7662337662338</v>
      </c>
    </row>
    <row r="109" customFormat="false" ht="13.5" hidden="false" customHeight="false" outlineLevel="0" collapsed="false">
      <c r="A109" s="2" t="n">
        <v>4489</v>
      </c>
      <c r="B109" s="16" t="s">
        <v>24</v>
      </c>
      <c r="C109" s="16" t="s">
        <v>23</v>
      </c>
      <c r="D109" s="3" t="n">
        <v>0.635416666666667</v>
      </c>
      <c r="E109" s="3" t="n">
        <v>0.677083333333333</v>
      </c>
      <c r="F109" s="3" t="n">
        <f aca="false">D109-E104</f>
        <v>0.211805555555556</v>
      </c>
      <c r="G109" s="1" t="s">
        <v>117</v>
      </c>
      <c r="H109" s="16" t="s">
        <v>54</v>
      </c>
      <c r="I109" s="4" t="n">
        <v>1017</v>
      </c>
      <c r="J109" s="4" t="n">
        <v>16820</v>
      </c>
      <c r="K109" s="5" t="n">
        <v>16.5388397246804</v>
      </c>
      <c r="L109" s="4" t="n">
        <f aca="false">I104+I109</f>
        <v>1787</v>
      </c>
      <c r="M109" s="4" t="n">
        <f aca="false">J104+J109</f>
        <v>29440</v>
      </c>
      <c r="N109" s="5" t="n">
        <f aca="false">M109/L109</f>
        <v>16.4745383324007</v>
      </c>
    </row>
    <row r="110" customFormat="false" ht="13.5" hidden="false" customHeight="false" outlineLevel="0" collapsed="false">
      <c r="A110" s="2" t="n">
        <v>4491</v>
      </c>
      <c r="B110" s="16" t="s">
        <v>24</v>
      </c>
      <c r="C110" s="16" t="s">
        <v>23</v>
      </c>
      <c r="D110" s="3" t="n">
        <v>0.677083333333333</v>
      </c>
      <c r="E110" s="3" t="n">
        <v>0.71875</v>
      </c>
      <c r="F110" s="3" t="n">
        <f aca="false">D110-E104</f>
        <v>0.253472222222222</v>
      </c>
      <c r="G110" s="1" t="s">
        <v>27</v>
      </c>
      <c r="H110" s="16" t="s">
        <v>26</v>
      </c>
      <c r="I110" s="4" t="n">
        <v>770</v>
      </c>
      <c r="J110" s="4" t="n">
        <v>10820</v>
      </c>
      <c r="K110" s="5" t="n">
        <v>14.0519480519481</v>
      </c>
      <c r="L110" s="4" t="n">
        <f aca="false">I104+I110</f>
        <v>1540</v>
      </c>
      <c r="M110" s="4" t="n">
        <f aca="false">J104+J110</f>
        <v>23440</v>
      </c>
      <c r="N110" s="5" t="n">
        <f aca="false">M110/L110</f>
        <v>15.2207792207792</v>
      </c>
    </row>
    <row r="111" customFormat="false" ht="13.5" hidden="false" customHeight="false" outlineLevel="0" collapsed="false">
      <c r="A111" s="2" t="n">
        <v>4500</v>
      </c>
      <c r="B111" s="16" t="s">
        <v>24</v>
      </c>
      <c r="C111" s="16" t="s">
        <v>23</v>
      </c>
      <c r="D111" s="3" t="n">
        <v>0.677083333333333</v>
      </c>
      <c r="E111" s="3" t="n">
        <v>0.71875</v>
      </c>
      <c r="F111" s="3" t="n">
        <f aca="false">D111-E104</f>
        <v>0.253472222222222</v>
      </c>
      <c r="G111" s="1" t="s">
        <v>62</v>
      </c>
      <c r="H111" s="16" t="s">
        <v>54</v>
      </c>
      <c r="I111" s="4" t="n">
        <v>1017</v>
      </c>
      <c r="J111" s="4" t="n">
        <v>16820</v>
      </c>
      <c r="K111" s="5" t="n">
        <v>16.5388397246804</v>
      </c>
      <c r="L111" s="4" t="n">
        <f aca="false">I104+I111</f>
        <v>1787</v>
      </c>
      <c r="M111" s="4" t="n">
        <f aca="false">J104+J111</f>
        <v>29440</v>
      </c>
      <c r="N111" s="5" t="n">
        <f aca="false">M111/L111</f>
        <v>16.4745383324007</v>
      </c>
    </row>
    <row r="112" customFormat="false" ht="13.5" hidden="false" customHeight="false" outlineLevel="0" collapsed="false">
      <c r="A112" s="2" t="n">
        <v>4502</v>
      </c>
      <c r="B112" s="16" t="s">
        <v>24</v>
      </c>
      <c r="C112" s="16" t="s">
        <v>23</v>
      </c>
      <c r="D112" s="3" t="n">
        <v>0.71875</v>
      </c>
      <c r="E112" s="3" t="n">
        <v>0.760416666666667</v>
      </c>
      <c r="F112" s="3" t="n">
        <f aca="false">D112-E104</f>
        <v>0.295138888888889</v>
      </c>
      <c r="G112" s="1" t="s">
        <v>36</v>
      </c>
      <c r="H112" s="16" t="s">
        <v>26</v>
      </c>
      <c r="I112" s="4" t="n">
        <v>770</v>
      </c>
      <c r="J112" s="4" t="n">
        <v>12220</v>
      </c>
      <c r="K112" s="5" t="n">
        <v>15.8701298701299</v>
      </c>
      <c r="L112" s="4" t="n">
        <f aca="false">I104+I112</f>
        <v>1540</v>
      </c>
      <c r="M112" s="4" t="n">
        <f aca="false">J104+J112</f>
        <v>24840</v>
      </c>
      <c r="N112" s="5" t="n">
        <f aca="false">M112/L112</f>
        <v>16.1298701298701</v>
      </c>
    </row>
    <row r="113" customFormat="false" ht="13.5" hidden="false" customHeight="false" outlineLevel="0" collapsed="false">
      <c r="A113" s="2" t="n">
        <v>4510</v>
      </c>
      <c r="B113" s="16" t="s">
        <v>24</v>
      </c>
      <c r="C113" s="16" t="s">
        <v>23</v>
      </c>
      <c r="D113" s="3" t="n">
        <v>0.809027777777778</v>
      </c>
      <c r="E113" s="3" t="n">
        <v>0.850694444444445</v>
      </c>
      <c r="F113" s="3" t="n">
        <f aca="false">D113-E104</f>
        <v>0.385416666666667</v>
      </c>
      <c r="G113" s="1" t="s">
        <v>37</v>
      </c>
      <c r="H113" s="16" t="s">
        <v>26</v>
      </c>
      <c r="I113" s="4" t="n">
        <v>770</v>
      </c>
      <c r="J113" s="4" t="n">
        <v>12220</v>
      </c>
      <c r="K113" s="5" t="n">
        <v>15.8701298701299</v>
      </c>
      <c r="L113" s="4" t="n">
        <f aca="false">I104+I113</f>
        <v>1540</v>
      </c>
      <c r="M113" s="4" t="n">
        <f aca="false">J104+J113</f>
        <v>24840</v>
      </c>
      <c r="N113" s="5" t="n">
        <f aca="false">M113/L113</f>
        <v>16.1298701298701</v>
      </c>
    </row>
    <row r="114" customFormat="false" ht="13.5" hidden="false" customHeight="false" outlineLevel="0" collapsed="false">
      <c r="A114" s="2" t="n">
        <v>4519</v>
      </c>
      <c r="B114" s="16" t="s">
        <v>24</v>
      </c>
      <c r="C114" s="16" t="s">
        <v>23</v>
      </c>
      <c r="D114" s="3" t="n">
        <v>0.809027777777778</v>
      </c>
      <c r="E114" s="3" t="n">
        <v>0.850694444444445</v>
      </c>
      <c r="F114" s="3" t="n">
        <f aca="false">D114-E104</f>
        <v>0.385416666666667</v>
      </c>
      <c r="G114" s="1" t="s">
        <v>63</v>
      </c>
      <c r="H114" s="16" t="s">
        <v>54</v>
      </c>
      <c r="I114" s="4" t="n">
        <v>1017</v>
      </c>
      <c r="J114" s="4" t="n">
        <v>16820</v>
      </c>
      <c r="K114" s="5" t="n">
        <v>16.5388397246804</v>
      </c>
      <c r="L114" s="4" t="n">
        <f aca="false">I104+I114</f>
        <v>1787</v>
      </c>
      <c r="M114" s="4" t="n">
        <f aca="false">J104+J114</f>
        <v>29440</v>
      </c>
      <c r="N114" s="5" t="n">
        <f aca="false">M114/L114</f>
        <v>16.4745383324007</v>
      </c>
    </row>
    <row r="115" customFormat="false" ht="13.5" hidden="false" customHeight="false" outlineLevel="0" collapsed="false">
      <c r="A115" s="18" t="s">
        <v>131</v>
      </c>
    </row>
    <row r="116" customFormat="false" ht="13.5" hidden="false" customHeight="false" outlineLevel="0" collapsed="false">
      <c r="A116" s="25" t="n">
        <v>4696</v>
      </c>
      <c r="B116" s="26" t="s">
        <v>23</v>
      </c>
      <c r="C116" s="26" t="s">
        <v>24</v>
      </c>
      <c r="D116" s="27" t="n">
        <v>0.381944444444444</v>
      </c>
      <c r="E116" s="27" t="n">
        <v>0.423611111111111</v>
      </c>
      <c r="F116" s="27"/>
      <c r="G116" s="28" t="s">
        <v>56</v>
      </c>
      <c r="H116" s="26" t="s">
        <v>54</v>
      </c>
      <c r="I116" s="29" t="n">
        <v>1017</v>
      </c>
      <c r="J116" s="29" t="n">
        <v>16820</v>
      </c>
      <c r="K116" s="30" t="n">
        <v>16.5388397246804</v>
      </c>
      <c r="L116" s="29"/>
      <c r="M116" s="29"/>
      <c r="N116" s="30"/>
    </row>
    <row r="117" customFormat="false" ht="13.5" hidden="false" customHeight="false" outlineLevel="0" collapsed="false">
      <c r="A117" s="2" t="n">
        <v>4461</v>
      </c>
      <c r="B117" s="16" t="s">
        <v>24</v>
      </c>
      <c r="C117" s="16" t="s">
        <v>23</v>
      </c>
      <c r="D117" s="3" t="n">
        <v>0.486111111111111</v>
      </c>
      <c r="E117" s="3" t="n">
        <v>0.53125</v>
      </c>
      <c r="F117" s="3" t="n">
        <f aca="false">D117-E116</f>
        <v>0.0625</v>
      </c>
      <c r="G117" s="1" t="s">
        <v>69</v>
      </c>
      <c r="H117" s="16" t="s">
        <v>26</v>
      </c>
      <c r="I117" s="4" t="n">
        <v>770</v>
      </c>
      <c r="J117" s="4" t="n">
        <v>12220</v>
      </c>
      <c r="K117" s="5" t="n">
        <v>15.8701298701299</v>
      </c>
      <c r="L117" s="4" t="n">
        <f aca="false">I116+I117</f>
        <v>1787</v>
      </c>
      <c r="M117" s="4" t="n">
        <f aca="false">J116+J117</f>
        <v>29040</v>
      </c>
      <c r="N117" s="5" t="n">
        <f aca="false">M117/L117</f>
        <v>16.2506994963626</v>
      </c>
    </row>
    <row r="118" customFormat="false" ht="13.5" hidden="false" customHeight="false" outlineLevel="0" collapsed="false">
      <c r="A118" s="2" t="n">
        <v>4469</v>
      </c>
      <c r="B118" s="16" t="s">
        <v>24</v>
      </c>
      <c r="C118" s="16" t="s">
        <v>23</v>
      </c>
      <c r="D118" s="3" t="n">
        <v>0.527777777777778</v>
      </c>
      <c r="E118" s="3" t="n">
        <v>0.569444444444444</v>
      </c>
      <c r="F118" s="3" t="n">
        <f aca="false">D118-E116</f>
        <v>0.104166666666667</v>
      </c>
      <c r="G118" s="1" t="s">
        <v>70</v>
      </c>
      <c r="H118" s="16" t="s">
        <v>26</v>
      </c>
      <c r="I118" s="4" t="n">
        <v>770</v>
      </c>
      <c r="J118" s="4" t="n">
        <v>12420</v>
      </c>
      <c r="K118" s="5" t="n">
        <v>16.1298701298701</v>
      </c>
      <c r="L118" s="4" t="n">
        <f aca="false">I116+I118</f>
        <v>1787</v>
      </c>
      <c r="M118" s="4" t="n">
        <f aca="false">J116+J118</f>
        <v>29240</v>
      </c>
      <c r="N118" s="5" t="n">
        <f aca="false">M118/L118</f>
        <v>16.3626189143816</v>
      </c>
    </row>
    <row r="119" customFormat="false" ht="13.5" hidden="false" customHeight="false" outlineLevel="0" collapsed="false">
      <c r="A119" s="2" t="n">
        <v>4478</v>
      </c>
      <c r="B119" s="16" t="s">
        <v>24</v>
      </c>
      <c r="C119" s="16" t="s">
        <v>23</v>
      </c>
      <c r="D119" s="3" t="n">
        <v>0.527777777777778</v>
      </c>
      <c r="E119" s="3" t="n">
        <v>0.569444444444444</v>
      </c>
      <c r="F119" s="3" t="n">
        <f aca="false">D119-E116</f>
        <v>0.104166666666667</v>
      </c>
      <c r="G119" s="1" t="s">
        <v>116</v>
      </c>
      <c r="H119" s="16" t="s">
        <v>54</v>
      </c>
      <c r="I119" s="4" t="n">
        <v>1017</v>
      </c>
      <c r="J119" s="4" t="n">
        <v>16820</v>
      </c>
      <c r="K119" s="5" t="n">
        <v>16.5388397246804</v>
      </c>
      <c r="L119" s="4" t="n">
        <f aca="false">I116+I119</f>
        <v>2034</v>
      </c>
      <c r="M119" s="4" t="n">
        <f aca="false">J116+J119</f>
        <v>33640</v>
      </c>
      <c r="N119" s="5" t="n">
        <f aca="false">M119/L119</f>
        <v>16.5388397246804</v>
      </c>
    </row>
    <row r="120" customFormat="false" ht="13.5" hidden="false" customHeight="false" outlineLevel="0" collapsed="false">
      <c r="A120" s="2" t="n">
        <v>4480</v>
      </c>
      <c r="B120" s="16" t="s">
        <v>24</v>
      </c>
      <c r="C120" s="16" t="s">
        <v>23</v>
      </c>
      <c r="D120" s="3" t="n">
        <v>0.635416666666667</v>
      </c>
      <c r="E120" s="3" t="n">
        <v>0.677083333333333</v>
      </c>
      <c r="F120" s="3" t="n">
        <f aca="false">D120-E116</f>
        <v>0.211805555555556</v>
      </c>
      <c r="G120" s="1" t="s">
        <v>41</v>
      </c>
      <c r="H120" s="16" t="s">
        <v>26</v>
      </c>
      <c r="I120" s="4" t="n">
        <v>770</v>
      </c>
      <c r="J120" s="4" t="n">
        <v>10120</v>
      </c>
      <c r="K120" s="5" t="n">
        <v>13.1428571428571</v>
      </c>
      <c r="L120" s="4" t="n">
        <f aca="false">I116+I120</f>
        <v>1787</v>
      </c>
      <c r="M120" s="4" t="n">
        <f aca="false">J116+J120</f>
        <v>26940</v>
      </c>
      <c r="N120" s="5" t="n">
        <f aca="false">M120/L120</f>
        <v>15.0755456071628</v>
      </c>
    </row>
    <row r="121" customFormat="false" ht="13.5" hidden="false" customHeight="false" outlineLevel="0" collapsed="false">
      <c r="A121" s="2" t="n">
        <v>4489</v>
      </c>
      <c r="B121" s="16" t="s">
        <v>24</v>
      </c>
      <c r="C121" s="16" t="s">
        <v>23</v>
      </c>
      <c r="D121" s="3" t="n">
        <v>0.635416666666667</v>
      </c>
      <c r="E121" s="3" t="n">
        <v>0.677083333333333</v>
      </c>
      <c r="F121" s="3" t="n">
        <f aca="false">D121-E116</f>
        <v>0.211805555555556</v>
      </c>
      <c r="G121" s="1" t="s">
        <v>117</v>
      </c>
      <c r="H121" s="16" t="s">
        <v>54</v>
      </c>
      <c r="I121" s="4" t="n">
        <v>1017</v>
      </c>
      <c r="J121" s="4" t="n">
        <v>16820</v>
      </c>
      <c r="K121" s="5" t="n">
        <v>16.5388397246804</v>
      </c>
      <c r="L121" s="4" t="n">
        <f aca="false">I116+I121</f>
        <v>2034</v>
      </c>
      <c r="M121" s="4" t="n">
        <f aca="false">J116+J121</f>
        <v>33640</v>
      </c>
      <c r="N121" s="5" t="n">
        <f aca="false">M121/L121</f>
        <v>16.5388397246804</v>
      </c>
    </row>
    <row r="122" customFormat="false" ht="13.5" hidden="false" customHeight="false" outlineLevel="0" collapsed="false">
      <c r="A122" s="2" t="n">
        <v>4491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6</f>
        <v>0.253472222222222</v>
      </c>
      <c r="G122" s="1" t="s">
        <v>27</v>
      </c>
      <c r="H122" s="16" t="s">
        <v>26</v>
      </c>
      <c r="I122" s="4" t="n">
        <v>770</v>
      </c>
      <c r="J122" s="4" t="n">
        <v>10820</v>
      </c>
      <c r="K122" s="5" t="n">
        <v>14.0519480519481</v>
      </c>
      <c r="L122" s="4" t="n">
        <f aca="false">I116+I122</f>
        <v>1787</v>
      </c>
      <c r="M122" s="4" t="n">
        <f aca="false">J116+J122</f>
        <v>27640</v>
      </c>
      <c r="N122" s="5" t="n">
        <f aca="false">M122/L122</f>
        <v>15.4672635702294</v>
      </c>
    </row>
    <row r="123" customFormat="false" ht="13.5" hidden="false" customHeight="false" outlineLevel="0" collapsed="false">
      <c r="A123" s="2" t="n">
        <v>4500</v>
      </c>
      <c r="B123" s="16" t="s">
        <v>24</v>
      </c>
      <c r="C123" s="16" t="s">
        <v>23</v>
      </c>
      <c r="D123" s="3" t="n">
        <v>0.677083333333333</v>
      </c>
      <c r="E123" s="3" t="n">
        <v>0.71875</v>
      </c>
      <c r="F123" s="3" t="n">
        <f aca="false">D123-E116</f>
        <v>0.253472222222222</v>
      </c>
      <c r="G123" s="1" t="s">
        <v>62</v>
      </c>
      <c r="H123" s="16" t="s">
        <v>54</v>
      </c>
      <c r="I123" s="4" t="n">
        <v>1017</v>
      </c>
      <c r="J123" s="4" t="n">
        <v>16820</v>
      </c>
      <c r="K123" s="5" t="n">
        <v>16.5388397246804</v>
      </c>
      <c r="L123" s="4" t="n">
        <f aca="false">I116+I123</f>
        <v>2034</v>
      </c>
      <c r="M123" s="4" t="n">
        <f aca="false">J116+J123</f>
        <v>33640</v>
      </c>
      <c r="N123" s="5" t="n">
        <f aca="false">M123/L123</f>
        <v>16.5388397246804</v>
      </c>
    </row>
    <row r="124" customFormat="false" ht="13.5" hidden="false" customHeight="false" outlineLevel="0" collapsed="false">
      <c r="A124" s="2" t="n">
        <v>4502</v>
      </c>
      <c r="B124" s="16" t="s">
        <v>24</v>
      </c>
      <c r="C124" s="16" t="s">
        <v>23</v>
      </c>
      <c r="D124" s="3" t="n">
        <v>0.71875</v>
      </c>
      <c r="E124" s="3" t="n">
        <v>0.760416666666667</v>
      </c>
      <c r="F124" s="3" t="n">
        <f aca="false">D124-E116</f>
        <v>0.295138888888889</v>
      </c>
      <c r="G124" s="1" t="s">
        <v>36</v>
      </c>
      <c r="H124" s="16" t="s">
        <v>26</v>
      </c>
      <c r="I124" s="4" t="n">
        <v>770</v>
      </c>
      <c r="J124" s="4" t="n">
        <v>12220</v>
      </c>
      <c r="K124" s="5" t="n">
        <v>15.8701298701299</v>
      </c>
      <c r="L124" s="4" t="n">
        <f aca="false">I116+I124</f>
        <v>1787</v>
      </c>
      <c r="M124" s="4" t="n">
        <f aca="false">J116+J124</f>
        <v>29040</v>
      </c>
      <c r="N124" s="5" t="n">
        <f aca="false">M124/L124</f>
        <v>16.2506994963626</v>
      </c>
    </row>
    <row r="125" customFormat="false" ht="13.5" hidden="false" customHeight="false" outlineLevel="0" collapsed="false">
      <c r="A125" s="2" t="n">
        <v>4510</v>
      </c>
      <c r="B125" s="16" t="s">
        <v>24</v>
      </c>
      <c r="C125" s="16" t="s">
        <v>23</v>
      </c>
      <c r="D125" s="3" t="n">
        <v>0.809027777777778</v>
      </c>
      <c r="E125" s="3" t="n">
        <v>0.850694444444445</v>
      </c>
      <c r="F125" s="3" t="n">
        <f aca="false">D125-E116</f>
        <v>0.385416666666667</v>
      </c>
      <c r="G125" s="1" t="s">
        <v>37</v>
      </c>
      <c r="H125" s="16" t="s">
        <v>26</v>
      </c>
      <c r="I125" s="4" t="n">
        <v>770</v>
      </c>
      <c r="J125" s="4" t="n">
        <v>12220</v>
      </c>
      <c r="K125" s="5" t="n">
        <v>15.8701298701299</v>
      </c>
      <c r="L125" s="4" t="n">
        <f aca="false">I116+I125</f>
        <v>1787</v>
      </c>
      <c r="M125" s="4" t="n">
        <f aca="false">J116+J125</f>
        <v>29040</v>
      </c>
      <c r="N125" s="5" t="n">
        <f aca="false">M125/L125</f>
        <v>16.2506994963626</v>
      </c>
    </row>
    <row r="126" customFormat="false" ht="13.5" hidden="false" customHeight="false" outlineLevel="0" collapsed="false">
      <c r="A126" s="2" t="n">
        <v>4519</v>
      </c>
      <c r="B126" s="16" t="s">
        <v>24</v>
      </c>
      <c r="C126" s="16" t="s">
        <v>23</v>
      </c>
      <c r="D126" s="3" t="n">
        <v>0.809027777777778</v>
      </c>
      <c r="E126" s="3" t="n">
        <v>0.850694444444445</v>
      </c>
      <c r="F126" s="3" t="n">
        <f aca="false">D126-E116</f>
        <v>0.385416666666667</v>
      </c>
      <c r="G126" s="1" t="s">
        <v>63</v>
      </c>
      <c r="H126" s="16" t="s">
        <v>54</v>
      </c>
      <c r="I126" s="4" t="n">
        <v>1017</v>
      </c>
      <c r="J126" s="4" t="n">
        <v>16820</v>
      </c>
      <c r="K126" s="5" t="n">
        <v>16.5388397246804</v>
      </c>
      <c r="L126" s="4" t="n">
        <f aca="false">I116+I126</f>
        <v>2034</v>
      </c>
      <c r="M126" s="4" t="n">
        <f aca="false">J116+J126</f>
        <v>33640</v>
      </c>
      <c r="N126" s="5" t="n">
        <f aca="false">M126/L126</f>
        <v>16.5388397246804</v>
      </c>
    </row>
    <row r="127" customFormat="false" ht="13.5" hidden="false" customHeight="false" outlineLevel="0" collapsed="false">
      <c r="A127" s="18" t="s">
        <v>132</v>
      </c>
    </row>
    <row r="128" customFormat="false" ht="13.5" hidden="false" customHeight="false" outlineLevel="0" collapsed="false">
      <c r="A128" s="19" t="n">
        <v>4698</v>
      </c>
      <c r="B128" s="20" t="s">
        <v>23</v>
      </c>
      <c r="C128" s="20" t="s">
        <v>24</v>
      </c>
      <c r="D128" s="21" t="n">
        <v>0.416666666666667</v>
      </c>
      <c r="E128" s="21" t="n">
        <v>0.458333333333333</v>
      </c>
      <c r="F128" s="21"/>
      <c r="G128" s="22" t="s">
        <v>31</v>
      </c>
      <c r="H128" s="20" t="s">
        <v>26</v>
      </c>
      <c r="I128" s="23" t="n">
        <v>770</v>
      </c>
      <c r="J128" s="23" t="n">
        <v>12620</v>
      </c>
      <c r="K128" s="24" t="n">
        <v>16.3896103896104</v>
      </c>
      <c r="L128" s="23"/>
      <c r="M128" s="23"/>
      <c r="N128" s="24"/>
    </row>
    <row r="129" customFormat="false" ht="13.5" hidden="false" customHeight="false" outlineLevel="0" collapsed="false">
      <c r="A129" s="2" t="n">
        <v>4469</v>
      </c>
      <c r="B129" s="16" t="s">
        <v>24</v>
      </c>
      <c r="C129" s="16" t="s">
        <v>23</v>
      </c>
      <c r="D129" s="3" t="n">
        <v>0.527777777777778</v>
      </c>
      <c r="E129" s="3" t="n">
        <v>0.569444444444444</v>
      </c>
      <c r="F129" s="3" t="n">
        <f aca="false">D129-E128</f>
        <v>0.0694444444444445</v>
      </c>
      <c r="G129" s="1" t="s">
        <v>70</v>
      </c>
      <c r="H129" s="16" t="s">
        <v>26</v>
      </c>
      <c r="I129" s="4" t="n">
        <v>770</v>
      </c>
      <c r="J129" s="4" t="n">
        <v>12420</v>
      </c>
      <c r="K129" s="5" t="n">
        <v>16.1298701298701</v>
      </c>
      <c r="L129" s="4" t="n">
        <f aca="false">I128+I129</f>
        <v>1540</v>
      </c>
      <c r="M129" s="4" t="n">
        <f aca="false">J128+J129</f>
        <v>25040</v>
      </c>
      <c r="N129" s="5" t="n">
        <f aca="false">M129/L129</f>
        <v>16.2597402597403</v>
      </c>
    </row>
    <row r="130" customFormat="false" ht="13.5" hidden="false" customHeight="false" outlineLevel="0" collapsed="false">
      <c r="A130" s="2" t="n">
        <v>4478</v>
      </c>
      <c r="B130" s="16" t="s">
        <v>24</v>
      </c>
      <c r="C130" s="16" t="s">
        <v>23</v>
      </c>
      <c r="D130" s="3" t="n">
        <v>0.527777777777778</v>
      </c>
      <c r="E130" s="3" t="n">
        <v>0.569444444444444</v>
      </c>
      <c r="F130" s="3" t="n">
        <f aca="false">D130-E128</f>
        <v>0.0694444444444445</v>
      </c>
      <c r="G130" s="1" t="s">
        <v>116</v>
      </c>
      <c r="H130" s="16" t="s">
        <v>54</v>
      </c>
      <c r="I130" s="4" t="n">
        <v>1017</v>
      </c>
      <c r="J130" s="4" t="n">
        <v>16820</v>
      </c>
      <c r="K130" s="5" t="n">
        <v>16.5388397246804</v>
      </c>
      <c r="L130" s="4" t="n">
        <f aca="false">I128+I130</f>
        <v>1787</v>
      </c>
      <c r="M130" s="4" t="n">
        <f aca="false">J128+J130</f>
        <v>29440</v>
      </c>
      <c r="N130" s="5" t="n">
        <f aca="false">M130/L130</f>
        <v>16.4745383324007</v>
      </c>
    </row>
    <row r="131" customFormat="false" ht="13.5" hidden="false" customHeight="false" outlineLevel="0" collapsed="false">
      <c r="A131" s="2" t="n">
        <v>4480</v>
      </c>
      <c r="B131" s="16" t="s">
        <v>24</v>
      </c>
      <c r="C131" s="16" t="s">
        <v>23</v>
      </c>
      <c r="D131" s="3" t="n">
        <v>0.635416666666667</v>
      </c>
      <c r="E131" s="3" t="n">
        <v>0.677083333333333</v>
      </c>
      <c r="F131" s="3" t="n">
        <f aca="false">D131-E128</f>
        <v>0.177083333333333</v>
      </c>
      <c r="G131" s="1" t="s">
        <v>41</v>
      </c>
      <c r="H131" s="16" t="s">
        <v>26</v>
      </c>
      <c r="I131" s="4" t="n">
        <v>770</v>
      </c>
      <c r="J131" s="4" t="n">
        <v>10120</v>
      </c>
      <c r="K131" s="5" t="n">
        <v>13.1428571428571</v>
      </c>
      <c r="L131" s="4" t="n">
        <f aca="false">I128+I131</f>
        <v>1540</v>
      </c>
      <c r="M131" s="4" t="n">
        <f aca="false">J128+J131</f>
        <v>22740</v>
      </c>
      <c r="N131" s="5" t="n">
        <f aca="false">M131/L131</f>
        <v>14.7662337662338</v>
      </c>
    </row>
    <row r="132" customFormat="false" ht="13.5" hidden="false" customHeight="false" outlineLevel="0" collapsed="false">
      <c r="A132" s="2" t="n">
        <v>4489</v>
      </c>
      <c r="B132" s="16" t="s">
        <v>24</v>
      </c>
      <c r="C132" s="16" t="s">
        <v>23</v>
      </c>
      <c r="D132" s="3" t="n">
        <v>0.635416666666667</v>
      </c>
      <c r="E132" s="3" t="n">
        <v>0.677083333333333</v>
      </c>
      <c r="F132" s="3" t="n">
        <f aca="false">D132-E128</f>
        <v>0.177083333333333</v>
      </c>
      <c r="G132" s="1" t="s">
        <v>117</v>
      </c>
      <c r="H132" s="16" t="s">
        <v>54</v>
      </c>
      <c r="I132" s="4" t="n">
        <v>1017</v>
      </c>
      <c r="J132" s="4" t="n">
        <v>16820</v>
      </c>
      <c r="K132" s="5" t="n">
        <v>16.5388397246804</v>
      </c>
      <c r="L132" s="4" t="n">
        <f aca="false">I128+I132</f>
        <v>1787</v>
      </c>
      <c r="M132" s="4" t="n">
        <f aca="false">J128+J132</f>
        <v>29440</v>
      </c>
      <c r="N132" s="5" t="n">
        <f aca="false">M132/L132</f>
        <v>16.4745383324007</v>
      </c>
    </row>
    <row r="133" customFormat="false" ht="13.5" hidden="false" customHeight="false" outlineLevel="0" collapsed="false">
      <c r="A133" s="2" t="n">
        <v>4491</v>
      </c>
      <c r="B133" s="16" t="s">
        <v>24</v>
      </c>
      <c r="C133" s="16" t="s">
        <v>23</v>
      </c>
      <c r="D133" s="3" t="n">
        <v>0.677083333333333</v>
      </c>
      <c r="E133" s="3" t="n">
        <v>0.71875</v>
      </c>
      <c r="F133" s="3" t="n">
        <f aca="false">D133-E128</f>
        <v>0.21875</v>
      </c>
      <c r="G133" s="1" t="s">
        <v>27</v>
      </c>
      <c r="H133" s="16" t="s">
        <v>26</v>
      </c>
      <c r="I133" s="4" t="n">
        <v>770</v>
      </c>
      <c r="J133" s="4" t="n">
        <v>10820</v>
      </c>
      <c r="K133" s="5" t="n">
        <v>14.0519480519481</v>
      </c>
      <c r="L133" s="4" t="n">
        <f aca="false">I128+I133</f>
        <v>1540</v>
      </c>
      <c r="M133" s="4" t="n">
        <f aca="false">J128+J133</f>
        <v>23440</v>
      </c>
      <c r="N133" s="5" t="n">
        <f aca="false">M133/L133</f>
        <v>15.2207792207792</v>
      </c>
    </row>
    <row r="134" customFormat="false" ht="13.5" hidden="false" customHeight="false" outlineLevel="0" collapsed="false">
      <c r="A134" s="2" t="n">
        <v>4500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28</f>
        <v>0.21875</v>
      </c>
      <c r="G134" s="1" t="s">
        <v>62</v>
      </c>
      <c r="H134" s="16" t="s">
        <v>54</v>
      </c>
      <c r="I134" s="4" t="n">
        <v>1017</v>
      </c>
      <c r="J134" s="4" t="n">
        <v>16820</v>
      </c>
      <c r="K134" s="5" t="n">
        <v>16.5388397246804</v>
      </c>
      <c r="L134" s="4" t="n">
        <f aca="false">I128+I134</f>
        <v>1787</v>
      </c>
      <c r="M134" s="4" t="n">
        <f aca="false">J128+J134</f>
        <v>29440</v>
      </c>
      <c r="N134" s="5" t="n">
        <f aca="false">M134/L134</f>
        <v>16.4745383324007</v>
      </c>
    </row>
    <row r="135" customFormat="false" ht="13.5" hidden="false" customHeight="false" outlineLevel="0" collapsed="false">
      <c r="A135" s="2" t="n">
        <v>4502</v>
      </c>
      <c r="B135" s="16" t="s">
        <v>24</v>
      </c>
      <c r="C135" s="16" t="s">
        <v>23</v>
      </c>
      <c r="D135" s="3" t="n">
        <v>0.71875</v>
      </c>
      <c r="E135" s="3" t="n">
        <v>0.760416666666667</v>
      </c>
      <c r="F135" s="3" t="n">
        <f aca="false">D135-E128</f>
        <v>0.260416666666667</v>
      </c>
      <c r="G135" s="1" t="s">
        <v>36</v>
      </c>
      <c r="H135" s="16" t="s">
        <v>26</v>
      </c>
      <c r="I135" s="4" t="n">
        <v>770</v>
      </c>
      <c r="J135" s="4" t="n">
        <v>12220</v>
      </c>
      <c r="K135" s="5" t="n">
        <v>15.8701298701299</v>
      </c>
      <c r="L135" s="4" t="n">
        <f aca="false">I128+I135</f>
        <v>1540</v>
      </c>
      <c r="M135" s="4" t="n">
        <f aca="false">J128+J135</f>
        <v>24840</v>
      </c>
      <c r="N135" s="5" t="n">
        <f aca="false">M135/L135</f>
        <v>16.1298701298701</v>
      </c>
    </row>
    <row r="136" customFormat="false" ht="13.5" hidden="false" customHeight="false" outlineLevel="0" collapsed="false">
      <c r="A136" s="2" t="n">
        <v>4510</v>
      </c>
      <c r="B136" s="16" t="s">
        <v>24</v>
      </c>
      <c r="C136" s="16" t="s">
        <v>23</v>
      </c>
      <c r="D136" s="3" t="n">
        <v>0.809027777777778</v>
      </c>
      <c r="E136" s="3" t="n">
        <v>0.850694444444445</v>
      </c>
      <c r="F136" s="3" t="n">
        <f aca="false">D136-E128</f>
        <v>0.350694444444444</v>
      </c>
      <c r="G136" s="1" t="s">
        <v>37</v>
      </c>
      <c r="H136" s="16" t="s">
        <v>26</v>
      </c>
      <c r="I136" s="4" t="n">
        <v>770</v>
      </c>
      <c r="J136" s="4" t="n">
        <v>12220</v>
      </c>
      <c r="K136" s="5" t="n">
        <v>15.8701298701299</v>
      </c>
      <c r="L136" s="4" t="n">
        <f aca="false">I128+I136</f>
        <v>1540</v>
      </c>
      <c r="M136" s="4" t="n">
        <f aca="false">J128+J136</f>
        <v>24840</v>
      </c>
      <c r="N136" s="5" t="n">
        <f aca="false">M136/L136</f>
        <v>16.1298701298701</v>
      </c>
    </row>
    <row r="137" customFormat="false" ht="13.5" hidden="false" customHeight="false" outlineLevel="0" collapsed="false">
      <c r="A137" s="2" t="n">
        <v>4519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28</f>
        <v>0.350694444444444</v>
      </c>
      <c r="G137" s="1" t="s">
        <v>63</v>
      </c>
      <c r="H137" s="16" t="s">
        <v>54</v>
      </c>
      <c r="I137" s="4" t="n">
        <v>1017</v>
      </c>
      <c r="J137" s="4" t="n">
        <v>16820</v>
      </c>
      <c r="K137" s="5" t="n">
        <v>16.5388397246804</v>
      </c>
      <c r="L137" s="4" t="n">
        <f aca="false">I128+I137</f>
        <v>1787</v>
      </c>
      <c r="M137" s="4" t="n">
        <f aca="false">J128+J137</f>
        <v>29440</v>
      </c>
      <c r="N137" s="5" t="n">
        <f aca="false">M137/L137</f>
        <v>16.4745383324007</v>
      </c>
    </row>
    <row r="138" customFormat="false" ht="13.5" hidden="false" customHeight="false" outlineLevel="0" collapsed="false">
      <c r="A138" s="18" t="s">
        <v>133</v>
      </c>
    </row>
    <row r="139" customFormat="false" ht="13.5" hidden="false" customHeight="false" outlineLevel="0" collapsed="false">
      <c r="A139" s="19" t="n">
        <v>4706</v>
      </c>
      <c r="B139" s="20" t="s">
        <v>23</v>
      </c>
      <c r="C139" s="20" t="s">
        <v>24</v>
      </c>
      <c r="D139" s="21" t="n">
        <v>0.520833333333333</v>
      </c>
      <c r="E139" s="21" t="n">
        <v>0.565972222222222</v>
      </c>
      <c r="F139" s="21"/>
      <c r="G139" s="22" t="s">
        <v>58</v>
      </c>
      <c r="H139" s="20" t="s">
        <v>26</v>
      </c>
      <c r="I139" s="23" t="n">
        <v>770</v>
      </c>
      <c r="J139" s="23" t="n">
        <v>16520</v>
      </c>
      <c r="K139" s="24" t="n">
        <v>21.4545454545455</v>
      </c>
      <c r="L139" s="23"/>
      <c r="M139" s="23"/>
      <c r="N139" s="24"/>
    </row>
    <row r="140" customFormat="false" ht="13.5" hidden="false" customHeight="false" outlineLevel="0" collapsed="false">
      <c r="A140" s="2" t="n">
        <v>4480</v>
      </c>
      <c r="B140" s="16" t="s">
        <v>24</v>
      </c>
      <c r="C140" s="16" t="s">
        <v>23</v>
      </c>
      <c r="D140" s="3" t="n">
        <v>0.635416666666667</v>
      </c>
      <c r="E140" s="3" t="n">
        <v>0.677083333333333</v>
      </c>
      <c r="F140" s="3" t="n">
        <f aca="false">D140-E139</f>
        <v>0.0694444444444445</v>
      </c>
      <c r="G140" s="1" t="s">
        <v>41</v>
      </c>
      <c r="H140" s="16" t="s">
        <v>26</v>
      </c>
      <c r="I140" s="4" t="n">
        <v>770</v>
      </c>
      <c r="J140" s="4" t="n">
        <v>10120</v>
      </c>
      <c r="K140" s="5" t="n">
        <v>13.1428571428571</v>
      </c>
      <c r="L140" s="4" t="n">
        <f aca="false">I139+I140</f>
        <v>1540</v>
      </c>
      <c r="M140" s="4" t="n">
        <f aca="false">J139+J140</f>
        <v>26640</v>
      </c>
      <c r="N140" s="5" t="n">
        <f aca="false">M140/L140</f>
        <v>17.2987012987013</v>
      </c>
    </row>
    <row r="141" customFormat="false" ht="13.5" hidden="false" customHeight="false" outlineLevel="0" collapsed="false">
      <c r="A141" s="2" t="n">
        <v>4489</v>
      </c>
      <c r="B141" s="16" t="s">
        <v>24</v>
      </c>
      <c r="C141" s="16" t="s">
        <v>23</v>
      </c>
      <c r="D141" s="3" t="n">
        <v>0.635416666666667</v>
      </c>
      <c r="E141" s="3" t="n">
        <v>0.677083333333333</v>
      </c>
      <c r="F141" s="3" t="n">
        <f aca="false">D141-E139</f>
        <v>0.0694444444444445</v>
      </c>
      <c r="G141" s="1" t="s">
        <v>117</v>
      </c>
      <c r="H141" s="16" t="s">
        <v>54</v>
      </c>
      <c r="I141" s="4" t="n">
        <v>1017</v>
      </c>
      <c r="J141" s="4" t="n">
        <v>16820</v>
      </c>
      <c r="K141" s="5" t="n">
        <v>16.5388397246804</v>
      </c>
      <c r="L141" s="4" t="n">
        <f aca="false">I139+I141</f>
        <v>1787</v>
      </c>
      <c r="M141" s="4" t="n">
        <f aca="false">J139+J141</f>
        <v>33340</v>
      </c>
      <c r="N141" s="5" t="n">
        <f aca="false">M141/L141</f>
        <v>18.6569669837717</v>
      </c>
    </row>
    <row r="142" customFormat="false" ht="13.5" hidden="false" customHeight="false" outlineLevel="0" collapsed="false">
      <c r="A142" s="2" t="n">
        <v>4491</v>
      </c>
      <c r="B142" s="16" t="s">
        <v>24</v>
      </c>
      <c r="C142" s="16" t="s">
        <v>23</v>
      </c>
      <c r="D142" s="3" t="n">
        <v>0.677083333333333</v>
      </c>
      <c r="E142" s="3" t="n">
        <v>0.71875</v>
      </c>
      <c r="F142" s="3" t="n">
        <f aca="false">D142-E139</f>
        <v>0.111111111111111</v>
      </c>
      <c r="G142" s="1" t="s">
        <v>27</v>
      </c>
      <c r="H142" s="16" t="s">
        <v>26</v>
      </c>
      <c r="I142" s="4" t="n">
        <v>770</v>
      </c>
      <c r="J142" s="4" t="n">
        <v>10820</v>
      </c>
      <c r="K142" s="5" t="n">
        <v>14.0519480519481</v>
      </c>
      <c r="L142" s="4" t="n">
        <f aca="false">I139+I142</f>
        <v>1540</v>
      </c>
      <c r="M142" s="4" t="n">
        <f aca="false">J139+J142</f>
        <v>27340</v>
      </c>
      <c r="N142" s="5" t="n">
        <f aca="false">M142/L142</f>
        <v>17.7532467532468</v>
      </c>
    </row>
    <row r="143" customFormat="false" ht="13.5" hidden="false" customHeight="false" outlineLevel="0" collapsed="false">
      <c r="A143" s="2" t="n">
        <v>4500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39</f>
        <v>0.111111111111111</v>
      </c>
      <c r="G143" s="1" t="s">
        <v>62</v>
      </c>
      <c r="H143" s="16" t="s">
        <v>54</v>
      </c>
      <c r="I143" s="4" t="n">
        <v>1017</v>
      </c>
      <c r="J143" s="4" t="n">
        <v>16820</v>
      </c>
      <c r="K143" s="5" t="n">
        <v>16.5388397246804</v>
      </c>
      <c r="L143" s="4" t="n">
        <f aca="false">I139+I143</f>
        <v>1787</v>
      </c>
      <c r="M143" s="4" t="n">
        <f aca="false">J139+J143</f>
        <v>33340</v>
      </c>
      <c r="N143" s="5" t="n">
        <f aca="false">M143/L143</f>
        <v>18.6569669837717</v>
      </c>
    </row>
    <row r="144" customFormat="false" ht="13.5" hidden="false" customHeight="false" outlineLevel="0" collapsed="false">
      <c r="A144" s="2" t="n">
        <v>4502</v>
      </c>
      <c r="B144" s="16" t="s">
        <v>24</v>
      </c>
      <c r="C144" s="16" t="s">
        <v>23</v>
      </c>
      <c r="D144" s="3" t="n">
        <v>0.71875</v>
      </c>
      <c r="E144" s="3" t="n">
        <v>0.760416666666667</v>
      </c>
      <c r="F144" s="3" t="n">
        <f aca="false">D144-E139</f>
        <v>0.152777777777778</v>
      </c>
      <c r="G144" s="1" t="s">
        <v>36</v>
      </c>
      <c r="H144" s="16" t="s">
        <v>26</v>
      </c>
      <c r="I144" s="4" t="n">
        <v>770</v>
      </c>
      <c r="J144" s="4" t="n">
        <v>12220</v>
      </c>
      <c r="K144" s="5" t="n">
        <v>15.8701298701299</v>
      </c>
      <c r="L144" s="4" t="n">
        <f aca="false">I139+I144</f>
        <v>1540</v>
      </c>
      <c r="M144" s="4" t="n">
        <f aca="false">J139+J144</f>
        <v>28740</v>
      </c>
      <c r="N144" s="5" t="n">
        <f aca="false">M144/L144</f>
        <v>18.6623376623377</v>
      </c>
    </row>
    <row r="145" customFormat="false" ht="13.5" hidden="false" customHeight="false" outlineLevel="0" collapsed="false">
      <c r="A145" s="2" t="n">
        <v>4510</v>
      </c>
      <c r="B145" s="16" t="s">
        <v>24</v>
      </c>
      <c r="C145" s="16" t="s">
        <v>23</v>
      </c>
      <c r="D145" s="3" t="n">
        <v>0.809027777777778</v>
      </c>
      <c r="E145" s="3" t="n">
        <v>0.850694444444445</v>
      </c>
      <c r="F145" s="3" t="n">
        <f aca="false">D145-E139</f>
        <v>0.243055555555556</v>
      </c>
      <c r="G145" s="1" t="s">
        <v>37</v>
      </c>
      <c r="H145" s="16" t="s">
        <v>26</v>
      </c>
      <c r="I145" s="4" t="n">
        <v>770</v>
      </c>
      <c r="J145" s="4" t="n">
        <v>12220</v>
      </c>
      <c r="K145" s="5" t="n">
        <v>15.8701298701299</v>
      </c>
      <c r="L145" s="4" t="n">
        <f aca="false">I139+I145</f>
        <v>1540</v>
      </c>
      <c r="M145" s="4" t="n">
        <f aca="false">J139+J145</f>
        <v>28740</v>
      </c>
      <c r="N145" s="5" t="n">
        <f aca="false">M145/L145</f>
        <v>18.6623376623377</v>
      </c>
    </row>
    <row r="146" customFormat="false" ht="13.5" hidden="false" customHeight="false" outlineLevel="0" collapsed="false">
      <c r="A146" s="2" t="n">
        <v>4519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39</f>
        <v>0.243055555555556</v>
      </c>
      <c r="G146" s="1" t="s">
        <v>63</v>
      </c>
      <c r="H146" s="16" t="s">
        <v>54</v>
      </c>
      <c r="I146" s="4" t="n">
        <v>1017</v>
      </c>
      <c r="J146" s="4" t="n">
        <v>16820</v>
      </c>
      <c r="K146" s="5" t="n">
        <v>16.5388397246804</v>
      </c>
      <c r="L146" s="4" t="n">
        <f aca="false">I139+I146</f>
        <v>1787</v>
      </c>
      <c r="M146" s="4" t="n">
        <f aca="false">J139+J146</f>
        <v>33340</v>
      </c>
      <c r="N146" s="5" t="n">
        <f aca="false">M146/L146</f>
        <v>18.6569669837717</v>
      </c>
    </row>
    <row r="147" customFormat="false" ht="13.5" hidden="false" customHeight="false" outlineLevel="0" collapsed="false">
      <c r="A147" s="18" t="s">
        <v>134</v>
      </c>
    </row>
    <row r="148" customFormat="false" ht="13.5" hidden="false" customHeight="false" outlineLevel="0" collapsed="false">
      <c r="A148" s="25" t="n">
        <v>4715</v>
      </c>
      <c r="B148" s="26" t="s">
        <v>23</v>
      </c>
      <c r="C148" s="26" t="s">
        <v>24</v>
      </c>
      <c r="D148" s="27" t="n">
        <v>0.520833333333333</v>
      </c>
      <c r="E148" s="27" t="n">
        <v>0.565972222222222</v>
      </c>
      <c r="F148" s="27"/>
      <c r="G148" s="28" t="s">
        <v>61</v>
      </c>
      <c r="H148" s="26" t="s">
        <v>54</v>
      </c>
      <c r="I148" s="29" t="n">
        <v>1017</v>
      </c>
      <c r="J148" s="29" t="n">
        <v>16820</v>
      </c>
      <c r="K148" s="30" t="n">
        <v>16.5388397246804</v>
      </c>
      <c r="L148" s="29"/>
      <c r="M148" s="29"/>
      <c r="N148" s="30"/>
    </row>
    <row r="149" customFormat="false" ht="13.5" hidden="false" customHeight="false" outlineLevel="0" collapsed="false">
      <c r="A149" s="2" t="n">
        <v>4480</v>
      </c>
      <c r="B149" s="16" t="s">
        <v>24</v>
      </c>
      <c r="C149" s="16" t="s">
        <v>23</v>
      </c>
      <c r="D149" s="3" t="n">
        <v>0.635416666666667</v>
      </c>
      <c r="E149" s="3" t="n">
        <v>0.677083333333333</v>
      </c>
      <c r="F149" s="3" t="n">
        <f aca="false">D149-E148</f>
        <v>0.0694444444444445</v>
      </c>
      <c r="G149" s="1" t="s">
        <v>41</v>
      </c>
      <c r="H149" s="16" t="s">
        <v>26</v>
      </c>
      <c r="I149" s="4" t="n">
        <v>770</v>
      </c>
      <c r="J149" s="4" t="n">
        <v>10120</v>
      </c>
      <c r="K149" s="5" t="n">
        <v>13.1428571428571</v>
      </c>
      <c r="L149" s="4" t="n">
        <f aca="false">I148+I149</f>
        <v>1787</v>
      </c>
      <c r="M149" s="4" t="n">
        <f aca="false">J148+J149</f>
        <v>26940</v>
      </c>
      <c r="N149" s="5" t="n">
        <f aca="false">M149/L149</f>
        <v>15.0755456071628</v>
      </c>
    </row>
    <row r="150" customFormat="false" ht="13.5" hidden="false" customHeight="false" outlineLevel="0" collapsed="false">
      <c r="A150" s="2" t="n">
        <v>4489</v>
      </c>
      <c r="B150" s="16" t="s">
        <v>24</v>
      </c>
      <c r="C150" s="16" t="s">
        <v>23</v>
      </c>
      <c r="D150" s="3" t="n">
        <v>0.635416666666667</v>
      </c>
      <c r="E150" s="3" t="n">
        <v>0.677083333333333</v>
      </c>
      <c r="F150" s="3" t="n">
        <f aca="false">D150-E148</f>
        <v>0.0694444444444445</v>
      </c>
      <c r="G150" s="1" t="s">
        <v>117</v>
      </c>
      <c r="H150" s="16" t="s">
        <v>54</v>
      </c>
      <c r="I150" s="4" t="n">
        <v>1017</v>
      </c>
      <c r="J150" s="4" t="n">
        <v>16820</v>
      </c>
      <c r="K150" s="5" t="n">
        <v>16.5388397246804</v>
      </c>
      <c r="L150" s="4" t="n">
        <f aca="false">I148+I150</f>
        <v>2034</v>
      </c>
      <c r="M150" s="4" t="n">
        <f aca="false">J148+J150</f>
        <v>33640</v>
      </c>
      <c r="N150" s="5" t="n">
        <f aca="false">M150/L150</f>
        <v>16.5388397246804</v>
      </c>
    </row>
    <row r="151" customFormat="false" ht="13.5" hidden="false" customHeight="false" outlineLevel="0" collapsed="false">
      <c r="A151" s="2" t="n">
        <v>4491</v>
      </c>
      <c r="B151" s="16" t="s">
        <v>24</v>
      </c>
      <c r="C151" s="16" t="s">
        <v>23</v>
      </c>
      <c r="D151" s="3" t="n">
        <v>0.677083333333333</v>
      </c>
      <c r="E151" s="3" t="n">
        <v>0.71875</v>
      </c>
      <c r="F151" s="3" t="n">
        <f aca="false">D151-E148</f>
        <v>0.111111111111111</v>
      </c>
      <c r="G151" s="1" t="s">
        <v>27</v>
      </c>
      <c r="H151" s="16" t="s">
        <v>26</v>
      </c>
      <c r="I151" s="4" t="n">
        <v>770</v>
      </c>
      <c r="J151" s="4" t="n">
        <v>10820</v>
      </c>
      <c r="K151" s="5" t="n">
        <v>14.0519480519481</v>
      </c>
      <c r="L151" s="4" t="n">
        <f aca="false">I148+I151</f>
        <v>1787</v>
      </c>
      <c r="M151" s="4" t="n">
        <f aca="false">J148+J151</f>
        <v>27640</v>
      </c>
      <c r="N151" s="5" t="n">
        <f aca="false">M151/L151</f>
        <v>15.4672635702294</v>
      </c>
    </row>
    <row r="152" customFormat="false" ht="13.5" hidden="false" customHeight="false" outlineLevel="0" collapsed="false">
      <c r="A152" s="2" t="n">
        <v>4500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8</f>
        <v>0.111111111111111</v>
      </c>
      <c r="G152" s="1" t="s">
        <v>62</v>
      </c>
      <c r="H152" s="16" t="s">
        <v>54</v>
      </c>
      <c r="I152" s="4" t="n">
        <v>1017</v>
      </c>
      <c r="J152" s="4" t="n">
        <v>16820</v>
      </c>
      <c r="K152" s="5" t="n">
        <v>16.5388397246804</v>
      </c>
      <c r="L152" s="4" t="n">
        <f aca="false">I148+I152</f>
        <v>2034</v>
      </c>
      <c r="M152" s="4" t="n">
        <f aca="false">J148+J152</f>
        <v>33640</v>
      </c>
      <c r="N152" s="5" t="n">
        <f aca="false">M152/L152</f>
        <v>16.5388397246804</v>
      </c>
    </row>
    <row r="153" customFormat="false" ht="13.5" hidden="false" customHeight="false" outlineLevel="0" collapsed="false">
      <c r="A153" s="2" t="n">
        <v>4502</v>
      </c>
      <c r="B153" s="16" t="s">
        <v>24</v>
      </c>
      <c r="C153" s="16" t="s">
        <v>23</v>
      </c>
      <c r="D153" s="3" t="n">
        <v>0.71875</v>
      </c>
      <c r="E153" s="3" t="n">
        <v>0.760416666666667</v>
      </c>
      <c r="F153" s="3" t="n">
        <f aca="false">D153-E148</f>
        <v>0.152777777777778</v>
      </c>
      <c r="G153" s="1" t="s">
        <v>36</v>
      </c>
      <c r="H153" s="16" t="s">
        <v>26</v>
      </c>
      <c r="I153" s="4" t="n">
        <v>770</v>
      </c>
      <c r="J153" s="4" t="n">
        <v>12220</v>
      </c>
      <c r="K153" s="5" t="n">
        <v>15.8701298701299</v>
      </c>
      <c r="L153" s="4" t="n">
        <f aca="false">I148+I153</f>
        <v>1787</v>
      </c>
      <c r="M153" s="4" t="n">
        <f aca="false">J148+J153</f>
        <v>29040</v>
      </c>
      <c r="N153" s="5" t="n">
        <f aca="false">M153/L153</f>
        <v>16.2506994963626</v>
      </c>
    </row>
    <row r="154" customFormat="false" ht="13.5" hidden="false" customHeight="false" outlineLevel="0" collapsed="false">
      <c r="A154" s="2" t="n">
        <v>4510</v>
      </c>
      <c r="B154" s="16" t="s">
        <v>24</v>
      </c>
      <c r="C154" s="16" t="s">
        <v>23</v>
      </c>
      <c r="D154" s="3" t="n">
        <v>0.809027777777778</v>
      </c>
      <c r="E154" s="3" t="n">
        <v>0.850694444444445</v>
      </c>
      <c r="F154" s="3" t="n">
        <f aca="false">D154-E148</f>
        <v>0.243055555555556</v>
      </c>
      <c r="G154" s="1" t="s">
        <v>37</v>
      </c>
      <c r="H154" s="16" t="s">
        <v>26</v>
      </c>
      <c r="I154" s="4" t="n">
        <v>770</v>
      </c>
      <c r="J154" s="4" t="n">
        <v>12220</v>
      </c>
      <c r="K154" s="5" t="n">
        <v>15.8701298701299</v>
      </c>
      <c r="L154" s="4" t="n">
        <f aca="false">I148+I154</f>
        <v>1787</v>
      </c>
      <c r="M154" s="4" t="n">
        <f aca="false">J148+J154</f>
        <v>29040</v>
      </c>
      <c r="N154" s="5" t="n">
        <f aca="false">M154/L154</f>
        <v>16.2506994963626</v>
      </c>
    </row>
    <row r="155" customFormat="false" ht="13.5" hidden="false" customHeight="false" outlineLevel="0" collapsed="false">
      <c r="A155" s="2" t="n">
        <v>4519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8</f>
        <v>0.243055555555556</v>
      </c>
      <c r="G155" s="1" t="s">
        <v>63</v>
      </c>
      <c r="H155" s="16" t="s">
        <v>54</v>
      </c>
      <c r="I155" s="4" t="n">
        <v>1017</v>
      </c>
      <c r="J155" s="4" t="n">
        <v>16820</v>
      </c>
      <c r="K155" s="5" t="n">
        <v>16.5388397246804</v>
      </c>
      <c r="L155" s="4" t="n">
        <f aca="false">I148+I155</f>
        <v>2034</v>
      </c>
      <c r="M155" s="4" t="n">
        <f aca="false">J148+J155</f>
        <v>33640</v>
      </c>
      <c r="N155" s="5" t="n">
        <f aca="false">M155/L155</f>
        <v>16.5388397246804</v>
      </c>
    </row>
    <row r="156" customFormat="false" ht="13.5" hidden="false" customHeight="false" outlineLevel="0" collapsed="false">
      <c r="A156" s="18" t="s">
        <v>135</v>
      </c>
    </row>
    <row r="157" customFormat="false" ht="13.5" hidden="false" customHeight="false" outlineLevel="0" collapsed="false">
      <c r="A157" s="19" t="n">
        <v>4717</v>
      </c>
      <c r="B157" s="20" t="s">
        <v>23</v>
      </c>
      <c r="C157" s="20" t="s">
        <v>24</v>
      </c>
      <c r="D157" s="21" t="n">
        <v>0.552083333333333</v>
      </c>
      <c r="E157" s="21" t="n">
        <v>0.590277777777778</v>
      </c>
      <c r="F157" s="21"/>
      <c r="G157" s="22" t="s">
        <v>33</v>
      </c>
      <c r="H157" s="20" t="s">
        <v>26</v>
      </c>
      <c r="I157" s="23" t="n">
        <v>770</v>
      </c>
      <c r="J157" s="23" t="n">
        <v>12920</v>
      </c>
      <c r="K157" s="24" t="n">
        <v>16.7792207792208</v>
      </c>
      <c r="L157" s="23"/>
      <c r="M157" s="23"/>
      <c r="N157" s="24"/>
    </row>
    <row r="158" customFormat="false" ht="13.5" hidden="false" customHeight="false" outlineLevel="0" collapsed="false">
      <c r="A158" s="2" t="n">
        <v>4480</v>
      </c>
      <c r="B158" s="16" t="s">
        <v>24</v>
      </c>
      <c r="C158" s="16" t="s">
        <v>23</v>
      </c>
      <c r="D158" s="3" t="n">
        <v>0.635416666666667</v>
      </c>
      <c r="E158" s="3" t="n">
        <v>0.677083333333333</v>
      </c>
      <c r="F158" s="3" t="n">
        <f aca="false">D158-E157</f>
        <v>0.0451388888888889</v>
      </c>
      <c r="G158" s="1" t="s">
        <v>41</v>
      </c>
      <c r="H158" s="16" t="s">
        <v>26</v>
      </c>
      <c r="I158" s="4" t="n">
        <v>770</v>
      </c>
      <c r="J158" s="4" t="n">
        <v>10120</v>
      </c>
      <c r="K158" s="5" t="n">
        <v>13.1428571428571</v>
      </c>
      <c r="L158" s="4" t="n">
        <f aca="false">I157+I158</f>
        <v>1540</v>
      </c>
      <c r="M158" s="4" t="n">
        <f aca="false">J157+J158</f>
        <v>23040</v>
      </c>
      <c r="N158" s="5" t="n">
        <f aca="false">M158/L158</f>
        <v>14.961038961039</v>
      </c>
    </row>
    <row r="159" customFormat="false" ht="13.5" hidden="false" customHeight="false" outlineLevel="0" collapsed="false">
      <c r="A159" s="2" t="n">
        <v>4489</v>
      </c>
      <c r="B159" s="16" t="s">
        <v>24</v>
      </c>
      <c r="C159" s="16" t="s">
        <v>23</v>
      </c>
      <c r="D159" s="3" t="n">
        <v>0.635416666666667</v>
      </c>
      <c r="E159" s="3" t="n">
        <v>0.677083333333333</v>
      </c>
      <c r="F159" s="3" t="n">
        <f aca="false">D159-E157</f>
        <v>0.0451388888888889</v>
      </c>
      <c r="G159" s="1" t="s">
        <v>117</v>
      </c>
      <c r="H159" s="16" t="s">
        <v>54</v>
      </c>
      <c r="I159" s="4" t="n">
        <v>1017</v>
      </c>
      <c r="J159" s="4" t="n">
        <v>16820</v>
      </c>
      <c r="K159" s="5" t="n">
        <v>16.5388397246804</v>
      </c>
      <c r="L159" s="4" t="n">
        <f aca="false">I157+I159</f>
        <v>1787</v>
      </c>
      <c r="M159" s="4" t="n">
        <f aca="false">J157+J159</f>
        <v>29740</v>
      </c>
      <c r="N159" s="5" t="n">
        <f aca="false">M159/L159</f>
        <v>16.6424174594292</v>
      </c>
    </row>
    <row r="160" customFormat="false" ht="13.5" hidden="false" customHeight="false" outlineLevel="0" collapsed="false">
      <c r="A160" s="2" t="n">
        <v>4491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7</f>
        <v>0.0868055555555556</v>
      </c>
      <c r="G160" s="1" t="s">
        <v>27</v>
      </c>
      <c r="H160" s="16" t="s">
        <v>26</v>
      </c>
      <c r="I160" s="4" t="n">
        <v>770</v>
      </c>
      <c r="J160" s="4" t="n">
        <v>10820</v>
      </c>
      <c r="K160" s="5" t="n">
        <v>14.0519480519481</v>
      </c>
      <c r="L160" s="4" t="n">
        <f aca="false">I157+I160</f>
        <v>1540</v>
      </c>
      <c r="M160" s="4" t="n">
        <f aca="false">J157+J160</f>
        <v>23740</v>
      </c>
      <c r="N160" s="5" t="n">
        <f aca="false">M160/L160</f>
        <v>15.4155844155844</v>
      </c>
    </row>
    <row r="161" customFormat="false" ht="13.5" hidden="false" customHeight="false" outlineLevel="0" collapsed="false">
      <c r="A161" s="2" t="n">
        <v>4500</v>
      </c>
      <c r="B161" s="16" t="s">
        <v>24</v>
      </c>
      <c r="C161" s="16" t="s">
        <v>23</v>
      </c>
      <c r="D161" s="3" t="n">
        <v>0.677083333333333</v>
      </c>
      <c r="E161" s="3" t="n">
        <v>0.71875</v>
      </c>
      <c r="F161" s="3" t="n">
        <f aca="false">D161-E157</f>
        <v>0.0868055555555556</v>
      </c>
      <c r="G161" s="1" t="s">
        <v>62</v>
      </c>
      <c r="H161" s="16" t="s">
        <v>54</v>
      </c>
      <c r="I161" s="4" t="n">
        <v>1017</v>
      </c>
      <c r="J161" s="4" t="n">
        <v>16820</v>
      </c>
      <c r="K161" s="5" t="n">
        <v>16.5388397246804</v>
      </c>
      <c r="L161" s="4" t="n">
        <f aca="false">I157+I161</f>
        <v>1787</v>
      </c>
      <c r="M161" s="4" t="n">
        <f aca="false">J157+J161</f>
        <v>29740</v>
      </c>
      <c r="N161" s="5" t="n">
        <f aca="false">M161/L161</f>
        <v>16.6424174594292</v>
      </c>
    </row>
    <row r="162" customFormat="false" ht="13.5" hidden="false" customHeight="false" outlineLevel="0" collapsed="false">
      <c r="A162" s="2" t="n">
        <v>4502</v>
      </c>
      <c r="B162" s="16" t="s">
        <v>24</v>
      </c>
      <c r="C162" s="16" t="s">
        <v>23</v>
      </c>
      <c r="D162" s="3" t="n">
        <v>0.71875</v>
      </c>
      <c r="E162" s="3" t="n">
        <v>0.760416666666667</v>
      </c>
      <c r="F162" s="3" t="n">
        <f aca="false">D162-E157</f>
        <v>0.128472222222222</v>
      </c>
      <c r="G162" s="1" t="s">
        <v>36</v>
      </c>
      <c r="H162" s="16" t="s">
        <v>26</v>
      </c>
      <c r="I162" s="4" t="n">
        <v>770</v>
      </c>
      <c r="J162" s="4" t="n">
        <v>12220</v>
      </c>
      <c r="K162" s="5" t="n">
        <v>15.8701298701299</v>
      </c>
      <c r="L162" s="4" t="n">
        <f aca="false">I157+I162</f>
        <v>1540</v>
      </c>
      <c r="M162" s="4" t="n">
        <f aca="false">J157+J162</f>
        <v>25140</v>
      </c>
      <c r="N162" s="5" t="n">
        <f aca="false">M162/L162</f>
        <v>16.3246753246753</v>
      </c>
    </row>
    <row r="163" customFormat="false" ht="13.5" hidden="false" customHeight="false" outlineLevel="0" collapsed="false">
      <c r="A163" s="2" t="n">
        <v>4510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7</f>
        <v>0.21875</v>
      </c>
      <c r="G163" s="1" t="s">
        <v>37</v>
      </c>
      <c r="H163" s="16" t="s">
        <v>26</v>
      </c>
      <c r="I163" s="4" t="n">
        <v>770</v>
      </c>
      <c r="J163" s="4" t="n">
        <v>12220</v>
      </c>
      <c r="K163" s="5" t="n">
        <v>15.8701298701299</v>
      </c>
      <c r="L163" s="4" t="n">
        <f aca="false">I157+I163</f>
        <v>1540</v>
      </c>
      <c r="M163" s="4" t="n">
        <f aca="false">J157+J163</f>
        <v>25140</v>
      </c>
      <c r="N163" s="5" t="n">
        <f aca="false">M163/L163</f>
        <v>16.3246753246753</v>
      </c>
    </row>
    <row r="164" customFormat="false" ht="13.5" hidden="false" customHeight="false" outlineLevel="0" collapsed="false">
      <c r="A164" s="2" t="n">
        <v>4519</v>
      </c>
      <c r="B164" s="16" t="s">
        <v>24</v>
      </c>
      <c r="C164" s="16" t="s">
        <v>23</v>
      </c>
      <c r="D164" s="3" t="n">
        <v>0.809027777777778</v>
      </c>
      <c r="E164" s="3" t="n">
        <v>0.850694444444445</v>
      </c>
      <c r="F164" s="3" t="n">
        <f aca="false">D164-E157</f>
        <v>0.21875</v>
      </c>
      <c r="G164" s="1" t="s">
        <v>63</v>
      </c>
      <c r="H164" s="16" t="s">
        <v>54</v>
      </c>
      <c r="I164" s="4" t="n">
        <v>1017</v>
      </c>
      <c r="J164" s="4" t="n">
        <v>16820</v>
      </c>
      <c r="K164" s="5" t="n">
        <v>16.5388397246804</v>
      </c>
      <c r="L164" s="4" t="n">
        <f aca="false">I157+I164</f>
        <v>1787</v>
      </c>
      <c r="M164" s="4" t="n">
        <f aca="false">J157+J164</f>
        <v>29740</v>
      </c>
      <c r="N164" s="5" t="n">
        <f aca="false">M164/L164</f>
        <v>16.6424174594292</v>
      </c>
    </row>
    <row r="165" customFormat="false" ht="13.5" hidden="false" customHeight="false" outlineLevel="0" collapsed="false">
      <c r="A165" s="18" t="s">
        <v>136</v>
      </c>
    </row>
    <row r="166" customFormat="false" ht="13.5" hidden="false" customHeight="false" outlineLevel="0" collapsed="false">
      <c r="A166" s="19" t="n">
        <v>4725</v>
      </c>
      <c r="B166" s="20" t="s">
        <v>23</v>
      </c>
      <c r="C166" s="20" t="s">
        <v>24</v>
      </c>
      <c r="D166" s="21" t="n">
        <v>0.59375</v>
      </c>
      <c r="E166" s="21" t="n">
        <v>0.638888888888889</v>
      </c>
      <c r="F166" s="21"/>
      <c r="G166" s="22" t="s">
        <v>35</v>
      </c>
      <c r="H166" s="20" t="s">
        <v>26</v>
      </c>
      <c r="I166" s="23" t="n">
        <v>770</v>
      </c>
      <c r="J166" s="23" t="n">
        <v>12620</v>
      </c>
      <c r="K166" s="24" t="n">
        <v>16.3896103896104</v>
      </c>
      <c r="L166" s="23"/>
      <c r="M166" s="23"/>
      <c r="N166" s="24"/>
    </row>
    <row r="167" customFormat="false" ht="13.5" hidden="false" customHeight="false" outlineLevel="0" collapsed="false">
      <c r="A167" s="2" t="n">
        <v>4491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6</f>
        <v>0.0381944444444445</v>
      </c>
      <c r="G167" s="1" t="s">
        <v>27</v>
      </c>
      <c r="H167" s="16" t="s">
        <v>26</v>
      </c>
      <c r="I167" s="4" t="n">
        <v>770</v>
      </c>
      <c r="J167" s="4" t="n">
        <v>10820</v>
      </c>
      <c r="K167" s="5" t="n">
        <v>14.0519480519481</v>
      </c>
      <c r="L167" s="4" t="n">
        <f aca="false">I166+I167</f>
        <v>1540</v>
      </c>
      <c r="M167" s="4" t="n">
        <f aca="false">J166+J167</f>
        <v>23440</v>
      </c>
      <c r="N167" s="5" t="n">
        <f aca="false">M167/L167</f>
        <v>15.2207792207792</v>
      </c>
    </row>
    <row r="168" customFormat="false" ht="13.5" hidden="false" customHeight="false" outlineLevel="0" collapsed="false">
      <c r="A168" s="2" t="n">
        <v>4500</v>
      </c>
      <c r="B168" s="16" t="s">
        <v>24</v>
      </c>
      <c r="C168" s="16" t="s">
        <v>23</v>
      </c>
      <c r="D168" s="3" t="n">
        <v>0.677083333333333</v>
      </c>
      <c r="E168" s="3" t="n">
        <v>0.71875</v>
      </c>
      <c r="F168" s="3" t="n">
        <f aca="false">D168-E166</f>
        <v>0.0381944444444445</v>
      </c>
      <c r="G168" s="1" t="s">
        <v>62</v>
      </c>
      <c r="H168" s="16" t="s">
        <v>54</v>
      </c>
      <c r="I168" s="4" t="n">
        <v>1017</v>
      </c>
      <c r="J168" s="4" t="n">
        <v>16820</v>
      </c>
      <c r="K168" s="5" t="n">
        <v>16.5388397246804</v>
      </c>
      <c r="L168" s="4" t="n">
        <f aca="false">I166+I168</f>
        <v>1787</v>
      </c>
      <c r="M168" s="4" t="n">
        <f aca="false">J166+J168</f>
        <v>29440</v>
      </c>
      <c r="N168" s="5" t="n">
        <f aca="false">M168/L168</f>
        <v>16.4745383324007</v>
      </c>
    </row>
    <row r="169" customFormat="false" ht="13.5" hidden="false" customHeight="false" outlineLevel="0" collapsed="false">
      <c r="A169" s="2" t="n">
        <v>4502</v>
      </c>
      <c r="B169" s="16" t="s">
        <v>24</v>
      </c>
      <c r="C169" s="16" t="s">
        <v>23</v>
      </c>
      <c r="D169" s="3" t="n">
        <v>0.71875</v>
      </c>
      <c r="E169" s="3" t="n">
        <v>0.760416666666667</v>
      </c>
      <c r="F169" s="3" t="n">
        <f aca="false">D169-E166</f>
        <v>0.0798611111111111</v>
      </c>
      <c r="G169" s="1" t="s">
        <v>36</v>
      </c>
      <c r="H169" s="16" t="s">
        <v>26</v>
      </c>
      <c r="I169" s="4" t="n">
        <v>770</v>
      </c>
      <c r="J169" s="4" t="n">
        <v>12220</v>
      </c>
      <c r="K169" s="5" t="n">
        <v>15.8701298701299</v>
      </c>
      <c r="L169" s="4" t="n">
        <f aca="false">I166+I169</f>
        <v>1540</v>
      </c>
      <c r="M169" s="4" t="n">
        <f aca="false">J166+J169</f>
        <v>24840</v>
      </c>
      <c r="N169" s="5" t="n">
        <f aca="false">M169/L169</f>
        <v>16.1298701298701</v>
      </c>
    </row>
    <row r="170" customFormat="false" ht="13.5" hidden="false" customHeight="false" outlineLevel="0" collapsed="false">
      <c r="A170" s="2" t="n">
        <v>4510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6</f>
        <v>0.170138888888889</v>
      </c>
      <c r="G170" s="1" t="s">
        <v>37</v>
      </c>
      <c r="H170" s="16" t="s">
        <v>26</v>
      </c>
      <c r="I170" s="4" t="n">
        <v>770</v>
      </c>
      <c r="J170" s="4" t="n">
        <v>12220</v>
      </c>
      <c r="K170" s="5" t="n">
        <v>15.8701298701299</v>
      </c>
      <c r="L170" s="4" t="n">
        <f aca="false">I166+I170</f>
        <v>1540</v>
      </c>
      <c r="M170" s="4" t="n">
        <f aca="false">J166+J170</f>
        <v>24840</v>
      </c>
      <c r="N170" s="5" t="n">
        <f aca="false">M170/L170</f>
        <v>16.1298701298701</v>
      </c>
    </row>
    <row r="171" customFormat="false" ht="13.5" hidden="false" customHeight="false" outlineLevel="0" collapsed="false">
      <c r="A171" s="2" t="n">
        <v>4519</v>
      </c>
      <c r="B171" s="16" t="s">
        <v>24</v>
      </c>
      <c r="C171" s="16" t="s">
        <v>23</v>
      </c>
      <c r="D171" s="3" t="n">
        <v>0.809027777777778</v>
      </c>
      <c r="E171" s="3" t="n">
        <v>0.850694444444445</v>
      </c>
      <c r="F171" s="3" t="n">
        <f aca="false">D171-E166</f>
        <v>0.170138888888889</v>
      </c>
      <c r="G171" s="1" t="s">
        <v>63</v>
      </c>
      <c r="H171" s="16" t="s">
        <v>54</v>
      </c>
      <c r="I171" s="4" t="n">
        <v>1017</v>
      </c>
      <c r="J171" s="4" t="n">
        <v>16820</v>
      </c>
      <c r="K171" s="5" t="n">
        <v>16.5388397246804</v>
      </c>
      <c r="L171" s="4" t="n">
        <f aca="false">I166+I171</f>
        <v>1787</v>
      </c>
      <c r="M171" s="4" t="n">
        <f aca="false">J166+J171</f>
        <v>29440</v>
      </c>
      <c r="N171" s="5" t="n">
        <f aca="false">M171/L171</f>
        <v>16.4745383324007</v>
      </c>
    </row>
    <row r="172" customFormat="false" ht="13.5" hidden="false" customHeight="false" outlineLevel="0" collapsed="false">
      <c r="A172" s="18" t="s">
        <v>137</v>
      </c>
    </row>
    <row r="173" customFormat="false" ht="13.5" hidden="false" customHeight="false" outlineLevel="0" collapsed="false">
      <c r="A173" s="25" t="n">
        <v>4734</v>
      </c>
      <c r="B173" s="26" t="s">
        <v>23</v>
      </c>
      <c r="C173" s="26" t="s">
        <v>24</v>
      </c>
      <c r="D173" s="27" t="n">
        <v>0.59375</v>
      </c>
      <c r="E173" s="27" t="n">
        <v>0.638888888888889</v>
      </c>
      <c r="F173" s="27"/>
      <c r="G173" s="28" t="s">
        <v>96</v>
      </c>
      <c r="H173" s="26" t="s">
        <v>54</v>
      </c>
      <c r="I173" s="29" t="n">
        <v>1017</v>
      </c>
      <c r="J173" s="29" t="n">
        <v>16820</v>
      </c>
      <c r="K173" s="30" t="n">
        <v>16.5388397246804</v>
      </c>
      <c r="L173" s="29"/>
      <c r="M173" s="29"/>
      <c r="N173" s="30"/>
    </row>
    <row r="174" customFormat="false" ht="13.5" hidden="false" customHeight="false" outlineLevel="0" collapsed="false">
      <c r="A174" s="2" t="n">
        <v>4491</v>
      </c>
      <c r="B174" s="16" t="s">
        <v>24</v>
      </c>
      <c r="C174" s="16" t="s">
        <v>23</v>
      </c>
      <c r="D174" s="3" t="n">
        <v>0.677083333333333</v>
      </c>
      <c r="E174" s="3" t="n">
        <v>0.71875</v>
      </c>
      <c r="F174" s="3" t="n">
        <f aca="false">D174-E173</f>
        <v>0.0381944444444445</v>
      </c>
      <c r="G174" s="1" t="s">
        <v>27</v>
      </c>
      <c r="H174" s="16" t="s">
        <v>26</v>
      </c>
      <c r="I174" s="4" t="n">
        <v>770</v>
      </c>
      <c r="J174" s="4" t="n">
        <v>10820</v>
      </c>
      <c r="K174" s="5" t="n">
        <v>14.0519480519481</v>
      </c>
      <c r="L174" s="4" t="n">
        <f aca="false">I173+I174</f>
        <v>1787</v>
      </c>
      <c r="M174" s="4" t="n">
        <f aca="false">J173+J174</f>
        <v>27640</v>
      </c>
      <c r="N174" s="5" t="n">
        <f aca="false">M174/L174</f>
        <v>15.4672635702294</v>
      </c>
    </row>
    <row r="175" customFormat="false" ht="13.5" hidden="false" customHeight="false" outlineLevel="0" collapsed="false">
      <c r="A175" s="2" t="n">
        <v>4500</v>
      </c>
      <c r="B175" s="16" t="s">
        <v>24</v>
      </c>
      <c r="C175" s="16" t="s">
        <v>23</v>
      </c>
      <c r="D175" s="3" t="n">
        <v>0.677083333333333</v>
      </c>
      <c r="E175" s="3" t="n">
        <v>0.71875</v>
      </c>
      <c r="F175" s="3" t="n">
        <f aca="false">D175-E173</f>
        <v>0.0381944444444445</v>
      </c>
      <c r="G175" s="1" t="s">
        <v>62</v>
      </c>
      <c r="H175" s="16" t="s">
        <v>54</v>
      </c>
      <c r="I175" s="4" t="n">
        <v>1017</v>
      </c>
      <c r="J175" s="4" t="n">
        <v>16820</v>
      </c>
      <c r="K175" s="5" t="n">
        <v>16.5388397246804</v>
      </c>
      <c r="L175" s="4" t="n">
        <f aca="false">I173+I175</f>
        <v>2034</v>
      </c>
      <c r="M175" s="4" t="n">
        <f aca="false">J173+J175</f>
        <v>33640</v>
      </c>
      <c r="N175" s="5" t="n">
        <f aca="false">M175/L175</f>
        <v>16.5388397246804</v>
      </c>
    </row>
    <row r="176" customFormat="false" ht="13.5" hidden="false" customHeight="false" outlineLevel="0" collapsed="false">
      <c r="A176" s="2" t="n">
        <v>4502</v>
      </c>
      <c r="B176" s="16" t="s">
        <v>24</v>
      </c>
      <c r="C176" s="16" t="s">
        <v>23</v>
      </c>
      <c r="D176" s="3" t="n">
        <v>0.71875</v>
      </c>
      <c r="E176" s="3" t="n">
        <v>0.760416666666667</v>
      </c>
      <c r="F176" s="3" t="n">
        <f aca="false">D176-E173</f>
        <v>0.0798611111111111</v>
      </c>
      <c r="G176" s="1" t="s">
        <v>36</v>
      </c>
      <c r="H176" s="16" t="s">
        <v>26</v>
      </c>
      <c r="I176" s="4" t="n">
        <v>770</v>
      </c>
      <c r="J176" s="4" t="n">
        <v>12220</v>
      </c>
      <c r="K176" s="5" t="n">
        <v>15.8701298701299</v>
      </c>
      <c r="L176" s="4" t="n">
        <f aca="false">I173+I176</f>
        <v>1787</v>
      </c>
      <c r="M176" s="4" t="n">
        <f aca="false">J173+J176</f>
        <v>29040</v>
      </c>
      <c r="N176" s="5" t="n">
        <f aca="false">M176/L176</f>
        <v>16.2506994963626</v>
      </c>
    </row>
    <row r="177" customFormat="false" ht="13.5" hidden="false" customHeight="false" outlineLevel="0" collapsed="false">
      <c r="A177" s="2" t="n">
        <v>4510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3</f>
        <v>0.170138888888889</v>
      </c>
      <c r="G177" s="1" t="s">
        <v>37</v>
      </c>
      <c r="H177" s="16" t="s">
        <v>26</v>
      </c>
      <c r="I177" s="4" t="n">
        <v>770</v>
      </c>
      <c r="J177" s="4" t="n">
        <v>12220</v>
      </c>
      <c r="K177" s="5" t="n">
        <v>15.8701298701299</v>
      </c>
      <c r="L177" s="4" t="n">
        <f aca="false">I173+I177</f>
        <v>1787</v>
      </c>
      <c r="M177" s="4" t="n">
        <f aca="false">J173+J177</f>
        <v>29040</v>
      </c>
      <c r="N177" s="5" t="n">
        <f aca="false">M177/L177</f>
        <v>16.2506994963626</v>
      </c>
    </row>
    <row r="178" customFormat="false" ht="13.5" hidden="false" customHeight="false" outlineLevel="0" collapsed="false">
      <c r="A178" s="2" t="n">
        <v>4519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3</f>
        <v>0.170138888888889</v>
      </c>
      <c r="G178" s="1" t="s">
        <v>63</v>
      </c>
      <c r="H178" s="16" t="s">
        <v>54</v>
      </c>
      <c r="I178" s="4" t="n">
        <v>1017</v>
      </c>
      <c r="J178" s="4" t="n">
        <v>16820</v>
      </c>
      <c r="K178" s="5" t="n">
        <v>16.5388397246804</v>
      </c>
      <c r="L178" s="4" t="n">
        <f aca="false">I173+I178</f>
        <v>2034</v>
      </c>
      <c r="M178" s="4" t="n">
        <f aca="false">J173+J178</f>
        <v>33640</v>
      </c>
      <c r="N178" s="5" t="n">
        <f aca="false">M178/L178</f>
        <v>16.5388397246804</v>
      </c>
    </row>
    <row r="179" customFormat="false" ht="13.5" hidden="false" customHeight="false" outlineLevel="0" collapsed="false">
      <c r="A179" s="18" t="s">
        <v>138</v>
      </c>
    </row>
    <row r="180" customFormat="false" ht="13.5" hidden="false" customHeight="false" outlineLevel="0" collapsed="false">
      <c r="A180" s="19" t="n">
        <v>4736</v>
      </c>
      <c r="B180" s="20" t="s">
        <v>23</v>
      </c>
      <c r="C180" s="20" t="s">
        <v>24</v>
      </c>
      <c r="D180" s="21" t="n">
        <v>0.701388888888889</v>
      </c>
      <c r="E180" s="21" t="n">
        <v>0.743055555555555</v>
      </c>
      <c r="F180" s="21"/>
      <c r="G180" s="22" t="s">
        <v>72</v>
      </c>
      <c r="H180" s="20" t="s">
        <v>26</v>
      </c>
      <c r="I180" s="23" t="n">
        <v>770</v>
      </c>
      <c r="J180" s="23" t="n">
        <v>12720</v>
      </c>
      <c r="K180" s="24" t="n">
        <v>16.5194805194805</v>
      </c>
      <c r="L180" s="23"/>
      <c r="M180" s="23"/>
      <c r="N180" s="24"/>
    </row>
    <row r="181" customFormat="false" ht="13.5" hidden="false" customHeight="false" outlineLevel="0" collapsed="false">
      <c r="A181" s="2" t="n">
        <v>4510</v>
      </c>
      <c r="B181" s="16" t="s">
        <v>24</v>
      </c>
      <c r="C181" s="16" t="s">
        <v>23</v>
      </c>
      <c r="D181" s="3" t="n">
        <v>0.809027777777778</v>
      </c>
      <c r="E181" s="3" t="n">
        <v>0.850694444444445</v>
      </c>
      <c r="F181" s="3" t="n">
        <f aca="false">D181-E180</f>
        <v>0.0659722222222222</v>
      </c>
      <c r="G181" s="1" t="s">
        <v>37</v>
      </c>
      <c r="H181" s="16" t="s">
        <v>26</v>
      </c>
      <c r="I181" s="4" t="n">
        <v>770</v>
      </c>
      <c r="J181" s="4" t="n">
        <v>12220</v>
      </c>
      <c r="K181" s="5" t="n">
        <v>15.8701298701299</v>
      </c>
      <c r="L181" s="4" t="n">
        <f aca="false">I180+I181</f>
        <v>1540</v>
      </c>
      <c r="M181" s="4" t="n">
        <f aca="false">J180+J181</f>
        <v>24940</v>
      </c>
      <c r="N181" s="5" t="n">
        <f aca="false">M181/L181</f>
        <v>16.1948051948052</v>
      </c>
    </row>
    <row r="182" customFormat="false" ht="13.5" hidden="false" customHeight="false" outlineLevel="0" collapsed="false">
      <c r="A182" s="2" t="n">
        <v>4519</v>
      </c>
      <c r="B182" s="16" t="s">
        <v>24</v>
      </c>
      <c r="C182" s="16" t="s">
        <v>23</v>
      </c>
      <c r="D182" s="3" t="n">
        <v>0.809027777777778</v>
      </c>
      <c r="E182" s="3" t="n">
        <v>0.850694444444445</v>
      </c>
      <c r="F182" s="3" t="n">
        <f aca="false">D182-E180</f>
        <v>0.0659722222222222</v>
      </c>
      <c r="G182" s="1" t="s">
        <v>63</v>
      </c>
      <c r="H182" s="16" t="s">
        <v>54</v>
      </c>
      <c r="I182" s="4" t="n">
        <v>1017</v>
      </c>
      <c r="J182" s="4" t="n">
        <v>16820</v>
      </c>
      <c r="K182" s="5" t="n">
        <v>16.5388397246804</v>
      </c>
      <c r="L182" s="4" t="n">
        <f aca="false">I180+I182</f>
        <v>1787</v>
      </c>
      <c r="M182" s="4" t="n">
        <f aca="false">J180+J182</f>
        <v>29540</v>
      </c>
      <c r="N182" s="5" t="n">
        <f aca="false">M182/L182</f>
        <v>16.5304980414102</v>
      </c>
    </row>
    <row r="183" customFormat="false" ht="13.5" hidden="false" customHeight="false" outlineLevel="0" collapsed="false">
      <c r="A183" s="18" t="s">
        <v>139</v>
      </c>
    </row>
    <row r="184" customFormat="false" ht="13.5" hidden="false" customHeight="false" outlineLevel="0" collapsed="false">
      <c r="A184" s="25" t="n">
        <v>4745</v>
      </c>
      <c r="B184" s="26" t="s">
        <v>23</v>
      </c>
      <c r="C184" s="26" t="s">
        <v>24</v>
      </c>
      <c r="D184" s="27" t="n">
        <v>0.701388888888889</v>
      </c>
      <c r="E184" s="27" t="n">
        <v>0.743055555555555</v>
      </c>
      <c r="F184" s="27"/>
      <c r="G184" s="28" t="s">
        <v>97</v>
      </c>
      <c r="H184" s="26" t="s">
        <v>54</v>
      </c>
      <c r="I184" s="29" t="n">
        <v>1017</v>
      </c>
      <c r="J184" s="29" t="n">
        <v>16820</v>
      </c>
      <c r="K184" s="30" t="n">
        <v>16.5388397246804</v>
      </c>
      <c r="L184" s="29"/>
      <c r="M184" s="29"/>
      <c r="N184" s="30"/>
    </row>
    <row r="185" customFormat="false" ht="13.5" hidden="false" customHeight="false" outlineLevel="0" collapsed="false">
      <c r="A185" s="2" t="n">
        <v>4510</v>
      </c>
      <c r="B185" s="16" t="s">
        <v>24</v>
      </c>
      <c r="C185" s="16" t="s">
        <v>23</v>
      </c>
      <c r="D185" s="3" t="n">
        <v>0.809027777777778</v>
      </c>
      <c r="E185" s="3" t="n">
        <v>0.850694444444445</v>
      </c>
      <c r="F185" s="3" t="n">
        <f aca="false">D185-E184</f>
        <v>0.0659722222222222</v>
      </c>
      <c r="G185" s="1" t="s">
        <v>37</v>
      </c>
      <c r="H185" s="16" t="s">
        <v>26</v>
      </c>
      <c r="I185" s="4" t="n">
        <v>770</v>
      </c>
      <c r="J185" s="4" t="n">
        <v>12220</v>
      </c>
      <c r="K185" s="5" t="n">
        <v>15.8701298701299</v>
      </c>
      <c r="L185" s="4" t="n">
        <f aca="false">I184+I185</f>
        <v>1787</v>
      </c>
      <c r="M185" s="4" t="n">
        <f aca="false">J184+J185</f>
        <v>29040</v>
      </c>
      <c r="N185" s="5" t="n">
        <f aca="false">M185/L185</f>
        <v>16.2506994963626</v>
      </c>
    </row>
    <row r="186" customFormat="false" ht="13.5" hidden="false" customHeight="false" outlineLevel="0" collapsed="false">
      <c r="A186" s="2" t="n">
        <v>4519</v>
      </c>
      <c r="B186" s="16" t="s">
        <v>24</v>
      </c>
      <c r="C186" s="16" t="s">
        <v>23</v>
      </c>
      <c r="D186" s="3" t="n">
        <v>0.809027777777778</v>
      </c>
      <c r="E186" s="3" t="n">
        <v>0.850694444444445</v>
      </c>
      <c r="F186" s="3" t="n">
        <f aca="false">D186-E184</f>
        <v>0.0659722222222222</v>
      </c>
      <c r="G186" s="1" t="s">
        <v>63</v>
      </c>
      <c r="H186" s="16" t="s">
        <v>54</v>
      </c>
      <c r="I186" s="4" t="n">
        <v>1017</v>
      </c>
      <c r="J186" s="4" t="n">
        <v>16820</v>
      </c>
      <c r="K186" s="5" t="n">
        <v>16.5388397246804</v>
      </c>
      <c r="L186" s="4" t="n">
        <f aca="false">I184+I186</f>
        <v>2034</v>
      </c>
      <c r="M186" s="4" t="n">
        <f aca="false">J184+J186</f>
        <v>33640</v>
      </c>
      <c r="N186" s="5" t="n">
        <f aca="false">M186/L186</f>
        <v>16.5388397246804</v>
      </c>
    </row>
    <row r="187" customFormat="false" ht="13.5" hidden="false" customHeight="false" outlineLevel="0" collapsed="false">
      <c r="A187" s="18" t="s">
        <v>140</v>
      </c>
    </row>
    <row r="188" customFormat="false" ht="13.5" hidden="false" customHeight="false" outlineLevel="0" collapsed="false">
      <c r="A188" s="19" t="n">
        <v>4747</v>
      </c>
      <c r="B188" s="20" t="s">
        <v>23</v>
      </c>
      <c r="C188" s="20" t="s">
        <v>24</v>
      </c>
      <c r="D188" s="21" t="n">
        <v>0.743055555555555</v>
      </c>
      <c r="E188" s="21" t="n">
        <v>0.784722222222222</v>
      </c>
      <c r="F188" s="21"/>
      <c r="G188" s="22" t="s">
        <v>98</v>
      </c>
      <c r="H188" s="20" t="s">
        <v>26</v>
      </c>
      <c r="I188" s="23" t="n">
        <v>770</v>
      </c>
      <c r="J188" s="23" t="n">
        <v>12620</v>
      </c>
      <c r="K188" s="24" t="n">
        <v>16.3896103896104</v>
      </c>
      <c r="L188" s="23"/>
      <c r="M188" s="23"/>
      <c r="N188" s="24"/>
    </row>
    <row r="189" customFormat="false" ht="13.5" hidden="false" customHeight="false" outlineLevel="0" collapsed="false">
      <c r="A189" s="18" t="s">
        <v>141</v>
      </c>
    </row>
    <row r="190" customFormat="false" ht="13.5" hidden="false" customHeight="false" outlineLevel="0" collapsed="false">
      <c r="A190" s="25" t="n">
        <v>4756</v>
      </c>
      <c r="B190" s="26" t="s">
        <v>23</v>
      </c>
      <c r="C190" s="26" t="s">
        <v>24</v>
      </c>
      <c r="D190" s="27" t="n">
        <v>0.743055555555555</v>
      </c>
      <c r="E190" s="27" t="n">
        <v>0.784722222222222</v>
      </c>
      <c r="F190" s="27"/>
      <c r="G190" s="28" t="s">
        <v>99</v>
      </c>
      <c r="H190" s="26" t="s">
        <v>54</v>
      </c>
      <c r="I190" s="29" t="n">
        <v>1017</v>
      </c>
      <c r="J190" s="29" t="n">
        <v>16820</v>
      </c>
      <c r="K190" s="30" t="n">
        <v>16.5388397246804</v>
      </c>
      <c r="L190" s="29"/>
      <c r="M190" s="29"/>
      <c r="N190" s="30"/>
    </row>
    <row r="191" customFormat="false" ht="13.5" hidden="false" customHeight="false" outlineLevel="0" collapsed="false">
      <c r="A191" s="18" t="s">
        <v>142</v>
      </c>
    </row>
    <row r="192" customFormat="false" ht="13.5" hidden="false" customHeight="false" outlineLevel="0" collapsed="false">
      <c r="A192" s="19" t="n">
        <v>4758</v>
      </c>
      <c r="B192" s="20" t="s">
        <v>23</v>
      </c>
      <c r="C192" s="20" t="s">
        <v>24</v>
      </c>
      <c r="D192" s="21" t="n">
        <v>0.78125</v>
      </c>
      <c r="E192" s="21" t="n">
        <v>0.819444444444445</v>
      </c>
      <c r="F192" s="21"/>
      <c r="G192" s="22" t="s">
        <v>100</v>
      </c>
      <c r="H192" s="20" t="s">
        <v>26</v>
      </c>
      <c r="I192" s="23" t="n">
        <v>770</v>
      </c>
      <c r="J192" s="23" t="n">
        <v>12920</v>
      </c>
      <c r="K192" s="24" t="n">
        <v>16.7792207792208</v>
      </c>
      <c r="L192" s="23"/>
      <c r="M192" s="23"/>
      <c r="N192" s="24"/>
    </row>
    <row r="193" customFormat="false" ht="13.5" hidden="false" customHeight="false" outlineLevel="0" collapsed="false">
      <c r="A193" s="31" t="s">
        <v>143</v>
      </c>
    </row>
    <row r="194" customFormat="false" ht="13.5" hidden="false" customHeight="false" outlineLevel="0" collapsed="false">
      <c r="A194" s="2" t="n">
        <v>4623</v>
      </c>
      <c r="B194" s="16" t="s">
        <v>23</v>
      </c>
      <c r="C194" s="16" t="s">
        <v>82</v>
      </c>
      <c r="D194" s="3" t="n">
        <v>0.496527777777778</v>
      </c>
      <c r="E194" s="3" t="n">
        <v>0.618055555555556</v>
      </c>
      <c r="G194" s="1" t="s">
        <v>144</v>
      </c>
      <c r="H194" s="16" t="s">
        <v>108</v>
      </c>
      <c r="I194" s="4" t="n">
        <v>2848</v>
      </c>
      <c r="J194" s="4" t="n">
        <v>68190</v>
      </c>
      <c r="K194" s="5" t="n">
        <v>23.9431179775281</v>
      </c>
    </row>
    <row r="195" customFormat="false" ht="13.5" hidden="false" customHeight="false" outlineLevel="0" collapsed="false">
      <c r="A195" s="2" t="n">
        <v>4624</v>
      </c>
      <c r="B195" s="16" t="s">
        <v>23</v>
      </c>
      <c r="C195" s="16" t="s">
        <v>82</v>
      </c>
      <c r="D195" s="3" t="n">
        <v>0.496527777777778</v>
      </c>
      <c r="E195" s="3" t="n">
        <v>0.618055555555556</v>
      </c>
      <c r="G195" s="1" t="s">
        <v>144</v>
      </c>
      <c r="H195" s="16" t="s">
        <v>26</v>
      </c>
      <c r="I195" s="4" t="n">
        <v>2236</v>
      </c>
      <c r="J195" s="4" t="n">
        <v>57390</v>
      </c>
      <c r="K195" s="5" t="n">
        <v>25.6663685152057</v>
      </c>
    </row>
    <row r="196" customFormat="false" ht="13.5" hidden="false" customHeight="false" outlineLevel="0" collapsed="false">
      <c r="A196" s="2" t="n">
        <v>4625</v>
      </c>
      <c r="B196" s="16" t="s">
        <v>23</v>
      </c>
      <c r="C196" s="16" t="s">
        <v>82</v>
      </c>
      <c r="D196" s="3" t="n">
        <v>0.496527777777778</v>
      </c>
      <c r="E196" s="3" t="n">
        <v>0.618055555555556</v>
      </c>
      <c r="G196" s="1" t="s">
        <v>144</v>
      </c>
      <c r="H196" s="16" t="s">
        <v>145</v>
      </c>
      <c r="I196" s="4" t="n">
        <v>2236</v>
      </c>
      <c r="J196" s="4" t="n">
        <v>57490</v>
      </c>
      <c r="K196" s="5" t="n">
        <v>25.711091234347</v>
      </c>
    </row>
    <row r="197" customFormat="false" ht="13.5" hidden="false" customHeight="false" outlineLevel="0" collapsed="false">
      <c r="A197" s="2" t="n">
        <v>4626</v>
      </c>
      <c r="B197" s="16" t="s">
        <v>23</v>
      </c>
      <c r="C197" s="16" t="s">
        <v>82</v>
      </c>
      <c r="D197" s="3" t="n">
        <v>0.496527777777778</v>
      </c>
      <c r="E197" s="3" t="n">
        <v>0.618055555555556</v>
      </c>
      <c r="G197" s="1" t="s">
        <v>144</v>
      </c>
      <c r="H197" s="16" t="s">
        <v>59</v>
      </c>
      <c r="I197" s="4" t="n">
        <v>1836</v>
      </c>
      <c r="J197" s="4" t="n">
        <v>35390</v>
      </c>
      <c r="K197" s="5" t="n">
        <v>19.2755991285403</v>
      </c>
    </row>
    <row r="198" customFormat="false" ht="13.5" hidden="false" customHeight="false" outlineLevel="0" collapsed="false">
      <c r="A198" s="2" t="n">
        <v>4627</v>
      </c>
      <c r="B198" s="16" t="s">
        <v>23</v>
      </c>
      <c r="C198" s="16" t="s">
        <v>82</v>
      </c>
      <c r="D198" s="3" t="n">
        <v>0.496527777777778</v>
      </c>
      <c r="E198" s="3" t="n">
        <v>0.618055555555556</v>
      </c>
      <c r="G198" s="1" t="s">
        <v>144</v>
      </c>
      <c r="H198" s="16" t="s">
        <v>146</v>
      </c>
      <c r="I198" s="4" t="n">
        <v>1836</v>
      </c>
      <c r="J198" s="4" t="n">
        <v>35390</v>
      </c>
      <c r="K198" s="5" t="n">
        <v>19.2755991285403</v>
      </c>
    </row>
    <row r="199" customFormat="false" ht="13.5" hidden="false" customHeight="false" outlineLevel="0" collapsed="false">
      <c r="A199" s="2" t="n">
        <v>4628</v>
      </c>
      <c r="B199" s="16" t="s">
        <v>23</v>
      </c>
      <c r="C199" s="16" t="s">
        <v>82</v>
      </c>
      <c r="D199" s="3" t="n">
        <v>0.496527777777778</v>
      </c>
      <c r="E199" s="3" t="n">
        <v>0.618055555555556</v>
      </c>
      <c r="G199" s="1" t="s">
        <v>144</v>
      </c>
      <c r="H199" s="16" t="s">
        <v>147</v>
      </c>
      <c r="I199" s="4" t="n">
        <v>1836</v>
      </c>
      <c r="J199" s="4" t="n">
        <v>35390</v>
      </c>
      <c r="K199" s="5" t="n">
        <v>19.2755991285403</v>
      </c>
    </row>
    <row r="200" customFormat="false" ht="13.5" hidden="false" customHeight="false" outlineLevel="0" collapsed="false">
      <c r="A200" s="2" t="n">
        <v>4629</v>
      </c>
      <c r="B200" s="16" t="s">
        <v>23</v>
      </c>
      <c r="C200" s="16" t="s">
        <v>82</v>
      </c>
      <c r="D200" s="3" t="n">
        <v>0.496527777777778</v>
      </c>
      <c r="E200" s="3" t="n">
        <v>0.618055555555556</v>
      </c>
      <c r="G200" s="1" t="s">
        <v>144</v>
      </c>
      <c r="H200" s="16" t="s">
        <v>148</v>
      </c>
      <c r="I200" s="4" t="n">
        <v>1836</v>
      </c>
      <c r="J200" s="4" t="n">
        <v>37890</v>
      </c>
      <c r="K200" s="5" t="n">
        <v>20.6372549019608</v>
      </c>
    </row>
    <row r="201" customFormat="false" ht="13.5" hidden="false" customHeight="false" outlineLevel="0" collapsed="false">
      <c r="A201" s="2" t="n">
        <v>4630</v>
      </c>
      <c r="B201" s="16" t="s">
        <v>23</v>
      </c>
      <c r="C201" s="16" t="s">
        <v>82</v>
      </c>
      <c r="D201" s="3" t="n">
        <v>0.496527777777778</v>
      </c>
      <c r="E201" s="3" t="n">
        <v>0.618055555555556</v>
      </c>
      <c r="G201" s="1" t="s">
        <v>144</v>
      </c>
      <c r="H201" s="16" t="s">
        <v>149</v>
      </c>
      <c r="I201" s="4" t="n">
        <v>1836</v>
      </c>
      <c r="J201" s="4" t="n">
        <v>44490</v>
      </c>
      <c r="K201" s="5" t="n">
        <v>24.2320261437909</v>
      </c>
    </row>
    <row r="202" customFormat="false" ht="13.5" hidden="false" customHeight="false" outlineLevel="0" collapsed="false">
      <c r="A202" s="2" t="n">
        <v>4631</v>
      </c>
      <c r="B202" s="16" t="s">
        <v>23</v>
      </c>
      <c r="C202" s="16" t="s">
        <v>82</v>
      </c>
      <c r="D202" s="3" t="n">
        <v>0.496527777777778</v>
      </c>
      <c r="E202" s="3" t="n">
        <v>0.618055555555556</v>
      </c>
      <c r="G202" s="1" t="s">
        <v>144</v>
      </c>
      <c r="H202" s="16" t="s">
        <v>150</v>
      </c>
      <c r="I202" s="4" t="n">
        <v>4072</v>
      </c>
      <c r="J202" s="4" t="n">
        <v>84690</v>
      </c>
      <c r="K202" s="5" t="n">
        <v>20.7981335952849</v>
      </c>
    </row>
    <row r="203" customFormat="false" ht="13.5" hidden="false" customHeight="false" outlineLevel="0" collapsed="false">
      <c r="A203" s="2" t="n">
        <v>4632</v>
      </c>
      <c r="B203" s="16" t="s">
        <v>23</v>
      </c>
      <c r="C203" s="16" t="s">
        <v>82</v>
      </c>
      <c r="D203" s="3" t="n">
        <v>0.496527777777778</v>
      </c>
      <c r="E203" s="3" t="n">
        <v>0.618055555555556</v>
      </c>
      <c r="G203" s="1" t="s">
        <v>144</v>
      </c>
      <c r="H203" s="16" t="s">
        <v>151</v>
      </c>
      <c r="I203" s="4" t="n">
        <v>3460</v>
      </c>
      <c r="J203" s="4" t="n">
        <v>74690</v>
      </c>
      <c r="K203" s="5" t="n">
        <v>21.5867052023121</v>
      </c>
    </row>
    <row r="204" customFormat="false" ht="13.5" hidden="false" customHeight="false" outlineLevel="0" collapsed="false">
      <c r="A204" s="2" t="n">
        <v>4633</v>
      </c>
      <c r="B204" s="16" t="s">
        <v>23</v>
      </c>
      <c r="C204" s="16" t="s">
        <v>82</v>
      </c>
      <c r="D204" s="3" t="n">
        <v>0.628472222222222</v>
      </c>
      <c r="E204" s="3" t="n">
        <v>0.75</v>
      </c>
      <c r="G204" s="1" t="s">
        <v>152</v>
      </c>
      <c r="H204" s="16" t="s">
        <v>108</v>
      </c>
      <c r="I204" s="4" t="n">
        <v>2848</v>
      </c>
      <c r="J204" s="4" t="n">
        <v>68190</v>
      </c>
      <c r="K204" s="5" t="n">
        <v>23.9431179775281</v>
      </c>
    </row>
    <row r="205" customFormat="false" ht="13.5" hidden="false" customHeight="false" outlineLevel="0" collapsed="false">
      <c r="A205" s="2" t="n">
        <v>4634</v>
      </c>
      <c r="B205" s="16" t="s">
        <v>23</v>
      </c>
      <c r="C205" s="16" t="s">
        <v>82</v>
      </c>
      <c r="D205" s="3" t="n">
        <v>0.628472222222222</v>
      </c>
      <c r="E205" s="3" t="n">
        <v>0.75</v>
      </c>
      <c r="G205" s="1" t="s">
        <v>152</v>
      </c>
      <c r="H205" s="16" t="s">
        <v>26</v>
      </c>
      <c r="I205" s="4" t="n">
        <v>2236</v>
      </c>
      <c r="J205" s="4" t="n">
        <v>57390</v>
      </c>
      <c r="K205" s="5" t="n">
        <v>25.6663685152057</v>
      </c>
    </row>
    <row r="206" customFormat="false" ht="13.5" hidden="false" customHeight="false" outlineLevel="0" collapsed="false">
      <c r="A206" s="2" t="n">
        <v>4635</v>
      </c>
      <c r="B206" s="16" t="s">
        <v>23</v>
      </c>
      <c r="C206" s="16" t="s">
        <v>82</v>
      </c>
      <c r="D206" s="3" t="n">
        <v>0.628472222222222</v>
      </c>
      <c r="E206" s="3" t="n">
        <v>0.75</v>
      </c>
      <c r="G206" s="1" t="s">
        <v>152</v>
      </c>
      <c r="H206" s="16" t="s">
        <v>145</v>
      </c>
      <c r="I206" s="4" t="n">
        <v>2236</v>
      </c>
      <c r="J206" s="4" t="n">
        <v>57490</v>
      </c>
      <c r="K206" s="5" t="n">
        <v>25.711091234347</v>
      </c>
    </row>
    <row r="207" customFormat="false" ht="13.5" hidden="false" customHeight="false" outlineLevel="0" collapsed="false">
      <c r="A207" s="2" t="n">
        <v>4636</v>
      </c>
      <c r="B207" s="16" t="s">
        <v>23</v>
      </c>
      <c r="C207" s="16" t="s">
        <v>82</v>
      </c>
      <c r="D207" s="3" t="n">
        <v>0.628472222222222</v>
      </c>
      <c r="E207" s="3" t="n">
        <v>0.75</v>
      </c>
      <c r="G207" s="1" t="s">
        <v>152</v>
      </c>
      <c r="H207" s="16" t="s">
        <v>146</v>
      </c>
      <c r="I207" s="4" t="n">
        <v>1836</v>
      </c>
      <c r="J207" s="4" t="n">
        <v>40090</v>
      </c>
      <c r="K207" s="5" t="n">
        <v>21.8355119825708</v>
      </c>
    </row>
    <row r="208" customFormat="false" ht="13.5" hidden="false" customHeight="false" outlineLevel="0" collapsed="false">
      <c r="A208" s="2" t="n">
        <v>4637</v>
      </c>
      <c r="B208" s="16" t="s">
        <v>23</v>
      </c>
      <c r="C208" s="16" t="s">
        <v>82</v>
      </c>
      <c r="D208" s="3" t="n">
        <v>0.628472222222222</v>
      </c>
      <c r="E208" s="3" t="n">
        <v>0.75</v>
      </c>
      <c r="G208" s="1" t="s">
        <v>152</v>
      </c>
      <c r="H208" s="16" t="s">
        <v>147</v>
      </c>
      <c r="I208" s="4" t="n">
        <v>1836</v>
      </c>
      <c r="J208" s="4" t="n">
        <v>40090</v>
      </c>
      <c r="K208" s="5" t="n">
        <v>21.8355119825708</v>
      </c>
    </row>
    <row r="209" customFormat="false" ht="13.5" hidden="false" customHeight="false" outlineLevel="0" collapsed="false">
      <c r="A209" s="2" t="n">
        <v>4638</v>
      </c>
      <c r="B209" s="16" t="s">
        <v>23</v>
      </c>
      <c r="C209" s="16" t="s">
        <v>82</v>
      </c>
      <c r="D209" s="3" t="n">
        <v>0.628472222222222</v>
      </c>
      <c r="E209" s="3" t="n">
        <v>0.75</v>
      </c>
      <c r="G209" s="1" t="s">
        <v>152</v>
      </c>
      <c r="H209" s="16" t="s">
        <v>148</v>
      </c>
      <c r="I209" s="4" t="n">
        <v>1836</v>
      </c>
      <c r="J209" s="4" t="n">
        <v>40090</v>
      </c>
      <c r="K209" s="5" t="n">
        <v>21.8355119825708</v>
      </c>
    </row>
    <row r="210" customFormat="false" ht="13.5" hidden="false" customHeight="false" outlineLevel="0" collapsed="false">
      <c r="A210" s="2" t="n">
        <v>4639</v>
      </c>
      <c r="B210" s="16" t="s">
        <v>23</v>
      </c>
      <c r="C210" s="16" t="s">
        <v>82</v>
      </c>
      <c r="D210" s="3" t="n">
        <v>0.628472222222222</v>
      </c>
      <c r="E210" s="3" t="n">
        <v>0.75</v>
      </c>
      <c r="G210" s="1" t="s">
        <v>152</v>
      </c>
      <c r="H210" s="16" t="s">
        <v>149</v>
      </c>
      <c r="I210" s="4" t="n">
        <v>1836</v>
      </c>
      <c r="J210" s="4" t="n">
        <v>44490</v>
      </c>
      <c r="K210" s="5" t="n">
        <v>24.2320261437909</v>
      </c>
    </row>
    <row r="211" customFormat="false" ht="13.5" hidden="false" customHeight="false" outlineLevel="0" collapsed="false">
      <c r="A211" s="2" t="n">
        <v>4640</v>
      </c>
      <c r="B211" s="16" t="s">
        <v>23</v>
      </c>
      <c r="C211" s="16" t="s">
        <v>82</v>
      </c>
      <c r="D211" s="3" t="n">
        <v>0.628472222222222</v>
      </c>
      <c r="E211" s="3" t="n">
        <v>0.75</v>
      </c>
      <c r="G211" s="1" t="s">
        <v>152</v>
      </c>
      <c r="H211" s="16" t="s">
        <v>150</v>
      </c>
      <c r="I211" s="4" t="n">
        <v>4072</v>
      </c>
      <c r="J211" s="4" t="n">
        <v>84690</v>
      </c>
      <c r="K211" s="5" t="n">
        <v>20.7981335952849</v>
      </c>
    </row>
    <row r="212" customFormat="false" ht="13.5" hidden="false" customHeight="false" outlineLevel="0" collapsed="false">
      <c r="A212" s="2" t="n">
        <v>4641</v>
      </c>
      <c r="B212" s="16" t="s">
        <v>23</v>
      </c>
      <c r="C212" s="16" t="s">
        <v>82</v>
      </c>
      <c r="D212" s="3" t="n">
        <v>0.628472222222222</v>
      </c>
      <c r="E212" s="3" t="n">
        <v>0.75</v>
      </c>
      <c r="G212" s="1" t="s">
        <v>152</v>
      </c>
      <c r="H212" s="16" t="s">
        <v>151</v>
      </c>
      <c r="I212" s="4" t="n">
        <v>3460</v>
      </c>
      <c r="J212" s="4" t="n">
        <v>71790</v>
      </c>
      <c r="K212" s="5" t="n">
        <v>20.7485549132948</v>
      </c>
    </row>
    <row r="213" customFormat="false" ht="13.5" hidden="false" customHeight="false" outlineLevel="0" collapsed="false">
      <c r="A213" s="2" t="n">
        <v>4642</v>
      </c>
      <c r="B213" s="16" t="s">
        <v>23</v>
      </c>
      <c r="C213" s="16" t="s">
        <v>87</v>
      </c>
      <c r="D213" s="3" t="n">
        <v>0.586805555555556</v>
      </c>
      <c r="E213" s="3" t="n">
        <v>0.694444444444445</v>
      </c>
      <c r="G213" s="1" t="s">
        <v>153</v>
      </c>
      <c r="H213" s="16" t="s">
        <v>108</v>
      </c>
      <c r="I213" s="4" t="n">
        <v>2488</v>
      </c>
      <c r="J213" s="4" t="n">
        <v>60840</v>
      </c>
      <c r="K213" s="5" t="n">
        <v>24.4533762057878</v>
      </c>
    </row>
    <row r="214" customFormat="false" ht="13.5" hidden="false" customHeight="false" outlineLevel="0" collapsed="false">
      <c r="A214" s="2" t="n">
        <v>4643</v>
      </c>
      <c r="B214" s="16" t="s">
        <v>23</v>
      </c>
      <c r="C214" s="16" t="s">
        <v>87</v>
      </c>
      <c r="D214" s="3" t="n">
        <v>0.586805555555556</v>
      </c>
      <c r="E214" s="3" t="n">
        <v>0.694444444444445</v>
      </c>
      <c r="G214" s="1" t="s">
        <v>153</v>
      </c>
      <c r="H214" s="16" t="s">
        <v>26</v>
      </c>
      <c r="I214" s="4" t="n">
        <v>1966</v>
      </c>
      <c r="J214" s="4" t="n">
        <v>54040</v>
      </c>
      <c r="K214" s="5" t="n">
        <v>27.4872838250254</v>
      </c>
    </row>
    <row r="215" customFormat="false" ht="13.5" hidden="false" customHeight="false" outlineLevel="0" collapsed="false">
      <c r="A215" s="2" t="n">
        <v>4644</v>
      </c>
      <c r="B215" s="16" t="s">
        <v>23</v>
      </c>
      <c r="C215" s="16" t="s">
        <v>87</v>
      </c>
      <c r="D215" s="3" t="n">
        <v>0.586805555555556</v>
      </c>
      <c r="E215" s="3" t="n">
        <v>0.694444444444445</v>
      </c>
      <c r="G215" s="1" t="s">
        <v>153</v>
      </c>
      <c r="H215" s="16" t="s">
        <v>145</v>
      </c>
      <c r="I215" s="4" t="n">
        <v>1966</v>
      </c>
      <c r="J215" s="4" t="n">
        <v>54140</v>
      </c>
      <c r="K215" s="5" t="n">
        <v>27.5381485249237</v>
      </c>
    </row>
    <row r="216" customFormat="false" ht="13.5" hidden="false" customHeight="false" outlineLevel="0" collapsed="false">
      <c r="A216" s="2" t="n">
        <v>4645</v>
      </c>
      <c r="B216" s="16" t="s">
        <v>23</v>
      </c>
      <c r="C216" s="16" t="s">
        <v>87</v>
      </c>
      <c r="D216" s="3" t="n">
        <v>0.586805555555556</v>
      </c>
      <c r="E216" s="3" t="n">
        <v>0.694444444444445</v>
      </c>
      <c r="G216" s="1" t="s">
        <v>153</v>
      </c>
      <c r="H216" s="16" t="s">
        <v>59</v>
      </c>
      <c r="I216" s="4" t="n">
        <v>1566</v>
      </c>
      <c r="J216" s="4" t="n">
        <v>34940</v>
      </c>
      <c r="K216" s="5" t="n">
        <v>22.3116219667944</v>
      </c>
    </row>
    <row r="217" customFormat="false" ht="13.5" hidden="false" customHeight="false" outlineLevel="0" collapsed="false">
      <c r="A217" s="2" t="n">
        <v>4646</v>
      </c>
      <c r="B217" s="16" t="s">
        <v>23</v>
      </c>
      <c r="C217" s="16" t="s">
        <v>87</v>
      </c>
      <c r="D217" s="3" t="n">
        <v>0.586805555555556</v>
      </c>
      <c r="E217" s="3" t="n">
        <v>0.694444444444445</v>
      </c>
      <c r="G217" s="1" t="s">
        <v>153</v>
      </c>
      <c r="H217" s="16" t="s">
        <v>146</v>
      </c>
      <c r="I217" s="4" t="n">
        <v>1566</v>
      </c>
      <c r="J217" s="4" t="n">
        <v>40440</v>
      </c>
      <c r="K217" s="5" t="n">
        <v>25.823754789272</v>
      </c>
    </row>
    <row r="218" customFormat="false" ht="13.5" hidden="false" customHeight="false" outlineLevel="0" collapsed="false">
      <c r="A218" s="2" t="n">
        <v>4647</v>
      </c>
      <c r="B218" s="16" t="s">
        <v>23</v>
      </c>
      <c r="C218" s="16" t="s">
        <v>87</v>
      </c>
      <c r="D218" s="3" t="n">
        <v>0.586805555555556</v>
      </c>
      <c r="E218" s="3" t="n">
        <v>0.694444444444445</v>
      </c>
      <c r="G218" s="1" t="s">
        <v>153</v>
      </c>
      <c r="H218" s="16" t="s">
        <v>147</v>
      </c>
      <c r="I218" s="4" t="n">
        <v>1566</v>
      </c>
      <c r="J218" s="4" t="n">
        <v>43340</v>
      </c>
      <c r="K218" s="5" t="n">
        <v>27.6756066411239</v>
      </c>
    </row>
    <row r="219" customFormat="false" ht="13.5" hidden="false" customHeight="false" outlineLevel="0" collapsed="false">
      <c r="A219" s="2" t="n">
        <v>4648</v>
      </c>
      <c r="B219" s="16" t="s">
        <v>23</v>
      </c>
      <c r="C219" s="16" t="s">
        <v>87</v>
      </c>
      <c r="D219" s="3" t="n">
        <v>0.586805555555556</v>
      </c>
      <c r="E219" s="3" t="n">
        <v>0.694444444444445</v>
      </c>
      <c r="G219" s="1" t="s">
        <v>153</v>
      </c>
      <c r="H219" s="16" t="s">
        <v>148</v>
      </c>
      <c r="I219" s="4" t="n">
        <v>1566</v>
      </c>
      <c r="J219" s="4" t="n">
        <v>47940</v>
      </c>
      <c r="K219" s="5" t="n">
        <v>30.6130268199234</v>
      </c>
    </row>
    <row r="220" customFormat="false" ht="13.5" hidden="false" customHeight="false" outlineLevel="0" collapsed="false">
      <c r="A220" s="2" t="n">
        <v>4649</v>
      </c>
      <c r="B220" s="16" t="s">
        <v>23</v>
      </c>
      <c r="C220" s="16" t="s">
        <v>87</v>
      </c>
      <c r="D220" s="3" t="n">
        <v>0.586805555555556</v>
      </c>
      <c r="E220" s="3" t="n">
        <v>0.694444444444445</v>
      </c>
      <c r="G220" s="1" t="s">
        <v>153</v>
      </c>
      <c r="H220" s="16" t="s">
        <v>149</v>
      </c>
      <c r="I220" s="4" t="n">
        <v>1566</v>
      </c>
      <c r="J220" s="4" t="n">
        <v>49840</v>
      </c>
      <c r="K220" s="5" t="n">
        <v>31.8263090676884</v>
      </c>
    </row>
    <row r="221" customFormat="false" ht="13.5" hidden="false" customHeight="false" outlineLevel="0" collapsed="false">
      <c r="A221" s="2" t="n">
        <v>4650</v>
      </c>
      <c r="B221" s="16" t="s">
        <v>23</v>
      </c>
      <c r="C221" s="16" t="s">
        <v>87</v>
      </c>
      <c r="D221" s="3" t="n">
        <v>0.586805555555556</v>
      </c>
      <c r="E221" s="3" t="n">
        <v>0.694444444444445</v>
      </c>
      <c r="G221" s="1" t="s">
        <v>153</v>
      </c>
      <c r="H221" s="16" t="s">
        <v>150</v>
      </c>
      <c r="I221" s="4" t="n">
        <v>3532</v>
      </c>
      <c r="J221" s="4" t="n">
        <v>73640</v>
      </c>
      <c r="K221" s="5" t="n">
        <v>20.8493771234428</v>
      </c>
    </row>
    <row r="222" customFormat="false" ht="13.5" hidden="false" customHeight="false" outlineLevel="0" collapsed="false">
      <c r="A222" s="2" t="n">
        <v>4651</v>
      </c>
      <c r="B222" s="16" t="s">
        <v>23</v>
      </c>
      <c r="C222" s="16" t="s">
        <v>87</v>
      </c>
      <c r="D222" s="3" t="n">
        <v>0.586805555555556</v>
      </c>
      <c r="E222" s="3" t="n">
        <v>0.694444444444445</v>
      </c>
      <c r="G222" s="1" t="s">
        <v>153</v>
      </c>
      <c r="H222" s="16" t="s">
        <v>151</v>
      </c>
      <c r="I222" s="4" t="n">
        <v>3010</v>
      </c>
      <c r="J222" s="4" t="n">
        <v>65340</v>
      </c>
      <c r="K222" s="5" t="n">
        <v>21.7076411960133</v>
      </c>
    </row>
    <row r="223" customFormat="false" ht="13.5" hidden="false" customHeight="false" outlineLevel="0" collapsed="false">
      <c r="A223" s="2" t="n">
        <v>4652</v>
      </c>
      <c r="B223" s="16" t="s">
        <v>23</v>
      </c>
      <c r="C223" s="16" t="s">
        <v>87</v>
      </c>
      <c r="D223" s="3" t="n">
        <v>0.586805555555556</v>
      </c>
      <c r="E223" s="3" t="n">
        <v>0.694444444444445</v>
      </c>
      <c r="G223" s="1" t="s">
        <v>153</v>
      </c>
      <c r="H223" s="16" t="s">
        <v>54</v>
      </c>
      <c r="I223" s="4" t="n">
        <v>3010</v>
      </c>
      <c r="J223" s="4" t="n">
        <v>60140</v>
      </c>
      <c r="K223" s="5" t="n">
        <v>19.9800664451827</v>
      </c>
    </row>
    <row r="224" customFormat="false" ht="13.5" hidden="false" customHeight="false" outlineLevel="0" collapsed="false">
      <c r="A224" s="2" t="n">
        <v>4653</v>
      </c>
      <c r="B224" s="16" t="s">
        <v>23</v>
      </c>
      <c r="C224" s="16" t="s">
        <v>90</v>
      </c>
      <c r="D224" s="3" t="n">
        <v>0.666666666666667</v>
      </c>
      <c r="E224" s="3" t="n">
        <v>0.767361111111111</v>
      </c>
      <c r="G224" s="1" t="s">
        <v>154</v>
      </c>
      <c r="H224" s="16" t="s">
        <v>108</v>
      </c>
      <c r="I224" s="4" t="n">
        <v>2338</v>
      </c>
      <c r="J224" s="4" t="n">
        <v>56260</v>
      </c>
      <c r="K224" s="5" t="n">
        <v>24.0633019674936</v>
      </c>
    </row>
    <row r="225" customFormat="false" ht="13.5" hidden="false" customHeight="false" outlineLevel="0" collapsed="false">
      <c r="A225" s="2" t="n">
        <v>4654</v>
      </c>
      <c r="B225" s="16" t="s">
        <v>23</v>
      </c>
      <c r="C225" s="16" t="s">
        <v>90</v>
      </c>
      <c r="D225" s="3" t="n">
        <v>0.666666666666667</v>
      </c>
      <c r="E225" s="3" t="n">
        <v>0.767361111111111</v>
      </c>
      <c r="G225" s="1" t="s">
        <v>154</v>
      </c>
      <c r="H225" s="16" t="s">
        <v>26</v>
      </c>
      <c r="I225" s="4" t="n">
        <v>1853</v>
      </c>
      <c r="J225" s="4" t="n">
        <v>49660</v>
      </c>
      <c r="K225" s="5" t="n">
        <v>26.799784133837</v>
      </c>
    </row>
    <row r="226" customFormat="false" ht="13.5" hidden="false" customHeight="false" outlineLevel="0" collapsed="false">
      <c r="A226" s="2" t="n">
        <v>4655</v>
      </c>
      <c r="B226" s="16" t="s">
        <v>23</v>
      </c>
      <c r="C226" s="16" t="s">
        <v>90</v>
      </c>
      <c r="D226" s="3" t="n">
        <v>0.666666666666667</v>
      </c>
      <c r="E226" s="3" t="n">
        <v>0.767361111111111</v>
      </c>
      <c r="G226" s="1" t="s">
        <v>154</v>
      </c>
      <c r="H226" s="16" t="s">
        <v>145</v>
      </c>
      <c r="I226" s="4" t="n">
        <v>1853</v>
      </c>
      <c r="J226" s="4" t="n">
        <v>49760</v>
      </c>
      <c r="K226" s="5" t="n">
        <v>26.8537506745818</v>
      </c>
    </row>
    <row r="227" customFormat="false" ht="13.5" hidden="false" customHeight="false" outlineLevel="0" collapsed="false">
      <c r="A227" s="2" t="n">
        <v>4656</v>
      </c>
      <c r="B227" s="16" t="s">
        <v>23</v>
      </c>
      <c r="C227" s="16" t="s">
        <v>90</v>
      </c>
      <c r="D227" s="3" t="n">
        <v>0.666666666666667</v>
      </c>
      <c r="E227" s="3" t="n">
        <v>0.767361111111111</v>
      </c>
      <c r="G227" s="1" t="s">
        <v>154</v>
      </c>
      <c r="H227" s="16" t="s">
        <v>59</v>
      </c>
      <c r="I227" s="4" t="n">
        <v>1453</v>
      </c>
      <c r="J227" s="4" t="n">
        <v>33460</v>
      </c>
      <c r="K227" s="5" t="n">
        <v>23.0282174810736</v>
      </c>
    </row>
    <row r="228" customFormat="false" ht="13.5" hidden="false" customHeight="false" outlineLevel="0" collapsed="false">
      <c r="A228" s="2" t="n">
        <v>4657</v>
      </c>
      <c r="B228" s="16" t="s">
        <v>23</v>
      </c>
      <c r="C228" s="16" t="s">
        <v>90</v>
      </c>
      <c r="D228" s="3" t="n">
        <v>0.666666666666667</v>
      </c>
      <c r="E228" s="3" t="n">
        <v>0.767361111111111</v>
      </c>
      <c r="G228" s="1" t="s">
        <v>154</v>
      </c>
      <c r="H228" s="16" t="s">
        <v>146</v>
      </c>
      <c r="I228" s="4" t="n">
        <v>1453</v>
      </c>
      <c r="J228" s="4" t="n">
        <v>38160</v>
      </c>
      <c r="K228" s="5" t="n">
        <v>26.2629043358568</v>
      </c>
    </row>
    <row r="229" customFormat="false" ht="13.5" hidden="false" customHeight="false" outlineLevel="0" collapsed="false">
      <c r="A229" s="2" t="n">
        <v>4658</v>
      </c>
      <c r="B229" s="16" t="s">
        <v>23</v>
      </c>
      <c r="C229" s="16" t="s">
        <v>90</v>
      </c>
      <c r="D229" s="3" t="n">
        <v>0.666666666666667</v>
      </c>
      <c r="E229" s="3" t="n">
        <v>0.767361111111111</v>
      </c>
      <c r="G229" s="1" t="s">
        <v>154</v>
      </c>
      <c r="H229" s="16" t="s">
        <v>147</v>
      </c>
      <c r="I229" s="4" t="n">
        <v>1453</v>
      </c>
      <c r="J229" s="4" t="n">
        <v>40560</v>
      </c>
      <c r="K229" s="5" t="n">
        <v>27.9146593255334</v>
      </c>
    </row>
    <row r="230" customFormat="false" ht="13.5" hidden="false" customHeight="false" outlineLevel="0" collapsed="false">
      <c r="A230" s="2" t="n">
        <v>4659</v>
      </c>
      <c r="B230" s="16" t="s">
        <v>23</v>
      </c>
      <c r="C230" s="16" t="s">
        <v>90</v>
      </c>
      <c r="D230" s="3" t="n">
        <v>0.666666666666667</v>
      </c>
      <c r="E230" s="3" t="n">
        <v>0.767361111111111</v>
      </c>
      <c r="G230" s="1" t="s">
        <v>154</v>
      </c>
      <c r="H230" s="16" t="s">
        <v>148</v>
      </c>
      <c r="I230" s="4" t="n">
        <v>1453</v>
      </c>
      <c r="J230" s="4" t="n">
        <v>44460</v>
      </c>
      <c r="K230" s="5" t="n">
        <v>30.5987611837577</v>
      </c>
    </row>
    <row r="231" customFormat="false" ht="13.5" hidden="false" customHeight="false" outlineLevel="0" collapsed="false">
      <c r="A231" s="2" t="n">
        <v>4660</v>
      </c>
      <c r="B231" s="16" t="s">
        <v>23</v>
      </c>
      <c r="C231" s="16" t="s">
        <v>90</v>
      </c>
      <c r="D231" s="3" t="n">
        <v>0.666666666666667</v>
      </c>
      <c r="E231" s="3" t="n">
        <v>0.767361111111111</v>
      </c>
      <c r="G231" s="1" t="s">
        <v>154</v>
      </c>
      <c r="H231" s="16" t="s">
        <v>149</v>
      </c>
      <c r="I231" s="4" t="n">
        <v>1453</v>
      </c>
      <c r="J231" s="4" t="n">
        <v>46060</v>
      </c>
      <c r="K231" s="5" t="n">
        <v>31.6999311768754</v>
      </c>
    </row>
    <row r="232" customFormat="false" ht="13.5" hidden="false" customHeight="false" outlineLevel="0" collapsed="false">
      <c r="A232" s="2" t="n">
        <v>4661</v>
      </c>
      <c r="B232" s="16" t="s">
        <v>23</v>
      </c>
      <c r="C232" s="16" t="s">
        <v>90</v>
      </c>
      <c r="D232" s="3" t="n">
        <v>0.666666666666667</v>
      </c>
      <c r="E232" s="3" t="n">
        <v>0.767361111111111</v>
      </c>
      <c r="G232" s="1" t="s">
        <v>154</v>
      </c>
      <c r="H232" s="16" t="s">
        <v>150</v>
      </c>
      <c r="I232" s="4" t="n">
        <v>3307</v>
      </c>
      <c r="J232" s="4" t="n">
        <v>68260</v>
      </c>
      <c r="K232" s="5" t="n">
        <v>20.6410644088298</v>
      </c>
    </row>
    <row r="233" customFormat="false" ht="13.5" hidden="false" customHeight="false" outlineLevel="0" collapsed="false">
      <c r="A233" s="2" t="n">
        <v>4662</v>
      </c>
      <c r="B233" s="16" t="s">
        <v>23</v>
      </c>
      <c r="C233" s="16" t="s">
        <v>90</v>
      </c>
      <c r="D233" s="3" t="n">
        <v>0.666666666666667</v>
      </c>
      <c r="E233" s="3" t="n">
        <v>0.767361111111111</v>
      </c>
      <c r="G233" s="1" t="s">
        <v>154</v>
      </c>
      <c r="H233" s="16" t="s">
        <v>151</v>
      </c>
      <c r="I233" s="4" t="n">
        <v>2822</v>
      </c>
      <c r="J233" s="4" t="n">
        <v>58960</v>
      </c>
      <c r="K233" s="5" t="n">
        <v>20.8929836995039</v>
      </c>
    </row>
    <row r="234" customFormat="false" ht="13.5" hidden="false" customHeight="false" outlineLevel="0" collapsed="false">
      <c r="A234" s="2" t="n">
        <v>4663</v>
      </c>
      <c r="B234" s="16" t="s">
        <v>23</v>
      </c>
      <c r="C234" s="16" t="s">
        <v>90</v>
      </c>
      <c r="D234" s="3" t="n">
        <v>0.666666666666667</v>
      </c>
      <c r="E234" s="3" t="n">
        <v>0.767361111111111</v>
      </c>
      <c r="G234" s="1" t="s">
        <v>154</v>
      </c>
      <c r="H234" s="16" t="s">
        <v>54</v>
      </c>
      <c r="I234" s="4" t="n">
        <v>2822</v>
      </c>
      <c r="J234" s="4" t="n">
        <v>54660</v>
      </c>
      <c r="K234" s="5" t="n">
        <v>19.3692416725726</v>
      </c>
    </row>
    <row r="235" customFormat="false" ht="13.5" hidden="false" customHeight="false" outlineLevel="0" collapsed="false">
      <c r="A235" s="2" t="n">
        <v>4664</v>
      </c>
      <c r="B235" s="16" t="s">
        <v>23</v>
      </c>
      <c r="C235" s="16" t="s">
        <v>93</v>
      </c>
      <c r="D235" s="3" t="n">
        <v>0.534722222222222</v>
      </c>
      <c r="E235" s="3" t="n">
        <v>0.638888888888889</v>
      </c>
      <c r="G235" s="1" t="s">
        <v>155</v>
      </c>
      <c r="H235" s="16" t="s">
        <v>108</v>
      </c>
      <c r="I235" s="4" t="n">
        <v>2338</v>
      </c>
      <c r="J235" s="4" t="n">
        <v>56440</v>
      </c>
      <c r="K235" s="5" t="n">
        <v>24.1402908468777</v>
      </c>
    </row>
    <row r="236" customFormat="false" ht="13.5" hidden="false" customHeight="false" outlineLevel="0" collapsed="false">
      <c r="A236" s="2" t="n">
        <v>4665</v>
      </c>
      <c r="B236" s="16" t="s">
        <v>23</v>
      </c>
      <c r="C236" s="16" t="s">
        <v>93</v>
      </c>
      <c r="D236" s="3" t="n">
        <v>0.534722222222222</v>
      </c>
      <c r="E236" s="3" t="n">
        <v>0.638888888888889</v>
      </c>
      <c r="G236" s="1" t="s">
        <v>155</v>
      </c>
      <c r="H236" s="16" t="s">
        <v>26</v>
      </c>
      <c r="I236" s="4" t="n">
        <v>1853</v>
      </c>
      <c r="J236" s="4" t="n">
        <v>49840</v>
      </c>
      <c r="K236" s="5" t="n">
        <v>26.8969239071775</v>
      </c>
    </row>
    <row r="237" customFormat="false" ht="13.5" hidden="false" customHeight="false" outlineLevel="0" collapsed="false">
      <c r="A237" s="2" t="n">
        <v>4666</v>
      </c>
      <c r="B237" s="16" t="s">
        <v>23</v>
      </c>
      <c r="C237" s="16" t="s">
        <v>93</v>
      </c>
      <c r="D237" s="3" t="n">
        <v>0.534722222222222</v>
      </c>
      <c r="E237" s="3" t="n">
        <v>0.638888888888889</v>
      </c>
      <c r="G237" s="1" t="s">
        <v>155</v>
      </c>
      <c r="H237" s="16" t="s">
        <v>145</v>
      </c>
      <c r="I237" s="4" t="n">
        <v>1853</v>
      </c>
      <c r="J237" s="4" t="n">
        <v>49940</v>
      </c>
      <c r="K237" s="5" t="n">
        <v>26.9508904479223</v>
      </c>
    </row>
    <row r="238" customFormat="false" ht="13.5" hidden="false" customHeight="false" outlineLevel="0" collapsed="false">
      <c r="A238" s="2" t="n">
        <v>4667</v>
      </c>
      <c r="B238" s="16" t="s">
        <v>23</v>
      </c>
      <c r="C238" s="16" t="s">
        <v>93</v>
      </c>
      <c r="D238" s="3" t="n">
        <v>0.534722222222222</v>
      </c>
      <c r="E238" s="3" t="n">
        <v>0.638888888888889</v>
      </c>
      <c r="G238" s="1" t="s">
        <v>155</v>
      </c>
      <c r="H238" s="16" t="s">
        <v>59</v>
      </c>
      <c r="I238" s="4" t="n">
        <v>1453</v>
      </c>
      <c r="J238" s="4" t="n">
        <v>33640</v>
      </c>
      <c r="K238" s="5" t="n">
        <v>23.1520991052994</v>
      </c>
    </row>
    <row r="239" customFormat="false" ht="13.5" hidden="false" customHeight="false" outlineLevel="0" collapsed="false">
      <c r="A239" s="2" t="n">
        <v>4668</v>
      </c>
      <c r="B239" s="16" t="s">
        <v>23</v>
      </c>
      <c r="C239" s="16" t="s">
        <v>93</v>
      </c>
      <c r="D239" s="3" t="n">
        <v>0.534722222222222</v>
      </c>
      <c r="E239" s="3" t="n">
        <v>0.638888888888889</v>
      </c>
      <c r="G239" s="1" t="s">
        <v>155</v>
      </c>
      <c r="H239" s="16" t="s">
        <v>146</v>
      </c>
      <c r="I239" s="4" t="n">
        <v>1453</v>
      </c>
      <c r="J239" s="4" t="n">
        <v>38340</v>
      </c>
      <c r="K239" s="5" t="n">
        <v>26.3867859600826</v>
      </c>
    </row>
    <row r="240" customFormat="false" ht="13.5" hidden="false" customHeight="false" outlineLevel="0" collapsed="false">
      <c r="A240" s="2" t="n">
        <v>4669</v>
      </c>
      <c r="B240" s="16" t="s">
        <v>23</v>
      </c>
      <c r="C240" s="16" t="s">
        <v>93</v>
      </c>
      <c r="D240" s="3" t="n">
        <v>0.534722222222222</v>
      </c>
      <c r="E240" s="3" t="n">
        <v>0.638888888888889</v>
      </c>
      <c r="G240" s="1" t="s">
        <v>155</v>
      </c>
      <c r="H240" s="16" t="s">
        <v>147</v>
      </c>
      <c r="I240" s="4" t="n">
        <v>1453</v>
      </c>
      <c r="J240" s="4" t="n">
        <v>40740</v>
      </c>
      <c r="K240" s="5" t="n">
        <v>28.0385409497591</v>
      </c>
    </row>
    <row r="241" customFormat="false" ht="13.5" hidden="false" customHeight="false" outlineLevel="0" collapsed="false">
      <c r="A241" s="2" t="n">
        <v>4670</v>
      </c>
      <c r="B241" s="16" t="s">
        <v>23</v>
      </c>
      <c r="C241" s="16" t="s">
        <v>93</v>
      </c>
      <c r="D241" s="3" t="n">
        <v>0.534722222222222</v>
      </c>
      <c r="E241" s="3" t="n">
        <v>0.638888888888889</v>
      </c>
      <c r="G241" s="1" t="s">
        <v>155</v>
      </c>
      <c r="H241" s="16" t="s">
        <v>148</v>
      </c>
      <c r="I241" s="4" t="n">
        <v>1453</v>
      </c>
      <c r="J241" s="4" t="n">
        <v>44640</v>
      </c>
      <c r="K241" s="5" t="n">
        <v>30.7226428079835</v>
      </c>
    </row>
    <row r="242" customFormat="false" ht="13.5" hidden="false" customHeight="false" outlineLevel="0" collapsed="false">
      <c r="A242" s="2" t="n">
        <v>4671</v>
      </c>
      <c r="B242" s="16" t="s">
        <v>23</v>
      </c>
      <c r="C242" s="16" t="s">
        <v>93</v>
      </c>
      <c r="D242" s="3" t="n">
        <v>0.534722222222222</v>
      </c>
      <c r="E242" s="3" t="n">
        <v>0.638888888888889</v>
      </c>
      <c r="G242" s="1" t="s">
        <v>155</v>
      </c>
      <c r="H242" s="16" t="s">
        <v>149</v>
      </c>
      <c r="I242" s="4" t="n">
        <v>1453</v>
      </c>
      <c r="J242" s="4" t="n">
        <v>46240</v>
      </c>
      <c r="K242" s="5" t="n">
        <v>31.8238128011012</v>
      </c>
    </row>
    <row r="243" customFormat="false" ht="13.5" hidden="false" customHeight="false" outlineLevel="0" collapsed="false">
      <c r="A243" s="2" t="n">
        <v>4672</v>
      </c>
      <c r="B243" s="16" t="s">
        <v>23</v>
      </c>
      <c r="C243" s="16" t="s">
        <v>93</v>
      </c>
      <c r="D243" s="3" t="n">
        <v>0.534722222222222</v>
      </c>
      <c r="E243" s="3" t="n">
        <v>0.638888888888889</v>
      </c>
      <c r="G243" s="1" t="s">
        <v>155</v>
      </c>
      <c r="H243" s="16" t="s">
        <v>150</v>
      </c>
      <c r="I243" s="4" t="n">
        <v>3307</v>
      </c>
      <c r="J243" s="4" t="n">
        <v>68440</v>
      </c>
      <c r="K243" s="5" t="n">
        <v>20.6954944058059</v>
      </c>
    </row>
    <row r="244" customFormat="false" ht="13.5" hidden="false" customHeight="false" outlineLevel="0" collapsed="false">
      <c r="A244" s="2" t="n">
        <v>4673</v>
      </c>
      <c r="B244" s="16" t="s">
        <v>23</v>
      </c>
      <c r="C244" s="16" t="s">
        <v>93</v>
      </c>
      <c r="D244" s="3" t="n">
        <v>0.534722222222222</v>
      </c>
      <c r="E244" s="3" t="n">
        <v>0.638888888888889</v>
      </c>
      <c r="G244" s="1" t="s">
        <v>155</v>
      </c>
      <c r="H244" s="16" t="s">
        <v>151</v>
      </c>
      <c r="I244" s="4" t="n">
        <v>2822</v>
      </c>
      <c r="J244" s="4" t="n">
        <v>61140</v>
      </c>
      <c r="K244" s="5" t="n">
        <v>21.665485471297</v>
      </c>
    </row>
    <row r="245" customFormat="false" ht="13.5" hidden="false" customHeight="false" outlineLevel="0" collapsed="false">
      <c r="A245" s="2" t="n">
        <v>4674</v>
      </c>
      <c r="B245" s="16" t="s">
        <v>23</v>
      </c>
      <c r="C245" s="16" t="s">
        <v>93</v>
      </c>
      <c r="D245" s="3" t="n">
        <v>0.534722222222222</v>
      </c>
      <c r="E245" s="3" t="n">
        <v>0.638888888888889</v>
      </c>
      <c r="G245" s="1" t="s">
        <v>155</v>
      </c>
      <c r="H245" s="16" t="s">
        <v>54</v>
      </c>
      <c r="I245" s="4" t="n">
        <v>2822</v>
      </c>
      <c r="J245" s="4" t="n">
        <v>56840</v>
      </c>
      <c r="K245" s="5" t="n">
        <v>20.1417434443657</v>
      </c>
    </row>
    <row r="246" customFormat="false" ht="13.5" hidden="false" customHeight="false" outlineLevel="0" collapsed="false">
      <c r="A246" s="2" t="n">
        <v>4675</v>
      </c>
      <c r="B246" s="16" t="s">
        <v>23</v>
      </c>
      <c r="C246" s="16" t="s">
        <v>24</v>
      </c>
      <c r="D246" s="3" t="n">
        <v>0.336805555555556</v>
      </c>
      <c r="E246" s="3" t="n">
        <v>0.378472222222222</v>
      </c>
      <c r="G246" s="1" t="s">
        <v>156</v>
      </c>
      <c r="H246" s="16" t="s">
        <v>108</v>
      </c>
      <c r="I246" s="4" t="n">
        <v>894</v>
      </c>
      <c r="J246" s="4" t="n">
        <v>26420</v>
      </c>
      <c r="K246" s="5" t="n">
        <v>29.5525727069351</v>
      </c>
    </row>
    <row r="247" customFormat="false" ht="13.5" hidden="false" customHeight="false" outlineLevel="0" collapsed="false">
      <c r="A247" s="2" t="n">
        <v>4676</v>
      </c>
      <c r="B247" s="16" t="s">
        <v>23</v>
      </c>
      <c r="C247" s="16" t="s">
        <v>24</v>
      </c>
      <c r="D247" s="3" t="n">
        <v>0.336805555555556</v>
      </c>
      <c r="E247" s="3" t="n">
        <v>0.378472222222222</v>
      </c>
      <c r="G247" s="1" t="s">
        <v>156</v>
      </c>
      <c r="H247" s="16" t="s">
        <v>26</v>
      </c>
      <c r="I247" s="4" t="n">
        <v>770</v>
      </c>
      <c r="J247" s="4" t="n">
        <v>12620</v>
      </c>
      <c r="K247" s="5" t="n">
        <v>16.3896103896104</v>
      </c>
    </row>
    <row r="248" customFormat="false" ht="13.5" hidden="false" customHeight="false" outlineLevel="0" collapsed="false">
      <c r="A248" s="2" t="n">
        <v>4677</v>
      </c>
      <c r="B248" s="16" t="s">
        <v>23</v>
      </c>
      <c r="C248" s="16" t="s">
        <v>24</v>
      </c>
      <c r="D248" s="3" t="n">
        <v>0.336805555555556</v>
      </c>
      <c r="E248" s="3" t="n">
        <v>0.378472222222222</v>
      </c>
      <c r="G248" s="1" t="s">
        <v>156</v>
      </c>
      <c r="H248" s="16" t="s">
        <v>145</v>
      </c>
      <c r="I248" s="4" t="n">
        <v>770</v>
      </c>
      <c r="J248" s="4" t="n">
        <v>12720</v>
      </c>
      <c r="K248" s="5" t="n">
        <v>16.5194805194805</v>
      </c>
    </row>
    <row r="249" customFormat="false" ht="13.5" hidden="false" customHeight="false" outlineLevel="0" collapsed="false">
      <c r="A249" s="2" t="n">
        <v>4678</v>
      </c>
      <c r="B249" s="16" t="s">
        <v>23</v>
      </c>
      <c r="C249" s="16" t="s">
        <v>24</v>
      </c>
      <c r="D249" s="3" t="n">
        <v>0.336805555555556</v>
      </c>
      <c r="E249" s="3" t="n">
        <v>0.378472222222222</v>
      </c>
      <c r="G249" s="1" t="s">
        <v>156</v>
      </c>
      <c r="H249" s="16" t="s">
        <v>59</v>
      </c>
      <c r="I249" s="4" t="n">
        <v>370</v>
      </c>
      <c r="J249" s="4" t="n">
        <v>9920</v>
      </c>
      <c r="K249" s="5" t="n">
        <v>26.8108108108108</v>
      </c>
    </row>
    <row r="250" customFormat="false" ht="13.5" hidden="false" customHeight="false" outlineLevel="0" collapsed="false">
      <c r="A250" s="2" t="n">
        <v>4679</v>
      </c>
      <c r="B250" s="16" t="s">
        <v>23</v>
      </c>
      <c r="C250" s="16" t="s">
        <v>24</v>
      </c>
      <c r="D250" s="3" t="n">
        <v>0.336805555555556</v>
      </c>
      <c r="E250" s="3" t="n">
        <v>0.378472222222222</v>
      </c>
      <c r="G250" s="1" t="s">
        <v>156</v>
      </c>
      <c r="H250" s="16" t="s">
        <v>146</v>
      </c>
      <c r="I250" s="4" t="n">
        <v>370</v>
      </c>
      <c r="J250" s="4" t="n">
        <v>10720</v>
      </c>
      <c r="K250" s="5" t="n">
        <v>28.972972972973</v>
      </c>
    </row>
    <row r="251" customFormat="false" ht="13.5" hidden="false" customHeight="false" outlineLevel="0" collapsed="false">
      <c r="A251" s="2" t="n">
        <v>4680</v>
      </c>
      <c r="B251" s="16" t="s">
        <v>23</v>
      </c>
      <c r="C251" s="16" t="s">
        <v>24</v>
      </c>
      <c r="D251" s="3" t="n">
        <v>0.336805555555556</v>
      </c>
      <c r="E251" s="3" t="n">
        <v>0.378472222222222</v>
      </c>
      <c r="G251" s="1" t="s">
        <v>156</v>
      </c>
      <c r="H251" s="16" t="s">
        <v>147</v>
      </c>
      <c r="I251" s="4" t="n">
        <v>370</v>
      </c>
      <c r="J251" s="4" t="n">
        <v>11120</v>
      </c>
      <c r="K251" s="5" t="n">
        <v>30.0540540540541</v>
      </c>
    </row>
    <row r="252" customFormat="false" ht="13.5" hidden="false" customHeight="false" outlineLevel="0" collapsed="false">
      <c r="A252" s="2" t="n">
        <v>4681</v>
      </c>
      <c r="B252" s="16" t="s">
        <v>23</v>
      </c>
      <c r="C252" s="16" t="s">
        <v>24</v>
      </c>
      <c r="D252" s="3" t="n">
        <v>0.336805555555556</v>
      </c>
      <c r="E252" s="3" t="n">
        <v>0.378472222222222</v>
      </c>
      <c r="G252" s="1" t="s">
        <v>156</v>
      </c>
      <c r="H252" s="16" t="s">
        <v>148</v>
      </c>
      <c r="I252" s="4" t="n">
        <v>370</v>
      </c>
      <c r="J252" s="4" t="n">
        <v>11720</v>
      </c>
      <c r="K252" s="5" t="n">
        <v>31.6756756756757</v>
      </c>
    </row>
    <row r="253" customFormat="false" ht="13.5" hidden="false" customHeight="false" outlineLevel="0" collapsed="false">
      <c r="A253" s="2" t="n">
        <v>4682</v>
      </c>
      <c r="B253" s="16" t="s">
        <v>23</v>
      </c>
      <c r="C253" s="16" t="s">
        <v>24</v>
      </c>
      <c r="D253" s="3" t="n">
        <v>0.336805555555556</v>
      </c>
      <c r="E253" s="3" t="n">
        <v>0.378472222222222</v>
      </c>
      <c r="G253" s="1" t="s">
        <v>156</v>
      </c>
      <c r="H253" s="16" t="s">
        <v>149</v>
      </c>
      <c r="I253" s="4" t="n">
        <v>370</v>
      </c>
      <c r="J253" s="4" t="n">
        <v>12020</v>
      </c>
      <c r="K253" s="5" t="n">
        <v>32.4864864864865</v>
      </c>
    </row>
    <row r="254" customFormat="false" ht="13.5" hidden="false" customHeight="false" outlineLevel="0" collapsed="false">
      <c r="A254" s="2" t="n">
        <v>4683</v>
      </c>
      <c r="B254" s="16" t="s">
        <v>23</v>
      </c>
      <c r="C254" s="16" t="s">
        <v>24</v>
      </c>
      <c r="D254" s="3" t="n">
        <v>0.336805555555556</v>
      </c>
      <c r="E254" s="3" t="n">
        <v>0.378472222222222</v>
      </c>
      <c r="G254" s="1" t="s">
        <v>156</v>
      </c>
      <c r="H254" s="16" t="s">
        <v>150</v>
      </c>
      <c r="I254" s="4" t="n">
        <v>1141</v>
      </c>
      <c r="J254" s="4" t="n">
        <v>30820</v>
      </c>
      <c r="K254" s="5" t="n">
        <v>27.011393514461</v>
      </c>
    </row>
    <row r="255" customFormat="false" ht="13.5" hidden="false" customHeight="false" outlineLevel="0" collapsed="false">
      <c r="A255" s="2" t="n">
        <v>4684</v>
      </c>
      <c r="B255" s="16" t="s">
        <v>23</v>
      </c>
      <c r="C255" s="16" t="s">
        <v>24</v>
      </c>
      <c r="D255" s="3" t="n">
        <v>0.336805555555556</v>
      </c>
      <c r="E255" s="3" t="n">
        <v>0.378472222222222</v>
      </c>
      <c r="G255" s="1" t="s">
        <v>156</v>
      </c>
      <c r="H255" s="16" t="s">
        <v>151</v>
      </c>
      <c r="I255" s="4" t="n">
        <v>1017</v>
      </c>
      <c r="J255" s="4" t="n">
        <v>17920</v>
      </c>
      <c r="K255" s="5" t="n">
        <v>17.6204523107178</v>
      </c>
    </row>
    <row r="256" customFormat="false" ht="13.5" hidden="false" customHeight="false" outlineLevel="0" collapsed="false">
      <c r="A256" s="2" t="n">
        <v>4685</v>
      </c>
      <c r="B256" s="16" t="s">
        <v>23</v>
      </c>
      <c r="C256" s="16" t="s">
        <v>24</v>
      </c>
      <c r="D256" s="3" t="n">
        <v>0.336805555555556</v>
      </c>
      <c r="E256" s="3" t="n">
        <v>0.378472222222222</v>
      </c>
      <c r="G256" s="1" t="s">
        <v>156</v>
      </c>
      <c r="H256" s="16" t="s">
        <v>54</v>
      </c>
      <c r="I256" s="4" t="n">
        <v>1017</v>
      </c>
      <c r="J256" s="4" t="n">
        <v>16820</v>
      </c>
      <c r="K256" s="5" t="n">
        <v>16.5388397246804</v>
      </c>
    </row>
    <row r="257" customFormat="false" ht="13.5" hidden="false" customHeight="false" outlineLevel="0" collapsed="false">
      <c r="A257" s="2" t="n">
        <v>4686</v>
      </c>
      <c r="B257" s="16" t="s">
        <v>23</v>
      </c>
      <c r="C257" s="16" t="s">
        <v>24</v>
      </c>
      <c r="D257" s="3" t="n">
        <v>0.381944444444444</v>
      </c>
      <c r="E257" s="3" t="n">
        <v>0.423611111111111</v>
      </c>
      <c r="G257" s="1" t="s">
        <v>157</v>
      </c>
      <c r="H257" s="16" t="s">
        <v>108</v>
      </c>
      <c r="I257" s="4" t="n">
        <v>894</v>
      </c>
      <c r="J257" s="4" t="n">
        <v>26420</v>
      </c>
      <c r="K257" s="5" t="n">
        <v>29.5525727069351</v>
      </c>
    </row>
    <row r="258" customFormat="false" ht="13.5" hidden="false" customHeight="false" outlineLevel="0" collapsed="false">
      <c r="A258" s="2" t="n">
        <v>4687</v>
      </c>
      <c r="B258" s="16" t="s">
        <v>23</v>
      </c>
      <c r="C258" s="16" t="s">
        <v>24</v>
      </c>
      <c r="D258" s="3" t="n">
        <v>0.381944444444444</v>
      </c>
      <c r="E258" s="3" t="n">
        <v>0.423611111111111</v>
      </c>
      <c r="G258" s="1" t="s">
        <v>157</v>
      </c>
      <c r="H258" s="16" t="s">
        <v>26</v>
      </c>
      <c r="I258" s="4" t="n">
        <v>770</v>
      </c>
      <c r="J258" s="4" t="n">
        <v>12620</v>
      </c>
      <c r="K258" s="5" t="n">
        <v>16.3896103896104</v>
      </c>
    </row>
    <row r="259" customFormat="false" ht="13.5" hidden="false" customHeight="false" outlineLevel="0" collapsed="false">
      <c r="A259" s="2" t="n">
        <v>4688</v>
      </c>
      <c r="B259" s="16" t="s">
        <v>23</v>
      </c>
      <c r="C259" s="16" t="s">
        <v>24</v>
      </c>
      <c r="D259" s="3" t="n">
        <v>0.381944444444444</v>
      </c>
      <c r="E259" s="3" t="n">
        <v>0.423611111111111</v>
      </c>
      <c r="G259" s="1" t="s">
        <v>157</v>
      </c>
      <c r="H259" s="16" t="s">
        <v>145</v>
      </c>
      <c r="I259" s="4" t="n">
        <v>770</v>
      </c>
      <c r="J259" s="4" t="n">
        <v>12720</v>
      </c>
      <c r="K259" s="5" t="n">
        <v>16.5194805194805</v>
      </c>
    </row>
    <row r="260" customFormat="false" ht="13.5" hidden="false" customHeight="false" outlineLevel="0" collapsed="false">
      <c r="A260" s="2" t="n">
        <v>4689</v>
      </c>
      <c r="B260" s="16" t="s">
        <v>23</v>
      </c>
      <c r="C260" s="16" t="s">
        <v>24</v>
      </c>
      <c r="D260" s="3" t="n">
        <v>0.381944444444444</v>
      </c>
      <c r="E260" s="3" t="n">
        <v>0.423611111111111</v>
      </c>
      <c r="G260" s="1" t="s">
        <v>157</v>
      </c>
      <c r="H260" s="16" t="s">
        <v>59</v>
      </c>
      <c r="I260" s="4" t="n">
        <v>370</v>
      </c>
      <c r="J260" s="4" t="n">
        <v>9920</v>
      </c>
      <c r="K260" s="5" t="n">
        <v>26.8108108108108</v>
      </c>
    </row>
    <row r="261" customFormat="false" ht="13.5" hidden="false" customHeight="false" outlineLevel="0" collapsed="false">
      <c r="A261" s="2" t="n">
        <v>4690</v>
      </c>
      <c r="B261" s="16" t="s">
        <v>23</v>
      </c>
      <c r="C261" s="16" t="s">
        <v>24</v>
      </c>
      <c r="D261" s="3" t="n">
        <v>0.381944444444444</v>
      </c>
      <c r="E261" s="3" t="n">
        <v>0.423611111111111</v>
      </c>
      <c r="G261" s="1" t="s">
        <v>157</v>
      </c>
      <c r="H261" s="16" t="s">
        <v>146</v>
      </c>
      <c r="I261" s="4" t="n">
        <v>370</v>
      </c>
      <c r="J261" s="4" t="n">
        <v>10720</v>
      </c>
      <c r="K261" s="5" t="n">
        <v>28.972972972973</v>
      </c>
    </row>
    <row r="262" customFormat="false" ht="13.5" hidden="false" customHeight="false" outlineLevel="0" collapsed="false">
      <c r="A262" s="2" t="n">
        <v>4691</v>
      </c>
      <c r="B262" s="16" t="s">
        <v>23</v>
      </c>
      <c r="C262" s="16" t="s">
        <v>24</v>
      </c>
      <c r="D262" s="3" t="n">
        <v>0.381944444444444</v>
      </c>
      <c r="E262" s="3" t="n">
        <v>0.423611111111111</v>
      </c>
      <c r="G262" s="1" t="s">
        <v>157</v>
      </c>
      <c r="H262" s="16" t="s">
        <v>147</v>
      </c>
      <c r="I262" s="4" t="n">
        <v>370</v>
      </c>
      <c r="J262" s="4" t="n">
        <v>11120</v>
      </c>
      <c r="K262" s="5" t="n">
        <v>30.0540540540541</v>
      </c>
    </row>
    <row r="263" customFormat="false" ht="13.5" hidden="false" customHeight="false" outlineLevel="0" collapsed="false">
      <c r="A263" s="2" t="n">
        <v>4692</v>
      </c>
      <c r="B263" s="16" t="s">
        <v>23</v>
      </c>
      <c r="C263" s="16" t="s">
        <v>24</v>
      </c>
      <c r="D263" s="3" t="n">
        <v>0.381944444444444</v>
      </c>
      <c r="E263" s="3" t="n">
        <v>0.423611111111111</v>
      </c>
      <c r="G263" s="1" t="s">
        <v>157</v>
      </c>
      <c r="H263" s="16" t="s">
        <v>148</v>
      </c>
      <c r="I263" s="4" t="n">
        <v>370</v>
      </c>
      <c r="J263" s="4" t="n">
        <v>11720</v>
      </c>
      <c r="K263" s="5" t="n">
        <v>31.6756756756757</v>
      </c>
    </row>
    <row r="264" customFormat="false" ht="13.5" hidden="false" customHeight="false" outlineLevel="0" collapsed="false">
      <c r="A264" s="2" t="n">
        <v>4693</v>
      </c>
      <c r="B264" s="16" t="s">
        <v>23</v>
      </c>
      <c r="C264" s="16" t="s">
        <v>24</v>
      </c>
      <c r="D264" s="3" t="n">
        <v>0.381944444444444</v>
      </c>
      <c r="E264" s="3" t="n">
        <v>0.423611111111111</v>
      </c>
      <c r="G264" s="1" t="s">
        <v>157</v>
      </c>
      <c r="H264" s="16" t="s">
        <v>149</v>
      </c>
      <c r="I264" s="4" t="n">
        <v>370</v>
      </c>
      <c r="J264" s="4" t="n">
        <v>12020</v>
      </c>
      <c r="K264" s="5" t="n">
        <v>32.4864864864865</v>
      </c>
    </row>
    <row r="265" customFormat="false" ht="13.5" hidden="false" customHeight="false" outlineLevel="0" collapsed="false">
      <c r="A265" s="2" t="n">
        <v>4694</v>
      </c>
      <c r="B265" s="16" t="s">
        <v>23</v>
      </c>
      <c r="C265" s="16" t="s">
        <v>24</v>
      </c>
      <c r="D265" s="3" t="n">
        <v>0.381944444444444</v>
      </c>
      <c r="E265" s="3" t="n">
        <v>0.423611111111111</v>
      </c>
      <c r="G265" s="1" t="s">
        <v>157</v>
      </c>
      <c r="H265" s="16" t="s">
        <v>150</v>
      </c>
      <c r="I265" s="4" t="n">
        <v>1141</v>
      </c>
      <c r="J265" s="4" t="n">
        <v>30820</v>
      </c>
      <c r="K265" s="5" t="n">
        <v>27.011393514461</v>
      </c>
    </row>
    <row r="266" customFormat="false" ht="13.5" hidden="false" customHeight="false" outlineLevel="0" collapsed="false">
      <c r="A266" s="2" t="n">
        <v>4695</v>
      </c>
      <c r="B266" s="16" t="s">
        <v>23</v>
      </c>
      <c r="C266" s="16" t="s">
        <v>24</v>
      </c>
      <c r="D266" s="3" t="n">
        <v>0.381944444444444</v>
      </c>
      <c r="E266" s="3" t="n">
        <v>0.423611111111111</v>
      </c>
      <c r="G266" s="1" t="s">
        <v>157</v>
      </c>
      <c r="H266" s="16" t="s">
        <v>151</v>
      </c>
      <c r="I266" s="4" t="n">
        <v>1017</v>
      </c>
      <c r="J266" s="4" t="n">
        <v>17920</v>
      </c>
      <c r="K266" s="5" t="n">
        <v>17.6204523107178</v>
      </c>
    </row>
    <row r="267" customFormat="false" ht="13.5" hidden="false" customHeight="false" outlineLevel="0" collapsed="false">
      <c r="A267" s="2" t="n">
        <v>4696</v>
      </c>
      <c r="B267" s="16" t="s">
        <v>23</v>
      </c>
      <c r="C267" s="16" t="s">
        <v>24</v>
      </c>
      <c r="D267" s="3" t="n">
        <v>0.381944444444444</v>
      </c>
      <c r="E267" s="3" t="n">
        <v>0.423611111111111</v>
      </c>
      <c r="G267" s="1" t="s">
        <v>157</v>
      </c>
      <c r="H267" s="16" t="s">
        <v>54</v>
      </c>
      <c r="I267" s="4" t="n">
        <v>1017</v>
      </c>
      <c r="J267" s="4" t="n">
        <v>16820</v>
      </c>
      <c r="K267" s="5" t="n">
        <v>16.5388397246804</v>
      </c>
    </row>
    <row r="268" customFormat="false" ht="13.5" hidden="false" customHeight="false" outlineLevel="0" collapsed="false">
      <c r="A268" s="2" t="n">
        <v>4697</v>
      </c>
      <c r="B268" s="16" t="s">
        <v>23</v>
      </c>
      <c r="C268" s="16" t="s">
        <v>24</v>
      </c>
      <c r="D268" s="3" t="n">
        <v>0.416666666666667</v>
      </c>
      <c r="E268" s="3" t="n">
        <v>0.458333333333333</v>
      </c>
      <c r="G268" s="1" t="s">
        <v>158</v>
      </c>
      <c r="H268" s="16" t="s">
        <v>108</v>
      </c>
      <c r="I268" s="4" t="n">
        <v>894</v>
      </c>
      <c r="J268" s="4" t="n">
        <v>26420</v>
      </c>
      <c r="K268" s="5" t="n">
        <v>29.5525727069351</v>
      </c>
    </row>
    <row r="269" customFormat="false" ht="13.5" hidden="false" customHeight="false" outlineLevel="0" collapsed="false">
      <c r="A269" s="2" t="n">
        <v>4698</v>
      </c>
      <c r="B269" s="16" t="s">
        <v>23</v>
      </c>
      <c r="C269" s="16" t="s">
        <v>24</v>
      </c>
      <c r="D269" s="3" t="n">
        <v>0.416666666666667</v>
      </c>
      <c r="E269" s="3" t="n">
        <v>0.458333333333333</v>
      </c>
      <c r="G269" s="1" t="s">
        <v>158</v>
      </c>
      <c r="H269" s="16" t="s">
        <v>26</v>
      </c>
      <c r="I269" s="4" t="n">
        <v>770</v>
      </c>
      <c r="J269" s="4" t="n">
        <v>12620</v>
      </c>
      <c r="K269" s="5" t="n">
        <v>16.3896103896104</v>
      </c>
    </row>
    <row r="270" customFormat="false" ht="13.5" hidden="false" customHeight="false" outlineLevel="0" collapsed="false">
      <c r="A270" s="2" t="n">
        <v>4699</v>
      </c>
      <c r="B270" s="16" t="s">
        <v>23</v>
      </c>
      <c r="C270" s="16" t="s">
        <v>24</v>
      </c>
      <c r="D270" s="3" t="n">
        <v>0.416666666666667</v>
      </c>
      <c r="E270" s="3" t="n">
        <v>0.458333333333333</v>
      </c>
      <c r="G270" s="1" t="s">
        <v>158</v>
      </c>
      <c r="H270" s="16" t="s">
        <v>145</v>
      </c>
      <c r="I270" s="4" t="n">
        <v>770</v>
      </c>
      <c r="J270" s="4" t="n">
        <v>12720</v>
      </c>
      <c r="K270" s="5" t="n">
        <v>16.5194805194805</v>
      </c>
    </row>
    <row r="271" customFormat="false" ht="13.5" hidden="false" customHeight="false" outlineLevel="0" collapsed="false">
      <c r="A271" s="2" t="n">
        <v>4700</v>
      </c>
      <c r="B271" s="16" t="s">
        <v>23</v>
      </c>
      <c r="C271" s="16" t="s">
        <v>24</v>
      </c>
      <c r="D271" s="3" t="n">
        <v>0.416666666666667</v>
      </c>
      <c r="E271" s="3" t="n">
        <v>0.458333333333333</v>
      </c>
      <c r="G271" s="1" t="s">
        <v>158</v>
      </c>
      <c r="H271" s="16" t="s">
        <v>59</v>
      </c>
      <c r="I271" s="4" t="n">
        <v>370</v>
      </c>
      <c r="J271" s="4" t="n">
        <v>9420</v>
      </c>
      <c r="K271" s="5" t="n">
        <v>25.4594594594595</v>
      </c>
    </row>
    <row r="272" customFormat="false" ht="13.5" hidden="false" customHeight="false" outlineLevel="0" collapsed="false">
      <c r="A272" s="2" t="n">
        <v>4701</v>
      </c>
      <c r="B272" s="16" t="s">
        <v>23</v>
      </c>
      <c r="C272" s="16" t="s">
        <v>24</v>
      </c>
      <c r="D272" s="3" t="n">
        <v>0.416666666666667</v>
      </c>
      <c r="E272" s="3" t="n">
        <v>0.458333333333333</v>
      </c>
      <c r="G272" s="1" t="s">
        <v>158</v>
      </c>
      <c r="H272" s="16" t="s">
        <v>146</v>
      </c>
      <c r="I272" s="4" t="n">
        <v>370</v>
      </c>
      <c r="J272" s="4" t="n">
        <v>10320</v>
      </c>
      <c r="K272" s="5" t="n">
        <v>27.8918918918919</v>
      </c>
    </row>
    <row r="273" customFormat="false" ht="13.5" hidden="false" customHeight="false" outlineLevel="0" collapsed="false">
      <c r="A273" s="2" t="n">
        <v>4702</v>
      </c>
      <c r="B273" s="16" t="s">
        <v>23</v>
      </c>
      <c r="C273" s="16" t="s">
        <v>24</v>
      </c>
      <c r="D273" s="3" t="n">
        <v>0.416666666666667</v>
      </c>
      <c r="E273" s="3" t="n">
        <v>0.458333333333333</v>
      </c>
      <c r="G273" s="1" t="s">
        <v>158</v>
      </c>
      <c r="H273" s="16" t="s">
        <v>147</v>
      </c>
      <c r="I273" s="4" t="n">
        <v>370</v>
      </c>
      <c r="J273" s="4" t="n">
        <v>10820</v>
      </c>
      <c r="K273" s="5" t="n">
        <v>29.2432432432432</v>
      </c>
    </row>
    <row r="274" customFormat="false" ht="13.5" hidden="false" customHeight="false" outlineLevel="0" collapsed="false">
      <c r="A274" s="2" t="n">
        <v>4703</v>
      </c>
      <c r="B274" s="16" t="s">
        <v>23</v>
      </c>
      <c r="C274" s="16" t="s">
        <v>24</v>
      </c>
      <c r="D274" s="3" t="n">
        <v>0.416666666666667</v>
      </c>
      <c r="E274" s="3" t="n">
        <v>0.458333333333333</v>
      </c>
      <c r="G274" s="1" t="s">
        <v>158</v>
      </c>
      <c r="H274" s="16" t="s">
        <v>148</v>
      </c>
      <c r="I274" s="4" t="n">
        <v>370</v>
      </c>
      <c r="J274" s="4" t="n">
        <v>11720</v>
      </c>
      <c r="K274" s="5" t="n">
        <v>31.6756756756757</v>
      </c>
    </row>
    <row r="275" customFormat="false" ht="13.5" hidden="false" customHeight="false" outlineLevel="0" collapsed="false">
      <c r="A275" s="2" t="n">
        <v>4704</v>
      </c>
      <c r="B275" s="16" t="s">
        <v>23</v>
      </c>
      <c r="C275" s="16" t="s">
        <v>24</v>
      </c>
      <c r="D275" s="3" t="n">
        <v>0.416666666666667</v>
      </c>
      <c r="E275" s="3" t="n">
        <v>0.458333333333333</v>
      </c>
      <c r="G275" s="1" t="s">
        <v>158</v>
      </c>
      <c r="H275" s="16" t="s">
        <v>149</v>
      </c>
      <c r="I275" s="4" t="n">
        <v>370</v>
      </c>
      <c r="J275" s="4" t="n">
        <v>12020</v>
      </c>
      <c r="K275" s="5" t="n">
        <v>32.4864864864865</v>
      </c>
    </row>
    <row r="276" customFormat="false" ht="13.5" hidden="false" customHeight="false" outlineLevel="0" collapsed="false">
      <c r="A276" s="2" t="n">
        <v>4705</v>
      </c>
      <c r="B276" s="16" t="s">
        <v>23</v>
      </c>
      <c r="C276" s="16" t="s">
        <v>24</v>
      </c>
      <c r="D276" s="3" t="n">
        <v>0.520833333333333</v>
      </c>
      <c r="E276" s="3" t="n">
        <v>0.565972222222222</v>
      </c>
      <c r="G276" s="1" t="s">
        <v>159</v>
      </c>
      <c r="H276" s="16" t="s">
        <v>108</v>
      </c>
      <c r="I276" s="4" t="n">
        <v>894</v>
      </c>
      <c r="J276" s="4" t="n">
        <v>26420</v>
      </c>
      <c r="K276" s="5" t="n">
        <v>29.5525727069351</v>
      </c>
    </row>
    <row r="277" customFormat="false" ht="13.5" hidden="false" customHeight="false" outlineLevel="0" collapsed="false">
      <c r="A277" s="2" t="n">
        <v>4706</v>
      </c>
      <c r="B277" s="16" t="s">
        <v>23</v>
      </c>
      <c r="C277" s="16" t="s">
        <v>24</v>
      </c>
      <c r="D277" s="3" t="n">
        <v>0.520833333333333</v>
      </c>
      <c r="E277" s="3" t="n">
        <v>0.565972222222222</v>
      </c>
      <c r="G277" s="1" t="s">
        <v>159</v>
      </c>
      <c r="H277" s="16" t="s">
        <v>26</v>
      </c>
      <c r="I277" s="4" t="n">
        <v>770</v>
      </c>
      <c r="J277" s="4" t="n">
        <v>16520</v>
      </c>
      <c r="K277" s="5" t="n">
        <v>21.4545454545455</v>
      </c>
    </row>
    <row r="278" customFormat="false" ht="13.5" hidden="false" customHeight="false" outlineLevel="0" collapsed="false">
      <c r="A278" s="2" t="n">
        <v>4707</v>
      </c>
      <c r="B278" s="16" t="s">
        <v>23</v>
      </c>
      <c r="C278" s="16" t="s">
        <v>24</v>
      </c>
      <c r="D278" s="3" t="n">
        <v>0.520833333333333</v>
      </c>
      <c r="E278" s="3" t="n">
        <v>0.565972222222222</v>
      </c>
      <c r="G278" s="1" t="s">
        <v>159</v>
      </c>
      <c r="H278" s="16" t="s">
        <v>145</v>
      </c>
      <c r="I278" s="4" t="n">
        <v>770</v>
      </c>
      <c r="J278" s="4" t="n">
        <v>16620</v>
      </c>
      <c r="K278" s="5" t="n">
        <v>21.5844155844156</v>
      </c>
    </row>
    <row r="279" customFormat="false" ht="13.5" hidden="false" customHeight="false" outlineLevel="0" collapsed="false">
      <c r="A279" s="2" t="n">
        <v>4708</v>
      </c>
      <c r="B279" s="16" t="s">
        <v>23</v>
      </c>
      <c r="C279" s="16" t="s">
        <v>24</v>
      </c>
      <c r="D279" s="3" t="n">
        <v>0.520833333333333</v>
      </c>
      <c r="E279" s="3" t="n">
        <v>0.565972222222222</v>
      </c>
      <c r="G279" s="1" t="s">
        <v>159</v>
      </c>
      <c r="H279" s="16" t="s">
        <v>59</v>
      </c>
      <c r="I279" s="4" t="n">
        <v>370</v>
      </c>
      <c r="J279" s="4" t="n">
        <v>9420</v>
      </c>
      <c r="K279" s="5" t="n">
        <v>25.4594594594595</v>
      </c>
    </row>
    <row r="280" customFormat="false" ht="13.5" hidden="false" customHeight="false" outlineLevel="0" collapsed="false">
      <c r="A280" s="2" t="n">
        <v>4709</v>
      </c>
      <c r="B280" s="16" t="s">
        <v>23</v>
      </c>
      <c r="C280" s="16" t="s">
        <v>24</v>
      </c>
      <c r="D280" s="3" t="n">
        <v>0.520833333333333</v>
      </c>
      <c r="E280" s="3" t="n">
        <v>0.565972222222222</v>
      </c>
      <c r="G280" s="1" t="s">
        <v>159</v>
      </c>
      <c r="H280" s="16" t="s">
        <v>146</v>
      </c>
      <c r="I280" s="4" t="n">
        <v>370</v>
      </c>
      <c r="J280" s="4" t="n">
        <v>10320</v>
      </c>
      <c r="K280" s="5" t="n">
        <v>27.8918918918919</v>
      </c>
    </row>
    <row r="281" customFormat="false" ht="13.5" hidden="false" customHeight="false" outlineLevel="0" collapsed="false">
      <c r="A281" s="2" t="n">
        <v>4710</v>
      </c>
      <c r="B281" s="16" t="s">
        <v>23</v>
      </c>
      <c r="C281" s="16" t="s">
        <v>24</v>
      </c>
      <c r="D281" s="3" t="n">
        <v>0.520833333333333</v>
      </c>
      <c r="E281" s="3" t="n">
        <v>0.565972222222222</v>
      </c>
      <c r="G281" s="1" t="s">
        <v>159</v>
      </c>
      <c r="H281" s="16" t="s">
        <v>147</v>
      </c>
      <c r="I281" s="4" t="n">
        <v>370</v>
      </c>
      <c r="J281" s="4" t="n">
        <v>10820</v>
      </c>
      <c r="K281" s="5" t="n">
        <v>29.2432432432432</v>
      </c>
    </row>
    <row r="282" customFormat="false" ht="13.5" hidden="false" customHeight="false" outlineLevel="0" collapsed="false">
      <c r="A282" s="2" t="n">
        <v>4711</v>
      </c>
      <c r="B282" s="16" t="s">
        <v>23</v>
      </c>
      <c r="C282" s="16" t="s">
        <v>24</v>
      </c>
      <c r="D282" s="3" t="n">
        <v>0.520833333333333</v>
      </c>
      <c r="E282" s="3" t="n">
        <v>0.565972222222222</v>
      </c>
      <c r="G282" s="1" t="s">
        <v>159</v>
      </c>
      <c r="H282" s="16" t="s">
        <v>148</v>
      </c>
      <c r="I282" s="4" t="n">
        <v>370</v>
      </c>
      <c r="J282" s="4" t="n">
        <v>11820</v>
      </c>
      <c r="K282" s="5" t="n">
        <v>31.9459459459459</v>
      </c>
    </row>
    <row r="283" customFormat="false" ht="13.5" hidden="false" customHeight="false" outlineLevel="0" collapsed="false">
      <c r="A283" s="2" t="n">
        <v>4712</v>
      </c>
      <c r="B283" s="16" t="s">
        <v>23</v>
      </c>
      <c r="C283" s="16" t="s">
        <v>24</v>
      </c>
      <c r="D283" s="3" t="n">
        <v>0.520833333333333</v>
      </c>
      <c r="E283" s="3" t="n">
        <v>0.565972222222222</v>
      </c>
      <c r="G283" s="1" t="s">
        <v>159</v>
      </c>
      <c r="H283" s="16" t="s">
        <v>149</v>
      </c>
      <c r="I283" s="4" t="n">
        <v>370</v>
      </c>
      <c r="J283" s="4" t="n">
        <v>16120</v>
      </c>
      <c r="K283" s="5" t="n">
        <v>43.5675675675676</v>
      </c>
    </row>
    <row r="284" customFormat="false" ht="13.5" hidden="false" customHeight="false" outlineLevel="0" collapsed="false">
      <c r="A284" s="2" t="n">
        <v>4713</v>
      </c>
      <c r="B284" s="16" t="s">
        <v>23</v>
      </c>
      <c r="C284" s="16" t="s">
        <v>24</v>
      </c>
      <c r="D284" s="3" t="n">
        <v>0.520833333333333</v>
      </c>
      <c r="E284" s="3" t="n">
        <v>0.565972222222222</v>
      </c>
      <c r="G284" s="1" t="s">
        <v>159</v>
      </c>
      <c r="H284" s="16" t="s">
        <v>150</v>
      </c>
      <c r="I284" s="4" t="n">
        <v>1141</v>
      </c>
      <c r="J284" s="4" t="n">
        <v>30820</v>
      </c>
      <c r="K284" s="5" t="n">
        <v>27.011393514461</v>
      </c>
    </row>
    <row r="285" customFormat="false" ht="13.5" hidden="false" customHeight="false" outlineLevel="0" collapsed="false">
      <c r="A285" s="2" t="n">
        <v>4714</v>
      </c>
      <c r="B285" s="16" t="s">
        <v>23</v>
      </c>
      <c r="C285" s="16" t="s">
        <v>24</v>
      </c>
      <c r="D285" s="3" t="n">
        <v>0.520833333333333</v>
      </c>
      <c r="E285" s="3" t="n">
        <v>0.565972222222222</v>
      </c>
      <c r="G285" s="1" t="s">
        <v>159</v>
      </c>
      <c r="H285" s="16" t="s">
        <v>151</v>
      </c>
      <c r="I285" s="4" t="n">
        <v>1017</v>
      </c>
      <c r="J285" s="4" t="n">
        <v>19620</v>
      </c>
      <c r="K285" s="5" t="n">
        <v>19.2920353982301</v>
      </c>
    </row>
    <row r="286" customFormat="false" ht="13.5" hidden="false" customHeight="false" outlineLevel="0" collapsed="false">
      <c r="A286" s="2" t="n">
        <v>4715</v>
      </c>
      <c r="B286" s="16" t="s">
        <v>23</v>
      </c>
      <c r="C286" s="16" t="s">
        <v>24</v>
      </c>
      <c r="D286" s="3" t="n">
        <v>0.520833333333333</v>
      </c>
      <c r="E286" s="3" t="n">
        <v>0.565972222222222</v>
      </c>
      <c r="G286" s="1" t="s">
        <v>159</v>
      </c>
      <c r="H286" s="16" t="s">
        <v>54</v>
      </c>
      <c r="I286" s="4" t="n">
        <v>1017</v>
      </c>
      <c r="J286" s="4" t="n">
        <v>16820</v>
      </c>
      <c r="K286" s="5" t="n">
        <v>16.5388397246804</v>
      </c>
    </row>
    <row r="287" customFormat="false" ht="13.5" hidden="false" customHeight="false" outlineLevel="0" collapsed="false">
      <c r="A287" s="2" t="n">
        <v>4716</v>
      </c>
      <c r="B287" s="16" t="s">
        <v>23</v>
      </c>
      <c r="C287" s="16" t="s">
        <v>24</v>
      </c>
      <c r="D287" s="3" t="n">
        <v>0.552083333333333</v>
      </c>
      <c r="E287" s="3" t="n">
        <v>0.590277777777778</v>
      </c>
      <c r="G287" s="1" t="s">
        <v>160</v>
      </c>
      <c r="H287" s="16" t="s">
        <v>108</v>
      </c>
      <c r="I287" s="4" t="n">
        <v>894</v>
      </c>
      <c r="J287" s="4" t="n">
        <v>26420</v>
      </c>
      <c r="K287" s="5" t="n">
        <v>29.5525727069351</v>
      </c>
    </row>
    <row r="288" customFormat="false" ht="13.5" hidden="false" customHeight="false" outlineLevel="0" collapsed="false">
      <c r="A288" s="2" t="n">
        <v>4717</v>
      </c>
      <c r="B288" s="16" t="s">
        <v>23</v>
      </c>
      <c r="C288" s="16" t="s">
        <v>24</v>
      </c>
      <c r="D288" s="3" t="n">
        <v>0.552083333333333</v>
      </c>
      <c r="E288" s="3" t="n">
        <v>0.590277777777778</v>
      </c>
      <c r="G288" s="1" t="s">
        <v>160</v>
      </c>
      <c r="H288" s="16" t="s">
        <v>26</v>
      </c>
      <c r="I288" s="4" t="n">
        <v>770</v>
      </c>
      <c r="J288" s="4" t="n">
        <v>12920</v>
      </c>
      <c r="K288" s="5" t="n">
        <v>16.7792207792208</v>
      </c>
    </row>
    <row r="289" customFormat="false" ht="13.5" hidden="false" customHeight="false" outlineLevel="0" collapsed="false">
      <c r="A289" s="2" t="n">
        <v>4718</v>
      </c>
      <c r="B289" s="16" t="s">
        <v>23</v>
      </c>
      <c r="C289" s="16" t="s">
        <v>24</v>
      </c>
      <c r="D289" s="3" t="n">
        <v>0.552083333333333</v>
      </c>
      <c r="E289" s="3" t="n">
        <v>0.590277777777778</v>
      </c>
      <c r="G289" s="1" t="s">
        <v>160</v>
      </c>
      <c r="H289" s="16" t="s">
        <v>145</v>
      </c>
      <c r="I289" s="4" t="n">
        <v>770</v>
      </c>
      <c r="J289" s="4" t="n">
        <v>13020</v>
      </c>
      <c r="K289" s="5" t="n">
        <v>16.9090909090909</v>
      </c>
    </row>
    <row r="290" customFormat="false" ht="13.5" hidden="false" customHeight="false" outlineLevel="0" collapsed="false">
      <c r="A290" s="2" t="n">
        <v>4719</v>
      </c>
      <c r="B290" s="16" t="s">
        <v>23</v>
      </c>
      <c r="C290" s="16" t="s">
        <v>24</v>
      </c>
      <c r="D290" s="3" t="n">
        <v>0.552083333333333</v>
      </c>
      <c r="E290" s="3" t="n">
        <v>0.590277777777778</v>
      </c>
      <c r="G290" s="1" t="s">
        <v>160</v>
      </c>
      <c r="H290" s="16" t="s">
        <v>59</v>
      </c>
      <c r="I290" s="4" t="n">
        <v>370</v>
      </c>
      <c r="J290" s="4" t="n">
        <v>9420</v>
      </c>
      <c r="K290" s="5" t="n">
        <v>25.4594594594595</v>
      </c>
    </row>
    <row r="291" customFormat="false" ht="13.5" hidden="false" customHeight="false" outlineLevel="0" collapsed="false">
      <c r="A291" s="2" t="n">
        <v>4720</v>
      </c>
      <c r="B291" s="16" t="s">
        <v>23</v>
      </c>
      <c r="C291" s="16" t="s">
        <v>24</v>
      </c>
      <c r="D291" s="3" t="n">
        <v>0.552083333333333</v>
      </c>
      <c r="E291" s="3" t="n">
        <v>0.590277777777778</v>
      </c>
      <c r="G291" s="1" t="s">
        <v>160</v>
      </c>
      <c r="H291" s="16" t="s">
        <v>146</v>
      </c>
      <c r="I291" s="4" t="n">
        <v>370</v>
      </c>
      <c r="J291" s="4" t="n">
        <v>10320</v>
      </c>
      <c r="K291" s="5" t="n">
        <v>27.8918918918919</v>
      </c>
    </row>
    <row r="292" customFormat="false" ht="13.5" hidden="false" customHeight="false" outlineLevel="0" collapsed="false">
      <c r="A292" s="2" t="n">
        <v>4721</v>
      </c>
      <c r="B292" s="16" t="s">
        <v>23</v>
      </c>
      <c r="C292" s="16" t="s">
        <v>24</v>
      </c>
      <c r="D292" s="3" t="n">
        <v>0.552083333333333</v>
      </c>
      <c r="E292" s="3" t="n">
        <v>0.590277777777778</v>
      </c>
      <c r="G292" s="1" t="s">
        <v>160</v>
      </c>
      <c r="H292" s="16" t="s">
        <v>147</v>
      </c>
      <c r="I292" s="4" t="n">
        <v>370</v>
      </c>
      <c r="J292" s="4" t="n">
        <v>10820</v>
      </c>
      <c r="K292" s="5" t="n">
        <v>29.2432432432432</v>
      </c>
    </row>
    <row r="293" customFormat="false" ht="13.5" hidden="false" customHeight="false" outlineLevel="0" collapsed="false">
      <c r="A293" s="2" t="n">
        <v>4722</v>
      </c>
      <c r="B293" s="16" t="s">
        <v>23</v>
      </c>
      <c r="C293" s="16" t="s">
        <v>24</v>
      </c>
      <c r="D293" s="3" t="n">
        <v>0.552083333333333</v>
      </c>
      <c r="E293" s="3" t="n">
        <v>0.590277777777778</v>
      </c>
      <c r="G293" s="1" t="s">
        <v>160</v>
      </c>
      <c r="H293" s="16" t="s">
        <v>148</v>
      </c>
      <c r="I293" s="4" t="n">
        <v>370</v>
      </c>
      <c r="J293" s="4" t="n">
        <v>11820</v>
      </c>
      <c r="K293" s="5" t="n">
        <v>31.9459459459459</v>
      </c>
    </row>
    <row r="294" customFormat="false" ht="13.5" hidden="false" customHeight="false" outlineLevel="0" collapsed="false">
      <c r="A294" s="2" t="n">
        <v>4723</v>
      </c>
      <c r="B294" s="16" t="s">
        <v>23</v>
      </c>
      <c r="C294" s="16" t="s">
        <v>24</v>
      </c>
      <c r="D294" s="3" t="n">
        <v>0.552083333333333</v>
      </c>
      <c r="E294" s="3" t="n">
        <v>0.590277777777778</v>
      </c>
      <c r="G294" s="1" t="s">
        <v>160</v>
      </c>
      <c r="H294" s="16" t="s">
        <v>149</v>
      </c>
      <c r="I294" s="4" t="n">
        <v>370</v>
      </c>
      <c r="J294" s="4" t="n">
        <v>12320</v>
      </c>
      <c r="K294" s="5" t="n">
        <v>33.2972972972973</v>
      </c>
    </row>
    <row r="295" customFormat="false" ht="13.5" hidden="false" customHeight="false" outlineLevel="0" collapsed="false">
      <c r="A295" s="2" t="n">
        <v>4724</v>
      </c>
      <c r="B295" s="16" t="s">
        <v>23</v>
      </c>
      <c r="C295" s="16" t="s">
        <v>24</v>
      </c>
      <c r="D295" s="3" t="n">
        <v>0.59375</v>
      </c>
      <c r="E295" s="3" t="n">
        <v>0.638888888888889</v>
      </c>
      <c r="G295" s="1" t="s">
        <v>161</v>
      </c>
      <c r="H295" s="16" t="s">
        <v>108</v>
      </c>
      <c r="I295" s="4" t="n">
        <v>894</v>
      </c>
      <c r="J295" s="4" t="n">
        <v>26420</v>
      </c>
      <c r="K295" s="5" t="n">
        <v>29.5525727069351</v>
      </c>
    </row>
    <row r="296" customFormat="false" ht="13.5" hidden="false" customHeight="false" outlineLevel="0" collapsed="false">
      <c r="A296" s="2" t="n">
        <v>4725</v>
      </c>
      <c r="B296" s="16" t="s">
        <v>23</v>
      </c>
      <c r="C296" s="16" t="s">
        <v>24</v>
      </c>
      <c r="D296" s="3" t="n">
        <v>0.59375</v>
      </c>
      <c r="E296" s="3" t="n">
        <v>0.638888888888889</v>
      </c>
      <c r="G296" s="1" t="s">
        <v>161</v>
      </c>
      <c r="H296" s="16" t="s">
        <v>26</v>
      </c>
      <c r="I296" s="4" t="n">
        <v>770</v>
      </c>
      <c r="J296" s="4" t="n">
        <v>12620</v>
      </c>
      <c r="K296" s="5" t="n">
        <v>16.3896103896104</v>
      </c>
    </row>
    <row r="297" customFormat="false" ht="13.5" hidden="false" customHeight="false" outlineLevel="0" collapsed="false">
      <c r="A297" s="2" t="n">
        <v>4726</v>
      </c>
      <c r="B297" s="16" t="s">
        <v>23</v>
      </c>
      <c r="C297" s="16" t="s">
        <v>24</v>
      </c>
      <c r="D297" s="3" t="n">
        <v>0.59375</v>
      </c>
      <c r="E297" s="3" t="n">
        <v>0.638888888888889</v>
      </c>
      <c r="G297" s="1" t="s">
        <v>161</v>
      </c>
      <c r="H297" s="16" t="s">
        <v>145</v>
      </c>
      <c r="I297" s="4" t="n">
        <v>770</v>
      </c>
      <c r="J297" s="4" t="n">
        <v>12720</v>
      </c>
      <c r="K297" s="5" t="n">
        <v>16.5194805194805</v>
      </c>
    </row>
    <row r="298" customFormat="false" ht="13.5" hidden="false" customHeight="false" outlineLevel="0" collapsed="false">
      <c r="A298" s="2" t="n">
        <v>4727</v>
      </c>
      <c r="B298" s="16" t="s">
        <v>23</v>
      </c>
      <c r="C298" s="16" t="s">
        <v>24</v>
      </c>
      <c r="D298" s="3" t="n">
        <v>0.59375</v>
      </c>
      <c r="E298" s="3" t="n">
        <v>0.638888888888889</v>
      </c>
      <c r="G298" s="1" t="s">
        <v>161</v>
      </c>
      <c r="H298" s="16" t="s">
        <v>59</v>
      </c>
      <c r="I298" s="4" t="n">
        <v>370</v>
      </c>
      <c r="J298" s="4" t="n">
        <v>10020</v>
      </c>
      <c r="K298" s="5" t="n">
        <v>27.0810810810811</v>
      </c>
    </row>
    <row r="299" customFormat="false" ht="13.5" hidden="false" customHeight="false" outlineLevel="0" collapsed="false">
      <c r="A299" s="2" t="n">
        <v>4728</v>
      </c>
      <c r="B299" s="16" t="s">
        <v>23</v>
      </c>
      <c r="C299" s="16" t="s">
        <v>24</v>
      </c>
      <c r="D299" s="3" t="n">
        <v>0.59375</v>
      </c>
      <c r="E299" s="3" t="n">
        <v>0.638888888888889</v>
      </c>
      <c r="G299" s="1" t="s">
        <v>161</v>
      </c>
      <c r="H299" s="16" t="s">
        <v>146</v>
      </c>
      <c r="I299" s="4" t="n">
        <v>370</v>
      </c>
      <c r="J299" s="4" t="n">
        <v>10820</v>
      </c>
      <c r="K299" s="5" t="n">
        <v>29.2432432432432</v>
      </c>
    </row>
    <row r="300" customFormat="false" ht="13.5" hidden="false" customHeight="false" outlineLevel="0" collapsed="false">
      <c r="A300" s="2" t="n">
        <v>4729</v>
      </c>
      <c r="B300" s="16" t="s">
        <v>23</v>
      </c>
      <c r="C300" s="16" t="s">
        <v>24</v>
      </c>
      <c r="D300" s="3" t="n">
        <v>0.59375</v>
      </c>
      <c r="E300" s="3" t="n">
        <v>0.638888888888889</v>
      </c>
      <c r="G300" s="1" t="s">
        <v>161</v>
      </c>
      <c r="H300" s="16" t="s">
        <v>147</v>
      </c>
      <c r="I300" s="4" t="n">
        <v>370</v>
      </c>
      <c r="J300" s="4" t="n">
        <v>11220</v>
      </c>
      <c r="K300" s="5" t="n">
        <v>30.3243243243243</v>
      </c>
    </row>
    <row r="301" customFormat="false" ht="13.5" hidden="false" customHeight="false" outlineLevel="0" collapsed="false">
      <c r="A301" s="2" t="n">
        <v>4730</v>
      </c>
      <c r="B301" s="16" t="s">
        <v>23</v>
      </c>
      <c r="C301" s="16" t="s">
        <v>24</v>
      </c>
      <c r="D301" s="3" t="n">
        <v>0.59375</v>
      </c>
      <c r="E301" s="3" t="n">
        <v>0.638888888888889</v>
      </c>
      <c r="G301" s="1" t="s">
        <v>161</v>
      </c>
      <c r="H301" s="16" t="s">
        <v>148</v>
      </c>
      <c r="I301" s="4" t="n">
        <v>370</v>
      </c>
      <c r="J301" s="4" t="n">
        <v>11820</v>
      </c>
      <c r="K301" s="5" t="n">
        <v>31.9459459459459</v>
      </c>
    </row>
    <row r="302" customFormat="false" ht="13.5" hidden="false" customHeight="false" outlineLevel="0" collapsed="false">
      <c r="A302" s="2" t="n">
        <v>4731</v>
      </c>
      <c r="B302" s="16" t="s">
        <v>23</v>
      </c>
      <c r="C302" s="16" t="s">
        <v>24</v>
      </c>
      <c r="D302" s="3" t="n">
        <v>0.59375</v>
      </c>
      <c r="E302" s="3" t="n">
        <v>0.638888888888889</v>
      </c>
      <c r="G302" s="1" t="s">
        <v>161</v>
      </c>
      <c r="H302" s="16" t="s">
        <v>149</v>
      </c>
      <c r="I302" s="4" t="n">
        <v>370</v>
      </c>
      <c r="J302" s="4" t="n">
        <v>12120</v>
      </c>
      <c r="K302" s="5" t="n">
        <v>32.7567567567568</v>
      </c>
    </row>
    <row r="303" customFormat="false" ht="13.5" hidden="false" customHeight="false" outlineLevel="0" collapsed="false">
      <c r="A303" s="2" t="n">
        <v>4732</v>
      </c>
      <c r="B303" s="16" t="s">
        <v>23</v>
      </c>
      <c r="C303" s="16" t="s">
        <v>24</v>
      </c>
      <c r="D303" s="3" t="n">
        <v>0.59375</v>
      </c>
      <c r="E303" s="3" t="n">
        <v>0.638888888888889</v>
      </c>
      <c r="G303" s="1" t="s">
        <v>161</v>
      </c>
      <c r="H303" s="16" t="s">
        <v>150</v>
      </c>
      <c r="I303" s="4" t="n">
        <v>1141</v>
      </c>
      <c r="J303" s="4" t="n">
        <v>30820</v>
      </c>
      <c r="K303" s="5" t="n">
        <v>27.011393514461</v>
      </c>
    </row>
    <row r="304" customFormat="false" ht="13.5" hidden="false" customHeight="false" outlineLevel="0" collapsed="false">
      <c r="A304" s="2" t="n">
        <v>4733</v>
      </c>
      <c r="B304" s="16" t="s">
        <v>23</v>
      </c>
      <c r="C304" s="16" t="s">
        <v>24</v>
      </c>
      <c r="D304" s="3" t="n">
        <v>0.59375</v>
      </c>
      <c r="E304" s="3" t="n">
        <v>0.638888888888889</v>
      </c>
      <c r="G304" s="1" t="s">
        <v>161</v>
      </c>
      <c r="H304" s="16" t="s">
        <v>151</v>
      </c>
      <c r="I304" s="4" t="n">
        <v>1017</v>
      </c>
      <c r="J304" s="4" t="n">
        <v>17920</v>
      </c>
      <c r="K304" s="5" t="n">
        <v>17.6204523107178</v>
      </c>
    </row>
    <row r="305" customFormat="false" ht="13.5" hidden="false" customHeight="false" outlineLevel="0" collapsed="false">
      <c r="A305" s="2" t="n">
        <v>4734</v>
      </c>
      <c r="B305" s="16" t="s">
        <v>23</v>
      </c>
      <c r="C305" s="16" t="s">
        <v>24</v>
      </c>
      <c r="D305" s="3" t="n">
        <v>0.59375</v>
      </c>
      <c r="E305" s="3" t="n">
        <v>0.638888888888889</v>
      </c>
      <c r="G305" s="1" t="s">
        <v>161</v>
      </c>
      <c r="H305" s="16" t="s">
        <v>54</v>
      </c>
      <c r="I305" s="4" t="n">
        <v>1017</v>
      </c>
      <c r="J305" s="4" t="n">
        <v>16820</v>
      </c>
      <c r="K305" s="5" t="n">
        <v>16.5388397246804</v>
      </c>
    </row>
    <row r="306" customFormat="false" ht="13.5" hidden="false" customHeight="false" outlineLevel="0" collapsed="false">
      <c r="A306" s="2" t="n">
        <v>4735</v>
      </c>
      <c r="B306" s="16" t="s">
        <v>23</v>
      </c>
      <c r="C306" s="16" t="s">
        <v>24</v>
      </c>
      <c r="D306" s="3" t="n">
        <v>0.701388888888889</v>
      </c>
      <c r="E306" s="3" t="n">
        <v>0.743055555555555</v>
      </c>
      <c r="G306" s="1" t="s">
        <v>162</v>
      </c>
      <c r="H306" s="16" t="s">
        <v>108</v>
      </c>
      <c r="I306" s="4" t="n">
        <v>894</v>
      </c>
      <c r="J306" s="4" t="n">
        <v>26420</v>
      </c>
      <c r="K306" s="5" t="n">
        <v>29.5525727069351</v>
      </c>
    </row>
    <row r="307" customFormat="false" ht="13.5" hidden="false" customHeight="false" outlineLevel="0" collapsed="false">
      <c r="A307" s="2" t="n">
        <v>4736</v>
      </c>
      <c r="B307" s="16" t="s">
        <v>23</v>
      </c>
      <c r="C307" s="16" t="s">
        <v>24</v>
      </c>
      <c r="D307" s="3" t="n">
        <v>0.701388888888889</v>
      </c>
      <c r="E307" s="3" t="n">
        <v>0.743055555555555</v>
      </c>
      <c r="G307" s="1" t="s">
        <v>162</v>
      </c>
      <c r="H307" s="16" t="s">
        <v>26</v>
      </c>
      <c r="I307" s="4" t="n">
        <v>770</v>
      </c>
      <c r="J307" s="4" t="n">
        <v>12720</v>
      </c>
      <c r="K307" s="5" t="n">
        <v>16.5194805194805</v>
      </c>
    </row>
    <row r="308" customFormat="false" ht="13.5" hidden="false" customHeight="false" outlineLevel="0" collapsed="false">
      <c r="A308" s="2" t="n">
        <v>4737</v>
      </c>
      <c r="B308" s="16" t="s">
        <v>23</v>
      </c>
      <c r="C308" s="16" t="s">
        <v>24</v>
      </c>
      <c r="D308" s="3" t="n">
        <v>0.701388888888889</v>
      </c>
      <c r="E308" s="3" t="n">
        <v>0.743055555555555</v>
      </c>
      <c r="G308" s="1" t="s">
        <v>162</v>
      </c>
      <c r="H308" s="16" t="s">
        <v>145</v>
      </c>
      <c r="I308" s="4" t="n">
        <v>770</v>
      </c>
      <c r="J308" s="4" t="n">
        <v>13120</v>
      </c>
      <c r="K308" s="5" t="n">
        <v>17.038961038961</v>
      </c>
    </row>
    <row r="309" customFormat="false" ht="13.5" hidden="false" customHeight="false" outlineLevel="0" collapsed="false">
      <c r="A309" s="2" t="n">
        <v>4738</v>
      </c>
      <c r="B309" s="16" t="s">
        <v>23</v>
      </c>
      <c r="C309" s="16" t="s">
        <v>24</v>
      </c>
      <c r="D309" s="3" t="n">
        <v>0.701388888888889</v>
      </c>
      <c r="E309" s="3" t="n">
        <v>0.743055555555555</v>
      </c>
      <c r="G309" s="1" t="s">
        <v>162</v>
      </c>
      <c r="H309" s="16" t="s">
        <v>59</v>
      </c>
      <c r="I309" s="4" t="n">
        <v>370</v>
      </c>
      <c r="J309" s="4" t="n">
        <v>10020</v>
      </c>
      <c r="K309" s="5" t="n">
        <v>27.0810810810811</v>
      </c>
    </row>
    <row r="310" customFormat="false" ht="13.5" hidden="false" customHeight="false" outlineLevel="0" collapsed="false">
      <c r="A310" s="2" t="n">
        <v>4739</v>
      </c>
      <c r="B310" s="16" t="s">
        <v>23</v>
      </c>
      <c r="C310" s="16" t="s">
        <v>24</v>
      </c>
      <c r="D310" s="3" t="n">
        <v>0.701388888888889</v>
      </c>
      <c r="E310" s="3" t="n">
        <v>0.743055555555555</v>
      </c>
      <c r="G310" s="1" t="s">
        <v>162</v>
      </c>
      <c r="H310" s="16" t="s">
        <v>146</v>
      </c>
      <c r="I310" s="4" t="n">
        <v>370</v>
      </c>
      <c r="J310" s="4" t="n">
        <v>10820</v>
      </c>
      <c r="K310" s="5" t="n">
        <v>29.2432432432432</v>
      </c>
    </row>
    <row r="311" customFormat="false" ht="13.5" hidden="false" customHeight="false" outlineLevel="0" collapsed="false">
      <c r="A311" s="2" t="n">
        <v>4740</v>
      </c>
      <c r="B311" s="16" t="s">
        <v>23</v>
      </c>
      <c r="C311" s="16" t="s">
        <v>24</v>
      </c>
      <c r="D311" s="3" t="n">
        <v>0.701388888888889</v>
      </c>
      <c r="E311" s="3" t="n">
        <v>0.743055555555555</v>
      </c>
      <c r="G311" s="1" t="s">
        <v>162</v>
      </c>
      <c r="H311" s="16" t="s">
        <v>147</v>
      </c>
      <c r="I311" s="4" t="n">
        <v>370</v>
      </c>
      <c r="J311" s="4" t="n">
        <v>11220</v>
      </c>
      <c r="K311" s="5" t="n">
        <v>30.3243243243243</v>
      </c>
    </row>
    <row r="312" customFormat="false" ht="13.5" hidden="false" customHeight="false" outlineLevel="0" collapsed="false">
      <c r="A312" s="2" t="n">
        <v>4741</v>
      </c>
      <c r="B312" s="16" t="s">
        <v>23</v>
      </c>
      <c r="C312" s="16" t="s">
        <v>24</v>
      </c>
      <c r="D312" s="3" t="n">
        <v>0.701388888888889</v>
      </c>
      <c r="E312" s="3" t="n">
        <v>0.743055555555555</v>
      </c>
      <c r="G312" s="1" t="s">
        <v>162</v>
      </c>
      <c r="H312" s="16" t="s">
        <v>148</v>
      </c>
      <c r="I312" s="4" t="n">
        <v>370</v>
      </c>
      <c r="J312" s="4" t="n">
        <v>11820</v>
      </c>
      <c r="K312" s="5" t="n">
        <v>31.9459459459459</v>
      </c>
    </row>
    <row r="313" customFormat="false" ht="13.5" hidden="false" customHeight="false" outlineLevel="0" collapsed="false">
      <c r="A313" s="2" t="n">
        <v>4742</v>
      </c>
      <c r="B313" s="16" t="s">
        <v>23</v>
      </c>
      <c r="C313" s="16" t="s">
        <v>24</v>
      </c>
      <c r="D313" s="3" t="n">
        <v>0.701388888888889</v>
      </c>
      <c r="E313" s="3" t="n">
        <v>0.743055555555555</v>
      </c>
      <c r="G313" s="1" t="s">
        <v>162</v>
      </c>
      <c r="H313" s="16" t="s">
        <v>149</v>
      </c>
      <c r="I313" s="4" t="n">
        <v>370</v>
      </c>
      <c r="J313" s="4" t="n">
        <v>12120</v>
      </c>
      <c r="K313" s="5" t="n">
        <v>32.7567567567568</v>
      </c>
    </row>
    <row r="314" customFormat="false" ht="13.5" hidden="false" customHeight="false" outlineLevel="0" collapsed="false">
      <c r="A314" s="2" t="n">
        <v>4743</v>
      </c>
      <c r="B314" s="16" t="s">
        <v>23</v>
      </c>
      <c r="C314" s="16" t="s">
        <v>24</v>
      </c>
      <c r="D314" s="3" t="n">
        <v>0.701388888888889</v>
      </c>
      <c r="E314" s="3" t="n">
        <v>0.743055555555555</v>
      </c>
      <c r="G314" s="1" t="s">
        <v>162</v>
      </c>
      <c r="H314" s="16" t="s">
        <v>150</v>
      </c>
      <c r="I314" s="4" t="n">
        <v>1141</v>
      </c>
      <c r="J314" s="4" t="n">
        <v>30820</v>
      </c>
      <c r="K314" s="5" t="n">
        <v>27.011393514461</v>
      </c>
    </row>
    <row r="315" customFormat="false" ht="13.5" hidden="false" customHeight="false" outlineLevel="0" collapsed="false">
      <c r="A315" s="2" t="n">
        <v>4744</v>
      </c>
      <c r="B315" s="16" t="s">
        <v>23</v>
      </c>
      <c r="C315" s="16" t="s">
        <v>24</v>
      </c>
      <c r="D315" s="3" t="n">
        <v>0.701388888888889</v>
      </c>
      <c r="E315" s="3" t="n">
        <v>0.743055555555555</v>
      </c>
      <c r="G315" s="1" t="s">
        <v>162</v>
      </c>
      <c r="H315" s="16" t="s">
        <v>151</v>
      </c>
      <c r="I315" s="4" t="n">
        <v>1017</v>
      </c>
      <c r="J315" s="4" t="n">
        <v>17920</v>
      </c>
      <c r="K315" s="5" t="n">
        <v>17.6204523107178</v>
      </c>
    </row>
    <row r="316" customFormat="false" ht="13.5" hidden="false" customHeight="false" outlineLevel="0" collapsed="false">
      <c r="A316" s="2" t="n">
        <v>4745</v>
      </c>
      <c r="B316" s="16" t="s">
        <v>23</v>
      </c>
      <c r="C316" s="16" t="s">
        <v>24</v>
      </c>
      <c r="D316" s="3" t="n">
        <v>0.701388888888889</v>
      </c>
      <c r="E316" s="3" t="n">
        <v>0.743055555555555</v>
      </c>
      <c r="G316" s="1" t="s">
        <v>162</v>
      </c>
      <c r="H316" s="16" t="s">
        <v>54</v>
      </c>
      <c r="I316" s="4" t="n">
        <v>1017</v>
      </c>
      <c r="J316" s="4" t="n">
        <v>16820</v>
      </c>
      <c r="K316" s="5" t="n">
        <v>16.5388397246804</v>
      </c>
    </row>
    <row r="317" customFormat="false" ht="13.5" hidden="false" customHeight="false" outlineLevel="0" collapsed="false">
      <c r="A317" s="2" t="n">
        <v>4746</v>
      </c>
      <c r="B317" s="16" t="s">
        <v>23</v>
      </c>
      <c r="C317" s="16" t="s">
        <v>24</v>
      </c>
      <c r="D317" s="3" t="n">
        <v>0.743055555555555</v>
      </c>
      <c r="E317" s="3" t="n">
        <v>0.784722222222222</v>
      </c>
      <c r="G317" s="1" t="s">
        <v>163</v>
      </c>
      <c r="H317" s="16" t="s">
        <v>108</v>
      </c>
      <c r="I317" s="4" t="n">
        <v>894</v>
      </c>
      <c r="J317" s="4" t="n">
        <v>26420</v>
      </c>
      <c r="K317" s="5" t="n">
        <v>29.5525727069351</v>
      </c>
    </row>
    <row r="318" customFormat="false" ht="13.5" hidden="false" customHeight="false" outlineLevel="0" collapsed="false">
      <c r="A318" s="2" t="n">
        <v>4747</v>
      </c>
      <c r="B318" s="16" t="s">
        <v>23</v>
      </c>
      <c r="C318" s="16" t="s">
        <v>24</v>
      </c>
      <c r="D318" s="3" t="n">
        <v>0.743055555555555</v>
      </c>
      <c r="E318" s="3" t="n">
        <v>0.784722222222222</v>
      </c>
      <c r="G318" s="1" t="s">
        <v>163</v>
      </c>
      <c r="H318" s="16" t="s">
        <v>26</v>
      </c>
      <c r="I318" s="4" t="n">
        <v>770</v>
      </c>
      <c r="J318" s="4" t="n">
        <v>12620</v>
      </c>
      <c r="K318" s="5" t="n">
        <v>16.3896103896104</v>
      </c>
    </row>
    <row r="319" customFormat="false" ht="13.5" hidden="false" customHeight="false" outlineLevel="0" collapsed="false">
      <c r="A319" s="2" t="n">
        <v>4748</v>
      </c>
      <c r="B319" s="16" t="s">
        <v>23</v>
      </c>
      <c r="C319" s="16" t="s">
        <v>24</v>
      </c>
      <c r="D319" s="3" t="n">
        <v>0.743055555555555</v>
      </c>
      <c r="E319" s="3" t="n">
        <v>0.784722222222222</v>
      </c>
      <c r="G319" s="1" t="s">
        <v>163</v>
      </c>
      <c r="H319" s="16" t="s">
        <v>145</v>
      </c>
      <c r="I319" s="4" t="n">
        <v>770</v>
      </c>
      <c r="J319" s="4" t="n">
        <v>12720</v>
      </c>
      <c r="K319" s="5" t="n">
        <v>16.5194805194805</v>
      </c>
    </row>
    <row r="320" customFormat="false" ht="13.5" hidden="false" customHeight="false" outlineLevel="0" collapsed="false">
      <c r="A320" s="2" t="n">
        <v>4749</v>
      </c>
      <c r="B320" s="16" t="s">
        <v>23</v>
      </c>
      <c r="C320" s="16" t="s">
        <v>24</v>
      </c>
      <c r="D320" s="3" t="n">
        <v>0.743055555555555</v>
      </c>
      <c r="E320" s="3" t="n">
        <v>0.784722222222222</v>
      </c>
      <c r="G320" s="1" t="s">
        <v>163</v>
      </c>
      <c r="H320" s="16" t="s">
        <v>59</v>
      </c>
      <c r="I320" s="4" t="n">
        <v>370</v>
      </c>
      <c r="J320" s="4" t="n">
        <v>9920</v>
      </c>
      <c r="K320" s="5" t="n">
        <v>26.8108108108108</v>
      </c>
    </row>
    <row r="321" customFormat="false" ht="13.5" hidden="false" customHeight="false" outlineLevel="0" collapsed="false">
      <c r="A321" s="2" t="n">
        <v>4750</v>
      </c>
      <c r="B321" s="16" t="s">
        <v>23</v>
      </c>
      <c r="C321" s="16" t="s">
        <v>24</v>
      </c>
      <c r="D321" s="3" t="n">
        <v>0.743055555555555</v>
      </c>
      <c r="E321" s="3" t="n">
        <v>0.784722222222222</v>
      </c>
      <c r="G321" s="1" t="s">
        <v>163</v>
      </c>
      <c r="H321" s="16" t="s">
        <v>146</v>
      </c>
      <c r="I321" s="4" t="n">
        <v>370</v>
      </c>
      <c r="J321" s="4" t="n">
        <v>10720</v>
      </c>
      <c r="K321" s="5" t="n">
        <v>28.972972972973</v>
      </c>
    </row>
    <row r="322" customFormat="false" ht="13.5" hidden="false" customHeight="false" outlineLevel="0" collapsed="false">
      <c r="A322" s="2" t="n">
        <v>4751</v>
      </c>
      <c r="B322" s="16" t="s">
        <v>23</v>
      </c>
      <c r="C322" s="16" t="s">
        <v>24</v>
      </c>
      <c r="D322" s="3" t="n">
        <v>0.743055555555555</v>
      </c>
      <c r="E322" s="3" t="n">
        <v>0.784722222222222</v>
      </c>
      <c r="G322" s="1" t="s">
        <v>163</v>
      </c>
      <c r="H322" s="16" t="s">
        <v>147</v>
      </c>
      <c r="I322" s="4" t="n">
        <v>370</v>
      </c>
      <c r="J322" s="4" t="n">
        <v>11120</v>
      </c>
      <c r="K322" s="5" t="n">
        <v>30.0540540540541</v>
      </c>
    </row>
    <row r="323" customFormat="false" ht="13.5" hidden="false" customHeight="false" outlineLevel="0" collapsed="false">
      <c r="A323" s="2" t="n">
        <v>4752</v>
      </c>
      <c r="B323" s="16" t="s">
        <v>23</v>
      </c>
      <c r="C323" s="16" t="s">
        <v>24</v>
      </c>
      <c r="D323" s="3" t="n">
        <v>0.743055555555555</v>
      </c>
      <c r="E323" s="3" t="n">
        <v>0.784722222222222</v>
      </c>
      <c r="G323" s="1" t="s">
        <v>163</v>
      </c>
      <c r="H323" s="16" t="s">
        <v>148</v>
      </c>
      <c r="I323" s="4" t="n">
        <v>370</v>
      </c>
      <c r="J323" s="4" t="n">
        <v>11720</v>
      </c>
      <c r="K323" s="5" t="n">
        <v>31.6756756756757</v>
      </c>
    </row>
    <row r="324" customFormat="false" ht="13.5" hidden="false" customHeight="false" outlineLevel="0" collapsed="false">
      <c r="A324" s="2" t="n">
        <v>4753</v>
      </c>
      <c r="B324" s="16" t="s">
        <v>23</v>
      </c>
      <c r="C324" s="16" t="s">
        <v>24</v>
      </c>
      <c r="D324" s="3" t="n">
        <v>0.743055555555555</v>
      </c>
      <c r="E324" s="3" t="n">
        <v>0.784722222222222</v>
      </c>
      <c r="G324" s="1" t="s">
        <v>163</v>
      </c>
      <c r="H324" s="16" t="s">
        <v>149</v>
      </c>
      <c r="I324" s="4" t="n">
        <v>370</v>
      </c>
      <c r="J324" s="4" t="n">
        <v>12020</v>
      </c>
      <c r="K324" s="5" t="n">
        <v>32.4864864864865</v>
      </c>
    </row>
    <row r="325" customFormat="false" ht="13.5" hidden="false" customHeight="false" outlineLevel="0" collapsed="false">
      <c r="A325" s="2" t="n">
        <v>4754</v>
      </c>
      <c r="B325" s="16" t="s">
        <v>23</v>
      </c>
      <c r="C325" s="16" t="s">
        <v>24</v>
      </c>
      <c r="D325" s="3" t="n">
        <v>0.743055555555555</v>
      </c>
      <c r="E325" s="3" t="n">
        <v>0.784722222222222</v>
      </c>
      <c r="G325" s="1" t="s">
        <v>163</v>
      </c>
      <c r="H325" s="16" t="s">
        <v>150</v>
      </c>
      <c r="I325" s="4" t="n">
        <v>1141</v>
      </c>
      <c r="J325" s="4" t="n">
        <v>30820</v>
      </c>
      <c r="K325" s="5" t="n">
        <v>27.011393514461</v>
      </c>
    </row>
    <row r="326" customFormat="false" ht="13.5" hidden="false" customHeight="false" outlineLevel="0" collapsed="false">
      <c r="A326" s="2" t="n">
        <v>4755</v>
      </c>
      <c r="B326" s="16" t="s">
        <v>23</v>
      </c>
      <c r="C326" s="16" t="s">
        <v>24</v>
      </c>
      <c r="D326" s="3" t="n">
        <v>0.743055555555555</v>
      </c>
      <c r="E326" s="3" t="n">
        <v>0.784722222222222</v>
      </c>
      <c r="G326" s="1" t="s">
        <v>163</v>
      </c>
      <c r="H326" s="16" t="s">
        <v>151</v>
      </c>
      <c r="I326" s="4" t="n">
        <v>1017</v>
      </c>
      <c r="J326" s="4" t="n">
        <v>17920</v>
      </c>
      <c r="K326" s="5" t="n">
        <v>17.6204523107178</v>
      </c>
    </row>
    <row r="327" customFormat="false" ht="13.5" hidden="false" customHeight="false" outlineLevel="0" collapsed="false">
      <c r="A327" s="2" t="n">
        <v>4756</v>
      </c>
      <c r="B327" s="16" t="s">
        <v>23</v>
      </c>
      <c r="C327" s="16" t="s">
        <v>24</v>
      </c>
      <c r="D327" s="3" t="n">
        <v>0.743055555555555</v>
      </c>
      <c r="E327" s="3" t="n">
        <v>0.784722222222222</v>
      </c>
      <c r="G327" s="1" t="s">
        <v>163</v>
      </c>
      <c r="H327" s="16" t="s">
        <v>54</v>
      </c>
      <c r="I327" s="4" t="n">
        <v>1017</v>
      </c>
      <c r="J327" s="4" t="n">
        <v>16820</v>
      </c>
      <c r="K327" s="5" t="n">
        <v>16.5388397246804</v>
      </c>
    </row>
    <row r="328" customFormat="false" ht="13.5" hidden="false" customHeight="false" outlineLevel="0" collapsed="false">
      <c r="A328" s="2" t="n">
        <v>4757</v>
      </c>
      <c r="B328" s="16" t="s">
        <v>23</v>
      </c>
      <c r="C328" s="16" t="s">
        <v>24</v>
      </c>
      <c r="D328" s="3" t="n">
        <v>0.78125</v>
      </c>
      <c r="E328" s="3" t="n">
        <v>0.819444444444445</v>
      </c>
      <c r="G328" s="1" t="s">
        <v>164</v>
      </c>
      <c r="H328" s="16" t="s">
        <v>108</v>
      </c>
      <c r="I328" s="4" t="n">
        <v>894</v>
      </c>
      <c r="J328" s="4" t="n">
        <v>26420</v>
      </c>
      <c r="K328" s="5" t="n">
        <v>29.5525727069351</v>
      </c>
    </row>
    <row r="329" customFormat="false" ht="13.5" hidden="false" customHeight="false" outlineLevel="0" collapsed="false">
      <c r="A329" s="2" t="n">
        <v>4758</v>
      </c>
      <c r="B329" s="16" t="s">
        <v>23</v>
      </c>
      <c r="C329" s="16" t="s">
        <v>24</v>
      </c>
      <c r="D329" s="3" t="n">
        <v>0.78125</v>
      </c>
      <c r="E329" s="3" t="n">
        <v>0.819444444444445</v>
      </c>
      <c r="G329" s="1" t="s">
        <v>164</v>
      </c>
      <c r="H329" s="16" t="s">
        <v>26</v>
      </c>
      <c r="I329" s="4" t="n">
        <v>770</v>
      </c>
      <c r="J329" s="4" t="n">
        <v>12920</v>
      </c>
      <c r="K329" s="5" t="n">
        <v>16.7792207792208</v>
      </c>
    </row>
    <row r="330" customFormat="false" ht="13.5" hidden="false" customHeight="false" outlineLevel="0" collapsed="false">
      <c r="A330" s="2" t="n">
        <v>4759</v>
      </c>
      <c r="B330" s="16" t="s">
        <v>23</v>
      </c>
      <c r="C330" s="16" t="s">
        <v>24</v>
      </c>
      <c r="D330" s="3" t="n">
        <v>0.78125</v>
      </c>
      <c r="E330" s="3" t="n">
        <v>0.819444444444445</v>
      </c>
      <c r="G330" s="1" t="s">
        <v>164</v>
      </c>
      <c r="H330" s="16" t="s">
        <v>145</v>
      </c>
      <c r="I330" s="4" t="n">
        <v>770</v>
      </c>
      <c r="J330" s="4" t="n">
        <v>13020</v>
      </c>
      <c r="K330" s="5" t="n">
        <v>16.9090909090909</v>
      </c>
    </row>
    <row r="331" customFormat="false" ht="13.5" hidden="false" customHeight="false" outlineLevel="0" collapsed="false">
      <c r="A331" s="2" t="n">
        <v>4760</v>
      </c>
      <c r="B331" s="16" t="s">
        <v>23</v>
      </c>
      <c r="C331" s="16" t="s">
        <v>24</v>
      </c>
      <c r="D331" s="3" t="n">
        <v>0.78125</v>
      </c>
      <c r="E331" s="3" t="n">
        <v>0.819444444444445</v>
      </c>
      <c r="G331" s="1" t="s">
        <v>164</v>
      </c>
      <c r="H331" s="16" t="s">
        <v>59</v>
      </c>
      <c r="I331" s="4" t="n">
        <v>370</v>
      </c>
      <c r="J331" s="4" t="n">
        <v>9920</v>
      </c>
      <c r="K331" s="5" t="n">
        <v>26.8108108108108</v>
      </c>
    </row>
    <row r="332" customFormat="false" ht="13.5" hidden="false" customHeight="false" outlineLevel="0" collapsed="false">
      <c r="A332" s="2" t="n">
        <v>4761</v>
      </c>
      <c r="B332" s="16" t="s">
        <v>23</v>
      </c>
      <c r="C332" s="16" t="s">
        <v>24</v>
      </c>
      <c r="D332" s="3" t="n">
        <v>0.78125</v>
      </c>
      <c r="E332" s="3" t="n">
        <v>0.819444444444445</v>
      </c>
      <c r="G332" s="1" t="s">
        <v>164</v>
      </c>
      <c r="H332" s="16" t="s">
        <v>146</v>
      </c>
      <c r="I332" s="4" t="n">
        <v>370</v>
      </c>
      <c r="J332" s="4" t="n">
        <v>10820</v>
      </c>
      <c r="K332" s="5" t="n">
        <v>29.2432432432432</v>
      </c>
    </row>
    <row r="333" customFormat="false" ht="13.5" hidden="false" customHeight="false" outlineLevel="0" collapsed="false">
      <c r="A333" s="2" t="n">
        <v>4762</v>
      </c>
      <c r="B333" s="16" t="s">
        <v>23</v>
      </c>
      <c r="C333" s="16" t="s">
        <v>24</v>
      </c>
      <c r="D333" s="3" t="n">
        <v>0.78125</v>
      </c>
      <c r="E333" s="3" t="n">
        <v>0.819444444444445</v>
      </c>
      <c r="G333" s="1" t="s">
        <v>164</v>
      </c>
      <c r="H333" s="16" t="s">
        <v>147</v>
      </c>
      <c r="I333" s="4" t="n">
        <v>370</v>
      </c>
      <c r="J333" s="4" t="n">
        <v>11320</v>
      </c>
      <c r="K333" s="5" t="n">
        <v>30.5945945945946</v>
      </c>
    </row>
    <row r="334" customFormat="false" ht="13.5" hidden="false" customHeight="false" outlineLevel="0" collapsed="false">
      <c r="A334" s="2" t="n">
        <v>4763</v>
      </c>
      <c r="B334" s="16" t="s">
        <v>23</v>
      </c>
      <c r="C334" s="16" t="s">
        <v>24</v>
      </c>
      <c r="D334" s="3" t="n">
        <v>0.78125</v>
      </c>
      <c r="E334" s="3" t="n">
        <v>0.819444444444445</v>
      </c>
      <c r="G334" s="1" t="s">
        <v>164</v>
      </c>
      <c r="H334" s="16" t="s">
        <v>148</v>
      </c>
      <c r="I334" s="4" t="n">
        <v>370</v>
      </c>
      <c r="J334" s="4" t="n">
        <v>12020</v>
      </c>
      <c r="K334" s="5" t="n">
        <v>32.4864864864865</v>
      </c>
    </row>
    <row r="335" customFormat="false" ht="13.5" hidden="false" customHeight="false" outlineLevel="0" collapsed="false">
      <c r="A335" s="2" t="n">
        <v>4764</v>
      </c>
      <c r="B335" s="16" t="s">
        <v>23</v>
      </c>
      <c r="C335" s="16" t="s">
        <v>24</v>
      </c>
      <c r="D335" s="3" t="n">
        <v>0.78125</v>
      </c>
      <c r="E335" s="3" t="n">
        <v>0.819444444444445</v>
      </c>
      <c r="G335" s="1" t="s">
        <v>164</v>
      </c>
      <c r="H335" s="16" t="s">
        <v>149</v>
      </c>
      <c r="I335" s="4" t="n">
        <v>370</v>
      </c>
      <c r="J335" s="4" t="n">
        <v>12320</v>
      </c>
      <c r="K335" s="5" t="n">
        <v>33.2972972972973</v>
      </c>
    </row>
    <row r="336" customFormat="false" ht="13.5" hidden="false" customHeight="false" outlineLevel="0" collapsed="false">
      <c r="A336" s="31" t="s">
        <v>165</v>
      </c>
    </row>
    <row r="337" customFormat="false" ht="13.5" hidden="false" customHeight="false" outlineLevel="0" collapsed="false">
      <c r="A337" s="2" t="n">
        <v>1938</v>
      </c>
      <c r="B337" s="16" t="s">
        <v>82</v>
      </c>
      <c r="C337" s="16" t="s">
        <v>23</v>
      </c>
      <c r="D337" s="3" t="n">
        <v>0.34375</v>
      </c>
      <c r="E337" s="3" t="n">
        <v>0.461805555555556</v>
      </c>
      <c r="G337" s="1" t="s">
        <v>166</v>
      </c>
      <c r="H337" s="16" t="s">
        <v>108</v>
      </c>
      <c r="I337" s="4" t="n">
        <v>2848</v>
      </c>
      <c r="J337" s="4" t="n">
        <v>68190</v>
      </c>
      <c r="K337" s="5" t="n">
        <v>23.9431179775281</v>
      </c>
    </row>
    <row r="338" customFormat="false" ht="13.5" hidden="false" customHeight="false" outlineLevel="0" collapsed="false">
      <c r="A338" s="2" t="n">
        <v>1939</v>
      </c>
      <c r="B338" s="16" t="s">
        <v>82</v>
      </c>
      <c r="C338" s="16" t="s">
        <v>23</v>
      </c>
      <c r="D338" s="3" t="n">
        <v>0.34375</v>
      </c>
      <c r="E338" s="3" t="n">
        <v>0.461805555555556</v>
      </c>
      <c r="G338" s="1" t="s">
        <v>166</v>
      </c>
      <c r="H338" s="16" t="s">
        <v>26</v>
      </c>
      <c r="I338" s="4" t="n">
        <v>2236</v>
      </c>
      <c r="J338" s="4" t="n">
        <v>57390</v>
      </c>
      <c r="K338" s="5" t="n">
        <v>25.6663685152057</v>
      </c>
    </row>
    <row r="339" customFormat="false" ht="13.5" hidden="false" customHeight="false" outlineLevel="0" collapsed="false">
      <c r="A339" s="2" t="n">
        <v>1940</v>
      </c>
      <c r="B339" s="16" t="s">
        <v>82</v>
      </c>
      <c r="C339" s="16" t="s">
        <v>23</v>
      </c>
      <c r="D339" s="3" t="n">
        <v>0.34375</v>
      </c>
      <c r="E339" s="3" t="n">
        <v>0.461805555555556</v>
      </c>
      <c r="G339" s="1" t="s">
        <v>166</v>
      </c>
      <c r="H339" s="16" t="s">
        <v>145</v>
      </c>
      <c r="I339" s="4" t="n">
        <v>2236</v>
      </c>
      <c r="J339" s="4" t="n">
        <v>57490</v>
      </c>
      <c r="K339" s="5" t="n">
        <v>25.711091234347</v>
      </c>
    </row>
    <row r="340" customFormat="false" ht="13.5" hidden="false" customHeight="false" outlineLevel="0" collapsed="false">
      <c r="A340" s="2" t="n">
        <v>1941</v>
      </c>
      <c r="B340" s="16" t="s">
        <v>82</v>
      </c>
      <c r="C340" s="16" t="s">
        <v>23</v>
      </c>
      <c r="D340" s="3" t="n">
        <v>0.34375</v>
      </c>
      <c r="E340" s="3" t="n">
        <v>0.461805555555556</v>
      </c>
      <c r="G340" s="1" t="s">
        <v>166</v>
      </c>
      <c r="H340" s="16" t="s">
        <v>59</v>
      </c>
      <c r="I340" s="4" t="n">
        <v>1836</v>
      </c>
      <c r="J340" s="4" t="n">
        <v>29090</v>
      </c>
      <c r="K340" s="5" t="n">
        <v>15.8442265795207</v>
      </c>
    </row>
    <row r="341" customFormat="false" ht="13.5" hidden="false" customHeight="false" outlineLevel="0" collapsed="false">
      <c r="A341" s="2" t="n">
        <v>1942</v>
      </c>
      <c r="B341" s="16" t="s">
        <v>82</v>
      </c>
      <c r="C341" s="16" t="s">
        <v>23</v>
      </c>
      <c r="D341" s="3" t="n">
        <v>0.34375</v>
      </c>
      <c r="E341" s="3" t="n">
        <v>0.461805555555556</v>
      </c>
      <c r="G341" s="1" t="s">
        <v>166</v>
      </c>
      <c r="H341" s="16" t="s">
        <v>146</v>
      </c>
      <c r="I341" s="4" t="n">
        <v>1836</v>
      </c>
      <c r="J341" s="4" t="n">
        <v>29990</v>
      </c>
      <c r="K341" s="5" t="n">
        <v>16.3344226579521</v>
      </c>
    </row>
    <row r="342" customFormat="false" ht="13.5" hidden="false" customHeight="false" outlineLevel="0" collapsed="false">
      <c r="A342" s="2" t="n">
        <v>1943</v>
      </c>
      <c r="B342" s="16" t="s">
        <v>82</v>
      </c>
      <c r="C342" s="16" t="s">
        <v>23</v>
      </c>
      <c r="D342" s="3" t="n">
        <v>0.34375</v>
      </c>
      <c r="E342" s="3" t="n">
        <v>0.461805555555556</v>
      </c>
      <c r="G342" s="1" t="s">
        <v>166</v>
      </c>
      <c r="H342" s="16" t="s">
        <v>147</v>
      </c>
      <c r="I342" s="4" t="n">
        <v>1836</v>
      </c>
      <c r="J342" s="4" t="n">
        <v>30890</v>
      </c>
      <c r="K342" s="5" t="n">
        <v>16.8246187363834</v>
      </c>
    </row>
    <row r="343" customFormat="false" ht="13.5" hidden="false" customHeight="false" outlineLevel="0" collapsed="false">
      <c r="A343" s="2" t="n">
        <v>1944</v>
      </c>
      <c r="B343" s="16" t="s">
        <v>82</v>
      </c>
      <c r="C343" s="16" t="s">
        <v>23</v>
      </c>
      <c r="D343" s="3" t="n">
        <v>0.34375</v>
      </c>
      <c r="E343" s="3" t="n">
        <v>0.461805555555556</v>
      </c>
      <c r="G343" s="1" t="s">
        <v>166</v>
      </c>
      <c r="H343" s="16" t="s">
        <v>148</v>
      </c>
      <c r="I343" s="4" t="n">
        <v>1836</v>
      </c>
      <c r="J343" s="4" t="n">
        <v>33290</v>
      </c>
      <c r="K343" s="5" t="n">
        <v>18.1318082788671</v>
      </c>
    </row>
    <row r="344" customFormat="false" ht="13.5" hidden="false" customHeight="false" outlineLevel="0" collapsed="false">
      <c r="A344" s="2" t="n">
        <v>1945</v>
      </c>
      <c r="B344" s="16" t="s">
        <v>82</v>
      </c>
      <c r="C344" s="16" t="s">
        <v>23</v>
      </c>
      <c r="D344" s="3" t="n">
        <v>0.34375</v>
      </c>
      <c r="E344" s="3" t="n">
        <v>0.461805555555556</v>
      </c>
      <c r="G344" s="1" t="s">
        <v>166</v>
      </c>
      <c r="H344" s="16" t="s">
        <v>149</v>
      </c>
      <c r="I344" s="4" t="n">
        <v>1836</v>
      </c>
      <c r="J344" s="4" t="n">
        <v>33590</v>
      </c>
      <c r="K344" s="5" t="n">
        <v>18.2952069716776</v>
      </c>
    </row>
    <row r="345" customFormat="false" ht="13.5" hidden="false" customHeight="false" outlineLevel="0" collapsed="false">
      <c r="A345" s="2" t="n">
        <v>1946</v>
      </c>
      <c r="B345" s="16" t="s">
        <v>82</v>
      </c>
      <c r="C345" s="16" t="s">
        <v>23</v>
      </c>
      <c r="D345" s="3" t="n">
        <v>0.34375</v>
      </c>
      <c r="E345" s="3" t="n">
        <v>0.461805555555556</v>
      </c>
      <c r="G345" s="1" t="s">
        <v>166</v>
      </c>
      <c r="H345" s="16" t="s">
        <v>150</v>
      </c>
      <c r="I345" s="4" t="n">
        <v>4072</v>
      </c>
      <c r="J345" s="4" t="n">
        <v>84690</v>
      </c>
      <c r="K345" s="5" t="n">
        <v>20.7981335952849</v>
      </c>
    </row>
    <row r="346" customFormat="false" ht="13.5" hidden="false" customHeight="false" outlineLevel="0" collapsed="false">
      <c r="A346" s="2" t="n">
        <v>1947</v>
      </c>
      <c r="B346" s="16" t="s">
        <v>82</v>
      </c>
      <c r="C346" s="16" t="s">
        <v>23</v>
      </c>
      <c r="D346" s="3" t="n">
        <v>0.34375</v>
      </c>
      <c r="E346" s="3" t="n">
        <v>0.461805555555556</v>
      </c>
      <c r="G346" s="1" t="s">
        <v>166</v>
      </c>
      <c r="H346" s="16" t="s">
        <v>151</v>
      </c>
      <c r="I346" s="4" t="n">
        <v>3460</v>
      </c>
      <c r="J346" s="4" t="n">
        <v>73690</v>
      </c>
      <c r="K346" s="5" t="n">
        <v>21.2976878612717</v>
      </c>
    </row>
    <row r="347" customFormat="false" ht="13.5" hidden="false" customHeight="false" outlineLevel="0" collapsed="false">
      <c r="A347" s="2" t="n">
        <v>1948</v>
      </c>
      <c r="B347" s="16" t="s">
        <v>82</v>
      </c>
      <c r="C347" s="16" t="s">
        <v>23</v>
      </c>
      <c r="D347" s="3" t="n">
        <v>0.34375</v>
      </c>
      <c r="E347" s="3" t="n">
        <v>0.461805555555556</v>
      </c>
      <c r="G347" s="1" t="s">
        <v>166</v>
      </c>
      <c r="H347" s="16" t="s">
        <v>54</v>
      </c>
      <c r="I347" s="4" t="n">
        <v>3460</v>
      </c>
      <c r="J347" s="4" t="n">
        <v>64590</v>
      </c>
      <c r="K347" s="5" t="n">
        <v>18.6676300578035</v>
      </c>
    </row>
    <row r="348" customFormat="false" ht="13.5" hidden="false" customHeight="false" outlineLevel="0" collapsed="false">
      <c r="A348" s="2" t="n">
        <v>1949</v>
      </c>
      <c r="B348" s="16" t="s">
        <v>82</v>
      </c>
      <c r="C348" s="16" t="s">
        <v>23</v>
      </c>
      <c r="D348" s="3" t="n">
        <v>0.475694444444444</v>
      </c>
      <c r="E348" s="3" t="n">
        <v>0.597222222222222</v>
      </c>
      <c r="G348" s="1" t="s">
        <v>167</v>
      </c>
      <c r="H348" s="16" t="s">
        <v>108</v>
      </c>
      <c r="I348" s="4" t="n">
        <v>2848</v>
      </c>
      <c r="J348" s="4" t="n">
        <v>68190</v>
      </c>
      <c r="K348" s="5" t="n">
        <v>23.9431179775281</v>
      </c>
    </row>
    <row r="349" customFormat="false" ht="13.5" hidden="false" customHeight="false" outlineLevel="0" collapsed="false">
      <c r="A349" s="2" t="n">
        <v>1950</v>
      </c>
      <c r="B349" s="16" t="s">
        <v>82</v>
      </c>
      <c r="C349" s="16" t="s">
        <v>23</v>
      </c>
      <c r="D349" s="3" t="n">
        <v>0.475694444444444</v>
      </c>
      <c r="E349" s="3" t="n">
        <v>0.597222222222222</v>
      </c>
      <c r="G349" s="1" t="s">
        <v>167</v>
      </c>
      <c r="H349" s="16" t="s">
        <v>26</v>
      </c>
      <c r="I349" s="4" t="n">
        <v>2236</v>
      </c>
      <c r="J349" s="4" t="n">
        <v>57390</v>
      </c>
      <c r="K349" s="5" t="n">
        <v>25.6663685152057</v>
      </c>
    </row>
    <row r="350" customFormat="false" ht="13.5" hidden="false" customHeight="false" outlineLevel="0" collapsed="false">
      <c r="A350" s="2" t="n">
        <v>1951</v>
      </c>
      <c r="B350" s="16" t="s">
        <v>82</v>
      </c>
      <c r="C350" s="16" t="s">
        <v>23</v>
      </c>
      <c r="D350" s="3" t="n">
        <v>0.475694444444444</v>
      </c>
      <c r="E350" s="3" t="n">
        <v>0.597222222222222</v>
      </c>
      <c r="G350" s="1" t="s">
        <v>167</v>
      </c>
      <c r="H350" s="16" t="s">
        <v>145</v>
      </c>
      <c r="I350" s="4" t="n">
        <v>2236</v>
      </c>
      <c r="J350" s="4" t="n">
        <v>57490</v>
      </c>
      <c r="K350" s="5" t="n">
        <v>25.711091234347</v>
      </c>
    </row>
    <row r="351" customFormat="false" ht="13.5" hidden="false" customHeight="false" outlineLevel="0" collapsed="false">
      <c r="A351" s="2" t="n">
        <v>1952</v>
      </c>
      <c r="B351" s="16" t="s">
        <v>82</v>
      </c>
      <c r="C351" s="16" t="s">
        <v>23</v>
      </c>
      <c r="D351" s="3" t="n">
        <v>0.475694444444444</v>
      </c>
      <c r="E351" s="3" t="n">
        <v>0.597222222222222</v>
      </c>
      <c r="G351" s="1" t="s">
        <v>167</v>
      </c>
      <c r="H351" s="16" t="s">
        <v>59</v>
      </c>
      <c r="I351" s="4" t="n">
        <v>1836</v>
      </c>
      <c r="J351" s="4" t="n">
        <v>28190</v>
      </c>
      <c r="K351" s="5" t="n">
        <v>15.3540305010893</v>
      </c>
    </row>
    <row r="352" customFormat="false" ht="13.5" hidden="false" customHeight="false" outlineLevel="0" collapsed="false">
      <c r="A352" s="2" t="n">
        <v>1953</v>
      </c>
      <c r="B352" s="16" t="s">
        <v>82</v>
      </c>
      <c r="C352" s="16" t="s">
        <v>23</v>
      </c>
      <c r="D352" s="3" t="n">
        <v>0.475694444444444</v>
      </c>
      <c r="E352" s="3" t="n">
        <v>0.597222222222222</v>
      </c>
      <c r="G352" s="1" t="s">
        <v>167</v>
      </c>
      <c r="H352" s="16" t="s">
        <v>146</v>
      </c>
      <c r="I352" s="4" t="n">
        <v>1836</v>
      </c>
      <c r="J352" s="4" t="n">
        <v>28990</v>
      </c>
      <c r="K352" s="5" t="n">
        <v>15.7897603485839</v>
      </c>
    </row>
    <row r="353" customFormat="false" ht="13.5" hidden="false" customHeight="false" outlineLevel="0" collapsed="false">
      <c r="A353" s="2" t="n">
        <v>1954</v>
      </c>
      <c r="B353" s="16" t="s">
        <v>82</v>
      </c>
      <c r="C353" s="16" t="s">
        <v>23</v>
      </c>
      <c r="D353" s="3" t="n">
        <v>0.475694444444444</v>
      </c>
      <c r="E353" s="3" t="n">
        <v>0.597222222222222</v>
      </c>
      <c r="G353" s="1" t="s">
        <v>167</v>
      </c>
      <c r="H353" s="16" t="s">
        <v>147</v>
      </c>
      <c r="I353" s="4" t="n">
        <v>1836</v>
      </c>
      <c r="J353" s="4" t="n">
        <v>29890</v>
      </c>
      <c r="K353" s="5" t="n">
        <v>16.2799564270153</v>
      </c>
    </row>
    <row r="354" customFormat="false" ht="13.5" hidden="false" customHeight="false" outlineLevel="0" collapsed="false">
      <c r="A354" s="2" t="n">
        <v>1955</v>
      </c>
      <c r="B354" s="16" t="s">
        <v>82</v>
      </c>
      <c r="C354" s="16" t="s">
        <v>23</v>
      </c>
      <c r="D354" s="3" t="n">
        <v>0.475694444444444</v>
      </c>
      <c r="E354" s="3" t="n">
        <v>0.597222222222222</v>
      </c>
      <c r="G354" s="1" t="s">
        <v>167</v>
      </c>
      <c r="H354" s="16" t="s">
        <v>148</v>
      </c>
      <c r="I354" s="4" t="n">
        <v>1836</v>
      </c>
      <c r="J354" s="4" t="n">
        <v>32290</v>
      </c>
      <c r="K354" s="5" t="n">
        <v>17.5871459694989</v>
      </c>
    </row>
    <row r="355" customFormat="false" ht="13.5" hidden="false" customHeight="false" outlineLevel="0" collapsed="false">
      <c r="A355" s="2" t="n">
        <v>1956</v>
      </c>
      <c r="B355" s="16" t="s">
        <v>82</v>
      </c>
      <c r="C355" s="16" t="s">
        <v>23</v>
      </c>
      <c r="D355" s="3" t="n">
        <v>0.475694444444444</v>
      </c>
      <c r="E355" s="3" t="n">
        <v>0.597222222222222</v>
      </c>
      <c r="G355" s="1" t="s">
        <v>167</v>
      </c>
      <c r="H355" s="16" t="s">
        <v>149</v>
      </c>
      <c r="I355" s="4" t="n">
        <v>1836</v>
      </c>
      <c r="J355" s="4" t="n">
        <v>32590</v>
      </c>
      <c r="K355" s="5" t="n">
        <v>17.7505446623094</v>
      </c>
    </row>
    <row r="356" customFormat="false" ht="13.5" hidden="false" customHeight="false" outlineLevel="0" collapsed="false">
      <c r="A356" s="2" t="n">
        <v>1957</v>
      </c>
      <c r="B356" s="16" t="s">
        <v>82</v>
      </c>
      <c r="C356" s="16" t="s">
        <v>23</v>
      </c>
      <c r="D356" s="3" t="n">
        <v>0.475694444444444</v>
      </c>
      <c r="E356" s="3" t="n">
        <v>0.597222222222222</v>
      </c>
      <c r="G356" s="1" t="s">
        <v>167</v>
      </c>
      <c r="H356" s="16" t="s">
        <v>150</v>
      </c>
      <c r="I356" s="4" t="n">
        <v>4072</v>
      </c>
      <c r="J356" s="4" t="n">
        <v>84690</v>
      </c>
      <c r="K356" s="5" t="n">
        <v>20.7981335952849</v>
      </c>
    </row>
    <row r="357" customFormat="false" ht="13.5" hidden="false" customHeight="false" outlineLevel="0" collapsed="false">
      <c r="A357" s="2" t="n">
        <v>1958</v>
      </c>
      <c r="B357" s="16" t="s">
        <v>82</v>
      </c>
      <c r="C357" s="16" t="s">
        <v>23</v>
      </c>
      <c r="D357" s="3" t="n">
        <v>0.475694444444444</v>
      </c>
      <c r="E357" s="3" t="n">
        <v>0.597222222222222</v>
      </c>
      <c r="G357" s="1" t="s">
        <v>167</v>
      </c>
      <c r="H357" s="16" t="s">
        <v>151</v>
      </c>
      <c r="I357" s="4" t="n">
        <v>3460</v>
      </c>
      <c r="J357" s="4" t="n">
        <v>70790</v>
      </c>
      <c r="K357" s="5" t="n">
        <v>20.4595375722543</v>
      </c>
    </row>
    <row r="358" customFormat="false" ht="13.5" hidden="false" customHeight="false" outlineLevel="0" collapsed="false">
      <c r="A358" s="2" t="n">
        <v>1959</v>
      </c>
      <c r="B358" s="16" t="s">
        <v>82</v>
      </c>
      <c r="C358" s="16" t="s">
        <v>23</v>
      </c>
      <c r="D358" s="3" t="n">
        <v>0.475694444444444</v>
      </c>
      <c r="E358" s="3" t="n">
        <v>0.597222222222222</v>
      </c>
      <c r="G358" s="1" t="s">
        <v>167</v>
      </c>
      <c r="H358" s="16" t="s">
        <v>54</v>
      </c>
      <c r="I358" s="4" t="n">
        <v>3460</v>
      </c>
      <c r="J358" s="4" t="n">
        <v>64590</v>
      </c>
      <c r="K358" s="5" t="n">
        <v>18.6676300578035</v>
      </c>
    </row>
    <row r="359" customFormat="false" ht="13.5" hidden="false" customHeight="false" outlineLevel="0" collapsed="false">
      <c r="A359" s="2" t="n">
        <v>2277</v>
      </c>
      <c r="B359" s="16" t="s">
        <v>87</v>
      </c>
      <c r="C359" s="16" t="s">
        <v>23</v>
      </c>
      <c r="D359" s="3" t="n">
        <v>0.451388888888889</v>
      </c>
      <c r="E359" s="3" t="n">
        <v>0.559027777777778</v>
      </c>
      <c r="G359" s="1" t="s">
        <v>168</v>
      </c>
      <c r="H359" s="16" t="s">
        <v>108</v>
      </c>
      <c r="I359" s="4" t="n">
        <v>2488</v>
      </c>
      <c r="J359" s="4" t="n">
        <v>60840</v>
      </c>
      <c r="K359" s="5" t="n">
        <v>24.4533762057878</v>
      </c>
    </row>
    <row r="360" customFormat="false" ht="13.5" hidden="false" customHeight="false" outlineLevel="0" collapsed="false">
      <c r="A360" s="2" t="n">
        <v>2278</v>
      </c>
      <c r="B360" s="16" t="s">
        <v>87</v>
      </c>
      <c r="C360" s="16" t="s">
        <v>23</v>
      </c>
      <c r="D360" s="3" t="n">
        <v>0.451388888888889</v>
      </c>
      <c r="E360" s="3" t="n">
        <v>0.559027777777778</v>
      </c>
      <c r="G360" s="1" t="s">
        <v>168</v>
      </c>
      <c r="H360" s="16" t="s">
        <v>26</v>
      </c>
      <c r="I360" s="4" t="n">
        <v>1966</v>
      </c>
      <c r="J360" s="4" t="n">
        <v>54040</v>
      </c>
      <c r="K360" s="5" t="n">
        <v>27.4872838250254</v>
      </c>
    </row>
    <row r="361" customFormat="false" ht="13.5" hidden="false" customHeight="false" outlineLevel="0" collapsed="false">
      <c r="A361" s="2" t="n">
        <v>2279</v>
      </c>
      <c r="B361" s="16" t="s">
        <v>87</v>
      </c>
      <c r="C361" s="16" t="s">
        <v>23</v>
      </c>
      <c r="D361" s="3" t="n">
        <v>0.451388888888889</v>
      </c>
      <c r="E361" s="3" t="n">
        <v>0.559027777777778</v>
      </c>
      <c r="G361" s="1" t="s">
        <v>168</v>
      </c>
      <c r="H361" s="16" t="s">
        <v>145</v>
      </c>
      <c r="I361" s="4" t="n">
        <v>1966</v>
      </c>
      <c r="J361" s="4" t="n">
        <v>54140</v>
      </c>
      <c r="K361" s="5" t="n">
        <v>27.5381485249237</v>
      </c>
    </row>
    <row r="362" customFormat="false" ht="13.5" hidden="false" customHeight="false" outlineLevel="0" collapsed="false">
      <c r="A362" s="2" t="n">
        <v>2280</v>
      </c>
      <c r="B362" s="16" t="s">
        <v>87</v>
      </c>
      <c r="C362" s="16" t="s">
        <v>23</v>
      </c>
      <c r="D362" s="3" t="n">
        <v>0.451388888888889</v>
      </c>
      <c r="E362" s="3" t="n">
        <v>0.559027777777778</v>
      </c>
      <c r="G362" s="1" t="s">
        <v>168</v>
      </c>
      <c r="H362" s="16" t="s">
        <v>59</v>
      </c>
      <c r="I362" s="4" t="n">
        <v>1566</v>
      </c>
      <c r="J362" s="4" t="n">
        <v>29240</v>
      </c>
      <c r="K362" s="5" t="n">
        <v>18.6717752234994</v>
      </c>
    </row>
    <row r="363" customFormat="false" ht="13.5" hidden="false" customHeight="false" outlineLevel="0" collapsed="false">
      <c r="A363" s="2" t="n">
        <v>2281</v>
      </c>
      <c r="B363" s="16" t="s">
        <v>87</v>
      </c>
      <c r="C363" s="16" t="s">
        <v>23</v>
      </c>
      <c r="D363" s="3" t="n">
        <v>0.451388888888889</v>
      </c>
      <c r="E363" s="3" t="n">
        <v>0.559027777777778</v>
      </c>
      <c r="G363" s="1" t="s">
        <v>168</v>
      </c>
      <c r="H363" s="16" t="s">
        <v>146</v>
      </c>
      <c r="I363" s="4" t="n">
        <v>1566</v>
      </c>
      <c r="J363" s="4" t="n">
        <v>36440</v>
      </c>
      <c r="K363" s="5" t="n">
        <v>23.2694763729247</v>
      </c>
    </row>
    <row r="364" customFormat="false" ht="13.5" hidden="false" customHeight="false" outlineLevel="0" collapsed="false">
      <c r="A364" s="2" t="n">
        <v>2282</v>
      </c>
      <c r="B364" s="16" t="s">
        <v>87</v>
      </c>
      <c r="C364" s="16" t="s">
        <v>23</v>
      </c>
      <c r="D364" s="3" t="n">
        <v>0.451388888888889</v>
      </c>
      <c r="E364" s="3" t="n">
        <v>0.559027777777778</v>
      </c>
      <c r="G364" s="1" t="s">
        <v>168</v>
      </c>
      <c r="H364" s="16" t="s">
        <v>147</v>
      </c>
      <c r="I364" s="4" t="n">
        <v>1566</v>
      </c>
      <c r="J364" s="4" t="n">
        <v>40140</v>
      </c>
      <c r="K364" s="5" t="n">
        <v>25.632183908046</v>
      </c>
    </row>
    <row r="365" customFormat="false" ht="13.5" hidden="false" customHeight="false" outlineLevel="0" collapsed="false">
      <c r="A365" s="2" t="n">
        <v>2283</v>
      </c>
      <c r="B365" s="16" t="s">
        <v>87</v>
      </c>
      <c r="C365" s="16" t="s">
        <v>23</v>
      </c>
      <c r="D365" s="3" t="n">
        <v>0.451388888888889</v>
      </c>
      <c r="E365" s="3" t="n">
        <v>0.559027777777778</v>
      </c>
      <c r="G365" s="1" t="s">
        <v>168</v>
      </c>
      <c r="H365" s="16" t="s">
        <v>148</v>
      </c>
      <c r="I365" s="4" t="n">
        <v>1566</v>
      </c>
      <c r="J365" s="4" t="n">
        <v>46140</v>
      </c>
      <c r="K365" s="5" t="n">
        <v>29.4636015325671</v>
      </c>
    </row>
    <row r="366" customFormat="false" ht="13.5" hidden="false" customHeight="false" outlineLevel="0" collapsed="false">
      <c r="A366" s="2" t="n">
        <v>2284</v>
      </c>
      <c r="B366" s="16" t="s">
        <v>87</v>
      </c>
      <c r="C366" s="16" t="s">
        <v>23</v>
      </c>
      <c r="D366" s="3" t="n">
        <v>0.451388888888889</v>
      </c>
      <c r="E366" s="3" t="n">
        <v>0.559027777777778</v>
      </c>
      <c r="G366" s="1" t="s">
        <v>168</v>
      </c>
      <c r="H366" s="16" t="s">
        <v>149</v>
      </c>
      <c r="I366" s="4" t="n">
        <v>1566</v>
      </c>
      <c r="J366" s="4" t="n">
        <v>48640</v>
      </c>
      <c r="K366" s="5" t="n">
        <v>31.0600255427842</v>
      </c>
    </row>
    <row r="367" customFormat="false" ht="13.5" hidden="false" customHeight="false" outlineLevel="0" collapsed="false">
      <c r="A367" s="2" t="n">
        <v>2285</v>
      </c>
      <c r="B367" s="16" t="s">
        <v>87</v>
      </c>
      <c r="C367" s="16" t="s">
        <v>23</v>
      </c>
      <c r="D367" s="3" t="n">
        <v>0.451388888888889</v>
      </c>
      <c r="E367" s="3" t="n">
        <v>0.559027777777778</v>
      </c>
      <c r="G367" s="1" t="s">
        <v>168</v>
      </c>
      <c r="H367" s="16" t="s">
        <v>150</v>
      </c>
      <c r="I367" s="4" t="n">
        <v>3532</v>
      </c>
      <c r="J367" s="4" t="n">
        <v>73640</v>
      </c>
      <c r="K367" s="5" t="n">
        <v>20.8493771234428</v>
      </c>
    </row>
    <row r="368" customFormat="false" ht="13.5" hidden="false" customHeight="false" outlineLevel="0" collapsed="false">
      <c r="A368" s="2" t="n">
        <v>2286</v>
      </c>
      <c r="B368" s="16" t="s">
        <v>87</v>
      </c>
      <c r="C368" s="16" t="s">
        <v>23</v>
      </c>
      <c r="D368" s="3" t="n">
        <v>0.451388888888889</v>
      </c>
      <c r="E368" s="3" t="n">
        <v>0.559027777777778</v>
      </c>
      <c r="G368" s="1" t="s">
        <v>168</v>
      </c>
      <c r="H368" s="16" t="s">
        <v>151</v>
      </c>
      <c r="I368" s="4" t="n">
        <v>3010</v>
      </c>
      <c r="J368" s="4" t="n">
        <v>65340</v>
      </c>
      <c r="K368" s="5" t="n">
        <v>21.7076411960133</v>
      </c>
    </row>
    <row r="369" customFormat="false" ht="13.5" hidden="false" customHeight="false" outlineLevel="0" collapsed="false">
      <c r="A369" s="2" t="n">
        <v>2287</v>
      </c>
      <c r="B369" s="16" t="s">
        <v>87</v>
      </c>
      <c r="C369" s="16" t="s">
        <v>23</v>
      </c>
      <c r="D369" s="3" t="n">
        <v>0.451388888888889</v>
      </c>
      <c r="E369" s="3" t="n">
        <v>0.559027777777778</v>
      </c>
      <c r="G369" s="1" t="s">
        <v>168</v>
      </c>
      <c r="H369" s="16" t="s">
        <v>54</v>
      </c>
      <c r="I369" s="4" t="n">
        <v>3010</v>
      </c>
      <c r="J369" s="4" t="n">
        <v>58340</v>
      </c>
      <c r="K369" s="5" t="n">
        <v>19.3820598006645</v>
      </c>
    </row>
    <row r="370" customFormat="false" ht="13.5" hidden="false" customHeight="false" outlineLevel="0" collapsed="false">
      <c r="A370" s="2" t="n">
        <v>2780</v>
      </c>
      <c r="B370" s="16" t="s">
        <v>90</v>
      </c>
      <c r="C370" s="16" t="s">
        <v>23</v>
      </c>
      <c r="D370" s="3" t="n">
        <v>0.538194444444444</v>
      </c>
      <c r="E370" s="3" t="n">
        <v>0.638888888888889</v>
      </c>
      <c r="G370" s="1" t="s">
        <v>169</v>
      </c>
      <c r="H370" s="16" t="s">
        <v>108</v>
      </c>
      <c r="I370" s="4" t="n">
        <v>2338</v>
      </c>
      <c r="J370" s="4" t="n">
        <v>56260</v>
      </c>
      <c r="K370" s="5" t="n">
        <v>24.0633019674936</v>
      </c>
    </row>
    <row r="371" customFormat="false" ht="13.5" hidden="false" customHeight="false" outlineLevel="0" collapsed="false">
      <c r="A371" s="2" t="n">
        <v>2781</v>
      </c>
      <c r="B371" s="16" t="s">
        <v>90</v>
      </c>
      <c r="C371" s="16" t="s">
        <v>23</v>
      </c>
      <c r="D371" s="3" t="n">
        <v>0.538194444444444</v>
      </c>
      <c r="E371" s="3" t="n">
        <v>0.638888888888889</v>
      </c>
      <c r="G371" s="1" t="s">
        <v>169</v>
      </c>
      <c r="H371" s="16" t="s">
        <v>26</v>
      </c>
      <c r="I371" s="4" t="n">
        <v>1853</v>
      </c>
      <c r="J371" s="4" t="n">
        <v>49660</v>
      </c>
      <c r="K371" s="5" t="n">
        <v>26.799784133837</v>
      </c>
    </row>
    <row r="372" customFormat="false" ht="13.5" hidden="false" customHeight="false" outlineLevel="0" collapsed="false">
      <c r="A372" s="2" t="n">
        <v>2782</v>
      </c>
      <c r="B372" s="16" t="s">
        <v>90</v>
      </c>
      <c r="C372" s="16" t="s">
        <v>23</v>
      </c>
      <c r="D372" s="3" t="n">
        <v>0.538194444444444</v>
      </c>
      <c r="E372" s="3" t="n">
        <v>0.638888888888889</v>
      </c>
      <c r="G372" s="1" t="s">
        <v>169</v>
      </c>
      <c r="H372" s="16" t="s">
        <v>145</v>
      </c>
      <c r="I372" s="4" t="n">
        <v>1853</v>
      </c>
      <c r="J372" s="4" t="n">
        <v>49760</v>
      </c>
      <c r="K372" s="5" t="n">
        <v>26.8537506745818</v>
      </c>
    </row>
    <row r="373" customFormat="false" ht="13.5" hidden="false" customHeight="false" outlineLevel="0" collapsed="false">
      <c r="A373" s="2" t="n">
        <v>2783</v>
      </c>
      <c r="B373" s="16" t="s">
        <v>90</v>
      </c>
      <c r="C373" s="16" t="s">
        <v>23</v>
      </c>
      <c r="D373" s="3" t="n">
        <v>0.538194444444444</v>
      </c>
      <c r="E373" s="3" t="n">
        <v>0.638888888888889</v>
      </c>
      <c r="G373" s="1" t="s">
        <v>169</v>
      </c>
      <c r="H373" s="16" t="s">
        <v>59</v>
      </c>
      <c r="I373" s="4" t="n">
        <v>1453</v>
      </c>
      <c r="J373" s="4" t="n">
        <v>36160</v>
      </c>
      <c r="K373" s="5" t="n">
        <v>24.8864418444597</v>
      </c>
    </row>
    <row r="374" customFormat="false" ht="13.5" hidden="false" customHeight="false" outlineLevel="0" collapsed="false">
      <c r="A374" s="2" t="n">
        <v>2784</v>
      </c>
      <c r="B374" s="16" t="s">
        <v>90</v>
      </c>
      <c r="C374" s="16" t="s">
        <v>23</v>
      </c>
      <c r="D374" s="3" t="n">
        <v>0.538194444444444</v>
      </c>
      <c r="E374" s="3" t="n">
        <v>0.638888888888889</v>
      </c>
      <c r="G374" s="1" t="s">
        <v>169</v>
      </c>
      <c r="H374" s="16" t="s">
        <v>146</v>
      </c>
      <c r="I374" s="4" t="n">
        <v>1453</v>
      </c>
      <c r="J374" s="4" t="n">
        <v>36260</v>
      </c>
      <c r="K374" s="5" t="n">
        <v>24.9552649690296</v>
      </c>
    </row>
    <row r="375" customFormat="false" ht="13.5" hidden="false" customHeight="false" outlineLevel="0" collapsed="false">
      <c r="A375" s="2" t="n">
        <v>2785</v>
      </c>
      <c r="B375" s="16" t="s">
        <v>90</v>
      </c>
      <c r="C375" s="16" t="s">
        <v>23</v>
      </c>
      <c r="D375" s="3" t="n">
        <v>0.538194444444444</v>
      </c>
      <c r="E375" s="3" t="n">
        <v>0.638888888888889</v>
      </c>
      <c r="G375" s="1" t="s">
        <v>169</v>
      </c>
      <c r="H375" s="16" t="s">
        <v>147</v>
      </c>
      <c r="I375" s="4" t="n">
        <v>1453</v>
      </c>
      <c r="J375" s="4" t="n">
        <v>38760</v>
      </c>
      <c r="K375" s="5" t="n">
        <v>26.675843083276</v>
      </c>
    </row>
    <row r="376" customFormat="false" ht="13.5" hidden="false" customHeight="false" outlineLevel="0" collapsed="false">
      <c r="A376" s="2" t="n">
        <v>2786</v>
      </c>
      <c r="B376" s="16" t="s">
        <v>90</v>
      </c>
      <c r="C376" s="16" t="s">
        <v>23</v>
      </c>
      <c r="D376" s="3" t="n">
        <v>0.538194444444444</v>
      </c>
      <c r="E376" s="3" t="n">
        <v>0.638888888888889</v>
      </c>
      <c r="G376" s="1" t="s">
        <v>169</v>
      </c>
      <c r="H376" s="16" t="s">
        <v>148</v>
      </c>
      <c r="I376" s="4" t="n">
        <v>1453</v>
      </c>
      <c r="J376" s="4" t="n">
        <v>43460</v>
      </c>
      <c r="K376" s="5" t="n">
        <v>29.9105299380592</v>
      </c>
    </row>
    <row r="377" customFormat="false" ht="13.5" hidden="false" customHeight="false" outlineLevel="0" collapsed="false">
      <c r="A377" s="2" t="n">
        <v>2787</v>
      </c>
      <c r="B377" s="16" t="s">
        <v>90</v>
      </c>
      <c r="C377" s="16" t="s">
        <v>23</v>
      </c>
      <c r="D377" s="3" t="n">
        <v>0.538194444444444</v>
      </c>
      <c r="E377" s="3" t="n">
        <v>0.638888888888889</v>
      </c>
      <c r="G377" s="1" t="s">
        <v>169</v>
      </c>
      <c r="H377" s="16" t="s">
        <v>149</v>
      </c>
      <c r="I377" s="4" t="n">
        <v>1453</v>
      </c>
      <c r="J377" s="4" t="n">
        <v>45460</v>
      </c>
      <c r="K377" s="5" t="n">
        <v>31.2869924294563</v>
      </c>
    </row>
    <row r="378" customFormat="false" ht="13.5" hidden="false" customHeight="false" outlineLevel="0" collapsed="false">
      <c r="A378" s="2" t="n">
        <v>2788</v>
      </c>
      <c r="B378" s="16" t="s">
        <v>90</v>
      </c>
      <c r="C378" s="16" t="s">
        <v>23</v>
      </c>
      <c r="D378" s="3" t="n">
        <v>0.538194444444444</v>
      </c>
      <c r="E378" s="3" t="n">
        <v>0.638888888888889</v>
      </c>
      <c r="G378" s="1" t="s">
        <v>169</v>
      </c>
      <c r="H378" s="16" t="s">
        <v>150</v>
      </c>
      <c r="I378" s="4" t="n">
        <v>3307</v>
      </c>
      <c r="J378" s="4" t="n">
        <v>68260</v>
      </c>
      <c r="K378" s="5" t="n">
        <v>20.6410644088298</v>
      </c>
    </row>
    <row r="379" customFormat="false" ht="13.5" hidden="false" customHeight="false" outlineLevel="0" collapsed="false">
      <c r="A379" s="2" t="n">
        <v>2789</v>
      </c>
      <c r="B379" s="16" t="s">
        <v>90</v>
      </c>
      <c r="C379" s="16" t="s">
        <v>23</v>
      </c>
      <c r="D379" s="3" t="n">
        <v>0.538194444444444</v>
      </c>
      <c r="E379" s="3" t="n">
        <v>0.638888888888889</v>
      </c>
      <c r="G379" s="1" t="s">
        <v>169</v>
      </c>
      <c r="H379" s="16" t="s">
        <v>151</v>
      </c>
      <c r="I379" s="4" t="n">
        <v>2822</v>
      </c>
      <c r="J379" s="4" t="n">
        <v>58960</v>
      </c>
      <c r="K379" s="5" t="n">
        <v>20.8929836995039</v>
      </c>
    </row>
    <row r="380" customFormat="false" ht="13.5" hidden="false" customHeight="false" outlineLevel="0" collapsed="false">
      <c r="A380" s="2" t="n">
        <v>2790</v>
      </c>
      <c r="B380" s="16" t="s">
        <v>90</v>
      </c>
      <c r="C380" s="16" t="s">
        <v>23</v>
      </c>
      <c r="D380" s="3" t="n">
        <v>0.538194444444444</v>
      </c>
      <c r="E380" s="3" t="n">
        <v>0.638888888888889</v>
      </c>
      <c r="G380" s="1" t="s">
        <v>169</v>
      </c>
      <c r="H380" s="16" t="s">
        <v>54</v>
      </c>
      <c r="I380" s="4" t="n">
        <v>2822</v>
      </c>
      <c r="J380" s="4" t="n">
        <v>53660</v>
      </c>
      <c r="K380" s="5" t="n">
        <v>19.0148830616584</v>
      </c>
    </row>
    <row r="381" customFormat="false" ht="13.5" hidden="false" customHeight="false" outlineLevel="0" collapsed="false">
      <c r="A381" s="2" t="n">
        <v>2986</v>
      </c>
      <c r="B381" s="16" t="s">
        <v>93</v>
      </c>
      <c r="C381" s="16" t="s">
        <v>23</v>
      </c>
      <c r="D381" s="3" t="n">
        <v>0.40625</v>
      </c>
      <c r="E381" s="3" t="n">
        <v>0.506944444444444</v>
      </c>
      <c r="G381" s="1" t="s">
        <v>170</v>
      </c>
      <c r="H381" s="16" t="s">
        <v>108</v>
      </c>
      <c r="I381" s="4" t="n">
        <v>2338</v>
      </c>
      <c r="J381" s="4" t="n">
        <v>56440</v>
      </c>
      <c r="K381" s="5" t="n">
        <v>24.1402908468777</v>
      </c>
    </row>
    <row r="382" customFormat="false" ht="13.5" hidden="false" customHeight="false" outlineLevel="0" collapsed="false">
      <c r="A382" s="2" t="n">
        <v>2987</v>
      </c>
      <c r="B382" s="16" t="s">
        <v>93</v>
      </c>
      <c r="C382" s="16" t="s">
        <v>23</v>
      </c>
      <c r="D382" s="3" t="n">
        <v>0.40625</v>
      </c>
      <c r="E382" s="3" t="n">
        <v>0.506944444444444</v>
      </c>
      <c r="G382" s="1" t="s">
        <v>170</v>
      </c>
      <c r="H382" s="16" t="s">
        <v>26</v>
      </c>
      <c r="I382" s="4" t="n">
        <v>1853</v>
      </c>
      <c r="J382" s="4" t="n">
        <v>49840</v>
      </c>
      <c r="K382" s="5" t="n">
        <v>26.8969239071775</v>
      </c>
    </row>
    <row r="383" customFormat="false" ht="13.5" hidden="false" customHeight="false" outlineLevel="0" collapsed="false">
      <c r="A383" s="2" t="n">
        <v>2988</v>
      </c>
      <c r="B383" s="16" t="s">
        <v>93</v>
      </c>
      <c r="C383" s="16" t="s">
        <v>23</v>
      </c>
      <c r="D383" s="3" t="n">
        <v>0.40625</v>
      </c>
      <c r="E383" s="3" t="n">
        <v>0.506944444444444</v>
      </c>
      <c r="G383" s="1" t="s">
        <v>170</v>
      </c>
      <c r="H383" s="16" t="s">
        <v>145</v>
      </c>
      <c r="I383" s="4" t="n">
        <v>1853</v>
      </c>
      <c r="J383" s="4" t="n">
        <v>49940</v>
      </c>
      <c r="K383" s="5" t="n">
        <v>26.9508904479223</v>
      </c>
    </row>
    <row r="384" customFormat="false" ht="13.5" hidden="false" customHeight="false" outlineLevel="0" collapsed="false">
      <c r="A384" s="2" t="n">
        <v>2989</v>
      </c>
      <c r="B384" s="16" t="s">
        <v>93</v>
      </c>
      <c r="C384" s="16" t="s">
        <v>23</v>
      </c>
      <c r="D384" s="3" t="n">
        <v>0.40625</v>
      </c>
      <c r="E384" s="3" t="n">
        <v>0.506944444444444</v>
      </c>
      <c r="G384" s="1" t="s">
        <v>170</v>
      </c>
      <c r="H384" s="16" t="s">
        <v>59</v>
      </c>
      <c r="I384" s="4" t="n">
        <v>1453</v>
      </c>
      <c r="J384" s="4" t="n">
        <v>30340</v>
      </c>
      <c r="K384" s="5" t="n">
        <v>20.8809359944941</v>
      </c>
    </row>
    <row r="385" customFormat="false" ht="13.5" hidden="false" customHeight="false" outlineLevel="0" collapsed="false">
      <c r="A385" s="2" t="n">
        <v>2990</v>
      </c>
      <c r="B385" s="16" t="s">
        <v>93</v>
      </c>
      <c r="C385" s="16" t="s">
        <v>23</v>
      </c>
      <c r="D385" s="3" t="n">
        <v>0.40625</v>
      </c>
      <c r="E385" s="3" t="n">
        <v>0.506944444444444</v>
      </c>
      <c r="G385" s="1" t="s">
        <v>170</v>
      </c>
      <c r="H385" s="16" t="s">
        <v>146</v>
      </c>
      <c r="I385" s="4" t="n">
        <v>1453</v>
      </c>
      <c r="J385" s="4" t="n">
        <v>36040</v>
      </c>
      <c r="K385" s="5" t="n">
        <v>24.8038540949759</v>
      </c>
    </row>
    <row r="386" customFormat="false" ht="13.5" hidden="false" customHeight="false" outlineLevel="0" collapsed="false">
      <c r="A386" s="2" t="n">
        <v>2991</v>
      </c>
      <c r="B386" s="16" t="s">
        <v>93</v>
      </c>
      <c r="C386" s="16" t="s">
        <v>23</v>
      </c>
      <c r="D386" s="3" t="n">
        <v>0.40625</v>
      </c>
      <c r="E386" s="3" t="n">
        <v>0.506944444444444</v>
      </c>
      <c r="G386" s="1" t="s">
        <v>170</v>
      </c>
      <c r="H386" s="16" t="s">
        <v>147</v>
      </c>
      <c r="I386" s="4" t="n">
        <v>1453</v>
      </c>
      <c r="J386" s="4" t="n">
        <v>38940</v>
      </c>
      <c r="K386" s="5" t="n">
        <v>26.7997247075017</v>
      </c>
    </row>
    <row r="387" customFormat="false" ht="13.5" hidden="false" customHeight="false" outlineLevel="0" collapsed="false">
      <c r="A387" s="2" t="n">
        <v>2992</v>
      </c>
      <c r="B387" s="16" t="s">
        <v>93</v>
      </c>
      <c r="C387" s="16" t="s">
        <v>23</v>
      </c>
      <c r="D387" s="3" t="n">
        <v>0.40625</v>
      </c>
      <c r="E387" s="3" t="n">
        <v>0.506944444444444</v>
      </c>
      <c r="G387" s="1" t="s">
        <v>170</v>
      </c>
      <c r="H387" s="16" t="s">
        <v>148</v>
      </c>
      <c r="I387" s="4" t="n">
        <v>1453</v>
      </c>
      <c r="J387" s="4" t="n">
        <v>43640</v>
      </c>
      <c r="K387" s="5" t="n">
        <v>30.0344115622849</v>
      </c>
    </row>
    <row r="388" customFormat="false" ht="13.5" hidden="false" customHeight="false" outlineLevel="0" collapsed="false">
      <c r="A388" s="2" t="n">
        <v>2993</v>
      </c>
      <c r="B388" s="16" t="s">
        <v>93</v>
      </c>
      <c r="C388" s="16" t="s">
        <v>23</v>
      </c>
      <c r="D388" s="3" t="n">
        <v>0.40625</v>
      </c>
      <c r="E388" s="3" t="n">
        <v>0.506944444444444</v>
      </c>
      <c r="G388" s="1" t="s">
        <v>170</v>
      </c>
      <c r="H388" s="16" t="s">
        <v>149</v>
      </c>
      <c r="I388" s="4" t="n">
        <v>1453</v>
      </c>
      <c r="J388" s="4" t="n">
        <v>45640</v>
      </c>
      <c r="K388" s="5" t="n">
        <v>31.410874053682</v>
      </c>
    </row>
    <row r="389" customFormat="false" ht="13.5" hidden="false" customHeight="false" outlineLevel="0" collapsed="false">
      <c r="A389" s="2" t="n">
        <v>2994</v>
      </c>
      <c r="B389" s="16" t="s">
        <v>93</v>
      </c>
      <c r="C389" s="16" t="s">
        <v>23</v>
      </c>
      <c r="D389" s="3" t="n">
        <v>0.40625</v>
      </c>
      <c r="E389" s="3" t="n">
        <v>0.506944444444444</v>
      </c>
      <c r="G389" s="1" t="s">
        <v>170</v>
      </c>
      <c r="H389" s="16" t="s">
        <v>150</v>
      </c>
      <c r="I389" s="4" t="n">
        <v>3307</v>
      </c>
      <c r="J389" s="4" t="n">
        <v>68440</v>
      </c>
      <c r="K389" s="5" t="n">
        <v>20.6954944058059</v>
      </c>
    </row>
    <row r="390" customFormat="false" ht="13.5" hidden="false" customHeight="false" outlineLevel="0" collapsed="false">
      <c r="A390" s="2" t="n">
        <v>2995</v>
      </c>
      <c r="B390" s="16" t="s">
        <v>93</v>
      </c>
      <c r="C390" s="16" t="s">
        <v>23</v>
      </c>
      <c r="D390" s="3" t="n">
        <v>0.40625</v>
      </c>
      <c r="E390" s="3" t="n">
        <v>0.506944444444444</v>
      </c>
      <c r="G390" s="1" t="s">
        <v>170</v>
      </c>
      <c r="H390" s="16" t="s">
        <v>151</v>
      </c>
      <c r="I390" s="4" t="n">
        <v>2822</v>
      </c>
      <c r="J390" s="4" t="n">
        <v>61140</v>
      </c>
      <c r="K390" s="5" t="n">
        <v>21.665485471297</v>
      </c>
    </row>
    <row r="391" customFormat="false" ht="13.5" hidden="false" customHeight="false" outlineLevel="0" collapsed="false">
      <c r="A391" s="2" t="n">
        <v>2996</v>
      </c>
      <c r="B391" s="16" t="s">
        <v>93</v>
      </c>
      <c r="C391" s="16" t="s">
        <v>23</v>
      </c>
      <c r="D391" s="3" t="n">
        <v>0.40625</v>
      </c>
      <c r="E391" s="3" t="n">
        <v>0.506944444444444</v>
      </c>
      <c r="G391" s="1" t="s">
        <v>170</v>
      </c>
      <c r="H391" s="16" t="s">
        <v>54</v>
      </c>
      <c r="I391" s="4" t="n">
        <v>2822</v>
      </c>
      <c r="J391" s="4" t="n">
        <v>55840</v>
      </c>
      <c r="K391" s="5" t="n">
        <v>19.7873848334515</v>
      </c>
    </row>
    <row r="392" customFormat="false" ht="13.5" hidden="false" customHeight="false" outlineLevel="0" collapsed="false">
      <c r="A392" s="2" t="n">
        <v>4430</v>
      </c>
      <c r="B392" s="16" t="s">
        <v>24</v>
      </c>
      <c r="C392" s="16" t="s">
        <v>23</v>
      </c>
      <c r="D392" s="3" t="n">
        <v>0.3125</v>
      </c>
      <c r="E392" s="3" t="n">
        <v>0.354166666666667</v>
      </c>
      <c r="G392" s="1" t="s">
        <v>171</v>
      </c>
      <c r="H392" s="16" t="s">
        <v>108</v>
      </c>
      <c r="I392" s="4" t="n">
        <v>894</v>
      </c>
      <c r="J392" s="4" t="n">
        <v>26420</v>
      </c>
      <c r="K392" s="5" t="n">
        <v>29.5525727069351</v>
      </c>
    </row>
    <row r="393" customFormat="false" ht="13.5" hidden="false" customHeight="false" outlineLevel="0" collapsed="false">
      <c r="A393" s="2" t="n">
        <v>4431</v>
      </c>
      <c r="B393" s="16" t="s">
        <v>24</v>
      </c>
      <c r="C393" s="16" t="s">
        <v>23</v>
      </c>
      <c r="D393" s="3" t="n">
        <v>0.3125</v>
      </c>
      <c r="E393" s="3" t="n">
        <v>0.354166666666667</v>
      </c>
      <c r="G393" s="1" t="s">
        <v>171</v>
      </c>
      <c r="H393" s="16" t="s">
        <v>26</v>
      </c>
      <c r="I393" s="4" t="n">
        <v>770</v>
      </c>
      <c r="J393" s="4" t="n">
        <v>12220</v>
      </c>
      <c r="K393" s="5" t="n">
        <v>15.8701298701299</v>
      </c>
    </row>
    <row r="394" customFormat="false" ht="13.5" hidden="false" customHeight="false" outlineLevel="0" collapsed="false">
      <c r="A394" s="2" t="n">
        <v>4432</v>
      </c>
      <c r="B394" s="16" t="s">
        <v>24</v>
      </c>
      <c r="C394" s="16" t="s">
        <v>23</v>
      </c>
      <c r="D394" s="3" t="n">
        <v>0.3125</v>
      </c>
      <c r="E394" s="3" t="n">
        <v>0.354166666666667</v>
      </c>
      <c r="G394" s="1" t="s">
        <v>171</v>
      </c>
      <c r="H394" s="16" t="s">
        <v>145</v>
      </c>
      <c r="I394" s="4" t="n">
        <v>770</v>
      </c>
      <c r="J394" s="4" t="n">
        <v>12720</v>
      </c>
      <c r="K394" s="5" t="n">
        <v>16.5194805194805</v>
      </c>
    </row>
    <row r="395" customFormat="false" ht="13.5" hidden="false" customHeight="false" outlineLevel="0" collapsed="false">
      <c r="A395" s="2" t="n">
        <v>4433</v>
      </c>
      <c r="B395" s="16" t="s">
        <v>24</v>
      </c>
      <c r="C395" s="16" t="s">
        <v>23</v>
      </c>
      <c r="D395" s="3" t="n">
        <v>0.3125</v>
      </c>
      <c r="E395" s="3" t="n">
        <v>0.354166666666667</v>
      </c>
      <c r="G395" s="1" t="s">
        <v>171</v>
      </c>
      <c r="H395" s="16" t="s">
        <v>59</v>
      </c>
      <c r="I395" s="4" t="n">
        <v>370</v>
      </c>
      <c r="J395" s="4" t="n">
        <v>8420</v>
      </c>
      <c r="K395" s="5" t="n">
        <v>22.7567567567568</v>
      </c>
    </row>
    <row r="396" customFormat="false" ht="13.5" hidden="false" customHeight="false" outlineLevel="0" collapsed="false">
      <c r="A396" s="2" t="n">
        <v>4434</v>
      </c>
      <c r="B396" s="16" t="s">
        <v>24</v>
      </c>
      <c r="C396" s="16" t="s">
        <v>23</v>
      </c>
      <c r="D396" s="3" t="n">
        <v>0.3125</v>
      </c>
      <c r="E396" s="3" t="n">
        <v>0.354166666666667</v>
      </c>
      <c r="G396" s="1" t="s">
        <v>171</v>
      </c>
      <c r="H396" s="16" t="s">
        <v>146</v>
      </c>
      <c r="I396" s="4" t="n">
        <v>370</v>
      </c>
      <c r="J396" s="4" t="n">
        <v>9520</v>
      </c>
      <c r="K396" s="5" t="n">
        <v>25.7297297297297</v>
      </c>
    </row>
    <row r="397" customFormat="false" ht="13.5" hidden="false" customHeight="false" outlineLevel="0" collapsed="false">
      <c r="A397" s="2" t="n">
        <v>4435</v>
      </c>
      <c r="B397" s="16" t="s">
        <v>24</v>
      </c>
      <c r="C397" s="16" t="s">
        <v>23</v>
      </c>
      <c r="D397" s="3" t="n">
        <v>0.3125</v>
      </c>
      <c r="E397" s="3" t="n">
        <v>0.354166666666667</v>
      </c>
      <c r="G397" s="1" t="s">
        <v>171</v>
      </c>
      <c r="H397" s="16" t="s">
        <v>147</v>
      </c>
      <c r="I397" s="4" t="n">
        <v>370</v>
      </c>
      <c r="J397" s="4" t="n">
        <v>10120</v>
      </c>
      <c r="K397" s="5" t="n">
        <v>27.3513513513514</v>
      </c>
    </row>
    <row r="398" customFormat="false" ht="13.5" hidden="false" customHeight="false" outlineLevel="0" collapsed="false">
      <c r="A398" s="2" t="n">
        <v>4436</v>
      </c>
      <c r="B398" s="16" t="s">
        <v>24</v>
      </c>
      <c r="C398" s="16" t="s">
        <v>23</v>
      </c>
      <c r="D398" s="3" t="n">
        <v>0.3125</v>
      </c>
      <c r="E398" s="3" t="n">
        <v>0.354166666666667</v>
      </c>
      <c r="G398" s="1" t="s">
        <v>171</v>
      </c>
      <c r="H398" s="16" t="s">
        <v>148</v>
      </c>
      <c r="I398" s="4" t="n">
        <v>370</v>
      </c>
      <c r="J398" s="4" t="n">
        <v>11020</v>
      </c>
      <c r="K398" s="5" t="n">
        <v>29.7837837837838</v>
      </c>
    </row>
    <row r="399" customFormat="false" ht="13.5" hidden="false" customHeight="false" outlineLevel="0" collapsed="false">
      <c r="A399" s="2" t="n">
        <v>4437</v>
      </c>
      <c r="B399" s="16" t="s">
        <v>24</v>
      </c>
      <c r="C399" s="16" t="s">
        <v>23</v>
      </c>
      <c r="D399" s="3" t="n">
        <v>0.3125</v>
      </c>
      <c r="E399" s="3" t="n">
        <v>0.354166666666667</v>
      </c>
      <c r="G399" s="1" t="s">
        <v>171</v>
      </c>
      <c r="H399" s="16" t="s">
        <v>149</v>
      </c>
      <c r="I399" s="4" t="n">
        <v>370</v>
      </c>
      <c r="J399" s="4" t="n">
        <v>11420</v>
      </c>
      <c r="K399" s="5" t="n">
        <v>30.8648648648649</v>
      </c>
    </row>
    <row r="400" customFormat="false" ht="13.5" hidden="false" customHeight="false" outlineLevel="0" collapsed="false">
      <c r="A400" s="2" t="n">
        <v>4438</v>
      </c>
      <c r="B400" s="16" t="s">
        <v>24</v>
      </c>
      <c r="C400" s="16" t="s">
        <v>23</v>
      </c>
      <c r="D400" s="3" t="n">
        <v>0.3125</v>
      </c>
      <c r="E400" s="3" t="n">
        <v>0.354166666666667</v>
      </c>
      <c r="G400" s="1" t="s">
        <v>171</v>
      </c>
      <c r="H400" s="16" t="s">
        <v>150</v>
      </c>
      <c r="I400" s="4" t="n">
        <v>1141</v>
      </c>
      <c r="J400" s="4" t="n">
        <v>30820</v>
      </c>
      <c r="K400" s="5" t="n">
        <v>27.011393514461</v>
      </c>
    </row>
    <row r="401" customFormat="false" ht="13.5" hidden="false" customHeight="false" outlineLevel="0" collapsed="false">
      <c r="A401" s="2" t="n">
        <v>4439</v>
      </c>
      <c r="B401" s="16" t="s">
        <v>24</v>
      </c>
      <c r="C401" s="16" t="s">
        <v>23</v>
      </c>
      <c r="D401" s="3" t="n">
        <v>0.3125</v>
      </c>
      <c r="E401" s="3" t="n">
        <v>0.354166666666667</v>
      </c>
      <c r="G401" s="1" t="s">
        <v>171</v>
      </c>
      <c r="H401" s="16" t="s">
        <v>151</v>
      </c>
      <c r="I401" s="4" t="n">
        <v>1017</v>
      </c>
      <c r="J401" s="4" t="n">
        <v>17920</v>
      </c>
      <c r="K401" s="5" t="n">
        <v>17.6204523107178</v>
      </c>
    </row>
    <row r="402" customFormat="false" ht="13.5" hidden="false" customHeight="false" outlineLevel="0" collapsed="false">
      <c r="A402" s="2" t="n">
        <v>4440</v>
      </c>
      <c r="B402" s="16" t="s">
        <v>24</v>
      </c>
      <c r="C402" s="16" t="s">
        <v>23</v>
      </c>
      <c r="D402" s="3" t="n">
        <v>0.3125</v>
      </c>
      <c r="E402" s="3" t="n">
        <v>0.354166666666667</v>
      </c>
      <c r="G402" s="1" t="s">
        <v>171</v>
      </c>
      <c r="H402" s="16" t="s">
        <v>54</v>
      </c>
      <c r="I402" s="4" t="n">
        <v>1017</v>
      </c>
      <c r="J402" s="4" t="n">
        <v>16820</v>
      </c>
      <c r="K402" s="5" t="n">
        <v>16.5388397246804</v>
      </c>
    </row>
    <row r="403" customFormat="false" ht="13.5" hidden="false" customHeight="false" outlineLevel="0" collapsed="false">
      <c r="A403" s="2" t="n">
        <v>4441</v>
      </c>
      <c r="B403" s="16" t="s">
        <v>24</v>
      </c>
      <c r="C403" s="16" t="s">
        <v>23</v>
      </c>
      <c r="D403" s="3" t="n">
        <v>0.347222222222222</v>
      </c>
      <c r="E403" s="3" t="n">
        <v>0.392361111111111</v>
      </c>
      <c r="G403" s="1" t="s">
        <v>172</v>
      </c>
      <c r="H403" s="16" t="s">
        <v>108</v>
      </c>
      <c r="I403" s="4" t="n">
        <v>894</v>
      </c>
      <c r="J403" s="4" t="n">
        <v>26420</v>
      </c>
      <c r="K403" s="5" t="n">
        <v>29.5525727069351</v>
      </c>
    </row>
    <row r="404" customFormat="false" ht="13.5" hidden="false" customHeight="false" outlineLevel="0" collapsed="false">
      <c r="A404" s="2" t="n">
        <v>4442</v>
      </c>
      <c r="B404" s="16" t="s">
        <v>24</v>
      </c>
      <c r="C404" s="16" t="s">
        <v>23</v>
      </c>
      <c r="D404" s="3" t="n">
        <v>0.347222222222222</v>
      </c>
      <c r="E404" s="3" t="n">
        <v>0.392361111111111</v>
      </c>
      <c r="G404" s="1" t="s">
        <v>172</v>
      </c>
      <c r="H404" s="16" t="s">
        <v>26</v>
      </c>
      <c r="I404" s="4" t="n">
        <v>770</v>
      </c>
      <c r="J404" s="4" t="n">
        <v>12220</v>
      </c>
      <c r="K404" s="5" t="n">
        <v>15.8701298701299</v>
      </c>
    </row>
    <row r="405" customFormat="false" ht="13.5" hidden="false" customHeight="false" outlineLevel="0" collapsed="false">
      <c r="A405" s="2" t="n">
        <v>4443</v>
      </c>
      <c r="B405" s="16" t="s">
        <v>24</v>
      </c>
      <c r="C405" s="16" t="s">
        <v>23</v>
      </c>
      <c r="D405" s="3" t="n">
        <v>0.347222222222222</v>
      </c>
      <c r="E405" s="3" t="n">
        <v>0.392361111111111</v>
      </c>
      <c r="G405" s="1" t="s">
        <v>172</v>
      </c>
      <c r="H405" s="16" t="s">
        <v>145</v>
      </c>
      <c r="I405" s="4" t="n">
        <v>770</v>
      </c>
      <c r="J405" s="4" t="n">
        <v>12720</v>
      </c>
      <c r="K405" s="5" t="n">
        <v>16.5194805194805</v>
      </c>
    </row>
    <row r="406" customFormat="false" ht="13.5" hidden="false" customHeight="false" outlineLevel="0" collapsed="false">
      <c r="A406" s="2" t="n">
        <v>4444</v>
      </c>
      <c r="B406" s="16" t="s">
        <v>24</v>
      </c>
      <c r="C406" s="16" t="s">
        <v>23</v>
      </c>
      <c r="D406" s="3" t="n">
        <v>0.347222222222222</v>
      </c>
      <c r="E406" s="3" t="n">
        <v>0.392361111111111</v>
      </c>
      <c r="G406" s="1" t="s">
        <v>172</v>
      </c>
      <c r="H406" s="16" t="s">
        <v>59</v>
      </c>
      <c r="I406" s="4" t="n">
        <v>370</v>
      </c>
      <c r="J406" s="4" t="n">
        <v>8420</v>
      </c>
      <c r="K406" s="5" t="n">
        <v>22.7567567567568</v>
      </c>
    </row>
    <row r="407" customFormat="false" ht="13.5" hidden="false" customHeight="false" outlineLevel="0" collapsed="false">
      <c r="A407" s="2" t="n">
        <v>4445</v>
      </c>
      <c r="B407" s="16" t="s">
        <v>24</v>
      </c>
      <c r="C407" s="16" t="s">
        <v>23</v>
      </c>
      <c r="D407" s="3" t="n">
        <v>0.347222222222222</v>
      </c>
      <c r="E407" s="3" t="n">
        <v>0.392361111111111</v>
      </c>
      <c r="G407" s="1" t="s">
        <v>172</v>
      </c>
      <c r="H407" s="16" t="s">
        <v>146</v>
      </c>
      <c r="I407" s="4" t="n">
        <v>370</v>
      </c>
      <c r="J407" s="4" t="n">
        <v>9520</v>
      </c>
      <c r="K407" s="5" t="n">
        <v>25.7297297297297</v>
      </c>
    </row>
    <row r="408" customFormat="false" ht="13.5" hidden="false" customHeight="false" outlineLevel="0" collapsed="false">
      <c r="A408" s="2" t="n">
        <v>4446</v>
      </c>
      <c r="B408" s="16" t="s">
        <v>24</v>
      </c>
      <c r="C408" s="16" t="s">
        <v>23</v>
      </c>
      <c r="D408" s="3" t="n">
        <v>0.347222222222222</v>
      </c>
      <c r="E408" s="3" t="n">
        <v>0.392361111111111</v>
      </c>
      <c r="G408" s="1" t="s">
        <v>172</v>
      </c>
      <c r="H408" s="16" t="s">
        <v>147</v>
      </c>
      <c r="I408" s="4" t="n">
        <v>370</v>
      </c>
      <c r="J408" s="4" t="n">
        <v>10120</v>
      </c>
      <c r="K408" s="5" t="n">
        <v>27.3513513513514</v>
      </c>
    </row>
    <row r="409" customFormat="false" ht="13.5" hidden="false" customHeight="false" outlineLevel="0" collapsed="false">
      <c r="A409" s="2" t="n">
        <v>4447</v>
      </c>
      <c r="B409" s="16" t="s">
        <v>24</v>
      </c>
      <c r="C409" s="16" t="s">
        <v>23</v>
      </c>
      <c r="D409" s="3" t="n">
        <v>0.347222222222222</v>
      </c>
      <c r="E409" s="3" t="n">
        <v>0.392361111111111</v>
      </c>
      <c r="G409" s="1" t="s">
        <v>172</v>
      </c>
      <c r="H409" s="16" t="s">
        <v>148</v>
      </c>
      <c r="I409" s="4" t="n">
        <v>370</v>
      </c>
      <c r="J409" s="4" t="n">
        <v>11020</v>
      </c>
      <c r="K409" s="5" t="n">
        <v>29.7837837837838</v>
      </c>
    </row>
    <row r="410" customFormat="false" ht="13.5" hidden="false" customHeight="false" outlineLevel="0" collapsed="false">
      <c r="A410" s="2" t="n">
        <v>4448</v>
      </c>
      <c r="B410" s="16" t="s">
        <v>24</v>
      </c>
      <c r="C410" s="16" t="s">
        <v>23</v>
      </c>
      <c r="D410" s="3" t="n">
        <v>0.347222222222222</v>
      </c>
      <c r="E410" s="3" t="n">
        <v>0.392361111111111</v>
      </c>
      <c r="G410" s="1" t="s">
        <v>172</v>
      </c>
      <c r="H410" s="16" t="s">
        <v>149</v>
      </c>
      <c r="I410" s="4" t="n">
        <v>370</v>
      </c>
      <c r="J410" s="4" t="n">
        <v>11420</v>
      </c>
      <c r="K410" s="5" t="n">
        <v>30.8648648648649</v>
      </c>
    </row>
    <row r="411" customFormat="false" ht="13.5" hidden="false" customHeight="false" outlineLevel="0" collapsed="false">
      <c r="A411" s="2" t="n">
        <v>4449</v>
      </c>
      <c r="B411" s="16" t="s">
        <v>24</v>
      </c>
      <c r="C411" s="16" t="s">
        <v>23</v>
      </c>
      <c r="D411" s="3" t="n">
        <v>0.451388888888889</v>
      </c>
      <c r="E411" s="3" t="n">
        <v>0.493055555555556</v>
      </c>
      <c r="G411" s="1" t="s">
        <v>173</v>
      </c>
      <c r="H411" s="16" t="s">
        <v>108</v>
      </c>
      <c r="I411" s="4" t="n">
        <v>894</v>
      </c>
      <c r="J411" s="4" t="n">
        <v>26420</v>
      </c>
      <c r="K411" s="5" t="n">
        <v>29.5525727069351</v>
      </c>
    </row>
    <row r="412" customFormat="false" ht="13.5" hidden="false" customHeight="false" outlineLevel="0" collapsed="false">
      <c r="A412" s="2" t="n">
        <v>4450</v>
      </c>
      <c r="B412" s="16" t="s">
        <v>24</v>
      </c>
      <c r="C412" s="16" t="s">
        <v>23</v>
      </c>
      <c r="D412" s="3" t="n">
        <v>0.451388888888889</v>
      </c>
      <c r="E412" s="3" t="n">
        <v>0.493055555555556</v>
      </c>
      <c r="G412" s="1" t="s">
        <v>173</v>
      </c>
      <c r="H412" s="16" t="s">
        <v>26</v>
      </c>
      <c r="I412" s="4" t="n">
        <v>770</v>
      </c>
      <c r="J412" s="4" t="n">
        <v>16720</v>
      </c>
      <c r="K412" s="5" t="n">
        <v>21.7142857142857</v>
      </c>
    </row>
    <row r="413" customFormat="false" ht="13.5" hidden="false" customHeight="false" outlineLevel="0" collapsed="false">
      <c r="A413" s="2" t="n">
        <v>4451</v>
      </c>
      <c r="B413" s="16" t="s">
        <v>24</v>
      </c>
      <c r="C413" s="16" t="s">
        <v>23</v>
      </c>
      <c r="D413" s="3" t="n">
        <v>0.451388888888889</v>
      </c>
      <c r="E413" s="3" t="n">
        <v>0.493055555555556</v>
      </c>
      <c r="G413" s="1" t="s">
        <v>173</v>
      </c>
      <c r="H413" s="16" t="s">
        <v>145</v>
      </c>
      <c r="I413" s="4" t="n">
        <v>770</v>
      </c>
      <c r="J413" s="4" t="n">
        <v>16820</v>
      </c>
      <c r="K413" s="5" t="n">
        <v>21.8441558441558</v>
      </c>
    </row>
    <row r="414" customFormat="false" ht="13.5" hidden="false" customHeight="false" outlineLevel="0" collapsed="false">
      <c r="A414" s="2" t="n">
        <v>4452</v>
      </c>
      <c r="B414" s="16" t="s">
        <v>24</v>
      </c>
      <c r="C414" s="16" t="s">
        <v>23</v>
      </c>
      <c r="D414" s="3" t="n">
        <v>0.451388888888889</v>
      </c>
      <c r="E414" s="3" t="n">
        <v>0.493055555555556</v>
      </c>
      <c r="G414" s="1" t="s">
        <v>173</v>
      </c>
      <c r="H414" s="16" t="s">
        <v>59</v>
      </c>
      <c r="I414" s="4" t="n">
        <v>370</v>
      </c>
      <c r="J414" s="4" t="n">
        <v>8920</v>
      </c>
      <c r="K414" s="5" t="n">
        <v>24.1081081081081</v>
      </c>
    </row>
    <row r="415" customFormat="false" ht="13.5" hidden="false" customHeight="false" outlineLevel="0" collapsed="false">
      <c r="A415" s="2" t="n">
        <v>4453</v>
      </c>
      <c r="B415" s="16" t="s">
        <v>24</v>
      </c>
      <c r="C415" s="16" t="s">
        <v>23</v>
      </c>
      <c r="D415" s="3" t="n">
        <v>0.451388888888889</v>
      </c>
      <c r="E415" s="3" t="n">
        <v>0.493055555555556</v>
      </c>
      <c r="G415" s="1" t="s">
        <v>173</v>
      </c>
      <c r="H415" s="16" t="s">
        <v>146</v>
      </c>
      <c r="I415" s="4" t="n">
        <v>370</v>
      </c>
      <c r="J415" s="4" t="n">
        <v>10420</v>
      </c>
      <c r="K415" s="5" t="n">
        <v>28.1621621621622</v>
      </c>
    </row>
    <row r="416" customFormat="false" ht="13.5" hidden="false" customHeight="false" outlineLevel="0" collapsed="false">
      <c r="A416" s="2" t="n">
        <v>4454</v>
      </c>
      <c r="B416" s="16" t="s">
        <v>24</v>
      </c>
      <c r="C416" s="16" t="s">
        <v>23</v>
      </c>
      <c r="D416" s="3" t="n">
        <v>0.451388888888889</v>
      </c>
      <c r="E416" s="3" t="n">
        <v>0.493055555555556</v>
      </c>
      <c r="G416" s="1" t="s">
        <v>173</v>
      </c>
      <c r="H416" s="16" t="s">
        <v>147</v>
      </c>
      <c r="I416" s="4" t="n">
        <v>370</v>
      </c>
      <c r="J416" s="4" t="n">
        <v>10820</v>
      </c>
      <c r="K416" s="5" t="n">
        <v>29.2432432432432</v>
      </c>
    </row>
    <row r="417" customFormat="false" ht="13.5" hidden="false" customHeight="false" outlineLevel="0" collapsed="false">
      <c r="A417" s="2" t="n">
        <v>4455</v>
      </c>
      <c r="B417" s="16" t="s">
        <v>24</v>
      </c>
      <c r="C417" s="16" t="s">
        <v>23</v>
      </c>
      <c r="D417" s="3" t="n">
        <v>0.451388888888889</v>
      </c>
      <c r="E417" s="3" t="n">
        <v>0.493055555555556</v>
      </c>
      <c r="G417" s="1" t="s">
        <v>173</v>
      </c>
      <c r="H417" s="16" t="s">
        <v>148</v>
      </c>
      <c r="I417" s="4" t="n">
        <v>370</v>
      </c>
      <c r="J417" s="4" t="n">
        <v>11820</v>
      </c>
      <c r="K417" s="5" t="n">
        <v>31.9459459459459</v>
      </c>
    </row>
    <row r="418" customFormat="false" ht="13.5" hidden="false" customHeight="false" outlineLevel="0" collapsed="false">
      <c r="A418" s="2" t="n">
        <v>4456</v>
      </c>
      <c r="B418" s="16" t="s">
        <v>24</v>
      </c>
      <c r="C418" s="16" t="s">
        <v>23</v>
      </c>
      <c r="D418" s="3" t="n">
        <v>0.451388888888889</v>
      </c>
      <c r="E418" s="3" t="n">
        <v>0.493055555555556</v>
      </c>
      <c r="G418" s="1" t="s">
        <v>173</v>
      </c>
      <c r="H418" s="16" t="s">
        <v>149</v>
      </c>
      <c r="I418" s="4" t="n">
        <v>370</v>
      </c>
      <c r="J418" s="4" t="n">
        <v>16620</v>
      </c>
      <c r="K418" s="5" t="n">
        <v>44.9189189189189</v>
      </c>
    </row>
    <row r="419" customFormat="false" ht="13.5" hidden="false" customHeight="false" outlineLevel="0" collapsed="false">
      <c r="A419" s="2" t="n">
        <v>4457</v>
      </c>
      <c r="B419" s="16" t="s">
        <v>24</v>
      </c>
      <c r="C419" s="16" t="s">
        <v>23</v>
      </c>
      <c r="D419" s="3" t="n">
        <v>0.451388888888889</v>
      </c>
      <c r="E419" s="3" t="n">
        <v>0.493055555555556</v>
      </c>
      <c r="G419" s="1" t="s">
        <v>173</v>
      </c>
      <c r="H419" s="16" t="s">
        <v>150</v>
      </c>
      <c r="I419" s="4" t="n">
        <v>1141</v>
      </c>
      <c r="J419" s="4" t="n">
        <v>30820</v>
      </c>
      <c r="K419" s="5" t="n">
        <v>27.011393514461</v>
      </c>
    </row>
    <row r="420" customFormat="false" ht="13.5" hidden="false" customHeight="false" outlineLevel="0" collapsed="false">
      <c r="A420" s="2" t="n">
        <v>4458</v>
      </c>
      <c r="B420" s="16" t="s">
        <v>24</v>
      </c>
      <c r="C420" s="16" t="s">
        <v>23</v>
      </c>
      <c r="D420" s="3" t="n">
        <v>0.451388888888889</v>
      </c>
      <c r="E420" s="3" t="n">
        <v>0.493055555555556</v>
      </c>
      <c r="G420" s="1" t="s">
        <v>173</v>
      </c>
      <c r="H420" s="16" t="s">
        <v>151</v>
      </c>
      <c r="I420" s="4" t="n">
        <v>1017</v>
      </c>
      <c r="J420" s="4" t="n">
        <v>19820</v>
      </c>
      <c r="K420" s="5" t="n">
        <v>19.4886922320551</v>
      </c>
    </row>
    <row r="421" customFormat="false" ht="13.5" hidden="false" customHeight="false" outlineLevel="0" collapsed="false">
      <c r="A421" s="2" t="n">
        <v>4459</v>
      </c>
      <c r="B421" s="16" t="s">
        <v>24</v>
      </c>
      <c r="C421" s="16" t="s">
        <v>23</v>
      </c>
      <c r="D421" s="3" t="n">
        <v>0.451388888888889</v>
      </c>
      <c r="E421" s="3" t="n">
        <v>0.493055555555556</v>
      </c>
      <c r="G421" s="1" t="s">
        <v>173</v>
      </c>
      <c r="H421" s="16" t="s">
        <v>54</v>
      </c>
      <c r="I421" s="4" t="n">
        <v>1017</v>
      </c>
      <c r="J421" s="4" t="n">
        <v>16820</v>
      </c>
      <c r="K421" s="5" t="n">
        <v>16.5388397246804</v>
      </c>
    </row>
    <row r="422" customFormat="false" ht="13.5" hidden="false" customHeight="false" outlineLevel="0" collapsed="false">
      <c r="A422" s="2" t="n">
        <v>4460</v>
      </c>
      <c r="B422" s="16" t="s">
        <v>24</v>
      </c>
      <c r="C422" s="16" t="s">
        <v>23</v>
      </c>
      <c r="D422" s="3" t="n">
        <v>0.486111111111111</v>
      </c>
      <c r="E422" s="3" t="n">
        <v>0.53125</v>
      </c>
      <c r="G422" s="1" t="s">
        <v>174</v>
      </c>
      <c r="H422" s="16" t="s">
        <v>108</v>
      </c>
      <c r="I422" s="4" t="n">
        <v>894</v>
      </c>
      <c r="J422" s="4" t="n">
        <v>26420</v>
      </c>
      <c r="K422" s="5" t="n">
        <v>29.5525727069351</v>
      </c>
    </row>
    <row r="423" customFormat="false" ht="13.5" hidden="false" customHeight="false" outlineLevel="0" collapsed="false">
      <c r="A423" s="2" t="n">
        <v>4461</v>
      </c>
      <c r="B423" s="16" t="s">
        <v>24</v>
      </c>
      <c r="C423" s="16" t="s">
        <v>23</v>
      </c>
      <c r="D423" s="3" t="n">
        <v>0.486111111111111</v>
      </c>
      <c r="E423" s="3" t="n">
        <v>0.53125</v>
      </c>
      <c r="G423" s="1" t="s">
        <v>174</v>
      </c>
      <c r="H423" s="16" t="s">
        <v>26</v>
      </c>
      <c r="I423" s="4" t="n">
        <v>770</v>
      </c>
      <c r="J423" s="4" t="n">
        <v>12220</v>
      </c>
      <c r="K423" s="5" t="n">
        <v>15.8701298701299</v>
      </c>
    </row>
    <row r="424" customFormat="false" ht="13.5" hidden="false" customHeight="false" outlineLevel="0" collapsed="false">
      <c r="A424" s="2" t="n">
        <v>4462</v>
      </c>
      <c r="B424" s="16" t="s">
        <v>24</v>
      </c>
      <c r="C424" s="16" t="s">
        <v>23</v>
      </c>
      <c r="D424" s="3" t="n">
        <v>0.486111111111111</v>
      </c>
      <c r="E424" s="3" t="n">
        <v>0.53125</v>
      </c>
      <c r="G424" s="1" t="s">
        <v>174</v>
      </c>
      <c r="H424" s="16" t="s">
        <v>145</v>
      </c>
      <c r="I424" s="4" t="n">
        <v>770</v>
      </c>
      <c r="J424" s="4" t="n">
        <v>12720</v>
      </c>
      <c r="K424" s="5" t="n">
        <v>16.5194805194805</v>
      </c>
    </row>
    <row r="425" customFormat="false" ht="13.5" hidden="false" customHeight="false" outlineLevel="0" collapsed="false">
      <c r="A425" s="2" t="n">
        <v>4463</v>
      </c>
      <c r="B425" s="16" t="s">
        <v>24</v>
      </c>
      <c r="C425" s="16" t="s">
        <v>23</v>
      </c>
      <c r="D425" s="3" t="n">
        <v>0.486111111111111</v>
      </c>
      <c r="E425" s="3" t="n">
        <v>0.53125</v>
      </c>
      <c r="G425" s="1" t="s">
        <v>174</v>
      </c>
      <c r="H425" s="16" t="s">
        <v>59</v>
      </c>
      <c r="I425" s="4" t="n">
        <v>370</v>
      </c>
      <c r="J425" s="4" t="n">
        <v>8420</v>
      </c>
      <c r="K425" s="5" t="n">
        <v>22.7567567567568</v>
      </c>
    </row>
    <row r="426" customFormat="false" ht="13.5" hidden="false" customHeight="false" outlineLevel="0" collapsed="false">
      <c r="A426" s="2" t="n">
        <v>4464</v>
      </c>
      <c r="B426" s="16" t="s">
        <v>24</v>
      </c>
      <c r="C426" s="16" t="s">
        <v>23</v>
      </c>
      <c r="D426" s="3" t="n">
        <v>0.486111111111111</v>
      </c>
      <c r="E426" s="3" t="n">
        <v>0.53125</v>
      </c>
      <c r="G426" s="1" t="s">
        <v>174</v>
      </c>
      <c r="H426" s="16" t="s">
        <v>146</v>
      </c>
      <c r="I426" s="4" t="n">
        <v>370</v>
      </c>
      <c r="J426" s="4" t="n">
        <v>9520</v>
      </c>
      <c r="K426" s="5" t="n">
        <v>25.7297297297297</v>
      </c>
    </row>
    <row r="427" customFormat="false" ht="13.5" hidden="false" customHeight="false" outlineLevel="0" collapsed="false">
      <c r="A427" s="2" t="n">
        <v>4465</v>
      </c>
      <c r="B427" s="16" t="s">
        <v>24</v>
      </c>
      <c r="C427" s="16" t="s">
        <v>23</v>
      </c>
      <c r="D427" s="3" t="n">
        <v>0.486111111111111</v>
      </c>
      <c r="E427" s="3" t="n">
        <v>0.53125</v>
      </c>
      <c r="G427" s="1" t="s">
        <v>174</v>
      </c>
      <c r="H427" s="16" t="s">
        <v>147</v>
      </c>
      <c r="I427" s="4" t="n">
        <v>370</v>
      </c>
      <c r="J427" s="4" t="n">
        <v>10120</v>
      </c>
      <c r="K427" s="5" t="n">
        <v>27.3513513513514</v>
      </c>
    </row>
    <row r="428" customFormat="false" ht="13.5" hidden="false" customHeight="false" outlineLevel="0" collapsed="false">
      <c r="A428" s="2" t="n">
        <v>4466</v>
      </c>
      <c r="B428" s="16" t="s">
        <v>24</v>
      </c>
      <c r="C428" s="16" t="s">
        <v>23</v>
      </c>
      <c r="D428" s="3" t="n">
        <v>0.486111111111111</v>
      </c>
      <c r="E428" s="3" t="n">
        <v>0.53125</v>
      </c>
      <c r="G428" s="1" t="s">
        <v>174</v>
      </c>
      <c r="H428" s="16" t="s">
        <v>148</v>
      </c>
      <c r="I428" s="4" t="n">
        <v>370</v>
      </c>
      <c r="J428" s="4" t="n">
        <v>11020</v>
      </c>
      <c r="K428" s="5" t="n">
        <v>29.7837837837838</v>
      </c>
    </row>
    <row r="429" customFormat="false" ht="13.5" hidden="false" customHeight="false" outlineLevel="0" collapsed="false">
      <c r="A429" s="2" t="n">
        <v>4467</v>
      </c>
      <c r="B429" s="16" t="s">
        <v>24</v>
      </c>
      <c r="C429" s="16" t="s">
        <v>23</v>
      </c>
      <c r="D429" s="3" t="n">
        <v>0.486111111111111</v>
      </c>
      <c r="E429" s="3" t="n">
        <v>0.53125</v>
      </c>
      <c r="G429" s="1" t="s">
        <v>174</v>
      </c>
      <c r="H429" s="16" t="s">
        <v>149</v>
      </c>
      <c r="I429" s="4" t="n">
        <v>370</v>
      </c>
      <c r="J429" s="4" t="n">
        <v>11420</v>
      </c>
      <c r="K429" s="5" t="n">
        <v>30.8648648648649</v>
      </c>
    </row>
    <row r="430" customFormat="false" ht="13.5" hidden="false" customHeight="false" outlineLevel="0" collapsed="false">
      <c r="A430" s="2" t="n">
        <v>4468</v>
      </c>
      <c r="B430" s="16" t="s">
        <v>24</v>
      </c>
      <c r="C430" s="16" t="s">
        <v>23</v>
      </c>
      <c r="D430" s="3" t="n">
        <v>0.527777777777778</v>
      </c>
      <c r="E430" s="3" t="n">
        <v>0.569444444444444</v>
      </c>
      <c r="G430" s="1" t="s">
        <v>175</v>
      </c>
      <c r="H430" s="16" t="s">
        <v>108</v>
      </c>
      <c r="I430" s="4" t="n">
        <v>894</v>
      </c>
      <c r="J430" s="4" t="n">
        <v>26420</v>
      </c>
      <c r="K430" s="5" t="n">
        <v>29.5525727069351</v>
      </c>
    </row>
    <row r="431" customFormat="false" ht="13.5" hidden="false" customHeight="false" outlineLevel="0" collapsed="false">
      <c r="A431" s="2" t="n">
        <v>4469</v>
      </c>
      <c r="B431" s="16" t="s">
        <v>24</v>
      </c>
      <c r="C431" s="16" t="s">
        <v>23</v>
      </c>
      <c r="D431" s="3" t="n">
        <v>0.527777777777778</v>
      </c>
      <c r="E431" s="3" t="n">
        <v>0.569444444444444</v>
      </c>
      <c r="G431" s="1" t="s">
        <v>175</v>
      </c>
      <c r="H431" s="16" t="s">
        <v>26</v>
      </c>
      <c r="I431" s="4" t="n">
        <v>770</v>
      </c>
      <c r="J431" s="4" t="n">
        <v>12420</v>
      </c>
      <c r="K431" s="5" t="n">
        <v>16.1298701298701</v>
      </c>
    </row>
    <row r="432" customFormat="false" ht="13.5" hidden="false" customHeight="false" outlineLevel="0" collapsed="false">
      <c r="A432" s="2" t="n">
        <v>4470</v>
      </c>
      <c r="B432" s="16" t="s">
        <v>24</v>
      </c>
      <c r="C432" s="16" t="s">
        <v>23</v>
      </c>
      <c r="D432" s="3" t="n">
        <v>0.527777777777778</v>
      </c>
      <c r="E432" s="3" t="n">
        <v>0.569444444444444</v>
      </c>
      <c r="G432" s="1" t="s">
        <v>175</v>
      </c>
      <c r="H432" s="16" t="s">
        <v>145</v>
      </c>
      <c r="I432" s="4" t="n">
        <v>770</v>
      </c>
      <c r="J432" s="4" t="n">
        <v>12920</v>
      </c>
      <c r="K432" s="5" t="n">
        <v>16.7792207792208</v>
      </c>
    </row>
    <row r="433" customFormat="false" ht="13.5" hidden="false" customHeight="false" outlineLevel="0" collapsed="false">
      <c r="A433" s="2" t="n">
        <v>4471</v>
      </c>
      <c r="B433" s="16" t="s">
        <v>24</v>
      </c>
      <c r="C433" s="16" t="s">
        <v>23</v>
      </c>
      <c r="D433" s="3" t="n">
        <v>0.527777777777778</v>
      </c>
      <c r="E433" s="3" t="n">
        <v>0.569444444444444</v>
      </c>
      <c r="G433" s="1" t="s">
        <v>175</v>
      </c>
      <c r="H433" s="16" t="s">
        <v>59</v>
      </c>
      <c r="I433" s="4" t="n">
        <v>370</v>
      </c>
      <c r="J433" s="4" t="n">
        <v>8920</v>
      </c>
      <c r="K433" s="5" t="n">
        <v>24.1081081081081</v>
      </c>
    </row>
    <row r="434" customFormat="false" ht="13.5" hidden="false" customHeight="false" outlineLevel="0" collapsed="false">
      <c r="A434" s="2" t="n">
        <v>4472</v>
      </c>
      <c r="B434" s="16" t="s">
        <v>24</v>
      </c>
      <c r="C434" s="16" t="s">
        <v>23</v>
      </c>
      <c r="D434" s="3" t="n">
        <v>0.527777777777778</v>
      </c>
      <c r="E434" s="3" t="n">
        <v>0.569444444444444</v>
      </c>
      <c r="G434" s="1" t="s">
        <v>175</v>
      </c>
      <c r="H434" s="16" t="s">
        <v>146</v>
      </c>
      <c r="I434" s="4" t="n">
        <v>370</v>
      </c>
      <c r="J434" s="4" t="n">
        <v>9920</v>
      </c>
      <c r="K434" s="5" t="n">
        <v>26.8108108108108</v>
      </c>
    </row>
    <row r="435" customFormat="false" ht="13.5" hidden="false" customHeight="false" outlineLevel="0" collapsed="false">
      <c r="A435" s="2" t="n">
        <v>4473</v>
      </c>
      <c r="B435" s="16" t="s">
        <v>24</v>
      </c>
      <c r="C435" s="16" t="s">
        <v>23</v>
      </c>
      <c r="D435" s="3" t="n">
        <v>0.527777777777778</v>
      </c>
      <c r="E435" s="3" t="n">
        <v>0.569444444444444</v>
      </c>
      <c r="G435" s="1" t="s">
        <v>175</v>
      </c>
      <c r="H435" s="16" t="s">
        <v>147</v>
      </c>
      <c r="I435" s="4" t="n">
        <v>370</v>
      </c>
      <c r="J435" s="4" t="n">
        <v>10420</v>
      </c>
      <c r="K435" s="5" t="n">
        <v>28.1621621621622</v>
      </c>
    </row>
    <row r="436" customFormat="false" ht="13.5" hidden="false" customHeight="false" outlineLevel="0" collapsed="false">
      <c r="A436" s="2" t="n">
        <v>4474</v>
      </c>
      <c r="B436" s="16" t="s">
        <v>24</v>
      </c>
      <c r="C436" s="16" t="s">
        <v>23</v>
      </c>
      <c r="D436" s="3" t="n">
        <v>0.527777777777778</v>
      </c>
      <c r="E436" s="3" t="n">
        <v>0.569444444444444</v>
      </c>
      <c r="G436" s="1" t="s">
        <v>175</v>
      </c>
      <c r="H436" s="16" t="s">
        <v>148</v>
      </c>
      <c r="I436" s="4" t="n">
        <v>370</v>
      </c>
      <c r="J436" s="4" t="n">
        <v>11220</v>
      </c>
      <c r="K436" s="5" t="n">
        <v>30.3243243243243</v>
      </c>
    </row>
    <row r="437" customFormat="false" ht="13.5" hidden="false" customHeight="false" outlineLevel="0" collapsed="false">
      <c r="A437" s="2" t="n">
        <v>4475</v>
      </c>
      <c r="B437" s="16" t="s">
        <v>24</v>
      </c>
      <c r="C437" s="16" t="s">
        <v>23</v>
      </c>
      <c r="D437" s="3" t="n">
        <v>0.527777777777778</v>
      </c>
      <c r="E437" s="3" t="n">
        <v>0.569444444444444</v>
      </c>
      <c r="G437" s="1" t="s">
        <v>175</v>
      </c>
      <c r="H437" s="16" t="s">
        <v>149</v>
      </c>
      <c r="I437" s="4" t="n">
        <v>370</v>
      </c>
      <c r="J437" s="4" t="n">
        <v>11620</v>
      </c>
      <c r="K437" s="5" t="n">
        <v>31.4054054054054</v>
      </c>
    </row>
    <row r="438" customFormat="false" ht="13.5" hidden="false" customHeight="false" outlineLevel="0" collapsed="false">
      <c r="A438" s="2" t="n">
        <v>4476</v>
      </c>
      <c r="B438" s="16" t="s">
        <v>24</v>
      </c>
      <c r="C438" s="16" t="s">
        <v>23</v>
      </c>
      <c r="D438" s="3" t="n">
        <v>0.527777777777778</v>
      </c>
      <c r="E438" s="3" t="n">
        <v>0.569444444444444</v>
      </c>
      <c r="G438" s="1" t="s">
        <v>175</v>
      </c>
      <c r="H438" s="16" t="s">
        <v>150</v>
      </c>
      <c r="I438" s="4" t="n">
        <v>1141</v>
      </c>
      <c r="J438" s="4" t="n">
        <v>30820</v>
      </c>
      <c r="K438" s="5" t="n">
        <v>27.011393514461</v>
      </c>
    </row>
    <row r="439" customFormat="false" ht="13.5" hidden="false" customHeight="false" outlineLevel="0" collapsed="false">
      <c r="A439" s="2" t="n">
        <v>4477</v>
      </c>
      <c r="B439" s="16" t="s">
        <v>24</v>
      </c>
      <c r="C439" s="16" t="s">
        <v>23</v>
      </c>
      <c r="D439" s="3" t="n">
        <v>0.527777777777778</v>
      </c>
      <c r="E439" s="3" t="n">
        <v>0.569444444444444</v>
      </c>
      <c r="G439" s="1" t="s">
        <v>175</v>
      </c>
      <c r="H439" s="16" t="s">
        <v>151</v>
      </c>
      <c r="I439" s="4" t="n">
        <v>1017</v>
      </c>
      <c r="J439" s="4" t="n">
        <v>17920</v>
      </c>
      <c r="K439" s="5" t="n">
        <v>17.6204523107178</v>
      </c>
    </row>
    <row r="440" customFormat="false" ht="13.5" hidden="false" customHeight="false" outlineLevel="0" collapsed="false">
      <c r="A440" s="2" t="n">
        <v>4478</v>
      </c>
      <c r="B440" s="16" t="s">
        <v>24</v>
      </c>
      <c r="C440" s="16" t="s">
        <v>23</v>
      </c>
      <c r="D440" s="3" t="n">
        <v>0.527777777777778</v>
      </c>
      <c r="E440" s="3" t="n">
        <v>0.569444444444444</v>
      </c>
      <c r="G440" s="1" t="s">
        <v>175</v>
      </c>
      <c r="H440" s="16" t="s">
        <v>54</v>
      </c>
      <c r="I440" s="4" t="n">
        <v>1017</v>
      </c>
      <c r="J440" s="4" t="n">
        <v>16820</v>
      </c>
      <c r="K440" s="5" t="n">
        <v>16.5388397246804</v>
      </c>
    </row>
    <row r="441" customFormat="false" ht="13.5" hidden="false" customHeight="false" outlineLevel="0" collapsed="false">
      <c r="A441" s="2" t="n">
        <v>4479</v>
      </c>
      <c r="B441" s="16" t="s">
        <v>24</v>
      </c>
      <c r="C441" s="16" t="s">
        <v>23</v>
      </c>
      <c r="D441" s="3" t="n">
        <v>0.635416666666667</v>
      </c>
      <c r="E441" s="3" t="n">
        <v>0.677083333333333</v>
      </c>
      <c r="G441" s="1" t="s">
        <v>176</v>
      </c>
      <c r="H441" s="16" t="s">
        <v>108</v>
      </c>
      <c r="I441" s="4" t="n">
        <v>894</v>
      </c>
      <c r="J441" s="4" t="n">
        <v>26420</v>
      </c>
      <c r="K441" s="5" t="n">
        <v>29.5525727069351</v>
      </c>
    </row>
    <row r="442" customFormat="false" ht="13.5" hidden="false" customHeight="false" outlineLevel="0" collapsed="false">
      <c r="A442" s="2" t="n">
        <v>4480</v>
      </c>
      <c r="B442" s="16" t="s">
        <v>24</v>
      </c>
      <c r="C442" s="16" t="s">
        <v>23</v>
      </c>
      <c r="D442" s="3" t="n">
        <v>0.635416666666667</v>
      </c>
      <c r="E442" s="3" t="n">
        <v>0.677083333333333</v>
      </c>
      <c r="G442" s="1" t="s">
        <v>176</v>
      </c>
      <c r="H442" s="16" t="s">
        <v>26</v>
      </c>
      <c r="I442" s="4" t="n">
        <v>770</v>
      </c>
      <c r="J442" s="4" t="n">
        <v>10120</v>
      </c>
      <c r="K442" s="5" t="n">
        <v>13.1428571428571</v>
      </c>
    </row>
    <row r="443" customFormat="false" ht="13.5" hidden="false" customHeight="false" outlineLevel="0" collapsed="false">
      <c r="A443" s="2" t="n">
        <v>4481</v>
      </c>
      <c r="B443" s="16" t="s">
        <v>24</v>
      </c>
      <c r="C443" s="16" t="s">
        <v>23</v>
      </c>
      <c r="D443" s="3" t="n">
        <v>0.635416666666667</v>
      </c>
      <c r="E443" s="3" t="n">
        <v>0.677083333333333</v>
      </c>
      <c r="G443" s="1" t="s">
        <v>176</v>
      </c>
      <c r="H443" s="16" t="s">
        <v>145</v>
      </c>
      <c r="I443" s="4" t="n">
        <v>770</v>
      </c>
      <c r="J443" s="4" t="n">
        <v>12720</v>
      </c>
      <c r="K443" s="5" t="n">
        <v>16.5194805194805</v>
      </c>
    </row>
    <row r="444" customFormat="false" ht="13.5" hidden="false" customHeight="false" outlineLevel="0" collapsed="false">
      <c r="A444" s="2" t="n">
        <v>4482</v>
      </c>
      <c r="B444" s="16" t="s">
        <v>24</v>
      </c>
      <c r="C444" s="16" t="s">
        <v>23</v>
      </c>
      <c r="D444" s="3" t="n">
        <v>0.635416666666667</v>
      </c>
      <c r="E444" s="3" t="n">
        <v>0.677083333333333</v>
      </c>
      <c r="G444" s="1" t="s">
        <v>176</v>
      </c>
      <c r="H444" s="16" t="s">
        <v>59</v>
      </c>
      <c r="I444" s="4" t="n">
        <v>370</v>
      </c>
      <c r="J444" s="4" t="n">
        <v>8420</v>
      </c>
      <c r="K444" s="5" t="n">
        <v>22.7567567567568</v>
      </c>
    </row>
    <row r="445" customFormat="false" ht="13.5" hidden="false" customHeight="false" outlineLevel="0" collapsed="false">
      <c r="A445" s="2" t="n">
        <v>4483</v>
      </c>
      <c r="B445" s="16" t="s">
        <v>24</v>
      </c>
      <c r="C445" s="16" t="s">
        <v>23</v>
      </c>
      <c r="D445" s="3" t="n">
        <v>0.635416666666667</v>
      </c>
      <c r="E445" s="3" t="n">
        <v>0.677083333333333</v>
      </c>
      <c r="G445" s="1" t="s">
        <v>176</v>
      </c>
      <c r="H445" s="16" t="s">
        <v>146</v>
      </c>
      <c r="I445" s="4" t="n">
        <v>370</v>
      </c>
      <c r="J445" s="4" t="n">
        <v>8920</v>
      </c>
      <c r="K445" s="5" t="n">
        <v>24.1081081081081</v>
      </c>
    </row>
    <row r="446" customFormat="false" ht="13.5" hidden="false" customHeight="false" outlineLevel="0" collapsed="false">
      <c r="A446" s="2" t="n">
        <v>4484</v>
      </c>
      <c r="B446" s="16" t="s">
        <v>24</v>
      </c>
      <c r="C446" s="16" t="s">
        <v>23</v>
      </c>
      <c r="D446" s="3" t="n">
        <v>0.635416666666667</v>
      </c>
      <c r="E446" s="3" t="n">
        <v>0.677083333333333</v>
      </c>
      <c r="G446" s="1" t="s">
        <v>176</v>
      </c>
      <c r="H446" s="16" t="s">
        <v>147</v>
      </c>
      <c r="I446" s="4" t="n">
        <v>370</v>
      </c>
      <c r="J446" s="4" t="n">
        <v>9220</v>
      </c>
      <c r="K446" s="5" t="n">
        <v>24.9189189189189</v>
      </c>
    </row>
    <row r="447" customFormat="false" ht="13.5" hidden="false" customHeight="false" outlineLevel="0" collapsed="false">
      <c r="A447" s="2" t="n">
        <v>4485</v>
      </c>
      <c r="B447" s="16" t="s">
        <v>24</v>
      </c>
      <c r="C447" s="16" t="s">
        <v>23</v>
      </c>
      <c r="D447" s="3" t="n">
        <v>0.635416666666667</v>
      </c>
      <c r="E447" s="3" t="n">
        <v>0.677083333333333</v>
      </c>
      <c r="G447" s="1" t="s">
        <v>176</v>
      </c>
      <c r="H447" s="16" t="s">
        <v>148</v>
      </c>
      <c r="I447" s="4" t="n">
        <v>370</v>
      </c>
      <c r="J447" s="4" t="n">
        <v>9620</v>
      </c>
      <c r="K447" s="5" t="n">
        <v>26</v>
      </c>
    </row>
    <row r="448" customFormat="false" ht="13.5" hidden="false" customHeight="false" outlineLevel="0" collapsed="false">
      <c r="A448" s="2" t="n">
        <v>4486</v>
      </c>
      <c r="B448" s="16" t="s">
        <v>24</v>
      </c>
      <c r="C448" s="16" t="s">
        <v>23</v>
      </c>
      <c r="D448" s="3" t="n">
        <v>0.635416666666667</v>
      </c>
      <c r="E448" s="3" t="n">
        <v>0.677083333333333</v>
      </c>
      <c r="G448" s="1" t="s">
        <v>176</v>
      </c>
      <c r="H448" s="16" t="s">
        <v>149</v>
      </c>
      <c r="I448" s="4" t="n">
        <v>370</v>
      </c>
      <c r="J448" s="4" t="n">
        <v>9820</v>
      </c>
      <c r="K448" s="5" t="n">
        <v>26.5405405405405</v>
      </c>
    </row>
    <row r="449" customFormat="false" ht="13.5" hidden="false" customHeight="false" outlineLevel="0" collapsed="false">
      <c r="A449" s="2" t="n">
        <v>4487</v>
      </c>
      <c r="B449" s="16" t="s">
        <v>24</v>
      </c>
      <c r="C449" s="16" t="s">
        <v>23</v>
      </c>
      <c r="D449" s="3" t="n">
        <v>0.635416666666667</v>
      </c>
      <c r="E449" s="3" t="n">
        <v>0.677083333333333</v>
      </c>
      <c r="G449" s="1" t="s">
        <v>176</v>
      </c>
      <c r="H449" s="16" t="s">
        <v>150</v>
      </c>
      <c r="I449" s="4" t="n">
        <v>1141</v>
      </c>
      <c r="J449" s="4" t="n">
        <v>30820</v>
      </c>
      <c r="K449" s="5" t="n">
        <v>27.011393514461</v>
      </c>
    </row>
    <row r="450" customFormat="false" ht="13.5" hidden="false" customHeight="false" outlineLevel="0" collapsed="false">
      <c r="A450" s="2" t="n">
        <v>4488</v>
      </c>
      <c r="B450" s="16" t="s">
        <v>24</v>
      </c>
      <c r="C450" s="16" t="s">
        <v>23</v>
      </c>
      <c r="D450" s="3" t="n">
        <v>0.635416666666667</v>
      </c>
      <c r="E450" s="3" t="n">
        <v>0.677083333333333</v>
      </c>
      <c r="G450" s="1" t="s">
        <v>176</v>
      </c>
      <c r="H450" s="16" t="s">
        <v>151</v>
      </c>
      <c r="I450" s="4" t="n">
        <v>1017</v>
      </c>
      <c r="J450" s="4" t="n">
        <v>17920</v>
      </c>
      <c r="K450" s="5" t="n">
        <v>17.6204523107178</v>
      </c>
    </row>
    <row r="451" customFormat="false" ht="13.5" hidden="false" customHeight="false" outlineLevel="0" collapsed="false">
      <c r="A451" s="2" t="n">
        <v>4489</v>
      </c>
      <c r="B451" s="16" t="s">
        <v>24</v>
      </c>
      <c r="C451" s="16" t="s">
        <v>23</v>
      </c>
      <c r="D451" s="3" t="n">
        <v>0.635416666666667</v>
      </c>
      <c r="E451" s="3" t="n">
        <v>0.677083333333333</v>
      </c>
      <c r="G451" s="1" t="s">
        <v>176</v>
      </c>
      <c r="H451" s="16" t="s">
        <v>54</v>
      </c>
      <c r="I451" s="4" t="n">
        <v>1017</v>
      </c>
      <c r="J451" s="4" t="n">
        <v>16820</v>
      </c>
      <c r="K451" s="5" t="n">
        <v>16.5388397246804</v>
      </c>
    </row>
    <row r="452" customFormat="false" ht="13.5" hidden="false" customHeight="false" outlineLevel="0" collapsed="false">
      <c r="A452" s="2" t="n">
        <v>4490</v>
      </c>
      <c r="B452" s="16" t="s">
        <v>24</v>
      </c>
      <c r="C452" s="16" t="s">
        <v>23</v>
      </c>
      <c r="D452" s="3" t="n">
        <v>0.677083333333333</v>
      </c>
      <c r="E452" s="3" t="n">
        <v>0.71875</v>
      </c>
      <c r="G452" s="1" t="s">
        <v>177</v>
      </c>
      <c r="H452" s="16" t="s">
        <v>108</v>
      </c>
      <c r="I452" s="4" t="n">
        <v>894</v>
      </c>
      <c r="J452" s="4" t="n">
        <v>26420</v>
      </c>
      <c r="K452" s="5" t="n">
        <v>29.5525727069351</v>
      </c>
    </row>
    <row r="453" customFormat="false" ht="13.5" hidden="false" customHeight="false" outlineLevel="0" collapsed="false">
      <c r="A453" s="2" t="n">
        <v>4491</v>
      </c>
      <c r="B453" s="16" t="s">
        <v>24</v>
      </c>
      <c r="C453" s="16" t="s">
        <v>23</v>
      </c>
      <c r="D453" s="3" t="n">
        <v>0.677083333333333</v>
      </c>
      <c r="E453" s="3" t="n">
        <v>0.71875</v>
      </c>
      <c r="G453" s="1" t="s">
        <v>177</v>
      </c>
      <c r="H453" s="16" t="s">
        <v>26</v>
      </c>
      <c r="I453" s="4" t="n">
        <v>770</v>
      </c>
      <c r="J453" s="4" t="n">
        <v>10820</v>
      </c>
      <c r="K453" s="5" t="n">
        <v>14.0519480519481</v>
      </c>
    </row>
    <row r="454" customFormat="false" ht="13.5" hidden="false" customHeight="false" outlineLevel="0" collapsed="false">
      <c r="A454" s="2" t="n">
        <v>4492</v>
      </c>
      <c r="B454" s="16" t="s">
        <v>24</v>
      </c>
      <c r="C454" s="16" t="s">
        <v>23</v>
      </c>
      <c r="D454" s="3" t="n">
        <v>0.677083333333333</v>
      </c>
      <c r="E454" s="3" t="n">
        <v>0.71875</v>
      </c>
      <c r="G454" s="1" t="s">
        <v>177</v>
      </c>
      <c r="H454" s="16" t="s">
        <v>145</v>
      </c>
      <c r="I454" s="4" t="n">
        <v>770</v>
      </c>
      <c r="J454" s="4" t="n">
        <v>12720</v>
      </c>
      <c r="K454" s="5" t="n">
        <v>16.5194805194805</v>
      </c>
    </row>
    <row r="455" customFormat="false" ht="13.5" hidden="false" customHeight="false" outlineLevel="0" collapsed="false">
      <c r="A455" s="2" t="n">
        <v>4493</v>
      </c>
      <c r="B455" s="16" t="s">
        <v>24</v>
      </c>
      <c r="C455" s="16" t="s">
        <v>23</v>
      </c>
      <c r="D455" s="3" t="n">
        <v>0.677083333333333</v>
      </c>
      <c r="E455" s="3" t="n">
        <v>0.71875</v>
      </c>
      <c r="G455" s="1" t="s">
        <v>177</v>
      </c>
      <c r="H455" s="16" t="s">
        <v>59</v>
      </c>
      <c r="I455" s="4" t="n">
        <v>370</v>
      </c>
      <c r="J455" s="4" t="n">
        <v>8420</v>
      </c>
      <c r="K455" s="5" t="n">
        <v>22.7567567567568</v>
      </c>
    </row>
    <row r="456" customFormat="false" ht="13.5" hidden="false" customHeight="false" outlineLevel="0" collapsed="false">
      <c r="A456" s="2" t="n">
        <v>4494</v>
      </c>
      <c r="B456" s="16" t="s">
        <v>24</v>
      </c>
      <c r="C456" s="16" t="s">
        <v>23</v>
      </c>
      <c r="D456" s="3" t="n">
        <v>0.677083333333333</v>
      </c>
      <c r="E456" s="3" t="n">
        <v>0.71875</v>
      </c>
      <c r="G456" s="1" t="s">
        <v>177</v>
      </c>
      <c r="H456" s="16" t="s">
        <v>146</v>
      </c>
      <c r="I456" s="4" t="n">
        <v>370</v>
      </c>
      <c r="J456" s="4" t="n">
        <v>9120</v>
      </c>
      <c r="K456" s="5" t="n">
        <v>24.6486486486486</v>
      </c>
    </row>
    <row r="457" customFormat="false" ht="13.5" hidden="false" customHeight="false" outlineLevel="0" collapsed="false">
      <c r="A457" s="2" t="n">
        <v>4495</v>
      </c>
      <c r="B457" s="16" t="s">
        <v>24</v>
      </c>
      <c r="C457" s="16" t="s">
        <v>23</v>
      </c>
      <c r="D457" s="3" t="n">
        <v>0.677083333333333</v>
      </c>
      <c r="E457" s="3" t="n">
        <v>0.71875</v>
      </c>
      <c r="G457" s="1" t="s">
        <v>177</v>
      </c>
      <c r="H457" s="16" t="s">
        <v>147</v>
      </c>
      <c r="I457" s="4" t="n">
        <v>370</v>
      </c>
      <c r="J457" s="4" t="n">
        <v>9520</v>
      </c>
      <c r="K457" s="5" t="n">
        <v>25.7297297297297</v>
      </c>
    </row>
    <row r="458" customFormat="false" ht="13.5" hidden="false" customHeight="false" outlineLevel="0" collapsed="false">
      <c r="A458" s="2" t="n">
        <v>4496</v>
      </c>
      <c r="B458" s="16" t="s">
        <v>24</v>
      </c>
      <c r="C458" s="16" t="s">
        <v>23</v>
      </c>
      <c r="D458" s="3" t="n">
        <v>0.677083333333333</v>
      </c>
      <c r="E458" s="3" t="n">
        <v>0.71875</v>
      </c>
      <c r="G458" s="1" t="s">
        <v>177</v>
      </c>
      <c r="H458" s="16" t="s">
        <v>148</v>
      </c>
      <c r="I458" s="4" t="n">
        <v>370</v>
      </c>
      <c r="J458" s="4" t="n">
        <v>10120</v>
      </c>
      <c r="K458" s="5" t="n">
        <v>27.3513513513514</v>
      </c>
    </row>
    <row r="459" customFormat="false" ht="13.5" hidden="false" customHeight="false" outlineLevel="0" collapsed="false">
      <c r="A459" s="2" t="n">
        <v>4497</v>
      </c>
      <c r="B459" s="16" t="s">
        <v>24</v>
      </c>
      <c r="C459" s="16" t="s">
        <v>23</v>
      </c>
      <c r="D459" s="3" t="n">
        <v>0.677083333333333</v>
      </c>
      <c r="E459" s="3" t="n">
        <v>0.71875</v>
      </c>
      <c r="G459" s="1" t="s">
        <v>177</v>
      </c>
      <c r="H459" s="16" t="s">
        <v>149</v>
      </c>
      <c r="I459" s="4" t="n">
        <v>370</v>
      </c>
      <c r="J459" s="4" t="n">
        <v>10320</v>
      </c>
      <c r="K459" s="5" t="n">
        <v>27.8918918918919</v>
      </c>
    </row>
    <row r="460" customFormat="false" ht="13.5" hidden="false" customHeight="false" outlineLevel="0" collapsed="false">
      <c r="A460" s="2" t="n">
        <v>4498</v>
      </c>
      <c r="B460" s="16" t="s">
        <v>24</v>
      </c>
      <c r="C460" s="16" t="s">
        <v>23</v>
      </c>
      <c r="D460" s="3" t="n">
        <v>0.677083333333333</v>
      </c>
      <c r="E460" s="3" t="n">
        <v>0.71875</v>
      </c>
      <c r="G460" s="1" t="s">
        <v>177</v>
      </c>
      <c r="H460" s="16" t="s">
        <v>150</v>
      </c>
      <c r="I460" s="4" t="n">
        <v>1141</v>
      </c>
      <c r="J460" s="4" t="n">
        <v>30820</v>
      </c>
      <c r="K460" s="5" t="n">
        <v>27.011393514461</v>
      </c>
    </row>
    <row r="461" customFormat="false" ht="13.5" hidden="false" customHeight="false" outlineLevel="0" collapsed="false">
      <c r="A461" s="2" t="n">
        <v>4499</v>
      </c>
      <c r="B461" s="16" t="s">
        <v>24</v>
      </c>
      <c r="C461" s="16" t="s">
        <v>23</v>
      </c>
      <c r="D461" s="3" t="n">
        <v>0.677083333333333</v>
      </c>
      <c r="E461" s="3" t="n">
        <v>0.71875</v>
      </c>
      <c r="G461" s="1" t="s">
        <v>177</v>
      </c>
      <c r="H461" s="16" t="s">
        <v>151</v>
      </c>
      <c r="I461" s="4" t="n">
        <v>1017</v>
      </c>
      <c r="J461" s="4" t="n">
        <v>17920</v>
      </c>
      <c r="K461" s="5" t="n">
        <v>17.6204523107178</v>
      </c>
    </row>
    <row r="462" customFormat="false" ht="13.5" hidden="false" customHeight="false" outlineLevel="0" collapsed="false">
      <c r="A462" s="2" t="n">
        <v>4500</v>
      </c>
      <c r="B462" s="16" t="s">
        <v>24</v>
      </c>
      <c r="C462" s="16" t="s">
        <v>23</v>
      </c>
      <c r="D462" s="3" t="n">
        <v>0.677083333333333</v>
      </c>
      <c r="E462" s="3" t="n">
        <v>0.71875</v>
      </c>
      <c r="G462" s="1" t="s">
        <v>177</v>
      </c>
      <c r="H462" s="16" t="s">
        <v>54</v>
      </c>
      <c r="I462" s="4" t="n">
        <v>1017</v>
      </c>
      <c r="J462" s="4" t="n">
        <v>16820</v>
      </c>
      <c r="K462" s="5" t="n">
        <v>16.5388397246804</v>
      </c>
    </row>
    <row r="463" customFormat="false" ht="13.5" hidden="false" customHeight="false" outlineLevel="0" collapsed="false">
      <c r="A463" s="2" t="n">
        <v>4501</v>
      </c>
      <c r="B463" s="16" t="s">
        <v>24</v>
      </c>
      <c r="C463" s="16" t="s">
        <v>23</v>
      </c>
      <c r="D463" s="3" t="n">
        <v>0.71875</v>
      </c>
      <c r="E463" s="3" t="n">
        <v>0.760416666666667</v>
      </c>
      <c r="G463" s="1" t="s">
        <v>178</v>
      </c>
      <c r="H463" s="16" t="s">
        <v>108</v>
      </c>
      <c r="I463" s="4" t="n">
        <v>894</v>
      </c>
      <c r="J463" s="4" t="n">
        <v>26420</v>
      </c>
      <c r="K463" s="5" t="n">
        <v>29.5525727069351</v>
      </c>
    </row>
    <row r="464" customFormat="false" ht="13.5" hidden="false" customHeight="false" outlineLevel="0" collapsed="false">
      <c r="A464" s="2" t="n">
        <v>4502</v>
      </c>
      <c r="B464" s="16" t="s">
        <v>24</v>
      </c>
      <c r="C464" s="16" t="s">
        <v>23</v>
      </c>
      <c r="D464" s="3" t="n">
        <v>0.71875</v>
      </c>
      <c r="E464" s="3" t="n">
        <v>0.760416666666667</v>
      </c>
      <c r="G464" s="1" t="s">
        <v>178</v>
      </c>
      <c r="H464" s="16" t="s">
        <v>26</v>
      </c>
      <c r="I464" s="4" t="n">
        <v>770</v>
      </c>
      <c r="J464" s="4" t="n">
        <v>12220</v>
      </c>
      <c r="K464" s="5" t="n">
        <v>15.8701298701299</v>
      </c>
    </row>
    <row r="465" customFormat="false" ht="13.5" hidden="false" customHeight="false" outlineLevel="0" collapsed="false">
      <c r="A465" s="2" t="n">
        <v>4503</v>
      </c>
      <c r="B465" s="16" t="s">
        <v>24</v>
      </c>
      <c r="C465" s="16" t="s">
        <v>23</v>
      </c>
      <c r="D465" s="3" t="n">
        <v>0.71875</v>
      </c>
      <c r="E465" s="3" t="n">
        <v>0.760416666666667</v>
      </c>
      <c r="G465" s="1" t="s">
        <v>178</v>
      </c>
      <c r="H465" s="16" t="s">
        <v>145</v>
      </c>
      <c r="I465" s="4" t="n">
        <v>770</v>
      </c>
      <c r="J465" s="4" t="n">
        <v>12720</v>
      </c>
      <c r="K465" s="5" t="n">
        <v>16.5194805194805</v>
      </c>
    </row>
    <row r="466" customFormat="false" ht="13.5" hidden="false" customHeight="false" outlineLevel="0" collapsed="false">
      <c r="A466" s="2" t="n">
        <v>4504</v>
      </c>
      <c r="B466" s="16" t="s">
        <v>24</v>
      </c>
      <c r="C466" s="16" t="s">
        <v>23</v>
      </c>
      <c r="D466" s="3" t="n">
        <v>0.71875</v>
      </c>
      <c r="E466" s="3" t="n">
        <v>0.760416666666667</v>
      </c>
      <c r="G466" s="1" t="s">
        <v>178</v>
      </c>
      <c r="H466" s="16" t="s">
        <v>59</v>
      </c>
      <c r="I466" s="4" t="n">
        <v>370</v>
      </c>
      <c r="J466" s="4" t="n">
        <v>8420</v>
      </c>
      <c r="K466" s="5" t="n">
        <v>22.7567567567568</v>
      </c>
    </row>
    <row r="467" customFormat="false" ht="13.5" hidden="false" customHeight="false" outlineLevel="0" collapsed="false">
      <c r="A467" s="2" t="n">
        <v>4505</v>
      </c>
      <c r="B467" s="16" t="s">
        <v>24</v>
      </c>
      <c r="C467" s="16" t="s">
        <v>23</v>
      </c>
      <c r="D467" s="3" t="n">
        <v>0.71875</v>
      </c>
      <c r="E467" s="3" t="n">
        <v>0.760416666666667</v>
      </c>
      <c r="G467" s="1" t="s">
        <v>178</v>
      </c>
      <c r="H467" s="16" t="s">
        <v>146</v>
      </c>
      <c r="I467" s="4" t="n">
        <v>370</v>
      </c>
      <c r="J467" s="4" t="n">
        <v>9520</v>
      </c>
      <c r="K467" s="5" t="n">
        <v>25.7297297297297</v>
      </c>
    </row>
    <row r="468" customFormat="false" ht="13.5" hidden="false" customHeight="false" outlineLevel="0" collapsed="false">
      <c r="A468" s="2" t="n">
        <v>4506</v>
      </c>
      <c r="B468" s="16" t="s">
        <v>24</v>
      </c>
      <c r="C468" s="16" t="s">
        <v>23</v>
      </c>
      <c r="D468" s="3" t="n">
        <v>0.71875</v>
      </c>
      <c r="E468" s="3" t="n">
        <v>0.760416666666667</v>
      </c>
      <c r="G468" s="1" t="s">
        <v>178</v>
      </c>
      <c r="H468" s="16" t="s">
        <v>147</v>
      </c>
      <c r="I468" s="4" t="n">
        <v>370</v>
      </c>
      <c r="J468" s="4" t="n">
        <v>10120</v>
      </c>
      <c r="K468" s="5" t="n">
        <v>27.3513513513514</v>
      </c>
    </row>
    <row r="469" customFormat="false" ht="13.5" hidden="false" customHeight="false" outlineLevel="0" collapsed="false">
      <c r="A469" s="2" t="n">
        <v>4507</v>
      </c>
      <c r="B469" s="16" t="s">
        <v>24</v>
      </c>
      <c r="C469" s="16" t="s">
        <v>23</v>
      </c>
      <c r="D469" s="3" t="n">
        <v>0.71875</v>
      </c>
      <c r="E469" s="3" t="n">
        <v>0.760416666666667</v>
      </c>
      <c r="G469" s="1" t="s">
        <v>178</v>
      </c>
      <c r="H469" s="16" t="s">
        <v>148</v>
      </c>
      <c r="I469" s="4" t="n">
        <v>370</v>
      </c>
      <c r="J469" s="4" t="n">
        <v>11020</v>
      </c>
      <c r="K469" s="5" t="n">
        <v>29.7837837837838</v>
      </c>
    </row>
    <row r="470" customFormat="false" ht="13.5" hidden="false" customHeight="false" outlineLevel="0" collapsed="false">
      <c r="A470" s="2" t="n">
        <v>4508</v>
      </c>
      <c r="B470" s="16" t="s">
        <v>24</v>
      </c>
      <c r="C470" s="16" t="s">
        <v>23</v>
      </c>
      <c r="D470" s="3" t="n">
        <v>0.71875</v>
      </c>
      <c r="E470" s="3" t="n">
        <v>0.760416666666667</v>
      </c>
      <c r="G470" s="1" t="s">
        <v>178</v>
      </c>
      <c r="H470" s="16" t="s">
        <v>149</v>
      </c>
      <c r="I470" s="4" t="n">
        <v>370</v>
      </c>
      <c r="J470" s="4" t="n">
        <v>11420</v>
      </c>
      <c r="K470" s="5" t="n">
        <v>30.8648648648649</v>
      </c>
    </row>
    <row r="471" customFormat="false" ht="13.5" hidden="false" customHeight="false" outlineLevel="0" collapsed="false">
      <c r="A471" s="2" t="n">
        <v>4509</v>
      </c>
      <c r="B471" s="16" t="s">
        <v>24</v>
      </c>
      <c r="C471" s="16" t="s">
        <v>23</v>
      </c>
      <c r="D471" s="3" t="n">
        <v>0.809027777777778</v>
      </c>
      <c r="E471" s="3" t="n">
        <v>0.850694444444445</v>
      </c>
      <c r="G471" s="1" t="s">
        <v>179</v>
      </c>
      <c r="H471" s="16" t="s">
        <v>108</v>
      </c>
      <c r="I471" s="4" t="n">
        <v>894</v>
      </c>
      <c r="J471" s="4" t="n">
        <v>26420</v>
      </c>
      <c r="K471" s="5" t="n">
        <v>29.5525727069351</v>
      </c>
    </row>
    <row r="472" customFormat="false" ht="13.5" hidden="false" customHeight="false" outlineLevel="0" collapsed="false">
      <c r="A472" s="2" t="n">
        <v>4510</v>
      </c>
      <c r="B472" s="16" t="s">
        <v>24</v>
      </c>
      <c r="C472" s="16" t="s">
        <v>23</v>
      </c>
      <c r="D472" s="3" t="n">
        <v>0.809027777777778</v>
      </c>
      <c r="E472" s="3" t="n">
        <v>0.850694444444445</v>
      </c>
      <c r="G472" s="1" t="s">
        <v>179</v>
      </c>
      <c r="H472" s="16" t="s">
        <v>26</v>
      </c>
      <c r="I472" s="4" t="n">
        <v>770</v>
      </c>
      <c r="J472" s="4" t="n">
        <v>12220</v>
      </c>
      <c r="K472" s="5" t="n">
        <v>15.8701298701299</v>
      </c>
    </row>
    <row r="473" customFormat="false" ht="13.5" hidden="false" customHeight="false" outlineLevel="0" collapsed="false">
      <c r="A473" s="2" t="n">
        <v>4511</v>
      </c>
      <c r="B473" s="16" t="s">
        <v>24</v>
      </c>
      <c r="C473" s="16" t="s">
        <v>23</v>
      </c>
      <c r="D473" s="3" t="n">
        <v>0.809027777777778</v>
      </c>
      <c r="E473" s="3" t="n">
        <v>0.850694444444445</v>
      </c>
      <c r="G473" s="1" t="s">
        <v>179</v>
      </c>
      <c r="H473" s="16" t="s">
        <v>145</v>
      </c>
      <c r="I473" s="4" t="n">
        <v>770</v>
      </c>
      <c r="J473" s="4" t="n">
        <v>12720</v>
      </c>
      <c r="K473" s="5" t="n">
        <v>16.5194805194805</v>
      </c>
    </row>
    <row r="474" customFormat="false" ht="13.5" hidden="false" customHeight="false" outlineLevel="0" collapsed="false">
      <c r="A474" s="2" t="n">
        <v>4512</v>
      </c>
      <c r="B474" s="16" t="s">
        <v>24</v>
      </c>
      <c r="C474" s="16" t="s">
        <v>23</v>
      </c>
      <c r="D474" s="3" t="n">
        <v>0.809027777777778</v>
      </c>
      <c r="E474" s="3" t="n">
        <v>0.850694444444445</v>
      </c>
      <c r="G474" s="1" t="s">
        <v>179</v>
      </c>
      <c r="H474" s="16" t="s">
        <v>59</v>
      </c>
      <c r="I474" s="4" t="n">
        <v>370</v>
      </c>
      <c r="J474" s="4" t="n">
        <v>8420</v>
      </c>
      <c r="K474" s="5" t="n">
        <v>22.7567567567568</v>
      </c>
    </row>
    <row r="475" customFormat="false" ht="13.5" hidden="false" customHeight="false" outlineLevel="0" collapsed="false">
      <c r="A475" s="2" t="n">
        <v>4513</v>
      </c>
      <c r="B475" s="16" t="s">
        <v>24</v>
      </c>
      <c r="C475" s="16" t="s">
        <v>23</v>
      </c>
      <c r="D475" s="3" t="n">
        <v>0.809027777777778</v>
      </c>
      <c r="E475" s="3" t="n">
        <v>0.850694444444445</v>
      </c>
      <c r="G475" s="1" t="s">
        <v>179</v>
      </c>
      <c r="H475" s="16" t="s">
        <v>146</v>
      </c>
      <c r="I475" s="4" t="n">
        <v>370</v>
      </c>
      <c r="J475" s="4" t="n">
        <v>9520</v>
      </c>
      <c r="K475" s="5" t="n">
        <v>25.7297297297297</v>
      </c>
    </row>
    <row r="476" customFormat="false" ht="13.5" hidden="false" customHeight="false" outlineLevel="0" collapsed="false">
      <c r="A476" s="2" t="n">
        <v>4514</v>
      </c>
      <c r="B476" s="16" t="s">
        <v>24</v>
      </c>
      <c r="C476" s="16" t="s">
        <v>23</v>
      </c>
      <c r="D476" s="3" t="n">
        <v>0.809027777777778</v>
      </c>
      <c r="E476" s="3" t="n">
        <v>0.850694444444445</v>
      </c>
      <c r="G476" s="1" t="s">
        <v>179</v>
      </c>
      <c r="H476" s="16" t="s">
        <v>147</v>
      </c>
      <c r="I476" s="4" t="n">
        <v>370</v>
      </c>
      <c r="J476" s="4" t="n">
        <v>10120</v>
      </c>
      <c r="K476" s="5" t="n">
        <v>27.3513513513514</v>
      </c>
    </row>
    <row r="477" customFormat="false" ht="13.5" hidden="false" customHeight="false" outlineLevel="0" collapsed="false">
      <c r="A477" s="2" t="n">
        <v>4515</v>
      </c>
      <c r="B477" s="16" t="s">
        <v>24</v>
      </c>
      <c r="C477" s="16" t="s">
        <v>23</v>
      </c>
      <c r="D477" s="3" t="n">
        <v>0.809027777777778</v>
      </c>
      <c r="E477" s="3" t="n">
        <v>0.850694444444445</v>
      </c>
      <c r="G477" s="1" t="s">
        <v>179</v>
      </c>
      <c r="H477" s="16" t="s">
        <v>148</v>
      </c>
      <c r="I477" s="4" t="n">
        <v>370</v>
      </c>
      <c r="J477" s="4" t="n">
        <v>11020</v>
      </c>
      <c r="K477" s="5" t="n">
        <v>29.7837837837838</v>
      </c>
    </row>
    <row r="478" customFormat="false" ht="13.5" hidden="false" customHeight="false" outlineLevel="0" collapsed="false">
      <c r="A478" s="2" t="n">
        <v>4516</v>
      </c>
      <c r="B478" s="16" t="s">
        <v>24</v>
      </c>
      <c r="C478" s="16" t="s">
        <v>23</v>
      </c>
      <c r="D478" s="3" t="n">
        <v>0.809027777777778</v>
      </c>
      <c r="E478" s="3" t="n">
        <v>0.850694444444445</v>
      </c>
      <c r="G478" s="1" t="s">
        <v>179</v>
      </c>
      <c r="H478" s="16" t="s">
        <v>149</v>
      </c>
      <c r="I478" s="4" t="n">
        <v>370</v>
      </c>
      <c r="J478" s="4" t="n">
        <v>11420</v>
      </c>
      <c r="K478" s="5" t="n">
        <v>30.8648648648649</v>
      </c>
    </row>
    <row r="479" customFormat="false" ht="13.5" hidden="false" customHeight="false" outlineLevel="0" collapsed="false">
      <c r="A479" s="2" t="n">
        <v>4517</v>
      </c>
      <c r="B479" s="16" t="s">
        <v>24</v>
      </c>
      <c r="C479" s="16" t="s">
        <v>23</v>
      </c>
      <c r="D479" s="3" t="n">
        <v>0.809027777777778</v>
      </c>
      <c r="E479" s="3" t="n">
        <v>0.850694444444445</v>
      </c>
      <c r="G479" s="1" t="s">
        <v>179</v>
      </c>
      <c r="H479" s="16" t="s">
        <v>150</v>
      </c>
      <c r="I479" s="4" t="n">
        <v>1141</v>
      </c>
      <c r="J479" s="4" t="n">
        <v>30820</v>
      </c>
      <c r="K479" s="5" t="n">
        <v>27.011393514461</v>
      </c>
    </row>
    <row r="480" customFormat="false" ht="13.5" hidden="false" customHeight="false" outlineLevel="0" collapsed="false">
      <c r="A480" s="2" t="n">
        <v>4518</v>
      </c>
      <c r="B480" s="16" t="s">
        <v>24</v>
      </c>
      <c r="C480" s="16" t="s">
        <v>23</v>
      </c>
      <c r="D480" s="3" t="n">
        <v>0.809027777777778</v>
      </c>
      <c r="E480" s="3" t="n">
        <v>0.850694444444445</v>
      </c>
      <c r="G480" s="1" t="s">
        <v>179</v>
      </c>
      <c r="H480" s="16" t="s">
        <v>151</v>
      </c>
      <c r="I480" s="4" t="n">
        <v>1017</v>
      </c>
      <c r="J480" s="4" t="n">
        <v>17920</v>
      </c>
      <c r="K480" s="5" t="n">
        <v>17.6204523107178</v>
      </c>
    </row>
    <row r="481" customFormat="false" ht="13.5" hidden="false" customHeight="false" outlineLevel="0" collapsed="false">
      <c r="A481" s="2" t="n">
        <v>4519</v>
      </c>
      <c r="B481" s="16" t="s">
        <v>24</v>
      </c>
      <c r="C481" s="16" t="s">
        <v>23</v>
      </c>
      <c r="D481" s="3" t="n">
        <v>0.809027777777778</v>
      </c>
      <c r="E481" s="3" t="n">
        <v>0.850694444444445</v>
      </c>
      <c r="G481" s="1" t="s">
        <v>179</v>
      </c>
      <c r="H481" s="16" t="s">
        <v>54</v>
      </c>
      <c r="I481" s="4" t="n">
        <v>1017</v>
      </c>
      <c r="J481" s="4" t="n">
        <v>16820</v>
      </c>
      <c r="K481" s="5" t="n">
        <v>16.53883972468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7</v>
      </c>
      <c r="B1" s="7"/>
      <c r="C1" s="7"/>
      <c r="D1" s="2" t="n">
        <f aca="false">COUNTA(D3:D10001)</f>
        <v>453</v>
      </c>
      <c r="G1" s="17" t="s">
        <v>185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85</v>
      </c>
      <c r="B3" s="16" t="s">
        <v>23</v>
      </c>
      <c r="C3" s="16" t="s">
        <v>82</v>
      </c>
      <c r="D3" s="3" t="n">
        <v>0.496527777777778</v>
      </c>
      <c r="E3" s="3" t="n">
        <v>0.618055555555556</v>
      </c>
      <c r="G3" s="1" t="s">
        <v>83</v>
      </c>
      <c r="H3" s="16" t="s">
        <v>59</v>
      </c>
      <c r="I3" s="4" t="n">
        <v>1836</v>
      </c>
      <c r="J3" s="4" t="n">
        <v>30490</v>
      </c>
      <c r="K3" s="5" t="n">
        <v>16.6067538126362</v>
      </c>
    </row>
    <row r="4" customFormat="false" ht="13.5" hidden="false" customHeight="false" outlineLevel="0" collapsed="false">
      <c r="A4" s="2" t="n">
        <v>4692</v>
      </c>
      <c r="B4" s="16" t="s">
        <v>23</v>
      </c>
      <c r="C4" s="16" t="s">
        <v>82</v>
      </c>
      <c r="D4" s="3" t="n">
        <v>0.496527777777778</v>
      </c>
      <c r="E4" s="3" t="n">
        <v>0.618055555555556</v>
      </c>
      <c r="G4" s="1" t="s">
        <v>84</v>
      </c>
      <c r="H4" s="16" t="s">
        <v>54</v>
      </c>
      <c r="I4" s="4" t="n">
        <v>3460</v>
      </c>
      <c r="J4" s="4" t="n">
        <v>65390</v>
      </c>
      <c r="K4" s="5" t="n">
        <v>18.8988439306358</v>
      </c>
    </row>
    <row r="5" customFormat="false" ht="13.5" hidden="false" customHeight="false" outlineLevel="0" collapsed="false">
      <c r="A5" s="2" t="n">
        <v>4696</v>
      </c>
      <c r="B5" s="16" t="s">
        <v>23</v>
      </c>
      <c r="C5" s="16" t="s">
        <v>82</v>
      </c>
      <c r="D5" s="3" t="n">
        <v>0.628472222222222</v>
      </c>
      <c r="E5" s="3" t="n">
        <v>0.75</v>
      </c>
      <c r="G5" s="1" t="s">
        <v>85</v>
      </c>
      <c r="H5" s="16" t="s">
        <v>59</v>
      </c>
      <c r="I5" s="4" t="n">
        <v>1836</v>
      </c>
      <c r="J5" s="4" t="n">
        <v>30490</v>
      </c>
      <c r="K5" s="5" t="n">
        <v>16.6067538126362</v>
      </c>
    </row>
    <row r="6" customFormat="false" ht="13.5" hidden="false" customHeight="false" outlineLevel="0" collapsed="false">
      <c r="A6" s="2" t="n">
        <v>4703</v>
      </c>
      <c r="B6" s="16" t="s">
        <v>23</v>
      </c>
      <c r="C6" s="16" t="s">
        <v>82</v>
      </c>
      <c r="D6" s="3" t="n">
        <v>0.628472222222222</v>
      </c>
      <c r="E6" s="3" t="n">
        <v>0.75</v>
      </c>
      <c r="G6" s="1" t="s">
        <v>86</v>
      </c>
      <c r="H6" s="16" t="s">
        <v>54</v>
      </c>
      <c r="I6" s="4" t="n">
        <v>3460</v>
      </c>
      <c r="J6" s="4" t="n">
        <v>65390</v>
      </c>
      <c r="K6" s="5" t="n">
        <v>18.8988439306358</v>
      </c>
    </row>
    <row r="7" customFormat="false" ht="13.5" hidden="false" customHeight="false" outlineLevel="0" collapsed="false">
      <c r="A7" s="2" t="n">
        <v>4707</v>
      </c>
      <c r="B7" s="16" t="s">
        <v>23</v>
      </c>
      <c r="C7" s="16" t="s">
        <v>87</v>
      </c>
      <c r="D7" s="3" t="n">
        <v>0.586805555555556</v>
      </c>
      <c r="E7" s="3" t="n">
        <v>0.694444444444445</v>
      </c>
      <c r="G7" s="1" t="s">
        <v>88</v>
      </c>
      <c r="H7" s="16" t="s">
        <v>59</v>
      </c>
      <c r="I7" s="4" t="n">
        <v>1566</v>
      </c>
      <c r="J7" s="4" t="n">
        <v>34940</v>
      </c>
      <c r="K7" s="5" t="n">
        <v>22.3116219667944</v>
      </c>
    </row>
    <row r="8" customFormat="false" ht="13.5" hidden="false" customHeight="false" outlineLevel="0" collapsed="false">
      <c r="A8" s="2" t="n">
        <v>4714</v>
      </c>
      <c r="B8" s="16" t="s">
        <v>23</v>
      </c>
      <c r="C8" s="16" t="s">
        <v>87</v>
      </c>
      <c r="D8" s="3" t="n">
        <v>0.586805555555556</v>
      </c>
      <c r="E8" s="3" t="n">
        <v>0.694444444444445</v>
      </c>
      <c r="G8" s="1" t="s">
        <v>89</v>
      </c>
      <c r="H8" s="16" t="s">
        <v>54</v>
      </c>
      <c r="I8" s="4" t="n">
        <v>3010</v>
      </c>
      <c r="J8" s="4" t="n">
        <v>60140</v>
      </c>
      <c r="K8" s="5" t="n">
        <v>19.9800664451827</v>
      </c>
    </row>
    <row r="9" customFormat="false" ht="13.5" hidden="false" customHeight="false" outlineLevel="0" collapsed="false">
      <c r="A9" s="2" t="n">
        <v>4718</v>
      </c>
      <c r="B9" s="16" t="s">
        <v>23</v>
      </c>
      <c r="C9" s="16" t="s">
        <v>90</v>
      </c>
      <c r="D9" s="3" t="n">
        <v>0.666666666666667</v>
      </c>
      <c r="E9" s="3" t="n">
        <v>0.767361111111111</v>
      </c>
      <c r="G9" s="1" t="s">
        <v>91</v>
      </c>
      <c r="H9" s="16" t="s">
        <v>59</v>
      </c>
      <c r="I9" s="4" t="n">
        <v>1453</v>
      </c>
      <c r="J9" s="4" t="n">
        <v>33460</v>
      </c>
      <c r="K9" s="5" t="n">
        <v>23.0282174810736</v>
      </c>
    </row>
    <row r="10" customFormat="false" ht="13.5" hidden="false" customHeight="false" outlineLevel="0" collapsed="false">
      <c r="A10" s="2" t="n">
        <v>4725</v>
      </c>
      <c r="B10" s="16" t="s">
        <v>23</v>
      </c>
      <c r="C10" s="16" t="s">
        <v>90</v>
      </c>
      <c r="D10" s="3" t="n">
        <v>0.666666666666667</v>
      </c>
      <c r="E10" s="3" t="n">
        <v>0.767361111111111</v>
      </c>
      <c r="G10" s="1" t="s">
        <v>92</v>
      </c>
      <c r="H10" s="16" t="s">
        <v>54</v>
      </c>
      <c r="I10" s="4" t="n">
        <v>2822</v>
      </c>
      <c r="J10" s="4" t="n">
        <v>54660</v>
      </c>
      <c r="K10" s="5" t="n">
        <v>19.3692416725726</v>
      </c>
    </row>
    <row r="11" customFormat="false" ht="13.5" hidden="false" customHeight="false" outlineLevel="0" collapsed="false">
      <c r="A11" s="2" t="n">
        <v>4729</v>
      </c>
      <c r="B11" s="16" t="s">
        <v>23</v>
      </c>
      <c r="C11" s="16" t="s">
        <v>93</v>
      </c>
      <c r="D11" s="3" t="n">
        <v>0.534722222222222</v>
      </c>
      <c r="E11" s="3" t="n">
        <v>0.638888888888889</v>
      </c>
      <c r="G11" s="1" t="s">
        <v>94</v>
      </c>
      <c r="H11" s="16" t="s">
        <v>59</v>
      </c>
      <c r="I11" s="4" t="n">
        <v>1453</v>
      </c>
      <c r="J11" s="4" t="n">
        <v>33640</v>
      </c>
      <c r="K11" s="5" t="n">
        <v>23.1520991052994</v>
      </c>
    </row>
    <row r="12" customFormat="false" ht="13.5" hidden="false" customHeight="false" outlineLevel="0" collapsed="false">
      <c r="A12" s="2" t="n">
        <v>4736</v>
      </c>
      <c r="B12" s="16" t="s">
        <v>23</v>
      </c>
      <c r="C12" s="16" t="s">
        <v>93</v>
      </c>
      <c r="D12" s="3" t="n">
        <v>0.534722222222222</v>
      </c>
      <c r="E12" s="3" t="n">
        <v>0.638888888888889</v>
      </c>
      <c r="G12" s="1" t="s">
        <v>95</v>
      </c>
      <c r="H12" s="16" t="s">
        <v>54</v>
      </c>
      <c r="I12" s="4" t="n">
        <v>2822</v>
      </c>
      <c r="J12" s="4" t="n">
        <v>56840</v>
      </c>
      <c r="K12" s="5" t="n">
        <v>20.1417434443657</v>
      </c>
    </row>
    <row r="13" customFormat="false" ht="13.5" hidden="false" customHeight="false" outlineLevel="0" collapsed="false">
      <c r="A13" s="2" t="n">
        <v>4738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25</v>
      </c>
      <c r="H13" s="16" t="s">
        <v>26</v>
      </c>
      <c r="I13" s="4" t="n">
        <v>770</v>
      </c>
      <c r="J13" s="4" t="n">
        <v>12620</v>
      </c>
      <c r="K13" s="5" t="n">
        <v>16.3896103896104</v>
      </c>
    </row>
    <row r="14" customFormat="false" ht="13.5" hidden="false" customHeight="false" outlineLevel="0" collapsed="false">
      <c r="A14" s="2" t="n">
        <v>4747</v>
      </c>
      <c r="B14" s="16" t="s">
        <v>23</v>
      </c>
      <c r="C14" s="16" t="s">
        <v>24</v>
      </c>
      <c r="D14" s="3" t="n">
        <v>0.336805555555556</v>
      </c>
      <c r="E14" s="3" t="n">
        <v>0.378472222222222</v>
      </c>
      <c r="G14" s="1" t="s">
        <v>53</v>
      </c>
      <c r="H14" s="16" t="s">
        <v>54</v>
      </c>
      <c r="I14" s="4" t="n">
        <v>1017</v>
      </c>
      <c r="J14" s="4" t="n">
        <v>16820</v>
      </c>
      <c r="K14" s="5" t="n">
        <v>16.5388397246804</v>
      </c>
    </row>
    <row r="15" customFormat="false" ht="13.5" hidden="false" customHeight="false" outlineLevel="0" collapsed="false">
      <c r="A15" s="2" t="n">
        <v>4749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29</v>
      </c>
      <c r="H15" s="16" t="s">
        <v>26</v>
      </c>
      <c r="I15" s="4" t="n">
        <v>770</v>
      </c>
      <c r="J15" s="4" t="n">
        <v>12620</v>
      </c>
      <c r="K15" s="5" t="n">
        <v>16.3896103896104</v>
      </c>
    </row>
    <row r="16" customFormat="false" ht="13.5" hidden="false" customHeight="false" outlineLevel="0" collapsed="false">
      <c r="A16" s="2" t="n">
        <v>4758</v>
      </c>
      <c r="B16" s="16" t="s">
        <v>23</v>
      </c>
      <c r="C16" s="16" t="s">
        <v>24</v>
      </c>
      <c r="D16" s="3" t="n">
        <v>0.381944444444444</v>
      </c>
      <c r="E16" s="3" t="n">
        <v>0.423611111111111</v>
      </c>
      <c r="G16" s="1" t="s">
        <v>56</v>
      </c>
      <c r="H16" s="16" t="s">
        <v>54</v>
      </c>
      <c r="I16" s="4" t="n">
        <v>1017</v>
      </c>
      <c r="J16" s="4" t="n">
        <v>16820</v>
      </c>
      <c r="K16" s="5" t="n">
        <v>16.5388397246804</v>
      </c>
    </row>
    <row r="17" customFormat="false" ht="13.5" hidden="false" customHeight="false" outlineLevel="0" collapsed="false">
      <c r="A17" s="2" t="n">
        <v>4760</v>
      </c>
      <c r="B17" s="16" t="s">
        <v>23</v>
      </c>
      <c r="C17" s="16" t="s">
        <v>24</v>
      </c>
      <c r="D17" s="3" t="n">
        <v>0.416666666666667</v>
      </c>
      <c r="E17" s="3" t="n">
        <v>0.458333333333333</v>
      </c>
      <c r="G17" s="1" t="s">
        <v>31</v>
      </c>
      <c r="H17" s="16" t="s">
        <v>26</v>
      </c>
      <c r="I17" s="4" t="n">
        <v>770</v>
      </c>
      <c r="J17" s="4" t="n">
        <v>12620</v>
      </c>
      <c r="K17" s="5" t="n">
        <v>16.3896103896104</v>
      </c>
    </row>
    <row r="18" customFormat="false" ht="13.5" hidden="false" customHeight="false" outlineLevel="0" collapsed="false">
      <c r="A18" s="2" t="n">
        <v>4768</v>
      </c>
      <c r="B18" s="16" t="s">
        <v>23</v>
      </c>
      <c r="C18" s="16" t="s">
        <v>24</v>
      </c>
      <c r="D18" s="3" t="n">
        <v>0.520833333333333</v>
      </c>
      <c r="E18" s="3" t="n">
        <v>0.565972222222222</v>
      </c>
      <c r="G18" s="1" t="s">
        <v>58</v>
      </c>
      <c r="H18" s="16" t="s">
        <v>26</v>
      </c>
      <c r="I18" s="4" t="n">
        <v>770</v>
      </c>
      <c r="J18" s="4" t="n">
        <v>16520</v>
      </c>
      <c r="K18" s="5" t="n">
        <v>21.4545454545455</v>
      </c>
    </row>
    <row r="19" customFormat="false" ht="13.5" hidden="false" customHeight="false" outlineLevel="0" collapsed="false">
      <c r="A19" s="2" t="n">
        <v>4777</v>
      </c>
      <c r="B19" s="16" t="s">
        <v>23</v>
      </c>
      <c r="C19" s="16" t="s">
        <v>24</v>
      </c>
      <c r="D19" s="3" t="n">
        <v>0.520833333333333</v>
      </c>
      <c r="E19" s="3" t="n">
        <v>0.565972222222222</v>
      </c>
      <c r="G19" s="1" t="s">
        <v>61</v>
      </c>
      <c r="H19" s="16" t="s">
        <v>54</v>
      </c>
      <c r="I19" s="4" t="n">
        <v>1017</v>
      </c>
      <c r="J19" s="4" t="n">
        <v>16820</v>
      </c>
      <c r="K19" s="5" t="n">
        <v>16.5388397246804</v>
      </c>
    </row>
    <row r="20" customFormat="false" ht="13.5" hidden="false" customHeight="false" outlineLevel="0" collapsed="false">
      <c r="A20" s="2" t="n">
        <v>4779</v>
      </c>
      <c r="B20" s="16" t="s">
        <v>23</v>
      </c>
      <c r="C20" s="16" t="s">
        <v>24</v>
      </c>
      <c r="D20" s="3" t="n">
        <v>0.552083333333333</v>
      </c>
      <c r="E20" s="3" t="n">
        <v>0.590277777777778</v>
      </c>
      <c r="G20" s="1" t="s">
        <v>33</v>
      </c>
      <c r="H20" s="16" t="s">
        <v>26</v>
      </c>
      <c r="I20" s="4" t="n">
        <v>770</v>
      </c>
      <c r="J20" s="4" t="n">
        <v>12920</v>
      </c>
      <c r="K20" s="5" t="n">
        <v>16.7792207792208</v>
      </c>
    </row>
    <row r="21" customFormat="false" ht="13.5" hidden="false" customHeight="false" outlineLevel="0" collapsed="false">
      <c r="A21" s="2" t="n">
        <v>4787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35</v>
      </c>
      <c r="H21" s="16" t="s">
        <v>26</v>
      </c>
      <c r="I21" s="4" t="n">
        <v>770</v>
      </c>
      <c r="J21" s="4" t="n">
        <v>12620</v>
      </c>
      <c r="K21" s="5" t="n">
        <v>16.3896103896104</v>
      </c>
    </row>
    <row r="22" customFormat="false" ht="13.5" hidden="false" customHeight="false" outlineLevel="0" collapsed="false">
      <c r="A22" s="2" t="n">
        <v>4796</v>
      </c>
      <c r="B22" s="16" t="s">
        <v>23</v>
      </c>
      <c r="C22" s="16" t="s">
        <v>24</v>
      </c>
      <c r="D22" s="3" t="n">
        <v>0.59375</v>
      </c>
      <c r="E22" s="3" t="n">
        <v>0.638888888888889</v>
      </c>
      <c r="G22" s="1" t="s">
        <v>96</v>
      </c>
      <c r="H22" s="16" t="s">
        <v>54</v>
      </c>
      <c r="I22" s="4" t="n">
        <v>1017</v>
      </c>
      <c r="J22" s="4" t="n">
        <v>16820</v>
      </c>
      <c r="K22" s="5" t="n">
        <v>16.5388397246804</v>
      </c>
    </row>
    <row r="23" customFormat="false" ht="13.5" hidden="false" customHeight="false" outlineLevel="0" collapsed="false">
      <c r="A23" s="2" t="n">
        <v>4798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72</v>
      </c>
      <c r="H23" s="16" t="s">
        <v>26</v>
      </c>
      <c r="I23" s="4" t="n">
        <v>770</v>
      </c>
      <c r="J23" s="4" t="n">
        <v>12720</v>
      </c>
      <c r="K23" s="5" t="n">
        <v>16.5194805194805</v>
      </c>
    </row>
    <row r="24" customFormat="false" ht="13.5" hidden="false" customHeight="false" outlineLevel="0" collapsed="false">
      <c r="A24" s="2" t="n">
        <v>4807</v>
      </c>
      <c r="B24" s="16" t="s">
        <v>23</v>
      </c>
      <c r="C24" s="16" t="s">
        <v>24</v>
      </c>
      <c r="D24" s="3" t="n">
        <v>0.701388888888889</v>
      </c>
      <c r="E24" s="3" t="n">
        <v>0.743055555555555</v>
      </c>
      <c r="G24" s="1" t="s">
        <v>97</v>
      </c>
      <c r="H24" s="16" t="s">
        <v>54</v>
      </c>
      <c r="I24" s="4" t="n">
        <v>1017</v>
      </c>
      <c r="J24" s="4" t="n">
        <v>16820</v>
      </c>
      <c r="K24" s="5" t="n">
        <v>16.5388397246804</v>
      </c>
    </row>
    <row r="25" customFormat="false" ht="13.5" hidden="false" customHeight="false" outlineLevel="0" collapsed="false">
      <c r="A25" s="2" t="n">
        <v>4809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98</v>
      </c>
      <c r="H25" s="16" t="s">
        <v>26</v>
      </c>
      <c r="I25" s="4" t="n">
        <v>770</v>
      </c>
      <c r="J25" s="4" t="n">
        <v>12620</v>
      </c>
      <c r="K25" s="5" t="n">
        <v>16.3896103896104</v>
      </c>
    </row>
    <row r="26" customFormat="false" ht="13.5" hidden="false" customHeight="false" outlineLevel="0" collapsed="false">
      <c r="A26" s="2" t="n">
        <v>4818</v>
      </c>
      <c r="B26" s="16" t="s">
        <v>23</v>
      </c>
      <c r="C26" s="16" t="s">
        <v>24</v>
      </c>
      <c r="D26" s="3" t="n">
        <v>0.743055555555555</v>
      </c>
      <c r="E26" s="3" t="n">
        <v>0.784722222222222</v>
      </c>
      <c r="G26" s="1" t="s">
        <v>99</v>
      </c>
      <c r="H26" s="16" t="s">
        <v>54</v>
      </c>
      <c r="I26" s="4" t="n">
        <v>1017</v>
      </c>
      <c r="J26" s="4" t="n">
        <v>16820</v>
      </c>
      <c r="K26" s="5" t="n">
        <v>16.5388397246804</v>
      </c>
    </row>
    <row r="27" customFormat="false" ht="13.5" hidden="false" customHeight="false" outlineLevel="0" collapsed="false">
      <c r="A27" s="2" t="n">
        <v>4820</v>
      </c>
      <c r="B27" s="16" t="s">
        <v>23</v>
      </c>
      <c r="C27" s="16" t="s">
        <v>24</v>
      </c>
      <c r="D27" s="3" t="n">
        <v>0.78125</v>
      </c>
      <c r="E27" s="3" t="n">
        <v>0.819444444444445</v>
      </c>
      <c r="G27" s="1" t="s">
        <v>100</v>
      </c>
      <c r="H27" s="16" t="s">
        <v>26</v>
      </c>
      <c r="I27" s="4" t="n">
        <v>770</v>
      </c>
      <c r="J27" s="4" t="n">
        <v>12920</v>
      </c>
      <c r="K27" s="5" t="n">
        <v>16.7792207792208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1970</v>
      </c>
      <c r="B29" s="16" t="s">
        <v>82</v>
      </c>
      <c r="C29" s="16" t="s">
        <v>23</v>
      </c>
      <c r="D29" s="3" t="n">
        <v>0.34375</v>
      </c>
      <c r="E29" s="3" t="n">
        <v>0.461805555555556</v>
      </c>
      <c r="G29" s="1" t="s">
        <v>101</v>
      </c>
      <c r="H29" s="16" t="s">
        <v>59</v>
      </c>
      <c r="I29" s="4" t="n">
        <v>1836</v>
      </c>
      <c r="J29" s="4" t="n">
        <v>29090</v>
      </c>
      <c r="K29" s="5" t="n">
        <v>15.8442265795207</v>
      </c>
    </row>
    <row r="30" customFormat="false" ht="13.5" hidden="false" customHeight="false" outlineLevel="0" collapsed="false">
      <c r="A30" s="2" t="n">
        <v>1977</v>
      </c>
      <c r="B30" s="16" t="s">
        <v>82</v>
      </c>
      <c r="C30" s="16" t="s">
        <v>23</v>
      </c>
      <c r="D30" s="3" t="n">
        <v>0.34375</v>
      </c>
      <c r="E30" s="3" t="n">
        <v>0.461805555555556</v>
      </c>
      <c r="G30" s="1" t="s">
        <v>102</v>
      </c>
      <c r="H30" s="16" t="s">
        <v>54</v>
      </c>
      <c r="I30" s="4" t="n">
        <v>3460</v>
      </c>
      <c r="J30" s="4" t="n">
        <v>64590</v>
      </c>
      <c r="K30" s="5" t="n">
        <v>18.6676300578035</v>
      </c>
    </row>
    <row r="31" customFormat="false" ht="13.5" hidden="false" customHeight="false" outlineLevel="0" collapsed="false">
      <c r="A31" s="2" t="n">
        <v>1981</v>
      </c>
      <c r="B31" s="16" t="s">
        <v>82</v>
      </c>
      <c r="C31" s="16" t="s">
        <v>23</v>
      </c>
      <c r="D31" s="3" t="n">
        <v>0.475694444444444</v>
      </c>
      <c r="E31" s="3" t="n">
        <v>0.597222222222222</v>
      </c>
      <c r="G31" s="1" t="s">
        <v>103</v>
      </c>
      <c r="H31" s="16" t="s">
        <v>59</v>
      </c>
      <c r="I31" s="4" t="n">
        <v>1836</v>
      </c>
      <c r="J31" s="4" t="n">
        <v>28190</v>
      </c>
      <c r="K31" s="5" t="n">
        <v>15.3540305010893</v>
      </c>
    </row>
    <row r="32" customFormat="false" ht="13.5" hidden="false" customHeight="false" outlineLevel="0" collapsed="false">
      <c r="A32" s="2" t="n">
        <v>1988</v>
      </c>
      <c r="B32" s="16" t="s">
        <v>82</v>
      </c>
      <c r="C32" s="16" t="s">
        <v>23</v>
      </c>
      <c r="D32" s="3" t="n">
        <v>0.475694444444444</v>
      </c>
      <c r="E32" s="3" t="n">
        <v>0.597222222222222</v>
      </c>
      <c r="G32" s="1" t="s">
        <v>104</v>
      </c>
      <c r="H32" s="16" t="s">
        <v>54</v>
      </c>
      <c r="I32" s="4" t="n">
        <v>3460</v>
      </c>
      <c r="J32" s="4" t="n">
        <v>64590</v>
      </c>
      <c r="K32" s="5" t="n">
        <v>18.6676300578035</v>
      </c>
    </row>
    <row r="33" customFormat="false" ht="13.5" hidden="false" customHeight="false" outlineLevel="0" collapsed="false">
      <c r="A33" s="2" t="n">
        <v>2309</v>
      </c>
      <c r="B33" s="16" t="s">
        <v>87</v>
      </c>
      <c r="C33" s="16" t="s">
        <v>23</v>
      </c>
      <c r="D33" s="3" t="n">
        <v>0.451388888888889</v>
      </c>
      <c r="E33" s="3" t="n">
        <v>0.559027777777778</v>
      </c>
      <c r="G33" s="1" t="s">
        <v>105</v>
      </c>
      <c r="H33" s="16" t="s">
        <v>59</v>
      </c>
      <c r="I33" s="4" t="n">
        <v>1566</v>
      </c>
      <c r="J33" s="4" t="n">
        <v>29240</v>
      </c>
      <c r="K33" s="5" t="n">
        <v>18.6717752234994</v>
      </c>
    </row>
    <row r="34" customFormat="false" ht="13.5" hidden="false" customHeight="false" outlineLevel="0" collapsed="false">
      <c r="A34" s="2" t="n">
        <v>2316</v>
      </c>
      <c r="B34" s="16" t="s">
        <v>87</v>
      </c>
      <c r="C34" s="16" t="s">
        <v>23</v>
      </c>
      <c r="D34" s="3" t="n">
        <v>0.451388888888889</v>
      </c>
      <c r="E34" s="3" t="n">
        <v>0.559027777777778</v>
      </c>
      <c r="G34" s="1" t="s">
        <v>106</v>
      </c>
      <c r="H34" s="16" t="s">
        <v>54</v>
      </c>
      <c r="I34" s="4" t="n">
        <v>3010</v>
      </c>
      <c r="J34" s="4" t="n">
        <v>58340</v>
      </c>
      <c r="K34" s="5" t="n">
        <v>19.3820598006645</v>
      </c>
    </row>
    <row r="35" customFormat="false" ht="13.5" hidden="false" customHeight="false" outlineLevel="0" collapsed="false">
      <c r="A35" s="2" t="n">
        <v>2813</v>
      </c>
      <c r="B35" s="16" t="s">
        <v>90</v>
      </c>
      <c r="C35" s="16" t="s">
        <v>23</v>
      </c>
      <c r="D35" s="3" t="n">
        <v>0.538194444444444</v>
      </c>
      <c r="E35" s="3" t="n">
        <v>0.638888888888889</v>
      </c>
      <c r="G35" s="1" t="s">
        <v>107</v>
      </c>
      <c r="H35" s="16" t="s">
        <v>59</v>
      </c>
      <c r="I35" s="4" t="n">
        <v>1453</v>
      </c>
      <c r="J35" s="4" t="n">
        <v>33060</v>
      </c>
      <c r="K35" s="5" t="n">
        <v>22.7529249827942</v>
      </c>
    </row>
    <row r="36" customFormat="false" ht="13.5" hidden="false" customHeight="false" outlineLevel="0" collapsed="false">
      <c r="A36" s="2" t="n">
        <v>2820</v>
      </c>
      <c r="B36" s="16" t="s">
        <v>90</v>
      </c>
      <c r="C36" s="16" t="s">
        <v>23</v>
      </c>
      <c r="D36" s="3" t="n">
        <v>0.538194444444444</v>
      </c>
      <c r="E36" s="3" t="n">
        <v>0.638888888888889</v>
      </c>
      <c r="G36" s="1" t="s">
        <v>109</v>
      </c>
      <c r="H36" s="16" t="s">
        <v>54</v>
      </c>
      <c r="I36" s="4" t="n">
        <v>2822</v>
      </c>
      <c r="J36" s="4" t="n">
        <v>52760</v>
      </c>
      <c r="K36" s="5" t="n">
        <v>18.6959603118356</v>
      </c>
    </row>
    <row r="37" customFormat="false" ht="13.5" hidden="false" customHeight="false" outlineLevel="0" collapsed="false">
      <c r="A37" s="2" t="n">
        <v>3019</v>
      </c>
      <c r="B37" s="16" t="s">
        <v>93</v>
      </c>
      <c r="C37" s="16" t="s">
        <v>23</v>
      </c>
      <c r="D37" s="3" t="n">
        <v>0.40625</v>
      </c>
      <c r="E37" s="3" t="n">
        <v>0.506944444444444</v>
      </c>
      <c r="G37" s="1" t="s">
        <v>110</v>
      </c>
      <c r="H37" s="16" t="s">
        <v>59</v>
      </c>
      <c r="I37" s="4" t="n">
        <v>1453</v>
      </c>
      <c r="J37" s="4" t="n">
        <v>27740</v>
      </c>
      <c r="K37" s="5" t="n">
        <v>19.0915347556779</v>
      </c>
    </row>
    <row r="38" customFormat="false" ht="13.5" hidden="false" customHeight="false" outlineLevel="0" collapsed="false">
      <c r="A38" s="2" t="n">
        <v>3026</v>
      </c>
      <c r="B38" s="16" t="s">
        <v>93</v>
      </c>
      <c r="C38" s="16" t="s">
        <v>23</v>
      </c>
      <c r="D38" s="3" t="n">
        <v>0.40625</v>
      </c>
      <c r="E38" s="3" t="n">
        <v>0.506944444444444</v>
      </c>
      <c r="G38" s="1" t="s">
        <v>111</v>
      </c>
      <c r="H38" s="16" t="s">
        <v>54</v>
      </c>
      <c r="I38" s="4" t="n">
        <v>2822</v>
      </c>
      <c r="J38" s="4" t="n">
        <v>54940</v>
      </c>
      <c r="K38" s="5" t="n">
        <v>19.4684620836286</v>
      </c>
    </row>
    <row r="39" customFormat="false" ht="13.5" hidden="false" customHeight="false" outlineLevel="0" collapsed="false">
      <c r="A39" s="2" t="n">
        <v>4483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12</v>
      </c>
      <c r="H39" s="16" t="s">
        <v>26</v>
      </c>
      <c r="I39" s="4" t="n">
        <v>770</v>
      </c>
      <c r="J39" s="4" t="n">
        <v>12220</v>
      </c>
      <c r="K39" s="5" t="n">
        <v>15.8701298701299</v>
      </c>
    </row>
    <row r="40" customFormat="false" ht="13.5" hidden="false" customHeight="false" outlineLevel="0" collapsed="false">
      <c r="A40" s="2" t="n">
        <v>4492</v>
      </c>
      <c r="B40" s="16" t="s">
        <v>24</v>
      </c>
      <c r="C40" s="16" t="s">
        <v>23</v>
      </c>
      <c r="D40" s="3" t="n">
        <v>0.3125</v>
      </c>
      <c r="E40" s="3" t="n">
        <v>0.354166666666667</v>
      </c>
      <c r="G40" s="1" t="s">
        <v>113</v>
      </c>
      <c r="H40" s="16" t="s">
        <v>54</v>
      </c>
      <c r="I40" s="4" t="n">
        <v>1017</v>
      </c>
      <c r="J40" s="4" t="n">
        <v>16820</v>
      </c>
      <c r="K40" s="5" t="n">
        <v>16.5388397246804</v>
      </c>
    </row>
    <row r="41" customFormat="false" ht="13.5" hidden="false" customHeight="false" outlineLevel="0" collapsed="false">
      <c r="A41" s="2" t="n">
        <v>4494</v>
      </c>
      <c r="B41" s="16" t="s">
        <v>24</v>
      </c>
      <c r="C41" s="16" t="s">
        <v>23</v>
      </c>
      <c r="D41" s="3" t="n">
        <v>0.347222222222222</v>
      </c>
      <c r="E41" s="3" t="n">
        <v>0.392361111111111</v>
      </c>
      <c r="G41" s="1" t="s">
        <v>114</v>
      </c>
      <c r="H41" s="16" t="s">
        <v>26</v>
      </c>
      <c r="I41" s="4" t="n">
        <v>770</v>
      </c>
      <c r="J41" s="4" t="n">
        <v>12220</v>
      </c>
      <c r="K41" s="5" t="n">
        <v>15.8701298701299</v>
      </c>
    </row>
    <row r="42" customFormat="false" ht="13.5" hidden="false" customHeight="false" outlineLevel="0" collapsed="false">
      <c r="A42" s="2" t="n">
        <v>4502</v>
      </c>
      <c r="B42" s="16" t="s">
        <v>24</v>
      </c>
      <c r="C42" s="16" t="s">
        <v>23</v>
      </c>
      <c r="D42" s="3" t="n">
        <v>0.451388888888889</v>
      </c>
      <c r="E42" s="3" t="n">
        <v>0.493055555555556</v>
      </c>
      <c r="G42" s="1" t="s">
        <v>68</v>
      </c>
      <c r="H42" s="16" t="s">
        <v>26</v>
      </c>
      <c r="I42" s="4" t="n">
        <v>770</v>
      </c>
      <c r="J42" s="4" t="n">
        <v>16720</v>
      </c>
      <c r="K42" s="5" t="n">
        <v>21.7142857142857</v>
      </c>
    </row>
    <row r="43" customFormat="false" ht="13.5" hidden="false" customHeight="false" outlineLevel="0" collapsed="false">
      <c r="A43" s="2" t="n">
        <v>4511</v>
      </c>
      <c r="B43" s="16" t="s">
        <v>24</v>
      </c>
      <c r="C43" s="16" t="s">
        <v>23</v>
      </c>
      <c r="D43" s="3" t="n">
        <v>0.451388888888889</v>
      </c>
      <c r="E43" s="3" t="n">
        <v>0.493055555555556</v>
      </c>
      <c r="G43" s="1" t="s">
        <v>115</v>
      </c>
      <c r="H43" s="16" t="s">
        <v>54</v>
      </c>
      <c r="I43" s="4" t="n">
        <v>1017</v>
      </c>
      <c r="J43" s="4" t="n">
        <v>16820</v>
      </c>
      <c r="K43" s="5" t="n">
        <v>16.5388397246804</v>
      </c>
    </row>
    <row r="44" customFormat="false" ht="13.5" hidden="false" customHeight="false" outlineLevel="0" collapsed="false">
      <c r="A44" s="2" t="n">
        <v>4513</v>
      </c>
      <c r="B44" s="16" t="s">
        <v>24</v>
      </c>
      <c r="C44" s="16" t="s">
        <v>23</v>
      </c>
      <c r="D44" s="3" t="n">
        <v>0.486111111111111</v>
      </c>
      <c r="E44" s="3" t="n">
        <v>0.53125</v>
      </c>
      <c r="G44" s="1" t="s">
        <v>69</v>
      </c>
      <c r="H44" s="16" t="s">
        <v>26</v>
      </c>
      <c r="I44" s="4" t="n">
        <v>770</v>
      </c>
      <c r="J44" s="4" t="n">
        <v>12220</v>
      </c>
      <c r="K44" s="5" t="n">
        <v>15.8701298701299</v>
      </c>
    </row>
    <row r="45" customFormat="false" ht="13.5" hidden="false" customHeight="false" outlineLevel="0" collapsed="false">
      <c r="A45" s="2" t="n">
        <v>4521</v>
      </c>
      <c r="B45" s="16" t="s">
        <v>24</v>
      </c>
      <c r="C45" s="16" t="s">
        <v>23</v>
      </c>
      <c r="D45" s="3" t="n">
        <v>0.527777777777778</v>
      </c>
      <c r="E45" s="3" t="n">
        <v>0.569444444444444</v>
      </c>
      <c r="G45" s="1" t="s">
        <v>70</v>
      </c>
      <c r="H45" s="16" t="s">
        <v>26</v>
      </c>
      <c r="I45" s="4" t="n">
        <v>770</v>
      </c>
      <c r="J45" s="4" t="n">
        <v>12420</v>
      </c>
      <c r="K45" s="5" t="n">
        <v>16.1298701298701</v>
      </c>
    </row>
    <row r="46" customFormat="false" ht="13.5" hidden="false" customHeight="false" outlineLevel="0" collapsed="false">
      <c r="A46" s="2" t="n">
        <v>4530</v>
      </c>
      <c r="B46" s="16" t="s">
        <v>24</v>
      </c>
      <c r="C46" s="16" t="s">
        <v>23</v>
      </c>
      <c r="D46" s="3" t="n">
        <v>0.527777777777778</v>
      </c>
      <c r="E46" s="3" t="n">
        <v>0.569444444444444</v>
      </c>
      <c r="G46" s="1" t="s">
        <v>116</v>
      </c>
      <c r="H46" s="16" t="s">
        <v>54</v>
      </c>
      <c r="I46" s="4" t="n">
        <v>1017</v>
      </c>
      <c r="J46" s="4" t="n">
        <v>16820</v>
      </c>
      <c r="K46" s="5" t="n">
        <v>16.5388397246804</v>
      </c>
    </row>
    <row r="47" customFormat="false" ht="13.5" hidden="false" customHeight="false" outlineLevel="0" collapsed="false">
      <c r="A47" s="2" t="n">
        <v>4532</v>
      </c>
      <c r="B47" s="16" t="s">
        <v>24</v>
      </c>
      <c r="C47" s="16" t="s">
        <v>23</v>
      </c>
      <c r="D47" s="3" t="n">
        <v>0.635416666666667</v>
      </c>
      <c r="E47" s="3" t="n">
        <v>0.677083333333333</v>
      </c>
      <c r="G47" s="1" t="s">
        <v>41</v>
      </c>
      <c r="H47" s="16" t="s">
        <v>26</v>
      </c>
      <c r="I47" s="4" t="n">
        <v>770</v>
      </c>
      <c r="J47" s="4" t="n">
        <v>10120</v>
      </c>
      <c r="K47" s="5" t="n">
        <v>13.1428571428571</v>
      </c>
    </row>
    <row r="48" customFormat="false" ht="13.5" hidden="false" customHeight="false" outlineLevel="0" collapsed="false">
      <c r="A48" s="2" t="n">
        <v>4541</v>
      </c>
      <c r="B48" s="16" t="s">
        <v>24</v>
      </c>
      <c r="C48" s="16" t="s">
        <v>23</v>
      </c>
      <c r="D48" s="3" t="n">
        <v>0.635416666666667</v>
      </c>
      <c r="E48" s="3" t="n">
        <v>0.677083333333333</v>
      </c>
      <c r="G48" s="1" t="s">
        <v>117</v>
      </c>
      <c r="H48" s="16" t="s">
        <v>54</v>
      </c>
      <c r="I48" s="4" t="n">
        <v>1017</v>
      </c>
      <c r="J48" s="4" t="n">
        <v>16820</v>
      </c>
      <c r="K48" s="5" t="n">
        <v>16.5388397246804</v>
      </c>
    </row>
    <row r="49" customFormat="false" ht="13.5" hidden="false" customHeight="false" outlineLevel="0" collapsed="false">
      <c r="A49" s="2" t="n">
        <v>4543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27</v>
      </c>
      <c r="H49" s="16" t="s">
        <v>26</v>
      </c>
      <c r="I49" s="4" t="n">
        <v>770</v>
      </c>
      <c r="J49" s="4" t="n">
        <v>10820</v>
      </c>
      <c r="K49" s="5" t="n">
        <v>14.0519480519481</v>
      </c>
    </row>
    <row r="50" customFormat="false" ht="13.5" hidden="false" customHeight="false" outlineLevel="0" collapsed="false">
      <c r="A50" s="2" t="n">
        <v>4552</v>
      </c>
      <c r="B50" s="16" t="s">
        <v>24</v>
      </c>
      <c r="C50" s="16" t="s">
        <v>23</v>
      </c>
      <c r="D50" s="3" t="n">
        <v>0.677083333333333</v>
      </c>
      <c r="E50" s="3" t="n">
        <v>0.71875</v>
      </c>
      <c r="G50" s="1" t="s">
        <v>62</v>
      </c>
      <c r="H50" s="16" t="s">
        <v>54</v>
      </c>
      <c r="I50" s="4" t="n">
        <v>1017</v>
      </c>
      <c r="J50" s="4" t="n">
        <v>16820</v>
      </c>
      <c r="K50" s="5" t="n">
        <v>16.5388397246804</v>
      </c>
    </row>
    <row r="51" customFormat="false" ht="13.5" hidden="false" customHeight="false" outlineLevel="0" collapsed="false">
      <c r="A51" s="2" t="n">
        <v>4554</v>
      </c>
      <c r="B51" s="16" t="s">
        <v>24</v>
      </c>
      <c r="C51" s="16" t="s">
        <v>23</v>
      </c>
      <c r="D51" s="3" t="n">
        <v>0.71875</v>
      </c>
      <c r="E51" s="3" t="n">
        <v>0.760416666666667</v>
      </c>
      <c r="G51" s="1" t="s">
        <v>36</v>
      </c>
      <c r="H51" s="16" t="s">
        <v>26</v>
      </c>
      <c r="I51" s="4" t="n">
        <v>770</v>
      </c>
      <c r="J51" s="4" t="n">
        <v>12220</v>
      </c>
      <c r="K51" s="5" t="n">
        <v>15.8701298701299</v>
      </c>
    </row>
    <row r="52" customFormat="false" ht="13.5" hidden="false" customHeight="false" outlineLevel="0" collapsed="false">
      <c r="A52" s="2" t="n">
        <v>4562</v>
      </c>
      <c r="B52" s="16" t="s">
        <v>24</v>
      </c>
      <c r="C52" s="16" t="s">
        <v>23</v>
      </c>
      <c r="D52" s="3" t="n">
        <v>0.809027777777778</v>
      </c>
      <c r="E52" s="3" t="n">
        <v>0.850694444444445</v>
      </c>
      <c r="G52" s="1" t="s">
        <v>37</v>
      </c>
      <c r="H52" s="16" t="s">
        <v>26</v>
      </c>
      <c r="I52" s="4" t="n">
        <v>770</v>
      </c>
      <c r="J52" s="4" t="n">
        <v>12220</v>
      </c>
      <c r="K52" s="5" t="n">
        <v>15.8701298701299</v>
      </c>
    </row>
    <row r="53" customFormat="false" ht="13.5" hidden="false" customHeight="false" outlineLevel="0" collapsed="false">
      <c r="A53" s="2" t="n">
        <v>4571</v>
      </c>
      <c r="B53" s="16" t="s">
        <v>24</v>
      </c>
      <c r="C53" s="16" t="s">
        <v>23</v>
      </c>
      <c r="D53" s="3" t="n">
        <v>0.809027777777778</v>
      </c>
      <c r="E53" s="3" t="n">
        <v>0.850694444444445</v>
      </c>
      <c r="G53" s="1" t="s">
        <v>63</v>
      </c>
      <c r="H53" s="16" t="s">
        <v>54</v>
      </c>
      <c r="I53" s="4" t="n">
        <v>1017</v>
      </c>
      <c r="J53" s="4" t="n">
        <v>16820</v>
      </c>
      <c r="K53" s="5" t="n">
        <v>16.5388397246804</v>
      </c>
    </row>
    <row r="54" customFormat="false" ht="13.5" hidden="false" customHeight="false" outlineLevel="0" collapsed="false">
      <c r="A54" s="14" t="s">
        <v>18</v>
      </c>
    </row>
    <row r="55" customFormat="false" ht="13.5" hidden="false" customHeight="false" outlineLevel="0" collapsed="false">
      <c r="A55" s="18" t="s">
        <v>118</v>
      </c>
    </row>
    <row r="56" customFormat="false" ht="13.5" hidden="false" customHeight="false" outlineLevel="0" collapsed="false">
      <c r="A56" s="19" t="n">
        <v>4685</v>
      </c>
      <c r="B56" s="20" t="s">
        <v>23</v>
      </c>
      <c r="C56" s="20" t="s">
        <v>82</v>
      </c>
      <c r="D56" s="21" t="n">
        <v>0.496527777777778</v>
      </c>
      <c r="E56" s="21" t="n">
        <v>0.618055555555556</v>
      </c>
      <c r="F56" s="21"/>
      <c r="G56" s="22" t="s">
        <v>83</v>
      </c>
      <c r="H56" s="20" t="s">
        <v>59</v>
      </c>
      <c r="I56" s="23" t="n">
        <v>1836</v>
      </c>
      <c r="J56" s="23" t="n">
        <v>30490</v>
      </c>
      <c r="K56" s="24" t="n">
        <v>16.6067538126362</v>
      </c>
      <c r="L56" s="23"/>
      <c r="M56" s="23"/>
      <c r="N56" s="24"/>
    </row>
    <row r="57" customFormat="false" ht="13.5" hidden="false" customHeight="false" outlineLevel="0" collapsed="false">
      <c r="A57" s="18" t="s">
        <v>119</v>
      </c>
    </row>
    <row r="58" customFormat="false" ht="13.5" hidden="false" customHeight="false" outlineLevel="0" collapsed="false">
      <c r="A58" s="25" t="n">
        <v>4692</v>
      </c>
      <c r="B58" s="26" t="s">
        <v>23</v>
      </c>
      <c r="C58" s="26" t="s">
        <v>82</v>
      </c>
      <c r="D58" s="27" t="n">
        <v>0.496527777777778</v>
      </c>
      <c r="E58" s="27" t="n">
        <v>0.618055555555556</v>
      </c>
      <c r="F58" s="27"/>
      <c r="G58" s="28" t="s">
        <v>84</v>
      </c>
      <c r="H58" s="26" t="s">
        <v>54</v>
      </c>
      <c r="I58" s="29" t="n">
        <v>3460</v>
      </c>
      <c r="J58" s="29" t="n">
        <v>65390</v>
      </c>
      <c r="K58" s="30" t="n">
        <v>18.8988439306358</v>
      </c>
      <c r="L58" s="29"/>
      <c r="M58" s="29"/>
      <c r="N58" s="30"/>
    </row>
    <row r="59" customFormat="false" ht="13.5" hidden="false" customHeight="false" outlineLevel="0" collapsed="false">
      <c r="A59" s="18" t="s">
        <v>120</v>
      </c>
    </row>
    <row r="60" customFormat="false" ht="13.5" hidden="false" customHeight="false" outlineLevel="0" collapsed="false">
      <c r="A60" s="19" t="n">
        <v>4696</v>
      </c>
      <c r="B60" s="20" t="s">
        <v>23</v>
      </c>
      <c r="C60" s="20" t="s">
        <v>82</v>
      </c>
      <c r="D60" s="21" t="n">
        <v>0.628472222222222</v>
      </c>
      <c r="E60" s="21" t="n">
        <v>0.75</v>
      </c>
      <c r="F60" s="21"/>
      <c r="G60" s="22" t="s">
        <v>85</v>
      </c>
      <c r="H60" s="20" t="s">
        <v>59</v>
      </c>
      <c r="I60" s="23" t="n">
        <v>1836</v>
      </c>
      <c r="J60" s="23" t="n">
        <v>30490</v>
      </c>
      <c r="K60" s="24" t="n">
        <v>16.6067538126362</v>
      </c>
      <c r="L60" s="23"/>
      <c r="M60" s="23"/>
      <c r="N60" s="24"/>
    </row>
    <row r="61" customFormat="false" ht="13.5" hidden="false" customHeight="false" outlineLevel="0" collapsed="false">
      <c r="A61" s="18" t="s">
        <v>121</v>
      </c>
    </row>
    <row r="62" customFormat="false" ht="13.5" hidden="false" customHeight="false" outlineLevel="0" collapsed="false">
      <c r="A62" s="25" t="n">
        <v>4703</v>
      </c>
      <c r="B62" s="26" t="s">
        <v>23</v>
      </c>
      <c r="C62" s="26" t="s">
        <v>82</v>
      </c>
      <c r="D62" s="27" t="n">
        <v>0.628472222222222</v>
      </c>
      <c r="E62" s="27" t="n">
        <v>0.75</v>
      </c>
      <c r="F62" s="27"/>
      <c r="G62" s="28" t="s">
        <v>86</v>
      </c>
      <c r="H62" s="26" t="s">
        <v>54</v>
      </c>
      <c r="I62" s="29" t="n">
        <v>3460</v>
      </c>
      <c r="J62" s="29" t="n">
        <v>65390</v>
      </c>
      <c r="K62" s="30" t="n">
        <v>18.8988439306358</v>
      </c>
      <c r="L62" s="29"/>
      <c r="M62" s="29"/>
      <c r="N62" s="30"/>
    </row>
    <row r="63" customFormat="false" ht="13.5" hidden="false" customHeight="false" outlineLevel="0" collapsed="false">
      <c r="A63" s="18" t="s">
        <v>122</v>
      </c>
    </row>
    <row r="64" customFormat="false" ht="13.5" hidden="false" customHeight="false" outlineLevel="0" collapsed="false">
      <c r="A64" s="19" t="n">
        <v>4707</v>
      </c>
      <c r="B64" s="20" t="s">
        <v>23</v>
      </c>
      <c r="C64" s="20" t="s">
        <v>87</v>
      </c>
      <c r="D64" s="21" t="n">
        <v>0.586805555555556</v>
      </c>
      <c r="E64" s="21" t="n">
        <v>0.694444444444445</v>
      </c>
      <c r="F64" s="21"/>
      <c r="G64" s="22" t="s">
        <v>88</v>
      </c>
      <c r="H64" s="20" t="s">
        <v>59</v>
      </c>
      <c r="I64" s="23" t="n">
        <v>1566</v>
      </c>
      <c r="J64" s="23" t="n">
        <v>34940</v>
      </c>
      <c r="K64" s="24" t="n">
        <v>22.3116219667944</v>
      </c>
      <c r="L64" s="23"/>
      <c r="M64" s="23"/>
      <c r="N64" s="24"/>
    </row>
    <row r="65" customFormat="false" ht="13.5" hidden="false" customHeight="false" outlineLevel="0" collapsed="false">
      <c r="A65" s="18" t="s">
        <v>123</v>
      </c>
    </row>
    <row r="66" customFormat="false" ht="13.5" hidden="false" customHeight="false" outlineLevel="0" collapsed="false">
      <c r="A66" s="25" t="n">
        <v>4714</v>
      </c>
      <c r="B66" s="26" t="s">
        <v>23</v>
      </c>
      <c r="C66" s="26" t="s">
        <v>87</v>
      </c>
      <c r="D66" s="27" t="n">
        <v>0.586805555555556</v>
      </c>
      <c r="E66" s="27" t="n">
        <v>0.694444444444445</v>
      </c>
      <c r="F66" s="27"/>
      <c r="G66" s="28" t="s">
        <v>89</v>
      </c>
      <c r="H66" s="26" t="s">
        <v>54</v>
      </c>
      <c r="I66" s="29" t="n">
        <v>3010</v>
      </c>
      <c r="J66" s="29" t="n">
        <v>60140</v>
      </c>
      <c r="K66" s="30" t="n">
        <v>19.9800664451827</v>
      </c>
      <c r="L66" s="29"/>
      <c r="M66" s="29"/>
      <c r="N66" s="30"/>
    </row>
    <row r="67" customFormat="false" ht="13.5" hidden="false" customHeight="false" outlineLevel="0" collapsed="false">
      <c r="A67" s="18" t="s">
        <v>124</v>
      </c>
    </row>
    <row r="68" customFormat="false" ht="13.5" hidden="false" customHeight="false" outlineLevel="0" collapsed="false">
      <c r="A68" s="19" t="n">
        <v>4718</v>
      </c>
      <c r="B68" s="20" t="s">
        <v>23</v>
      </c>
      <c r="C68" s="20" t="s">
        <v>90</v>
      </c>
      <c r="D68" s="21" t="n">
        <v>0.666666666666667</v>
      </c>
      <c r="E68" s="21" t="n">
        <v>0.767361111111111</v>
      </c>
      <c r="F68" s="21"/>
      <c r="G68" s="22" t="s">
        <v>91</v>
      </c>
      <c r="H68" s="20" t="s">
        <v>59</v>
      </c>
      <c r="I68" s="23" t="n">
        <v>1453</v>
      </c>
      <c r="J68" s="23" t="n">
        <v>33460</v>
      </c>
      <c r="K68" s="24" t="n">
        <v>23.0282174810736</v>
      </c>
      <c r="L68" s="23"/>
      <c r="M68" s="23"/>
      <c r="N68" s="24"/>
    </row>
    <row r="69" customFormat="false" ht="13.5" hidden="false" customHeight="false" outlineLevel="0" collapsed="false">
      <c r="A69" s="18" t="s">
        <v>125</v>
      </c>
    </row>
    <row r="70" customFormat="false" ht="13.5" hidden="false" customHeight="false" outlineLevel="0" collapsed="false">
      <c r="A70" s="25" t="n">
        <v>4725</v>
      </c>
      <c r="B70" s="26" t="s">
        <v>23</v>
      </c>
      <c r="C70" s="26" t="s">
        <v>90</v>
      </c>
      <c r="D70" s="27" t="n">
        <v>0.666666666666667</v>
      </c>
      <c r="E70" s="27" t="n">
        <v>0.767361111111111</v>
      </c>
      <c r="F70" s="27"/>
      <c r="G70" s="28" t="s">
        <v>92</v>
      </c>
      <c r="H70" s="26" t="s">
        <v>54</v>
      </c>
      <c r="I70" s="29" t="n">
        <v>2822</v>
      </c>
      <c r="J70" s="29" t="n">
        <v>54660</v>
      </c>
      <c r="K70" s="30" t="n">
        <v>19.3692416725726</v>
      </c>
      <c r="L70" s="29"/>
      <c r="M70" s="29"/>
      <c r="N70" s="30"/>
    </row>
    <row r="71" customFormat="false" ht="13.5" hidden="false" customHeight="false" outlineLevel="0" collapsed="false">
      <c r="A71" s="18" t="s">
        <v>126</v>
      </c>
    </row>
    <row r="72" customFormat="false" ht="13.5" hidden="false" customHeight="false" outlineLevel="0" collapsed="false">
      <c r="A72" s="19" t="n">
        <v>4729</v>
      </c>
      <c r="B72" s="20" t="s">
        <v>23</v>
      </c>
      <c r="C72" s="20" t="s">
        <v>93</v>
      </c>
      <c r="D72" s="21" t="n">
        <v>0.534722222222222</v>
      </c>
      <c r="E72" s="21" t="n">
        <v>0.638888888888889</v>
      </c>
      <c r="F72" s="21"/>
      <c r="G72" s="22" t="s">
        <v>94</v>
      </c>
      <c r="H72" s="20" t="s">
        <v>59</v>
      </c>
      <c r="I72" s="23" t="n">
        <v>1453</v>
      </c>
      <c r="J72" s="23" t="n">
        <v>33640</v>
      </c>
      <c r="K72" s="24" t="n">
        <v>23.1520991052994</v>
      </c>
      <c r="L72" s="23"/>
      <c r="M72" s="23"/>
      <c r="N72" s="24"/>
    </row>
    <row r="73" customFormat="false" ht="13.5" hidden="false" customHeight="false" outlineLevel="0" collapsed="false">
      <c r="A73" s="18" t="s">
        <v>127</v>
      </c>
    </row>
    <row r="74" customFormat="false" ht="13.5" hidden="false" customHeight="false" outlineLevel="0" collapsed="false">
      <c r="A74" s="25" t="n">
        <v>4736</v>
      </c>
      <c r="B74" s="26" t="s">
        <v>23</v>
      </c>
      <c r="C74" s="26" t="s">
        <v>93</v>
      </c>
      <c r="D74" s="27" t="n">
        <v>0.534722222222222</v>
      </c>
      <c r="E74" s="27" t="n">
        <v>0.638888888888889</v>
      </c>
      <c r="F74" s="27"/>
      <c r="G74" s="28" t="s">
        <v>95</v>
      </c>
      <c r="H74" s="26" t="s">
        <v>54</v>
      </c>
      <c r="I74" s="29" t="n">
        <v>2822</v>
      </c>
      <c r="J74" s="29" t="n">
        <v>56840</v>
      </c>
      <c r="K74" s="30" t="n">
        <v>20.1417434443657</v>
      </c>
      <c r="L74" s="29"/>
      <c r="M74" s="29"/>
      <c r="N74" s="30"/>
    </row>
    <row r="75" customFormat="false" ht="13.5" hidden="false" customHeight="false" outlineLevel="0" collapsed="false">
      <c r="A75" s="18" t="s">
        <v>128</v>
      </c>
    </row>
    <row r="76" customFormat="false" ht="13.5" hidden="false" customHeight="false" outlineLevel="0" collapsed="false">
      <c r="A76" s="19" t="n">
        <v>4738</v>
      </c>
      <c r="B76" s="20" t="s">
        <v>23</v>
      </c>
      <c r="C76" s="20" t="s">
        <v>24</v>
      </c>
      <c r="D76" s="21" t="n">
        <v>0.336805555555556</v>
      </c>
      <c r="E76" s="21" t="n">
        <v>0.378472222222222</v>
      </c>
      <c r="F76" s="21"/>
      <c r="G76" s="22" t="s">
        <v>25</v>
      </c>
      <c r="H76" s="20" t="s">
        <v>26</v>
      </c>
      <c r="I76" s="23" t="n">
        <v>770</v>
      </c>
      <c r="J76" s="23" t="n">
        <v>12620</v>
      </c>
      <c r="K76" s="24" t="n">
        <v>16.3896103896104</v>
      </c>
      <c r="L76" s="23"/>
      <c r="M76" s="23"/>
      <c r="N76" s="24"/>
    </row>
    <row r="77" customFormat="false" ht="13.5" hidden="false" customHeight="false" outlineLevel="0" collapsed="false">
      <c r="A77" s="2" t="n">
        <v>4502</v>
      </c>
      <c r="B77" s="16" t="s">
        <v>24</v>
      </c>
      <c r="C77" s="16" t="s">
        <v>23</v>
      </c>
      <c r="D77" s="3" t="n">
        <v>0.451388888888889</v>
      </c>
      <c r="E77" s="3" t="n">
        <v>0.493055555555556</v>
      </c>
      <c r="F77" s="3" t="n">
        <f aca="false">D77-E76</f>
        <v>0.0729166666666667</v>
      </c>
      <c r="G77" s="1" t="s">
        <v>68</v>
      </c>
      <c r="H77" s="16" t="s">
        <v>26</v>
      </c>
      <c r="I77" s="4" t="n">
        <v>770</v>
      </c>
      <c r="J77" s="4" t="n">
        <v>16720</v>
      </c>
      <c r="K77" s="5" t="n">
        <v>21.7142857142857</v>
      </c>
      <c r="L77" s="4" t="n">
        <f aca="false">I76+I77</f>
        <v>1540</v>
      </c>
      <c r="M77" s="4" t="n">
        <f aca="false">J76+J77</f>
        <v>29340</v>
      </c>
      <c r="N77" s="5" t="n">
        <f aca="false">M77/L77</f>
        <v>19.0519480519481</v>
      </c>
    </row>
    <row r="78" customFormat="false" ht="13.5" hidden="false" customHeight="false" outlineLevel="0" collapsed="false">
      <c r="A78" s="2" t="n">
        <v>4511</v>
      </c>
      <c r="B78" s="16" t="s">
        <v>24</v>
      </c>
      <c r="C78" s="16" t="s">
        <v>23</v>
      </c>
      <c r="D78" s="3" t="n">
        <v>0.451388888888889</v>
      </c>
      <c r="E78" s="3" t="n">
        <v>0.493055555555556</v>
      </c>
      <c r="F78" s="3" t="n">
        <f aca="false">D78-E76</f>
        <v>0.0729166666666667</v>
      </c>
      <c r="G78" s="1" t="s">
        <v>115</v>
      </c>
      <c r="H78" s="16" t="s">
        <v>54</v>
      </c>
      <c r="I78" s="4" t="n">
        <v>1017</v>
      </c>
      <c r="J78" s="4" t="n">
        <v>16820</v>
      </c>
      <c r="K78" s="5" t="n">
        <v>16.5388397246804</v>
      </c>
      <c r="L78" s="4" t="n">
        <f aca="false">I76+I78</f>
        <v>1787</v>
      </c>
      <c r="M78" s="4" t="n">
        <f aca="false">J76+J78</f>
        <v>29440</v>
      </c>
      <c r="N78" s="5" t="n">
        <f aca="false">M78/L78</f>
        <v>16.4745383324007</v>
      </c>
    </row>
    <row r="79" customFormat="false" ht="13.5" hidden="false" customHeight="false" outlineLevel="0" collapsed="false">
      <c r="A79" s="2" t="n">
        <v>4513</v>
      </c>
      <c r="B79" s="16" t="s">
        <v>24</v>
      </c>
      <c r="C79" s="16" t="s">
        <v>23</v>
      </c>
      <c r="D79" s="3" t="n">
        <v>0.486111111111111</v>
      </c>
      <c r="E79" s="3" t="n">
        <v>0.53125</v>
      </c>
      <c r="F79" s="3" t="n">
        <f aca="false">D79-E76</f>
        <v>0.107638888888889</v>
      </c>
      <c r="G79" s="1" t="s">
        <v>69</v>
      </c>
      <c r="H79" s="16" t="s">
        <v>26</v>
      </c>
      <c r="I79" s="4" t="n">
        <v>770</v>
      </c>
      <c r="J79" s="4" t="n">
        <v>12220</v>
      </c>
      <c r="K79" s="5" t="n">
        <v>15.8701298701299</v>
      </c>
      <c r="L79" s="4" t="n">
        <f aca="false">I76+I79</f>
        <v>1540</v>
      </c>
      <c r="M79" s="4" t="n">
        <f aca="false">J76+J79</f>
        <v>24840</v>
      </c>
      <c r="N79" s="5" t="n">
        <f aca="false">M79/L79</f>
        <v>16.1298701298701</v>
      </c>
    </row>
    <row r="80" customFormat="false" ht="13.5" hidden="false" customHeight="false" outlineLevel="0" collapsed="false">
      <c r="A80" s="2" t="n">
        <v>4521</v>
      </c>
      <c r="B80" s="16" t="s">
        <v>24</v>
      </c>
      <c r="C80" s="16" t="s">
        <v>23</v>
      </c>
      <c r="D80" s="3" t="n">
        <v>0.527777777777778</v>
      </c>
      <c r="E80" s="3" t="n">
        <v>0.569444444444444</v>
      </c>
      <c r="F80" s="3" t="n">
        <f aca="false">D80-E76</f>
        <v>0.149305555555556</v>
      </c>
      <c r="G80" s="1" t="s">
        <v>70</v>
      </c>
      <c r="H80" s="16" t="s">
        <v>26</v>
      </c>
      <c r="I80" s="4" t="n">
        <v>770</v>
      </c>
      <c r="J80" s="4" t="n">
        <v>12420</v>
      </c>
      <c r="K80" s="5" t="n">
        <v>16.1298701298701</v>
      </c>
      <c r="L80" s="4" t="n">
        <f aca="false">I76+I80</f>
        <v>1540</v>
      </c>
      <c r="M80" s="4" t="n">
        <f aca="false">J76+J80</f>
        <v>25040</v>
      </c>
      <c r="N80" s="5" t="n">
        <f aca="false">M80/L80</f>
        <v>16.2597402597403</v>
      </c>
    </row>
    <row r="81" customFormat="false" ht="13.5" hidden="false" customHeight="false" outlineLevel="0" collapsed="false">
      <c r="A81" s="2" t="n">
        <v>4530</v>
      </c>
      <c r="B81" s="16" t="s">
        <v>24</v>
      </c>
      <c r="C81" s="16" t="s">
        <v>23</v>
      </c>
      <c r="D81" s="3" t="n">
        <v>0.527777777777778</v>
      </c>
      <c r="E81" s="3" t="n">
        <v>0.569444444444444</v>
      </c>
      <c r="F81" s="3" t="n">
        <f aca="false">D81-E76</f>
        <v>0.149305555555556</v>
      </c>
      <c r="G81" s="1" t="s">
        <v>116</v>
      </c>
      <c r="H81" s="16" t="s">
        <v>54</v>
      </c>
      <c r="I81" s="4" t="n">
        <v>1017</v>
      </c>
      <c r="J81" s="4" t="n">
        <v>16820</v>
      </c>
      <c r="K81" s="5" t="n">
        <v>16.5388397246804</v>
      </c>
      <c r="L81" s="4" t="n">
        <f aca="false">I76+I81</f>
        <v>1787</v>
      </c>
      <c r="M81" s="4" t="n">
        <f aca="false">J76+J81</f>
        <v>29440</v>
      </c>
      <c r="N81" s="5" t="n">
        <f aca="false">M81/L81</f>
        <v>16.4745383324007</v>
      </c>
    </row>
    <row r="82" customFormat="false" ht="13.5" hidden="false" customHeight="false" outlineLevel="0" collapsed="false">
      <c r="A82" s="2" t="n">
        <v>4532</v>
      </c>
      <c r="B82" s="16" t="s">
        <v>24</v>
      </c>
      <c r="C82" s="16" t="s">
        <v>23</v>
      </c>
      <c r="D82" s="3" t="n">
        <v>0.635416666666667</v>
      </c>
      <c r="E82" s="3" t="n">
        <v>0.677083333333333</v>
      </c>
      <c r="F82" s="3" t="n">
        <f aca="false">D82-E76</f>
        <v>0.256944444444444</v>
      </c>
      <c r="G82" s="1" t="s">
        <v>41</v>
      </c>
      <c r="H82" s="16" t="s">
        <v>26</v>
      </c>
      <c r="I82" s="4" t="n">
        <v>770</v>
      </c>
      <c r="J82" s="4" t="n">
        <v>10120</v>
      </c>
      <c r="K82" s="5" t="n">
        <v>13.1428571428571</v>
      </c>
      <c r="L82" s="4" t="n">
        <f aca="false">I76+I82</f>
        <v>1540</v>
      </c>
      <c r="M82" s="4" t="n">
        <f aca="false">J76+J82</f>
        <v>22740</v>
      </c>
      <c r="N82" s="5" t="n">
        <f aca="false">M82/L82</f>
        <v>14.7662337662338</v>
      </c>
    </row>
    <row r="83" customFormat="false" ht="13.5" hidden="false" customHeight="false" outlineLevel="0" collapsed="false">
      <c r="A83" s="2" t="n">
        <v>4541</v>
      </c>
      <c r="B83" s="16" t="s">
        <v>24</v>
      </c>
      <c r="C83" s="16" t="s">
        <v>23</v>
      </c>
      <c r="D83" s="3" t="n">
        <v>0.635416666666667</v>
      </c>
      <c r="E83" s="3" t="n">
        <v>0.677083333333333</v>
      </c>
      <c r="F83" s="3" t="n">
        <f aca="false">D83-E76</f>
        <v>0.256944444444444</v>
      </c>
      <c r="G83" s="1" t="s">
        <v>117</v>
      </c>
      <c r="H83" s="16" t="s">
        <v>54</v>
      </c>
      <c r="I83" s="4" t="n">
        <v>1017</v>
      </c>
      <c r="J83" s="4" t="n">
        <v>16820</v>
      </c>
      <c r="K83" s="5" t="n">
        <v>16.5388397246804</v>
      </c>
      <c r="L83" s="4" t="n">
        <f aca="false">I76+I83</f>
        <v>1787</v>
      </c>
      <c r="M83" s="4" t="n">
        <f aca="false">J76+J83</f>
        <v>29440</v>
      </c>
      <c r="N83" s="5" t="n">
        <f aca="false">M83/L83</f>
        <v>16.4745383324007</v>
      </c>
    </row>
    <row r="84" customFormat="false" ht="13.5" hidden="false" customHeight="false" outlineLevel="0" collapsed="false">
      <c r="A84" s="2" t="n">
        <v>4543</v>
      </c>
      <c r="B84" s="16" t="s">
        <v>24</v>
      </c>
      <c r="C84" s="16" t="s">
        <v>23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27</v>
      </c>
      <c r="H84" s="16" t="s">
        <v>26</v>
      </c>
      <c r="I84" s="4" t="n">
        <v>770</v>
      </c>
      <c r="J84" s="4" t="n">
        <v>10820</v>
      </c>
      <c r="K84" s="5" t="n">
        <v>14.0519480519481</v>
      </c>
      <c r="L84" s="4" t="n">
        <f aca="false">I76+I84</f>
        <v>1540</v>
      </c>
      <c r="M84" s="4" t="n">
        <f aca="false">J76+J84</f>
        <v>23440</v>
      </c>
      <c r="N84" s="5" t="n">
        <f aca="false">M84/L84</f>
        <v>15.2207792207792</v>
      </c>
    </row>
    <row r="85" customFormat="false" ht="13.5" hidden="false" customHeight="false" outlineLevel="0" collapsed="false">
      <c r="A85" s="2" t="n">
        <v>4552</v>
      </c>
      <c r="B85" s="16" t="s">
        <v>24</v>
      </c>
      <c r="C85" s="16" t="s">
        <v>23</v>
      </c>
      <c r="D85" s="3" t="n">
        <v>0.677083333333333</v>
      </c>
      <c r="E85" s="3" t="n">
        <v>0.71875</v>
      </c>
      <c r="F85" s="3" t="n">
        <f aca="false">D85-E76</f>
        <v>0.298611111111111</v>
      </c>
      <c r="G85" s="1" t="s">
        <v>62</v>
      </c>
      <c r="H85" s="16" t="s">
        <v>54</v>
      </c>
      <c r="I85" s="4" t="n">
        <v>1017</v>
      </c>
      <c r="J85" s="4" t="n">
        <v>16820</v>
      </c>
      <c r="K85" s="5" t="n">
        <v>16.5388397246804</v>
      </c>
      <c r="L85" s="4" t="n">
        <f aca="false">I76+I85</f>
        <v>1787</v>
      </c>
      <c r="M85" s="4" t="n">
        <f aca="false">J76+J85</f>
        <v>29440</v>
      </c>
      <c r="N85" s="5" t="n">
        <f aca="false">M85/L85</f>
        <v>16.4745383324007</v>
      </c>
    </row>
    <row r="86" customFormat="false" ht="13.5" hidden="false" customHeight="false" outlineLevel="0" collapsed="false">
      <c r="A86" s="2" t="n">
        <v>4554</v>
      </c>
      <c r="B86" s="16" t="s">
        <v>24</v>
      </c>
      <c r="C86" s="16" t="s">
        <v>23</v>
      </c>
      <c r="D86" s="3" t="n">
        <v>0.71875</v>
      </c>
      <c r="E86" s="3" t="n">
        <v>0.760416666666667</v>
      </c>
      <c r="F86" s="3" t="n">
        <f aca="false">D86-E76</f>
        <v>0.340277777777778</v>
      </c>
      <c r="G86" s="1" t="s">
        <v>36</v>
      </c>
      <c r="H86" s="16" t="s">
        <v>26</v>
      </c>
      <c r="I86" s="4" t="n">
        <v>770</v>
      </c>
      <c r="J86" s="4" t="n">
        <v>12220</v>
      </c>
      <c r="K86" s="5" t="n">
        <v>15.8701298701299</v>
      </c>
      <c r="L86" s="4" t="n">
        <f aca="false">I76+I86</f>
        <v>1540</v>
      </c>
      <c r="M86" s="4" t="n">
        <f aca="false">J76+J86</f>
        <v>24840</v>
      </c>
      <c r="N86" s="5" t="n">
        <f aca="false">M86/L86</f>
        <v>16.1298701298701</v>
      </c>
    </row>
    <row r="87" customFormat="false" ht="13.5" hidden="false" customHeight="false" outlineLevel="0" collapsed="false">
      <c r="A87" s="2" t="n">
        <v>4562</v>
      </c>
      <c r="B87" s="16" t="s">
        <v>24</v>
      </c>
      <c r="C87" s="16" t="s">
        <v>23</v>
      </c>
      <c r="D87" s="3" t="n">
        <v>0.809027777777778</v>
      </c>
      <c r="E87" s="3" t="n">
        <v>0.850694444444445</v>
      </c>
      <c r="F87" s="3" t="n">
        <f aca="false">D87-E76</f>
        <v>0.430555555555556</v>
      </c>
      <c r="G87" s="1" t="s">
        <v>37</v>
      </c>
      <c r="H87" s="16" t="s">
        <v>26</v>
      </c>
      <c r="I87" s="4" t="n">
        <v>770</v>
      </c>
      <c r="J87" s="4" t="n">
        <v>12220</v>
      </c>
      <c r="K87" s="5" t="n">
        <v>15.8701298701299</v>
      </c>
      <c r="L87" s="4" t="n">
        <f aca="false">I76+I87</f>
        <v>1540</v>
      </c>
      <c r="M87" s="4" t="n">
        <f aca="false">J76+J87</f>
        <v>24840</v>
      </c>
      <c r="N87" s="5" t="n">
        <f aca="false">M87/L87</f>
        <v>16.1298701298701</v>
      </c>
    </row>
    <row r="88" customFormat="false" ht="13.5" hidden="false" customHeight="false" outlineLevel="0" collapsed="false">
      <c r="A88" s="2" t="n">
        <v>4571</v>
      </c>
      <c r="B88" s="16" t="s">
        <v>24</v>
      </c>
      <c r="C88" s="16" t="s">
        <v>23</v>
      </c>
      <c r="D88" s="3" t="n">
        <v>0.809027777777778</v>
      </c>
      <c r="E88" s="3" t="n">
        <v>0.850694444444445</v>
      </c>
      <c r="F88" s="3" t="n">
        <f aca="false">D88-E76</f>
        <v>0.430555555555556</v>
      </c>
      <c r="G88" s="1" t="s">
        <v>63</v>
      </c>
      <c r="H88" s="16" t="s">
        <v>54</v>
      </c>
      <c r="I88" s="4" t="n">
        <v>1017</v>
      </c>
      <c r="J88" s="4" t="n">
        <v>16820</v>
      </c>
      <c r="K88" s="5" t="n">
        <v>16.5388397246804</v>
      </c>
      <c r="L88" s="4" t="n">
        <f aca="false">I76+I88</f>
        <v>1787</v>
      </c>
      <c r="M88" s="4" t="n">
        <f aca="false">J76+J88</f>
        <v>29440</v>
      </c>
      <c r="N88" s="5" t="n">
        <f aca="false">M88/L88</f>
        <v>16.4745383324007</v>
      </c>
    </row>
    <row r="89" customFormat="false" ht="13.5" hidden="false" customHeight="false" outlineLevel="0" collapsed="false">
      <c r="A89" s="18" t="s">
        <v>129</v>
      </c>
    </row>
    <row r="90" customFormat="false" ht="13.5" hidden="false" customHeight="false" outlineLevel="0" collapsed="false">
      <c r="A90" s="25" t="n">
        <v>4747</v>
      </c>
      <c r="B90" s="26" t="s">
        <v>23</v>
      </c>
      <c r="C90" s="26" t="s">
        <v>24</v>
      </c>
      <c r="D90" s="27" t="n">
        <v>0.336805555555556</v>
      </c>
      <c r="E90" s="27" t="n">
        <v>0.378472222222222</v>
      </c>
      <c r="F90" s="27"/>
      <c r="G90" s="28" t="s">
        <v>53</v>
      </c>
      <c r="H90" s="26" t="s">
        <v>54</v>
      </c>
      <c r="I90" s="29" t="n">
        <v>1017</v>
      </c>
      <c r="J90" s="29" t="n">
        <v>16820</v>
      </c>
      <c r="K90" s="30" t="n">
        <v>16.5388397246804</v>
      </c>
      <c r="L90" s="29"/>
      <c r="M90" s="29"/>
      <c r="N90" s="30"/>
    </row>
    <row r="91" customFormat="false" ht="13.5" hidden="false" customHeight="false" outlineLevel="0" collapsed="false">
      <c r="A91" s="2" t="n">
        <v>4502</v>
      </c>
      <c r="B91" s="16" t="s">
        <v>24</v>
      </c>
      <c r="C91" s="16" t="s">
        <v>23</v>
      </c>
      <c r="D91" s="3" t="n">
        <v>0.451388888888889</v>
      </c>
      <c r="E91" s="3" t="n">
        <v>0.493055555555556</v>
      </c>
      <c r="F91" s="3" t="n">
        <f aca="false">D91-E90</f>
        <v>0.0729166666666667</v>
      </c>
      <c r="G91" s="1" t="s">
        <v>68</v>
      </c>
      <c r="H91" s="16" t="s">
        <v>26</v>
      </c>
      <c r="I91" s="4" t="n">
        <v>770</v>
      </c>
      <c r="J91" s="4" t="n">
        <v>16720</v>
      </c>
      <c r="K91" s="5" t="n">
        <v>21.7142857142857</v>
      </c>
      <c r="L91" s="4" t="n">
        <f aca="false">I90+I91</f>
        <v>1787</v>
      </c>
      <c r="M91" s="4" t="n">
        <f aca="false">J90+J91</f>
        <v>33540</v>
      </c>
      <c r="N91" s="5" t="n">
        <f aca="false">M91/L91</f>
        <v>18.7688864017907</v>
      </c>
    </row>
    <row r="92" customFormat="false" ht="13.5" hidden="false" customHeight="false" outlineLevel="0" collapsed="false">
      <c r="A92" s="2" t="n">
        <v>4511</v>
      </c>
      <c r="B92" s="16" t="s">
        <v>24</v>
      </c>
      <c r="C92" s="16" t="s">
        <v>23</v>
      </c>
      <c r="D92" s="3" t="n">
        <v>0.451388888888889</v>
      </c>
      <c r="E92" s="3" t="n">
        <v>0.493055555555556</v>
      </c>
      <c r="F92" s="3" t="n">
        <f aca="false">D92-E90</f>
        <v>0.0729166666666667</v>
      </c>
      <c r="G92" s="1" t="s">
        <v>115</v>
      </c>
      <c r="H92" s="16" t="s">
        <v>54</v>
      </c>
      <c r="I92" s="4" t="n">
        <v>1017</v>
      </c>
      <c r="J92" s="4" t="n">
        <v>16820</v>
      </c>
      <c r="K92" s="5" t="n">
        <v>16.5388397246804</v>
      </c>
      <c r="L92" s="4" t="n">
        <f aca="false">I90+I92</f>
        <v>2034</v>
      </c>
      <c r="M92" s="4" t="n">
        <f aca="false">J90+J92</f>
        <v>33640</v>
      </c>
      <c r="N92" s="5" t="n">
        <f aca="false">M92/L92</f>
        <v>16.5388397246804</v>
      </c>
    </row>
    <row r="93" customFormat="false" ht="13.5" hidden="false" customHeight="false" outlineLevel="0" collapsed="false">
      <c r="A93" s="2" t="n">
        <v>4513</v>
      </c>
      <c r="B93" s="16" t="s">
        <v>24</v>
      </c>
      <c r="C93" s="16" t="s">
        <v>23</v>
      </c>
      <c r="D93" s="3" t="n">
        <v>0.486111111111111</v>
      </c>
      <c r="E93" s="3" t="n">
        <v>0.53125</v>
      </c>
      <c r="F93" s="3" t="n">
        <f aca="false">D93-E90</f>
        <v>0.107638888888889</v>
      </c>
      <c r="G93" s="1" t="s">
        <v>69</v>
      </c>
      <c r="H93" s="16" t="s">
        <v>26</v>
      </c>
      <c r="I93" s="4" t="n">
        <v>770</v>
      </c>
      <c r="J93" s="4" t="n">
        <v>12220</v>
      </c>
      <c r="K93" s="5" t="n">
        <v>15.8701298701299</v>
      </c>
      <c r="L93" s="4" t="n">
        <f aca="false">I90+I93</f>
        <v>1787</v>
      </c>
      <c r="M93" s="4" t="n">
        <f aca="false">J90+J93</f>
        <v>29040</v>
      </c>
      <c r="N93" s="5" t="n">
        <f aca="false">M93/L93</f>
        <v>16.2506994963626</v>
      </c>
    </row>
    <row r="94" customFormat="false" ht="13.5" hidden="false" customHeight="false" outlineLevel="0" collapsed="false">
      <c r="A94" s="2" t="n">
        <v>4521</v>
      </c>
      <c r="B94" s="16" t="s">
        <v>24</v>
      </c>
      <c r="C94" s="16" t="s">
        <v>23</v>
      </c>
      <c r="D94" s="3" t="n">
        <v>0.527777777777778</v>
      </c>
      <c r="E94" s="3" t="n">
        <v>0.569444444444444</v>
      </c>
      <c r="F94" s="3" t="n">
        <f aca="false">D94-E90</f>
        <v>0.149305555555556</v>
      </c>
      <c r="G94" s="1" t="s">
        <v>70</v>
      </c>
      <c r="H94" s="16" t="s">
        <v>26</v>
      </c>
      <c r="I94" s="4" t="n">
        <v>770</v>
      </c>
      <c r="J94" s="4" t="n">
        <v>12420</v>
      </c>
      <c r="K94" s="5" t="n">
        <v>16.1298701298701</v>
      </c>
      <c r="L94" s="4" t="n">
        <f aca="false">I90+I94</f>
        <v>1787</v>
      </c>
      <c r="M94" s="4" t="n">
        <f aca="false">J90+J94</f>
        <v>29240</v>
      </c>
      <c r="N94" s="5" t="n">
        <f aca="false">M94/L94</f>
        <v>16.3626189143816</v>
      </c>
    </row>
    <row r="95" customFormat="false" ht="13.5" hidden="false" customHeight="false" outlineLevel="0" collapsed="false">
      <c r="A95" s="2" t="n">
        <v>4530</v>
      </c>
      <c r="B95" s="16" t="s">
        <v>24</v>
      </c>
      <c r="C95" s="16" t="s">
        <v>23</v>
      </c>
      <c r="D95" s="3" t="n">
        <v>0.527777777777778</v>
      </c>
      <c r="E95" s="3" t="n">
        <v>0.569444444444444</v>
      </c>
      <c r="F95" s="3" t="n">
        <f aca="false">D95-E90</f>
        <v>0.149305555555556</v>
      </c>
      <c r="G95" s="1" t="s">
        <v>116</v>
      </c>
      <c r="H95" s="16" t="s">
        <v>54</v>
      </c>
      <c r="I95" s="4" t="n">
        <v>1017</v>
      </c>
      <c r="J95" s="4" t="n">
        <v>16820</v>
      </c>
      <c r="K95" s="5" t="n">
        <v>16.5388397246804</v>
      </c>
      <c r="L95" s="4" t="n">
        <f aca="false">I90+I95</f>
        <v>2034</v>
      </c>
      <c r="M95" s="4" t="n">
        <f aca="false">J90+J95</f>
        <v>33640</v>
      </c>
      <c r="N95" s="5" t="n">
        <f aca="false">M95/L95</f>
        <v>16.5388397246804</v>
      </c>
    </row>
    <row r="96" customFormat="false" ht="13.5" hidden="false" customHeight="false" outlineLevel="0" collapsed="false">
      <c r="A96" s="2" t="n">
        <v>4532</v>
      </c>
      <c r="B96" s="16" t="s">
        <v>24</v>
      </c>
      <c r="C96" s="16" t="s">
        <v>23</v>
      </c>
      <c r="D96" s="3" t="n">
        <v>0.635416666666667</v>
      </c>
      <c r="E96" s="3" t="n">
        <v>0.677083333333333</v>
      </c>
      <c r="F96" s="3" t="n">
        <f aca="false">D96-E90</f>
        <v>0.256944444444444</v>
      </c>
      <c r="G96" s="1" t="s">
        <v>41</v>
      </c>
      <c r="H96" s="16" t="s">
        <v>26</v>
      </c>
      <c r="I96" s="4" t="n">
        <v>770</v>
      </c>
      <c r="J96" s="4" t="n">
        <v>10120</v>
      </c>
      <c r="K96" s="5" t="n">
        <v>13.1428571428571</v>
      </c>
      <c r="L96" s="4" t="n">
        <f aca="false">I90+I96</f>
        <v>1787</v>
      </c>
      <c r="M96" s="4" t="n">
        <f aca="false">J90+J96</f>
        <v>26940</v>
      </c>
      <c r="N96" s="5" t="n">
        <f aca="false">M96/L96</f>
        <v>15.0755456071628</v>
      </c>
    </row>
    <row r="97" customFormat="false" ht="13.5" hidden="false" customHeight="false" outlineLevel="0" collapsed="false">
      <c r="A97" s="2" t="n">
        <v>4541</v>
      </c>
      <c r="B97" s="16" t="s">
        <v>24</v>
      </c>
      <c r="C97" s="16" t="s">
        <v>23</v>
      </c>
      <c r="D97" s="3" t="n">
        <v>0.635416666666667</v>
      </c>
      <c r="E97" s="3" t="n">
        <v>0.677083333333333</v>
      </c>
      <c r="F97" s="3" t="n">
        <f aca="false">D97-E90</f>
        <v>0.256944444444444</v>
      </c>
      <c r="G97" s="1" t="s">
        <v>117</v>
      </c>
      <c r="H97" s="16" t="s">
        <v>54</v>
      </c>
      <c r="I97" s="4" t="n">
        <v>1017</v>
      </c>
      <c r="J97" s="4" t="n">
        <v>16820</v>
      </c>
      <c r="K97" s="5" t="n">
        <v>16.5388397246804</v>
      </c>
      <c r="L97" s="4" t="n">
        <f aca="false">I90+I97</f>
        <v>2034</v>
      </c>
      <c r="M97" s="4" t="n">
        <f aca="false">J90+J97</f>
        <v>33640</v>
      </c>
      <c r="N97" s="5" t="n">
        <f aca="false">M97/L97</f>
        <v>16.5388397246804</v>
      </c>
    </row>
    <row r="98" customFormat="false" ht="13.5" hidden="false" customHeight="false" outlineLevel="0" collapsed="false">
      <c r="A98" s="2" t="n">
        <v>4543</v>
      </c>
      <c r="B98" s="16" t="s">
        <v>24</v>
      </c>
      <c r="C98" s="16" t="s">
        <v>23</v>
      </c>
      <c r="D98" s="3" t="n">
        <v>0.677083333333333</v>
      </c>
      <c r="E98" s="3" t="n">
        <v>0.71875</v>
      </c>
      <c r="F98" s="3" t="n">
        <f aca="false">D98-E90</f>
        <v>0.298611111111111</v>
      </c>
      <c r="G98" s="1" t="s">
        <v>27</v>
      </c>
      <c r="H98" s="16" t="s">
        <v>26</v>
      </c>
      <c r="I98" s="4" t="n">
        <v>770</v>
      </c>
      <c r="J98" s="4" t="n">
        <v>10820</v>
      </c>
      <c r="K98" s="5" t="n">
        <v>14.0519480519481</v>
      </c>
      <c r="L98" s="4" t="n">
        <f aca="false">I90+I98</f>
        <v>1787</v>
      </c>
      <c r="M98" s="4" t="n">
        <f aca="false">J90+J98</f>
        <v>27640</v>
      </c>
      <c r="N98" s="5" t="n">
        <f aca="false">M98/L98</f>
        <v>15.4672635702294</v>
      </c>
    </row>
    <row r="99" customFormat="false" ht="13.5" hidden="false" customHeight="false" outlineLevel="0" collapsed="false">
      <c r="A99" s="2" t="n">
        <v>4552</v>
      </c>
      <c r="B99" s="16" t="s">
        <v>24</v>
      </c>
      <c r="C99" s="16" t="s">
        <v>23</v>
      </c>
      <c r="D99" s="3" t="n">
        <v>0.677083333333333</v>
      </c>
      <c r="E99" s="3" t="n">
        <v>0.71875</v>
      </c>
      <c r="F99" s="3" t="n">
        <f aca="false">D99-E90</f>
        <v>0.298611111111111</v>
      </c>
      <c r="G99" s="1" t="s">
        <v>62</v>
      </c>
      <c r="H99" s="16" t="s">
        <v>54</v>
      </c>
      <c r="I99" s="4" t="n">
        <v>1017</v>
      </c>
      <c r="J99" s="4" t="n">
        <v>16820</v>
      </c>
      <c r="K99" s="5" t="n">
        <v>16.5388397246804</v>
      </c>
      <c r="L99" s="4" t="n">
        <f aca="false">I90+I99</f>
        <v>2034</v>
      </c>
      <c r="M99" s="4" t="n">
        <f aca="false">J90+J99</f>
        <v>33640</v>
      </c>
      <c r="N99" s="5" t="n">
        <f aca="false">M99/L99</f>
        <v>16.5388397246804</v>
      </c>
    </row>
    <row r="100" customFormat="false" ht="13.5" hidden="false" customHeight="false" outlineLevel="0" collapsed="false">
      <c r="A100" s="2" t="n">
        <v>4554</v>
      </c>
      <c r="B100" s="16" t="s">
        <v>24</v>
      </c>
      <c r="C100" s="16" t="s">
        <v>23</v>
      </c>
      <c r="D100" s="3" t="n">
        <v>0.71875</v>
      </c>
      <c r="E100" s="3" t="n">
        <v>0.760416666666667</v>
      </c>
      <c r="F100" s="3" t="n">
        <f aca="false">D100-E90</f>
        <v>0.340277777777778</v>
      </c>
      <c r="G100" s="1" t="s">
        <v>36</v>
      </c>
      <c r="H100" s="16" t="s">
        <v>26</v>
      </c>
      <c r="I100" s="4" t="n">
        <v>770</v>
      </c>
      <c r="J100" s="4" t="n">
        <v>12220</v>
      </c>
      <c r="K100" s="5" t="n">
        <v>15.8701298701299</v>
      </c>
      <c r="L100" s="4" t="n">
        <f aca="false">I90+I100</f>
        <v>1787</v>
      </c>
      <c r="M100" s="4" t="n">
        <f aca="false">J90+J100</f>
        <v>29040</v>
      </c>
      <c r="N100" s="5" t="n">
        <f aca="false">M100/L100</f>
        <v>16.2506994963626</v>
      </c>
    </row>
    <row r="101" customFormat="false" ht="13.5" hidden="false" customHeight="false" outlineLevel="0" collapsed="false">
      <c r="A101" s="2" t="n">
        <v>4562</v>
      </c>
      <c r="B101" s="16" t="s">
        <v>24</v>
      </c>
      <c r="C101" s="16" t="s">
        <v>23</v>
      </c>
      <c r="D101" s="3" t="n">
        <v>0.809027777777778</v>
      </c>
      <c r="E101" s="3" t="n">
        <v>0.850694444444445</v>
      </c>
      <c r="F101" s="3" t="n">
        <f aca="false">D101-E90</f>
        <v>0.430555555555556</v>
      </c>
      <c r="G101" s="1" t="s">
        <v>37</v>
      </c>
      <c r="H101" s="16" t="s">
        <v>26</v>
      </c>
      <c r="I101" s="4" t="n">
        <v>770</v>
      </c>
      <c r="J101" s="4" t="n">
        <v>12220</v>
      </c>
      <c r="K101" s="5" t="n">
        <v>15.8701298701299</v>
      </c>
      <c r="L101" s="4" t="n">
        <f aca="false">I90+I101</f>
        <v>1787</v>
      </c>
      <c r="M101" s="4" t="n">
        <f aca="false">J90+J101</f>
        <v>29040</v>
      </c>
      <c r="N101" s="5" t="n">
        <f aca="false">M101/L101</f>
        <v>16.2506994963626</v>
      </c>
    </row>
    <row r="102" customFormat="false" ht="13.5" hidden="false" customHeight="false" outlineLevel="0" collapsed="false">
      <c r="A102" s="2" t="n">
        <v>4571</v>
      </c>
      <c r="B102" s="16" t="s">
        <v>24</v>
      </c>
      <c r="C102" s="16" t="s">
        <v>23</v>
      </c>
      <c r="D102" s="3" t="n">
        <v>0.809027777777778</v>
      </c>
      <c r="E102" s="3" t="n">
        <v>0.850694444444445</v>
      </c>
      <c r="F102" s="3" t="n">
        <f aca="false">D102-E90</f>
        <v>0.430555555555556</v>
      </c>
      <c r="G102" s="1" t="s">
        <v>63</v>
      </c>
      <c r="H102" s="16" t="s">
        <v>54</v>
      </c>
      <c r="I102" s="4" t="n">
        <v>1017</v>
      </c>
      <c r="J102" s="4" t="n">
        <v>16820</v>
      </c>
      <c r="K102" s="5" t="n">
        <v>16.5388397246804</v>
      </c>
      <c r="L102" s="4" t="n">
        <f aca="false">I90+I102</f>
        <v>2034</v>
      </c>
      <c r="M102" s="4" t="n">
        <f aca="false">J90+J102</f>
        <v>33640</v>
      </c>
      <c r="N102" s="5" t="n">
        <f aca="false">M102/L102</f>
        <v>16.5388397246804</v>
      </c>
    </row>
    <row r="103" customFormat="false" ht="13.5" hidden="false" customHeight="false" outlineLevel="0" collapsed="false">
      <c r="A103" s="18" t="s">
        <v>130</v>
      </c>
    </row>
    <row r="104" customFormat="false" ht="13.5" hidden="false" customHeight="false" outlineLevel="0" collapsed="false">
      <c r="A104" s="19" t="n">
        <v>4749</v>
      </c>
      <c r="B104" s="20" t="s">
        <v>23</v>
      </c>
      <c r="C104" s="20" t="s">
        <v>24</v>
      </c>
      <c r="D104" s="21" t="n">
        <v>0.381944444444444</v>
      </c>
      <c r="E104" s="21" t="n">
        <v>0.423611111111111</v>
      </c>
      <c r="F104" s="21"/>
      <c r="G104" s="22" t="s">
        <v>29</v>
      </c>
      <c r="H104" s="20" t="s">
        <v>26</v>
      </c>
      <c r="I104" s="23" t="n">
        <v>770</v>
      </c>
      <c r="J104" s="23" t="n">
        <v>12620</v>
      </c>
      <c r="K104" s="24" t="n">
        <v>16.3896103896104</v>
      </c>
      <c r="L104" s="23"/>
      <c r="M104" s="23"/>
      <c r="N104" s="24"/>
    </row>
    <row r="105" customFormat="false" ht="13.5" hidden="false" customHeight="false" outlineLevel="0" collapsed="false">
      <c r="A105" s="2" t="n">
        <v>4513</v>
      </c>
      <c r="B105" s="16" t="s">
        <v>24</v>
      </c>
      <c r="C105" s="16" t="s">
        <v>23</v>
      </c>
      <c r="D105" s="3" t="n">
        <v>0.486111111111111</v>
      </c>
      <c r="E105" s="3" t="n">
        <v>0.53125</v>
      </c>
      <c r="F105" s="3" t="n">
        <f aca="false">D105-E104</f>
        <v>0.0625</v>
      </c>
      <c r="G105" s="1" t="s">
        <v>69</v>
      </c>
      <c r="H105" s="16" t="s">
        <v>26</v>
      </c>
      <c r="I105" s="4" t="n">
        <v>770</v>
      </c>
      <c r="J105" s="4" t="n">
        <v>12220</v>
      </c>
      <c r="K105" s="5" t="n">
        <v>15.8701298701299</v>
      </c>
      <c r="L105" s="4" t="n">
        <f aca="false">I104+I105</f>
        <v>1540</v>
      </c>
      <c r="M105" s="4" t="n">
        <f aca="false">J104+J105</f>
        <v>24840</v>
      </c>
      <c r="N105" s="5" t="n">
        <f aca="false">M105/L105</f>
        <v>16.1298701298701</v>
      </c>
    </row>
    <row r="106" customFormat="false" ht="13.5" hidden="false" customHeight="false" outlineLevel="0" collapsed="false">
      <c r="A106" s="2" t="n">
        <v>4521</v>
      </c>
      <c r="B106" s="16" t="s">
        <v>24</v>
      </c>
      <c r="C106" s="16" t="s">
        <v>23</v>
      </c>
      <c r="D106" s="3" t="n">
        <v>0.527777777777778</v>
      </c>
      <c r="E106" s="3" t="n">
        <v>0.569444444444444</v>
      </c>
      <c r="F106" s="3" t="n">
        <f aca="false">D106-E104</f>
        <v>0.104166666666667</v>
      </c>
      <c r="G106" s="1" t="s">
        <v>70</v>
      </c>
      <c r="H106" s="16" t="s">
        <v>26</v>
      </c>
      <c r="I106" s="4" t="n">
        <v>770</v>
      </c>
      <c r="J106" s="4" t="n">
        <v>12420</v>
      </c>
      <c r="K106" s="5" t="n">
        <v>16.1298701298701</v>
      </c>
      <c r="L106" s="4" t="n">
        <f aca="false">I104+I106</f>
        <v>1540</v>
      </c>
      <c r="M106" s="4" t="n">
        <f aca="false">J104+J106</f>
        <v>25040</v>
      </c>
      <c r="N106" s="5" t="n">
        <f aca="false">M106/L106</f>
        <v>16.2597402597403</v>
      </c>
    </row>
    <row r="107" customFormat="false" ht="13.5" hidden="false" customHeight="false" outlineLevel="0" collapsed="false">
      <c r="A107" s="2" t="n">
        <v>4530</v>
      </c>
      <c r="B107" s="16" t="s">
        <v>24</v>
      </c>
      <c r="C107" s="16" t="s">
        <v>23</v>
      </c>
      <c r="D107" s="3" t="n">
        <v>0.527777777777778</v>
      </c>
      <c r="E107" s="3" t="n">
        <v>0.569444444444444</v>
      </c>
      <c r="F107" s="3" t="n">
        <f aca="false">D107-E104</f>
        <v>0.104166666666667</v>
      </c>
      <c r="G107" s="1" t="s">
        <v>116</v>
      </c>
      <c r="H107" s="16" t="s">
        <v>54</v>
      </c>
      <c r="I107" s="4" t="n">
        <v>1017</v>
      </c>
      <c r="J107" s="4" t="n">
        <v>16820</v>
      </c>
      <c r="K107" s="5" t="n">
        <v>16.5388397246804</v>
      </c>
      <c r="L107" s="4" t="n">
        <f aca="false">I104+I107</f>
        <v>1787</v>
      </c>
      <c r="M107" s="4" t="n">
        <f aca="false">J104+J107</f>
        <v>29440</v>
      </c>
      <c r="N107" s="5" t="n">
        <f aca="false">M107/L107</f>
        <v>16.4745383324007</v>
      </c>
    </row>
    <row r="108" customFormat="false" ht="13.5" hidden="false" customHeight="false" outlineLevel="0" collapsed="false">
      <c r="A108" s="2" t="n">
        <v>4532</v>
      </c>
      <c r="B108" s="16" t="s">
        <v>24</v>
      </c>
      <c r="C108" s="16" t="s">
        <v>23</v>
      </c>
      <c r="D108" s="3" t="n">
        <v>0.635416666666667</v>
      </c>
      <c r="E108" s="3" t="n">
        <v>0.677083333333333</v>
      </c>
      <c r="F108" s="3" t="n">
        <f aca="false">D108-E104</f>
        <v>0.211805555555556</v>
      </c>
      <c r="G108" s="1" t="s">
        <v>41</v>
      </c>
      <c r="H108" s="16" t="s">
        <v>26</v>
      </c>
      <c r="I108" s="4" t="n">
        <v>770</v>
      </c>
      <c r="J108" s="4" t="n">
        <v>10120</v>
      </c>
      <c r="K108" s="5" t="n">
        <v>13.1428571428571</v>
      </c>
      <c r="L108" s="4" t="n">
        <f aca="false">I104+I108</f>
        <v>1540</v>
      </c>
      <c r="M108" s="4" t="n">
        <f aca="false">J104+J108</f>
        <v>22740</v>
      </c>
      <c r="N108" s="5" t="n">
        <f aca="false">M108/L108</f>
        <v>14.7662337662338</v>
      </c>
    </row>
    <row r="109" customFormat="false" ht="13.5" hidden="false" customHeight="false" outlineLevel="0" collapsed="false">
      <c r="A109" s="2" t="n">
        <v>4541</v>
      </c>
      <c r="B109" s="16" t="s">
        <v>24</v>
      </c>
      <c r="C109" s="16" t="s">
        <v>23</v>
      </c>
      <c r="D109" s="3" t="n">
        <v>0.635416666666667</v>
      </c>
      <c r="E109" s="3" t="n">
        <v>0.677083333333333</v>
      </c>
      <c r="F109" s="3" t="n">
        <f aca="false">D109-E104</f>
        <v>0.211805555555556</v>
      </c>
      <c r="G109" s="1" t="s">
        <v>117</v>
      </c>
      <c r="H109" s="16" t="s">
        <v>54</v>
      </c>
      <c r="I109" s="4" t="n">
        <v>1017</v>
      </c>
      <c r="J109" s="4" t="n">
        <v>16820</v>
      </c>
      <c r="K109" s="5" t="n">
        <v>16.5388397246804</v>
      </c>
      <c r="L109" s="4" t="n">
        <f aca="false">I104+I109</f>
        <v>1787</v>
      </c>
      <c r="M109" s="4" t="n">
        <f aca="false">J104+J109</f>
        <v>29440</v>
      </c>
      <c r="N109" s="5" t="n">
        <f aca="false">M109/L109</f>
        <v>16.4745383324007</v>
      </c>
    </row>
    <row r="110" customFormat="false" ht="13.5" hidden="false" customHeight="false" outlineLevel="0" collapsed="false">
      <c r="A110" s="2" t="n">
        <v>4543</v>
      </c>
      <c r="B110" s="16" t="s">
        <v>24</v>
      </c>
      <c r="C110" s="16" t="s">
        <v>23</v>
      </c>
      <c r="D110" s="3" t="n">
        <v>0.677083333333333</v>
      </c>
      <c r="E110" s="3" t="n">
        <v>0.71875</v>
      </c>
      <c r="F110" s="3" t="n">
        <f aca="false">D110-E104</f>
        <v>0.253472222222222</v>
      </c>
      <c r="G110" s="1" t="s">
        <v>27</v>
      </c>
      <c r="H110" s="16" t="s">
        <v>26</v>
      </c>
      <c r="I110" s="4" t="n">
        <v>770</v>
      </c>
      <c r="J110" s="4" t="n">
        <v>10820</v>
      </c>
      <c r="K110" s="5" t="n">
        <v>14.0519480519481</v>
      </c>
      <c r="L110" s="4" t="n">
        <f aca="false">I104+I110</f>
        <v>1540</v>
      </c>
      <c r="M110" s="4" t="n">
        <f aca="false">J104+J110</f>
        <v>23440</v>
      </c>
      <c r="N110" s="5" t="n">
        <f aca="false">M110/L110</f>
        <v>15.2207792207792</v>
      </c>
    </row>
    <row r="111" customFormat="false" ht="13.5" hidden="false" customHeight="false" outlineLevel="0" collapsed="false">
      <c r="A111" s="2" t="n">
        <v>4552</v>
      </c>
      <c r="B111" s="16" t="s">
        <v>24</v>
      </c>
      <c r="C111" s="16" t="s">
        <v>23</v>
      </c>
      <c r="D111" s="3" t="n">
        <v>0.677083333333333</v>
      </c>
      <c r="E111" s="3" t="n">
        <v>0.71875</v>
      </c>
      <c r="F111" s="3" t="n">
        <f aca="false">D111-E104</f>
        <v>0.253472222222222</v>
      </c>
      <c r="G111" s="1" t="s">
        <v>62</v>
      </c>
      <c r="H111" s="16" t="s">
        <v>54</v>
      </c>
      <c r="I111" s="4" t="n">
        <v>1017</v>
      </c>
      <c r="J111" s="4" t="n">
        <v>16820</v>
      </c>
      <c r="K111" s="5" t="n">
        <v>16.5388397246804</v>
      </c>
      <c r="L111" s="4" t="n">
        <f aca="false">I104+I111</f>
        <v>1787</v>
      </c>
      <c r="M111" s="4" t="n">
        <f aca="false">J104+J111</f>
        <v>29440</v>
      </c>
      <c r="N111" s="5" t="n">
        <f aca="false">M111/L111</f>
        <v>16.4745383324007</v>
      </c>
    </row>
    <row r="112" customFormat="false" ht="13.5" hidden="false" customHeight="false" outlineLevel="0" collapsed="false">
      <c r="A112" s="2" t="n">
        <v>4554</v>
      </c>
      <c r="B112" s="16" t="s">
        <v>24</v>
      </c>
      <c r="C112" s="16" t="s">
        <v>23</v>
      </c>
      <c r="D112" s="3" t="n">
        <v>0.71875</v>
      </c>
      <c r="E112" s="3" t="n">
        <v>0.760416666666667</v>
      </c>
      <c r="F112" s="3" t="n">
        <f aca="false">D112-E104</f>
        <v>0.295138888888889</v>
      </c>
      <c r="G112" s="1" t="s">
        <v>36</v>
      </c>
      <c r="H112" s="16" t="s">
        <v>26</v>
      </c>
      <c r="I112" s="4" t="n">
        <v>770</v>
      </c>
      <c r="J112" s="4" t="n">
        <v>12220</v>
      </c>
      <c r="K112" s="5" t="n">
        <v>15.8701298701299</v>
      </c>
      <c r="L112" s="4" t="n">
        <f aca="false">I104+I112</f>
        <v>1540</v>
      </c>
      <c r="M112" s="4" t="n">
        <f aca="false">J104+J112</f>
        <v>24840</v>
      </c>
      <c r="N112" s="5" t="n">
        <f aca="false">M112/L112</f>
        <v>16.1298701298701</v>
      </c>
    </row>
    <row r="113" customFormat="false" ht="13.5" hidden="false" customHeight="false" outlineLevel="0" collapsed="false">
      <c r="A113" s="2" t="n">
        <v>4562</v>
      </c>
      <c r="B113" s="16" t="s">
        <v>24</v>
      </c>
      <c r="C113" s="16" t="s">
        <v>23</v>
      </c>
      <c r="D113" s="3" t="n">
        <v>0.809027777777778</v>
      </c>
      <c r="E113" s="3" t="n">
        <v>0.850694444444445</v>
      </c>
      <c r="F113" s="3" t="n">
        <f aca="false">D113-E104</f>
        <v>0.385416666666667</v>
      </c>
      <c r="G113" s="1" t="s">
        <v>37</v>
      </c>
      <c r="H113" s="16" t="s">
        <v>26</v>
      </c>
      <c r="I113" s="4" t="n">
        <v>770</v>
      </c>
      <c r="J113" s="4" t="n">
        <v>12220</v>
      </c>
      <c r="K113" s="5" t="n">
        <v>15.8701298701299</v>
      </c>
      <c r="L113" s="4" t="n">
        <f aca="false">I104+I113</f>
        <v>1540</v>
      </c>
      <c r="M113" s="4" t="n">
        <f aca="false">J104+J113</f>
        <v>24840</v>
      </c>
      <c r="N113" s="5" t="n">
        <f aca="false">M113/L113</f>
        <v>16.1298701298701</v>
      </c>
    </row>
    <row r="114" customFormat="false" ht="13.5" hidden="false" customHeight="false" outlineLevel="0" collapsed="false">
      <c r="A114" s="2" t="n">
        <v>4571</v>
      </c>
      <c r="B114" s="16" t="s">
        <v>24</v>
      </c>
      <c r="C114" s="16" t="s">
        <v>23</v>
      </c>
      <c r="D114" s="3" t="n">
        <v>0.809027777777778</v>
      </c>
      <c r="E114" s="3" t="n">
        <v>0.850694444444445</v>
      </c>
      <c r="F114" s="3" t="n">
        <f aca="false">D114-E104</f>
        <v>0.385416666666667</v>
      </c>
      <c r="G114" s="1" t="s">
        <v>63</v>
      </c>
      <c r="H114" s="16" t="s">
        <v>54</v>
      </c>
      <c r="I114" s="4" t="n">
        <v>1017</v>
      </c>
      <c r="J114" s="4" t="n">
        <v>16820</v>
      </c>
      <c r="K114" s="5" t="n">
        <v>16.5388397246804</v>
      </c>
      <c r="L114" s="4" t="n">
        <f aca="false">I104+I114</f>
        <v>1787</v>
      </c>
      <c r="M114" s="4" t="n">
        <f aca="false">J104+J114</f>
        <v>29440</v>
      </c>
      <c r="N114" s="5" t="n">
        <f aca="false">M114/L114</f>
        <v>16.4745383324007</v>
      </c>
    </row>
    <row r="115" customFormat="false" ht="13.5" hidden="false" customHeight="false" outlineLevel="0" collapsed="false">
      <c r="A115" s="18" t="s">
        <v>131</v>
      </c>
    </row>
    <row r="116" customFormat="false" ht="13.5" hidden="false" customHeight="false" outlineLevel="0" collapsed="false">
      <c r="A116" s="25" t="n">
        <v>4758</v>
      </c>
      <c r="B116" s="26" t="s">
        <v>23</v>
      </c>
      <c r="C116" s="26" t="s">
        <v>24</v>
      </c>
      <c r="D116" s="27" t="n">
        <v>0.381944444444444</v>
      </c>
      <c r="E116" s="27" t="n">
        <v>0.423611111111111</v>
      </c>
      <c r="F116" s="27"/>
      <c r="G116" s="28" t="s">
        <v>56</v>
      </c>
      <c r="H116" s="26" t="s">
        <v>54</v>
      </c>
      <c r="I116" s="29" t="n">
        <v>1017</v>
      </c>
      <c r="J116" s="29" t="n">
        <v>16820</v>
      </c>
      <c r="K116" s="30" t="n">
        <v>16.5388397246804</v>
      </c>
      <c r="L116" s="29"/>
      <c r="M116" s="29"/>
      <c r="N116" s="30"/>
    </row>
    <row r="117" customFormat="false" ht="13.5" hidden="false" customHeight="false" outlineLevel="0" collapsed="false">
      <c r="A117" s="2" t="n">
        <v>4513</v>
      </c>
      <c r="B117" s="16" t="s">
        <v>24</v>
      </c>
      <c r="C117" s="16" t="s">
        <v>23</v>
      </c>
      <c r="D117" s="3" t="n">
        <v>0.486111111111111</v>
      </c>
      <c r="E117" s="3" t="n">
        <v>0.53125</v>
      </c>
      <c r="F117" s="3" t="n">
        <f aca="false">D117-E116</f>
        <v>0.0625</v>
      </c>
      <c r="G117" s="1" t="s">
        <v>69</v>
      </c>
      <c r="H117" s="16" t="s">
        <v>26</v>
      </c>
      <c r="I117" s="4" t="n">
        <v>770</v>
      </c>
      <c r="J117" s="4" t="n">
        <v>12220</v>
      </c>
      <c r="K117" s="5" t="n">
        <v>15.8701298701299</v>
      </c>
      <c r="L117" s="4" t="n">
        <f aca="false">I116+I117</f>
        <v>1787</v>
      </c>
      <c r="M117" s="4" t="n">
        <f aca="false">J116+J117</f>
        <v>29040</v>
      </c>
      <c r="N117" s="5" t="n">
        <f aca="false">M117/L117</f>
        <v>16.2506994963626</v>
      </c>
    </row>
    <row r="118" customFormat="false" ht="13.5" hidden="false" customHeight="false" outlineLevel="0" collapsed="false">
      <c r="A118" s="2" t="n">
        <v>4521</v>
      </c>
      <c r="B118" s="16" t="s">
        <v>24</v>
      </c>
      <c r="C118" s="16" t="s">
        <v>23</v>
      </c>
      <c r="D118" s="3" t="n">
        <v>0.527777777777778</v>
      </c>
      <c r="E118" s="3" t="n">
        <v>0.569444444444444</v>
      </c>
      <c r="F118" s="3" t="n">
        <f aca="false">D118-E116</f>
        <v>0.104166666666667</v>
      </c>
      <c r="G118" s="1" t="s">
        <v>70</v>
      </c>
      <c r="H118" s="16" t="s">
        <v>26</v>
      </c>
      <c r="I118" s="4" t="n">
        <v>770</v>
      </c>
      <c r="J118" s="4" t="n">
        <v>12420</v>
      </c>
      <c r="K118" s="5" t="n">
        <v>16.1298701298701</v>
      </c>
      <c r="L118" s="4" t="n">
        <f aca="false">I116+I118</f>
        <v>1787</v>
      </c>
      <c r="M118" s="4" t="n">
        <f aca="false">J116+J118</f>
        <v>29240</v>
      </c>
      <c r="N118" s="5" t="n">
        <f aca="false">M118/L118</f>
        <v>16.3626189143816</v>
      </c>
    </row>
    <row r="119" customFormat="false" ht="13.5" hidden="false" customHeight="false" outlineLevel="0" collapsed="false">
      <c r="A119" s="2" t="n">
        <v>4530</v>
      </c>
      <c r="B119" s="16" t="s">
        <v>24</v>
      </c>
      <c r="C119" s="16" t="s">
        <v>23</v>
      </c>
      <c r="D119" s="3" t="n">
        <v>0.527777777777778</v>
      </c>
      <c r="E119" s="3" t="n">
        <v>0.569444444444444</v>
      </c>
      <c r="F119" s="3" t="n">
        <f aca="false">D119-E116</f>
        <v>0.104166666666667</v>
      </c>
      <c r="G119" s="1" t="s">
        <v>116</v>
      </c>
      <c r="H119" s="16" t="s">
        <v>54</v>
      </c>
      <c r="I119" s="4" t="n">
        <v>1017</v>
      </c>
      <c r="J119" s="4" t="n">
        <v>16820</v>
      </c>
      <c r="K119" s="5" t="n">
        <v>16.5388397246804</v>
      </c>
      <c r="L119" s="4" t="n">
        <f aca="false">I116+I119</f>
        <v>2034</v>
      </c>
      <c r="M119" s="4" t="n">
        <f aca="false">J116+J119</f>
        <v>33640</v>
      </c>
      <c r="N119" s="5" t="n">
        <f aca="false">M119/L119</f>
        <v>16.5388397246804</v>
      </c>
    </row>
    <row r="120" customFormat="false" ht="13.5" hidden="false" customHeight="false" outlineLevel="0" collapsed="false">
      <c r="A120" s="2" t="n">
        <v>4532</v>
      </c>
      <c r="B120" s="16" t="s">
        <v>24</v>
      </c>
      <c r="C120" s="16" t="s">
        <v>23</v>
      </c>
      <c r="D120" s="3" t="n">
        <v>0.635416666666667</v>
      </c>
      <c r="E120" s="3" t="n">
        <v>0.677083333333333</v>
      </c>
      <c r="F120" s="3" t="n">
        <f aca="false">D120-E116</f>
        <v>0.211805555555556</v>
      </c>
      <c r="G120" s="1" t="s">
        <v>41</v>
      </c>
      <c r="H120" s="16" t="s">
        <v>26</v>
      </c>
      <c r="I120" s="4" t="n">
        <v>770</v>
      </c>
      <c r="J120" s="4" t="n">
        <v>10120</v>
      </c>
      <c r="K120" s="5" t="n">
        <v>13.1428571428571</v>
      </c>
      <c r="L120" s="4" t="n">
        <f aca="false">I116+I120</f>
        <v>1787</v>
      </c>
      <c r="M120" s="4" t="n">
        <f aca="false">J116+J120</f>
        <v>26940</v>
      </c>
      <c r="N120" s="5" t="n">
        <f aca="false">M120/L120</f>
        <v>15.0755456071628</v>
      </c>
    </row>
    <row r="121" customFormat="false" ht="13.5" hidden="false" customHeight="false" outlineLevel="0" collapsed="false">
      <c r="A121" s="2" t="n">
        <v>4541</v>
      </c>
      <c r="B121" s="16" t="s">
        <v>24</v>
      </c>
      <c r="C121" s="16" t="s">
        <v>23</v>
      </c>
      <c r="D121" s="3" t="n">
        <v>0.635416666666667</v>
      </c>
      <c r="E121" s="3" t="n">
        <v>0.677083333333333</v>
      </c>
      <c r="F121" s="3" t="n">
        <f aca="false">D121-E116</f>
        <v>0.211805555555556</v>
      </c>
      <c r="G121" s="1" t="s">
        <v>117</v>
      </c>
      <c r="H121" s="16" t="s">
        <v>54</v>
      </c>
      <c r="I121" s="4" t="n">
        <v>1017</v>
      </c>
      <c r="J121" s="4" t="n">
        <v>16820</v>
      </c>
      <c r="K121" s="5" t="n">
        <v>16.5388397246804</v>
      </c>
      <c r="L121" s="4" t="n">
        <f aca="false">I116+I121</f>
        <v>2034</v>
      </c>
      <c r="M121" s="4" t="n">
        <f aca="false">J116+J121</f>
        <v>33640</v>
      </c>
      <c r="N121" s="5" t="n">
        <f aca="false">M121/L121</f>
        <v>16.5388397246804</v>
      </c>
    </row>
    <row r="122" customFormat="false" ht="13.5" hidden="false" customHeight="false" outlineLevel="0" collapsed="false">
      <c r="A122" s="2" t="n">
        <v>4543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6</f>
        <v>0.253472222222222</v>
      </c>
      <c r="G122" s="1" t="s">
        <v>27</v>
      </c>
      <c r="H122" s="16" t="s">
        <v>26</v>
      </c>
      <c r="I122" s="4" t="n">
        <v>770</v>
      </c>
      <c r="J122" s="4" t="n">
        <v>10820</v>
      </c>
      <c r="K122" s="5" t="n">
        <v>14.0519480519481</v>
      </c>
      <c r="L122" s="4" t="n">
        <f aca="false">I116+I122</f>
        <v>1787</v>
      </c>
      <c r="M122" s="4" t="n">
        <f aca="false">J116+J122</f>
        <v>27640</v>
      </c>
      <c r="N122" s="5" t="n">
        <f aca="false">M122/L122</f>
        <v>15.4672635702294</v>
      </c>
    </row>
    <row r="123" customFormat="false" ht="13.5" hidden="false" customHeight="false" outlineLevel="0" collapsed="false">
      <c r="A123" s="2" t="n">
        <v>4552</v>
      </c>
      <c r="B123" s="16" t="s">
        <v>24</v>
      </c>
      <c r="C123" s="16" t="s">
        <v>23</v>
      </c>
      <c r="D123" s="3" t="n">
        <v>0.677083333333333</v>
      </c>
      <c r="E123" s="3" t="n">
        <v>0.71875</v>
      </c>
      <c r="F123" s="3" t="n">
        <f aca="false">D123-E116</f>
        <v>0.253472222222222</v>
      </c>
      <c r="G123" s="1" t="s">
        <v>62</v>
      </c>
      <c r="H123" s="16" t="s">
        <v>54</v>
      </c>
      <c r="I123" s="4" t="n">
        <v>1017</v>
      </c>
      <c r="J123" s="4" t="n">
        <v>16820</v>
      </c>
      <c r="K123" s="5" t="n">
        <v>16.5388397246804</v>
      </c>
      <c r="L123" s="4" t="n">
        <f aca="false">I116+I123</f>
        <v>2034</v>
      </c>
      <c r="M123" s="4" t="n">
        <f aca="false">J116+J123</f>
        <v>33640</v>
      </c>
      <c r="N123" s="5" t="n">
        <f aca="false">M123/L123</f>
        <v>16.5388397246804</v>
      </c>
    </row>
    <row r="124" customFormat="false" ht="13.5" hidden="false" customHeight="false" outlineLevel="0" collapsed="false">
      <c r="A124" s="2" t="n">
        <v>4554</v>
      </c>
      <c r="B124" s="16" t="s">
        <v>24</v>
      </c>
      <c r="C124" s="16" t="s">
        <v>23</v>
      </c>
      <c r="D124" s="3" t="n">
        <v>0.71875</v>
      </c>
      <c r="E124" s="3" t="n">
        <v>0.760416666666667</v>
      </c>
      <c r="F124" s="3" t="n">
        <f aca="false">D124-E116</f>
        <v>0.295138888888889</v>
      </c>
      <c r="G124" s="1" t="s">
        <v>36</v>
      </c>
      <c r="H124" s="16" t="s">
        <v>26</v>
      </c>
      <c r="I124" s="4" t="n">
        <v>770</v>
      </c>
      <c r="J124" s="4" t="n">
        <v>12220</v>
      </c>
      <c r="K124" s="5" t="n">
        <v>15.8701298701299</v>
      </c>
      <c r="L124" s="4" t="n">
        <f aca="false">I116+I124</f>
        <v>1787</v>
      </c>
      <c r="M124" s="4" t="n">
        <f aca="false">J116+J124</f>
        <v>29040</v>
      </c>
      <c r="N124" s="5" t="n">
        <f aca="false">M124/L124</f>
        <v>16.2506994963626</v>
      </c>
    </row>
    <row r="125" customFormat="false" ht="13.5" hidden="false" customHeight="false" outlineLevel="0" collapsed="false">
      <c r="A125" s="2" t="n">
        <v>4562</v>
      </c>
      <c r="B125" s="16" t="s">
        <v>24</v>
      </c>
      <c r="C125" s="16" t="s">
        <v>23</v>
      </c>
      <c r="D125" s="3" t="n">
        <v>0.809027777777778</v>
      </c>
      <c r="E125" s="3" t="n">
        <v>0.850694444444445</v>
      </c>
      <c r="F125" s="3" t="n">
        <f aca="false">D125-E116</f>
        <v>0.385416666666667</v>
      </c>
      <c r="G125" s="1" t="s">
        <v>37</v>
      </c>
      <c r="H125" s="16" t="s">
        <v>26</v>
      </c>
      <c r="I125" s="4" t="n">
        <v>770</v>
      </c>
      <c r="J125" s="4" t="n">
        <v>12220</v>
      </c>
      <c r="K125" s="5" t="n">
        <v>15.8701298701299</v>
      </c>
      <c r="L125" s="4" t="n">
        <f aca="false">I116+I125</f>
        <v>1787</v>
      </c>
      <c r="M125" s="4" t="n">
        <f aca="false">J116+J125</f>
        <v>29040</v>
      </c>
      <c r="N125" s="5" t="n">
        <f aca="false">M125/L125</f>
        <v>16.2506994963626</v>
      </c>
    </row>
    <row r="126" customFormat="false" ht="13.5" hidden="false" customHeight="false" outlineLevel="0" collapsed="false">
      <c r="A126" s="2" t="n">
        <v>4571</v>
      </c>
      <c r="B126" s="16" t="s">
        <v>24</v>
      </c>
      <c r="C126" s="16" t="s">
        <v>23</v>
      </c>
      <c r="D126" s="3" t="n">
        <v>0.809027777777778</v>
      </c>
      <c r="E126" s="3" t="n">
        <v>0.850694444444445</v>
      </c>
      <c r="F126" s="3" t="n">
        <f aca="false">D126-E116</f>
        <v>0.385416666666667</v>
      </c>
      <c r="G126" s="1" t="s">
        <v>63</v>
      </c>
      <c r="H126" s="16" t="s">
        <v>54</v>
      </c>
      <c r="I126" s="4" t="n">
        <v>1017</v>
      </c>
      <c r="J126" s="4" t="n">
        <v>16820</v>
      </c>
      <c r="K126" s="5" t="n">
        <v>16.5388397246804</v>
      </c>
      <c r="L126" s="4" t="n">
        <f aca="false">I116+I126</f>
        <v>2034</v>
      </c>
      <c r="M126" s="4" t="n">
        <f aca="false">J116+J126</f>
        <v>33640</v>
      </c>
      <c r="N126" s="5" t="n">
        <f aca="false">M126/L126</f>
        <v>16.5388397246804</v>
      </c>
    </row>
    <row r="127" customFormat="false" ht="13.5" hidden="false" customHeight="false" outlineLevel="0" collapsed="false">
      <c r="A127" s="18" t="s">
        <v>132</v>
      </c>
    </row>
    <row r="128" customFormat="false" ht="13.5" hidden="false" customHeight="false" outlineLevel="0" collapsed="false">
      <c r="A128" s="19" t="n">
        <v>4760</v>
      </c>
      <c r="B128" s="20" t="s">
        <v>23</v>
      </c>
      <c r="C128" s="20" t="s">
        <v>24</v>
      </c>
      <c r="D128" s="21" t="n">
        <v>0.416666666666667</v>
      </c>
      <c r="E128" s="21" t="n">
        <v>0.458333333333333</v>
      </c>
      <c r="F128" s="21"/>
      <c r="G128" s="22" t="s">
        <v>31</v>
      </c>
      <c r="H128" s="20" t="s">
        <v>26</v>
      </c>
      <c r="I128" s="23" t="n">
        <v>770</v>
      </c>
      <c r="J128" s="23" t="n">
        <v>12620</v>
      </c>
      <c r="K128" s="24" t="n">
        <v>16.3896103896104</v>
      </c>
      <c r="L128" s="23"/>
      <c r="M128" s="23"/>
      <c r="N128" s="24"/>
    </row>
    <row r="129" customFormat="false" ht="13.5" hidden="false" customHeight="false" outlineLevel="0" collapsed="false">
      <c r="A129" s="2" t="n">
        <v>4521</v>
      </c>
      <c r="B129" s="16" t="s">
        <v>24</v>
      </c>
      <c r="C129" s="16" t="s">
        <v>23</v>
      </c>
      <c r="D129" s="3" t="n">
        <v>0.527777777777778</v>
      </c>
      <c r="E129" s="3" t="n">
        <v>0.569444444444444</v>
      </c>
      <c r="F129" s="3" t="n">
        <f aca="false">D129-E128</f>
        <v>0.0694444444444445</v>
      </c>
      <c r="G129" s="1" t="s">
        <v>70</v>
      </c>
      <c r="H129" s="16" t="s">
        <v>26</v>
      </c>
      <c r="I129" s="4" t="n">
        <v>770</v>
      </c>
      <c r="J129" s="4" t="n">
        <v>12420</v>
      </c>
      <c r="K129" s="5" t="n">
        <v>16.1298701298701</v>
      </c>
      <c r="L129" s="4" t="n">
        <f aca="false">I128+I129</f>
        <v>1540</v>
      </c>
      <c r="M129" s="4" t="n">
        <f aca="false">J128+J129</f>
        <v>25040</v>
      </c>
      <c r="N129" s="5" t="n">
        <f aca="false">M129/L129</f>
        <v>16.2597402597403</v>
      </c>
    </row>
    <row r="130" customFormat="false" ht="13.5" hidden="false" customHeight="false" outlineLevel="0" collapsed="false">
      <c r="A130" s="2" t="n">
        <v>4530</v>
      </c>
      <c r="B130" s="16" t="s">
        <v>24</v>
      </c>
      <c r="C130" s="16" t="s">
        <v>23</v>
      </c>
      <c r="D130" s="3" t="n">
        <v>0.527777777777778</v>
      </c>
      <c r="E130" s="3" t="n">
        <v>0.569444444444444</v>
      </c>
      <c r="F130" s="3" t="n">
        <f aca="false">D130-E128</f>
        <v>0.0694444444444445</v>
      </c>
      <c r="G130" s="1" t="s">
        <v>116</v>
      </c>
      <c r="H130" s="16" t="s">
        <v>54</v>
      </c>
      <c r="I130" s="4" t="n">
        <v>1017</v>
      </c>
      <c r="J130" s="4" t="n">
        <v>16820</v>
      </c>
      <c r="K130" s="5" t="n">
        <v>16.5388397246804</v>
      </c>
      <c r="L130" s="4" t="n">
        <f aca="false">I128+I130</f>
        <v>1787</v>
      </c>
      <c r="M130" s="4" t="n">
        <f aca="false">J128+J130</f>
        <v>29440</v>
      </c>
      <c r="N130" s="5" t="n">
        <f aca="false">M130/L130</f>
        <v>16.4745383324007</v>
      </c>
    </row>
    <row r="131" customFormat="false" ht="13.5" hidden="false" customHeight="false" outlineLevel="0" collapsed="false">
      <c r="A131" s="2" t="n">
        <v>4532</v>
      </c>
      <c r="B131" s="16" t="s">
        <v>24</v>
      </c>
      <c r="C131" s="16" t="s">
        <v>23</v>
      </c>
      <c r="D131" s="3" t="n">
        <v>0.635416666666667</v>
      </c>
      <c r="E131" s="3" t="n">
        <v>0.677083333333333</v>
      </c>
      <c r="F131" s="3" t="n">
        <f aca="false">D131-E128</f>
        <v>0.177083333333333</v>
      </c>
      <c r="G131" s="1" t="s">
        <v>41</v>
      </c>
      <c r="H131" s="16" t="s">
        <v>26</v>
      </c>
      <c r="I131" s="4" t="n">
        <v>770</v>
      </c>
      <c r="J131" s="4" t="n">
        <v>10120</v>
      </c>
      <c r="K131" s="5" t="n">
        <v>13.1428571428571</v>
      </c>
      <c r="L131" s="4" t="n">
        <f aca="false">I128+I131</f>
        <v>1540</v>
      </c>
      <c r="M131" s="4" t="n">
        <f aca="false">J128+J131</f>
        <v>22740</v>
      </c>
      <c r="N131" s="5" t="n">
        <f aca="false">M131/L131</f>
        <v>14.7662337662338</v>
      </c>
    </row>
    <row r="132" customFormat="false" ht="13.5" hidden="false" customHeight="false" outlineLevel="0" collapsed="false">
      <c r="A132" s="2" t="n">
        <v>4541</v>
      </c>
      <c r="B132" s="16" t="s">
        <v>24</v>
      </c>
      <c r="C132" s="16" t="s">
        <v>23</v>
      </c>
      <c r="D132" s="3" t="n">
        <v>0.635416666666667</v>
      </c>
      <c r="E132" s="3" t="n">
        <v>0.677083333333333</v>
      </c>
      <c r="F132" s="3" t="n">
        <f aca="false">D132-E128</f>
        <v>0.177083333333333</v>
      </c>
      <c r="G132" s="1" t="s">
        <v>117</v>
      </c>
      <c r="H132" s="16" t="s">
        <v>54</v>
      </c>
      <c r="I132" s="4" t="n">
        <v>1017</v>
      </c>
      <c r="J132" s="4" t="n">
        <v>16820</v>
      </c>
      <c r="K132" s="5" t="n">
        <v>16.5388397246804</v>
      </c>
      <c r="L132" s="4" t="n">
        <f aca="false">I128+I132</f>
        <v>1787</v>
      </c>
      <c r="M132" s="4" t="n">
        <f aca="false">J128+J132</f>
        <v>29440</v>
      </c>
      <c r="N132" s="5" t="n">
        <f aca="false">M132/L132</f>
        <v>16.4745383324007</v>
      </c>
    </row>
    <row r="133" customFormat="false" ht="13.5" hidden="false" customHeight="false" outlineLevel="0" collapsed="false">
      <c r="A133" s="2" t="n">
        <v>4543</v>
      </c>
      <c r="B133" s="16" t="s">
        <v>24</v>
      </c>
      <c r="C133" s="16" t="s">
        <v>23</v>
      </c>
      <c r="D133" s="3" t="n">
        <v>0.677083333333333</v>
      </c>
      <c r="E133" s="3" t="n">
        <v>0.71875</v>
      </c>
      <c r="F133" s="3" t="n">
        <f aca="false">D133-E128</f>
        <v>0.21875</v>
      </c>
      <c r="G133" s="1" t="s">
        <v>27</v>
      </c>
      <c r="H133" s="16" t="s">
        <v>26</v>
      </c>
      <c r="I133" s="4" t="n">
        <v>770</v>
      </c>
      <c r="J133" s="4" t="n">
        <v>10820</v>
      </c>
      <c r="K133" s="5" t="n">
        <v>14.0519480519481</v>
      </c>
      <c r="L133" s="4" t="n">
        <f aca="false">I128+I133</f>
        <v>1540</v>
      </c>
      <c r="M133" s="4" t="n">
        <f aca="false">J128+J133</f>
        <v>23440</v>
      </c>
      <c r="N133" s="5" t="n">
        <f aca="false">M133/L133</f>
        <v>15.2207792207792</v>
      </c>
    </row>
    <row r="134" customFormat="false" ht="13.5" hidden="false" customHeight="false" outlineLevel="0" collapsed="false">
      <c r="A134" s="2" t="n">
        <v>4552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28</f>
        <v>0.21875</v>
      </c>
      <c r="G134" s="1" t="s">
        <v>62</v>
      </c>
      <c r="H134" s="16" t="s">
        <v>54</v>
      </c>
      <c r="I134" s="4" t="n">
        <v>1017</v>
      </c>
      <c r="J134" s="4" t="n">
        <v>16820</v>
      </c>
      <c r="K134" s="5" t="n">
        <v>16.5388397246804</v>
      </c>
      <c r="L134" s="4" t="n">
        <f aca="false">I128+I134</f>
        <v>1787</v>
      </c>
      <c r="M134" s="4" t="n">
        <f aca="false">J128+J134</f>
        <v>29440</v>
      </c>
      <c r="N134" s="5" t="n">
        <f aca="false">M134/L134</f>
        <v>16.4745383324007</v>
      </c>
    </row>
    <row r="135" customFormat="false" ht="13.5" hidden="false" customHeight="false" outlineLevel="0" collapsed="false">
      <c r="A135" s="2" t="n">
        <v>4554</v>
      </c>
      <c r="B135" s="16" t="s">
        <v>24</v>
      </c>
      <c r="C135" s="16" t="s">
        <v>23</v>
      </c>
      <c r="D135" s="3" t="n">
        <v>0.71875</v>
      </c>
      <c r="E135" s="3" t="n">
        <v>0.760416666666667</v>
      </c>
      <c r="F135" s="3" t="n">
        <f aca="false">D135-E128</f>
        <v>0.260416666666667</v>
      </c>
      <c r="G135" s="1" t="s">
        <v>36</v>
      </c>
      <c r="H135" s="16" t="s">
        <v>26</v>
      </c>
      <c r="I135" s="4" t="n">
        <v>770</v>
      </c>
      <c r="J135" s="4" t="n">
        <v>12220</v>
      </c>
      <c r="K135" s="5" t="n">
        <v>15.8701298701299</v>
      </c>
      <c r="L135" s="4" t="n">
        <f aca="false">I128+I135</f>
        <v>1540</v>
      </c>
      <c r="M135" s="4" t="n">
        <f aca="false">J128+J135</f>
        <v>24840</v>
      </c>
      <c r="N135" s="5" t="n">
        <f aca="false">M135/L135</f>
        <v>16.1298701298701</v>
      </c>
    </row>
    <row r="136" customFormat="false" ht="13.5" hidden="false" customHeight="false" outlineLevel="0" collapsed="false">
      <c r="A136" s="2" t="n">
        <v>4562</v>
      </c>
      <c r="B136" s="16" t="s">
        <v>24</v>
      </c>
      <c r="C136" s="16" t="s">
        <v>23</v>
      </c>
      <c r="D136" s="3" t="n">
        <v>0.809027777777778</v>
      </c>
      <c r="E136" s="3" t="n">
        <v>0.850694444444445</v>
      </c>
      <c r="F136" s="3" t="n">
        <f aca="false">D136-E128</f>
        <v>0.350694444444444</v>
      </c>
      <c r="G136" s="1" t="s">
        <v>37</v>
      </c>
      <c r="H136" s="16" t="s">
        <v>26</v>
      </c>
      <c r="I136" s="4" t="n">
        <v>770</v>
      </c>
      <c r="J136" s="4" t="n">
        <v>12220</v>
      </c>
      <c r="K136" s="5" t="n">
        <v>15.8701298701299</v>
      </c>
      <c r="L136" s="4" t="n">
        <f aca="false">I128+I136</f>
        <v>1540</v>
      </c>
      <c r="M136" s="4" t="n">
        <f aca="false">J128+J136</f>
        <v>24840</v>
      </c>
      <c r="N136" s="5" t="n">
        <f aca="false">M136/L136</f>
        <v>16.1298701298701</v>
      </c>
    </row>
    <row r="137" customFormat="false" ht="13.5" hidden="false" customHeight="false" outlineLevel="0" collapsed="false">
      <c r="A137" s="2" t="n">
        <v>4571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28</f>
        <v>0.350694444444444</v>
      </c>
      <c r="G137" s="1" t="s">
        <v>63</v>
      </c>
      <c r="H137" s="16" t="s">
        <v>54</v>
      </c>
      <c r="I137" s="4" t="n">
        <v>1017</v>
      </c>
      <c r="J137" s="4" t="n">
        <v>16820</v>
      </c>
      <c r="K137" s="5" t="n">
        <v>16.5388397246804</v>
      </c>
      <c r="L137" s="4" t="n">
        <f aca="false">I128+I137</f>
        <v>1787</v>
      </c>
      <c r="M137" s="4" t="n">
        <f aca="false">J128+J137</f>
        <v>29440</v>
      </c>
      <c r="N137" s="5" t="n">
        <f aca="false">M137/L137</f>
        <v>16.4745383324007</v>
      </c>
    </row>
    <row r="138" customFormat="false" ht="13.5" hidden="false" customHeight="false" outlineLevel="0" collapsed="false">
      <c r="A138" s="18" t="s">
        <v>133</v>
      </c>
    </row>
    <row r="139" customFormat="false" ht="13.5" hidden="false" customHeight="false" outlineLevel="0" collapsed="false">
      <c r="A139" s="19" t="n">
        <v>4768</v>
      </c>
      <c r="B139" s="20" t="s">
        <v>23</v>
      </c>
      <c r="C139" s="20" t="s">
        <v>24</v>
      </c>
      <c r="D139" s="21" t="n">
        <v>0.520833333333333</v>
      </c>
      <c r="E139" s="21" t="n">
        <v>0.565972222222222</v>
      </c>
      <c r="F139" s="21"/>
      <c r="G139" s="22" t="s">
        <v>58</v>
      </c>
      <c r="H139" s="20" t="s">
        <v>26</v>
      </c>
      <c r="I139" s="23" t="n">
        <v>770</v>
      </c>
      <c r="J139" s="23" t="n">
        <v>16520</v>
      </c>
      <c r="K139" s="24" t="n">
        <v>21.4545454545455</v>
      </c>
      <c r="L139" s="23"/>
      <c r="M139" s="23"/>
      <c r="N139" s="24"/>
    </row>
    <row r="140" customFormat="false" ht="13.5" hidden="false" customHeight="false" outlineLevel="0" collapsed="false">
      <c r="A140" s="2" t="n">
        <v>4532</v>
      </c>
      <c r="B140" s="16" t="s">
        <v>24</v>
      </c>
      <c r="C140" s="16" t="s">
        <v>23</v>
      </c>
      <c r="D140" s="3" t="n">
        <v>0.635416666666667</v>
      </c>
      <c r="E140" s="3" t="n">
        <v>0.677083333333333</v>
      </c>
      <c r="F140" s="3" t="n">
        <f aca="false">D140-E139</f>
        <v>0.0694444444444445</v>
      </c>
      <c r="G140" s="1" t="s">
        <v>41</v>
      </c>
      <c r="H140" s="16" t="s">
        <v>26</v>
      </c>
      <c r="I140" s="4" t="n">
        <v>770</v>
      </c>
      <c r="J140" s="4" t="n">
        <v>10120</v>
      </c>
      <c r="K140" s="5" t="n">
        <v>13.1428571428571</v>
      </c>
      <c r="L140" s="4" t="n">
        <f aca="false">I139+I140</f>
        <v>1540</v>
      </c>
      <c r="M140" s="4" t="n">
        <f aca="false">J139+J140</f>
        <v>26640</v>
      </c>
      <c r="N140" s="5" t="n">
        <f aca="false">M140/L140</f>
        <v>17.2987012987013</v>
      </c>
    </row>
    <row r="141" customFormat="false" ht="13.5" hidden="false" customHeight="false" outlineLevel="0" collapsed="false">
      <c r="A141" s="2" t="n">
        <v>4541</v>
      </c>
      <c r="B141" s="16" t="s">
        <v>24</v>
      </c>
      <c r="C141" s="16" t="s">
        <v>23</v>
      </c>
      <c r="D141" s="3" t="n">
        <v>0.635416666666667</v>
      </c>
      <c r="E141" s="3" t="n">
        <v>0.677083333333333</v>
      </c>
      <c r="F141" s="3" t="n">
        <f aca="false">D141-E139</f>
        <v>0.0694444444444445</v>
      </c>
      <c r="G141" s="1" t="s">
        <v>117</v>
      </c>
      <c r="H141" s="16" t="s">
        <v>54</v>
      </c>
      <c r="I141" s="4" t="n">
        <v>1017</v>
      </c>
      <c r="J141" s="4" t="n">
        <v>16820</v>
      </c>
      <c r="K141" s="5" t="n">
        <v>16.5388397246804</v>
      </c>
      <c r="L141" s="4" t="n">
        <f aca="false">I139+I141</f>
        <v>1787</v>
      </c>
      <c r="M141" s="4" t="n">
        <f aca="false">J139+J141</f>
        <v>33340</v>
      </c>
      <c r="N141" s="5" t="n">
        <f aca="false">M141/L141</f>
        <v>18.6569669837717</v>
      </c>
    </row>
    <row r="142" customFormat="false" ht="13.5" hidden="false" customHeight="false" outlineLevel="0" collapsed="false">
      <c r="A142" s="2" t="n">
        <v>4543</v>
      </c>
      <c r="B142" s="16" t="s">
        <v>24</v>
      </c>
      <c r="C142" s="16" t="s">
        <v>23</v>
      </c>
      <c r="D142" s="3" t="n">
        <v>0.677083333333333</v>
      </c>
      <c r="E142" s="3" t="n">
        <v>0.71875</v>
      </c>
      <c r="F142" s="3" t="n">
        <f aca="false">D142-E139</f>
        <v>0.111111111111111</v>
      </c>
      <c r="G142" s="1" t="s">
        <v>27</v>
      </c>
      <c r="H142" s="16" t="s">
        <v>26</v>
      </c>
      <c r="I142" s="4" t="n">
        <v>770</v>
      </c>
      <c r="J142" s="4" t="n">
        <v>10820</v>
      </c>
      <c r="K142" s="5" t="n">
        <v>14.0519480519481</v>
      </c>
      <c r="L142" s="4" t="n">
        <f aca="false">I139+I142</f>
        <v>1540</v>
      </c>
      <c r="M142" s="4" t="n">
        <f aca="false">J139+J142</f>
        <v>27340</v>
      </c>
      <c r="N142" s="5" t="n">
        <f aca="false">M142/L142</f>
        <v>17.7532467532468</v>
      </c>
    </row>
    <row r="143" customFormat="false" ht="13.5" hidden="false" customHeight="false" outlineLevel="0" collapsed="false">
      <c r="A143" s="2" t="n">
        <v>4552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39</f>
        <v>0.111111111111111</v>
      </c>
      <c r="G143" s="1" t="s">
        <v>62</v>
      </c>
      <c r="H143" s="16" t="s">
        <v>54</v>
      </c>
      <c r="I143" s="4" t="n">
        <v>1017</v>
      </c>
      <c r="J143" s="4" t="n">
        <v>16820</v>
      </c>
      <c r="K143" s="5" t="n">
        <v>16.5388397246804</v>
      </c>
      <c r="L143" s="4" t="n">
        <f aca="false">I139+I143</f>
        <v>1787</v>
      </c>
      <c r="M143" s="4" t="n">
        <f aca="false">J139+J143</f>
        <v>33340</v>
      </c>
      <c r="N143" s="5" t="n">
        <f aca="false">M143/L143</f>
        <v>18.6569669837717</v>
      </c>
    </row>
    <row r="144" customFormat="false" ht="13.5" hidden="false" customHeight="false" outlineLevel="0" collapsed="false">
      <c r="A144" s="2" t="n">
        <v>4554</v>
      </c>
      <c r="B144" s="16" t="s">
        <v>24</v>
      </c>
      <c r="C144" s="16" t="s">
        <v>23</v>
      </c>
      <c r="D144" s="3" t="n">
        <v>0.71875</v>
      </c>
      <c r="E144" s="3" t="n">
        <v>0.760416666666667</v>
      </c>
      <c r="F144" s="3" t="n">
        <f aca="false">D144-E139</f>
        <v>0.152777777777778</v>
      </c>
      <c r="G144" s="1" t="s">
        <v>36</v>
      </c>
      <c r="H144" s="16" t="s">
        <v>26</v>
      </c>
      <c r="I144" s="4" t="n">
        <v>770</v>
      </c>
      <c r="J144" s="4" t="n">
        <v>12220</v>
      </c>
      <c r="K144" s="5" t="n">
        <v>15.8701298701299</v>
      </c>
      <c r="L144" s="4" t="n">
        <f aca="false">I139+I144</f>
        <v>1540</v>
      </c>
      <c r="M144" s="4" t="n">
        <f aca="false">J139+J144</f>
        <v>28740</v>
      </c>
      <c r="N144" s="5" t="n">
        <f aca="false">M144/L144</f>
        <v>18.6623376623377</v>
      </c>
    </row>
    <row r="145" customFormat="false" ht="13.5" hidden="false" customHeight="false" outlineLevel="0" collapsed="false">
      <c r="A145" s="2" t="n">
        <v>4562</v>
      </c>
      <c r="B145" s="16" t="s">
        <v>24</v>
      </c>
      <c r="C145" s="16" t="s">
        <v>23</v>
      </c>
      <c r="D145" s="3" t="n">
        <v>0.809027777777778</v>
      </c>
      <c r="E145" s="3" t="n">
        <v>0.850694444444445</v>
      </c>
      <c r="F145" s="3" t="n">
        <f aca="false">D145-E139</f>
        <v>0.243055555555556</v>
      </c>
      <c r="G145" s="1" t="s">
        <v>37</v>
      </c>
      <c r="H145" s="16" t="s">
        <v>26</v>
      </c>
      <c r="I145" s="4" t="n">
        <v>770</v>
      </c>
      <c r="J145" s="4" t="n">
        <v>12220</v>
      </c>
      <c r="K145" s="5" t="n">
        <v>15.8701298701299</v>
      </c>
      <c r="L145" s="4" t="n">
        <f aca="false">I139+I145</f>
        <v>1540</v>
      </c>
      <c r="M145" s="4" t="n">
        <f aca="false">J139+J145</f>
        <v>28740</v>
      </c>
      <c r="N145" s="5" t="n">
        <f aca="false">M145/L145</f>
        <v>18.6623376623377</v>
      </c>
    </row>
    <row r="146" customFormat="false" ht="13.5" hidden="false" customHeight="false" outlineLevel="0" collapsed="false">
      <c r="A146" s="2" t="n">
        <v>4571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39</f>
        <v>0.243055555555556</v>
      </c>
      <c r="G146" s="1" t="s">
        <v>63</v>
      </c>
      <c r="H146" s="16" t="s">
        <v>54</v>
      </c>
      <c r="I146" s="4" t="n">
        <v>1017</v>
      </c>
      <c r="J146" s="4" t="n">
        <v>16820</v>
      </c>
      <c r="K146" s="5" t="n">
        <v>16.5388397246804</v>
      </c>
      <c r="L146" s="4" t="n">
        <f aca="false">I139+I146</f>
        <v>1787</v>
      </c>
      <c r="M146" s="4" t="n">
        <f aca="false">J139+J146</f>
        <v>33340</v>
      </c>
      <c r="N146" s="5" t="n">
        <f aca="false">M146/L146</f>
        <v>18.6569669837717</v>
      </c>
    </row>
    <row r="147" customFormat="false" ht="13.5" hidden="false" customHeight="false" outlineLevel="0" collapsed="false">
      <c r="A147" s="18" t="s">
        <v>134</v>
      </c>
    </row>
    <row r="148" customFormat="false" ht="13.5" hidden="false" customHeight="false" outlineLevel="0" collapsed="false">
      <c r="A148" s="25" t="n">
        <v>4777</v>
      </c>
      <c r="B148" s="26" t="s">
        <v>23</v>
      </c>
      <c r="C148" s="26" t="s">
        <v>24</v>
      </c>
      <c r="D148" s="27" t="n">
        <v>0.520833333333333</v>
      </c>
      <c r="E148" s="27" t="n">
        <v>0.565972222222222</v>
      </c>
      <c r="F148" s="27"/>
      <c r="G148" s="28" t="s">
        <v>61</v>
      </c>
      <c r="H148" s="26" t="s">
        <v>54</v>
      </c>
      <c r="I148" s="29" t="n">
        <v>1017</v>
      </c>
      <c r="J148" s="29" t="n">
        <v>16820</v>
      </c>
      <c r="K148" s="30" t="n">
        <v>16.5388397246804</v>
      </c>
      <c r="L148" s="29"/>
      <c r="M148" s="29"/>
      <c r="N148" s="30"/>
    </row>
    <row r="149" customFormat="false" ht="13.5" hidden="false" customHeight="false" outlineLevel="0" collapsed="false">
      <c r="A149" s="2" t="n">
        <v>4532</v>
      </c>
      <c r="B149" s="16" t="s">
        <v>24</v>
      </c>
      <c r="C149" s="16" t="s">
        <v>23</v>
      </c>
      <c r="D149" s="3" t="n">
        <v>0.635416666666667</v>
      </c>
      <c r="E149" s="3" t="n">
        <v>0.677083333333333</v>
      </c>
      <c r="F149" s="3" t="n">
        <f aca="false">D149-E148</f>
        <v>0.0694444444444445</v>
      </c>
      <c r="G149" s="1" t="s">
        <v>41</v>
      </c>
      <c r="H149" s="16" t="s">
        <v>26</v>
      </c>
      <c r="I149" s="4" t="n">
        <v>770</v>
      </c>
      <c r="J149" s="4" t="n">
        <v>10120</v>
      </c>
      <c r="K149" s="5" t="n">
        <v>13.1428571428571</v>
      </c>
      <c r="L149" s="4" t="n">
        <f aca="false">I148+I149</f>
        <v>1787</v>
      </c>
      <c r="M149" s="4" t="n">
        <f aca="false">J148+J149</f>
        <v>26940</v>
      </c>
      <c r="N149" s="5" t="n">
        <f aca="false">M149/L149</f>
        <v>15.0755456071628</v>
      </c>
    </row>
    <row r="150" customFormat="false" ht="13.5" hidden="false" customHeight="false" outlineLevel="0" collapsed="false">
      <c r="A150" s="2" t="n">
        <v>4541</v>
      </c>
      <c r="B150" s="16" t="s">
        <v>24</v>
      </c>
      <c r="C150" s="16" t="s">
        <v>23</v>
      </c>
      <c r="D150" s="3" t="n">
        <v>0.635416666666667</v>
      </c>
      <c r="E150" s="3" t="n">
        <v>0.677083333333333</v>
      </c>
      <c r="F150" s="3" t="n">
        <f aca="false">D150-E148</f>
        <v>0.0694444444444445</v>
      </c>
      <c r="G150" s="1" t="s">
        <v>117</v>
      </c>
      <c r="H150" s="16" t="s">
        <v>54</v>
      </c>
      <c r="I150" s="4" t="n">
        <v>1017</v>
      </c>
      <c r="J150" s="4" t="n">
        <v>16820</v>
      </c>
      <c r="K150" s="5" t="n">
        <v>16.5388397246804</v>
      </c>
      <c r="L150" s="4" t="n">
        <f aca="false">I148+I150</f>
        <v>2034</v>
      </c>
      <c r="M150" s="4" t="n">
        <f aca="false">J148+J150</f>
        <v>33640</v>
      </c>
      <c r="N150" s="5" t="n">
        <f aca="false">M150/L150</f>
        <v>16.5388397246804</v>
      </c>
    </row>
    <row r="151" customFormat="false" ht="13.5" hidden="false" customHeight="false" outlineLevel="0" collapsed="false">
      <c r="A151" s="2" t="n">
        <v>4543</v>
      </c>
      <c r="B151" s="16" t="s">
        <v>24</v>
      </c>
      <c r="C151" s="16" t="s">
        <v>23</v>
      </c>
      <c r="D151" s="3" t="n">
        <v>0.677083333333333</v>
      </c>
      <c r="E151" s="3" t="n">
        <v>0.71875</v>
      </c>
      <c r="F151" s="3" t="n">
        <f aca="false">D151-E148</f>
        <v>0.111111111111111</v>
      </c>
      <c r="G151" s="1" t="s">
        <v>27</v>
      </c>
      <c r="H151" s="16" t="s">
        <v>26</v>
      </c>
      <c r="I151" s="4" t="n">
        <v>770</v>
      </c>
      <c r="J151" s="4" t="n">
        <v>10820</v>
      </c>
      <c r="K151" s="5" t="n">
        <v>14.0519480519481</v>
      </c>
      <c r="L151" s="4" t="n">
        <f aca="false">I148+I151</f>
        <v>1787</v>
      </c>
      <c r="M151" s="4" t="n">
        <f aca="false">J148+J151</f>
        <v>27640</v>
      </c>
      <c r="N151" s="5" t="n">
        <f aca="false">M151/L151</f>
        <v>15.4672635702294</v>
      </c>
    </row>
    <row r="152" customFormat="false" ht="13.5" hidden="false" customHeight="false" outlineLevel="0" collapsed="false">
      <c r="A152" s="2" t="n">
        <v>4552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8</f>
        <v>0.111111111111111</v>
      </c>
      <c r="G152" s="1" t="s">
        <v>62</v>
      </c>
      <c r="H152" s="16" t="s">
        <v>54</v>
      </c>
      <c r="I152" s="4" t="n">
        <v>1017</v>
      </c>
      <c r="J152" s="4" t="n">
        <v>16820</v>
      </c>
      <c r="K152" s="5" t="n">
        <v>16.5388397246804</v>
      </c>
      <c r="L152" s="4" t="n">
        <f aca="false">I148+I152</f>
        <v>2034</v>
      </c>
      <c r="M152" s="4" t="n">
        <f aca="false">J148+J152</f>
        <v>33640</v>
      </c>
      <c r="N152" s="5" t="n">
        <f aca="false">M152/L152</f>
        <v>16.5388397246804</v>
      </c>
    </row>
    <row r="153" customFormat="false" ht="13.5" hidden="false" customHeight="false" outlineLevel="0" collapsed="false">
      <c r="A153" s="2" t="n">
        <v>4554</v>
      </c>
      <c r="B153" s="16" t="s">
        <v>24</v>
      </c>
      <c r="C153" s="16" t="s">
        <v>23</v>
      </c>
      <c r="D153" s="3" t="n">
        <v>0.71875</v>
      </c>
      <c r="E153" s="3" t="n">
        <v>0.760416666666667</v>
      </c>
      <c r="F153" s="3" t="n">
        <f aca="false">D153-E148</f>
        <v>0.152777777777778</v>
      </c>
      <c r="G153" s="1" t="s">
        <v>36</v>
      </c>
      <c r="H153" s="16" t="s">
        <v>26</v>
      </c>
      <c r="I153" s="4" t="n">
        <v>770</v>
      </c>
      <c r="J153" s="4" t="n">
        <v>12220</v>
      </c>
      <c r="K153" s="5" t="n">
        <v>15.8701298701299</v>
      </c>
      <c r="L153" s="4" t="n">
        <f aca="false">I148+I153</f>
        <v>1787</v>
      </c>
      <c r="M153" s="4" t="n">
        <f aca="false">J148+J153</f>
        <v>29040</v>
      </c>
      <c r="N153" s="5" t="n">
        <f aca="false">M153/L153</f>
        <v>16.2506994963626</v>
      </c>
    </row>
    <row r="154" customFormat="false" ht="13.5" hidden="false" customHeight="false" outlineLevel="0" collapsed="false">
      <c r="A154" s="2" t="n">
        <v>4562</v>
      </c>
      <c r="B154" s="16" t="s">
        <v>24</v>
      </c>
      <c r="C154" s="16" t="s">
        <v>23</v>
      </c>
      <c r="D154" s="3" t="n">
        <v>0.809027777777778</v>
      </c>
      <c r="E154" s="3" t="n">
        <v>0.850694444444445</v>
      </c>
      <c r="F154" s="3" t="n">
        <f aca="false">D154-E148</f>
        <v>0.243055555555556</v>
      </c>
      <c r="G154" s="1" t="s">
        <v>37</v>
      </c>
      <c r="H154" s="16" t="s">
        <v>26</v>
      </c>
      <c r="I154" s="4" t="n">
        <v>770</v>
      </c>
      <c r="J154" s="4" t="n">
        <v>12220</v>
      </c>
      <c r="K154" s="5" t="n">
        <v>15.8701298701299</v>
      </c>
      <c r="L154" s="4" t="n">
        <f aca="false">I148+I154</f>
        <v>1787</v>
      </c>
      <c r="M154" s="4" t="n">
        <f aca="false">J148+J154</f>
        <v>29040</v>
      </c>
      <c r="N154" s="5" t="n">
        <f aca="false">M154/L154</f>
        <v>16.2506994963626</v>
      </c>
    </row>
    <row r="155" customFormat="false" ht="13.5" hidden="false" customHeight="false" outlineLevel="0" collapsed="false">
      <c r="A155" s="2" t="n">
        <v>4571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8</f>
        <v>0.243055555555556</v>
      </c>
      <c r="G155" s="1" t="s">
        <v>63</v>
      </c>
      <c r="H155" s="16" t="s">
        <v>54</v>
      </c>
      <c r="I155" s="4" t="n">
        <v>1017</v>
      </c>
      <c r="J155" s="4" t="n">
        <v>16820</v>
      </c>
      <c r="K155" s="5" t="n">
        <v>16.5388397246804</v>
      </c>
      <c r="L155" s="4" t="n">
        <f aca="false">I148+I155</f>
        <v>2034</v>
      </c>
      <c r="M155" s="4" t="n">
        <f aca="false">J148+J155</f>
        <v>33640</v>
      </c>
      <c r="N155" s="5" t="n">
        <f aca="false">M155/L155</f>
        <v>16.5388397246804</v>
      </c>
    </row>
    <row r="156" customFormat="false" ht="13.5" hidden="false" customHeight="false" outlineLevel="0" collapsed="false">
      <c r="A156" s="18" t="s">
        <v>135</v>
      </c>
    </row>
    <row r="157" customFormat="false" ht="13.5" hidden="false" customHeight="false" outlineLevel="0" collapsed="false">
      <c r="A157" s="19" t="n">
        <v>4779</v>
      </c>
      <c r="B157" s="20" t="s">
        <v>23</v>
      </c>
      <c r="C157" s="20" t="s">
        <v>24</v>
      </c>
      <c r="D157" s="21" t="n">
        <v>0.552083333333333</v>
      </c>
      <c r="E157" s="21" t="n">
        <v>0.590277777777778</v>
      </c>
      <c r="F157" s="21"/>
      <c r="G157" s="22" t="s">
        <v>33</v>
      </c>
      <c r="H157" s="20" t="s">
        <v>26</v>
      </c>
      <c r="I157" s="23" t="n">
        <v>770</v>
      </c>
      <c r="J157" s="23" t="n">
        <v>12920</v>
      </c>
      <c r="K157" s="24" t="n">
        <v>16.7792207792208</v>
      </c>
      <c r="L157" s="23"/>
      <c r="M157" s="23"/>
      <c r="N157" s="24"/>
    </row>
    <row r="158" customFormat="false" ht="13.5" hidden="false" customHeight="false" outlineLevel="0" collapsed="false">
      <c r="A158" s="2" t="n">
        <v>4532</v>
      </c>
      <c r="B158" s="16" t="s">
        <v>24</v>
      </c>
      <c r="C158" s="16" t="s">
        <v>23</v>
      </c>
      <c r="D158" s="3" t="n">
        <v>0.635416666666667</v>
      </c>
      <c r="E158" s="3" t="n">
        <v>0.677083333333333</v>
      </c>
      <c r="F158" s="3" t="n">
        <f aca="false">D158-E157</f>
        <v>0.0451388888888889</v>
      </c>
      <c r="G158" s="1" t="s">
        <v>41</v>
      </c>
      <c r="H158" s="16" t="s">
        <v>26</v>
      </c>
      <c r="I158" s="4" t="n">
        <v>770</v>
      </c>
      <c r="J158" s="4" t="n">
        <v>10120</v>
      </c>
      <c r="K158" s="5" t="n">
        <v>13.1428571428571</v>
      </c>
      <c r="L158" s="4" t="n">
        <f aca="false">I157+I158</f>
        <v>1540</v>
      </c>
      <c r="M158" s="4" t="n">
        <f aca="false">J157+J158</f>
        <v>23040</v>
      </c>
      <c r="N158" s="5" t="n">
        <f aca="false">M158/L158</f>
        <v>14.961038961039</v>
      </c>
    </row>
    <row r="159" customFormat="false" ht="13.5" hidden="false" customHeight="false" outlineLevel="0" collapsed="false">
      <c r="A159" s="2" t="n">
        <v>4541</v>
      </c>
      <c r="B159" s="16" t="s">
        <v>24</v>
      </c>
      <c r="C159" s="16" t="s">
        <v>23</v>
      </c>
      <c r="D159" s="3" t="n">
        <v>0.635416666666667</v>
      </c>
      <c r="E159" s="3" t="n">
        <v>0.677083333333333</v>
      </c>
      <c r="F159" s="3" t="n">
        <f aca="false">D159-E157</f>
        <v>0.0451388888888889</v>
      </c>
      <c r="G159" s="1" t="s">
        <v>117</v>
      </c>
      <c r="H159" s="16" t="s">
        <v>54</v>
      </c>
      <c r="I159" s="4" t="n">
        <v>1017</v>
      </c>
      <c r="J159" s="4" t="n">
        <v>16820</v>
      </c>
      <c r="K159" s="5" t="n">
        <v>16.5388397246804</v>
      </c>
      <c r="L159" s="4" t="n">
        <f aca="false">I157+I159</f>
        <v>1787</v>
      </c>
      <c r="M159" s="4" t="n">
        <f aca="false">J157+J159</f>
        <v>29740</v>
      </c>
      <c r="N159" s="5" t="n">
        <f aca="false">M159/L159</f>
        <v>16.6424174594292</v>
      </c>
    </row>
    <row r="160" customFormat="false" ht="13.5" hidden="false" customHeight="false" outlineLevel="0" collapsed="false">
      <c r="A160" s="2" t="n">
        <v>4543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7</f>
        <v>0.0868055555555556</v>
      </c>
      <c r="G160" s="1" t="s">
        <v>27</v>
      </c>
      <c r="H160" s="16" t="s">
        <v>26</v>
      </c>
      <c r="I160" s="4" t="n">
        <v>770</v>
      </c>
      <c r="J160" s="4" t="n">
        <v>10820</v>
      </c>
      <c r="K160" s="5" t="n">
        <v>14.0519480519481</v>
      </c>
      <c r="L160" s="4" t="n">
        <f aca="false">I157+I160</f>
        <v>1540</v>
      </c>
      <c r="M160" s="4" t="n">
        <f aca="false">J157+J160</f>
        <v>23740</v>
      </c>
      <c r="N160" s="5" t="n">
        <f aca="false">M160/L160</f>
        <v>15.4155844155844</v>
      </c>
    </row>
    <row r="161" customFormat="false" ht="13.5" hidden="false" customHeight="false" outlineLevel="0" collapsed="false">
      <c r="A161" s="2" t="n">
        <v>4552</v>
      </c>
      <c r="B161" s="16" t="s">
        <v>24</v>
      </c>
      <c r="C161" s="16" t="s">
        <v>23</v>
      </c>
      <c r="D161" s="3" t="n">
        <v>0.677083333333333</v>
      </c>
      <c r="E161" s="3" t="n">
        <v>0.71875</v>
      </c>
      <c r="F161" s="3" t="n">
        <f aca="false">D161-E157</f>
        <v>0.0868055555555556</v>
      </c>
      <c r="G161" s="1" t="s">
        <v>62</v>
      </c>
      <c r="H161" s="16" t="s">
        <v>54</v>
      </c>
      <c r="I161" s="4" t="n">
        <v>1017</v>
      </c>
      <c r="J161" s="4" t="n">
        <v>16820</v>
      </c>
      <c r="K161" s="5" t="n">
        <v>16.5388397246804</v>
      </c>
      <c r="L161" s="4" t="n">
        <f aca="false">I157+I161</f>
        <v>1787</v>
      </c>
      <c r="M161" s="4" t="n">
        <f aca="false">J157+J161</f>
        <v>29740</v>
      </c>
      <c r="N161" s="5" t="n">
        <f aca="false">M161/L161</f>
        <v>16.6424174594292</v>
      </c>
    </row>
    <row r="162" customFormat="false" ht="13.5" hidden="false" customHeight="false" outlineLevel="0" collapsed="false">
      <c r="A162" s="2" t="n">
        <v>4554</v>
      </c>
      <c r="B162" s="16" t="s">
        <v>24</v>
      </c>
      <c r="C162" s="16" t="s">
        <v>23</v>
      </c>
      <c r="D162" s="3" t="n">
        <v>0.71875</v>
      </c>
      <c r="E162" s="3" t="n">
        <v>0.760416666666667</v>
      </c>
      <c r="F162" s="3" t="n">
        <f aca="false">D162-E157</f>
        <v>0.128472222222222</v>
      </c>
      <c r="G162" s="1" t="s">
        <v>36</v>
      </c>
      <c r="H162" s="16" t="s">
        <v>26</v>
      </c>
      <c r="I162" s="4" t="n">
        <v>770</v>
      </c>
      <c r="J162" s="4" t="n">
        <v>12220</v>
      </c>
      <c r="K162" s="5" t="n">
        <v>15.8701298701299</v>
      </c>
      <c r="L162" s="4" t="n">
        <f aca="false">I157+I162</f>
        <v>1540</v>
      </c>
      <c r="M162" s="4" t="n">
        <f aca="false">J157+J162</f>
        <v>25140</v>
      </c>
      <c r="N162" s="5" t="n">
        <f aca="false">M162/L162</f>
        <v>16.3246753246753</v>
      </c>
    </row>
    <row r="163" customFormat="false" ht="13.5" hidden="false" customHeight="false" outlineLevel="0" collapsed="false">
      <c r="A163" s="2" t="n">
        <v>4562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7</f>
        <v>0.21875</v>
      </c>
      <c r="G163" s="1" t="s">
        <v>37</v>
      </c>
      <c r="H163" s="16" t="s">
        <v>26</v>
      </c>
      <c r="I163" s="4" t="n">
        <v>770</v>
      </c>
      <c r="J163" s="4" t="n">
        <v>12220</v>
      </c>
      <c r="K163" s="5" t="n">
        <v>15.8701298701299</v>
      </c>
      <c r="L163" s="4" t="n">
        <f aca="false">I157+I163</f>
        <v>1540</v>
      </c>
      <c r="M163" s="4" t="n">
        <f aca="false">J157+J163</f>
        <v>25140</v>
      </c>
      <c r="N163" s="5" t="n">
        <f aca="false">M163/L163</f>
        <v>16.3246753246753</v>
      </c>
    </row>
    <row r="164" customFormat="false" ht="13.5" hidden="false" customHeight="false" outlineLevel="0" collapsed="false">
      <c r="A164" s="2" t="n">
        <v>4571</v>
      </c>
      <c r="B164" s="16" t="s">
        <v>24</v>
      </c>
      <c r="C164" s="16" t="s">
        <v>23</v>
      </c>
      <c r="D164" s="3" t="n">
        <v>0.809027777777778</v>
      </c>
      <c r="E164" s="3" t="n">
        <v>0.850694444444445</v>
      </c>
      <c r="F164" s="3" t="n">
        <f aca="false">D164-E157</f>
        <v>0.21875</v>
      </c>
      <c r="G164" s="1" t="s">
        <v>63</v>
      </c>
      <c r="H164" s="16" t="s">
        <v>54</v>
      </c>
      <c r="I164" s="4" t="n">
        <v>1017</v>
      </c>
      <c r="J164" s="4" t="n">
        <v>16820</v>
      </c>
      <c r="K164" s="5" t="n">
        <v>16.5388397246804</v>
      </c>
      <c r="L164" s="4" t="n">
        <f aca="false">I157+I164</f>
        <v>1787</v>
      </c>
      <c r="M164" s="4" t="n">
        <f aca="false">J157+J164</f>
        <v>29740</v>
      </c>
      <c r="N164" s="5" t="n">
        <f aca="false">M164/L164</f>
        <v>16.6424174594292</v>
      </c>
    </row>
    <row r="165" customFormat="false" ht="13.5" hidden="false" customHeight="false" outlineLevel="0" collapsed="false">
      <c r="A165" s="18" t="s">
        <v>136</v>
      </c>
    </row>
    <row r="166" customFormat="false" ht="13.5" hidden="false" customHeight="false" outlineLevel="0" collapsed="false">
      <c r="A166" s="19" t="n">
        <v>4787</v>
      </c>
      <c r="B166" s="20" t="s">
        <v>23</v>
      </c>
      <c r="C166" s="20" t="s">
        <v>24</v>
      </c>
      <c r="D166" s="21" t="n">
        <v>0.59375</v>
      </c>
      <c r="E166" s="21" t="n">
        <v>0.638888888888889</v>
      </c>
      <c r="F166" s="21"/>
      <c r="G166" s="22" t="s">
        <v>35</v>
      </c>
      <c r="H166" s="20" t="s">
        <v>26</v>
      </c>
      <c r="I166" s="23" t="n">
        <v>770</v>
      </c>
      <c r="J166" s="23" t="n">
        <v>12620</v>
      </c>
      <c r="K166" s="24" t="n">
        <v>16.3896103896104</v>
      </c>
      <c r="L166" s="23"/>
      <c r="M166" s="23"/>
      <c r="N166" s="24"/>
    </row>
    <row r="167" customFormat="false" ht="13.5" hidden="false" customHeight="false" outlineLevel="0" collapsed="false">
      <c r="A167" s="2" t="n">
        <v>4543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6</f>
        <v>0.0381944444444445</v>
      </c>
      <c r="G167" s="1" t="s">
        <v>27</v>
      </c>
      <c r="H167" s="16" t="s">
        <v>26</v>
      </c>
      <c r="I167" s="4" t="n">
        <v>770</v>
      </c>
      <c r="J167" s="4" t="n">
        <v>10820</v>
      </c>
      <c r="K167" s="5" t="n">
        <v>14.0519480519481</v>
      </c>
      <c r="L167" s="4" t="n">
        <f aca="false">I166+I167</f>
        <v>1540</v>
      </c>
      <c r="M167" s="4" t="n">
        <f aca="false">J166+J167</f>
        <v>23440</v>
      </c>
      <c r="N167" s="5" t="n">
        <f aca="false">M167/L167</f>
        <v>15.2207792207792</v>
      </c>
    </row>
    <row r="168" customFormat="false" ht="13.5" hidden="false" customHeight="false" outlineLevel="0" collapsed="false">
      <c r="A168" s="2" t="n">
        <v>4552</v>
      </c>
      <c r="B168" s="16" t="s">
        <v>24</v>
      </c>
      <c r="C168" s="16" t="s">
        <v>23</v>
      </c>
      <c r="D168" s="3" t="n">
        <v>0.677083333333333</v>
      </c>
      <c r="E168" s="3" t="n">
        <v>0.71875</v>
      </c>
      <c r="F168" s="3" t="n">
        <f aca="false">D168-E166</f>
        <v>0.0381944444444445</v>
      </c>
      <c r="G168" s="1" t="s">
        <v>62</v>
      </c>
      <c r="H168" s="16" t="s">
        <v>54</v>
      </c>
      <c r="I168" s="4" t="n">
        <v>1017</v>
      </c>
      <c r="J168" s="4" t="n">
        <v>16820</v>
      </c>
      <c r="K168" s="5" t="n">
        <v>16.5388397246804</v>
      </c>
      <c r="L168" s="4" t="n">
        <f aca="false">I166+I168</f>
        <v>1787</v>
      </c>
      <c r="M168" s="4" t="n">
        <f aca="false">J166+J168</f>
        <v>29440</v>
      </c>
      <c r="N168" s="5" t="n">
        <f aca="false">M168/L168</f>
        <v>16.4745383324007</v>
      </c>
    </row>
    <row r="169" customFormat="false" ht="13.5" hidden="false" customHeight="false" outlineLevel="0" collapsed="false">
      <c r="A169" s="2" t="n">
        <v>4554</v>
      </c>
      <c r="B169" s="16" t="s">
        <v>24</v>
      </c>
      <c r="C169" s="16" t="s">
        <v>23</v>
      </c>
      <c r="D169" s="3" t="n">
        <v>0.71875</v>
      </c>
      <c r="E169" s="3" t="n">
        <v>0.760416666666667</v>
      </c>
      <c r="F169" s="3" t="n">
        <f aca="false">D169-E166</f>
        <v>0.0798611111111111</v>
      </c>
      <c r="G169" s="1" t="s">
        <v>36</v>
      </c>
      <c r="H169" s="16" t="s">
        <v>26</v>
      </c>
      <c r="I169" s="4" t="n">
        <v>770</v>
      </c>
      <c r="J169" s="4" t="n">
        <v>12220</v>
      </c>
      <c r="K169" s="5" t="n">
        <v>15.8701298701299</v>
      </c>
      <c r="L169" s="4" t="n">
        <f aca="false">I166+I169</f>
        <v>1540</v>
      </c>
      <c r="M169" s="4" t="n">
        <f aca="false">J166+J169</f>
        <v>24840</v>
      </c>
      <c r="N169" s="5" t="n">
        <f aca="false">M169/L169</f>
        <v>16.1298701298701</v>
      </c>
    </row>
    <row r="170" customFormat="false" ht="13.5" hidden="false" customHeight="false" outlineLevel="0" collapsed="false">
      <c r="A170" s="2" t="n">
        <v>4562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6</f>
        <v>0.170138888888889</v>
      </c>
      <c r="G170" s="1" t="s">
        <v>37</v>
      </c>
      <c r="H170" s="16" t="s">
        <v>26</v>
      </c>
      <c r="I170" s="4" t="n">
        <v>770</v>
      </c>
      <c r="J170" s="4" t="n">
        <v>12220</v>
      </c>
      <c r="K170" s="5" t="n">
        <v>15.8701298701299</v>
      </c>
      <c r="L170" s="4" t="n">
        <f aca="false">I166+I170</f>
        <v>1540</v>
      </c>
      <c r="M170" s="4" t="n">
        <f aca="false">J166+J170</f>
        <v>24840</v>
      </c>
      <c r="N170" s="5" t="n">
        <f aca="false">M170/L170</f>
        <v>16.1298701298701</v>
      </c>
    </row>
    <row r="171" customFormat="false" ht="13.5" hidden="false" customHeight="false" outlineLevel="0" collapsed="false">
      <c r="A171" s="2" t="n">
        <v>4571</v>
      </c>
      <c r="B171" s="16" t="s">
        <v>24</v>
      </c>
      <c r="C171" s="16" t="s">
        <v>23</v>
      </c>
      <c r="D171" s="3" t="n">
        <v>0.809027777777778</v>
      </c>
      <c r="E171" s="3" t="n">
        <v>0.850694444444445</v>
      </c>
      <c r="F171" s="3" t="n">
        <f aca="false">D171-E166</f>
        <v>0.170138888888889</v>
      </c>
      <c r="G171" s="1" t="s">
        <v>63</v>
      </c>
      <c r="H171" s="16" t="s">
        <v>54</v>
      </c>
      <c r="I171" s="4" t="n">
        <v>1017</v>
      </c>
      <c r="J171" s="4" t="n">
        <v>16820</v>
      </c>
      <c r="K171" s="5" t="n">
        <v>16.5388397246804</v>
      </c>
      <c r="L171" s="4" t="n">
        <f aca="false">I166+I171</f>
        <v>1787</v>
      </c>
      <c r="M171" s="4" t="n">
        <f aca="false">J166+J171</f>
        <v>29440</v>
      </c>
      <c r="N171" s="5" t="n">
        <f aca="false">M171/L171</f>
        <v>16.4745383324007</v>
      </c>
    </row>
    <row r="172" customFormat="false" ht="13.5" hidden="false" customHeight="false" outlineLevel="0" collapsed="false">
      <c r="A172" s="18" t="s">
        <v>137</v>
      </c>
    </row>
    <row r="173" customFormat="false" ht="13.5" hidden="false" customHeight="false" outlineLevel="0" collapsed="false">
      <c r="A173" s="25" t="n">
        <v>4796</v>
      </c>
      <c r="B173" s="26" t="s">
        <v>23</v>
      </c>
      <c r="C173" s="26" t="s">
        <v>24</v>
      </c>
      <c r="D173" s="27" t="n">
        <v>0.59375</v>
      </c>
      <c r="E173" s="27" t="n">
        <v>0.638888888888889</v>
      </c>
      <c r="F173" s="27"/>
      <c r="G173" s="28" t="s">
        <v>96</v>
      </c>
      <c r="H173" s="26" t="s">
        <v>54</v>
      </c>
      <c r="I173" s="29" t="n">
        <v>1017</v>
      </c>
      <c r="J173" s="29" t="n">
        <v>16820</v>
      </c>
      <c r="K173" s="30" t="n">
        <v>16.5388397246804</v>
      </c>
      <c r="L173" s="29"/>
      <c r="M173" s="29"/>
      <c r="N173" s="30"/>
    </row>
    <row r="174" customFormat="false" ht="13.5" hidden="false" customHeight="false" outlineLevel="0" collapsed="false">
      <c r="A174" s="2" t="n">
        <v>4543</v>
      </c>
      <c r="B174" s="16" t="s">
        <v>24</v>
      </c>
      <c r="C174" s="16" t="s">
        <v>23</v>
      </c>
      <c r="D174" s="3" t="n">
        <v>0.677083333333333</v>
      </c>
      <c r="E174" s="3" t="n">
        <v>0.71875</v>
      </c>
      <c r="F174" s="3" t="n">
        <f aca="false">D174-E173</f>
        <v>0.0381944444444445</v>
      </c>
      <c r="G174" s="1" t="s">
        <v>27</v>
      </c>
      <c r="H174" s="16" t="s">
        <v>26</v>
      </c>
      <c r="I174" s="4" t="n">
        <v>770</v>
      </c>
      <c r="J174" s="4" t="n">
        <v>10820</v>
      </c>
      <c r="K174" s="5" t="n">
        <v>14.0519480519481</v>
      </c>
      <c r="L174" s="4" t="n">
        <f aca="false">I173+I174</f>
        <v>1787</v>
      </c>
      <c r="M174" s="4" t="n">
        <f aca="false">J173+J174</f>
        <v>27640</v>
      </c>
      <c r="N174" s="5" t="n">
        <f aca="false">M174/L174</f>
        <v>15.4672635702294</v>
      </c>
    </row>
    <row r="175" customFormat="false" ht="13.5" hidden="false" customHeight="false" outlineLevel="0" collapsed="false">
      <c r="A175" s="2" t="n">
        <v>4552</v>
      </c>
      <c r="B175" s="16" t="s">
        <v>24</v>
      </c>
      <c r="C175" s="16" t="s">
        <v>23</v>
      </c>
      <c r="D175" s="3" t="n">
        <v>0.677083333333333</v>
      </c>
      <c r="E175" s="3" t="n">
        <v>0.71875</v>
      </c>
      <c r="F175" s="3" t="n">
        <f aca="false">D175-E173</f>
        <v>0.0381944444444445</v>
      </c>
      <c r="G175" s="1" t="s">
        <v>62</v>
      </c>
      <c r="H175" s="16" t="s">
        <v>54</v>
      </c>
      <c r="I175" s="4" t="n">
        <v>1017</v>
      </c>
      <c r="J175" s="4" t="n">
        <v>16820</v>
      </c>
      <c r="K175" s="5" t="n">
        <v>16.5388397246804</v>
      </c>
      <c r="L175" s="4" t="n">
        <f aca="false">I173+I175</f>
        <v>2034</v>
      </c>
      <c r="M175" s="4" t="n">
        <f aca="false">J173+J175</f>
        <v>33640</v>
      </c>
      <c r="N175" s="5" t="n">
        <f aca="false">M175/L175</f>
        <v>16.5388397246804</v>
      </c>
    </row>
    <row r="176" customFormat="false" ht="13.5" hidden="false" customHeight="false" outlineLevel="0" collapsed="false">
      <c r="A176" s="2" t="n">
        <v>4554</v>
      </c>
      <c r="B176" s="16" t="s">
        <v>24</v>
      </c>
      <c r="C176" s="16" t="s">
        <v>23</v>
      </c>
      <c r="D176" s="3" t="n">
        <v>0.71875</v>
      </c>
      <c r="E176" s="3" t="n">
        <v>0.760416666666667</v>
      </c>
      <c r="F176" s="3" t="n">
        <f aca="false">D176-E173</f>
        <v>0.0798611111111111</v>
      </c>
      <c r="G176" s="1" t="s">
        <v>36</v>
      </c>
      <c r="H176" s="16" t="s">
        <v>26</v>
      </c>
      <c r="I176" s="4" t="n">
        <v>770</v>
      </c>
      <c r="J176" s="4" t="n">
        <v>12220</v>
      </c>
      <c r="K176" s="5" t="n">
        <v>15.8701298701299</v>
      </c>
      <c r="L176" s="4" t="n">
        <f aca="false">I173+I176</f>
        <v>1787</v>
      </c>
      <c r="M176" s="4" t="n">
        <f aca="false">J173+J176</f>
        <v>29040</v>
      </c>
      <c r="N176" s="5" t="n">
        <f aca="false">M176/L176</f>
        <v>16.2506994963626</v>
      </c>
    </row>
    <row r="177" customFormat="false" ht="13.5" hidden="false" customHeight="false" outlineLevel="0" collapsed="false">
      <c r="A177" s="2" t="n">
        <v>4562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3</f>
        <v>0.170138888888889</v>
      </c>
      <c r="G177" s="1" t="s">
        <v>37</v>
      </c>
      <c r="H177" s="16" t="s">
        <v>26</v>
      </c>
      <c r="I177" s="4" t="n">
        <v>770</v>
      </c>
      <c r="J177" s="4" t="n">
        <v>12220</v>
      </c>
      <c r="K177" s="5" t="n">
        <v>15.8701298701299</v>
      </c>
      <c r="L177" s="4" t="n">
        <f aca="false">I173+I177</f>
        <v>1787</v>
      </c>
      <c r="M177" s="4" t="n">
        <f aca="false">J173+J177</f>
        <v>29040</v>
      </c>
      <c r="N177" s="5" t="n">
        <f aca="false">M177/L177</f>
        <v>16.2506994963626</v>
      </c>
    </row>
    <row r="178" customFormat="false" ht="13.5" hidden="false" customHeight="false" outlineLevel="0" collapsed="false">
      <c r="A178" s="2" t="n">
        <v>4571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3</f>
        <v>0.170138888888889</v>
      </c>
      <c r="G178" s="1" t="s">
        <v>63</v>
      </c>
      <c r="H178" s="16" t="s">
        <v>54</v>
      </c>
      <c r="I178" s="4" t="n">
        <v>1017</v>
      </c>
      <c r="J178" s="4" t="n">
        <v>16820</v>
      </c>
      <c r="K178" s="5" t="n">
        <v>16.5388397246804</v>
      </c>
      <c r="L178" s="4" t="n">
        <f aca="false">I173+I178</f>
        <v>2034</v>
      </c>
      <c r="M178" s="4" t="n">
        <f aca="false">J173+J178</f>
        <v>33640</v>
      </c>
      <c r="N178" s="5" t="n">
        <f aca="false">M178/L178</f>
        <v>16.5388397246804</v>
      </c>
    </row>
    <row r="179" customFormat="false" ht="13.5" hidden="false" customHeight="false" outlineLevel="0" collapsed="false">
      <c r="A179" s="18" t="s">
        <v>138</v>
      </c>
    </row>
    <row r="180" customFormat="false" ht="13.5" hidden="false" customHeight="false" outlineLevel="0" collapsed="false">
      <c r="A180" s="19" t="n">
        <v>4798</v>
      </c>
      <c r="B180" s="20" t="s">
        <v>23</v>
      </c>
      <c r="C180" s="20" t="s">
        <v>24</v>
      </c>
      <c r="D180" s="21" t="n">
        <v>0.701388888888889</v>
      </c>
      <c r="E180" s="21" t="n">
        <v>0.743055555555555</v>
      </c>
      <c r="F180" s="21"/>
      <c r="G180" s="22" t="s">
        <v>72</v>
      </c>
      <c r="H180" s="20" t="s">
        <v>26</v>
      </c>
      <c r="I180" s="23" t="n">
        <v>770</v>
      </c>
      <c r="J180" s="23" t="n">
        <v>12720</v>
      </c>
      <c r="K180" s="24" t="n">
        <v>16.5194805194805</v>
      </c>
      <c r="L180" s="23"/>
      <c r="M180" s="23"/>
      <c r="N180" s="24"/>
    </row>
    <row r="181" customFormat="false" ht="13.5" hidden="false" customHeight="false" outlineLevel="0" collapsed="false">
      <c r="A181" s="2" t="n">
        <v>4562</v>
      </c>
      <c r="B181" s="16" t="s">
        <v>24</v>
      </c>
      <c r="C181" s="16" t="s">
        <v>23</v>
      </c>
      <c r="D181" s="3" t="n">
        <v>0.809027777777778</v>
      </c>
      <c r="E181" s="3" t="n">
        <v>0.850694444444445</v>
      </c>
      <c r="F181" s="3" t="n">
        <f aca="false">D181-E180</f>
        <v>0.0659722222222222</v>
      </c>
      <c r="G181" s="1" t="s">
        <v>37</v>
      </c>
      <c r="H181" s="16" t="s">
        <v>26</v>
      </c>
      <c r="I181" s="4" t="n">
        <v>770</v>
      </c>
      <c r="J181" s="4" t="n">
        <v>12220</v>
      </c>
      <c r="K181" s="5" t="n">
        <v>15.8701298701299</v>
      </c>
      <c r="L181" s="4" t="n">
        <f aca="false">I180+I181</f>
        <v>1540</v>
      </c>
      <c r="M181" s="4" t="n">
        <f aca="false">J180+J181</f>
        <v>24940</v>
      </c>
      <c r="N181" s="5" t="n">
        <f aca="false">M181/L181</f>
        <v>16.1948051948052</v>
      </c>
    </row>
    <row r="182" customFormat="false" ht="13.5" hidden="false" customHeight="false" outlineLevel="0" collapsed="false">
      <c r="A182" s="2" t="n">
        <v>4571</v>
      </c>
      <c r="B182" s="16" t="s">
        <v>24</v>
      </c>
      <c r="C182" s="16" t="s">
        <v>23</v>
      </c>
      <c r="D182" s="3" t="n">
        <v>0.809027777777778</v>
      </c>
      <c r="E182" s="3" t="n">
        <v>0.850694444444445</v>
      </c>
      <c r="F182" s="3" t="n">
        <f aca="false">D182-E180</f>
        <v>0.0659722222222222</v>
      </c>
      <c r="G182" s="1" t="s">
        <v>63</v>
      </c>
      <c r="H182" s="16" t="s">
        <v>54</v>
      </c>
      <c r="I182" s="4" t="n">
        <v>1017</v>
      </c>
      <c r="J182" s="4" t="n">
        <v>16820</v>
      </c>
      <c r="K182" s="5" t="n">
        <v>16.5388397246804</v>
      </c>
      <c r="L182" s="4" t="n">
        <f aca="false">I180+I182</f>
        <v>1787</v>
      </c>
      <c r="M182" s="4" t="n">
        <f aca="false">J180+J182</f>
        <v>29540</v>
      </c>
      <c r="N182" s="5" t="n">
        <f aca="false">M182/L182</f>
        <v>16.5304980414102</v>
      </c>
    </row>
    <row r="183" customFormat="false" ht="13.5" hidden="false" customHeight="false" outlineLevel="0" collapsed="false">
      <c r="A183" s="18" t="s">
        <v>139</v>
      </c>
    </row>
    <row r="184" customFormat="false" ht="13.5" hidden="false" customHeight="false" outlineLevel="0" collapsed="false">
      <c r="A184" s="25" t="n">
        <v>4807</v>
      </c>
      <c r="B184" s="26" t="s">
        <v>23</v>
      </c>
      <c r="C184" s="26" t="s">
        <v>24</v>
      </c>
      <c r="D184" s="27" t="n">
        <v>0.701388888888889</v>
      </c>
      <c r="E184" s="27" t="n">
        <v>0.743055555555555</v>
      </c>
      <c r="F184" s="27"/>
      <c r="G184" s="28" t="s">
        <v>97</v>
      </c>
      <c r="H184" s="26" t="s">
        <v>54</v>
      </c>
      <c r="I184" s="29" t="n">
        <v>1017</v>
      </c>
      <c r="J184" s="29" t="n">
        <v>16820</v>
      </c>
      <c r="K184" s="30" t="n">
        <v>16.5388397246804</v>
      </c>
      <c r="L184" s="29"/>
      <c r="M184" s="29"/>
      <c r="N184" s="30"/>
    </row>
    <row r="185" customFormat="false" ht="13.5" hidden="false" customHeight="false" outlineLevel="0" collapsed="false">
      <c r="A185" s="2" t="n">
        <v>4562</v>
      </c>
      <c r="B185" s="16" t="s">
        <v>24</v>
      </c>
      <c r="C185" s="16" t="s">
        <v>23</v>
      </c>
      <c r="D185" s="3" t="n">
        <v>0.809027777777778</v>
      </c>
      <c r="E185" s="3" t="n">
        <v>0.850694444444445</v>
      </c>
      <c r="F185" s="3" t="n">
        <f aca="false">D185-E184</f>
        <v>0.0659722222222222</v>
      </c>
      <c r="G185" s="1" t="s">
        <v>37</v>
      </c>
      <c r="H185" s="16" t="s">
        <v>26</v>
      </c>
      <c r="I185" s="4" t="n">
        <v>770</v>
      </c>
      <c r="J185" s="4" t="n">
        <v>12220</v>
      </c>
      <c r="K185" s="5" t="n">
        <v>15.8701298701299</v>
      </c>
      <c r="L185" s="4" t="n">
        <f aca="false">I184+I185</f>
        <v>1787</v>
      </c>
      <c r="M185" s="4" t="n">
        <f aca="false">J184+J185</f>
        <v>29040</v>
      </c>
      <c r="N185" s="5" t="n">
        <f aca="false">M185/L185</f>
        <v>16.2506994963626</v>
      </c>
    </row>
    <row r="186" customFormat="false" ht="13.5" hidden="false" customHeight="false" outlineLevel="0" collapsed="false">
      <c r="A186" s="2" t="n">
        <v>4571</v>
      </c>
      <c r="B186" s="16" t="s">
        <v>24</v>
      </c>
      <c r="C186" s="16" t="s">
        <v>23</v>
      </c>
      <c r="D186" s="3" t="n">
        <v>0.809027777777778</v>
      </c>
      <c r="E186" s="3" t="n">
        <v>0.850694444444445</v>
      </c>
      <c r="F186" s="3" t="n">
        <f aca="false">D186-E184</f>
        <v>0.0659722222222222</v>
      </c>
      <c r="G186" s="1" t="s">
        <v>63</v>
      </c>
      <c r="H186" s="16" t="s">
        <v>54</v>
      </c>
      <c r="I186" s="4" t="n">
        <v>1017</v>
      </c>
      <c r="J186" s="4" t="n">
        <v>16820</v>
      </c>
      <c r="K186" s="5" t="n">
        <v>16.5388397246804</v>
      </c>
      <c r="L186" s="4" t="n">
        <f aca="false">I184+I186</f>
        <v>2034</v>
      </c>
      <c r="M186" s="4" t="n">
        <f aca="false">J184+J186</f>
        <v>33640</v>
      </c>
      <c r="N186" s="5" t="n">
        <f aca="false">M186/L186</f>
        <v>16.5388397246804</v>
      </c>
    </row>
    <row r="187" customFormat="false" ht="13.5" hidden="false" customHeight="false" outlineLevel="0" collapsed="false">
      <c r="A187" s="18" t="s">
        <v>140</v>
      </c>
    </row>
    <row r="188" customFormat="false" ht="13.5" hidden="false" customHeight="false" outlineLevel="0" collapsed="false">
      <c r="A188" s="19" t="n">
        <v>4809</v>
      </c>
      <c r="B188" s="20" t="s">
        <v>23</v>
      </c>
      <c r="C188" s="20" t="s">
        <v>24</v>
      </c>
      <c r="D188" s="21" t="n">
        <v>0.743055555555555</v>
      </c>
      <c r="E188" s="21" t="n">
        <v>0.784722222222222</v>
      </c>
      <c r="F188" s="21"/>
      <c r="G188" s="22" t="s">
        <v>98</v>
      </c>
      <c r="H188" s="20" t="s">
        <v>26</v>
      </c>
      <c r="I188" s="23" t="n">
        <v>770</v>
      </c>
      <c r="J188" s="23" t="n">
        <v>12620</v>
      </c>
      <c r="K188" s="24" t="n">
        <v>16.3896103896104</v>
      </c>
      <c r="L188" s="23"/>
      <c r="M188" s="23"/>
      <c r="N188" s="24"/>
    </row>
    <row r="189" customFormat="false" ht="13.5" hidden="false" customHeight="false" outlineLevel="0" collapsed="false">
      <c r="A189" s="18" t="s">
        <v>141</v>
      </c>
    </row>
    <row r="190" customFormat="false" ht="13.5" hidden="false" customHeight="false" outlineLevel="0" collapsed="false">
      <c r="A190" s="25" t="n">
        <v>4818</v>
      </c>
      <c r="B190" s="26" t="s">
        <v>23</v>
      </c>
      <c r="C190" s="26" t="s">
        <v>24</v>
      </c>
      <c r="D190" s="27" t="n">
        <v>0.743055555555555</v>
      </c>
      <c r="E190" s="27" t="n">
        <v>0.784722222222222</v>
      </c>
      <c r="F190" s="27"/>
      <c r="G190" s="28" t="s">
        <v>99</v>
      </c>
      <c r="H190" s="26" t="s">
        <v>54</v>
      </c>
      <c r="I190" s="29" t="n">
        <v>1017</v>
      </c>
      <c r="J190" s="29" t="n">
        <v>16820</v>
      </c>
      <c r="K190" s="30" t="n">
        <v>16.5388397246804</v>
      </c>
      <c r="L190" s="29"/>
      <c r="M190" s="29"/>
      <c r="N190" s="30"/>
    </row>
    <row r="191" customFormat="false" ht="13.5" hidden="false" customHeight="false" outlineLevel="0" collapsed="false">
      <c r="A191" s="18" t="s">
        <v>142</v>
      </c>
    </row>
    <row r="192" customFormat="false" ht="13.5" hidden="false" customHeight="false" outlineLevel="0" collapsed="false">
      <c r="A192" s="19" t="n">
        <v>4820</v>
      </c>
      <c r="B192" s="20" t="s">
        <v>23</v>
      </c>
      <c r="C192" s="20" t="s">
        <v>24</v>
      </c>
      <c r="D192" s="21" t="n">
        <v>0.78125</v>
      </c>
      <c r="E192" s="21" t="n">
        <v>0.819444444444445</v>
      </c>
      <c r="F192" s="21"/>
      <c r="G192" s="22" t="s">
        <v>100</v>
      </c>
      <c r="H192" s="20" t="s">
        <v>26</v>
      </c>
      <c r="I192" s="23" t="n">
        <v>770</v>
      </c>
      <c r="J192" s="23" t="n">
        <v>12920</v>
      </c>
      <c r="K192" s="24" t="n">
        <v>16.7792207792208</v>
      </c>
      <c r="L192" s="23"/>
      <c r="M192" s="23"/>
      <c r="N192" s="24"/>
    </row>
    <row r="193" customFormat="false" ht="13.5" hidden="false" customHeight="false" outlineLevel="0" collapsed="false">
      <c r="A193" s="31" t="s">
        <v>143</v>
      </c>
    </row>
    <row r="194" customFormat="false" ht="13.5" hidden="false" customHeight="false" outlineLevel="0" collapsed="false">
      <c r="A194" s="2" t="n">
        <v>4682</v>
      </c>
      <c r="B194" s="16" t="s">
        <v>23</v>
      </c>
      <c r="C194" s="16" t="s">
        <v>82</v>
      </c>
      <c r="D194" s="3" t="n">
        <v>0.496527777777778</v>
      </c>
      <c r="E194" s="3" t="n">
        <v>0.618055555555556</v>
      </c>
      <c r="G194" s="1" t="s">
        <v>144</v>
      </c>
      <c r="H194" s="16" t="s">
        <v>108</v>
      </c>
      <c r="I194" s="4" t="n">
        <v>2848</v>
      </c>
      <c r="J194" s="4" t="n">
        <v>68190</v>
      </c>
      <c r="K194" s="5" t="n">
        <v>23.9431179775281</v>
      </c>
    </row>
    <row r="195" customFormat="false" ht="13.5" hidden="false" customHeight="false" outlineLevel="0" collapsed="false">
      <c r="A195" s="2" t="n">
        <v>4683</v>
      </c>
      <c r="B195" s="16" t="s">
        <v>23</v>
      </c>
      <c r="C195" s="16" t="s">
        <v>82</v>
      </c>
      <c r="D195" s="3" t="n">
        <v>0.496527777777778</v>
      </c>
      <c r="E195" s="3" t="n">
        <v>0.618055555555556</v>
      </c>
      <c r="G195" s="1" t="s">
        <v>144</v>
      </c>
      <c r="H195" s="16" t="s">
        <v>26</v>
      </c>
      <c r="I195" s="4" t="n">
        <v>2236</v>
      </c>
      <c r="J195" s="4" t="n">
        <v>57390</v>
      </c>
      <c r="K195" s="5" t="n">
        <v>25.6663685152057</v>
      </c>
    </row>
    <row r="196" customFormat="false" ht="13.5" hidden="false" customHeight="false" outlineLevel="0" collapsed="false">
      <c r="A196" s="2" t="n">
        <v>4684</v>
      </c>
      <c r="B196" s="16" t="s">
        <v>23</v>
      </c>
      <c r="C196" s="16" t="s">
        <v>82</v>
      </c>
      <c r="D196" s="3" t="n">
        <v>0.496527777777778</v>
      </c>
      <c r="E196" s="3" t="n">
        <v>0.618055555555556</v>
      </c>
      <c r="G196" s="1" t="s">
        <v>144</v>
      </c>
      <c r="H196" s="16" t="s">
        <v>145</v>
      </c>
      <c r="I196" s="4" t="n">
        <v>2236</v>
      </c>
      <c r="J196" s="4" t="n">
        <v>57490</v>
      </c>
      <c r="K196" s="5" t="n">
        <v>25.711091234347</v>
      </c>
    </row>
    <row r="197" customFormat="false" ht="13.5" hidden="false" customHeight="false" outlineLevel="0" collapsed="false">
      <c r="A197" s="2" t="n">
        <v>4685</v>
      </c>
      <c r="B197" s="16" t="s">
        <v>23</v>
      </c>
      <c r="C197" s="16" t="s">
        <v>82</v>
      </c>
      <c r="D197" s="3" t="n">
        <v>0.496527777777778</v>
      </c>
      <c r="E197" s="3" t="n">
        <v>0.618055555555556</v>
      </c>
      <c r="G197" s="1" t="s">
        <v>144</v>
      </c>
      <c r="H197" s="16" t="s">
        <v>59</v>
      </c>
      <c r="I197" s="4" t="n">
        <v>1836</v>
      </c>
      <c r="J197" s="4" t="n">
        <v>30490</v>
      </c>
      <c r="K197" s="5" t="n">
        <v>16.6067538126362</v>
      </c>
    </row>
    <row r="198" customFormat="false" ht="13.5" hidden="false" customHeight="false" outlineLevel="0" collapsed="false">
      <c r="A198" s="2" t="n">
        <v>4686</v>
      </c>
      <c r="B198" s="16" t="s">
        <v>23</v>
      </c>
      <c r="C198" s="16" t="s">
        <v>82</v>
      </c>
      <c r="D198" s="3" t="n">
        <v>0.496527777777778</v>
      </c>
      <c r="E198" s="3" t="n">
        <v>0.618055555555556</v>
      </c>
      <c r="G198" s="1" t="s">
        <v>144</v>
      </c>
      <c r="H198" s="16" t="s">
        <v>146</v>
      </c>
      <c r="I198" s="4" t="n">
        <v>1836</v>
      </c>
      <c r="J198" s="4" t="n">
        <v>32390</v>
      </c>
      <c r="K198" s="5" t="n">
        <v>17.6416122004357</v>
      </c>
    </row>
    <row r="199" customFormat="false" ht="13.5" hidden="false" customHeight="false" outlineLevel="0" collapsed="false">
      <c r="A199" s="2" t="n">
        <v>4687</v>
      </c>
      <c r="B199" s="16" t="s">
        <v>23</v>
      </c>
      <c r="C199" s="16" t="s">
        <v>82</v>
      </c>
      <c r="D199" s="3" t="n">
        <v>0.496527777777778</v>
      </c>
      <c r="E199" s="3" t="n">
        <v>0.618055555555556</v>
      </c>
      <c r="G199" s="1" t="s">
        <v>144</v>
      </c>
      <c r="H199" s="16" t="s">
        <v>147</v>
      </c>
      <c r="I199" s="4" t="n">
        <v>1836</v>
      </c>
      <c r="J199" s="4" t="n">
        <v>32690</v>
      </c>
      <c r="K199" s="5" t="n">
        <v>17.8050108932462</v>
      </c>
    </row>
    <row r="200" customFormat="false" ht="13.5" hidden="false" customHeight="false" outlineLevel="0" collapsed="false">
      <c r="A200" s="2" t="n">
        <v>4688</v>
      </c>
      <c r="B200" s="16" t="s">
        <v>23</v>
      </c>
      <c r="C200" s="16" t="s">
        <v>82</v>
      </c>
      <c r="D200" s="3" t="n">
        <v>0.496527777777778</v>
      </c>
      <c r="E200" s="3" t="n">
        <v>0.618055555555556</v>
      </c>
      <c r="G200" s="1" t="s">
        <v>144</v>
      </c>
      <c r="H200" s="16" t="s">
        <v>148</v>
      </c>
      <c r="I200" s="4" t="n">
        <v>1836</v>
      </c>
      <c r="J200" s="4" t="n">
        <v>37890</v>
      </c>
      <c r="K200" s="5" t="n">
        <v>20.6372549019608</v>
      </c>
    </row>
    <row r="201" customFormat="false" ht="13.5" hidden="false" customHeight="false" outlineLevel="0" collapsed="false">
      <c r="A201" s="2" t="n">
        <v>4689</v>
      </c>
      <c r="B201" s="16" t="s">
        <v>23</v>
      </c>
      <c r="C201" s="16" t="s">
        <v>82</v>
      </c>
      <c r="D201" s="3" t="n">
        <v>0.496527777777778</v>
      </c>
      <c r="E201" s="3" t="n">
        <v>0.618055555555556</v>
      </c>
      <c r="G201" s="1" t="s">
        <v>144</v>
      </c>
      <c r="H201" s="16" t="s">
        <v>149</v>
      </c>
      <c r="I201" s="4" t="n">
        <v>1836</v>
      </c>
      <c r="J201" s="4" t="n">
        <v>44490</v>
      </c>
      <c r="K201" s="5" t="n">
        <v>24.2320261437909</v>
      </c>
    </row>
    <row r="202" customFormat="false" ht="13.5" hidden="false" customHeight="false" outlineLevel="0" collapsed="false">
      <c r="A202" s="2" t="n">
        <v>4690</v>
      </c>
      <c r="B202" s="16" t="s">
        <v>23</v>
      </c>
      <c r="C202" s="16" t="s">
        <v>82</v>
      </c>
      <c r="D202" s="3" t="n">
        <v>0.496527777777778</v>
      </c>
      <c r="E202" s="3" t="n">
        <v>0.618055555555556</v>
      </c>
      <c r="G202" s="1" t="s">
        <v>144</v>
      </c>
      <c r="H202" s="16" t="s">
        <v>150</v>
      </c>
      <c r="I202" s="4" t="n">
        <v>4072</v>
      </c>
      <c r="J202" s="4" t="n">
        <v>84690</v>
      </c>
      <c r="K202" s="5" t="n">
        <v>20.7981335952849</v>
      </c>
    </row>
    <row r="203" customFormat="false" ht="13.5" hidden="false" customHeight="false" outlineLevel="0" collapsed="false">
      <c r="A203" s="2" t="n">
        <v>4691</v>
      </c>
      <c r="B203" s="16" t="s">
        <v>23</v>
      </c>
      <c r="C203" s="16" t="s">
        <v>82</v>
      </c>
      <c r="D203" s="3" t="n">
        <v>0.496527777777778</v>
      </c>
      <c r="E203" s="3" t="n">
        <v>0.618055555555556</v>
      </c>
      <c r="G203" s="1" t="s">
        <v>144</v>
      </c>
      <c r="H203" s="16" t="s">
        <v>151</v>
      </c>
      <c r="I203" s="4" t="n">
        <v>3460</v>
      </c>
      <c r="J203" s="4" t="n">
        <v>73690</v>
      </c>
      <c r="K203" s="5" t="n">
        <v>21.2976878612717</v>
      </c>
    </row>
    <row r="204" customFormat="false" ht="13.5" hidden="false" customHeight="false" outlineLevel="0" collapsed="false">
      <c r="A204" s="2" t="n">
        <v>4692</v>
      </c>
      <c r="B204" s="16" t="s">
        <v>23</v>
      </c>
      <c r="C204" s="16" t="s">
        <v>82</v>
      </c>
      <c r="D204" s="3" t="n">
        <v>0.496527777777778</v>
      </c>
      <c r="E204" s="3" t="n">
        <v>0.618055555555556</v>
      </c>
      <c r="G204" s="1" t="s">
        <v>144</v>
      </c>
      <c r="H204" s="16" t="s">
        <v>54</v>
      </c>
      <c r="I204" s="4" t="n">
        <v>3460</v>
      </c>
      <c r="J204" s="4" t="n">
        <v>65390</v>
      </c>
      <c r="K204" s="5" t="n">
        <v>18.8988439306358</v>
      </c>
    </row>
    <row r="205" customFormat="false" ht="13.5" hidden="false" customHeight="false" outlineLevel="0" collapsed="false">
      <c r="A205" s="2" t="n">
        <v>4693</v>
      </c>
      <c r="B205" s="16" t="s">
        <v>23</v>
      </c>
      <c r="C205" s="16" t="s">
        <v>82</v>
      </c>
      <c r="D205" s="3" t="n">
        <v>0.628472222222222</v>
      </c>
      <c r="E205" s="3" t="n">
        <v>0.75</v>
      </c>
      <c r="G205" s="1" t="s">
        <v>152</v>
      </c>
      <c r="H205" s="16" t="s">
        <v>108</v>
      </c>
      <c r="I205" s="4" t="n">
        <v>2848</v>
      </c>
      <c r="J205" s="4" t="n">
        <v>68190</v>
      </c>
      <c r="K205" s="5" t="n">
        <v>23.9431179775281</v>
      </c>
    </row>
    <row r="206" customFormat="false" ht="13.5" hidden="false" customHeight="false" outlineLevel="0" collapsed="false">
      <c r="A206" s="2" t="n">
        <v>4694</v>
      </c>
      <c r="B206" s="16" t="s">
        <v>23</v>
      </c>
      <c r="C206" s="16" t="s">
        <v>82</v>
      </c>
      <c r="D206" s="3" t="n">
        <v>0.628472222222222</v>
      </c>
      <c r="E206" s="3" t="n">
        <v>0.75</v>
      </c>
      <c r="G206" s="1" t="s">
        <v>152</v>
      </c>
      <c r="H206" s="16" t="s">
        <v>26</v>
      </c>
      <c r="I206" s="4" t="n">
        <v>2236</v>
      </c>
      <c r="J206" s="4" t="n">
        <v>57390</v>
      </c>
      <c r="K206" s="5" t="n">
        <v>25.6663685152057</v>
      </c>
    </row>
    <row r="207" customFormat="false" ht="13.5" hidden="false" customHeight="false" outlineLevel="0" collapsed="false">
      <c r="A207" s="2" t="n">
        <v>4695</v>
      </c>
      <c r="B207" s="16" t="s">
        <v>23</v>
      </c>
      <c r="C207" s="16" t="s">
        <v>82</v>
      </c>
      <c r="D207" s="3" t="n">
        <v>0.628472222222222</v>
      </c>
      <c r="E207" s="3" t="n">
        <v>0.75</v>
      </c>
      <c r="G207" s="1" t="s">
        <v>152</v>
      </c>
      <c r="H207" s="16" t="s">
        <v>145</v>
      </c>
      <c r="I207" s="4" t="n">
        <v>2236</v>
      </c>
      <c r="J207" s="4" t="n">
        <v>57490</v>
      </c>
      <c r="K207" s="5" t="n">
        <v>25.711091234347</v>
      </c>
    </row>
    <row r="208" customFormat="false" ht="13.5" hidden="false" customHeight="false" outlineLevel="0" collapsed="false">
      <c r="A208" s="2" t="n">
        <v>4696</v>
      </c>
      <c r="B208" s="16" t="s">
        <v>23</v>
      </c>
      <c r="C208" s="16" t="s">
        <v>82</v>
      </c>
      <c r="D208" s="3" t="n">
        <v>0.628472222222222</v>
      </c>
      <c r="E208" s="3" t="n">
        <v>0.75</v>
      </c>
      <c r="G208" s="1" t="s">
        <v>152</v>
      </c>
      <c r="H208" s="16" t="s">
        <v>59</v>
      </c>
      <c r="I208" s="4" t="n">
        <v>1836</v>
      </c>
      <c r="J208" s="4" t="n">
        <v>30490</v>
      </c>
      <c r="K208" s="5" t="n">
        <v>16.6067538126362</v>
      </c>
    </row>
    <row r="209" customFormat="false" ht="13.5" hidden="false" customHeight="false" outlineLevel="0" collapsed="false">
      <c r="A209" s="2" t="n">
        <v>4697</v>
      </c>
      <c r="B209" s="16" t="s">
        <v>23</v>
      </c>
      <c r="C209" s="16" t="s">
        <v>82</v>
      </c>
      <c r="D209" s="3" t="n">
        <v>0.628472222222222</v>
      </c>
      <c r="E209" s="3" t="n">
        <v>0.75</v>
      </c>
      <c r="G209" s="1" t="s">
        <v>152</v>
      </c>
      <c r="H209" s="16" t="s">
        <v>146</v>
      </c>
      <c r="I209" s="4" t="n">
        <v>1836</v>
      </c>
      <c r="J209" s="4" t="n">
        <v>32390</v>
      </c>
      <c r="K209" s="5" t="n">
        <v>17.6416122004357</v>
      </c>
    </row>
    <row r="210" customFormat="false" ht="13.5" hidden="false" customHeight="false" outlineLevel="0" collapsed="false">
      <c r="A210" s="2" t="n">
        <v>4698</v>
      </c>
      <c r="B210" s="16" t="s">
        <v>23</v>
      </c>
      <c r="C210" s="16" t="s">
        <v>82</v>
      </c>
      <c r="D210" s="3" t="n">
        <v>0.628472222222222</v>
      </c>
      <c r="E210" s="3" t="n">
        <v>0.75</v>
      </c>
      <c r="G210" s="1" t="s">
        <v>152</v>
      </c>
      <c r="H210" s="16" t="s">
        <v>147</v>
      </c>
      <c r="I210" s="4" t="n">
        <v>1836</v>
      </c>
      <c r="J210" s="4" t="n">
        <v>32690</v>
      </c>
      <c r="K210" s="5" t="n">
        <v>17.8050108932462</v>
      </c>
    </row>
    <row r="211" customFormat="false" ht="13.5" hidden="false" customHeight="false" outlineLevel="0" collapsed="false">
      <c r="A211" s="2" t="n">
        <v>4699</v>
      </c>
      <c r="B211" s="16" t="s">
        <v>23</v>
      </c>
      <c r="C211" s="16" t="s">
        <v>82</v>
      </c>
      <c r="D211" s="3" t="n">
        <v>0.628472222222222</v>
      </c>
      <c r="E211" s="3" t="n">
        <v>0.75</v>
      </c>
      <c r="G211" s="1" t="s">
        <v>152</v>
      </c>
      <c r="H211" s="16" t="s">
        <v>148</v>
      </c>
      <c r="I211" s="4" t="n">
        <v>1836</v>
      </c>
      <c r="J211" s="4" t="n">
        <v>37890</v>
      </c>
      <c r="K211" s="5" t="n">
        <v>20.6372549019608</v>
      </c>
    </row>
    <row r="212" customFormat="false" ht="13.5" hidden="false" customHeight="false" outlineLevel="0" collapsed="false">
      <c r="A212" s="2" t="n">
        <v>4700</v>
      </c>
      <c r="B212" s="16" t="s">
        <v>23</v>
      </c>
      <c r="C212" s="16" t="s">
        <v>82</v>
      </c>
      <c r="D212" s="3" t="n">
        <v>0.628472222222222</v>
      </c>
      <c r="E212" s="3" t="n">
        <v>0.75</v>
      </c>
      <c r="G212" s="1" t="s">
        <v>152</v>
      </c>
      <c r="H212" s="16" t="s">
        <v>149</v>
      </c>
      <c r="I212" s="4" t="n">
        <v>1836</v>
      </c>
      <c r="J212" s="4" t="n">
        <v>44490</v>
      </c>
      <c r="K212" s="5" t="n">
        <v>24.2320261437909</v>
      </c>
    </row>
    <row r="213" customFormat="false" ht="13.5" hidden="false" customHeight="false" outlineLevel="0" collapsed="false">
      <c r="A213" s="2" t="n">
        <v>4701</v>
      </c>
      <c r="B213" s="16" t="s">
        <v>23</v>
      </c>
      <c r="C213" s="16" t="s">
        <v>82</v>
      </c>
      <c r="D213" s="3" t="n">
        <v>0.628472222222222</v>
      </c>
      <c r="E213" s="3" t="n">
        <v>0.75</v>
      </c>
      <c r="G213" s="1" t="s">
        <v>152</v>
      </c>
      <c r="H213" s="16" t="s">
        <v>150</v>
      </c>
      <c r="I213" s="4" t="n">
        <v>4072</v>
      </c>
      <c r="J213" s="4" t="n">
        <v>84690</v>
      </c>
      <c r="K213" s="5" t="n">
        <v>20.7981335952849</v>
      </c>
    </row>
    <row r="214" customFormat="false" ht="13.5" hidden="false" customHeight="false" outlineLevel="0" collapsed="false">
      <c r="A214" s="2" t="n">
        <v>4702</v>
      </c>
      <c r="B214" s="16" t="s">
        <v>23</v>
      </c>
      <c r="C214" s="16" t="s">
        <v>82</v>
      </c>
      <c r="D214" s="3" t="n">
        <v>0.628472222222222</v>
      </c>
      <c r="E214" s="3" t="n">
        <v>0.75</v>
      </c>
      <c r="G214" s="1" t="s">
        <v>152</v>
      </c>
      <c r="H214" s="16" t="s">
        <v>151</v>
      </c>
      <c r="I214" s="4" t="n">
        <v>3460</v>
      </c>
      <c r="J214" s="4" t="n">
        <v>70790</v>
      </c>
      <c r="K214" s="5" t="n">
        <v>20.4595375722543</v>
      </c>
    </row>
    <row r="215" customFormat="false" ht="13.5" hidden="false" customHeight="false" outlineLevel="0" collapsed="false">
      <c r="A215" s="2" t="n">
        <v>4703</v>
      </c>
      <c r="B215" s="16" t="s">
        <v>23</v>
      </c>
      <c r="C215" s="16" t="s">
        <v>82</v>
      </c>
      <c r="D215" s="3" t="n">
        <v>0.628472222222222</v>
      </c>
      <c r="E215" s="3" t="n">
        <v>0.75</v>
      </c>
      <c r="G215" s="1" t="s">
        <v>152</v>
      </c>
      <c r="H215" s="16" t="s">
        <v>54</v>
      </c>
      <c r="I215" s="4" t="n">
        <v>3460</v>
      </c>
      <c r="J215" s="4" t="n">
        <v>65390</v>
      </c>
      <c r="K215" s="5" t="n">
        <v>18.8988439306358</v>
      </c>
    </row>
    <row r="216" customFormat="false" ht="13.5" hidden="false" customHeight="false" outlineLevel="0" collapsed="false">
      <c r="A216" s="2" t="n">
        <v>4704</v>
      </c>
      <c r="B216" s="16" t="s">
        <v>23</v>
      </c>
      <c r="C216" s="16" t="s">
        <v>87</v>
      </c>
      <c r="D216" s="3" t="n">
        <v>0.586805555555556</v>
      </c>
      <c r="E216" s="3" t="n">
        <v>0.694444444444445</v>
      </c>
      <c r="G216" s="1" t="s">
        <v>153</v>
      </c>
      <c r="H216" s="16" t="s">
        <v>108</v>
      </c>
      <c r="I216" s="4" t="n">
        <v>2488</v>
      </c>
      <c r="J216" s="4" t="n">
        <v>60840</v>
      </c>
      <c r="K216" s="5" t="n">
        <v>24.4533762057878</v>
      </c>
    </row>
    <row r="217" customFormat="false" ht="13.5" hidden="false" customHeight="false" outlineLevel="0" collapsed="false">
      <c r="A217" s="2" t="n">
        <v>4705</v>
      </c>
      <c r="B217" s="16" t="s">
        <v>23</v>
      </c>
      <c r="C217" s="16" t="s">
        <v>87</v>
      </c>
      <c r="D217" s="3" t="n">
        <v>0.586805555555556</v>
      </c>
      <c r="E217" s="3" t="n">
        <v>0.694444444444445</v>
      </c>
      <c r="G217" s="1" t="s">
        <v>153</v>
      </c>
      <c r="H217" s="16" t="s">
        <v>26</v>
      </c>
      <c r="I217" s="4" t="n">
        <v>1966</v>
      </c>
      <c r="J217" s="4" t="n">
        <v>54040</v>
      </c>
      <c r="K217" s="5" t="n">
        <v>27.4872838250254</v>
      </c>
    </row>
    <row r="218" customFormat="false" ht="13.5" hidden="false" customHeight="false" outlineLevel="0" collapsed="false">
      <c r="A218" s="2" t="n">
        <v>4706</v>
      </c>
      <c r="B218" s="16" t="s">
        <v>23</v>
      </c>
      <c r="C218" s="16" t="s">
        <v>87</v>
      </c>
      <c r="D218" s="3" t="n">
        <v>0.586805555555556</v>
      </c>
      <c r="E218" s="3" t="n">
        <v>0.694444444444445</v>
      </c>
      <c r="G218" s="1" t="s">
        <v>153</v>
      </c>
      <c r="H218" s="16" t="s">
        <v>145</v>
      </c>
      <c r="I218" s="4" t="n">
        <v>1966</v>
      </c>
      <c r="J218" s="4" t="n">
        <v>54140</v>
      </c>
      <c r="K218" s="5" t="n">
        <v>27.5381485249237</v>
      </c>
    </row>
    <row r="219" customFormat="false" ht="13.5" hidden="false" customHeight="false" outlineLevel="0" collapsed="false">
      <c r="A219" s="2" t="n">
        <v>4707</v>
      </c>
      <c r="B219" s="16" t="s">
        <v>23</v>
      </c>
      <c r="C219" s="16" t="s">
        <v>87</v>
      </c>
      <c r="D219" s="3" t="n">
        <v>0.586805555555556</v>
      </c>
      <c r="E219" s="3" t="n">
        <v>0.694444444444445</v>
      </c>
      <c r="G219" s="1" t="s">
        <v>153</v>
      </c>
      <c r="H219" s="16" t="s">
        <v>59</v>
      </c>
      <c r="I219" s="4" t="n">
        <v>1566</v>
      </c>
      <c r="J219" s="4" t="n">
        <v>34940</v>
      </c>
      <c r="K219" s="5" t="n">
        <v>22.3116219667944</v>
      </c>
    </row>
    <row r="220" customFormat="false" ht="13.5" hidden="false" customHeight="false" outlineLevel="0" collapsed="false">
      <c r="A220" s="2" t="n">
        <v>4708</v>
      </c>
      <c r="B220" s="16" t="s">
        <v>23</v>
      </c>
      <c r="C220" s="16" t="s">
        <v>87</v>
      </c>
      <c r="D220" s="3" t="n">
        <v>0.586805555555556</v>
      </c>
      <c r="E220" s="3" t="n">
        <v>0.694444444444445</v>
      </c>
      <c r="G220" s="1" t="s">
        <v>153</v>
      </c>
      <c r="H220" s="16" t="s">
        <v>146</v>
      </c>
      <c r="I220" s="4" t="n">
        <v>1566</v>
      </c>
      <c r="J220" s="4" t="n">
        <v>40440</v>
      </c>
      <c r="K220" s="5" t="n">
        <v>25.823754789272</v>
      </c>
    </row>
    <row r="221" customFormat="false" ht="13.5" hidden="false" customHeight="false" outlineLevel="0" collapsed="false">
      <c r="A221" s="2" t="n">
        <v>4709</v>
      </c>
      <c r="B221" s="16" t="s">
        <v>23</v>
      </c>
      <c r="C221" s="16" t="s">
        <v>87</v>
      </c>
      <c r="D221" s="3" t="n">
        <v>0.586805555555556</v>
      </c>
      <c r="E221" s="3" t="n">
        <v>0.694444444444445</v>
      </c>
      <c r="G221" s="1" t="s">
        <v>153</v>
      </c>
      <c r="H221" s="16" t="s">
        <v>147</v>
      </c>
      <c r="I221" s="4" t="n">
        <v>1566</v>
      </c>
      <c r="J221" s="4" t="n">
        <v>43340</v>
      </c>
      <c r="K221" s="5" t="n">
        <v>27.6756066411239</v>
      </c>
    </row>
    <row r="222" customFormat="false" ht="13.5" hidden="false" customHeight="false" outlineLevel="0" collapsed="false">
      <c r="A222" s="2" t="n">
        <v>4710</v>
      </c>
      <c r="B222" s="16" t="s">
        <v>23</v>
      </c>
      <c r="C222" s="16" t="s">
        <v>87</v>
      </c>
      <c r="D222" s="3" t="n">
        <v>0.586805555555556</v>
      </c>
      <c r="E222" s="3" t="n">
        <v>0.694444444444445</v>
      </c>
      <c r="G222" s="1" t="s">
        <v>153</v>
      </c>
      <c r="H222" s="16" t="s">
        <v>148</v>
      </c>
      <c r="I222" s="4" t="n">
        <v>1566</v>
      </c>
      <c r="J222" s="4" t="n">
        <v>47940</v>
      </c>
      <c r="K222" s="5" t="n">
        <v>30.6130268199234</v>
      </c>
    </row>
    <row r="223" customFormat="false" ht="13.5" hidden="false" customHeight="false" outlineLevel="0" collapsed="false">
      <c r="A223" s="2" t="n">
        <v>4711</v>
      </c>
      <c r="B223" s="16" t="s">
        <v>23</v>
      </c>
      <c r="C223" s="16" t="s">
        <v>87</v>
      </c>
      <c r="D223" s="3" t="n">
        <v>0.586805555555556</v>
      </c>
      <c r="E223" s="3" t="n">
        <v>0.694444444444445</v>
      </c>
      <c r="G223" s="1" t="s">
        <v>153</v>
      </c>
      <c r="H223" s="16" t="s">
        <v>149</v>
      </c>
      <c r="I223" s="4" t="n">
        <v>1566</v>
      </c>
      <c r="J223" s="4" t="n">
        <v>49840</v>
      </c>
      <c r="K223" s="5" t="n">
        <v>31.8263090676884</v>
      </c>
    </row>
    <row r="224" customFormat="false" ht="13.5" hidden="false" customHeight="false" outlineLevel="0" collapsed="false">
      <c r="A224" s="2" t="n">
        <v>4712</v>
      </c>
      <c r="B224" s="16" t="s">
        <v>23</v>
      </c>
      <c r="C224" s="16" t="s">
        <v>87</v>
      </c>
      <c r="D224" s="3" t="n">
        <v>0.586805555555556</v>
      </c>
      <c r="E224" s="3" t="n">
        <v>0.694444444444445</v>
      </c>
      <c r="G224" s="1" t="s">
        <v>153</v>
      </c>
      <c r="H224" s="16" t="s">
        <v>150</v>
      </c>
      <c r="I224" s="4" t="n">
        <v>3532</v>
      </c>
      <c r="J224" s="4" t="n">
        <v>73640</v>
      </c>
      <c r="K224" s="5" t="n">
        <v>20.8493771234428</v>
      </c>
    </row>
    <row r="225" customFormat="false" ht="13.5" hidden="false" customHeight="false" outlineLevel="0" collapsed="false">
      <c r="A225" s="2" t="n">
        <v>4713</v>
      </c>
      <c r="B225" s="16" t="s">
        <v>23</v>
      </c>
      <c r="C225" s="16" t="s">
        <v>87</v>
      </c>
      <c r="D225" s="3" t="n">
        <v>0.586805555555556</v>
      </c>
      <c r="E225" s="3" t="n">
        <v>0.694444444444445</v>
      </c>
      <c r="G225" s="1" t="s">
        <v>153</v>
      </c>
      <c r="H225" s="16" t="s">
        <v>151</v>
      </c>
      <c r="I225" s="4" t="n">
        <v>3010</v>
      </c>
      <c r="J225" s="4" t="n">
        <v>65340</v>
      </c>
      <c r="K225" s="5" t="n">
        <v>21.7076411960133</v>
      </c>
    </row>
    <row r="226" customFormat="false" ht="13.5" hidden="false" customHeight="false" outlineLevel="0" collapsed="false">
      <c r="A226" s="2" t="n">
        <v>4714</v>
      </c>
      <c r="B226" s="16" t="s">
        <v>23</v>
      </c>
      <c r="C226" s="16" t="s">
        <v>87</v>
      </c>
      <c r="D226" s="3" t="n">
        <v>0.586805555555556</v>
      </c>
      <c r="E226" s="3" t="n">
        <v>0.694444444444445</v>
      </c>
      <c r="G226" s="1" t="s">
        <v>153</v>
      </c>
      <c r="H226" s="16" t="s">
        <v>54</v>
      </c>
      <c r="I226" s="4" t="n">
        <v>3010</v>
      </c>
      <c r="J226" s="4" t="n">
        <v>60140</v>
      </c>
      <c r="K226" s="5" t="n">
        <v>19.9800664451827</v>
      </c>
    </row>
    <row r="227" customFormat="false" ht="13.5" hidden="false" customHeight="false" outlineLevel="0" collapsed="false">
      <c r="A227" s="2" t="n">
        <v>4715</v>
      </c>
      <c r="B227" s="16" t="s">
        <v>23</v>
      </c>
      <c r="C227" s="16" t="s">
        <v>90</v>
      </c>
      <c r="D227" s="3" t="n">
        <v>0.666666666666667</v>
      </c>
      <c r="E227" s="3" t="n">
        <v>0.767361111111111</v>
      </c>
      <c r="G227" s="1" t="s">
        <v>154</v>
      </c>
      <c r="H227" s="16" t="s">
        <v>108</v>
      </c>
      <c r="I227" s="4" t="n">
        <v>2338</v>
      </c>
      <c r="J227" s="4" t="n">
        <v>56260</v>
      </c>
      <c r="K227" s="5" t="n">
        <v>24.0633019674936</v>
      </c>
    </row>
    <row r="228" customFormat="false" ht="13.5" hidden="false" customHeight="false" outlineLevel="0" collapsed="false">
      <c r="A228" s="2" t="n">
        <v>4716</v>
      </c>
      <c r="B228" s="16" t="s">
        <v>23</v>
      </c>
      <c r="C228" s="16" t="s">
        <v>90</v>
      </c>
      <c r="D228" s="3" t="n">
        <v>0.666666666666667</v>
      </c>
      <c r="E228" s="3" t="n">
        <v>0.767361111111111</v>
      </c>
      <c r="G228" s="1" t="s">
        <v>154</v>
      </c>
      <c r="H228" s="16" t="s">
        <v>26</v>
      </c>
      <c r="I228" s="4" t="n">
        <v>1853</v>
      </c>
      <c r="J228" s="4" t="n">
        <v>49660</v>
      </c>
      <c r="K228" s="5" t="n">
        <v>26.799784133837</v>
      </c>
    </row>
    <row r="229" customFormat="false" ht="13.5" hidden="false" customHeight="false" outlineLevel="0" collapsed="false">
      <c r="A229" s="2" t="n">
        <v>4717</v>
      </c>
      <c r="B229" s="16" t="s">
        <v>23</v>
      </c>
      <c r="C229" s="16" t="s">
        <v>90</v>
      </c>
      <c r="D229" s="3" t="n">
        <v>0.666666666666667</v>
      </c>
      <c r="E229" s="3" t="n">
        <v>0.767361111111111</v>
      </c>
      <c r="G229" s="1" t="s">
        <v>154</v>
      </c>
      <c r="H229" s="16" t="s">
        <v>145</v>
      </c>
      <c r="I229" s="4" t="n">
        <v>1853</v>
      </c>
      <c r="J229" s="4" t="n">
        <v>49760</v>
      </c>
      <c r="K229" s="5" t="n">
        <v>26.8537506745818</v>
      </c>
    </row>
    <row r="230" customFormat="false" ht="13.5" hidden="false" customHeight="false" outlineLevel="0" collapsed="false">
      <c r="A230" s="2" t="n">
        <v>4718</v>
      </c>
      <c r="B230" s="16" t="s">
        <v>23</v>
      </c>
      <c r="C230" s="16" t="s">
        <v>90</v>
      </c>
      <c r="D230" s="3" t="n">
        <v>0.666666666666667</v>
      </c>
      <c r="E230" s="3" t="n">
        <v>0.767361111111111</v>
      </c>
      <c r="G230" s="1" t="s">
        <v>154</v>
      </c>
      <c r="H230" s="16" t="s">
        <v>59</v>
      </c>
      <c r="I230" s="4" t="n">
        <v>1453</v>
      </c>
      <c r="J230" s="4" t="n">
        <v>33460</v>
      </c>
      <c r="K230" s="5" t="n">
        <v>23.0282174810736</v>
      </c>
    </row>
    <row r="231" customFormat="false" ht="13.5" hidden="false" customHeight="false" outlineLevel="0" collapsed="false">
      <c r="A231" s="2" t="n">
        <v>4719</v>
      </c>
      <c r="B231" s="16" t="s">
        <v>23</v>
      </c>
      <c r="C231" s="16" t="s">
        <v>90</v>
      </c>
      <c r="D231" s="3" t="n">
        <v>0.666666666666667</v>
      </c>
      <c r="E231" s="3" t="n">
        <v>0.767361111111111</v>
      </c>
      <c r="G231" s="1" t="s">
        <v>154</v>
      </c>
      <c r="H231" s="16" t="s">
        <v>146</v>
      </c>
      <c r="I231" s="4" t="n">
        <v>1453</v>
      </c>
      <c r="J231" s="4" t="n">
        <v>38160</v>
      </c>
      <c r="K231" s="5" t="n">
        <v>26.2629043358568</v>
      </c>
    </row>
    <row r="232" customFormat="false" ht="13.5" hidden="false" customHeight="false" outlineLevel="0" collapsed="false">
      <c r="A232" s="2" t="n">
        <v>4720</v>
      </c>
      <c r="B232" s="16" t="s">
        <v>23</v>
      </c>
      <c r="C232" s="16" t="s">
        <v>90</v>
      </c>
      <c r="D232" s="3" t="n">
        <v>0.666666666666667</v>
      </c>
      <c r="E232" s="3" t="n">
        <v>0.767361111111111</v>
      </c>
      <c r="G232" s="1" t="s">
        <v>154</v>
      </c>
      <c r="H232" s="16" t="s">
        <v>147</v>
      </c>
      <c r="I232" s="4" t="n">
        <v>1453</v>
      </c>
      <c r="J232" s="4" t="n">
        <v>40560</v>
      </c>
      <c r="K232" s="5" t="n">
        <v>27.9146593255334</v>
      </c>
    </row>
    <row r="233" customFormat="false" ht="13.5" hidden="false" customHeight="false" outlineLevel="0" collapsed="false">
      <c r="A233" s="2" t="n">
        <v>4721</v>
      </c>
      <c r="B233" s="16" t="s">
        <v>23</v>
      </c>
      <c r="C233" s="16" t="s">
        <v>90</v>
      </c>
      <c r="D233" s="3" t="n">
        <v>0.666666666666667</v>
      </c>
      <c r="E233" s="3" t="n">
        <v>0.767361111111111</v>
      </c>
      <c r="G233" s="1" t="s">
        <v>154</v>
      </c>
      <c r="H233" s="16" t="s">
        <v>148</v>
      </c>
      <c r="I233" s="4" t="n">
        <v>1453</v>
      </c>
      <c r="J233" s="4" t="n">
        <v>44460</v>
      </c>
      <c r="K233" s="5" t="n">
        <v>30.5987611837577</v>
      </c>
    </row>
    <row r="234" customFormat="false" ht="13.5" hidden="false" customHeight="false" outlineLevel="0" collapsed="false">
      <c r="A234" s="2" t="n">
        <v>4722</v>
      </c>
      <c r="B234" s="16" t="s">
        <v>23</v>
      </c>
      <c r="C234" s="16" t="s">
        <v>90</v>
      </c>
      <c r="D234" s="3" t="n">
        <v>0.666666666666667</v>
      </c>
      <c r="E234" s="3" t="n">
        <v>0.767361111111111</v>
      </c>
      <c r="G234" s="1" t="s">
        <v>154</v>
      </c>
      <c r="H234" s="16" t="s">
        <v>149</v>
      </c>
      <c r="I234" s="4" t="n">
        <v>1453</v>
      </c>
      <c r="J234" s="4" t="n">
        <v>46060</v>
      </c>
      <c r="K234" s="5" t="n">
        <v>31.6999311768754</v>
      </c>
    </row>
    <row r="235" customFormat="false" ht="13.5" hidden="false" customHeight="false" outlineLevel="0" collapsed="false">
      <c r="A235" s="2" t="n">
        <v>4723</v>
      </c>
      <c r="B235" s="16" t="s">
        <v>23</v>
      </c>
      <c r="C235" s="16" t="s">
        <v>90</v>
      </c>
      <c r="D235" s="3" t="n">
        <v>0.666666666666667</v>
      </c>
      <c r="E235" s="3" t="n">
        <v>0.767361111111111</v>
      </c>
      <c r="G235" s="1" t="s">
        <v>154</v>
      </c>
      <c r="H235" s="16" t="s">
        <v>150</v>
      </c>
      <c r="I235" s="4" t="n">
        <v>3307</v>
      </c>
      <c r="J235" s="4" t="n">
        <v>68260</v>
      </c>
      <c r="K235" s="5" t="n">
        <v>20.6410644088298</v>
      </c>
    </row>
    <row r="236" customFormat="false" ht="13.5" hidden="false" customHeight="false" outlineLevel="0" collapsed="false">
      <c r="A236" s="2" t="n">
        <v>4724</v>
      </c>
      <c r="B236" s="16" t="s">
        <v>23</v>
      </c>
      <c r="C236" s="16" t="s">
        <v>90</v>
      </c>
      <c r="D236" s="3" t="n">
        <v>0.666666666666667</v>
      </c>
      <c r="E236" s="3" t="n">
        <v>0.767361111111111</v>
      </c>
      <c r="G236" s="1" t="s">
        <v>154</v>
      </c>
      <c r="H236" s="16" t="s">
        <v>151</v>
      </c>
      <c r="I236" s="4" t="n">
        <v>2822</v>
      </c>
      <c r="J236" s="4" t="n">
        <v>58960</v>
      </c>
      <c r="K236" s="5" t="n">
        <v>20.8929836995039</v>
      </c>
    </row>
    <row r="237" customFormat="false" ht="13.5" hidden="false" customHeight="false" outlineLevel="0" collapsed="false">
      <c r="A237" s="2" t="n">
        <v>4725</v>
      </c>
      <c r="B237" s="16" t="s">
        <v>23</v>
      </c>
      <c r="C237" s="16" t="s">
        <v>90</v>
      </c>
      <c r="D237" s="3" t="n">
        <v>0.666666666666667</v>
      </c>
      <c r="E237" s="3" t="n">
        <v>0.767361111111111</v>
      </c>
      <c r="G237" s="1" t="s">
        <v>154</v>
      </c>
      <c r="H237" s="16" t="s">
        <v>54</v>
      </c>
      <c r="I237" s="4" t="n">
        <v>2822</v>
      </c>
      <c r="J237" s="4" t="n">
        <v>54660</v>
      </c>
      <c r="K237" s="5" t="n">
        <v>19.3692416725726</v>
      </c>
    </row>
    <row r="238" customFormat="false" ht="13.5" hidden="false" customHeight="false" outlineLevel="0" collapsed="false">
      <c r="A238" s="2" t="n">
        <v>4726</v>
      </c>
      <c r="B238" s="16" t="s">
        <v>23</v>
      </c>
      <c r="C238" s="16" t="s">
        <v>93</v>
      </c>
      <c r="D238" s="3" t="n">
        <v>0.534722222222222</v>
      </c>
      <c r="E238" s="3" t="n">
        <v>0.638888888888889</v>
      </c>
      <c r="G238" s="1" t="s">
        <v>155</v>
      </c>
      <c r="H238" s="16" t="s">
        <v>108</v>
      </c>
      <c r="I238" s="4" t="n">
        <v>2338</v>
      </c>
      <c r="J238" s="4" t="n">
        <v>56440</v>
      </c>
      <c r="K238" s="5" t="n">
        <v>24.1402908468777</v>
      </c>
    </row>
    <row r="239" customFormat="false" ht="13.5" hidden="false" customHeight="false" outlineLevel="0" collapsed="false">
      <c r="A239" s="2" t="n">
        <v>4727</v>
      </c>
      <c r="B239" s="16" t="s">
        <v>23</v>
      </c>
      <c r="C239" s="16" t="s">
        <v>93</v>
      </c>
      <c r="D239" s="3" t="n">
        <v>0.534722222222222</v>
      </c>
      <c r="E239" s="3" t="n">
        <v>0.638888888888889</v>
      </c>
      <c r="G239" s="1" t="s">
        <v>155</v>
      </c>
      <c r="H239" s="16" t="s">
        <v>26</v>
      </c>
      <c r="I239" s="4" t="n">
        <v>1853</v>
      </c>
      <c r="J239" s="4" t="n">
        <v>49840</v>
      </c>
      <c r="K239" s="5" t="n">
        <v>26.8969239071775</v>
      </c>
    </row>
    <row r="240" customFormat="false" ht="13.5" hidden="false" customHeight="false" outlineLevel="0" collapsed="false">
      <c r="A240" s="2" t="n">
        <v>4728</v>
      </c>
      <c r="B240" s="16" t="s">
        <v>23</v>
      </c>
      <c r="C240" s="16" t="s">
        <v>93</v>
      </c>
      <c r="D240" s="3" t="n">
        <v>0.534722222222222</v>
      </c>
      <c r="E240" s="3" t="n">
        <v>0.638888888888889</v>
      </c>
      <c r="G240" s="1" t="s">
        <v>155</v>
      </c>
      <c r="H240" s="16" t="s">
        <v>145</v>
      </c>
      <c r="I240" s="4" t="n">
        <v>1853</v>
      </c>
      <c r="J240" s="4" t="n">
        <v>49940</v>
      </c>
      <c r="K240" s="5" t="n">
        <v>26.9508904479223</v>
      </c>
    </row>
    <row r="241" customFormat="false" ht="13.5" hidden="false" customHeight="false" outlineLevel="0" collapsed="false">
      <c r="A241" s="2" t="n">
        <v>4729</v>
      </c>
      <c r="B241" s="16" t="s">
        <v>23</v>
      </c>
      <c r="C241" s="16" t="s">
        <v>93</v>
      </c>
      <c r="D241" s="3" t="n">
        <v>0.534722222222222</v>
      </c>
      <c r="E241" s="3" t="n">
        <v>0.638888888888889</v>
      </c>
      <c r="G241" s="1" t="s">
        <v>155</v>
      </c>
      <c r="H241" s="16" t="s">
        <v>59</v>
      </c>
      <c r="I241" s="4" t="n">
        <v>1453</v>
      </c>
      <c r="J241" s="4" t="n">
        <v>33640</v>
      </c>
      <c r="K241" s="5" t="n">
        <v>23.1520991052994</v>
      </c>
    </row>
    <row r="242" customFormat="false" ht="13.5" hidden="false" customHeight="false" outlineLevel="0" collapsed="false">
      <c r="A242" s="2" t="n">
        <v>4730</v>
      </c>
      <c r="B242" s="16" t="s">
        <v>23</v>
      </c>
      <c r="C242" s="16" t="s">
        <v>93</v>
      </c>
      <c r="D242" s="3" t="n">
        <v>0.534722222222222</v>
      </c>
      <c r="E242" s="3" t="n">
        <v>0.638888888888889</v>
      </c>
      <c r="G242" s="1" t="s">
        <v>155</v>
      </c>
      <c r="H242" s="16" t="s">
        <v>146</v>
      </c>
      <c r="I242" s="4" t="n">
        <v>1453</v>
      </c>
      <c r="J242" s="4" t="n">
        <v>38340</v>
      </c>
      <c r="K242" s="5" t="n">
        <v>26.3867859600826</v>
      </c>
    </row>
    <row r="243" customFormat="false" ht="13.5" hidden="false" customHeight="false" outlineLevel="0" collapsed="false">
      <c r="A243" s="2" t="n">
        <v>4731</v>
      </c>
      <c r="B243" s="16" t="s">
        <v>23</v>
      </c>
      <c r="C243" s="16" t="s">
        <v>93</v>
      </c>
      <c r="D243" s="3" t="n">
        <v>0.534722222222222</v>
      </c>
      <c r="E243" s="3" t="n">
        <v>0.638888888888889</v>
      </c>
      <c r="G243" s="1" t="s">
        <v>155</v>
      </c>
      <c r="H243" s="16" t="s">
        <v>147</v>
      </c>
      <c r="I243" s="4" t="n">
        <v>1453</v>
      </c>
      <c r="J243" s="4" t="n">
        <v>40740</v>
      </c>
      <c r="K243" s="5" t="n">
        <v>28.0385409497591</v>
      </c>
    </row>
    <row r="244" customFormat="false" ht="13.5" hidden="false" customHeight="false" outlineLevel="0" collapsed="false">
      <c r="A244" s="2" t="n">
        <v>4732</v>
      </c>
      <c r="B244" s="16" t="s">
        <v>23</v>
      </c>
      <c r="C244" s="16" t="s">
        <v>93</v>
      </c>
      <c r="D244" s="3" t="n">
        <v>0.534722222222222</v>
      </c>
      <c r="E244" s="3" t="n">
        <v>0.638888888888889</v>
      </c>
      <c r="G244" s="1" t="s">
        <v>155</v>
      </c>
      <c r="H244" s="16" t="s">
        <v>148</v>
      </c>
      <c r="I244" s="4" t="n">
        <v>1453</v>
      </c>
      <c r="J244" s="4" t="n">
        <v>44640</v>
      </c>
      <c r="K244" s="5" t="n">
        <v>30.7226428079835</v>
      </c>
    </row>
    <row r="245" customFormat="false" ht="13.5" hidden="false" customHeight="false" outlineLevel="0" collapsed="false">
      <c r="A245" s="2" t="n">
        <v>4733</v>
      </c>
      <c r="B245" s="16" t="s">
        <v>23</v>
      </c>
      <c r="C245" s="16" t="s">
        <v>93</v>
      </c>
      <c r="D245" s="3" t="n">
        <v>0.534722222222222</v>
      </c>
      <c r="E245" s="3" t="n">
        <v>0.638888888888889</v>
      </c>
      <c r="G245" s="1" t="s">
        <v>155</v>
      </c>
      <c r="H245" s="16" t="s">
        <v>149</v>
      </c>
      <c r="I245" s="4" t="n">
        <v>1453</v>
      </c>
      <c r="J245" s="4" t="n">
        <v>46240</v>
      </c>
      <c r="K245" s="5" t="n">
        <v>31.8238128011012</v>
      </c>
    </row>
    <row r="246" customFormat="false" ht="13.5" hidden="false" customHeight="false" outlineLevel="0" collapsed="false">
      <c r="A246" s="2" t="n">
        <v>4734</v>
      </c>
      <c r="B246" s="16" t="s">
        <v>23</v>
      </c>
      <c r="C246" s="16" t="s">
        <v>93</v>
      </c>
      <c r="D246" s="3" t="n">
        <v>0.534722222222222</v>
      </c>
      <c r="E246" s="3" t="n">
        <v>0.638888888888889</v>
      </c>
      <c r="G246" s="1" t="s">
        <v>155</v>
      </c>
      <c r="H246" s="16" t="s">
        <v>150</v>
      </c>
      <c r="I246" s="4" t="n">
        <v>3307</v>
      </c>
      <c r="J246" s="4" t="n">
        <v>68440</v>
      </c>
      <c r="K246" s="5" t="n">
        <v>20.6954944058059</v>
      </c>
    </row>
    <row r="247" customFormat="false" ht="13.5" hidden="false" customHeight="false" outlineLevel="0" collapsed="false">
      <c r="A247" s="2" t="n">
        <v>4735</v>
      </c>
      <c r="B247" s="16" t="s">
        <v>23</v>
      </c>
      <c r="C247" s="16" t="s">
        <v>93</v>
      </c>
      <c r="D247" s="3" t="n">
        <v>0.534722222222222</v>
      </c>
      <c r="E247" s="3" t="n">
        <v>0.638888888888889</v>
      </c>
      <c r="G247" s="1" t="s">
        <v>155</v>
      </c>
      <c r="H247" s="16" t="s">
        <v>151</v>
      </c>
      <c r="I247" s="4" t="n">
        <v>2822</v>
      </c>
      <c r="J247" s="4" t="n">
        <v>61140</v>
      </c>
      <c r="K247" s="5" t="n">
        <v>21.665485471297</v>
      </c>
    </row>
    <row r="248" customFormat="false" ht="13.5" hidden="false" customHeight="false" outlineLevel="0" collapsed="false">
      <c r="A248" s="2" t="n">
        <v>4736</v>
      </c>
      <c r="B248" s="16" t="s">
        <v>23</v>
      </c>
      <c r="C248" s="16" t="s">
        <v>93</v>
      </c>
      <c r="D248" s="3" t="n">
        <v>0.534722222222222</v>
      </c>
      <c r="E248" s="3" t="n">
        <v>0.638888888888889</v>
      </c>
      <c r="G248" s="1" t="s">
        <v>155</v>
      </c>
      <c r="H248" s="16" t="s">
        <v>54</v>
      </c>
      <c r="I248" s="4" t="n">
        <v>2822</v>
      </c>
      <c r="J248" s="4" t="n">
        <v>56840</v>
      </c>
      <c r="K248" s="5" t="n">
        <v>20.1417434443657</v>
      </c>
    </row>
    <row r="249" customFormat="false" ht="13.5" hidden="false" customHeight="false" outlineLevel="0" collapsed="false">
      <c r="A249" s="2" t="n">
        <v>4737</v>
      </c>
      <c r="B249" s="16" t="s">
        <v>23</v>
      </c>
      <c r="C249" s="16" t="s">
        <v>24</v>
      </c>
      <c r="D249" s="3" t="n">
        <v>0.336805555555556</v>
      </c>
      <c r="E249" s="3" t="n">
        <v>0.378472222222222</v>
      </c>
      <c r="G249" s="1" t="s">
        <v>156</v>
      </c>
      <c r="H249" s="16" t="s">
        <v>108</v>
      </c>
      <c r="I249" s="4" t="n">
        <v>894</v>
      </c>
      <c r="J249" s="4" t="n">
        <v>26420</v>
      </c>
      <c r="K249" s="5" t="n">
        <v>29.5525727069351</v>
      </c>
    </row>
    <row r="250" customFormat="false" ht="13.5" hidden="false" customHeight="false" outlineLevel="0" collapsed="false">
      <c r="A250" s="2" t="n">
        <v>4738</v>
      </c>
      <c r="B250" s="16" t="s">
        <v>23</v>
      </c>
      <c r="C250" s="16" t="s">
        <v>24</v>
      </c>
      <c r="D250" s="3" t="n">
        <v>0.336805555555556</v>
      </c>
      <c r="E250" s="3" t="n">
        <v>0.378472222222222</v>
      </c>
      <c r="G250" s="1" t="s">
        <v>156</v>
      </c>
      <c r="H250" s="16" t="s">
        <v>26</v>
      </c>
      <c r="I250" s="4" t="n">
        <v>770</v>
      </c>
      <c r="J250" s="4" t="n">
        <v>12620</v>
      </c>
      <c r="K250" s="5" t="n">
        <v>16.3896103896104</v>
      </c>
    </row>
    <row r="251" customFormat="false" ht="13.5" hidden="false" customHeight="false" outlineLevel="0" collapsed="false">
      <c r="A251" s="2" t="n">
        <v>4739</v>
      </c>
      <c r="B251" s="16" t="s">
        <v>23</v>
      </c>
      <c r="C251" s="16" t="s">
        <v>24</v>
      </c>
      <c r="D251" s="3" t="n">
        <v>0.336805555555556</v>
      </c>
      <c r="E251" s="3" t="n">
        <v>0.378472222222222</v>
      </c>
      <c r="G251" s="1" t="s">
        <v>156</v>
      </c>
      <c r="H251" s="16" t="s">
        <v>145</v>
      </c>
      <c r="I251" s="4" t="n">
        <v>770</v>
      </c>
      <c r="J251" s="4" t="n">
        <v>12720</v>
      </c>
      <c r="K251" s="5" t="n">
        <v>16.5194805194805</v>
      </c>
    </row>
    <row r="252" customFormat="false" ht="13.5" hidden="false" customHeight="false" outlineLevel="0" collapsed="false">
      <c r="A252" s="2" t="n">
        <v>4740</v>
      </c>
      <c r="B252" s="16" t="s">
        <v>23</v>
      </c>
      <c r="C252" s="16" t="s">
        <v>24</v>
      </c>
      <c r="D252" s="3" t="n">
        <v>0.336805555555556</v>
      </c>
      <c r="E252" s="3" t="n">
        <v>0.378472222222222</v>
      </c>
      <c r="G252" s="1" t="s">
        <v>156</v>
      </c>
      <c r="H252" s="16" t="s">
        <v>59</v>
      </c>
      <c r="I252" s="4" t="n">
        <v>370</v>
      </c>
      <c r="J252" s="4" t="n">
        <v>9920</v>
      </c>
      <c r="K252" s="5" t="n">
        <v>26.8108108108108</v>
      </c>
    </row>
    <row r="253" customFormat="false" ht="13.5" hidden="false" customHeight="false" outlineLevel="0" collapsed="false">
      <c r="A253" s="2" t="n">
        <v>4741</v>
      </c>
      <c r="B253" s="16" t="s">
        <v>23</v>
      </c>
      <c r="C253" s="16" t="s">
        <v>24</v>
      </c>
      <c r="D253" s="3" t="n">
        <v>0.336805555555556</v>
      </c>
      <c r="E253" s="3" t="n">
        <v>0.378472222222222</v>
      </c>
      <c r="G253" s="1" t="s">
        <v>156</v>
      </c>
      <c r="H253" s="16" t="s">
        <v>146</v>
      </c>
      <c r="I253" s="4" t="n">
        <v>370</v>
      </c>
      <c r="J253" s="4" t="n">
        <v>10720</v>
      </c>
      <c r="K253" s="5" t="n">
        <v>28.972972972973</v>
      </c>
    </row>
    <row r="254" customFormat="false" ht="13.5" hidden="false" customHeight="false" outlineLevel="0" collapsed="false">
      <c r="A254" s="2" t="n">
        <v>4742</v>
      </c>
      <c r="B254" s="16" t="s">
        <v>23</v>
      </c>
      <c r="C254" s="16" t="s">
        <v>24</v>
      </c>
      <c r="D254" s="3" t="n">
        <v>0.336805555555556</v>
      </c>
      <c r="E254" s="3" t="n">
        <v>0.378472222222222</v>
      </c>
      <c r="G254" s="1" t="s">
        <v>156</v>
      </c>
      <c r="H254" s="16" t="s">
        <v>147</v>
      </c>
      <c r="I254" s="4" t="n">
        <v>370</v>
      </c>
      <c r="J254" s="4" t="n">
        <v>11120</v>
      </c>
      <c r="K254" s="5" t="n">
        <v>30.0540540540541</v>
      </c>
    </row>
    <row r="255" customFormat="false" ht="13.5" hidden="false" customHeight="false" outlineLevel="0" collapsed="false">
      <c r="A255" s="2" t="n">
        <v>4743</v>
      </c>
      <c r="B255" s="16" t="s">
        <v>23</v>
      </c>
      <c r="C255" s="16" t="s">
        <v>24</v>
      </c>
      <c r="D255" s="3" t="n">
        <v>0.336805555555556</v>
      </c>
      <c r="E255" s="3" t="n">
        <v>0.378472222222222</v>
      </c>
      <c r="G255" s="1" t="s">
        <v>156</v>
      </c>
      <c r="H255" s="16" t="s">
        <v>148</v>
      </c>
      <c r="I255" s="4" t="n">
        <v>370</v>
      </c>
      <c r="J255" s="4" t="n">
        <v>11720</v>
      </c>
      <c r="K255" s="5" t="n">
        <v>31.6756756756757</v>
      </c>
    </row>
    <row r="256" customFormat="false" ht="13.5" hidden="false" customHeight="false" outlineLevel="0" collapsed="false">
      <c r="A256" s="2" t="n">
        <v>4744</v>
      </c>
      <c r="B256" s="16" t="s">
        <v>23</v>
      </c>
      <c r="C256" s="16" t="s">
        <v>24</v>
      </c>
      <c r="D256" s="3" t="n">
        <v>0.336805555555556</v>
      </c>
      <c r="E256" s="3" t="n">
        <v>0.378472222222222</v>
      </c>
      <c r="G256" s="1" t="s">
        <v>156</v>
      </c>
      <c r="H256" s="16" t="s">
        <v>149</v>
      </c>
      <c r="I256" s="4" t="n">
        <v>370</v>
      </c>
      <c r="J256" s="4" t="n">
        <v>12020</v>
      </c>
      <c r="K256" s="5" t="n">
        <v>32.4864864864865</v>
      </c>
    </row>
    <row r="257" customFormat="false" ht="13.5" hidden="false" customHeight="false" outlineLevel="0" collapsed="false">
      <c r="A257" s="2" t="n">
        <v>4745</v>
      </c>
      <c r="B257" s="16" t="s">
        <v>23</v>
      </c>
      <c r="C257" s="16" t="s">
        <v>24</v>
      </c>
      <c r="D257" s="3" t="n">
        <v>0.336805555555556</v>
      </c>
      <c r="E257" s="3" t="n">
        <v>0.378472222222222</v>
      </c>
      <c r="G257" s="1" t="s">
        <v>156</v>
      </c>
      <c r="H257" s="16" t="s">
        <v>150</v>
      </c>
      <c r="I257" s="4" t="n">
        <v>1141</v>
      </c>
      <c r="J257" s="4" t="n">
        <v>30820</v>
      </c>
      <c r="K257" s="5" t="n">
        <v>27.011393514461</v>
      </c>
    </row>
    <row r="258" customFormat="false" ht="13.5" hidden="false" customHeight="false" outlineLevel="0" collapsed="false">
      <c r="A258" s="2" t="n">
        <v>4746</v>
      </c>
      <c r="B258" s="16" t="s">
        <v>23</v>
      </c>
      <c r="C258" s="16" t="s">
        <v>24</v>
      </c>
      <c r="D258" s="3" t="n">
        <v>0.336805555555556</v>
      </c>
      <c r="E258" s="3" t="n">
        <v>0.378472222222222</v>
      </c>
      <c r="G258" s="1" t="s">
        <v>156</v>
      </c>
      <c r="H258" s="16" t="s">
        <v>151</v>
      </c>
      <c r="I258" s="4" t="n">
        <v>1017</v>
      </c>
      <c r="J258" s="4" t="n">
        <v>17920</v>
      </c>
      <c r="K258" s="5" t="n">
        <v>17.6204523107178</v>
      </c>
    </row>
    <row r="259" customFormat="false" ht="13.5" hidden="false" customHeight="false" outlineLevel="0" collapsed="false">
      <c r="A259" s="2" t="n">
        <v>4747</v>
      </c>
      <c r="B259" s="16" t="s">
        <v>23</v>
      </c>
      <c r="C259" s="16" t="s">
        <v>24</v>
      </c>
      <c r="D259" s="3" t="n">
        <v>0.336805555555556</v>
      </c>
      <c r="E259" s="3" t="n">
        <v>0.378472222222222</v>
      </c>
      <c r="G259" s="1" t="s">
        <v>156</v>
      </c>
      <c r="H259" s="16" t="s">
        <v>54</v>
      </c>
      <c r="I259" s="4" t="n">
        <v>1017</v>
      </c>
      <c r="J259" s="4" t="n">
        <v>16820</v>
      </c>
      <c r="K259" s="5" t="n">
        <v>16.5388397246804</v>
      </c>
    </row>
    <row r="260" customFormat="false" ht="13.5" hidden="false" customHeight="false" outlineLevel="0" collapsed="false">
      <c r="A260" s="2" t="n">
        <v>4748</v>
      </c>
      <c r="B260" s="16" t="s">
        <v>23</v>
      </c>
      <c r="C260" s="16" t="s">
        <v>24</v>
      </c>
      <c r="D260" s="3" t="n">
        <v>0.381944444444444</v>
      </c>
      <c r="E260" s="3" t="n">
        <v>0.423611111111111</v>
      </c>
      <c r="G260" s="1" t="s">
        <v>157</v>
      </c>
      <c r="H260" s="16" t="s">
        <v>108</v>
      </c>
      <c r="I260" s="4" t="n">
        <v>894</v>
      </c>
      <c r="J260" s="4" t="n">
        <v>26420</v>
      </c>
      <c r="K260" s="5" t="n">
        <v>29.5525727069351</v>
      </c>
    </row>
    <row r="261" customFormat="false" ht="13.5" hidden="false" customHeight="false" outlineLevel="0" collapsed="false">
      <c r="A261" s="2" t="n">
        <v>4749</v>
      </c>
      <c r="B261" s="16" t="s">
        <v>23</v>
      </c>
      <c r="C261" s="16" t="s">
        <v>24</v>
      </c>
      <c r="D261" s="3" t="n">
        <v>0.381944444444444</v>
      </c>
      <c r="E261" s="3" t="n">
        <v>0.423611111111111</v>
      </c>
      <c r="G261" s="1" t="s">
        <v>157</v>
      </c>
      <c r="H261" s="16" t="s">
        <v>26</v>
      </c>
      <c r="I261" s="4" t="n">
        <v>770</v>
      </c>
      <c r="J261" s="4" t="n">
        <v>12620</v>
      </c>
      <c r="K261" s="5" t="n">
        <v>16.3896103896104</v>
      </c>
    </row>
    <row r="262" customFormat="false" ht="13.5" hidden="false" customHeight="false" outlineLevel="0" collapsed="false">
      <c r="A262" s="2" t="n">
        <v>4750</v>
      </c>
      <c r="B262" s="16" t="s">
        <v>23</v>
      </c>
      <c r="C262" s="16" t="s">
        <v>24</v>
      </c>
      <c r="D262" s="3" t="n">
        <v>0.381944444444444</v>
      </c>
      <c r="E262" s="3" t="n">
        <v>0.423611111111111</v>
      </c>
      <c r="G262" s="1" t="s">
        <v>157</v>
      </c>
      <c r="H262" s="16" t="s">
        <v>145</v>
      </c>
      <c r="I262" s="4" t="n">
        <v>770</v>
      </c>
      <c r="J262" s="4" t="n">
        <v>12720</v>
      </c>
      <c r="K262" s="5" t="n">
        <v>16.5194805194805</v>
      </c>
    </row>
    <row r="263" customFormat="false" ht="13.5" hidden="false" customHeight="false" outlineLevel="0" collapsed="false">
      <c r="A263" s="2" t="n">
        <v>4751</v>
      </c>
      <c r="B263" s="16" t="s">
        <v>23</v>
      </c>
      <c r="C263" s="16" t="s">
        <v>24</v>
      </c>
      <c r="D263" s="3" t="n">
        <v>0.381944444444444</v>
      </c>
      <c r="E263" s="3" t="n">
        <v>0.423611111111111</v>
      </c>
      <c r="G263" s="1" t="s">
        <v>157</v>
      </c>
      <c r="H263" s="16" t="s">
        <v>59</v>
      </c>
      <c r="I263" s="4" t="n">
        <v>370</v>
      </c>
      <c r="J263" s="4" t="n">
        <v>9920</v>
      </c>
      <c r="K263" s="5" t="n">
        <v>26.8108108108108</v>
      </c>
    </row>
    <row r="264" customFormat="false" ht="13.5" hidden="false" customHeight="false" outlineLevel="0" collapsed="false">
      <c r="A264" s="2" t="n">
        <v>4752</v>
      </c>
      <c r="B264" s="16" t="s">
        <v>23</v>
      </c>
      <c r="C264" s="16" t="s">
        <v>24</v>
      </c>
      <c r="D264" s="3" t="n">
        <v>0.381944444444444</v>
      </c>
      <c r="E264" s="3" t="n">
        <v>0.423611111111111</v>
      </c>
      <c r="G264" s="1" t="s">
        <v>157</v>
      </c>
      <c r="H264" s="16" t="s">
        <v>146</v>
      </c>
      <c r="I264" s="4" t="n">
        <v>370</v>
      </c>
      <c r="J264" s="4" t="n">
        <v>10720</v>
      </c>
      <c r="K264" s="5" t="n">
        <v>28.972972972973</v>
      </c>
    </row>
    <row r="265" customFormat="false" ht="13.5" hidden="false" customHeight="false" outlineLevel="0" collapsed="false">
      <c r="A265" s="2" t="n">
        <v>4753</v>
      </c>
      <c r="B265" s="16" t="s">
        <v>23</v>
      </c>
      <c r="C265" s="16" t="s">
        <v>24</v>
      </c>
      <c r="D265" s="3" t="n">
        <v>0.381944444444444</v>
      </c>
      <c r="E265" s="3" t="n">
        <v>0.423611111111111</v>
      </c>
      <c r="G265" s="1" t="s">
        <v>157</v>
      </c>
      <c r="H265" s="16" t="s">
        <v>147</v>
      </c>
      <c r="I265" s="4" t="n">
        <v>370</v>
      </c>
      <c r="J265" s="4" t="n">
        <v>11120</v>
      </c>
      <c r="K265" s="5" t="n">
        <v>30.0540540540541</v>
      </c>
    </row>
    <row r="266" customFormat="false" ht="13.5" hidden="false" customHeight="false" outlineLevel="0" collapsed="false">
      <c r="A266" s="2" t="n">
        <v>4754</v>
      </c>
      <c r="B266" s="16" t="s">
        <v>23</v>
      </c>
      <c r="C266" s="16" t="s">
        <v>24</v>
      </c>
      <c r="D266" s="3" t="n">
        <v>0.381944444444444</v>
      </c>
      <c r="E266" s="3" t="n">
        <v>0.423611111111111</v>
      </c>
      <c r="G266" s="1" t="s">
        <v>157</v>
      </c>
      <c r="H266" s="16" t="s">
        <v>148</v>
      </c>
      <c r="I266" s="4" t="n">
        <v>370</v>
      </c>
      <c r="J266" s="4" t="n">
        <v>11720</v>
      </c>
      <c r="K266" s="5" t="n">
        <v>31.6756756756757</v>
      </c>
    </row>
    <row r="267" customFormat="false" ht="13.5" hidden="false" customHeight="false" outlineLevel="0" collapsed="false">
      <c r="A267" s="2" t="n">
        <v>4755</v>
      </c>
      <c r="B267" s="16" t="s">
        <v>23</v>
      </c>
      <c r="C267" s="16" t="s">
        <v>24</v>
      </c>
      <c r="D267" s="3" t="n">
        <v>0.381944444444444</v>
      </c>
      <c r="E267" s="3" t="n">
        <v>0.423611111111111</v>
      </c>
      <c r="G267" s="1" t="s">
        <v>157</v>
      </c>
      <c r="H267" s="16" t="s">
        <v>149</v>
      </c>
      <c r="I267" s="4" t="n">
        <v>370</v>
      </c>
      <c r="J267" s="4" t="n">
        <v>12020</v>
      </c>
      <c r="K267" s="5" t="n">
        <v>32.4864864864865</v>
      </c>
    </row>
    <row r="268" customFormat="false" ht="13.5" hidden="false" customHeight="false" outlineLevel="0" collapsed="false">
      <c r="A268" s="2" t="n">
        <v>4756</v>
      </c>
      <c r="B268" s="16" t="s">
        <v>23</v>
      </c>
      <c r="C268" s="16" t="s">
        <v>24</v>
      </c>
      <c r="D268" s="3" t="n">
        <v>0.381944444444444</v>
      </c>
      <c r="E268" s="3" t="n">
        <v>0.423611111111111</v>
      </c>
      <c r="G268" s="1" t="s">
        <v>157</v>
      </c>
      <c r="H268" s="16" t="s">
        <v>150</v>
      </c>
      <c r="I268" s="4" t="n">
        <v>1141</v>
      </c>
      <c r="J268" s="4" t="n">
        <v>30820</v>
      </c>
      <c r="K268" s="5" t="n">
        <v>27.011393514461</v>
      </c>
    </row>
    <row r="269" customFormat="false" ht="13.5" hidden="false" customHeight="false" outlineLevel="0" collapsed="false">
      <c r="A269" s="2" t="n">
        <v>4757</v>
      </c>
      <c r="B269" s="16" t="s">
        <v>23</v>
      </c>
      <c r="C269" s="16" t="s">
        <v>24</v>
      </c>
      <c r="D269" s="3" t="n">
        <v>0.381944444444444</v>
      </c>
      <c r="E269" s="3" t="n">
        <v>0.423611111111111</v>
      </c>
      <c r="G269" s="1" t="s">
        <v>157</v>
      </c>
      <c r="H269" s="16" t="s">
        <v>151</v>
      </c>
      <c r="I269" s="4" t="n">
        <v>1017</v>
      </c>
      <c r="J269" s="4" t="n">
        <v>17920</v>
      </c>
      <c r="K269" s="5" t="n">
        <v>17.6204523107178</v>
      </c>
    </row>
    <row r="270" customFormat="false" ht="13.5" hidden="false" customHeight="false" outlineLevel="0" collapsed="false">
      <c r="A270" s="2" t="n">
        <v>4758</v>
      </c>
      <c r="B270" s="16" t="s">
        <v>23</v>
      </c>
      <c r="C270" s="16" t="s">
        <v>24</v>
      </c>
      <c r="D270" s="3" t="n">
        <v>0.381944444444444</v>
      </c>
      <c r="E270" s="3" t="n">
        <v>0.423611111111111</v>
      </c>
      <c r="G270" s="1" t="s">
        <v>157</v>
      </c>
      <c r="H270" s="16" t="s">
        <v>54</v>
      </c>
      <c r="I270" s="4" t="n">
        <v>1017</v>
      </c>
      <c r="J270" s="4" t="n">
        <v>16820</v>
      </c>
      <c r="K270" s="5" t="n">
        <v>16.5388397246804</v>
      </c>
    </row>
    <row r="271" customFormat="false" ht="13.5" hidden="false" customHeight="false" outlineLevel="0" collapsed="false">
      <c r="A271" s="2" t="n">
        <v>4759</v>
      </c>
      <c r="B271" s="16" t="s">
        <v>23</v>
      </c>
      <c r="C271" s="16" t="s">
        <v>24</v>
      </c>
      <c r="D271" s="3" t="n">
        <v>0.416666666666667</v>
      </c>
      <c r="E271" s="3" t="n">
        <v>0.458333333333333</v>
      </c>
      <c r="G271" s="1" t="s">
        <v>158</v>
      </c>
      <c r="H271" s="16" t="s">
        <v>108</v>
      </c>
      <c r="I271" s="4" t="n">
        <v>894</v>
      </c>
      <c r="J271" s="4" t="n">
        <v>26420</v>
      </c>
      <c r="K271" s="5" t="n">
        <v>29.5525727069351</v>
      </c>
    </row>
    <row r="272" customFormat="false" ht="13.5" hidden="false" customHeight="false" outlineLevel="0" collapsed="false">
      <c r="A272" s="2" t="n">
        <v>4760</v>
      </c>
      <c r="B272" s="16" t="s">
        <v>23</v>
      </c>
      <c r="C272" s="16" t="s">
        <v>24</v>
      </c>
      <c r="D272" s="3" t="n">
        <v>0.416666666666667</v>
      </c>
      <c r="E272" s="3" t="n">
        <v>0.458333333333333</v>
      </c>
      <c r="G272" s="1" t="s">
        <v>158</v>
      </c>
      <c r="H272" s="16" t="s">
        <v>26</v>
      </c>
      <c r="I272" s="4" t="n">
        <v>770</v>
      </c>
      <c r="J272" s="4" t="n">
        <v>12620</v>
      </c>
      <c r="K272" s="5" t="n">
        <v>16.3896103896104</v>
      </c>
    </row>
    <row r="273" customFormat="false" ht="13.5" hidden="false" customHeight="false" outlineLevel="0" collapsed="false">
      <c r="A273" s="2" t="n">
        <v>4761</v>
      </c>
      <c r="B273" s="16" t="s">
        <v>23</v>
      </c>
      <c r="C273" s="16" t="s">
        <v>24</v>
      </c>
      <c r="D273" s="3" t="n">
        <v>0.416666666666667</v>
      </c>
      <c r="E273" s="3" t="n">
        <v>0.458333333333333</v>
      </c>
      <c r="G273" s="1" t="s">
        <v>158</v>
      </c>
      <c r="H273" s="16" t="s">
        <v>145</v>
      </c>
      <c r="I273" s="4" t="n">
        <v>770</v>
      </c>
      <c r="J273" s="4" t="n">
        <v>12720</v>
      </c>
      <c r="K273" s="5" t="n">
        <v>16.5194805194805</v>
      </c>
    </row>
    <row r="274" customFormat="false" ht="13.5" hidden="false" customHeight="false" outlineLevel="0" collapsed="false">
      <c r="A274" s="2" t="n">
        <v>4762</v>
      </c>
      <c r="B274" s="16" t="s">
        <v>23</v>
      </c>
      <c r="C274" s="16" t="s">
        <v>24</v>
      </c>
      <c r="D274" s="3" t="n">
        <v>0.416666666666667</v>
      </c>
      <c r="E274" s="3" t="n">
        <v>0.458333333333333</v>
      </c>
      <c r="G274" s="1" t="s">
        <v>158</v>
      </c>
      <c r="H274" s="16" t="s">
        <v>59</v>
      </c>
      <c r="I274" s="4" t="n">
        <v>370</v>
      </c>
      <c r="J274" s="4" t="n">
        <v>9420</v>
      </c>
      <c r="K274" s="5" t="n">
        <v>25.4594594594595</v>
      </c>
    </row>
    <row r="275" customFormat="false" ht="13.5" hidden="false" customHeight="false" outlineLevel="0" collapsed="false">
      <c r="A275" s="2" t="n">
        <v>4763</v>
      </c>
      <c r="B275" s="16" t="s">
        <v>23</v>
      </c>
      <c r="C275" s="16" t="s">
        <v>24</v>
      </c>
      <c r="D275" s="3" t="n">
        <v>0.416666666666667</v>
      </c>
      <c r="E275" s="3" t="n">
        <v>0.458333333333333</v>
      </c>
      <c r="G275" s="1" t="s">
        <v>158</v>
      </c>
      <c r="H275" s="16" t="s">
        <v>146</v>
      </c>
      <c r="I275" s="4" t="n">
        <v>370</v>
      </c>
      <c r="J275" s="4" t="n">
        <v>10320</v>
      </c>
      <c r="K275" s="5" t="n">
        <v>27.8918918918919</v>
      </c>
    </row>
    <row r="276" customFormat="false" ht="13.5" hidden="false" customHeight="false" outlineLevel="0" collapsed="false">
      <c r="A276" s="2" t="n">
        <v>4764</v>
      </c>
      <c r="B276" s="16" t="s">
        <v>23</v>
      </c>
      <c r="C276" s="16" t="s">
        <v>24</v>
      </c>
      <c r="D276" s="3" t="n">
        <v>0.416666666666667</v>
      </c>
      <c r="E276" s="3" t="n">
        <v>0.458333333333333</v>
      </c>
      <c r="G276" s="1" t="s">
        <v>158</v>
      </c>
      <c r="H276" s="16" t="s">
        <v>147</v>
      </c>
      <c r="I276" s="4" t="n">
        <v>370</v>
      </c>
      <c r="J276" s="4" t="n">
        <v>10820</v>
      </c>
      <c r="K276" s="5" t="n">
        <v>29.2432432432432</v>
      </c>
    </row>
    <row r="277" customFormat="false" ht="13.5" hidden="false" customHeight="false" outlineLevel="0" collapsed="false">
      <c r="A277" s="2" t="n">
        <v>4765</v>
      </c>
      <c r="B277" s="16" t="s">
        <v>23</v>
      </c>
      <c r="C277" s="16" t="s">
        <v>24</v>
      </c>
      <c r="D277" s="3" t="n">
        <v>0.416666666666667</v>
      </c>
      <c r="E277" s="3" t="n">
        <v>0.458333333333333</v>
      </c>
      <c r="G277" s="1" t="s">
        <v>158</v>
      </c>
      <c r="H277" s="16" t="s">
        <v>148</v>
      </c>
      <c r="I277" s="4" t="n">
        <v>370</v>
      </c>
      <c r="J277" s="4" t="n">
        <v>11720</v>
      </c>
      <c r="K277" s="5" t="n">
        <v>31.6756756756757</v>
      </c>
    </row>
    <row r="278" customFormat="false" ht="13.5" hidden="false" customHeight="false" outlineLevel="0" collapsed="false">
      <c r="A278" s="2" t="n">
        <v>4766</v>
      </c>
      <c r="B278" s="16" t="s">
        <v>23</v>
      </c>
      <c r="C278" s="16" t="s">
        <v>24</v>
      </c>
      <c r="D278" s="3" t="n">
        <v>0.416666666666667</v>
      </c>
      <c r="E278" s="3" t="n">
        <v>0.458333333333333</v>
      </c>
      <c r="G278" s="1" t="s">
        <v>158</v>
      </c>
      <c r="H278" s="16" t="s">
        <v>149</v>
      </c>
      <c r="I278" s="4" t="n">
        <v>370</v>
      </c>
      <c r="J278" s="4" t="n">
        <v>12020</v>
      </c>
      <c r="K278" s="5" t="n">
        <v>32.4864864864865</v>
      </c>
    </row>
    <row r="279" customFormat="false" ht="13.5" hidden="false" customHeight="false" outlineLevel="0" collapsed="false">
      <c r="A279" s="2" t="n">
        <v>4767</v>
      </c>
      <c r="B279" s="16" t="s">
        <v>23</v>
      </c>
      <c r="C279" s="16" t="s">
        <v>24</v>
      </c>
      <c r="D279" s="3" t="n">
        <v>0.520833333333333</v>
      </c>
      <c r="E279" s="3" t="n">
        <v>0.565972222222222</v>
      </c>
      <c r="G279" s="1" t="s">
        <v>159</v>
      </c>
      <c r="H279" s="16" t="s">
        <v>108</v>
      </c>
      <c r="I279" s="4" t="n">
        <v>894</v>
      </c>
      <c r="J279" s="4" t="n">
        <v>26420</v>
      </c>
      <c r="K279" s="5" t="n">
        <v>29.5525727069351</v>
      </c>
    </row>
    <row r="280" customFormat="false" ht="13.5" hidden="false" customHeight="false" outlineLevel="0" collapsed="false">
      <c r="A280" s="2" t="n">
        <v>4768</v>
      </c>
      <c r="B280" s="16" t="s">
        <v>23</v>
      </c>
      <c r="C280" s="16" t="s">
        <v>24</v>
      </c>
      <c r="D280" s="3" t="n">
        <v>0.520833333333333</v>
      </c>
      <c r="E280" s="3" t="n">
        <v>0.565972222222222</v>
      </c>
      <c r="G280" s="1" t="s">
        <v>159</v>
      </c>
      <c r="H280" s="16" t="s">
        <v>26</v>
      </c>
      <c r="I280" s="4" t="n">
        <v>770</v>
      </c>
      <c r="J280" s="4" t="n">
        <v>16520</v>
      </c>
      <c r="K280" s="5" t="n">
        <v>21.4545454545455</v>
      </c>
    </row>
    <row r="281" customFormat="false" ht="13.5" hidden="false" customHeight="false" outlineLevel="0" collapsed="false">
      <c r="A281" s="2" t="n">
        <v>4769</v>
      </c>
      <c r="B281" s="16" t="s">
        <v>23</v>
      </c>
      <c r="C281" s="16" t="s">
        <v>24</v>
      </c>
      <c r="D281" s="3" t="n">
        <v>0.520833333333333</v>
      </c>
      <c r="E281" s="3" t="n">
        <v>0.565972222222222</v>
      </c>
      <c r="G281" s="1" t="s">
        <v>159</v>
      </c>
      <c r="H281" s="16" t="s">
        <v>145</v>
      </c>
      <c r="I281" s="4" t="n">
        <v>770</v>
      </c>
      <c r="J281" s="4" t="n">
        <v>16620</v>
      </c>
      <c r="K281" s="5" t="n">
        <v>21.5844155844156</v>
      </c>
    </row>
    <row r="282" customFormat="false" ht="13.5" hidden="false" customHeight="false" outlineLevel="0" collapsed="false">
      <c r="A282" s="2" t="n">
        <v>4770</v>
      </c>
      <c r="B282" s="16" t="s">
        <v>23</v>
      </c>
      <c r="C282" s="16" t="s">
        <v>24</v>
      </c>
      <c r="D282" s="3" t="n">
        <v>0.520833333333333</v>
      </c>
      <c r="E282" s="3" t="n">
        <v>0.565972222222222</v>
      </c>
      <c r="G282" s="1" t="s">
        <v>159</v>
      </c>
      <c r="H282" s="16" t="s">
        <v>59</v>
      </c>
      <c r="I282" s="4" t="n">
        <v>370</v>
      </c>
      <c r="J282" s="4" t="n">
        <v>9420</v>
      </c>
      <c r="K282" s="5" t="n">
        <v>25.4594594594595</v>
      </c>
    </row>
    <row r="283" customFormat="false" ht="13.5" hidden="false" customHeight="false" outlineLevel="0" collapsed="false">
      <c r="A283" s="2" t="n">
        <v>4771</v>
      </c>
      <c r="B283" s="16" t="s">
        <v>23</v>
      </c>
      <c r="C283" s="16" t="s">
        <v>24</v>
      </c>
      <c r="D283" s="3" t="n">
        <v>0.520833333333333</v>
      </c>
      <c r="E283" s="3" t="n">
        <v>0.565972222222222</v>
      </c>
      <c r="G283" s="1" t="s">
        <v>159</v>
      </c>
      <c r="H283" s="16" t="s">
        <v>146</v>
      </c>
      <c r="I283" s="4" t="n">
        <v>370</v>
      </c>
      <c r="J283" s="4" t="n">
        <v>10320</v>
      </c>
      <c r="K283" s="5" t="n">
        <v>27.8918918918919</v>
      </c>
    </row>
    <row r="284" customFormat="false" ht="13.5" hidden="false" customHeight="false" outlineLevel="0" collapsed="false">
      <c r="A284" s="2" t="n">
        <v>4772</v>
      </c>
      <c r="B284" s="16" t="s">
        <v>23</v>
      </c>
      <c r="C284" s="16" t="s">
        <v>24</v>
      </c>
      <c r="D284" s="3" t="n">
        <v>0.520833333333333</v>
      </c>
      <c r="E284" s="3" t="n">
        <v>0.565972222222222</v>
      </c>
      <c r="G284" s="1" t="s">
        <v>159</v>
      </c>
      <c r="H284" s="16" t="s">
        <v>147</v>
      </c>
      <c r="I284" s="4" t="n">
        <v>370</v>
      </c>
      <c r="J284" s="4" t="n">
        <v>10820</v>
      </c>
      <c r="K284" s="5" t="n">
        <v>29.2432432432432</v>
      </c>
    </row>
    <row r="285" customFormat="false" ht="13.5" hidden="false" customHeight="false" outlineLevel="0" collapsed="false">
      <c r="A285" s="2" t="n">
        <v>4773</v>
      </c>
      <c r="B285" s="16" t="s">
        <v>23</v>
      </c>
      <c r="C285" s="16" t="s">
        <v>24</v>
      </c>
      <c r="D285" s="3" t="n">
        <v>0.520833333333333</v>
      </c>
      <c r="E285" s="3" t="n">
        <v>0.565972222222222</v>
      </c>
      <c r="G285" s="1" t="s">
        <v>159</v>
      </c>
      <c r="H285" s="16" t="s">
        <v>148</v>
      </c>
      <c r="I285" s="4" t="n">
        <v>370</v>
      </c>
      <c r="J285" s="4" t="n">
        <v>11820</v>
      </c>
      <c r="K285" s="5" t="n">
        <v>31.9459459459459</v>
      </c>
    </row>
    <row r="286" customFormat="false" ht="13.5" hidden="false" customHeight="false" outlineLevel="0" collapsed="false">
      <c r="A286" s="2" t="n">
        <v>4774</v>
      </c>
      <c r="B286" s="16" t="s">
        <v>23</v>
      </c>
      <c r="C286" s="16" t="s">
        <v>24</v>
      </c>
      <c r="D286" s="3" t="n">
        <v>0.520833333333333</v>
      </c>
      <c r="E286" s="3" t="n">
        <v>0.565972222222222</v>
      </c>
      <c r="G286" s="1" t="s">
        <v>159</v>
      </c>
      <c r="H286" s="16" t="s">
        <v>149</v>
      </c>
      <c r="I286" s="4" t="n">
        <v>370</v>
      </c>
      <c r="J286" s="4" t="n">
        <v>16120</v>
      </c>
      <c r="K286" s="5" t="n">
        <v>43.5675675675676</v>
      </c>
    </row>
    <row r="287" customFormat="false" ht="13.5" hidden="false" customHeight="false" outlineLevel="0" collapsed="false">
      <c r="A287" s="2" t="n">
        <v>4775</v>
      </c>
      <c r="B287" s="16" t="s">
        <v>23</v>
      </c>
      <c r="C287" s="16" t="s">
        <v>24</v>
      </c>
      <c r="D287" s="3" t="n">
        <v>0.520833333333333</v>
      </c>
      <c r="E287" s="3" t="n">
        <v>0.565972222222222</v>
      </c>
      <c r="G287" s="1" t="s">
        <v>159</v>
      </c>
      <c r="H287" s="16" t="s">
        <v>150</v>
      </c>
      <c r="I287" s="4" t="n">
        <v>1141</v>
      </c>
      <c r="J287" s="4" t="n">
        <v>30820</v>
      </c>
      <c r="K287" s="5" t="n">
        <v>27.011393514461</v>
      </c>
    </row>
    <row r="288" customFormat="false" ht="13.5" hidden="false" customHeight="false" outlineLevel="0" collapsed="false">
      <c r="A288" s="2" t="n">
        <v>4776</v>
      </c>
      <c r="B288" s="16" t="s">
        <v>23</v>
      </c>
      <c r="C288" s="16" t="s">
        <v>24</v>
      </c>
      <c r="D288" s="3" t="n">
        <v>0.520833333333333</v>
      </c>
      <c r="E288" s="3" t="n">
        <v>0.565972222222222</v>
      </c>
      <c r="G288" s="1" t="s">
        <v>159</v>
      </c>
      <c r="H288" s="16" t="s">
        <v>151</v>
      </c>
      <c r="I288" s="4" t="n">
        <v>1017</v>
      </c>
      <c r="J288" s="4" t="n">
        <v>19620</v>
      </c>
      <c r="K288" s="5" t="n">
        <v>19.2920353982301</v>
      </c>
    </row>
    <row r="289" customFormat="false" ht="13.5" hidden="false" customHeight="false" outlineLevel="0" collapsed="false">
      <c r="A289" s="2" t="n">
        <v>4777</v>
      </c>
      <c r="B289" s="16" t="s">
        <v>23</v>
      </c>
      <c r="C289" s="16" t="s">
        <v>24</v>
      </c>
      <c r="D289" s="3" t="n">
        <v>0.520833333333333</v>
      </c>
      <c r="E289" s="3" t="n">
        <v>0.565972222222222</v>
      </c>
      <c r="G289" s="1" t="s">
        <v>159</v>
      </c>
      <c r="H289" s="16" t="s">
        <v>54</v>
      </c>
      <c r="I289" s="4" t="n">
        <v>1017</v>
      </c>
      <c r="J289" s="4" t="n">
        <v>16820</v>
      </c>
      <c r="K289" s="5" t="n">
        <v>16.5388397246804</v>
      </c>
    </row>
    <row r="290" customFormat="false" ht="13.5" hidden="false" customHeight="false" outlineLevel="0" collapsed="false">
      <c r="A290" s="2" t="n">
        <v>4778</v>
      </c>
      <c r="B290" s="16" t="s">
        <v>23</v>
      </c>
      <c r="C290" s="16" t="s">
        <v>24</v>
      </c>
      <c r="D290" s="3" t="n">
        <v>0.552083333333333</v>
      </c>
      <c r="E290" s="3" t="n">
        <v>0.590277777777778</v>
      </c>
      <c r="G290" s="1" t="s">
        <v>160</v>
      </c>
      <c r="H290" s="16" t="s">
        <v>108</v>
      </c>
      <c r="I290" s="4" t="n">
        <v>894</v>
      </c>
      <c r="J290" s="4" t="n">
        <v>26420</v>
      </c>
      <c r="K290" s="5" t="n">
        <v>29.5525727069351</v>
      </c>
    </row>
    <row r="291" customFormat="false" ht="13.5" hidden="false" customHeight="false" outlineLevel="0" collapsed="false">
      <c r="A291" s="2" t="n">
        <v>4779</v>
      </c>
      <c r="B291" s="16" t="s">
        <v>23</v>
      </c>
      <c r="C291" s="16" t="s">
        <v>24</v>
      </c>
      <c r="D291" s="3" t="n">
        <v>0.552083333333333</v>
      </c>
      <c r="E291" s="3" t="n">
        <v>0.590277777777778</v>
      </c>
      <c r="G291" s="1" t="s">
        <v>160</v>
      </c>
      <c r="H291" s="16" t="s">
        <v>26</v>
      </c>
      <c r="I291" s="4" t="n">
        <v>770</v>
      </c>
      <c r="J291" s="4" t="n">
        <v>12920</v>
      </c>
      <c r="K291" s="5" t="n">
        <v>16.7792207792208</v>
      </c>
    </row>
    <row r="292" customFormat="false" ht="13.5" hidden="false" customHeight="false" outlineLevel="0" collapsed="false">
      <c r="A292" s="2" t="n">
        <v>4780</v>
      </c>
      <c r="B292" s="16" t="s">
        <v>23</v>
      </c>
      <c r="C292" s="16" t="s">
        <v>24</v>
      </c>
      <c r="D292" s="3" t="n">
        <v>0.552083333333333</v>
      </c>
      <c r="E292" s="3" t="n">
        <v>0.590277777777778</v>
      </c>
      <c r="G292" s="1" t="s">
        <v>160</v>
      </c>
      <c r="H292" s="16" t="s">
        <v>145</v>
      </c>
      <c r="I292" s="4" t="n">
        <v>770</v>
      </c>
      <c r="J292" s="4" t="n">
        <v>13020</v>
      </c>
      <c r="K292" s="5" t="n">
        <v>16.9090909090909</v>
      </c>
    </row>
    <row r="293" customFormat="false" ht="13.5" hidden="false" customHeight="false" outlineLevel="0" collapsed="false">
      <c r="A293" s="2" t="n">
        <v>4781</v>
      </c>
      <c r="B293" s="16" t="s">
        <v>23</v>
      </c>
      <c r="C293" s="16" t="s">
        <v>24</v>
      </c>
      <c r="D293" s="3" t="n">
        <v>0.552083333333333</v>
      </c>
      <c r="E293" s="3" t="n">
        <v>0.590277777777778</v>
      </c>
      <c r="G293" s="1" t="s">
        <v>160</v>
      </c>
      <c r="H293" s="16" t="s">
        <v>59</v>
      </c>
      <c r="I293" s="4" t="n">
        <v>370</v>
      </c>
      <c r="J293" s="4" t="n">
        <v>9420</v>
      </c>
      <c r="K293" s="5" t="n">
        <v>25.4594594594595</v>
      </c>
    </row>
    <row r="294" customFormat="false" ht="13.5" hidden="false" customHeight="false" outlineLevel="0" collapsed="false">
      <c r="A294" s="2" t="n">
        <v>4782</v>
      </c>
      <c r="B294" s="16" t="s">
        <v>23</v>
      </c>
      <c r="C294" s="16" t="s">
        <v>24</v>
      </c>
      <c r="D294" s="3" t="n">
        <v>0.552083333333333</v>
      </c>
      <c r="E294" s="3" t="n">
        <v>0.590277777777778</v>
      </c>
      <c r="G294" s="1" t="s">
        <v>160</v>
      </c>
      <c r="H294" s="16" t="s">
        <v>146</v>
      </c>
      <c r="I294" s="4" t="n">
        <v>370</v>
      </c>
      <c r="J294" s="4" t="n">
        <v>10320</v>
      </c>
      <c r="K294" s="5" t="n">
        <v>27.8918918918919</v>
      </c>
    </row>
    <row r="295" customFormat="false" ht="13.5" hidden="false" customHeight="false" outlineLevel="0" collapsed="false">
      <c r="A295" s="2" t="n">
        <v>4783</v>
      </c>
      <c r="B295" s="16" t="s">
        <v>23</v>
      </c>
      <c r="C295" s="16" t="s">
        <v>24</v>
      </c>
      <c r="D295" s="3" t="n">
        <v>0.552083333333333</v>
      </c>
      <c r="E295" s="3" t="n">
        <v>0.590277777777778</v>
      </c>
      <c r="G295" s="1" t="s">
        <v>160</v>
      </c>
      <c r="H295" s="16" t="s">
        <v>147</v>
      </c>
      <c r="I295" s="4" t="n">
        <v>370</v>
      </c>
      <c r="J295" s="4" t="n">
        <v>10820</v>
      </c>
      <c r="K295" s="5" t="n">
        <v>29.2432432432432</v>
      </c>
    </row>
    <row r="296" customFormat="false" ht="13.5" hidden="false" customHeight="false" outlineLevel="0" collapsed="false">
      <c r="A296" s="2" t="n">
        <v>4784</v>
      </c>
      <c r="B296" s="16" t="s">
        <v>23</v>
      </c>
      <c r="C296" s="16" t="s">
        <v>24</v>
      </c>
      <c r="D296" s="3" t="n">
        <v>0.552083333333333</v>
      </c>
      <c r="E296" s="3" t="n">
        <v>0.590277777777778</v>
      </c>
      <c r="G296" s="1" t="s">
        <v>160</v>
      </c>
      <c r="H296" s="16" t="s">
        <v>148</v>
      </c>
      <c r="I296" s="4" t="n">
        <v>370</v>
      </c>
      <c r="J296" s="4" t="n">
        <v>11820</v>
      </c>
      <c r="K296" s="5" t="n">
        <v>31.9459459459459</v>
      </c>
    </row>
    <row r="297" customFormat="false" ht="13.5" hidden="false" customHeight="false" outlineLevel="0" collapsed="false">
      <c r="A297" s="2" t="n">
        <v>4785</v>
      </c>
      <c r="B297" s="16" t="s">
        <v>23</v>
      </c>
      <c r="C297" s="16" t="s">
        <v>24</v>
      </c>
      <c r="D297" s="3" t="n">
        <v>0.552083333333333</v>
      </c>
      <c r="E297" s="3" t="n">
        <v>0.590277777777778</v>
      </c>
      <c r="G297" s="1" t="s">
        <v>160</v>
      </c>
      <c r="H297" s="16" t="s">
        <v>149</v>
      </c>
      <c r="I297" s="4" t="n">
        <v>370</v>
      </c>
      <c r="J297" s="4" t="n">
        <v>12320</v>
      </c>
      <c r="K297" s="5" t="n">
        <v>33.2972972972973</v>
      </c>
    </row>
    <row r="298" customFormat="false" ht="13.5" hidden="false" customHeight="false" outlineLevel="0" collapsed="false">
      <c r="A298" s="2" t="n">
        <v>4786</v>
      </c>
      <c r="B298" s="16" t="s">
        <v>23</v>
      </c>
      <c r="C298" s="16" t="s">
        <v>24</v>
      </c>
      <c r="D298" s="3" t="n">
        <v>0.59375</v>
      </c>
      <c r="E298" s="3" t="n">
        <v>0.638888888888889</v>
      </c>
      <c r="G298" s="1" t="s">
        <v>161</v>
      </c>
      <c r="H298" s="16" t="s">
        <v>108</v>
      </c>
      <c r="I298" s="4" t="n">
        <v>894</v>
      </c>
      <c r="J298" s="4" t="n">
        <v>26420</v>
      </c>
      <c r="K298" s="5" t="n">
        <v>29.5525727069351</v>
      </c>
    </row>
    <row r="299" customFormat="false" ht="13.5" hidden="false" customHeight="false" outlineLevel="0" collapsed="false">
      <c r="A299" s="2" t="n">
        <v>4787</v>
      </c>
      <c r="B299" s="16" t="s">
        <v>23</v>
      </c>
      <c r="C299" s="16" t="s">
        <v>24</v>
      </c>
      <c r="D299" s="3" t="n">
        <v>0.59375</v>
      </c>
      <c r="E299" s="3" t="n">
        <v>0.638888888888889</v>
      </c>
      <c r="G299" s="1" t="s">
        <v>161</v>
      </c>
      <c r="H299" s="16" t="s">
        <v>26</v>
      </c>
      <c r="I299" s="4" t="n">
        <v>770</v>
      </c>
      <c r="J299" s="4" t="n">
        <v>12620</v>
      </c>
      <c r="K299" s="5" t="n">
        <v>16.3896103896104</v>
      </c>
    </row>
    <row r="300" customFormat="false" ht="13.5" hidden="false" customHeight="false" outlineLevel="0" collapsed="false">
      <c r="A300" s="2" t="n">
        <v>4788</v>
      </c>
      <c r="B300" s="16" t="s">
        <v>23</v>
      </c>
      <c r="C300" s="16" t="s">
        <v>24</v>
      </c>
      <c r="D300" s="3" t="n">
        <v>0.59375</v>
      </c>
      <c r="E300" s="3" t="n">
        <v>0.638888888888889</v>
      </c>
      <c r="G300" s="1" t="s">
        <v>161</v>
      </c>
      <c r="H300" s="16" t="s">
        <v>145</v>
      </c>
      <c r="I300" s="4" t="n">
        <v>770</v>
      </c>
      <c r="J300" s="4" t="n">
        <v>12720</v>
      </c>
      <c r="K300" s="5" t="n">
        <v>16.5194805194805</v>
      </c>
    </row>
    <row r="301" customFormat="false" ht="13.5" hidden="false" customHeight="false" outlineLevel="0" collapsed="false">
      <c r="A301" s="2" t="n">
        <v>4789</v>
      </c>
      <c r="B301" s="16" t="s">
        <v>23</v>
      </c>
      <c r="C301" s="16" t="s">
        <v>24</v>
      </c>
      <c r="D301" s="3" t="n">
        <v>0.59375</v>
      </c>
      <c r="E301" s="3" t="n">
        <v>0.638888888888889</v>
      </c>
      <c r="G301" s="1" t="s">
        <v>161</v>
      </c>
      <c r="H301" s="16" t="s">
        <v>59</v>
      </c>
      <c r="I301" s="4" t="n">
        <v>370</v>
      </c>
      <c r="J301" s="4" t="n">
        <v>10020</v>
      </c>
      <c r="K301" s="5" t="n">
        <v>27.0810810810811</v>
      </c>
    </row>
    <row r="302" customFormat="false" ht="13.5" hidden="false" customHeight="false" outlineLevel="0" collapsed="false">
      <c r="A302" s="2" t="n">
        <v>4790</v>
      </c>
      <c r="B302" s="16" t="s">
        <v>23</v>
      </c>
      <c r="C302" s="16" t="s">
        <v>24</v>
      </c>
      <c r="D302" s="3" t="n">
        <v>0.59375</v>
      </c>
      <c r="E302" s="3" t="n">
        <v>0.638888888888889</v>
      </c>
      <c r="G302" s="1" t="s">
        <v>161</v>
      </c>
      <c r="H302" s="16" t="s">
        <v>146</v>
      </c>
      <c r="I302" s="4" t="n">
        <v>370</v>
      </c>
      <c r="J302" s="4" t="n">
        <v>10820</v>
      </c>
      <c r="K302" s="5" t="n">
        <v>29.2432432432432</v>
      </c>
    </row>
    <row r="303" customFormat="false" ht="13.5" hidden="false" customHeight="false" outlineLevel="0" collapsed="false">
      <c r="A303" s="2" t="n">
        <v>4791</v>
      </c>
      <c r="B303" s="16" t="s">
        <v>23</v>
      </c>
      <c r="C303" s="16" t="s">
        <v>24</v>
      </c>
      <c r="D303" s="3" t="n">
        <v>0.59375</v>
      </c>
      <c r="E303" s="3" t="n">
        <v>0.638888888888889</v>
      </c>
      <c r="G303" s="1" t="s">
        <v>161</v>
      </c>
      <c r="H303" s="16" t="s">
        <v>147</v>
      </c>
      <c r="I303" s="4" t="n">
        <v>370</v>
      </c>
      <c r="J303" s="4" t="n">
        <v>11220</v>
      </c>
      <c r="K303" s="5" t="n">
        <v>30.3243243243243</v>
      </c>
    </row>
    <row r="304" customFormat="false" ht="13.5" hidden="false" customHeight="false" outlineLevel="0" collapsed="false">
      <c r="A304" s="2" t="n">
        <v>4792</v>
      </c>
      <c r="B304" s="16" t="s">
        <v>23</v>
      </c>
      <c r="C304" s="16" t="s">
        <v>24</v>
      </c>
      <c r="D304" s="3" t="n">
        <v>0.59375</v>
      </c>
      <c r="E304" s="3" t="n">
        <v>0.638888888888889</v>
      </c>
      <c r="G304" s="1" t="s">
        <v>161</v>
      </c>
      <c r="H304" s="16" t="s">
        <v>148</v>
      </c>
      <c r="I304" s="4" t="n">
        <v>370</v>
      </c>
      <c r="J304" s="4" t="n">
        <v>11820</v>
      </c>
      <c r="K304" s="5" t="n">
        <v>31.9459459459459</v>
      </c>
    </row>
    <row r="305" customFormat="false" ht="13.5" hidden="false" customHeight="false" outlineLevel="0" collapsed="false">
      <c r="A305" s="2" t="n">
        <v>4793</v>
      </c>
      <c r="B305" s="16" t="s">
        <v>23</v>
      </c>
      <c r="C305" s="16" t="s">
        <v>24</v>
      </c>
      <c r="D305" s="3" t="n">
        <v>0.59375</v>
      </c>
      <c r="E305" s="3" t="n">
        <v>0.638888888888889</v>
      </c>
      <c r="G305" s="1" t="s">
        <v>161</v>
      </c>
      <c r="H305" s="16" t="s">
        <v>149</v>
      </c>
      <c r="I305" s="4" t="n">
        <v>370</v>
      </c>
      <c r="J305" s="4" t="n">
        <v>12120</v>
      </c>
      <c r="K305" s="5" t="n">
        <v>32.7567567567568</v>
      </c>
    </row>
    <row r="306" customFormat="false" ht="13.5" hidden="false" customHeight="false" outlineLevel="0" collapsed="false">
      <c r="A306" s="2" t="n">
        <v>4794</v>
      </c>
      <c r="B306" s="16" t="s">
        <v>23</v>
      </c>
      <c r="C306" s="16" t="s">
        <v>24</v>
      </c>
      <c r="D306" s="3" t="n">
        <v>0.59375</v>
      </c>
      <c r="E306" s="3" t="n">
        <v>0.638888888888889</v>
      </c>
      <c r="G306" s="1" t="s">
        <v>161</v>
      </c>
      <c r="H306" s="16" t="s">
        <v>150</v>
      </c>
      <c r="I306" s="4" t="n">
        <v>1141</v>
      </c>
      <c r="J306" s="4" t="n">
        <v>30820</v>
      </c>
      <c r="K306" s="5" t="n">
        <v>27.011393514461</v>
      </c>
    </row>
    <row r="307" customFormat="false" ht="13.5" hidden="false" customHeight="false" outlineLevel="0" collapsed="false">
      <c r="A307" s="2" t="n">
        <v>4795</v>
      </c>
      <c r="B307" s="16" t="s">
        <v>23</v>
      </c>
      <c r="C307" s="16" t="s">
        <v>24</v>
      </c>
      <c r="D307" s="3" t="n">
        <v>0.59375</v>
      </c>
      <c r="E307" s="3" t="n">
        <v>0.638888888888889</v>
      </c>
      <c r="G307" s="1" t="s">
        <v>161</v>
      </c>
      <c r="H307" s="16" t="s">
        <v>151</v>
      </c>
      <c r="I307" s="4" t="n">
        <v>1017</v>
      </c>
      <c r="J307" s="4" t="n">
        <v>17920</v>
      </c>
      <c r="K307" s="5" t="n">
        <v>17.6204523107178</v>
      </c>
    </row>
    <row r="308" customFormat="false" ht="13.5" hidden="false" customHeight="false" outlineLevel="0" collapsed="false">
      <c r="A308" s="2" t="n">
        <v>4796</v>
      </c>
      <c r="B308" s="16" t="s">
        <v>23</v>
      </c>
      <c r="C308" s="16" t="s">
        <v>24</v>
      </c>
      <c r="D308" s="3" t="n">
        <v>0.59375</v>
      </c>
      <c r="E308" s="3" t="n">
        <v>0.638888888888889</v>
      </c>
      <c r="G308" s="1" t="s">
        <v>161</v>
      </c>
      <c r="H308" s="16" t="s">
        <v>54</v>
      </c>
      <c r="I308" s="4" t="n">
        <v>1017</v>
      </c>
      <c r="J308" s="4" t="n">
        <v>16820</v>
      </c>
      <c r="K308" s="5" t="n">
        <v>16.5388397246804</v>
      </c>
    </row>
    <row r="309" customFormat="false" ht="13.5" hidden="false" customHeight="false" outlineLevel="0" collapsed="false">
      <c r="A309" s="2" t="n">
        <v>4797</v>
      </c>
      <c r="B309" s="16" t="s">
        <v>23</v>
      </c>
      <c r="C309" s="16" t="s">
        <v>24</v>
      </c>
      <c r="D309" s="3" t="n">
        <v>0.701388888888889</v>
      </c>
      <c r="E309" s="3" t="n">
        <v>0.743055555555555</v>
      </c>
      <c r="G309" s="1" t="s">
        <v>162</v>
      </c>
      <c r="H309" s="16" t="s">
        <v>108</v>
      </c>
      <c r="I309" s="4" t="n">
        <v>894</v>
      </c>
      <c r="J309" s="4" t="n">
        <v>26420</v>
      </c>
      <c r="K309" s="5" t="n">
        <v>29.5525727069351</v>
      </c>
    </row>
    <row r="310" customFormat="false" ht="13.5" hidden="false" customHeight="false" outlineLevel="0" collapsed="false">
      <c r="A310" s="2" t="n">
        <v>4798</v>
      </c>
      <c r="B310" s="16" t="s">
        <v>23</v>
      </c>
      <c r="C310" s="16" t="s">
        <v>24</v>
      </c>
      <c r="D310" s="3" t="n">
        <v>0.701388888888889</v>
      </c>
      <c r="E310" s="3" t="n">
        <v>0.743055555555555</v>
      </c>
      <c r="G310" s="1" t="s">
        <v>162</v>
      </c>
      <c r="H310" s="16" t="s">
        <v>26</v>
      </c>
      <c r="I310" s="4" t="n">
        <v>770</v>
      </c>
      <c r="J310" s="4" t="n">
        <v>12720</v>
      </c>
      <c r="K310" s="5" t="n">
        <v>16.5194805194805</v>
      </c>
    </row>
    <row r="311" customFormat="false" ht="13.5" hidden="false" customHeight="false" outlineLevel="0" collapsed="false">
      <c r="A311" s="2" t="n">
        <v>4799</v>
      </c>
      <c r="B311" s="16" t="s">
        <v>23</v>
      </c>
      <c r="C311" s="16" t="s">
        <v>24</v>
      </c>
      <c r="D311" s="3" t="n">
        <v>0.701388888888889</v>
      </c>
      <c r="E311" s="3" t="n">
        <v>0.743055555555555</v>
      </c>
      <c r="G311" s="1" t="s">
        <v>162</v>
      </c>
      <c r="H311" s="16" t="s">
        <v>145</v>
      </c>
      <c r="I311" s="4" t="n">
        <v>770</v>
      </c>
      <c r="J311" s="4" t="n">
        <v>13120</v>
      </c>
      <c r="K311" s="5" t="n">
        <v>17.038961038961</v>
      </c>
    </row>
    <row r="312" customFormat="false" ht="13.5" hidden="false" customHeight="false" outlineLevel="0" collapsed="false">
      <c r="A312" s="2" t="n">
        <v>4800</v>
      </c>
      <c r="B312" s="16" t="s">
        <v>23</v>
      </c>
      <c r="C312" s="16" t="s">
        <v>24</v>
      </c>
      <c r="D312" s="3" t="n">
        <v>0.701388888888889</v>
      </c>
      <c r="E312" s="3" t="n">
        <v>0.743055555555555</v>
      </c>
      <c r="G312" s="1" t="s">
        <v>162</v>
      </c>
      <c r="H312" s="16" t="s">
        <v>59</v>
      </c>
      <c r="I312" s="4" t="n">
        <v>370</v>
      </c>
      <c r="J312" s="4" t="n">
        <v>10020</v>
      </c>
      <c r="K312" s="5" t="n">
        <v>27.0810810810811</v>
      </c>
    </row>
    <row r="313" customFormat="false" ht="13.5" hidden="false" customHeight="false" outlineLevel="0" collapsed="false">
      <c r="A313" s="2" t="n">
        <v>4801</v>
      </c>
      <c r="B313" s="16" t="s">
        <v>23</v>
      </c>
      <c r="C313" s="16" t="s">
        <v>24</v>
      </c>
      <c r="D313" s="3" t="n">
        <v>0.701388888888889</v>
      </c>
      <c r="E313" s="3" t="n">
        <v>0.743055555555555</v>
      </c>
      <c r="G313" s="1" t="s">
        <v>162</v>
      </c>
      <c r="H313" s="16" t="s">
        <v>146</v>
      </c>
      <c r="I313" s="4" t="n">
        <v>370</v>
      </c>
      <c r="J313" s="4" t="n">
        <v>10820</v>
      </c>
      <c r="K313" s="5" t="n">
        <v>29.2432432432432</v>
      </c>
    </row>
    <row r="314" customFormat="false" ht="13.5" hidden="false" customHeight="false" outlineLevel="0" collapsed="false">
      <c r="A314" s="2" t="n">
        <v>4802</v>
      </c>
      <c r="B314" s="16" t="s">
        <v>23</v>
      </c>
      <c r="C314" s="16" t="s">
        <v>24</v>
      </c>
      <c r="D314" s="3" t="n">
        <v>0.701388888888889</v>
      </c>
      <c r="E314" s="3" t="n">
        <v>0.743055555555555</v>
      </c>
      <c r="G314" s="1" t="s">
        <v>162</v>
      </c>
      <c r="H314" s="16" t="s">
        <v>147</v>
      </c>
      <c r="I314" s="4" t="n">
        <v>370</v>
      </c>
      <c r="J314" s="4" t="n">
        <v>11220</v>
      </c>
      <c r="K314" s="5" t="n">
        <v>30.3243243243243</v>
      </c>
    </row>
    <row r="315" customFormat="false" ht="13.5" hidden="false" customHeight="false" outlineLevel="0" collapsed="false">
      <c r="A315" s="2" t="n">
        <v>4803</v>
      </c>
      <c r="B315" s="16" t="s">
        <v>23</v>
      </c>
      <c r="C315" s="16" t="s">
        <v>24</v>
      </c>
      <c r="D315" s="3" t="n">
        <v>0.701388888888889</v>
      </c>
      <c r="E315" s="3" t="n">
        <v>0.743055555555555</v>
      </c>
      <c r="G315" s="1" t="s">
        <v>162</v>
      </c>
      <c r="H315" s="16" t="s">
        <v>148</v>
      </c>
      <c r="I315" s="4" t="n">
        <v>370</v>
      </c>
      <c r="J315" s="4" t="n">
        <v>11820</v>
      </c>
      <c r="K315" s="5" t="n">
        <v>31.9459459459459</v>
      </c>
    </row>
    <row r="316" customFormat="false" ht="13.5" hidden="false" customHeight="false" outlineLevel="0" collapsed="false">
      <c r="A316" s="2" t="n">
        <v>4804</v>
      </c>
      <c r="B316" s="16" t="s">
        <v>23</v>
      </c>
      <c r="C316" s="16" t="s">
        <v>24</v>
      </c>
      <c r="D316" s="3" t="n">
        <v>0.701388888888889</v>
      </c>
      <c r="E316" s="3" t="n">
        <v>0.743055555555555</v>
      </c>
      <c r="G316" s="1" t="s">
        <v>162</v>
      </c>
      <c r="H316" s="16" t="s">
        <v>149</v>
      </c>
      <c r="I316" s="4" t="n">
        <v>370</v>
      </c>
      <c r="J316" s="4" t="n">
        <v>12120</v>
      </c>
      <c r="K316" s="5" t="n">
        <v>32.7567567567568</v>
      </c>
    </row>
    <row r="317" customFormat="false" ht="13.5" hidden="false" customHeight="false" outlineLevel="0" collapsed="false">
      <c r="A317" s="2" t="n">
        <v>4805</v>
      </c>
      <c r="B317" s="16" t="s">
        <v>23</v>
      </c>
      <c r="C317" s="16" t="s">
        <v>24</v>
      </c>
      <c r="D317" s="3" t="n">
        <v>0.701388888888889</v>
      </c>
      <c r="E317" s="3" t="n">
        <v>0.743055555555555</v>
      </c>
      <c r="G317" s="1" t="s">
        <v>162</v>
      </c>
      <c r="H317" s="16" t="s">
        <v>150</v>
      </c>
      <c r="I317" s="4" t="n">
        <v>1141</v>
      </c>
      <c r="J317" s="4" t="n">
        <v>30820</v>
      </c>
      <c r="K317" s="5" t="n">
        <v>27.011393514461</v>
      </c>
    </row>
    <row r="318" customFormat="false" ht="13.5" hidden="false" customHeight="false" outlineLevel="0" collapsed="false">
      <c r="A318" s="2" t="n">
        <v>4806</v>
      </c>
      <c r="B318" s="16" t="s">
        <v>23</v>
      </c>
      <c r="C318" s="16" t="s">
        <v>24</v>
      </c>
      <c r="D318" s="3" t="n">
        <v>0.701388888888889</v>
      </c>
      <c r="E318" s="3" t="n">
        <v>0.743055555555555</v>
      </c>
      <c r="G318" s="1" t="s">
        <v>162</v>
      </c>
      <c r="H318" s="16" t="s">
        <v>151</v>
      </c>
      <c r="I318" s="4" t="n">
        <v>1017</v>
      </c>
      <c r="J318" s="4" t="n">
        <v>17920</v>
      </c>
      <c r="K318" s="5" t="n">
        <v>17.6204523107178</v>
      </c>
    </row>
    <row r="319" customFormat="false" ht="13.5" hidden="false" customHeight="false" outlineLevel="0" collapsed="false">
      <c r="A319" s="2" t="n">
        <v>4807</v>
      </c>
      <c r="B319" s="16" t="s">
        <v>23</v>
      </c>
      <c r="C319" s="16" t="s">
        <v>24</v>
      </c>
      <c r="D319" s="3" t="n">
        <v>0.701388888888889</v>
      </c>
      <c r="E319" s="3" t="n">
        <v>0.743055555555555</v>
      </c>
      <c r="G319" s="1" t="s">
        <v>162</v>
      </c>
      <c r="H319" s="16" t="s">
        <v>54</v>
      </c>
      <c r="I319" s="4" t="n">
        <v>1017</v>
      </c>
      <c r="J319" s="4" t="n">
        <v>16820</v>
      </c>
      <c r="K319" s="5" t="n">
        <v>16.5388397246804</v>
      </c>
    </row>
    <row r="320" customFormat="false" ht="13.5" hidden="false" customHeight="false" outlineLevel="0" collapsed="false">
      <c r="A320" s="2" t="n">
        <v>4808</v>
      </c>
      <c r="B320" s="16" t="s">
        <v>23</v>
      </c>
      <c r="C320" s="16" t="s">
        <v>24</v>
      </c>
      <c r="D320" s="3" t="n">
        <v>0.743055555555555</v>
      </c>
      <c r="E320" s="3" t="n">
        <v>0.784722222222222</v>
      </c>
      <c r="G320" s="1" t="s">
        <v>163</v>
      </c>
      <c r="H320" s="16" t="s">
        <v>108</v>
      </c>
      <c r="I320" s="4" t="n">
        <v>894</v>
      </c>
      <c r="J320" s="4" t="n">
        <v>26420</v>
      </c>
      <c r="K320" s="5" t="n">
        <v>29.5525727069351</v>
      </c>
    </row>
    <row r="321" customFormat="false" ht="13.5" hidden="false" customHeight="false" outlineLevel="0" collapsed="false">
      <c r="A321" s="2" t="n">
        <v>4809</v>
      </c>
      <c r="B321" s="16" t="s">
        <v>23</v>
      </c>
      <c r="C321" s="16" t="s">
        <v>24</v>
      </c>
      <c r="D321" s="3" t="n">
        <v>0.743055555555555</v>
      </c>
      <c r="E321" s="3" t="n">
        <v>0.784722222222222</v>
      </c>
      <c r="G321" s="1" t="s">
        <v>163</v>
      </c>
      <c r="H321" s="16" t="s">
        <v>26</v>
      </c>
      <c r="I321" s="4" t="n">
        <v>770</v>
      </c>
      <c r="J321" s="4" t="n">
        <v>12620</v>
      </c>
      <c r="K321" s="5" t="n">
        <v>16.3896103896104</v>
      </c>
    </row>
    <row r="322" customFormat="false" ht="13.5" hidden="false" customHeight="false" outlineLevel="0" collapsed="false">
      <c r="A322" s="2" t="n">
        <v>4810</v>
      </c>
      <c r="B322" s="16" t="s">
        <v>23</v>
      </c>
      <c r="C322" s="16" t="s">
        <v>24</v>
      </c>
      <c r="D322" s="3" t="n">
        <v>0.743055555555555</v>
      </c>
      <c r="E322" s="3" t="n">
        <v>0.784722222222222</v>
      </c>
      <c r="G322" s="1" t="s">
        <v>163</v>
      </c>
      <c r="H322" s="16" t="s">
        <v>145</v>
      </c>
      <c r="I322" s="4" t="n">
        <v>770</v>
      </c>
      <c r="J322" s="4" t="n">
        <v>12720</v>
      </c>
      <c r="K322" s="5" t="n">
        <v>16.5194805194805</v>
      </c>
    </row>
    <row r="323" customFormat="false" ht="13.5" hidden="false" customHeight="false" outlineLevel="0" collapsed="false">
      <c r="A323" s="2" t="n">
        <v>4811</v>
      </c>
      <c r="B323" s="16" t="s">
        <v>23</v>
      </c>
      <c r="C323" s="16" t="s">
        <v>24</v>
      </c>
      <c r="D323" s="3" t="n">
        <v>0.743055555555555</v>
      </c>
      <c r="E323" s="3" t="n">
        <v>0.784722222222222</v>
      </c>
      <c r="G323" s="1" t="s">
        <v>163</v>
      </c>
      <c r="H323" s="16" t="s">
        <v>59</v>
      </c>
      <c r="I323" s="4" t="n">
        <v>370</v>
      </c>
      <c r="J323" s="4" t="n">
        <v>9920</v>
      </c>
      <c r="K323" s="5" t="n">
        <v>26.8108108108108</v>
      </c>
    </row>
    <row r="324" customFormat="false" ht="13.5" hidden="false" customHeight="false" outlineLevel="0" collapsed="false">
      <c r="A324" s="2" t="n">
        <v>4812</v>
      </c>
      <c r="B324" s="16" t="s">
        <v>23</v>
      </c>
      <c r="C324" s="16" t="s">
        <v>24</v>
      </c>
      <c r="D324" s="3" t="n">
        <v>0.743055555555555</v>
      </c>
      <c r="E324" s="3" t="n">
        <v>0.784722222222222</v>
      </c>
      <c r="G324" s="1" t="s">
        <v>163</v>
      </c>
      <c r="H324" s="16" t="s">
        <v>146</v>
      </c>
      <c r="I324" s="4" t="n">
        <v>370</v>
      </c>
      <c r="J324" s="4" t="n">
        <v>10720</v>
      </c>
      <c r="K324" s="5" t="n">
        <v>28.972972972973</v>
      </c>
    </row>
    <row r="325" customFormat="false" ht="13.5" hidden="false" customHeight="false" outlineLevel="0" collapsed="false">
      <c r="A325" s="2" t="n">
        <v>4813</v>
      </c>
      <c r="B325" s="16" t="s">
        <v>23</v>
      </c>
      <c r="C325" s="16" t="s">
        <v>24</v>
      </c>
      <c r="D325" s="3" t="n">
        <v>0.743055555555555</v>
      </c>
      <c r="E325" s="3" t="n">
        <v>0.784722222222222</v>
      </c>
      <c r="G325" s="1" t="s">
        <v>163</v>
      </c>
      <c r="H325" s="16" t="s">
        <v>147</v>
      </c>
      <c r="I325" s="4" t="n">
        <v>370</v>
      </c>
      <c r="J325" s="4" t="n">
        <v>11120</v>
      </c>
      <c r="K325" s="5" t="n">
        <v>30.0540540540541</v>
      </c>
    </row>
    <row r="326" customFormat="false" ht="13.5" hidden="false" customHeight="false" outlineLevel="0" collapsed="false">
      <c r="A326" s="2" t="n">
        <v>4814</v>
      </c>
      <c r="B326" s="16" t="s">
        <v>23</v>
      </c>
      <c r="C326" s="16" t="s">
        <v>24</v>
      </c>
      <c r="D326" s="3" t="n">
        <v>0.743055555555555</v>
      </c>
      <c r="E326" s="3" t="n">
        <v>0.784722222222222</v>
      </c>
      <c r="G326" s="1" t="s">
        <v>163</v>
      </c>
      <c r="H326" s="16" t="s">
        <v>148</v>
      </c>
      <c r="I326" s="4" t="n">
        <v>370</v>
      </c>
      <c r="J326" s="4" t="n">
        <v>11720</v>
      </c>
      <c r="K326" s="5" t="n">
        <v>31.6756756756757</v>
      </c>
    </row>
    <row r="327" customFormat="false" ht="13.5" hidden="false" customHeight="false" outlineLevel="0" collapsed="false">
      <c r="A327" s="2" t="n">
        <v>4815</v>
      </c>
      <c r="B327" s="16" t="s">
        <v>23</v>
      </c>
      <c r="C327" s="16" t="s">
        <v>24</v>
      </c>
      <c r="D327" s="3" t="n">
        <v>0.743055555555555</v>
      </c>
      <c r="E327" s="3" t="n">
        <v>0.784722222222222</v>
      </c>
      <c r="G327" s="1" t="s">
        <v>163</v>
      </c>
      <c r="H327" s="16" t="s">
        <v>149</v>
      </c>
      <c r="I327" s="4" t="n">
        <v>370</v>
      </c>
      <c r="J327" s="4" t="n">
        <v>12020</v>
      </c>
      <c r="K327" s="5" t="n">
        <v>32.4864864864865</v>
      </c>
    </row>
    <row r="328" customFormat="false" ht="13.5" hidden="false" customHeight="false" outlineLevel="0" collapsed="false">
      <c r="A328" s="2" t="n">
        <v>4816</v>
      </c>
      <c r="B328" s="16" t="s">
        <v>23</v>
      </c>
      <c r="C328" s="16" t="s">
        <v>24</v>
      </c>
      <c r="D328" s="3" t="n">
        <v>0.743055555555555</v>
      </c>
      <c r="E328" s="3" t="n">
        <v>0.784722222222222</v>
      </c>
      <c r="G328" s="1" t="s">
        <v>163</v>
      </c>
      <c r="H328" s="16" t="s">
        <v>150</v>
      </c>
      <c r="I328" s="4" t="n">
        <v>1141</v>
      </c>
      <c r="J328" s="4" t="n">
        <v>30820</v>
      </c>
      <c r="K328" s="5" t="n">
        <v>27.011393514461</v>
      </c>
    </row>
    <row r="329" customFormat="false" ht="13.5" hidden="false" customHeight="false" outlineLevel="0" collapsed="false">
      <c r="A329" s="2" t="n">
        <v>4817</v>
      </c>
      <c r="B329" s="16" t="s">
        <v>23</v>
      </c>
      <c r="C329" s="16" t="s">
        <v>24</v>
      </c>
      <c r="D329" s="3" t="n">
        <v>0.743055555555555</v>
      </c>
      <c r="E329" s="3" t="n">
        <v>0.784722222222222</v>
      </c>
      <c r="G329" s="1" t="s">
        <v>163</v>
      </c>
      <c r="H329" s="16" t="s">
        <v>151</v>
      </c>
      <c r="I329" s="4" t="n">
        <v>1017</v>
      </c>
      <c r="J329" s="4" t="n">
        <v>17920</v>
      </c>
      <c r="K329" s="5" t="n">
        <v>17.6204523107178</v>
      </c>
    </row>
    <row r="330" customFormat="false" ht="13.5" hidden="false" customHeight="false" outlineLevel="0" collapsed="false">
      <c r="A330" s="2" t="n">
        <v>4818</v>
      </c>
      <c r="B330" s="16" t="s">
        <v>23</v>
      </c>
      <c r="C330" s="16" t="s">
        <v>24</v>
      </c>
      <c r="D330" s="3" t="n">
        <v>0.743055555555555</v>
      </c>
      <c r="E330" s="3" t="n">
        <v>0.784722222222222</v>
      </c>
      <c r="G330" s="1" t="s">
        <v>163</v>
      </c>
      <c r="H330" s="16" t="s">
        <v>54</v>
      </c>
      <c r="I330" s="4" t="n">
        <v>1017</v>
      </c>
      <c r="J330" s="4" t="n">
        <v>16820</v>
      </c>
      <c r="K330" s="5" t="n">
        <v>16.5388397246804</v>
      </c>
    </row>
    <row r="331" customFormat="false" ht="13.5" hidden="false" customHeight="false" outlineLevel="0" collapsed="false">
      <c r="A331" s="2" t="n">
        <v>4819</v>
      </c>
      <c r="B331" s="16" t="s">
        <v>23</v>
      </c>
      <c r="C331" s="16" t="s">
        <v>24</v>
      </c>
      <c r="D331" s="3" t="n">
        <v>0.78125</v>
      </c>
      <c r="E331" s="3" t="n">
        <v>0.819444444444445</v>
      </c>
      <c r="G331" s="1" t="s">
        <v>164</v>
      </c>
      <c r="H331" s="16" t="s">
        <v>108</v>
      </c>
      <c r="I331" s="4" t="n">
        <v>894</v>
      </c>
      <c r="J331" s="4" t="n">
        <v>26420</v>
      </c>
      <c r="K331" s="5" t="n">
        <v>29.5525727069351</v>
      </c>
    </row>
    <row r="332" customFormat="false" ht="13.5" hidden="false" customHeight="false" outlineLevel="0" collapsed="false">
      <c r="A332" s="2" t="n">
        <v>4820</v>
      </c>
      <c r="B332" s="16" t="s">
        <v>23</v>
      </c>
      <c r="C332" s="16" t="s">
        <v>24</v>
      </c>
      <c r="D332" s="3" t="n">
        <v>0.78125</v>
      </c>
      <c r="E332" s="3" t="n">
        <v>0.819444444444445</v>
      </c>
      <c r="G332" s="1" t="s">
        <v>164</v>
      </c>
      <c r="H332" s="16" t="s">
        <v>26</v>
      </c>
      <c r="I332" s="4" t="n">
        <v>770</v>
      </c>
      <c r="J332" s="4" t="n">
        <v>12920</v>
      </c>
      <c r="K332" s="5" t="n">
        <v>16.7792207792208</v>
      </c>
    </row>
    <row r="333" customFormat="false" ht="13.5" hidden="false" customHeight="false" outlineLevel="0" collapsed="false">
      <c r="A333" s="2" t="n">
        <v>4821</v>
      </c>
      <c r="B333" s="16" t="s">
        <v>23</v>
      </c>
      <c r="C333" s="16" t="s">
        <v>24</v>
      </c>
      <c r="D333" s="3" t="n">
        <v>0.78125</v>
      </c>
      <c r="E333" s="3" t="n">
        <v>0.819444444444445</v>
      </c>
      <c r="G333" s="1" t="s">
        <v>164</v>
      </c>
      <c r="H333" s="16" t="s">
        <v>145</v>
      </c>
      <c r="I333" s="4" t="n">
        <v>770</v>
      </c>
      <c r="J333" s="4" t="n">
        <v>13020</v>
      </c>
      <c r="K333" s="5" t="n">
        <v>16.9090909090909</v>
      </c>
    </row>
    <row r="334" customFormat="false" ht="13.5" hidden="false" customHeight="false" outlineLevel="0" collapsed="false">
      <c r="A334" s="2" t="n">
        <v>4822</v>
      </c>
      <c r="B334" s="16" t="s">
        <v>23</v>
      </c>
      <c r="C334" s="16" t="s">
        <v>24</v>
      </c>
      <c r="D334" s="3" t="n">
        <v>0.78125</v>
      </c>
      <c r="E334" s="3" t="n">
        <v>0.819444444444445</v>
      </c>
      <c r="G334" s="1" t="s">
        <v>164</v>
      </c>
      <c r="H334" s="16" t="s">
        <v>59</v>
      </c>
      <c r="I334" s="4" t="n">
        <v>370</v>
      </c>
      <c r="J334" s="4" t="n">
        <v>9920</v>
      </c>
      <c r="K334" s="5" t="n">
        <v>26.8108108108108</v>
      </c>
    </row>
    <row r="335" customFormat="false" ht="13.5" hidden="false" customHeight="false" outlineLevel="0" collapsed="false">
      <c r="A335" s="2" t="n">
        <v>4823</v>
      </c>
      <c r="B335" s="16" t="s">
        <v>23</v>
      </c>
      <c r="C335" s="16" t="s">
        <v>24</v>
      </c>
      <c r="D335" s="3" t="n">
        <v>0.78125</v>
      </c>
      <c r="E335" s="3" t="n">
        <v>0.819444444444445</v>
      </c>
      <c r="G335" s="1" t="s">
        <v>164</v>
      </c>
      <c r="H335" s="16" t="s">
        <v>146</v>
      </c>
      <c r="I335" s="4" t="n">
        <v>370</v>
      </c>
      <c r="J335" s="4" t="n">
        <v>10820</v>
      </c>
      <c r="K335" s="5" t="n">
        <v>29.2432432432432</v>
      </c>
    </row>
    <row r="336" customFormat="false" ht="13.5" hidden="false" customHeight="false" outlineLevel="0" collapsed="false">
      <c r="A336" s="2" t="n">
        <v>4824</v>
      </c>
      <c r="B336" s="16" t="s">
        <v>23</v>
      </c>
      <c r="C336" s="16" t="s">
        <v>24</v>
      </c>
      <c r="D336" s="3" t="n">
        <v>0.78125</v>
      </c>
      <c r="E336" s="3" t="n">
        <v>0.819444444444445</v>
      </c>
      <c r="G336" s="1" t="s">
        <v>164</v>
      </c>
      <c r="H336" s="16" t="s">
        <v>147</v>
      </c>
      <c r="I336" s="4" t="n">
        <v>370</v>
      </c>
      <c r="J336" s="4" t="n">
        <v>11320</v>
      </c>
      <c r="K336" s="5" t="n">
        <v>30.5945945945946</v>
      </c>
    </row>
    <row r="337" customFormat="false" ht="13.5" hidden="false" customHeight="false" outlineLevel="0" collapsed="false">
      <c r="A337" s="2" t="n">
        <v>4825</v>
      </c>
      <c r="B337" s="16" t="s">
        <v>23</v>
      </c>
      <c r="C337" s="16" t="s">
        <v>24</v>
      </c>
      <c r="D337" s="3" t="n">
        <v>0.78125</v>
      </c>
      <c r="E337" s="3" t="n">
        <v>0.819444444444445</v>
      </c>
      <c r="G337" s="1" t="s">
        <v>164</v>
      </c>
      <c r="H337" s="16" t="s">
        <v>148</v>
      </c>
      <c r="I337" s="4" t="n">
        <v>370</v>
      </c>
      <c r="J337" s="4" t="n">
        <v>12020</v>
      </c>
      <c r="K337" s="5" t="n">
        <v>32.4864864864865</v>
      </c>
    </row>
    <row r="338" customFormat="false" ht="13.5" hidden="false" customHeight="false" outlineLevel="0" collapsed="false">
      <c r="A338" s="2" t="n">
        <v>4826</v>
      </c>
      <c r="B338" s="16" t="s">
        <v>23</v>
      </c>
      <c r="C338" s="16" t="s">
        <v>24</v>
      </c>
      <c r="D338" s="3" t="n">
        <v>0.78125</v>
      </c>
      <c r="E338" s="3" t="n">
        <v>0.819444444444445</v>
      </c>
      <c r="G338" s="1" t="s">
        <v>164</v>
      </c>
      <c r="H338" s="16" t="s">
        <v>149</v>
      </c>
      <c r="I338" s="4" t="n">
        <v>370</v>
      </c>
      <c r="J338" s="4" t="n">
        <v>12320</v>
      </c>
      <c r="K338" s="5" t="n">
        <v>33.2972972972973</v>
      </c>
    </row>
    <row r="339" customFormat="false" ht="13.5" hidden="false" customHeight="false" outlineLevel="0" collapsed="false">
      <c r="A339" s="31" t="s">
        <v>165</v>
      </c>
    </row>
    <row r="340" customFormat="false" ht="13.5" hidden="false" customHeight="false" outlineLevel="0" collapsed="false">
      <c r="A340" s="2" t="n">
        <v>1967</v>
      </c>
      <c r="B340" s="16" t="s">
        <v>82</v>
      </c>
      <c r="C340" s="16" t="s">
        <v>23</v>
      </c>
      <c r="D340" s="3" t="n">
        <v>0.34375</v>
      </c>
      <c r="E340" s="3" t="n">
        <v>0.461805555555556</v>
      </c>
      <c r="G340" s="1" t="s">
        <v>166</v>
      </c>
      <c r="H340" s="16" t="s">
        <v>108</v>
      </c>
      <c r="I340" s="4" t="n">
        <v>2848</v>
      </c>
      <c r="J340" s="4" t="n">
        <v>68190</v>
      </c>
      <c r="K340" s="5" t="n">
        <v>23.9431179775281</v>
      </c>
    </row>
    <row r="341" customFormat="false" ht="13.5" hidden="false" customHeight="false" outlineLevel="0" collapsed="false">
      <c r="A341" s="2" t="n">
        <v>1968</v>
      </c>
      <c r="B341" s="16" t="s">
        <v>82</v>
      </c>
      <c r="C341" s="16" t="s">
        <v>23</v>
      </c>
      <c r="D341" s="3" t="n">
        <v>0.34375</v>
      </c>
      <c r="E341" s="3" t="n">
        <v>0.461805555555556</v>
      </c>
      <c r="G341" s="1" t="s">
        <v>166</v>
      </c>
      <c r="H341" s="16" t="s">
        <v>26</v>
      </c>
      <c r="I341" s="4" t="n">
        <v>2236</v>
      </c>
      <c r="J341" s="4" t="n">
        <v>57390</v>
      </c>
      <c r="K341" s="5" t="n">
        <v>25.6663685152057</v>
      </c>
    </row>
    <row r="342" customFormat="false" ht="13.5" hidden="false" customHeight="false" outlineLevel="0" collapsed="false">
      <c r="A342" s="2" t="n">
        <v>1969</v>
      </c>
      <c r="B342" s="16" t="s">
        <v>82</v>
      </c>
      <c r="C342" s="16" t="s">
        <v>23</v>
      </c>
      <c r="D342" s="3" t="n">
        <v>0.34375</v>
      </c>
      <c r="E342" s="3" t="n">
        <v>0.461805555555556</v>
      </c>
      <c r="G342" s="1" t="s">
        <v>166</v>
      </c>
      <c r="H342" s="16" t="s">
        <v>145</v>
      </c>
      <c r="I342" s="4" t="n">
        <v>2236</v>
      </c>
      <c r="J342" s="4" t="n">
        <v>57490</v>
      </c>
      <c r="K342" s="5" t="n">
        <v>25.711091234347</v>
      </c>
    </row>
    <row r="343" customFormat="false" ht="13.5" hidden="false" customHeight="false" outlineLevel="0" collapsed="false">
      <c r="A343" s="2" t="n">
        <v>1970</v>
      </c>
      <c r="B343" s="16" t="s">
        <v>82</v>
      </c>
      <c r="C343" s="16" t="s">
        <v>23</v>
      </c>
      <c r="D343" s="3" t="n">
        <v>0.34375</v>
      </c>
      <c r="E343" s="3" t="n">
        <v>0.461805555555556</v>
      </c>
      <c r="G343" s="1" t="s">
        <v>166</v>
      </c>
      <c r="H343" s="16" t="s">
        <v>59</v>
      </c>
      <c r="I343" s="4" t="n">
        <v>1836</v>
      </c>
      <c r="J343" s="4" t="n">
        <v>29090</v>
      </c>
      <c r="K343" s="5" t="n">
        <v>15.8442265795207</v>
      </c>
    </row>
    <row r="344" customFormat="false" ht="13.5" hidden="false" customHeight="false" outlineLevel="0" collapsed="false">
      <c r="A344" s="2" t="n">
        <v>1971</v>
      </c>
      <c r="B344" s="16" t="s">
        <v>82</v>
      </c>
      <c r="C344" s="16" t="s">
        <v>23</v>
      </c>
      <c r="D344" s="3" t="n">
        <v>0.34375</v>
      </c>
      <c r="E344" s="3" t="n">
        <v>0.461805555555556</v>
      </c>
      <c r="G344" s="1" t="s">
        <v>166</v>
      </c>
      <c r="H344" s="16" t="s">
        <v>146</v>
      </c>
      <c r="I344" s="4" t="n">
        <v>1836</v>
      </c>
      <c r="J344" s="4" t="n">
        <v>29990</v>
      </c>
      <c r="K344" s="5" t="n">
        <v>16.3344226579521</v>
      </c>
    </row>
    <row r="345" customFormat="false" ht="13.5" hidden="false" customHeight="false" outlineLevel="0" collapsed="false">
      <c r="A345" s="2" t="n">
        <v>1972</v>
      </c>
      <c r="B345" s="16" t="s">
        <v>82</v>
      </c>
      <c r="C345" s="16" t="s">
        <v>23</v>
      </c>
      <c r="D345" s="3" t="n">
        <v>0.34375</v>
      </c>
      <c r="E345" s="3" t="n">
        <v>0.461805555555556</v>
      </c>
      <c r="G345" s="1" t="s">
        <v>166</v>
      </c>
      <c r="H345" s="16" t="s">
        <v>147</v>
      </c>
      <c r="I345" s="4" t="n">
        <v>1836</v>
      </c>
      <c r="J345" s="4" t="n">
        <v>30890</v>
      </c>
      <c r="K345" s="5" t="n">
        <v>16.8246187363834</v>
      </c>
    </row>
    <row r="346" customFormat="false" ht="13.5" hidden="false" customHeight="false" outlineLevel="0" collapsed="false">
      <c r="A346" s="2" t="n">
        <v>1973</v>
      </c>
      <c r="B346" s="16" t="s">
        <v>82</v>
      </c>
      <c r="C346" s="16" t="s">
        <v>23</v>
      </c>
      <c r="D346" s="3" t="n">
        <v>0.34375</v>
      </c>
      <c r="E346" s="3" t="n">
        <v>0.461805555555556</v>
      </c>
      <c r="G346" s="1" t="s">
        <v>166</v>
      </c>
      <c r="H346" s="16" t="s">
        <v>148</v>
      </c>
      <c r="I346" s="4" t="n">
        <v>1836</v>
      </c>
      <c r="J346" s="4" t="n">
        <v>33290</v>
      </c>
      <c r="K346" s="5" t="n">
        <v>18.1318082788671</v>
      </c>
    </row>
    <row r="347" customFormat="false" ht="13.5" hidden="false" customHeight="false" outlineLevel="0" collapsed="false">
      <c r="A347" s="2" t="n">
        <v>1974</v>
      </c>
      <c r="B347" s="16" t="s">
        <v>82</v>
      </c>
      <c r="C347" s="16" t="s">
        <v>23</v>
      </c>
      <c r="D347" s="3" t="n">
        <v>0.34375</v>
      </c>
      <c r="E347" s="3" t="n">
        <v>0.461805555555556</v>
      </c>
      <c r="G347" s="1" t="s">
        <v>166</v>
      </c>
      <c r="H347" s="16" t="s">
        <v>149</v>
      </c>
      <c r="I347" s="4" t="n">
        <v>1836</v>
      </c>
      <c r="J347" s="4" t="n">
        <v>33590</v>
      </c>
      <c r="K347" s="5" t="n">
        <v>18.2952069716776</v>
      </c>
    </row>
    <row r="348" customFormat="false" ht="13.5" hidden="false" customHeight="false" outlineLevel="0" collapsed="false">
      <c r="A348" s="2" t="n">
        <v>1975</v>
      </c>
      <c r="B348" s="16" t="s">
        <v>82</v>
      </c>
      <c r="C348" s="16" t="s">
        <v>23</v>
      </c>
      <c r="D348" s="3" t="n">
        <v>0.34375</v>
      </c>
      <c r="E348" s="3" t="n">
        <v>0.461805555555556</v>
      </c>
      <c r="G348" s="1" t="s">
        <v>166</v>
      </c>
      <c r="H348" s="16" t="s">
        <v>150</v>
      </c>
      <c r="I348" s="4" t="n">
        <v>4072</v>
      </c>
      <c r="J348" s="4" t="n">
        <v>84690</v>
      </c>
      <c r="K348" s="5" t="n">
        <v>20.7981335952849</v>
      </c>
    </row>
    <row r="349" customFormat="false" ht="13.5" hidden="false" customHeight="false" outlineLevel="0" collapsed="false">
      <c r="A349" s="2" t="n">
        <v>1976</v>
      </c>
      <c r="B349" s="16" t="s">
        <v>82</v>
      </c>
      <c r="C349" s="16" t="s">
        <v>23</v>
      </c>
      <c r="D349" s="3" t="n">
        <v>0.34375</v>
      </c>
      <c r="E349" s="3" t="n">
        <v>0.461805555555556</v>
      </c>
      <c r="G349" s="1" t="s">
        <v>166</v>
      </c>
      <c r="H349" s="16" t="s">
        <v>151</v>
      </c>
      <c r="I349" s="4" t="n">
        <v>3460</v>
      </c>
      <c r="J349" s="4" t="n">
        <v>73690</v>
      </c>
      <c r="K349" s="5" t="n">
        <v>21.2976878612717</v>
      </c>
    </row>
    <row r="350" customFormat="false" ht="13.5" hidden="false" customHeight="false" outlineLevel="0" collapsed="false">
      <c r="A350" s="2" t="n">
        <v>1977</v>
      </c>
      <c r="B350" s="16" t="s">
        <v>82</v>
      </c>
      <c r="C350" s="16" t="s">
        <v>23</v>
      </c>
      <c r="D350" s="3" t="n">
        <v>0.34375</v>
      </c>
      <c r="E350" s="3" t="n">
        <v>0.461805555555556</v>
      </c>
      <c r="G350" s="1" t="s">
        <v>166</v>
      </c>
      <c r="H350" s="16" t="s">
        <v>54</v>
      </c>
      <c r="I350" s="4" t="n">
        <v>3460</v>
      </c>
      <c r="J350" s="4" t="n">
        <v>64590</v>
      </c>
      <c r="K350" s="5" t="n">
        <v>18.6676300578035</v>
      </c>
    </row>
    <row r="351" customFormat="false" ht="13.5" hidden="false" customHeight="false" outlineLevel="0" collapsed="false">
      <c r="A351" s="2" t="n">
        <v>1978</v>
      </c>
      <c r="B351" s="16" t="s">
        <v>82</v>
      </c>
      <c r="C351" s="16" t="s">
        <v>23</v>
      </c>
      <c r="D351" s="3" t="n">
        <v>0.475694444444444</v>
      </c>
      <c r="E351" s="3" t="n">
        <v>0.597222222222222</v>
      </c>
      <c r="G351" s="1" t="s">
        <v>167</v>
      </c>
      <c r="H351" s="16" t="s">
        <v>108</v>
      </c>
      <c r="I351" s="4" t="n">
        <v>2848</v>
      </c>
      <c r="J351" s="4" t="n">
        <v>68190</v>
      </c>
      <c r="K351" s="5" t="n">
        <v>23.9431179775281</v>
      </c>
    </row>
    <row r="352" customFormat="false" ht="13.5" hidden="false" customHeight="false" outlineLevel="0" collapsed="false">
      <c r="A352" s="2" t="n">
        <v>1979</v>
      </c>
      <c r="B352" s="16" t="s">
        <v>82</v>
      </c>
      <c r="C352" s="16" t="s">
        <v>23</v>
      </c>
      <c r="D352" s="3" t="n">
        <v>0.475694444444444</v>
      </c>
      <c r="E352" s="3" t="n">
        <v>0.597222222222222</v>
      </c>
      <c r="G352" s="1" t="s">
        <v>167</v>
      </c>
      <c r="H352" s="16" t="s">
        <v>26</v>
      </c>
      <c r="I352" s="4" t="n">
        <v>2236</v>
      </c>
      <c r="J352" s="4" t="n">
        <v>57390</v>
      </c>
      <c r="K352" s="5" t="n">
        <v>25.6663685152057</v>
      </c>
    </row>
    <row r="353" customFormat="false" ht="13.5" hidden="false" customHeight="false" outlineLevel="0" collapsed="false">
      <c r="A353" s="2" t="n">
        <v>1980</v>
      </c>
      <c r="B353" s="16" t="s">
        <v>82</v>
      </c>
      <c r="C353" s="16" t="s">
        <v>23</v>
      </c>
      <c r="D353" s="3" t="n">
        <v>0.475694444444444</v>
      </c>
      <c r="E353" s="3" t="n">
        <v>0.597222222222222</v>
      </c>
      <c r="G353" s="1" t="s">
        <v>167</v>
      </c>
      <c r="H353" s="16" t="s">
        <v>145</v>
      </c>
      <c r="I353" s="4" t="n">
        <v>2236</v>
      </c>
      <c r="J353" s="4" t="n">
        <v>57490</v>
      </c>
      <c r="K353" s="5" t="n">
        <v>25.711091234347</v>
      </c>
    </row>
    <row r="354" customFormat="false" ht="13.5" hidden="false" customHeight="false" outlineLevel="0" collapsed="false">
      <c r="A354" s="2" t="n">
        <v>1981</v>
      </c>
      <c r="B354" s="16" t="s">
        <v>82</v>
      </c>
      <c r="C354" s="16" t="s">
        <v>23</v>
      </c>
      <c r="D354" s="3" t="n">
        <v>0.475694444444444</v>
      </c>
      <c r="E354" s="3" t="n">
        <v>0.597222222222222</v>
      </c>
      <c r="G354" s="1" t="s">
        <v>167</v>
      </c>
      <c r="H354" s="16" t="s">
        <v>59</v>
      </c>
      <c r="I354" s="4" t="n">
        <v>1836</v>
      </c>
      <c r="J354" s="4" t="n">
        <v>28190</v>
      </c>
      <c r="K354" s="5" t="n">
        <v>15.3540305010893</v>
      </c>
    </row>
    <row r="355" customFormat="false" ht="13.5" hidden="false" customHeight="false" outlineLevel="0" collapsed="false">
      <c r="A355" s="2" t="n">
        <v>1982</v>
      </c>
      <c r="B355" s="16" t="s">
        <v>82</v>
      </c>
      <c r="C355" s="16" t="s">
        <v>23</v>
      </c>
      <c r="D355" s="3" t="n">
        <v>0.475694444444444</v>
      </c>
      <c r="E355" s="3" t="n">
        <v>0.597222222222222</v>
      </c>
      <c r="G355" s="1" t="s">
        <v>167</v>
      </c>
      <c r="H355" s="16" t="s">
        <v>146</v>
      </c>
      <c r="I355" s="4" t="n">
        <v>1836</v>
      </c>
      <c r="J355" s="4" t="n">
        <v>28990</v>
      </c>
      <c r="K355" s="5" t="n">
        <v>15.7897603485839</v>
      </c>
    </row>
    <row r="356" customFormat="false" ht="13.5" hidden="false" customHeight="false" outlineLevel="0" collapsed="false">
      <c r="A356" s="2" t="n">
        <v>1983</v>
      </c>
      <c r="B356" s="16" t="s">
        <v>82</v>
      </c>
      <c r="C356" s="16" t="s">
        <v>23</v>
      </c>
      <c r="D356" s="3" t="n">
        <v>0.475694444444444</v>
      </c>
      <c r="E356" s="3" t="n">
        <v>0.597222222222222</v>
      </c>
      <c r="G356" s="1" t="s">
        <v>167</v>
      </c>
      <c r="H356" s="16" t="s">
        <v>147</v>
      </c>
      <c r="I356" s="4" t="n">
        <v>1836</v>
      </c>
      <c r="J356" s="4" t="n">
        <v>29890</v>
      </c>
      <c r="K356" s="5" t="n">
        <v>16.2799564270153</v>
      </c>
    </row>
    <row r="357" customFormat="false" ht="13.5" hidden="false" customHeight="false" outlineLevel="0" collapsed="false">
      <c r="A357" s="2" t="n">
        <v>1984</v>
      </c>
      <c r="B357" s="16" t="s">
        <v>82</v>
      </c>
      <c r="C357" s="16" t="s">
        <v>23</v>
      </c>
      <c r="D357" s="3" t="n">
        <v>0.475694444444444</v>
      </c>
      <c r="E357" s="3" t="n">
        <v>0.597222222222222</v>
      </c>
      <c r="G357" s="1" t="s">
        <v>167</v>
      </c>
      <c r="H357" s="16" t="s">
        <v>148</v>
      </c>
      <c r="I357" s="4" t="n">
        <v>1836</v>
      </c>
      <c r="J357" s="4" t="n">
        <v>32290</v>
      </c>
      <c r="K357" s="5" t="n">
        <v>17.5871459694989</v>
      </c>
    </row>
    <row r="358" customFormat="false" ht="13.5" hidden="false" customHeight="false" outlineLevel="0" collapsed="false">
      <c r="A358" s="2" t="n">
        <v>1985</v>
      </c>
      <c r="B358" s="16" t="s">
        <v>82</v>
      </c>
      <c r="C358" s="16" t="s">
        <v>23</v>
      </c>
      <c r="D358" s="3" t="n">
        <v>0.475694444444444</v>
      </c>
      <c r="E358" s="3" t="n">
        <v>0.597222222222222</v>
      </c>
      <c r="G358" s="1" t="s">
        <v>167</v>
      </c>
      <c r="H358" s="16" t="s">
        <v>149</v>
      </c>
      <c r="I358" s="4" t="n">
        <v>1836</v>
      </c>
      <c r="J358" s="4" t="n">
        <v>32590</v>
      </c>
      <c r="K358" s="5" t="n">
        <v>17.7505446623094</v>
      </c>
    </row>
    <row r="359" customFormat="false" ht="13.5" hidden="false" customHeight="false" outlineLevel="0" collapsed="false">
      <c r="A359" s="2" t="n">
        <v>1986</v>
      </c>
      <c r="B359" s="16" t="s">
        <v>82</v>
      </c>
      <c r="C359" s="16" t="s">
        <v>23</v>
      </c>
      <c r="D359" s="3" t="n">
        <v>0.475694444444444</v>
      </c>
      <c r="E359" s="3" t="n">
        <v>0.597222222222222</v>
      </c>
      <c r="G359" s="1" t="s">
        <v>167</v>
      </c>
      <c r="H359" s="16" t="s">
        <v>150</v>
      </c>
      <c r="I359" s="4" t="n">
        <v>4072</v>
      </c>
      <c r="J359" s="4" t="n">
        <v>84690</v>
      </c>
      <c r="K359" s="5" t="n">
        <v>20.7981335952849</v>
      </c>
    </row>
    <row r="360" customFormat="false" ht="13.5" hidden="false" customHeight="false" outlineLevel="0" collapsed="false">
      <c r="A360" s="2" t="n">
        <v>1987</v>
      </c>
      <c r="B360" s="16" t="s">
        <v>82</v>
      </c>
      <c r="C360" s="16" t="s">
        <v>23</v>
      </c>
      <c r="D360" s="3" t="n">
        <v>0.475694444444444</v>
      </c>
      <c r="E360" s="3" t="n">
        <v>0.597222222222222</v>
      </c>
      <c r="G360" s="1" t="s">
        <v>167</v>
      </c>
      <c r="H360" s="16" t="s">
        <v>151</v>
      </c>
      <c r="I360" s="4" t="n">
        <v>3460</v>
      </c>
      <c r="J360" s="4" t="n">
        <v>70790</v>
      </c>
      <c r="K360" s="5" t="n">
        <v>20.4595375722543</v>
      </c>
    </row>
    <row r="361" customFormat="false" ht="13.5" hidden="false" customHeight="false" outlineLevel="0" collapsed="false">
      <c r="A361" s="2" t="n">
        <v>1988</v>
      </c>
      <c r="B361" s="16" t="s">
        <v>82</v>
      </c>
      <c r="C361" s="16" t="s">
        <v>23</v>
      </c>
      <c r="D361" s="3" t="n">
        <v>0.475694444444444</v>
      </c>
      <c r="E361" s="3" t="n">
        <v>0.597222222222222</v>
      </c>
      <c r="G361" s="1" t="s">
        <v>167</v>
      </c>
      <c r="H361" s="16" t="s">
        <v>54</v>
      </c>
      <c r="I361" s="4" t="n">
        <v>3460</v>
      </c>
      <c r="J361" s="4" t="n">
        <v>64590</v>
      </c>
      <c r="K361" s="5" t="n">
        <v>18.6676300578035</v>
      </c>
    </row>
    <row r="362" customFormat="false" ht="13.5" hidden="false" customHeight="false" outlineLevel="0" collapsed="false">
      <c r="A362" s="2" t="n">
        <v>2306</v>
      </c>
      <c r="B362" s="16" t="s">
        <v>87</v>
      </c>
      <c r="C362" s="16" t="s">
        <v>23</v>
      </c>
      <c r="D362" s="3" t="n">
        <v>0.451388888888889</v>
      </c>
      <c r="E362" s="3" t="n">
        <v>0.559027777777778</v>
      </c>
      <c r="G362" s="1" t="s">
        <v>168</v>
      </c>
      <c r="H362" s="16" t="s">
        <v>108</v>
      </c>
      <c r="I362" s="4" t="n">
        <v>2488</v>
      </c>
      <c r="J362" s="4" t="n">
        <v>60840</v>
      </c>
      <c r="K362" s="5" t="n">
        <v>24.4533762057878</v>
      </c>
    </row>
    <row r="363" customFormat="false" ht="13.5" hidden="false" customHeight="false" outlineLevel="0" collapsed="false">
      <c r="A363" s="2" t="n">
        <v>2307</v>
      </c>
      <c r="B363" s="16" t="s">
        <v>87</v>
      </c>
      <c r="C363" s="16" t="s">
        <v>23</v>
      </c>
      <c r="D363" s="3" t="n">
        <v>0.451388888888889</v>
      </c>
      <c r="E363" s="3" t="n">
        <v>0.559027777777778</v>
      </c>
      <c r="G363" s="1" t="s">
        <v>168</v>
      </c>
      <c r="H363" s="16" t="s">
        <v>26</v>
      </c>
      <c r="I363" s="4" t="n">
        <v>1966</v>
      </c>
      <c r="J363" s="4" t="n">
        <v>54040</v>
      </c>
      <c r="K363" s="5" t="n">
        <v>27.4872838250254</v>
      </c>
    </row>
    <row r="364" customFormat="false" ht="13.5" hidden="false" customHeight="false" outlineLevel="0" collapsed="false">
      <c r="A364" s="2" t="n">
        <v>2308</v>
      </c>
      <c r="B364" s="16" t="s">
        <v>87</v>
      </c>
      <c r="C364" s="16" t="s">
        <v>23</v>
      </c>
      <c r="D364" s="3" t="n">
        <v>0.451388888888889</v>
      </c>
      <c r="E364" s="3" t="n">
        <v>0.559027777777778</v>
      </c>
      <c r="G364" s="1" t="s">
        <v>168</v>
      </c>
      <c r="H364" s="16" t="s">
        <v>145</v>
      </c>
      <c r="I364" s="4" t="n">
        <v>1966</v>
      </c>
      <c r="J364" s="4" t="n">
        <v>54140</v>
      </c>
      <c r="K364" s="5" t="n">
        <v>27.5381485249237</v>
      </c>
    </row>
    <row r="365" customFormat="false" ht="13.5" hidden="false" customHeight="false" outlineLevel="0" collapsed="false">
      <c r="A365" s="2" t="n">
        <v>2309</v>
      </c>
      <c r="B365" s="16" t="s">
        <v>87</v>
      </c>
      <c r="C365" s="16" t="s">
        <v>23</v>
      </c>
      <c r="D365" s="3" t="n">
        <v>0.451388888888889</v>
      </c>
      <c r="E365" s="3" t="n">
        <v>0.559027777777778</v>
      </c>
      <c r="G365" s="1" t="s">
        <v>168</v>
      </c>
      <c r="H365" s="16" t="s">
        <v>59</v>
      </c>
      <c r="I365" s="4" t="n">
        <v>1566</v>
      </c>
      <c r="J365" s="4" t="n">
        <v>29240</v>
      </c>
      <c r="K365" s="5" t="n">
        <v>18.6717752234994</v>
      </c>
    </row>
    <row r="366" customFormat="false" ht="13.5" hidden="false" customHeight="false" outlineLevel="0" collapsed="false">
      <c r="A366" s="2" t="n">
        <v>2310</v>
      </c>
      <c r="B366" s="16" t="s">
        <v>87</v>
      </c>
      <c r="C366" s="16" t="s">
        <v>23</v>
      </c>
      <c r="D366" s="3" t="n">
        <v>0.451388888888889</v>
      </c>
      <c r="E366" s="3" t="n">
        <v>0.559027777777778</v>
      </c>
      <c r="G366" s="1" t="s">
        <v>168</v>
      </c>
      <c r="H366" s="16" t="s">
        <v>146</v>
      </c>
      <c r="I366" s="4" t="n">
        <v>1566</v>
      </c>
      <c r="J366" s="4" t="n">
        <v>36440</v>
      </c>
      <c r="K366" s="5" t="n">
        <v>23.2694763729247</v>
      </c>
    </row>
    <row r="367" customFormat="false" ht="13.5" hidden="false" customHeight="false" outlineLevel="0" collapsed="false">
      <c r="A367" s="2" t="n">
        <v>2311</v>
      </c>
      <c r="B367" s="16" t="s">
        <v>87</v>
      </c>
      <c r="C367" s="16" t="s">
        <v>23</v>
      </c>
      <c r="D367" s="3" t="n">
        <v>0.451388888888889</v>
      </c>
      <c r="E367" s="3" t="n">
        <v>0.559027777777778</v>
      </c>
      <c r="G367" s="1" t="s">
        <v>168</v>
      </c>
      <c r="H367" s="16" t="s">
        <v>147</v>
      </c>
      <c r="I367" s="4" t="n">
        <v>1566</v>
      </c>
      <c r="J367" s="4" t="n">
        <v>40140</v>
      </c>
      <c r="K367" s="5" t="n">
        <v>25.632183908046</v>
      </c>
    </row>
    <row r="368" customFormat="false" ht="13.5" hidden="false" customHeight="false" outlineLevel="0" collapsed="false">
      <c r="A368" s="2" t="n">
        <v>2312</v>
      </c>
      <c r="B368" s="16" t="s">
        <v>87</v>
      </c>
      <c r="C368" s="16" t="s">
        <v>23</v>
      </c>
      <c r="D368" s="3" t="n">
        <v>0.451388888888889</v>
      </c>
      <c r="E368" s="3" t="n">
        <v>0.559027777777778</v>
      </c>
      <c r="G368" s="1" t="s">
        <v>168</v>
      </c>
      <c r="H368" s="16" t="s">
        <v>148</v>
      </c>
      <c r="I368" s="4" t="n">
        <v>1566</v>
      </c>
      <c r="J368" s="4" t="n">
        <v>46140</v>
      </c>
      <c r="K368" s="5" t="n">
        <v>29.4636015325671</v>
      </c>
    </row>
    <row r="369" customFormat="false" ht="13.5" hidden="false" customHeight="false" outlineLevel="0" collapsed="false">
      <c r="A369" s="2" t="n">
        <v>2313</v>
      </c>
      <c r="B369" s="16" t="s">
        <v>87</v>
      </c>
      <c r="C369" s="16" t="s">
        <v>23</v>
      </c>
      <c r="D369" s="3" t="n">
        <v>0.451388888888889</v>
      </c>
      <c r="E369" s="3" t="n">
        <v>0.559027777777778</v>
      </c>
      <c r="G369" s="1" t="s">
        <v>168</v>
      </c>
      <c r="H369" s="16" t="s">
        <v>149</v>
      </c>
      <c r="I369" s="4" t="n">
        <v>1566</v>
      </c>
      <c r="J369" s="4" t="n">
        <v>48640</v>
      </c>
      <c r="K369" s="5" t="n">
        <v>31.0600255427842</v>
      </c>
    </row>
    <row r="370" customFormat="false" ht="13.5" hidden="false" customHeight="false" outlineLevel="0" collapsed="false">
      <c r="A370" s="2" t="n">
        <v>2314</v>
      </c>
      <c r="B370" s="16" t="s">
        <v>87</v>
      </c>
      <c r="C370" s="16" t="s">
        <v>23</v>
      </c>
      <c r="D370" s="3" t="n">
        <v>0.451388888888889</v>
      </c>
      <c r="E370" s="3" t="n">
        <v>0.559027777777778</v>
      </c>
      <c r="G370" s="1" t="s">
        <v>168</v>
      </c>
      <c r="H370" s="16" t="s">
        <v>150</v>
      </c>
      <c r="I370" s="4" t="n">
        <v>3532</v>
      </c>
      <c r="J370" s="4" t="n">
        <v>73640</v>
      </c>
      <c r="K370" s="5" t="n">
        <v>20.8493771234428</v>
      </c>
    </row>
    <row r="371" customFormat="false" ht="13.5" hidden="false" customHeight="false" outlineLevel="0" collapsed="false">
      <c r="A371" s="2" t="n">
        <v>2315</v>
      </c>
      <c r="B371" s="16" t="s">
        <v>87</v>
      </c>
      <c r="C371" s="16" t="s">
        <v>23</v>
      </c>
      <c r="D371" s="3" t="n">
        <v>0.451388888888889</v>
      </c>
      <c r="E371" s="3" t="n">
        <v>0.559027777777778</v>
      </c>
      <c r="G371" s="1" t="s">
        <v>168</v>
      </c>
      <c r="H371" s="16" t="s">
        <v>151</v>
      </c>
      <c r="I371" s="4" t="n">
        <v>3010</v>
      </c>
      <c r="J371" s="4" t="n">
        <v>65340</v>
      </c>
      <c r="K371" s="5" t="n">
        <v>21.7076411960133</v>
      </c>
    </row>
    <row r="372" customFormat="false" ht="13.5" hidden="false" customHeight="false" outlineLevel="0" collapsed="false">
      <c r="A372" s="2" t="n">
        <v>2316</v>
      </c>
      <c r="B372" s="16" t="s">
        <v>87</v>
      </c>
      <c r="C372" s="16" t="s">
        <v>23</v>
      </c>
      <c r="D372" s="3" t="n">
        <v>0.451388888888889</v>
      </c>
      <c r="E372" s="3" t="n">
        <v>0.559027777777778</v>
      </c>
      <c r="G372" s="1" t="s">
        <v>168</v>
      </c>
      <c r="H372" s="16" t="s">
        <v>54</v>
      </c>
      <c r="I372" s="4" t="n">
        <v>3010</v>
      </c>
      <c r="J372" s="4" t="n">
        <v>58340</v>
      </c>
      <c r="K372" s="5" t="n">
        <v>19.3820598006645</v>
      </c>
    </row>
    <row r="373" customFormat="false" ht="13.5" hidden="false" customHeight="false" outlineLevel="0" collapsed="false">
      <c r="A373" s="2" t="n">
        <v>2810</v>
      </c>
      <c r="B373" s="16" t="s">
        <v>90</v>
      </c>
      <c r="C373" s="16" t="s">
        <v>23</v>
      </c>
      <c r="D373" s="3" t="n">
        <v>0.538194444444444</v>
      </c>
      <c r="E373" s="3" t="n">
        <v>0.638888888888889</v>
      </c>
      <c r="G373" s="1" t="s">
        <v>169</v>
      </c>
      <c r="H373" s="16" t="s">
        <v>108</v>
      </c>
      <c r="I373" s="4" t="n">
        <v>2338</v>
      </c>
      <c r="J373" s="4" t="n">
        <v>56260</v>
      </c>
      <c r="K373" s="5" t="n">
        <v>24.0633019674936</v>
      </c>
    </row>
    <row r="374" customFormat="false" ht="13.5" hidden="false" customHeight="false" outlineLevel="0" collapsed="false">
      <c r="A374" s="2" t="n">
        <v>2811</v>
      </c>
      <c r="B374" s="16" t="s">
        <v>90</v>
      </c>
      <c r="C374" s="16" t="s">
        <v>23</v>
      </c>
      <c r="D374" s="3" t="n">
        <v>0.538194444444444</v>
      </c>
      <c r="E374" s="3" t="n">
        <v>0.638888888888889</v>
      </c>
      <c r="G374" s="1" t="s">
        <v>169</v>
      </c>
      <c r="H374" s="16" t="s">
        <v>26</v>
      </c>
      <c r="I374" s="4" t="n">
        <v>1853</v>
      </c>
      <c r="J374" s="4" t="n">
        <v>49660</v>
      </c>
      <c r="K374" s="5" t="n">
        <v>26.799784133837</v>
      </c>
    </row>
    <row r="375" customFormat="false" ht="13.5" hidden="false" customHeight="false" outlineLevel="0" collapsed="false">
      <c r="A375" s="2" t="n">
        <v>2812</v>
      </c>
      <c r="B375" s="16" t="s">
        <v>90</v>
      </c>
      <c r="C375" s="16" t="s">
        <v>23</v>
      </c>
      <c r="D375" s="3" t="n">
        <v>0.538194444444444</v>
      </c>
      <c r="E375" s="3" t="n">
        <v>0.638888888888889</v>
      </c>
      <c r="G375" s="1" t="s">
        <v>169</v>
      </c>
      <c r="H375" s="16" t="s">
        <v>145</v>
      </c>
      <c r="I375" s="4" t="n">
        <v>1853</v>
      </c>
      <c r="J375" s="4" t="n">
        <v>49760</v>
      </c>
      <c r="K375" s="5" t="n">
        <v>26.8537506745818</v>
      </c>
    </row>
    <row r="376" customFormat="false" ht="13.5" hidden="false" customHeight="false" outlineLevel="0" collapsed="false">
      <c r="A376" s="2" t="n">
        <v>2813</v>
      </c>
      <c r="B376" s="16" t="s">
        <v>90</v>
      </c>
      <c r="C376" s="16" t="s">
        <v>23</v>
      </c>
      <c r="D376" s="3" t="n">
        <v>0.538194444444444</v>
      </c>
      <c r="E376" s="3" t="n">
        <v>0.638888888888889</v>
      </c>
      <c r="G376" s="1" t="s">
        <v>169</v>
      </c>
      <c r="H376" s="16" t="s">
        <v>59</v>
      </c>
      <c r="I376" s="4" t="n">
        <v>1453</v>
      </c>
      <c r="J376" s="4" t="n">
        <v>33060</v>
      </c>
      <c r="K376" s="5" t="n">
        <v>22.7529249827942</v>
      </c>
    </row>
    <row r="377" customFormat="false" ht="13.5" hidden="false" customHeight="false" outlineLevel="0" collapsed="false">
      <c r="A377" s="2" t="n">
        <v>2814</v>
      </c>
      <c r="B377" s="16" t="s">
        <v>90</v>
      </c>
      <c r="C377" s="16" t="s">
        <v>23</v>
      </c>
      <c r="D377" s="3" t="n">
        <v>0.538194444444444</v>
      </c>
      <c r="E377" s="3" t="n">
        <v>0.638888888888889</v>
      </c>
      <c r="G377" s="1" t="s">
        <v>169</v>
      </c>
      <c r="H377" s="16" t="s">
        <v>146</v>
      </c>
      <c r="I377" s="4" t="n">
        <v>1453</v>
      </c>
      <c r="J377" s="4" t="n">
        <v>33960</v>
      </c>
      <c r="K377" s="5" t="n">
        <v>23.3723331039229</v>
      </c>
    </row>
    <row r="378" customFormat="false" ht="13.5" hidden="false" customHeight="false" outlineLevel="0" collapsed="false">
      <c r="A378" s="2" t="n">
        <v>2815</v>
      </c>
      <c r="B378" s="16" t="s">
        <v>90</v>
      </c>
      <c r="C378" s="16" t="s">
        <v>23</v>
      </c>
      <c r="D378" s="3" t="n">
        <v>0.538194444444444</v>
      </c>
      <c r="E378" s="3" t="n">
        <v>0.638888888888889</v>
      </c>
      <c r="G378" s="1" t="s">
        <v>169</v>
      </c>
      <c r="H378" s="16" t="s">
        <v>147</v>
      </c>
      <c r="I378" s="4" t="n">
        <v>1453</v>
      </c>
      <c r="J378" s="4" t="n">
        <v>37260</v>
      </c>
      <c r="K378" s="5" t="n">
        <v>25.6434962147281</v>
      </c>
    </row>
    <row r="379" customFormat="false" ht="13.5" hidden="false" customHeight="false" outlineLevel="0" collapsed="false">
      <c r="A379" s="2" t="n">
        <v>2816</v>
      </c>
      <c r="B379" s="16" t="s">
        <v>90</v>
      </c>
      <c r="C379" s="16" t="s">
        <v>23</v>
      </c>
      <c r="D379" s="3" t="n">
        <v>0.538194444444444</v>
      </c>
      <c r="E379" s="3" t="n">
        <v>0.638888888888889</v>
      </c>
      <c r="G379" s="1" t="s">
        <v>169</v>
      </c>
      <c r="H379" s="16" t="s">
        <v>148</v>
      </c>
      <c r="I379" s="4" t="n">
        <v>1453</v>
      </c>
      <c r="J379" s="4" t="n">
        <v>42560</v>
      </c>
      <c r="K379" s="5" t="n">
        <v>29.2911218169305</v>
      </c>
    </row>
    <row r="380" customFormat="false" ht="13.5" hidden="false" customHeight="false" outlineLevel="0" collapsed="false">
      <c r="A380" s="2" t="n">
        <v>2817</v>
      </c>
      <c r="B380" s="16" t="s">
        <v>90</v>
      </c>
      <c r="C380" s="16" t="s">
        <v>23</v>
      </c>
      <c r="D380" s="3" t="n">
        <v>0.538194444444444</v>
      </c>
      <c r="E380" s="3" t="n">
        <v>0.638888888888889</v>
      </c>
      <c r="G380" s="1" t="s">
        <v>169</v>
      </c>
      <c r="H380" s="16" t="s">
        <v>149</v>
      </c>
      <c r="I380" s="4" t="n">
        <v>1453</v>
      </c>
      <c r="J380" s="4" t="n">
        <v>44760</v>
      </c>
      <c r="K380" s="5" t="n">
        <v>30.8052305574673</v>
      </c>
    </row>
    <row r="381" customFormat="false" ht="13.5" hidden="false" customHeight="false" outlineLevel="0" collapsed="false">
      <c r="A381" s="2" t="n">
        <v>2818</v>
      </c>
      <c r="B381" s="16" t="s">
        <v>90</v>
      </c>
      <c r="C381" s="16" t="s">
        <v>23</v>
      </c>
      <c r="D381" s="3" t="n">
        <v>0.538194444444444</v>
      </c>
      <c r="E381" s="3" t="n">
        <v>0.638888888888889</v>
      </c>
      <c r="G381" s="1" t="s">
        <v>169</v>
      </c>
      <c r="H381" s="16" t="s">
        <v>150</v>
      </c>
      <c r="I381" s="4" t="n">
        <v>3307</v>
      </c>
      <c r="J381" s="4" t="n">
        <v>68260</v>
      </c>
      <c r="K381" s="5" t="n">
        <v>20.6410644088298</v>
      </c>
    </row>
    <row r="382" customFormat="false" ht="13.5" hidden="false" customHeight="false" outlineLevel="0" collapsed="false">
      <c r="A382" s="2" t="n">
        <v>2819</v>
      </c>
      <c r="B382" s="16" t="s">
        <v>90</v>
      </c>
      <c r="C382" s="16" t="s">
        <v>23</v>
      </c>
      <c r="D382" s="3" t="n">
        <v>0.538194444444444</v>
      </c>
      <c r="E382" s="3" t="n">
        <v>0.638888888888889</v>
      </c>
      <c r="G382" s="1" t="s">
        <v>169</v>
      </c>
      <c r="H382" s="16" t="s">
        <v>151</v>
      </c>
      <c r="I382" s="4" t="n">
        <v>2822</v>
      </c>
      <c r="J382" s="4" t="n">
        <v>58960</v>
      </c>
      <c r="K382" s="5" t="n">
        <v>20.8929836995039</v>
      </c>
    </row>
    <row r="383" customFormat="false" ht="13.5" hidden="false" customHeight="false" outlineLevel="0" collapsed="false">
      <c r="A383" s="2" t="n">
        <v>2820</v>
      </c>
      <c r="B383" s="16" t="s">
        <v>90</v>
      </c>
      <c r="C383" s="16" t="s">
        <v>23</v>
      </c>
      <c r="D383" s="3" t="n">
        <v>0.538194444444444</v>
      </c>
      <c r="E383" s="3" t="n">
        <v>0.638888888888889</v>
      </c>
      <c r="G383" s="1" t="s">
        <v>169</v>
      </c>
      <c r="H383" s="16" t="s">
        <v>54</v>
      </c>
      <c r="I383" s="4" t="n">
        <v>2822</v>
      </c>
      <c r="J383" s="4" t="n">
        <v>52760</v>
      </c>
      <c r="K383" s="5" t="n">
        <v>18.6959603118356</v>
      </c>
    </row>
    <row r="384" customFormat="false" ht="13.5" hidden="false" customHeight="false" outlineLevel="0" collapsed="false">
      <c r="A384" s="2" t="n">
        <v>3016</v>
      </c>
      <c r="B384" s="16" t="s">
        <v>93</v>
      </c>
      <c r="C384" s="16" t="s">
        <v>23</v>
      </c>
      <c r="D384" s="3" t="n">
        <v>0.40625</v>
      </c>
      <c r="E384" s="3" t="n">
        <v>0.506944444444444</v>
      </c>
      <c r="G384" s="1" t="s">
        <v>170</v>
      </c>
      <c r="H384" s="16" t="s">
        <v>108</v>
      </c>
      <c r="I384" s="4" t="n">
        <v>2338</v>
      </c>
      <c r="J384" s="4" t="n">
        <v>56440</v>
      </c>
      <c r="K384" s="5" t="n">
        <v>24.1402908468777</v>
      </c>
    </row>
    <row r="385" customFormat="false" ht="13.5" hidden="false" customHeight="false" outlineLevel="0" collapsed="false">
      <c r="A385" s="2" t="n">
        <v>3017</v>
      </c>
      <c r="B385" s="16" t="s">
        <v>93</v>
      </c>
      <c r="C385" s="16" t="s">
        <v>23</v>
      </c>
      <c r="D385" s="3" t="n">
        <v>0.40625</v>
      </c>
      <c r="E385" s="3" t="n">
        <v>0.506944444444444</v>
      </c>
      <c r="G385" s="1" t="s">
        <v>170</v>
      </c>
      <c r="H385" s="16" t="s">
        <v>26</v>
      </c>
      <c r="I385" s="4" t="n">
        <v>1853</v>
      </c>
      <c r="J385" s="4" t="n">
        <v>49840</v>
      </c>
      <c r="K385" s="5" t="n">
        <v>26.8969239071775</v>
      </c>
    </row>
    <row r="386" customFormat="false" ht="13.5" hidden="false" customHeight="false" outlineLevel="0" collapsed="false">
      <c r="A386" s="2" t="n">
        <v>3018</v>
      </c>
      <c r="B386" s="16" t="s">
        <v>93</v>
      </c>
      <c r="C386" s="16" t="s">
        <v>23</v>
      </c>
      <c r="D386" s="3" t="n">
        <v>0.40625</v>
      </c>
      <c r="E386" s="3" t="n">
        <v>0.506944444444444</v>
      </c>
      <c r="G386" s="1" t="s">
        <v>170</v>
      </c>
      <c r="H386" s="16" t="s">
        <v>145</v>
      </c>
      <c r="I386" s="4" t="n">
        <v>1853</v>
      </c>
      <c r="J386" s="4" t="n">
        <v>49940</v>
      </c>
      <c r="K386" s="5" t="n">
        <v>26.9508904479223</v>
      </c>
    </row>
    <row r="387" customFormat="false" ht="13.5" hidden="false" customHeight="false" outlineLevel="0" collapsed="false">
      <c r="A387" s="2" t="n">
        <v>3019</v>
      </c>
      <c r="B387" s="16" t="s">
        <v>93</v>
      </c>
      <c r="C387" s="16" t="s">
        <v>23</v>
      </c>
      <c r="D387" s="3" t="n">
        <v>0.40625</v>
      </c>
      <c r="E387" s="3" t="n">
        <v>0.506944444444444</v>
      </c>
      <c r="G387" s="1" t="s">
        <v>170</v>
      </c>
      <c r="H387" s="16" t="s">
        <v>59</v>
      </c>
      <c r="I387" s="4" t="n">
        <v>1453</v>
      </c>
      <c r="J387" s="4" t="n">
        <v>27740</v>
      </c>
      <c r="K387" s="5" t="n">
        <v>19.0915347556779</v>
      </c>
    </row>
    <row r="388" customFormat="false" ht="13.5" hidden="false" customHeight="false" outlineLevel="0" collapsed="false">
      <c r="A388" s="2" t="n">
        <v>3020</v>
      </c>
      <c r="B388" s="16" t="s">
        <v>93</v>
      </c>
      <c r="C388" s="16" t="s">
        <v>23</v>
      </c>
      <c r="D388" s="3" t="n">
        <v>0.40625</v>
      </c>
      <c r="E388" s="3" t="n">
        <v>0.506944444444444</v>
      </c>
      <c r="G388" s="1" t="s">
        <v>170</v>
      </c>
      <c r="H388" s="16" t="s">
        <v>146</v>
      </c>
      <c r="I388" s="4" t="n">
        <v>1453</v>
      </c>
      <c r="J388" s="4" t="n">
        <v>34140</v>
      </c>
      <c r="K388" s="5" t="n">
        <v>23.4962147281487</v>
      </c>
    </row>
    <row r="389" customFormat="false" ht="13.5" hidden="false" customHeight="false" outlineLevel="0" collapsed="false">
      <c r="A389" s="2" t="n">
        <v>3021</v>
      </c>
      <c r="B389" s="16" t="s">
        <v>93</v>
      </c>
      <c r="C389" s="16" t="s">
        <v>23</v>
      </c>
      <c r="D389" s="3" t="n">
        <v>0.40625</v>
      </c>
      <c r="E389" s="3" t="n">
        <v>0.506944444444444</v>
      </c>
      <c r="G389" s="1" t="s">
        <v>170</v>
      </c>
      <c r="H389" s="16" t="s">
        <v>147</v>
      </c>
      <c r="I389" s="4" t="n">
        <v>1453</v>
      </c>
      <c r="J389" s="4" t="n">
        <v>37440</v>
      </c>
      <c r="K389" s="5" t="n">
        <v>25.7673778389539</v>
      </c>
    </row>
    <row r="390" customFormat="false" ht="13.5" hidden="false" customHeight="false" outlineLevel="0" collapsed="false">
      <c r="A390" s="2" t="n">
        <v>3022</v>
      </c>
      <c r="B390" s="16" t="s">
        <v>93</v>
      </c>
      <c r="C390" s="16" t="s">
        <v>23</v>
      </c>
      <c r="D390" s="3" t="n">
        <v>0.40625</v>
      </c>
      <c r="E390" s="3" t="n">
        <v>0.506944444444444</v>
      </c>
      <c r="G390" s="1" t="s">
        <v>170</v>
      </c>
      <c r="H390" s="16" t="s">
        <v>148</v>
      </c>
      <c r="I390" s="4" t="n">
        <v>1453</v>
      </c>
      <c r="J390" s="4" t="n">
        <v>42740</v>
      </c>
      <c r="K390" s="5" t="n">
        <v>29.4150034411562</v>
      </c>
    </row>
    <row r="391" customFormat="false" ht="13.5" hidden="false" customHeight="false" outlineLevel="0" collapsed="false">
      <c r="A391" s="2" t="n">
        <v>3023</v>
      </c>
      <c r="B391" s="16" t="s">
        <v>93</v>
      </c>
      <c r="C391" s="16" t="s">
        <v>23</v>
      </c>
      <c r="D391" s="3" t="n">
        <v>0.40625</v>
      </c>
      <c r="E391" s="3" t="n">
        <v>0.506944444444444</v>
      </c>
      <c r="G391" s="1" t="s">
        <v>170</v>
      </c>
      <c r="H391" s="16" t="s">
        <v>149</v>
      </c>
      <c r="I391" s="4" t="n">
        <v>1453</v>
      </c>
      <c r="J391" s="4" t="n">
        <v>44940</v>
      </c>
      <c r="K391" s="5" t="n">
        <v>30.9291121816931</v>
      </c>
    </row>
    <row r="392" customFormat="false" ht="13.5" hidden="false" customHeight="false" outlineLevel="0" collapsed="false">
      <c r="A392" s="2" t="n">
        <v>3024</v>
      </c>
      <c r="B392" s="16" t="s">
        <v>93</v>
      </c>
      <c r="C392" s="16" t="s">
        <v>23</v>
      </c>
      <c r="D392" s="3" t="n">
        <v>0.40625</v>
      </c>
      <c r="E392" s="3" t="n">
        <v>0.506944444444444</v>
      </c>
      <c r="G392" s="1" t="s">
        <v>170</v>
      </c>
      <c r="H392" s="16" t="s">
        <v>150</v>
      </c>
      <c r="I392" s="4" t="n">
        <v>3307</v>
      </c>
      <c r="J392" s="4" t="n">
        <v>68440</v>
      </c>
      <c r="K392" s="5" t="n">
        <v>20.6954944058059</v>
      </c>
    </row>
    <row r="393" customFormat="false" ht="13.5" hidden="false" customHeight="false" outlineLevel="0" collapsed="false">
      <c r="A393" s="2" t="n">
        <v>3025</v>
      </c>
      <c r="B393" s="16" t="s">
        <v>93</v>
      </c>
      <c r="C393" s="16" t="s">
        <v>23</v>
      </c>
      <c r="D393" s="3" t="n">
        <v>0.40625</v>
      </c>
      <c r="E393" s="3" t="n">
        <v>0.506944444444444</v>
      </c>
      <c r="G393" s="1" t="s">
        <v>170</v>
      </c>
      <c r="H393" s="16" t="s">
        <v>151</v>
      </c>
      <c r="I393" s="4" t="n">
        <v>2822</v>
      </c>
      <c r="J393" s="4" t="n">
        <v>61140</v>
      </c>
      <c r="K393" s="5" t="n">
        <v>21.665485471297</v>
      </c>
    </row>
    <row r="394" customFormat="false" ht="13.5" hidden="false" customHeight="false" outlineLevel="0" collapsed="false">
      <c r="A394" s="2" t="n">
        <v>3026</v>
      </c>
      <c r="B394" s="16" t="s">
        <v>93</v>
      </c>
      <c r="C394" s="16" t="s">
        <v>23</v>
      </c>
      <c r="D394" s="3" t="n">
        <v>0.40625</v>
      </c>
      <c r="E394" s="3" t="n">
        <v>0.506944444444444</v>
      </c>
      <c r="G394" s="1" t="s">
        <v>170</v>
      </c>
      <c r="H394" s="16" t="s">
        <v>54</v>
      </c>
      <c r="I394" s="4" t="n">
        <v>2822</v>
      </c>
      <c r="J394" s="4" t="n">
        <v>54940</v>
      </c>
      <c r="K394" s="5" t="n">
        <v>19.4684620836286</v>
      </c>
    </row>
    <row r="395" customFormat="false" ht="13.5" hidden="false" customHeight="false" outlineLevel="0" collapsed="false">
      <c r="A395" s="2" t="n">
        <v>4482</v>
      </c>
      <c r="B395" s="16" t="s">
        <v>24</v>
      </c>
      <c r="C395" s="16" t="s">
        <v>23</v>
      </c>
      <c r="D395" s="3" t="n">
        <v>0.3125</v>
      </c>
      <c r="E395" s="3" t="n">
        <v>0.354166666666667</v>
      </c>
      <c r="G395" s="1" t="s">
        <v>171</v>
      </c>
      <c r="H395" s="16" t="s">
        <v>108</v>
      </c>
      <c r="I395" s="4" t="n">
        <v>894</v>
      </c>
      <c r="J395" s="4" t="n">
        <v>26420</v>
      </c>
      <c r="K395" s="5" t="n">
        <v>29.5525727069351</v>
      </c>
    </row>
    <row r="396" customFormat="false" ht="13.5" hidden="false" customHeight="false" outlineLevel="0" collapsed="false">
      <c r="A396" s="2" t="n">
        <v>4483</v>
      </c>
      <c r="B396" s="16" t="s">
        <v>24</v>
      </c>
      <c r="C396" s="16" t="s">
        <v>23</v>
      </c>
      <c r="D396" s="3" t="n">
        <v>0.3125</v>
      </c>
      <c r="E396" s="3" t="n">
        <v>0.354166666666667</v>
      </c>
      <c r="G396" s="1" t="s">
        <v>171</v>
      </c>
      <c r="H396" s="16" t="s">
        <v>26</v>
      </c>
      <c r="I396" s="4" t="n">
        <v>770</v>
      </c>
      <c r="J396" s="4" t="n">
        <v>12220</v>
      </c>
      <c r="K396" s="5" t="n">
        <v>15.8701298701299</v>
      </c>
    </row>
    <row r="397" customFormat="false" ht="13.5" hidden="false" customHeight="false" outlineLevel="0" collapsed="false">
      <c r="A397" s="2" t="n">
        <v>4484</v>
      </c>
      <c r="B397" s="16" t="s">
        <v>24</v>
      </c>
      <c r="C397" s="16" t="s">
        <v>23</v>
      </c>
      <c r="D397" s="3" t="n">
        <v>0.3125</v>
      </c>
      <c r="E397" s="3" t="n">
        <v>0.354166666666667</v>
      </c>
      <c r="G397" s="1" t="s">
        <v>171</v>
      </c>
      <c r="H397" s="16" t="s">
        <v>145</v>
      </c>
      <c r="I397" s="4" t="n">
        <v>770</v>
      </c>
      <c r="J397" s="4" t="n">
        <v>12720</v>
      </c>
      <c r="K397" s="5" t="n">
        <v>16.5194805194805</v>
      </c>
    </row>
    <row r="398" customFormat="false" ht="13.5" hidden="false" customHeight="false" outlineLevel="0" collapsed="false">
      <c r="A398" s="2" t="n">
        <v>4485</v>
      </c>
      <c r="B398" s="16" t="s">
        <v>24</v>
      </c>
      <c r="C398" s="16" t="s">
        <v>23</v>
      </c>
      <c r="D398" s="3" t="n">
        <v>0.3125</v>
      </c>
      <c r="E398" s="3" t="n">
        <v>0.354166666666667</v>
      </c>
      <c r="G398" s="1" t="s">
        <v>171</v>
      </c>
      <c r="H398" s="16" t="s">
        <v>59</v>
      </c>
      <c r="I398" s="4" t="n">
        <v>370</v>
      </c>
      <c r="J398" s="4" t="n">
        <v>8420</v>
      </c>
      <c r="K398" s="5" t="n">
        <v>22.7567567567568</v>
      </c>
    </row>
    <row r="399" customFormat="false" ht="13.5" hidden="false" customHeight="false" outlineLevel="0" collapsed="false">
      <c r="A399" s="2" t="n">
        <v>4486</v>
      </c>
      <c r="B399" s="16" t="s">
        <v>24</v>
      </c>
      <c r="C399" s="16" t="s">
        <v>23</v>
      </c>
      <c r="D399" s="3" t="n">
        <v>0.3125</v>
      </c>
      <c r="E399" s="3" t="n">
        <v>0.354166666666667</v>
      </c>
      <c r="G399" s="1" t="s">
        <v>171</v>
      </c>
      <c r="H399" s="16" t="s">
        <v>146</v>
      </c>
      <c r="I399" s="4" t="n">
        <v>370</v>
      </c>
      <c r="J399" s="4" t="n">
        <v>9520</v>
      </c>
      <c r="K399" s="5" t="n">
        <v>25.7297297297297</v>
      </c>
    </row>
    <row r="400" customFormat="false" ht="13.5" hidden="false" customHeight="false" outlineLevel="0" collapsed="false">
      <c r="A400" s="2" t="n">
        <v>4487</v>
      </c>
      <c r="B400" s="16" t="s">
        <v>24</v>
      </c>
      <c r="C400" s="16" t="s">
        <v>23</v>
      </c>
      <c r="D400" s="3" t="n">
        <v>0.3125</v>
      </c>
      <c r="E400" s="3" t="n">
        <v>0.354166666666667</v>
      </c>
      <c r="G400" s="1" t="s">
        <v>171</v>
      </c>
      <c r="H400" s="16" t="s">
        <v>147</v>
      </c>
      <c r="I400" s="4" t="n">
        <v>370</v>
      </c>
      <c r="J400" s="4" t="n">
        <v>10120</v>
      </c>
      <c r="K400" s="5" t="n">
        <v>27.3513513513514</v>
      </c>
    </row>
    <row r="401" customFormat="false" ht="13.5" hidden="false" customHeight="false" outlineLevel="0" collapsed="false">
      <c r="A401" s="2" t="n">
        <v>4488</v>
      </c>
      <c r="B401" s="16" t="s">
        <v>24</v>
      </c>
      <c r="C401" s="16" t="s">
        <v>23</v>
      </c>
      <c r="D401" s="3" t="n">
        <v>0.3125</v>
      </c>
      <c r="E401" s="3" t="n">
        <v>0.354166666666667</v>
      </c>
      <c r="G401" s="1" t="s">
        <v>171</v>
      </c>
      <c r="H401" s="16" t="s">
        <v>148</v>
      </c>
      <c r="I401" s="4" t="n">
        <v>370</v>
      </c>
      <c r="J401" s="4" t="n">
        <v>11020</v>
      </c>
      <c r="K401" s="5" t="n">
        <v>29.7837837837838</v>
      </c>
    </row>
    <row r="402" customFormat="false" ht="13.5" hidden="false" customHeight="false" outlineLevel="0" collapsed="false">
      <c r="A402" s="2" t="n">
        <v>4489</v>
      </c>
      <c r="B402" s="16" t="s">
        <v>24</v>
      </c>
      <c r="C402" s="16" t="s">
        <v>23</v>
      </c>
      <c r="D402" s="3" t="n">
        <v>0.3125</v>
      </c>
      <c r="E402" s="3" t="n">
        <v>0.354166666666667</v>
      </c>
      <c r="G402" s="1" t="s">
        <v>171</v>
      </c>
      <c r="H402" s="16" t="s">
        <v>149</v>
      </c>
      <c r="I402" s="4" t="n">
        <v>370</v>
      </c>
      <c r="J402" s="4" t="n">
        <v>11420</v>
      </c>
      <c r="K402" s="5" t="n">
        <v>30.8648648648649</v>
      </c>
    </row>
    <row r="403" customFormat="false" ht="13.5" hidden="false" customHeight="false" outlineLevel="0" collapsed="false">
      <c r="A403" s="2" t="n">
        <v>4490</v>
      </c>
      <c r="B403" s="16" t="s">
        <v>24</v>
      </c>
      <c r="C403" s="16" t="s">
        <v>23</v>
      </c>
      <c r="D403" s="3" t="n">
        <v>0.3125</v>
      </c>
      <c r="E403" s="3" t="n">
        <v>0.354166666666667</v>
      </c>
      <c r="G403" s="1" t="s">
        <v>171</v>
      </c>
      <c r="H403" s="16" t="s">
        <v>150</v>
      </c>
      <c r="I403" s="4" t="n">
        <v>1141</v>
      </c>
      <c r="J403" s="4" t="n">
        <v>30820</v>
      </c>
      <c r="K403" s="5" t="n">
        <v>27.011393514461</v>
      </c>
    </row>
    <row r="404" customFormat="false" ht="13.5" hidden="false" customHeight="false" outlineLevel="0" collapsed="false">
      <c r="A404" s="2" t="n">
        <v>4491</v>
      </c>
      <c r="B404" s="16" t="s">
        <v>24</v>
      </c>
      <c r="C404" s="16" t="s">
        <v>23</v>
      </c>
      <c r="D404" s="3" t="n">
        <v>0.3125</v>
      </c>
      <c r="E404" s="3" t="n">
        <v>0.354166666666667</v>
      </c>
      <c r="G404" s="1" t="s">
        <v>171</v>
      </c>
      <c r="H404" s="16" t="s">
        <v>151</v>
      </c>
      <c r="I404" s="4" t="n">
        <v>1017</v>
      </c>
      <c r="J404" s="4" t="n">
        <v>17920</v>
      </c>
      <c r="K404" s="5" t="n">
        <v>17.6204523107178</v>
      </c>
    </row>
    <row r="405" customFormat="false" ht="13.5" hidden="false" customHeight="false" outlineLevel="0" collapsed="false">
      <c r="A405" s="2" t="n">
        <v>4492</v>
      </c>
      <c r="B405" s="16" t="s">
        <v>24</v>
      </c>
      <c r="C405" s="16" t="s">
        <v>23</v>
      </c>
      <c r="D405" s="3" t="n">
        <v>0.3125</v>
      </c>
      <c r="E405" s="3" t="n">
        <v>0.354166666666667</v>
      </c>
      <c r="G405" s="1" t="s">
        <v>171</v>
      </c>
      <c r="H405" s="16" t="s">
        <v>54</v>
      </c>
      <c r="I405" s="4" t="n">
        <v>1017</v>
      </c>
      <c r="J405" s="4" t="n">
        <v>16820</v>
      </c>
      <c r="K405" s="5" t="n">
        <v>16.5388397246804</v>
      </c>
    </row>
    <row r="406" customFormat="false" ht="13.5" hidden="false" customHeight="false" outlineLevel="0" collapsed="false">
      <c r="A406" s="2" t="n">
        <v>4493</v>
      </c>
      <c r="B406" s="16" t="s">
        <v>24</v>
      </c>
      <c r="C406" s="16" t="s">
        <v>23</v>
      </c>
      <c r="D406" s="3" t="n">
        <v>0.347222222222222</v>
      </c>
      <c r="E406" s="3" t="n">
        <v>0.392361111111111</v>
      </c>
      <c r="G406" s="1" t="s">
        <v>172</v>
      </c>
      <c r="H406" s="16" t="s">
        <v>108</v>
      </c>
      <c r="I406" s="4" t="n">
        <v>894</v>
      </c>
      <c r="J406" s="4" t="n">
        <v>26420</v>
      </c>
      <c r="K406" s="5" t="n">
        <v>29.5525727069351</v>
      </c>
    </row>
    <row r="407" customFormat="false" ht="13.5" hidden="false" customHeight="false" outlineLevel="0" collapsed="false">
      <c r="A407" s="2" t="n">
        <v>4494</v>
      </c>
      <c r="B407" s="16" t="s">
        <v>24</v>
      </c>
      <c r="C407" s="16" t="s">
        <v>23</v>
      </c>
      <c r="D407" s="3" t="n">
        <v>0.347222222222222</v>
      </c>
      <c r="E407" s="3" t="n">
        <v>0.392361111111111</v>
      </c>
      <c r="G407" s="1" t="s">
        <v>172</v>
      </c>
      <c r="H407" s="16" t="s">
        <v>26</v>
      </c>
      <c r="I407" s="4" t="n">
        <v>770</v>
      </c>
      <c r="J407" s="4" t="n">
        <v>12220</v>
      </c>
      <c r="K407" s="5" t="n">
        <v>15.8701298701299</v>
      </c>
    </row>
    <row r="408" customFormat="false" ht="13.5" hidden="false" customHeight="false" outlineLevel="0" collapsed="false">
      <c r="A408" s="2" t="n">
        <v>4495</v>
      </c>
      <c r="B408" s="16" t="s">
        <v>24</v>
      </c>
      <c r="C408" s="16" t="s">
        <v>23</v>
      </c>
      <c r="D408" s="3" t="n">
        <v>0.347222222222222</v>
      </c>
      <c r="E408" s="3" t="n">
        <v>0.392361111111111</v>
      </c>
      <c r="G408" s="1" t="s">
        <v>172</v>
      </c>
      <c r="H408" s="16" t="s">
        <v>145</v>
      </c>
      <c r="I408" s="4" t="n">
        <v>770</v>
      </c>
      <c r="J408" s="4" t="n">
        <v>12720</v>
      </c>
      <c r="K408" s="5" t="n">
        <v>16.5194805194805</v>
      </c>
    </row>
    <row r="409" customFormat="false" ht="13.5" hidden="false" customHeight="false" outlineLevel="0" collapsed="false">
      <c r="A409" s="2" t="n">
        <v>4496</v>
      </c>
      <c r="B409" s="16" t="s">
        <v>24</v>
      </c>
      <c r="C409" s="16" t="s">
        <v>23</v>
      </c>
      <c r="D409" s="3" t="n">
        <v>0.347222222222222</v>
      </c>
      <c r="E409" s="3" t="n">
        <v>0.392361111111111</v>
      </c>
      <c r="G409" s="1" t="s">
        <v>172</v>
      </c>
      <c r="H409" s="16" t="s">
        <v>59</v>
      </c>
      <c r="I409" s="4" t="n">
        <v>370</v>
      </c>
      <c r="J409" s="4" t="n">
        <v>8420</v>
      </c>
      <c r="K409" s="5" t="n">
        <v>22.7567567567568</v>
      </c>
    </row>
    <row r="410" customFormat="false" ht="13.5" hidden="false" customHeight="false" outlineLevel="0" collapsed="false">
      <c r="A410" s="2" t="n">
        <v>4497</v>
      </c>
      <c r="B410" s="16" t="s">
        <v>24</v>
      </c>
      <c r="C410" s="16" t="s">
        <v>23</v>
      </c>
      <c r="D410" s="3" t="n">
        <v>0.347222222222222</v>
      </c>
      <c r="E410" s="3" t="n">
        <v>0.392361111111111</v>
      </c>
      <c r="G410" s="1" t="s">
        <v>172</v>
      </c>
      <c r="H410" s="16" t="s">
        <v>146</v>
      </c>
      <c r="I410" s="4" t="n">
        <v>370</v>
      </c>
      <c r="J410" s="4" t="n">
        <v>9520</v>
      </c>
      <c r="K410" s="5" t="n">
        <v>25.7297297297297</v>
      </c>
    </row>
    <row r="411" customFormat="false" ht="13.5" hidden="false" customHeight="false" outlineLevel="0" collapsed="false">
      <c r="A411" s="2" t="n">
        <v>4498</v>
      </c>
      <c r="B411" s="16" t="s">
        <v>24</v>
      </c>
      <c r="C411" s="16" t="s">
        <v>23</v>
      </c>
      <c r="D411" s="3" t="n">
        <v>0.347222222222222</v>
      </c>
      <c r="E411" s="3" t="n">
        <v>0.392361111111111</v>
      </c>
      <c r="G411" s="1" t="s">
        <v>172</v>
      </c>
      <c r="H411" s="16" t="s">
        <v>147</v>
      </c>
      <c r="I411" s="4" t="n">
        <v>370</v>
      </c>
      <c r="J411" s="4" t="n">
        <v>10120</v>
      </c>
      <c r="K411" s="5" t="n">
        <v>27.3513513513514</v>
      </c>
    </row>
    <row r="412" customFormat="false" ht="13.5" hidden="false" customHeight="false" outlineLevel="0" collapsed="false">
      <c r="A412" s="2" t="n">
        <v>4499</v>
      </c>
      <c r="B412" s="16" t="s">
        <v>24</v>
      </c>
      <c r="C412" s="16" t="s">
        <v>23</v>
      </c>
      <c r="D412" s="3" t="n">
        <v>0.347222222222222</v>
      </c>
      <c r="E412" s="3" t="n">
        <v>0.392361111111111</v>
      </c>
      <c r="G412" s="1" t="s">
        <v>172</v>
      </c>
      <c r="H412" s="16" t="s">
        <v>148</v>
      </c>
      <c r="I412" s="4" t="n">
        <v>370</v>
      </c>
      <c r="J412" s="4" t="n">
        <v>11020</v>
      </c>
      <c r="K412" s="5" t="n">
        <v>29.7837837837838</v>
      </c>
    </row>
    <row r="413" customFormat="false" ht="13.5" hidden="false" customHeight="false" outlineLevel="0" collapsed="false">
      <c r="A413" s="2" t="n">
        <v>4500</v>
      </c>
      <c r="B413" s="16" t="s">
        <v>24</v>
      </c>
      <c r="C413" s="16" t="s">
        <v>23</v>
      </c>
      <c r="D413" s="3" t="n">
        <v>0.347222222222222</v>
      </c>
      <c r="E413" s="3" t="n">
        <v>0.392361111111111</v>
      </c>
      <c r="G413" s="1" t="s">
        <v>172</v>
      </c>
      <c r="H413" s="16" t="s">
        <v>149</v>
      </c>
      <c r="I413" s="4" t="n">
        <v>370</v>
      </c>
      <c r="J413" s="4" t="n">
        <v>11420</v>
      </c>
      <c r="K413" s="5" t="n">
        <v>30.8648648648649</v>
      </c>
    </row>
    <row r="414" customFormat="false" ht="13.5" hidden="false" customHeight="false" outlineLevel="0" collapsed="false">
      <c r="A414" s="2" t="n">
        <v>4501</v>
      </c>
      <c r="B414" s="16" t="s">
        <v>24</v>
      </c>
      <c r="C414" s="16" t="s">
        <v>23</v>
      </c>
      <c r="D414" s="3" t="n">
        <v>0.451388888888889</v>
      </c>
      <c r="E414" s="3" t="n">
        <v>0.493055555555556</v>
      </c>
      <c r="G414" s="1" t="s">
        <v>173</v>
      </c>
      <c r="H414" s="16" t="s">
        <v>108</v>
      </c>
      <c r="I414" s="4" t="n">
        <v>894</v>
      </c>
      <c r="J414" s="4" t="n">
        <v>26420</v>
      </c>
      <c r="K414" s="5" t="n">
        <v>29.5525727069351</v>
      </c>
    </row>
    <row r="415" customFormat="false" ht="13.5" hidden="false" customHeight="false" outlineLevel="0" collapsed="false">
      <c r="A415" s="2" t="n">
        <v>4502</v>
      </c>
      <c r="B415" s="16" t="s">
        <v>24</v>
      </c>
      <c r="C415" s="16" t="s">
        <v>23</v>
      </c>
      <c r="D415" s="3" t="n">
        <v>0.451388888888889</v>
      </c>
      <c r="E415" s="3" t="n">
        <v>0.493055555555556</v>
      </c>
      <c r="G415" s="1" t="s">
        <v>173</v>
      </c>
      <c r="H415" s="16" t="s">
        <v>26</v>
      </c>
      <c r="I415" s="4" t="n">
        <v>770</v>
      </c>
      <c r="J415" s="4" t="n">
        <v>16720</v>
      </c>
      <c r="K415" s="5" t="n">
        <v>21.7142857142857</v>
      </c>
    </row>
    <row r="416" customFormat="false" ht="13.5" hidden="false" customHeight="false" outlineLevel="0" collapsed="false">
      <c r="A416" s="2" t="n">
        <v>4503</v>
      </c>
      <c r="B416" s="16" t="s">
        <v>24</v>
      </c>
      <c r="C416" s="16" t="s">
        <v>23</v>
      </c>
      <c r="D416" s="3" t="n">
        <v>0.451388888888889</v>
      </c>
      <c r="E416" s="3" t="n">
        <v>0.493055555555556</v>
      </c>
      <c r="G416" s="1" t="s">
        <v>173</v>
      </c>
      <c r="H416" s="16" t="s">
        <v>145</v>
      </c>
      <c r="I416" s="4" t="n">
        <v>770</v>
      </c>
      <c r="J416" s="4" t="n">
        <v>16820</v>
      </c>
      <c r="K416" s="5" t="n">
        <v>21.8441558441558</v>
      </c>
    </row>
    <row r="417" customFormat="false" ht="13.5" hidden="false" customHeight="false" outlineLevel="0" collapsed="false">
      <c r="A417" s="2" t="n">
        <v>4504</v>
      </c>
      <c r="B417" s="16" t="s">
        <v>24</v>
      </c>
      <c r="C417" s="16" t="s">
        <v>23</v>
      </c>
      <c r="D417" s="3" t="n">
        <v>0.451388888888889</v>
      </c>
      <c r="E417" s="3" t="n">
        <v>0.493055555555556</v>
      </c>
      <c r="G417" s="1" t="s">
        <v>173</v>
      </c>
      <c r="H417" s="16" t="s">
        <v>59</v>
      </c>
      <c r="I417" s="4" t="n">
        <v>370</v>
      </c>
      <c r="J417" s="4" t="n">
        <v>9420</v>
      </c>
      <c r="K417" s="5" t="n">
        <v>25.4594594594595</v>
      </c>
    </row>
    <row r="418" customFormat="false" ht="13.5" hidden="false" customHeight="false" outlineLevel="0" collapsed="false">
      <c r="A418" s="2" t="n">
        <v>4505</v>
      </c>
      <c r="B418" s="16" t="s">
        <v>24</v>
      </c>
      <c r="C418" s="16" t="s">
        <v>23</v>
      </c>
      <c r="D418" s="3" t="n">
        <v>0.451388888888889</v>
      </c>
      <c r="E418" s="3" t="n">
        <v>0.493055555555556</v>
      </c>
      <c r="G418" s="1" t="s">
        <v>173</v>
      </c>
      <c r="H418" s="16" t="s">
        <v>146</v>
      </c>
      <c r="I418" s="4" t="n">
        <v>370</v>
      </c>
      <c r="J418" s="4" t="n">
        <v>10420</v>
      </c>
      <c r="K418" s="5" t="n">
        <v>28.1621621621622</v>
      </c>
    </row>
    <row r="419" customFormat="false" ht="13.5" hidden="false" customHeight="false" outlineLevel="0" collapsed="false">
      <c r="A419" s="2" t="n">
        <v>4506</v>
      </c>
      <c r="B419" s="16" t="s">
        <v>24</v>
      </c>
      <c r="C419" s="16" t="s">
        <v>23</v>
      </c>
      <c r="D419" s="3" t="n">
        <v>0.451388888888889</v>
      </c>
      <c r="E419" s="3" t="n">
        <v>0.493055555555556</v>
      </c>
      <c r="G419" s="1" t="s">
        <v>173</v>
      </c>
      <c r="H419" s="16" t="s">
        <v>147</v>
      </c>
      <c r="I419" s="4" t="n">
        <v>370</v>
      </c>
      <c r="J419" s="4" t="n">
        <v>10820</v>
      </c>
      <c r="K419" s="5" t="n">
        <v>29.2432432432432</v>
      </c>
    </row>
    <row r="420" customFormat="false" ht="13.5" hidden="false" customHeight="false" outlineLevel="0" collapsed="false">
      <c r="A420" s="2" t="n">
        <v>4507</v>
      </c>
      <c r="B420" s="16" t="s">
        <v>24</v>
      </c>
      <c r="C420" s="16" t="s">
        <v>23</v>
      </c>
      <c r="D420" s="3" t="n">
        <v>0.451388888888889</v>
      </c>
      <c r="E420" s="3" t="n">
        <v>0.493055555555556</v>
      </c>
      <c r="G420" s="1" t="s">
        <v>173</v>
      </c>
      <c r="H420" s="16" t="s">
        <v>148</v>
      </c>
      <c r="I420" s="4" t="n">
        <v>370</v>
      </c>
      <c r="J420" s="4" t="n">
        <v>11820</v>
      </c>
      <c r="K420" s="5" t="n">
        <v>31.9459459459459</v>
      </c>
    </row>
    <row r="421" customFormat="false" ht="13.5" hidden="false" customHeight="false" outlineLevel="0" collapsed="false">
      <c r="A421" s="2" t="n">
        <v>4508</v>
      </c>
      <c r="B421" s="16" t="s">
        <v>24</v>
      </c>
      <c r="C421" s="16" t="s">
        <v>23</v>
      </c>
      <c r="D421" s="3" t="n">
        <v>0.451388888888889</v>
      </c>
      <c r="E421" s="3" t="n">
        <v>0.493055555555556</v>
      </c>
      <c r="G421" s="1" t="s">
        <v>173</v>
      </c>
      <c r="H421" s="16" t="s">
        <v>149</v>
      </c>
      <c r="I421" s="4" t="n">
        <v>370</v>
      </c>
      <c r="J421" s="4" t="n">
        <v>16620</v>
      </c>
      <c r="K421" s="5" t="n">
        <v>44.9189189189189</v>
      </c>
    </row>
    <row r="422" customFormat="false" ht="13.5" hidden="false" customHeight="false" outlineLevel="0" collapsed="false">
      <c r="A422" s="2" t="n">
        <v>4509</v>
      </c>
      <c r="B422" s="16" t="s">
        <v>24</v>
      </c>
      <c r="C422" s="16" t="s">
        <v>23</v>
      </c>
      <c r="D422" s="3" t="n">
        <v>0.451388888888889</v>
      </c>
      <c r="E422" s="3" t="n">
        <v>0.493055555555556</v>
      </c>
      <c r="G422" s="1" t="s">
        <v>173</v>
      </c>
      <c r="H422" s="16" t="s">
        <v>150</v>
      </c>
      <c r="I422" s="4" t="n">
        <v>1141</v>
      </c>
      <c r="J422" s="4" t="n">
        <v>30820</v>
      </c>
      <c r="K422" s="5" t="n">
        <v>27.011393514461</v>
      </c>
    </row>
    <row r="423" customFormat="false" ht="13.5" hidden="false" customHeight="false" outlineLevel="0" collapsed="false">
      <c r="A423" s="2" t="n">
        <v>4510</v>
      </c>
      <c r="B423" s="16" t="s">
        <v>24</v>
      </c>
      <c r="C423" s="16" t="s">
        <v>23</v>
      </c>
      <c r="D423" s="3" t="n">
        <v>0.451388888888889</v>
      </c>
      <c r="E423" s="3" t="n">
        <v>0.493055555555556</v>
      </c>
      <c r="G423" s="1" t="s">
        <v>173</v>
      </c>
      <c r="H423" s="16" t="s">
        <v>151</v>
      </c>
      <c r="I423" s="4" t="n">
        <v>1017</v>
      </c>
      <c r="J423" s="4" t="n">
        <v>19820</v>
      </c>
      <c r="K423" s="5" t="n">
        <v>19.4886922320551</v>
      </c>
    </row>
    <row r="424" customFormat="false" ht="13.5" hidden="false" customHeight="false" outlineLevel="0" collapsed="false">
      <c r="A424" s="2" t="n">
        <v>4511</v>
      </c>
      <c r="B424" s="16" t="s">
        <v>24</v>
      </c>
      <c r="C424" s="16" t="s">
        <v>23</v>
      </c>
      <c r="D424" s="3" t="n">
        <v>0.451388888888889</v>
      </c>
      <c r="E424" s="3" t="n">
        <v>0.493055555555556</v>
      </c>
      <c r="G424" s="1" t="s">
        <v>173</v>
      </c>
      <c r="H424" s="16" t="s">
        <v>54</v>
      </c>
      <c r="I424" s="4" t="n">
        <v>1017</v>
      </c>
      <c r="J424" s="4" t="n">
        <v>16820</v>
      </c>
      <c r="K424" s="5" t="n">
        <v>16.5388397246804</v>
      </c>
    </row>
    <row r="425" customFormat="false" ht="13.5" hidden="false" customHeight="false" outlineLevel="0" collapsed="false">
      <c r="A425" s="2" t="n">
        <v>4512</v>
      </c>
      <c r="B425" s="16" t="s">
        <v>24</v>
      </c>
      <c r="C425" s="16" t="s">
        <v>23</v>
      </c>
      <c r="D425" s="3" t="n">
        <v>0.486111111111111</v>
      </c>
      <c r="E425" s="3" t="n">
        <v>0.53125</v>
      </c>
      <c r="G425" s="1" t="s">
        <v>174</v>
      </c>
      <c r="H425" s="16" t="s">
        <v>108</v>
      </c>
      <c r="I425" s="4" t="n">
        <v>894</v>
      </c>
      <c r="J425" s="4" t="n">
        <v>26420</v>
      </c>
      <c r="K425" s="5" t="n">
        <v>29.5525727069351</v>
      </c>
    </row>
    <row r="426" customFormat="false" ht="13.5" hidden="false" customHeight="false" outlineLevel="0" collapsed="false">
      <c r="A426" s="2" t="n">
        <v>4513</v>
      </c>
      <c r="B426" s="16" t="s">
        <v>24</v>
      </c>
      <c r="C426" s="16" t="s">
        <v>23</v>
      </c>
      <c r="D426" s="3" t="n">
        <v>0.486111111111111</v>
      </c>
      <c r="E426" s="3" t="n">
        <v>0.53125</v>
      </c>
      <c r="G426" s="1" t="s">
        <v>174</v>
      </c>
      <c r="H426" s="16" t="s">
        <v>26</v>
      </c>
      <c r="I426" s="4" t="n">
        <v>770</v>
      </c>
      <c r="J426" s="4" t="n">
        <v>12220</v>
      </c>
      <c r="K426" s="5" t="n">
        <v>15.8701298701299</v>
      </c>
    </row>
    <row r="427" customFormat="false" ht="13.5" hidden="false" customHeight="false" outlineLevel="0" collapsed="false">
      <c r="A427" s="2" t="n">
        <v>4514</v>
      </c>
      <c r="B427" s="16" t="s">
        <v>24</v>
      </c>
      <c r="C427" s="16" t="s">
        <v>23</v>
      </c>
      <c r="D427" s="3" t="n">
        <v>0.486111111111111</v>
      </c>
      <c r="E427" s="3" t="n">
        <v>0.53125</v>
      </c>
      <c r="G427" s="1" t="s">
        <v>174</v>
      </c>
      <c r="H427" s="16" t="s">
        <v>145</v>
      </c>
      <c r="I427" s="4" t="n">
        <v>770</v>
      </c>
      <c r="J427" s="4" t="n">
        <v>12720</v>
      </c>
      <c r="K427" s="5" t="n">
        <v>16.5194805194805</v>
      </c>
    </row>
    <row r="428" customFormat="false" ht="13.5" hidden="false" customHeight="false" outlineLevel="0" collapsed="false">
      <c r="A428" s="2" t="n">
        <v>4515</v>
      </c>
      <c r="B428" s="16" t="s">
        <v>24</v>
      </c>
      <c r="C428" s="16" t="s">
        <v>23</v>
      </c>
      <c r="D428" s="3" t="n">
        <v>0.486111111111111</v>
      </c>
      <c r="E428" s="3" t="n">
        <v>0.53125</v>
      </c>
      <c r="G428" s="1" t="s">
        <v>174</v>
      </c>
      <c r="H428" s="16" t="s">
        <v>59</v>
      </c>
      <c r="I428" s="4" t="n">
        <v>370</v>
      </c>
      <c r="J428" s="4" t="n">
        <v>8420</v>
      </c>
      <c r="K428" s="5" t="n">
        <v>22.7567567567568</v>
      </c>
    </row>
    <row r="429" customFormat="false" ht="13.5" hidden="false" customHeight="false" outlineLevel="0" collapsed="false">
      <c r="A429" s="2" t="n">
        <v>4516</v>
      </c>
      <c r="B429" s="16" t="s">
        <v>24</v>
      </c>
      <c r="C429" s="16" t="s">
        <v>23</v>
      </c>
      <c r="D429" s="3" t="n">
        <v>0.486111111111111</v>
      </c>
      <c r="E429" s="3" t="n">
        <v>0.53125</v>
      </c>
      <c r="G429" s="1" t="s">
        <v>174</v>
      </c>
      <c r="H429" s="16" t="s">
        <v>146</v>
      </c>
      <c r="I429" s="4" t="n">
        <v>370</v>
      </c>
      <c r="J429" s="4" t="n">
        <v>9520</v>
      </c>
      <c r="K429" s="5" t="n">
        <v>25.7297297297297</v>
      </c>
    </row>
    <row r="430" customFormat="false" ht="13.5" hidden="false" customHeight="false" outlineLevel="0" collapsed="false">
      <c r="A430" s="2" t="n">
        <v>4517</v>
      </c>
      <c r="B430" s="16" t="s">
        <v>24</v>
      </c>
      <c r="C430" s="16" t="s">
        <v>23</v>
      </c>
      <c r="D430" s="3" t="n">
        <v>0.486111111111111</v>
      </c>
      <c r="E430" s="3" t="n">
        <v>0.53125</v>
      </c>
      <c r="G430" s="1" t="s">
        <v>174</v>
      </c>
      <c r="H430" s="16" t="s">
        <v>147</v>
      </c>
      <c r="I430" s="4" t="n">
        <v>370</v>
      </c>
      <c r="J430" s="4" t="n">
        <v>10120</v>
      </c>
      <c r="K430" s="5" t="n">
        <v>27.3513513513514</v>
      </c>
    </row>
    <row r="431" customFormat="false" ht="13.5" hidden="false" customHeight="false" outlineLevel="0" collapsed="false">
      <c r="A431" s="2" t="n">
        <v>4518</v>
      </c>
      <c r="B431" s="16" t="s">
        <v>24</v>
      </c>
      <c r="C431" s="16" t="s">
        <v>23</v>
      </c>
      <c r="D431" s="3" t="n">
        <v>0.486111111111111</v>
      </c>
      <c r="E431" s="3" t="n">
        <v>0.53125</v>
      </c>
      <c r="G431" s="1" t="s">
        <v>174</v>
      </c>
      <c r="H431" s="16" t="s">
        <v>148</v>
      </c>
      <c r="I431" s="4" t="n">
        <v>370</v>
      </c>
      <c r="J431" s="4" t="n">
        <v>11020</v>
      </c>
      <c r="K431" s="5" t="n">
        <v>29.7837837837838</v>
      </c>
    </row>
    <row r="432" customFormat="false" ht="13.5" hidden="false" customHeight="false" outlineLevel="0" collapsed="false">
      <c r="A432" s="2" t="n">
        <v>4519</v>
      </c>
      <c r="B432" s="16" t="s">
        <v>24</v>
      </c>
      <c r="C432" s="16" t="s">
        <v>23</v>
      </c>
      <c r="D432" s="3" t="n">
        <v>0.486111111111111</v>
      </c>
      <c r="E432" s="3" t="n">
        <v>0.53125</v>
      </c>
      <c r="G432" s="1" t="s">
        <v>174</v>
      </c>
      <c r="H432" s="16" t="s">
        <v>149</v>
      </c>
      <c r="I432" s="4" t="n">
        <v>370</v>
      </c>
      <c r="J432" s="4" t="n">
        <v>11420</v>
      </c>
      <c r="K432" s="5" t="n">
        <v>30.8648648648649</v>
      </c>
    </row>
    <row r="433" customFormat="false" ht="13.5" hidden="false" customHeight="false" outlineLevel="0" collapsed="false">
      <c r="A433" s="2" t="n">
        <v>4520</v>
      </c>
      <c r="B433" s="16" t="s">
        <v>24</v>
      </c>
      <c r="C433" s="16" t="s">
        <v>23</v>
      </c>
      <c r="D433" s="3" t="n">
        <v>0.527777777777778</v>
      </c>
      <c r="E433" s="3" t="n">
        <v>0.569444444444444</v>
      </c>
      <c r="G433" s="1" t="s">
        <v>175</v>
      </c>
      <c r="H433" s="16" t="s">
        <v>108</v>
      </c>
      <c r="I433" s="4" t="n">
        <v>894</v>
      </c>
      <c r="J433" s="4" t="n">
        <v>26420</v>
      </c>
      <c r="K433" s="5" t="n">
        <v>29.5525727069351</v>
      </c>
    </row>
    <row r="434" customFormat="false" ht="13.5" hidden="false" customHeight="false" outlineLevel="0" collapsed="false">
      <c r="A434" s="2" t="n">
        <v>4521</v>
      </c>
      <c r="B434" s="16" t="s">
        <v>24</v>
      </c>
      <c r="C434" s="16" t="s">
        <v>23</v>
      </c>
      <c r="D434" s="3" t="n">
        <v>0.527777777777778</v>
      </c>
      <c r="E434" s="3" t="n">
        <v>0.569444444444444</v>
      </c>
      <c r="G434" s="1" t="s">
        <v>175</v>
      </c>
      <c r="H434" s="16" t="s">
        <v>26</v>
      </c>
      <c r="I434" s="4" t="n">
        <v>770</v>
      </c>
      <c r="J434" s="4" t="n">
        <v>12420</v>
      </c>
      <c r="K434" s="5" t="n">
        <v>16.1298701298701</v>
      </c>
    </row>
    <row r="435" customFormat="false" ht="13.5" hidden="false" customHeight="false" outlineLevel="0" collapsed="false">
      <c r="A435" s="2" t="n">
        <v>4522</v>
      </c>
      <c r="B435" s="16" t="s">
        <v>24</v>
      </c>
      <c r="C435" s="16" t="s">
        <v>23</v>
      </c>
      <c r="D435" s="3" t="n">
        <v>0.527777777777778</v>
      </c>
      <c r="E435" s="3" t="n">
        <v>0.569444444444444</v>
      </c>
      <c r="G435" s="1" t="s">
        <v>175</v>
      </c>
      <c r="H435" s="16" t="s">
        <v>145</v>
      </c>
      <c r="I435" s="4" t="n">
        <v>770</v>
      </c>
      <c r="J435" s="4" t="n">
        <v>12920</v>
      </c>
      <c r="K435" s="5" t="n">
        <v>16.7792207792208</v>
      </c>
    </row>
    <row r="436" customFormat="false" ht="13.5" hidden="false" customHeight="false" outlineLevel="0" collapsed="false">
      <c r="A436" s="2" t="n">
        <v>4523</v>
      </c>
      <c r="B436" s="16" t="s">
        <v>24</v>
      </c>
      <c r="C436" s="16" t="s">
        <v>23</v>
      </c>
      <c r="D436" s="3" t="n">
        <v>0.527777777777778</v>
      </c>
      <c r="E436" s="3" t="n">
        <v>0.569444444444444</v>
      </c>
      <c r="G436" s="1" t="s">
        <v>175</v>
      </c>
      <c r="H436" s="16" t="s">
        <v>59</v>
      </c>
      <c r="I436" s="4" t="n">
        <v>370</v>
      </c>
      <c r="J436" s="4" t="n">
        <v>9420</v>
      </c>
      <c r="K436" s="5" t="n">
        <v>25.4594594594595</v>
      </c>
    </row>
    <row r="437" customFormat="false" ht="13.5" hidden="false" customHeight="false" outlineLevel="0" collapsed="false">
      <c r="A437" s="2" t="n">
        <v>4524</v>
      </c>
      <c r="B437" s="16" t="s">
        <v>24</v>
      </c>
      <c r="C437" s="16" t="s">
        <v>23</v>
      </c>
      <c r="D437" s="3" t="n">
        <v>0.527777777777778</v>
      </c>
      <c r="E437" s="3" t="n">
        <v>0.569444444444444</v>
      </c>
      <c r="G437" s="1" t="s">
        <v>175</v>
      </c>
      <c r="H437" s="16" t="s">
        <v>146</v>
      </c>
      <c r="I437" s="4" t="n">
        <v>370</v>
      </c>
      <c r="J437" s="4" t="n">
        <v>10320</v>
      </c>
      <c r="K437" s="5" t="n">
        <v>27.8918918918919</v>
      </c>
    </row>
    <row r="438" customFormat="false" ht="13.5" hidden="false" customHeight="false" outlineLevel="0" collapsed="false">
      <c r="A438" s="2" t="n">
        <v>4525</v>
      </c>
      <c r="B438" s="16" t="s">
        <v>24</v>
      </c>
      <c r="C438" s="16" t="s">
        <v>23</v>
      </c>
      <c r="D438" s="3" t="n">
        <v>0.527777777777778</v>
      </c>
      <c r="E438" s="3" t="n">
        <v>0.569444444444444</v>
      </c>
      <c r="G438" s="1" t="s">
        <v>175</v>
      </c>
      <c r="H438" s="16" t="s">
        <v>147</v>
      </c>
      <c r="I438" s="4" t="n">
        <v>370</v>
      </c>
      <c r="J438" s="4" t="n">
        <v>10820</v>
      </c>
      <c r="K438" s="5" t="n">
        <v>29.2432432432432</v>
      </c>
    </row>
    <row r="439" customFormat="false" ht="13.5" hidden="false" customHeight="false" outlineLevel="0" collapsed="false">
      <c r="A439" s="2" t="n">
        <v>4526</v>
      </c>
      <c r="B439" s="16" t="s">
        <v>24</v>
      </c>
      <c r="C439" s="16" t="s">
        <v>23</v>
      </c>
      <c r="D439" s="3" t="n">
        <v>0.527777777777778</v>
      </c>
      <c r="E439" s="3" t="n">
        <v>0.569444444444444</v>
      </c>
      <c r="G439" s="1" t="s">
        <v>175</v>
      </c>
      <c r="H439" s="16" t="s">
        <v>148</v>
      </c>
      <c r="I439" s="4" t="n">
        <v>370</v>
      </c>
      <c r="J439" s="4" t="n">
        <v>11520</v>
      </c>
      <c r="K439" s="5" t="n">
        <v>31.1351351351351</v>
      </c>
    </row>
    <row r="440" customFormat="false" ht="13.5" hidden="false" customHeight="false" outlineLevel="0" collapsed="false">
      <c r="A440" s="2" t="n">
        <v>4527</v>
      </c>
      <c r="B440" s="16" t="s">
        <v>24</v>
      </c>
      <c r="C440" s="16" t="s">
        <v>23</v>
      </c>
      <c r="D440" s="3" t="n">
        <v>0.527777777777778</v>
      </c>
      <c r="E440" s="3" t="n">
        <v>0.569444444444444</v>
      </c>
      <c r="G440" s="1" t="s">
        <v>175</v>
      </c>
      <c r="H440" s="16" t="s">
        <v>149</v>
      </c>
      <c r="I440" s="4" t="n">
        <v>370</v>
      </c>
      <c r="J440" s="4" t="n">
        <v>11820</v>
      </c>
      <c r="K440" s="5" t="n">
        <v>31.9459459459459</v>
      </c>
    </row>
    <row r="441" customFormat="false" ht="13.5" hidden="false" customHeight="false" outlineLevel="0" collapsed="false">
      <c r="A441" s="2" t="n">
        <v>4528</v>
      </c>
      <c r="B441" s="16" t="s">
        <v>24</v>
      </c>
      <c r="C441" s="16" t="s">
        <v>23</v>
      </c>
      <c r="D441" s="3" t="n">
        <v>0.527777777777778</v>
      </c>
      <c r="E441" s="3" t="n">
        <v>0.569444444444444</v>
      </c>
      <c r="G441" s="1" t="s">
        <v>175</v>
      </c>
      <c r="H441" s="16" t="s">
        <v>150</v>
      </c>
      <c r="I441" s="4" t="n">
        <v>1141</v>
      </c>
      <c r="J441" s="4" t="n">
        <v>30820</v>
      </c>
      <c r="K441" s="5" t="n">
        <v>27.011393514461</v>
      </c>
    </row>
    <row r="442" customFormat="false" ht="13.5" hidden="false" customHeight="false" outlineLevel="0" collapsed="false">
      <c r="A442" s="2" t="n">
        <v>4529</v>
      </c>
      <c r="B442" s="16" t="s">
        <v>24</v>
      </c>
      <c r="C442" s="16" t="s">
        <v>23</v>
      </c>
      <c r="D442" s="3" t="n">
        <v>0.527777777777778</v>
      </c>
      <c r="E442" s="3" t="n">
        <v>0.569444444444444</v>
      </c>
      <c r="G442" s="1" t="s">
        <v>175</v>
      </c>
      <c r="H442" s="16" t="s">
        <v>151</v>
      </c>
      <c r="I442" s="4" t="n">
        <v>1017</v>
      </c>
      <c r="J442" s="4" t="n">
        <v>17920</v>
      </c>
      <c r="K442" s="5" t="n">
        <v>17.6204523107178</v>
      </c>
    </row>
    <row r="443" customFormat="false" ht="13.5" hidden="false" customHeight="false" outlineLevel="0" collapsed="false">
      <c r="A443" s="2" t="n">
        <v>4530</v>
      </c>
      <c r="B443" s="16" t="s">
        <v>24</v>
      </c>
      <c r="C443" s="16" t="s">
        <v>23</v>
      </c>
      <c r="D443" s="3" t="n">
        <v>0.527777777777778</v>
      </c>
      <c r="E443" s="3" t="n">
        <v>0.569444444444444</v>
      </c>
      <c r="G443" s="1" t="s">
        <v>175</v>
      </c>
      <c r="H443" s="16" t="s">
        <v>54</v>
      </c>
      <c r="I443" s="4" t="n">
        <v>1017</v>
      </c>
      <c r="J443" s="4" t="n">
        <v>16820</v>
      </c>
      <c r="K443" s="5" t="n">
        <v>16.5388397246804</v>
      </c>
    </row>
    <row r="444" customFormat="false" ht="13.5" hidden="false" customHeight="false" outlineLevel="0" collapsed="false">
      <c r="A444" s="2" t="n">
        <v>4531</v>
      </c>
      <c r="B444" s="16" t="s">
        <v>24</v>
      </c>
      <c r="C444" s="16" t="s">
        <v>23</v>
      </c>
      <c r="D444" s="3" t="n">
        <v>0.635416666666667</v>
      </c>
      <c r="E444" s="3" t="n">
        <v>0.677083333333333</v>
      </c>
      <c r="G444" s="1" t="s">
        <v>176</v>
      </c>
      <c r="H444" s="16" t="s">
        <v>108</v>
      </c>
      <c r="I444" s="4" t="n">
        <v>894</v>
      </c>
      <c r="J444" s="4" t="n">
        <v>26420</v>
      </c>
      <c r="K444" s="5" t="n">
        <v>29.5525727069351</v>
      </c>
    </row>
    <row r="445" customFormat="false" ht="13.5" hidden="false" customHeight="false" outlineLevel="0" collapsed="false">
      <c r="A445" s="2" t="n">
        <v>4532</v>
      </c>
      <c r="B445" s="16" t="s">
        <v>24</v>
      </c>
      <c r="C445" s="16" t="s">
        <v>23</v>
      </c>
      <c r="D445" s="3" t="n">
        <v>0.635416666666667</v>
      </c>
      <c r="E445" s="3" t="n">
        <v>0.677083333333333</v>
      </c>
      <c r="G445" s="1" t="s">
        <v>176</v>
      </c>
      <c r="H445" s="16" t="s">
        <v>26</v>
      </c>
      <c r="I445" s="4" t="n">
        <v>770</v>
      </c>
      <c r="J445" s="4" t="n">
        <v>10120</v>
      </c>
      <c r="K445" s="5" t="n">
        <v>13.1428571428571</v>
      </c>
    </row>
    <row r="446" customFormat="false" ht="13.5" hidden="false" customHeight="false" outlineLevel="0" collapsed="false">
      <c r="A446" s="2" t="n">
        <v>4533</v>
      </c>
      <c r="B446" s="16" t="s">
        <v>24</v>
      </c>
      <c r="C446" s="16" t="s">
        <v>23</v>
      </c>
      <c r="D446" s="3" t="n">
        <v>0.635416666666667</v>
      </c>
      <c r="E446" s="3" t="n">
        <v>0.677083333333333</v>
      </c>
      <c r="G446" s="1" t="s">
        <v>176</v>
      </c>
      <c r="H446" s="16" t="s">
        <v>145</v>
      </c>
      <c r="I446" s="4" t="n">
        <v>770</v>
      </c>
      <c r="J446" s="4" t="n">
        <v>12720</v>
      </c>
      <c r="K446" s="5" t="n">
        <v>16.5194805194805</v>
      </c>
    </row>
    <row r="447" customFormat="false" ht="13.5" hidden="false" customHeight="false" outlineLevel="0" collapsed="false">
      <c r="A447" s="2" t="n">
        <v>4534</v>
      </c>
      <c r="B447" s="16" t="s">
        <v>24</v>
      </c>
      <c r="C447" s="16" t="s">
        <v>23</v>
      </c>
      <c r="D447" s="3" t="n">
        <v>0.635416666666667</v>
      </c>
      <c r="E447" s="3" t="n">
        <v>0.677083333333333</v>
      </c>
      <c r="G447" s="1" t="s">
        <v>176</v>
      </c>
      <c r="H447" s="16" t="s">
        <v>59</v>
      </c>
      <c r="I447" s="4" t="n">
        <v>370</v>
      </c>
      <c r="J447" s="4" t="n">
        <v>8420</v>
      </c>
      <c r="K447" s="5" t="n">
        <v>22.7567567567568</v>
      </c>
    </row>
    <row r="448" customFormat="false" ht="13.5" hidden="false" customHeight="false" outlineLevel="0" collapsed="false">
      <c r="A448" s="2" t="n">
        <v>4535</v>
      </c>
      <c r="B448" s="16" t="s">
        <v>24</v>
      </c>
      <c r="C448" s="16" t="s">
        <v>23</v>
      </c>
      <c r="D448" s="3" t="n">
        <v>0.635416666666667</v>
      </c>
      <c r="E448" s="3" t="n">
        <v>0.677083333333333</v>
      </c>
      <c r="G448" s="1" t="s">
        <v>176</v>
      </c>
      <c r="H448" s="16" t="s">
        <v>146</v>
      </c>
      <c r="I448" s="4" t="n">
        <v>370</v>
      </c>
      <c r="J448" s="4" t="n">
        <v>8920</v>
      </c>
      <c r="K448" s="5" t="n">
        <v>24.1081081081081</v>
      </c>
    </row>
    <row r="449" customFormat="false" ht="13.5" hidden="false" customHeight="false" outlineLevel="0" collapsed="false">
      <c r="A449" s="2" t="n">
        <v>4536</v>
      </c>
      <c r="B449" s="16" t="s">
        <v>24</v>
      </c>
      <c r="C449" s="16" t="s">
        <v>23</v>
      </c>
      <c r="D449" s="3" t="n">
        <v>0.635416666666667</v>
      </c>
      <c r="E449" s="3" t="n">
        <v>0.677083333333333</v>
      </c>
      <c r="G449" s="1" t="s">
        <v>176</v>
      </c>
      <c r="H449" s="16" t="s">
        <v>147</v>
      </c>
      <c r="I449" s="4" t="n">
        <v>370</v>
      </c>
      <c r="J449" s="4" t="n">
        <v>9220</v>
      </c>
      <c r="K449" s="5" t="n">
        <v>24.9189189189189</v>
      </c>
    </row>
    <row r="450" customFormat="false" ht="13.5" hidden="false" customHeight="false" outlineLevel="0" collapsed="false">
      <c r="A450" s="2" t="n">
        <v>4537</v>
      </c>
      <c r="B450" s="16" t="s">
        <v>24</v>
      </c>
      <c r="C450" s="16" t="s">
        <v>23</v>
      </c>
      <c r="D450" s="3" t="n">
        <v>0.635416666666667</v>
      </c>
      <c r="E450" s="3" t="n">
        <v>0.677083333333333</v>
      </c>
      <c r="G450" s="1" t="s">
        <v>176</v>
      </c>
      <c r="H450" s="16" t="s">
        <v>148</v>
      </c>
      <c r="I450" s="4" t="n">
        <v>370</v>
      </c>
      <c r="J450" s="4" t="n">
        <v>9620</v>
      </c>
      <c r="K450" s="5" t="n">
        <v>26</v>
      </c>
    </row>
    <row r="451" customFormat="false" ht="13.5" hidden="false" customHeight="false" outlineLevel="0" collapsed="false">
      <c r="A451" s="2" t="n">
        <v>4538</v>
      </c>
      <c r="B451" s="16" t="s">
        <v>24</v>
      </c>
      <c r="C451" s="16" t="s">
        <v>23</v>
      </c>
      <c r="D451" s="3" t="n">
        <v>0.635416666666667</v>
      </c>
      <c r="E451" s="3" t="n">
        <v>0.677083333333333</v>
      </c>
      <c r="G451" s="1" t="s">
        <v>176</v>
      </c>
      <c r="H451" s="16" t="s">
        <v>149</v>
      </c>
      <c r="I451" s="4" t="n">
        <v>370</v>
      </c>
      <c r="J451" s="4" t="n">
        <v>9820</v>
      </c>
      <c r="K451" s="5" t="n">
        <v>26.5405405405405</v>
      </c>
    </row>
    <row r="452" customFormat="false" ht="13.5" hidden="false" customHeight="false" outlineLevel="0" collapsed="false">
      <c r="A452" s="2" t="n">
        <v>4539</v>
      </c>
      <c r="B452" s="16" t="s">
        <v>24</v>
      </c>
      <c r="C452" s="16" t="s">
        <v>23</v>
      </c>
      <c r="D452" s="3" t="n">
        <v>0.635416666666667</v>
      </c>
      <c r="E452" s="3" t="n">
        <v>0.677083333333333</v>
      </c>
      <c r="G452" s="1" t="s">
        <v>176</v>
      </c>
      <c r="H452" s="16" t="s">
        <v>150</v>
      </c>
      <c r="I452" s="4" t="n">
        <v>1141</v>
      </c>
      <c r="J452" s="4" t="n">
        <v>30820</v>
      </c>
      <c r="K452" s="5" t="n">
        <v>27.011393514461</v>
      </c>
    </row>
    <row r="453" customFormat="false" ht="13.5" hidden="false" customHeight="false" outlineLevel="0" collapsed="false">
      <c r="A453" s="2" t="n">
        <v>4540</v>
      </c>
      <c r="B453" s="16" t="s">
        <v>24</v>
      </c>
      <c r="C453" s="16" t="s">
        <v>23</v>
      </c>
      <c r="D453" s="3" t="n">
        <v>0.635416666666667</v>
      </c>
      <c r="E453" s="3" t="n">
        <v>0.677083333333333</v>
      </c>
      <c r="G453" s="1" t="s">
        <v>176</v>
      </c>
      <c r="H453" s="16" t="s">
        <v>151</v>
      </c>
      <c r="I453" s="4" t="n">
        <v>1017</v>
      </c>
      <c r="J453" s="4" t="n">
        <v>17920</v>
      </c>
      <c r="K453" s="5" t="n">
        <v>17.6204523107178</v>
      </c>
    </row>
    <row r="454" customFormat="false" ht="13.5" hidden="false" customHeight="false" outlineLevel="0" collapsed="false">
      <c r="A454" s="2" t="n">
        <v>4541</v>
      </c>
      <c r="B454" s="16" t="s">
        <v>24</v>
      </c>
      <c r="C454" s="16" t="s">
        <v>23</v>
      </c>
      <c r="D454" s="3" t="n">
        <v>0.635416666666667</v>
      </c>
      <c r="E454" s="3" t="n">
        <v>0.677083333333333</v>
      </c>
      <c r="G454" s="1" t="s">
        <v>176</v>
      </c>
      <c r="H454" s="16" t="s">
        <v>54</v>
      </c>
      <c r="I454" s="4" t="n">
        <v>1017</v>
      </c>
      <c r="J454" s="4" t="n">
        <v>16820</v>
      </c>
      <c r="K454" s="5" t="n">
        <v>16.5388397246804</v>
      </c>
    </row>
    <row r="455" customFormat="false" ht="13.5" hidden="false" customHeight="false" outlineLevel="0" collapsed="false">
      <c r="A455" s="2" t="n">
        <v>4542</v>
      </c>
      <c r="B455" s="16" t="s">
        <v>24</v>
      </c>
      <c r="C455" s="16" t="s">
        <v>23</v>
      </c>
      <c r="D455" s="3" t="n">
        <v>0.677083333333333</v>
      </c>
      <c r="E455" s="3" t="n">
        <v>0.71875</v>
      </c>
      <c r="G455" s="1" t="s">
        <v>177</v>
      </c>
      <c r="H455" s="16" t="s">
        <v>108</v>
      </c>
      <c r="I455" s="4" t="n">
        <v>894</v>
      </c>
      <c r="J455" s="4" t="n">
        <v>26420</v>
      </c>
      <c r="K455" s="5" t="n">
        <v>29.5525727069351</v>
      </c>
    </row>
    <row r="456" customFormat="false" ht="13.5" hidden="false" customHeight="false" outlineLevel="0" collapsed="false">
      <c r="A456" s="2" t="n">
        <v>4543</v>
      </c>
      <c r="B456" s="16" t="s">
        <v>24</v>
      </c>
      <c r="C456" s="16" t="s">
        <v>23</v>
      </c>
      <c r="D456" s="3" t="n">
        <v>0.677083333333333</v>
      </c>
      <c r="E456" s="3" t="n">
        <v>0.71875</v>
      </c>
      <c r="G456" s="1" t="s">
        <v>177</v>
      </c>
      <c r="H456" s="16" t="s">
        <v>26</v>
      </c>
      <c r="I456" s="4" t="n">
        <v>770</v>
      </c>
      <c r="J456" s="4" t="n">
        <v>10820</v>
      </c>
      <c r="K456" s="5" t="n">
        <v>14.0519480519481</v>
      </c>
    </row>
    <row r="457" customFormat="false" ht="13.5" hidden="false" customHeight="false" outlineLevel="0" collapsed="false">
      <c r="A457" s="2" t="n">
        <v>4544</v>
      </c>
      <c r="B457" s="16" t="s">
        <v>24</v>
      </c>
      <c r="C457" s="16" t="s">
        <v>23</v>
      </c>
      <c r="D457" s="3" t="n">
        <v>0.677083333333333</v>
      </c>
      <c r="E457" s="3" t="n">
        <v>0.71875</v>
      </c>
      <c r="G457" s="1" t="s">
        <v>177</v>
      </c>
      <c r="H457" s="16" t="s">
        <v>145</v>
      </c>
      <c r="I457" s="4" t="n">
        <v>770</v>
      </c>
      <c r="J457" s="4" t="n">
        <v>12720</v>
      </c>
      <c r="K457" s="5" t="n">
        <v>16.5194805194805</v>
      </c>
    </row>
    <row r="458" customFormat="false" ht="13.5" hidden="false" customHeight="false" outlineLevel="0" collapsed="false">
      <c r="A458" s="2" t="n">
        <v>4545</v>
      </c>
      <c r="B458" s="16" t="s">
        <v>24</v>
      </c>
      <c r="C458" s="16" t="s">
        <v>23</v>
      </c>
      <c r="D458" s="3" t="n">
        <v>0.677083333333333</v>
      </c>
      <c r="E458" s="3" t="n">
        <v>0.71875</v>
      </c>
      <c r="G458" s="1" t="s">
        <v>177</v>
      </c>
      <c r="H458" s="16" t="s">
        <v>59</v>
      </c>
      <c r="I458" s="4" t="n">
        <v>370</v>
      </c>
      <c r="J458" s="4" t="n">
        <v>8420</v>
      </c>
      <c r="K458" s="5" t="n">
        <v>22.7567567567568</v>
      </c>
    </row>
    <row r="459" customFormat="false" ht="13.5" hidden="false" customHeight="false" outlineLevel="0" collapsed="false">
      <c r="A459" s="2" t="n">
        <v>4546</v>
      </c>
      <c r="B459" s="16" t="s">
        <v>24</v>
      </c>
      <c r="C459" s="16" t="s">
        <v>23</v>
      </c>
      <c r="D459" s="3" t="n">
        <v>0.677083333333333</v>
      </c>
      <c r="E459" s="3" t="n">
        <v>0.71875</v>
      </c>
      <c r="G459" s="1" t="s">
        <v>177</v>
      </c>
      <c r="H459" s="16" t="s">
        <v>146</v>
      </c>
      <c r="I459" s="4" t="n">
        <v>370</v>
      </c>
      <c r="J459" s="4" t="n">
        <v>9120</v>
      </c>
      <c r="K459" s="5" t="n">
        <v>24.6486486486486</v>
      </c>
    </row>
    <row r="460" customFormat="false" ht="13.5" hidden="false" customHeight="false" outlineLevel="0" collapsed="false">
      <c r="A460" s="2" t="n">
        <v>4547</v>
      </c>
      <c r="B460" s="16" t="s">
        <v>24</v>
      </c>
      <c r="C460" s="16" t="s">
        <v>23</v>
      </c>
      <c r="D460" s="3" t="n">
        <v>0.677083333333333</v>
      </c>
      <c r="E460" s="3" t="n">
        <v>0.71875</v>
      </c>
      <c r="G460" s="1" t="s">
        <v>177</v>
      </c>
      <c r="H460" s="16" t="s">
        <v>147</v>
      </c>
      <c r="I460" s="4" t="n">
        <v>370</v>
      </c>
      <c r="J460" s="4" t="n">
        <v>9520</v>
      </c>
      <c r="K460" s="5" t="n">
        <v>25.7297297297297</v>
      </c>
    </row>
    <row r="461" customFormat="false" ht="13.5" hidden="false" customHeight="false" outlineLevel="0" collapsed="false">
      <c r="A461" s="2" t="n">
        <v>4548</v>
      </c>
      <c r="B461" s="16" t="s">
        <v>24</v>
      </c>
      <c r="C461" s="16" t="s">
        <v>23</v>
      </c>
      <c r="D461" s="3" t="n">
        <v>0.677083333333333</v>
      </c>
      <c r="E461" s="3" t="n">
        <v>0.71875</v>
      </c>
      <c r="G461" s="1" t="s">
        <v>177</v>
      </c>
      <c r="H461" s="16" t="s">
        <v>148</v>
      </c>
      <c r="I461" s="4" t="n">
        <v>370</v>
      </c>
      <c r="J461" s="4" t="n">
        <v>10120</v>
      </c>
      <c r="K461" s="5" t="n">
        <v>27.3513513513514</v>
      </c>
    </row>
    <row r="462" customFormat="false" ht="13.5" hidden="false" customHeight="false" outlineLevel="0" collapsed="false">
      <c r="A462" s="2" t="n">
        <v>4549</v>
      </c>
      <c r="B462" s="16" t="s">
        <v>24</v>
      </c>
      <c r="C462" s="16" t="s">
        <v>23</v>
      </c>
      <c r="D462" s="3" t="n">
        <v>0.677083333333333</v>
      </c>
      <c r="E462" s="3" t="n">
        <v>0.71875</v>
      </c>
      <c r="G462" s="1" t="s">
        <v>177</v>
      </c>
      <c r="H462" s="16" t="s">
        <v>149</v>
      </c>
      <c r="I462" s="4" t="n">
        <v>370</v>
      </c>
      <c r="J462" s="4" t="n">
        <v>10320</v>
      </c>
      <c r="K462" s="5" t="n">
        <v>27.8918918918919</v>
      </c>
    </row>
    <row r="463" customFormat="false" ht="13.5" hidden="false" customHeight="false" outlineLevel="0" collapsed="false">
      <c r="A463" s="2" t="n">
        <v>4550</v>
      </c>
      <c r="B463" s="16" t="s">
        <v>24</v>
      </c>
      <c r="C463" s="16" t="s">
        <v>23</v>
      </c>
      <c r="D463" s="3" t="n">
        <v>0.677083333333333</v>
      </c>
      <c r="E463" s="3" t="n">
        <v>0.71875</v>
      </c>
      <c r="G463" s="1" t="s">
        <v>177</v>
      </c>
      <c r="H463" s="16" t="s">
        <v>150</v>
      </c>
      <c r="I463" s="4" t="n">
        <v>1141</v>
      </c>
      <c r="J463" s="4" t="n">
        <v>30820</v>
      </c>
      <c r="K463" s="5" t="n">
        <v>27.011393514461</v>
      </c>
    </row>
    <row r="464" customFormat="false" ht="13.5" hidden="false" customHeight="false" outlineLevel="0" collapsed="false">
      <c r="A464" s="2" t="n">
        <v>4551</v>
      </c>
      <c r="B464" s="16" t="s">
        <v>24</v>
      </c>
      <c r="C464" s="16" t="s">
        <v>23</v>
      </c>
      <c r="D464" s="3" t="n">
        <v>0.677083333333333</v>
      </c>
      <c r="E464" s="3" t="n">
        <v>0.71875</v>
      </c>
      <c r="G464" s="1" t="s">
        <v>177</v>
      </c>
      <c r="H464" s="16" t="s">
        <v>151</v>
      </c>
      <c r="I464" s="4" t="n">
        <v>1017</v>
      </c>
      <c r="J464" s="4" t="n">
        <v>17920</v>
      </c>
      <c r="K464" s="5" t="n">
        <v>17.6204523107178</v>
      </c>
    </row>
    <row r="465" customFormat="false" ht="13.5" hidden="false" customHeight="false" outlineLevel="0" collapsed="false">
      <c r="A465" s="2" t="n">
        <v>4552</v>
      </c>
      <c r="B465" s="16" t="s">
        <v>24</v>
      </c>
      <c r="C465" s="16" t="s">
        <v>23</v>
      </c>
      <c r="D465" s="3" t="n">
        <v>0.677083333333333</v>
      </c>
      <c r="E465" s="3" t="n">
        <v>0.71875</v>
      </c>
      <c r="G465" s="1" t="s">
        <v>177</v>
      </c>
      <c r="H465" s="16" t="s">
        <v>54</v>
      </c>
      <c r="I465" s="4" t="n">
        <v>1017</v>
      </c>
      <c r="J465" s="4" t="n">
        <v>16820</v>
      </c>
      <c r="K465" s="5" t="n">
        <v>16.5388397246804</v>
      </c>
    </row>
    <row r="466" customFormat="false" ht="13.5" hidden="false" customHeight="false" outlineLevel="0" collapsed="false">
      <c r="A466" s="2" t="n">
        <v>4553</v>
      </c>
      <c r="B466" s="16" t="s">
        <v>24</v>
      </c>
      <c r="C466" s="16" t="s">
        <v>23</v>
      </c>
      <c r="D466" s="3" t="n">
        <v>0.71875</v>
      </c>
      <c r="E466" s="3" t="n">
        <v>0.760416666666667</v>
      </c>
      <c r="G466" s="1" t="s">
        <v>178</v>
      </c>
      <c r="H466" s="16" t="s">
        <v>108</v>
      </c>
      <c r="I466" s="4" t="n">
        <v>894</v>
      </c>
      <c r="J466" s="4" t="n">
        <v>26420</v>
      </c>
      <c r="K466" s="5" t="n">
        <v>29.5525727069351</v>
      </c>
    </row>
    <row r="467" customFormat="false" ht="13.5" hidden="false" customHeight="false" outlineLevel="0" collapsed="false">
      <c r="A467" s="2" t="n">
        <v>4554</v>
      </c>
      <c r="B467" s="16" t="s">
        <v>24</v>
      </c>
      <c r="C467" s="16" t="s">
        <v>23</v>
      </c>
      <c r="D467" s="3" t="n">
        <v>0.71875</v>
      </c>
      <c r="E467" s="3" t="n">
        <v>0.760416666666667</v>
      </c>
      <c r="G467" s="1" t="s">
        <v>178</v>
      </c>
      <c r="H467" s="16" t="s">
        <v>26</v>
      </c>
      <c r="I467" s="4" t="n">
        <v>770</v>
      </c>
      <c r="J467" s="4" t="n">
        <v>12220</v>
      </c>
      <c r="K467" s="5" t="n">
        <v>15.8701298701299</v>
      </c>
    </row>
    <row r="468" customFormat="false" ht="13.5" hidden="false" customHeight="false" outlineLevel="0" collapsed="false">
      <c r="A468" s="2" t="n">
        <v>4555</v>
      </c>
      <c r="B468" s="16" t="s">
        <v>24</v>
      </c>
      <c r="C468" s="16" t="s">
        <v>23</v>
      </c>
      <c r="D468" s="3" t="n">
        <v>0.71875</v>
      </c>
      <c r="E468" s="3" t="n">
        <v>0.760416666666667</v>
      </c>
      <c r="G468" s="1" t="s">
        <v>178</v>
      </c>
      <c r="H468" s="16" t="s">
        <v>145</v>
      </c>
      <c r="I468" s="4" t="n">
        <v>770</v>
      </c>
      <c r="J468" s="4" t="n">
        <v>12720</v>
      </c>
      <c r="K468" s="5" t="n">
        <v>16.5194805194805</v>
      </c>
    </row>
    <row r="469" customFormat="false" ht="13.5" hidden="false" customHeight="false" outlineLevel="0" collapsed="false">
      <c r="A469" s="2" t="n">
        <v>4556</v>
      </c>
      <c r="B469" s="16" t="s">
        <v>24</v>
      </c>
      <c r="C469" s="16" t="s">
        <v>23</v>
      </c>
      <c r="D469" s="3" t="n">
        <v>0.71875</v>
      </c>
      <c r="E469" s="3" t="n">
        <v>0.760416666666667</v>
      </c>
      <c r="G469" s="1" t="s">
        <v>178</v>
      </c>
      <c r="H469" s="16" t="s">
        <v>59</v>
      </c>
      <c r="I469" s="4" t="n">
        <v>370</v>
      </c>
      <c r="J469" s="4" t="n">
        <v>8420</v>
      </c>
      <c r="K469" s="5" t="n">
        <v>22.7567567567568</v>
      </c>
    </row>
    <row r="470" customFormat="false" ht="13.5" hidden="false" customHeight="false" outlineLevel="0" collapsed="false">
      <c r="A470" s="2" t="n">
        <v>4557</v>
      </c>
      <c r="B470" s="16" t="s">
        <v>24</v>
      </c>
      <c r="C470" s="16" t="s">
        <v>23</v>
      </c>
      <c r="D470" s="3" t="n">
        <v>0.71875</v>
      </c>
      <c r="E470" s="3" t="n">
        <v>0.760416666666667</v>
      </c>
      <c r="G470" s="1" t="s">
        <v>178</v>
      </c>
      <c r="H470" s="16" t="s">
        <v>146</v>
      </c>
      <c r="I470" s="4" t="n">
        <v>370</v>
      </c>
      <c r="J470" s="4" t="n">
        <v>9520</v>
      </c>
      <c r="K470" s="5" t="n">
        <v>25.7297297297297</v>
      </c>
    </row>
    <row r="471" customFormat="false" ht="13.5" hidden="false" customHeight="false" outlineLevel="0" collapsed="false">
      <c r="A471" s="2" t="n">
        <v>4558</v>
      </c>
      <c r="B471" s="16" t="s">
        <v>24</v>
      </c>
      <c r="C471" s="16" t="s">
        <v>23</v>
      </c>
      <c r="D471" s="3" t="n">
        <v>0.71875</v>
      </c>
      <c r="E471" s="3" t="n">
        <v>0.760416666666667</v>
      </c>
      <c r="G471" s="1" t="s">
        <v>178</v>
      </c>
      <c r="H471" s="16" t="s">
        <v>147</v>
      </c>
      <c r="I471" s="4" t="n">
        <v>370</v>
      </c>
      <c r="J471" s="4" t="n">
        <v>10120</v>
      </c>
      <c r="K471" s="5" t="n">
        <v>27.3513513513514</v>
      </c>
    </row>
    <row r="472" customFormat="false" ht="13.5" hidden="false" customHeight="false" outlineLevel="0" collapsed="false">
      <c r="A472" s="2" t="n">
        <v>4559</v>
      </c>
      <c r="B472" s="16" t="s">
        <v>24</v>
      </c>
      <c r="C472" s="16" t="s">
        <v>23</v>
      </c>
      <c r="D472" s="3" t="n">
        <v>0.71875</v>
      </c>
      <c r="E472" s="3" t="n">
        <v>0.760416666666667</v>
      </c>
      <c r="G472" s="1" t="s">
        <v>178</v>
      </c>
      <c r="H472" s="16" t="s">
        <v>148</v>
      </c>
      <c r="I472" s="4" t="n">
        <v>370</v>
      </c>
      <c r="J472" s="4" t="n">
        <v>11020</v>
      </c>
      <c r="K472" s="5" t="n">
        <v>29.7837837837838</v>
      </c>
    </row>
    <row r="473" customFormat="false" ht="13.5" hidden="false" customHeight="false" outlineLevel="0" collapsed="false">
      <c r="A473" s="2" t="n">
        <v>4560</v>
      </c>
      <c r="B473" s="16" t="s">
        <v>24</v>
      </c>
      <c r="C473" s="16" t="s">
        <v>23</v>
      </c>
      <c r="D473" s="3" t="n">
        <v>0.71875</v>
      </c>
      <c r="E473" s="3" t="n">
        <v>0.760416666666667</v>
      </c>
      <c r="G473" s="1" t="s">
        <v>178</v>
      </c>
      <c r="H473" s="16" t="s">
        <v>149</v>
      </c>
      <c r="I473" s="4" t="n">
        <v>370</v>
      </c>
      <c r="J473" s="4" t="n">
        <v>11420</v>
      </c>
      <c r="K473" s="5" t="n">
        <v>30.8648648648649</v>
      </c>
    </row>
    <row r="474" customFormat="false" ht="13.5" hidden="false" customHeight="false" outlineLevel="0" collapsed="false">
      <c r="A474" s="2" t="n">
        <v>4561</v>
      </c>
      <c r="B474" s="16" t="s">
        <v>24</v>
      </c>
      <c r="C474" s="16" t="s">
        <v>23</v>
      </c>
      <c r="D474" s="3" t="n">
        <v>0.809027777777778</v>
      </c>
      <c r="E474" s="3" t="n">
        <v>0.850694444444445</v>
      </c>
      <c r="G474" s="1" t="s">
        <v>179</v>
      </c>
      <c r="H474" s="16" t="s">
        <v>108</v>
      </c>
      <c r="I474" s="4" t="n">
        <v>894</v>
      </c>
      <c r="J474" s="4" t="n">
        <v>26420</v>
      </c>
      <c r="K474" s="5" t="n">
        <v>29.5525727069351</v>
      </c>
    </row>
    <row r="475" customFormat="false" ht="13.5" hidden="false" customHeight="false" outlineLevel="0" collapsed="false">
      <c r="A475" s="2" t="n">
        <v>4562</v>
      </c>
      <c r="B475" s="16" t="s">
        <v>24</v>
      </c>
      <c r="C475" s="16" t="s">
        <v>23</v>
      </c>
      <c r="D475" s="3" t="n">
        <v>0.809027777777778</v>
      </c>
      <c r="E475" s="3" t="n">
        <v>0.850694444444445</v>
      </c>
      <c r="G475" s="1" t="s">
        <v>179</v>
      </c>
      <c r="H475" s="16" t="s">
        <v>26</v>
      </c>
      <c r="I475" s="4" t="n">
        <v>770</v>
      </c>
      <c r="J475" s="4" t="n">
        <v>12220</v>
      </c>
      <c r="K475" s="5" t="n">
        <v>15.8701298701299</v>
      </c>
    </row>
    <row r="476" customFormat="false" ht="13.5" hidden="false" customHeight="false" outlineLevel="0" collapsed="false">
      <c r="A476" s="2" t="n">
        <v>4563</v>
      </c>
      <c r="B476" s="16" t="s">
        <v>24</v>
      </c>
      <c r="C476" s="16" t="s">
        <v>23</v>
      </c>
      <c r="D476" s="3" t="n">
        <v>0.809027777777778</v>
      </c>
      <c r="E476" s="3" t="n">
        <v>0.850694444444445</v>
      </c>
      <c r="G476" s="1" t="s">
        <v>179</v>
      </c>
      <c r="H476" s="16" t="s">
        <v>145</v>
      </c>
      <c r="I476" s="4" t="n">
        <v>770</v>
      </c>
      <c r="J476" s="4" t="n">
        <v>12720</v>
      </c>
      <c r="K476" s="5" t="n">
        <v>16.5194805194805</v>
      </c>
    </row>
    <row r="477" customFormat="false" ht="13.5" hidden="false" customHeight="false" outlineLevel="0" collapsed="false">
      <c r="A477" s="2" t="n">
        <v>4564</v>
      </c>
      <c r="B477" s="16" t="s">
        <v>24</v>
      </c>
      <c r="C477" s="16" t="s">
        <v>23</v>
      </c>
      <c r="D477" s="3" t="n">
        <v>0.809027777777778</v>
      </c>
      <c r="E477" s="3" t="n">
        <v>0.850694444444445</v>
      </c>
      <c r="G477" s="1" t="s">
        <v>179</v>
      </c>
      <c r="H477" s="16" t="s">
        <v>59</v>
      </c>
      <c r="I477" s="4" t="n">
        <v>370</v>
      </c>
      <c r="J477" s="4" t="n">
        <v>8420</v>
      </c>
      <c r="K477" s="5" t="n">
        <v>22.7567567567568</v>
      </c>
    </row>
    <row r="478" customFormat="false" ht="13.5" hidden="false" customHeight="false" outlineLevel="0" collapsed="false">
      <c r="A478" s="2" t="n">
        <v>4565</v>
      </c>
      <c r="B478" s="16" t="s">
        <v>24</v>
      </c>
      <c r="C478" s="16" t="s">
        <v>23</v>
      </c>
      <c r="D478" s="3" t="n">
        <v>0.809027777777778</v>
      </c>
      <c r="E478" s="3" t="n">
        <v>0.850694444444445</v>
      </c>
      <c r="G478" s="1" t="s">
        <v>179</v>
      </c>
      <c r="H478" s="16" t="s">
        <v>146</v>
      </c>
      <c r="I478" s="4" t="n">
        <v>370</v>
      </c>
      <c r="J478" s="4" t="n">
        <v>9520</v>
      </c>
      <c r="K478" s="5" t="n">
        <v>25.7297297297297</v>
      </c>
    </row>
    <row r="479" customFormat="false" ht="13.5" hidden="false" customHeight="false" outlineLevel="0" collapsed="false">
      <c r="A479" s="2" t="n">
        <v>4566</v>
      </c>
      <c r="B479" s="16" t="s">
        <v>24</v>
      </c>
      <c r="C479" s="16" t="s">
        <v>23</v>
      </c>
      <c r="D479" s="3" t="n">
        <v>0.809027777777778</v>
      </c>
      <c r="E479" s="3" t="n">
        <v>0.850694444444445</v>
      </c>
      <c r="G479" s="1" t="s">
        <v>179</v>
      </c>
      <c r="H479" s="16" t="s">
        <v>147</v>
      </c>
      <c r="I479" s="4" t="n">
        <v>370</v>
      </c>
      <c r="J479" s="4" t="n">
        <v>10120</v>
      </c>
      <c r="K479" s="5" t="n">
        <v>27.3513513513514</v>
      </c>
    </row>
    <row r="480" customFormat="false" ht="13.5" hidden="false" customHeight="false" outlineLevel="0" collapsed="false">
      <c r="A480" s="2" t="n">
        <v>4567</v>
      </c>
      <c r="B480" s="16" t="s">
        <v>24</v>
      </c>
      <c r="C480" s="16" t="s">
        <v>23</v>
      </c>
      <c r="D480" s="3" t="n">
        <v>0.809027777777778</v>
      </c>
      <c r="E480" s="3" t="n">
        <v>0.850694444444445</v>
      </c>
      <c r="G480" s="1" t="s">
        <v>179</v>
      </c>
      <c r="H480" s="16" t="s">
        <v>148</v>
      </c>
      <c r="I480" s="4" t="n">
        <v>370</v>
      </c>
      <c r="J480" s="4" t="n">
        <v>11020</v>
      </c>
      <c r="K480" s="5" t="n">
        <v>29.7837837837838</v>
      </c>
    </row>
    <row r="481" customFormat="false" ht="13.5" hidden="false" customHeight="false" outlineLevel="0" collapsed="false">
      <c r="A481" s="2" t="n">
        <v>4568</v>
      </c>
      <c r="B481" s="16" t="s">
        <v>24</v>
      </c>
      <c r="C481" s="16" t="s">
        <v>23</v>
      </c>
      <c r="D481" s="3" t="n">
        <v>0.809027777777778</v>
      </c>
      <c r="E481" s="3" t="n">
        <v>0.850694444444445</v>
      </c>
      <c r="G481" s="1" t="s">
        <v>179</v>
      </c>
      <c r="H481" s="16" t="s">
        <v>149</v>
      </c>
      <c r="I481" s="4" t="n">
        <v>370</v>
      </c>
      <c r="J481" s="4" t="n">
        <v>11420</v>
      </c>
      <c r="K481" s="5" t="n">
        <v>30.8648648648649</v>
      </c>
    </row>
    <row r="482" customFormat="false" ht="13.5" hidden="false" customHeight="false" outlineLevel="0" collapsed="false">
      <c r="A482" s="2" t="n">
        <v>4569</v>
      </c>
      <c r="B482" s="16" t="s">
        <v>24</v>
      </c>
      <c r="C482" s="16" t="s">
        <v>23</v>
      </c>
      <c r="D482" s="3" t="n">
        <v>0.809027777777778</v>
      </c>
      <c r="E482" s="3" t="n">
        <v>0.850694444444445</v>
      </c>
      <c r="G482" s="1" t="s">
        <v>179</v>
      </c>
      <c r="H482" s="16" t="s">
        <v>150</v>
      </c>
      <c r="I482" s="4" t="n">
        <v>1141</v>
      </c>
      <c r="J482" s="4" t="n">
        <v>30820</v>
      </c>
      <c r="K482" s="5" t="n">
        <v>27.011393514461</v>
      </c>
    </row>
    <row r="483" customFormat="false" ht="13.5" hidden="false" customHeight="false" outlineLevel="0" collapsed="false">
      <c r="A483" s="2" t="n">
        <v>4570</v>
      </c>
      <c r="B483" s="16" t="s">
        <v>24</v>
      </c>
      <c r="C483" s="16" t="s">
        <v>23</v>
      </c>
      <c r="D483" s="3" t="n">
        <v>0.809027777777778</v>
      </c>
      <c r="E483" s="3" t="n">
        <v>0.850694444444445</v>
      </c>
      <c r="G483" s="1" t="s">
        <v>179</v>
      </c>
      <c r="H483" s="16" t="s">
        <v>151</v>
      </c>
      <c r="I483" s="4" t="n">
        <v>1017</v>
      </c>
      <c r="J483" s="4" t="n">
        <v>17920</v>
      </c>
      <c r="K483" s="5" t="n">
        <v>17.6204523107178</v>
      </c>
    </row>
    <row r="484" customFormat="false" ht="13.5" hidden="false" customHeight="false" outlineLevel="0" collapsed="false">
      <c r="A484" s="2" t="n">
        <v>4571</v>
      </c>
      <c r="B484" s="16" t="s">
        <v>24</v>
      </c>
      <c r="C484" s="16" t="s">
        <v>23</v>
      </c>
      <c r="D484" s="3" t="n">
        <v>0.809027777777778</v>
      </c>
      <c r="E484" s="3" t="n">
        <v>0.850694444444445</v>
      </c>
      <c r="G484" s="1" t="s">
        <v>179</v>
      </c>
      <c r="H484" s="16" t="s">
        <v>54</v>
      </c>
      <c r="I484" s="4" t="n">
        <v>1017</v>
      </c>
      <c r="J484" s="4" t="n">
        <v>16820</v>
      </c>
      <c r="K484" s="5" t="n">
        <v>16.53883972468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79</v>
      </c>
      <c r="B1" s="7"/>
      <c r="C1" s="7"/>
      <c r="D1" s="2" t="n">
        <f aca="false">COUNTA(D3:D10001)</f>
        <v>453</v>
      </c>
      <c r="G1" s="17" t="s">
        <v>80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89</v>
      </c>
      <c r="B3" s="16" t="s">
        <v>23</v>
      </c>
      <c r="C3" s="16" t="s">
        <v>82</v>
      </c>
      <c r="D3" s="3" t="n">
        <v>0.496527777777778</v>
      </c>
      <c r="E3" s="3" t="n">
        <v>0.618055555555556</v>
      </c>
      <c r="G3" s="1" t="s">
        <v>83</v>
      </c>
      <c r="H3" s="16" t="s">
        <v>59</v>
      </c>
      <c r="I3" s="4" t="n">
        <v>1836</v>
      </c>
      <c r="J3" s="4" t="n">
        <v>30990</v>
      </c>
      <c r="K3" s="5" t="n">
        <v>16.8790849673203</v>
      </c>
    </row>
    <row r="4" customFormat="false" ht="13.5" hidden="false" customHeight="false" outlineLevel="0" collapsed="false">
      <c r="A4" s="2" t="n">
        <v>4696</v>
      </c>
      <c r="B4" s="16" t="s">
        <v>23</v>
      </c>
      <c r="C4" s="16" t="s">
        <v>82</v>
      </c>
      <c r="D4" s="3" t="n">
        <v>0.496527777777778</v>
      </c>
      <c r="E4" s="3" t="n">
        <v>0.618055555555556</v>
      </c>
      <c r="G4" s="1" t="s">
        <v>84</v>
      </c>
      <c r="H4" s="16" t="s">
        <v>54</v>
      </c>
      <c r="I4" s="4" t="n">
        <v>3460</v>
      </c>
      <c r="J4" s="4" t="n">
        <v>65790</v>
      </c>
      <c r="K4" s="5" t="n">
        <v>19.014450867052</v>
      </c>
    </row>
    <row r="5" customFormat="false" ht="13.5" hidden="false" customHeight="false" outlineLevel="0" collapsed="false">
      <c r="A5" s="2" t="n">
        <v>4700</v>
      </c>
      <c r="B5" s="16" t="s">
        <v>23</v>
      </c>
      <c r="C5" s="16" t="s">
        <v>82</v>
      </c>
      <c r="D5" s="3" t="n">
        <v>0.628472222222222</v>
      </c>
      <c r="E5" s="3" t="n">
        <v>0.75</v>
      </c>
      <c r="G5" s="1" t="s">
        <v>85</v>
      </c>
      <c r="H5" s="16" t="s">
        <v>59</v>
      </c>
      <c r="I5" s="4" t="n">
        <v>1836</v>
      </c>
      <c r="J5" s="4" t="n">
        <v>30990</v>
      </c>
      <c r="K5" s="5" t="n">
        <v>16.8790849673203</v>
      </c>
    </row>
    <row r="6" customFormat="false" ht="13.5" hidden="false" customHeight="false" outlineLevel="0" collapsed="false">
      <c r="A6" s="2" t="n">
        <v>4707</v>
      </c>
      <c r="B6" s="16" t="s">
        <v>23</v>
      </c>
      <c r="C6" s="16" t="s">
        <v>82</v>
      </c>
      <c r="D6" s="3" t="n">
        <v>0.628472222222222</v>
      </c>
      <c r="E6" s="3" t="n">
        <v>0.75</v>
      </c>
      <c r="G6" s="1" t="s">
        <v>86</v>
      </c>
      <c r="H6" s="16" t="s">
        <v>54</v>
      </c>
      <c r="I6" s="4" t="n">
        <v>3460</v>
      </c>
      <c r="J6" s="4" t="n">
        <v>65790</v>
      </c>
      <c r="K6" s="5" t="n">
        <v>19.014450867052</v>
      </c>
    </row>
    <row r="7" customFormat="false" ht="13.5" hidden="false" customHeight="false" outlineLevel="0" collapsed="false">
      <c r="A7" s="2" t="n">
        <v>4711</v>
      </c>
      <c r="B7" s="16" t="s">
        <v>23</v>
      </c>
      <c r="C7" s="16" t="s">
        <v>87</v>
      </c>
      <c r="D7" s="3" t="n">
        <v>0.586805555555556</v>
      </c>
      <c r="E7" s="3" t="n">
        <v>0.694444444444445</v>
      </c>
      <c r="G7" s="1" t="s">
        <v>88</v>
      </c>
      <c r="H7" s="16" t="s">
        <v>59</v>
      </c>
      <c r="I7" s="4" t="n">
        <v>1566</v>
      </c>
      <c r="J7" s="4" t="n">
        <v>29240</v>
      </c>
      <c r="K7" s="5" t="n">
        <v>18.6717752234994</v>
      </c>
    </row>
    <row r="8" customFormat="false" ht="13.5" hidden="false" customHeight="false" outlineLevel="0" collapsed="false">
      <c r="A8" s="2" t="n">
        <v>4718</v>
      </c>
      <c r="B8" s="16" t="s">
        <v>23</v>
      </c>
      <c r="C8" s="16" t="s">
        <v>87</v>
      </c>
      <c r="D8" s="3" t="n">
        <v>0.586805555555556</v>
      </c>
      <c r="E8" s="3" t="n">
        <v>0.694444444444445</v>
      </c>
      <c r="G8" s="1" t="s">
        <v>89</v>
      </c>
      <c r="H8" s="16" t="s">
        <v>54</v>
      </c>
      <c r="I8" s="4" t="n">
        <v>3010</v>
      </c>
      <c r="J8" s="4" t="n">
        <v>58340</v>
      </c>
      <c r="K8" s="5" t="n">
        <v>19.3820598006645</v>
      </c>
    </row>
    <row r="9" customFormat="false" ht="13.5" hidden="false" customHeight="false" outlineLevel="0" collapsed="false">
      <c r="A9" s="2" t="n">
        <v>4722</v>
      </c>
      <c r="B9" s="16" t="s">
        <v>23</v>
      </c>
      <c r="C9" s="16" t="s">
        <v>90</v>
      </c>
      <c r="D9" s="3" t="n">
        <v>0.666666666666667</v>
      </c>
      <c r="E9" s="3" t="n">
        <v>0.767361111111111</v>
      </c>
      <c r="G9" s="1" t="s">
        <v>91</v>
      </c>
      <c r="H9" s="16" t="s">
        <v>59</v>
      </c>
      <c r="I9" s="4" t="n">
        <v>1453</v>
      </c>
      <c r="J9" s="4" t="n">
        <v>30360</v>
      </c>
      <c r="K9" s="5" t="n">
        <v>20.8947006194081</v>
      </c>
    </row>
    <row r="10" customFormat="false" ht="13.5" hidden="false" customHeight="false" outlineLevel="0" collapsed="false">
      <c r="A10" s="2" t="n">
        <v>4729</v>
      </c>
      <c r="B10" s="16" t="s">
        <v>23</v>
      </c>
      <c r="C10" s="16" t="s">
        <v>90</v>
      </c>
      <c r="D10" s="3" t="n">
        <v>0.666666666666667</v>
      </c>
      <c r="E10" s="3" t="n">
        <v>0.767361111111111</v>
      </c>
      <c r="G10" s="1" t="s">
        <v>92</v>
      </c>
      <c r="H10" s="16" t="s">
        <v>54</v>
      </c>
      <c r="I10" s="4" t="n">
        <v>2822</v>
      </c>
      <c r="J10" s="4" t="n">
        <v>51960</v>
      </c>
      <c r="K10" s="5" t="n">
        <v>18.4124734231042</v>
      </c>
    </row>
    <row r="11" customFormat="false" ht="13.5" hidden="false" customHeight="false" outlineLevel="0" collapsed="false">
      <c r="A11" s="2" t="n">
        <v>4733</v>
      </c>
      <c r="B11" s="16" t="s">
        <v>23</v>
      </c>
      <c r="C11" s="16" t="s">
        <v>93</v>
      </c>
      <c r="D11" s="3" t="n">
        <v>0.534722222222222</v>
      </c>
      <c r="E11" s="3" t="n">
        <v>0.638888888888889</v>
      </c>
      <c r="G11" s="1" t="s">
        <v>94</v>
      </c>
      <c r="H11" s="16" t="s">
        <v>59</v>
      </c>
      <c r="I11" s="4" t="n">
        <v>1453</v>
      </c>
      <c r="J11" s="4" t="n">
        <v>25540</v>
      </c>
      <c r="K11" s="5" t="n">
        <v>17.5774260151411</v>
      </c>
    </row>
    <row r="12" customFormat="false" ht="13.5" hidden="false" customHeight="false" outlineLevel="0" collapsed="false">
      <c r="A12" s="2" t="n">
        <v>4740</v>
      </c>
      <c r="B12" s="16" t="s">
        <v>23</v>
      </c>
      <c r="C12" s="16" t="s">
        <v>93</v>
      </c>
      <c r="D12" s="3" t="n">
        <v>0.534722222222222</v>
      </c>
      <c r="E12" s="3" t="n">
        <v>0.638888888888889</v>
      </c>
      <c r="G12" s="1" t="s">
        <v>95</v>
      </c>
      <c r="H12" s="16" t="s">
        <v>54</v>
      </c>
      <c r="I12" s="4" t="n">
        <v>2822</v>
      </c>
      <c r="J12" s="4" t="n">
        <v>54140</v>
      </c>
      <c r="K12" s="5" t="n">
        <v>19.1849751948972</v>
      </c>
    </row>
    <row r="13" customFormat="false" ht="13.5" hidden="false" customHeight="false" outlineLevel="0" collapsed="false">
      <c r="A13" s="2" t="n">
        <v>4742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25</v>
      </c>
      <c r="H13" s="16" t="s">
        <v>26</v>
      </c>
      <c r="I13" s="4" t="n">
        <v>770</v>
      </c>
      <c r="J13" s="4" t="n">
        <v>11720</v>
      </c>
      <c r="K13" s="5" t="n">
        <v>15.2207792207792</v>
      </c>
    </row>
    <row r="14" customFormat="false" ht="13.5" hidden="false" customHeight="false" outlineLevel="0" collapsed="false">
      <c r="A14" s="2" t="n">
        <v>4751</v>
      </c>
      <c r="B14" s="16" t="s">
        <v>23</v>
      </c>
      <c r="C14" s="16" t="s">
        <v>24</v>
      </c>
      <c r="D14" s="3" t="n">
        <v>0.336805555555556</v>
      </c>
      <c r="E14" s="3" t="n">
        <v>0.378472222222222</v>
      </c>
      <c r="G14" s="1" t="s">
        <v>53</v>
      </c>
      <c r="H14" s="16" t="s">
        <v>54</v>
      </c>
      <c r="I14" s="4" t="n">
        <v>1017</v>
      </c>
      <c r="J14" s="4" t="n">
        <v>16820</v>
      </c>
      <c r="K14" s="5" t="n">
        <v>16.5388397246804</v>
      </c>
    </row>
    <row r="15" customFormat="false" ht="13.5" hidden="false" customHeight="false" outlineLevel="0" collapsed="false">
      <c r="A15" s="2" t="n">
        <v>4753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29</v>
      </c>
      <c r="H15" s="16" t="s">
        <v>26</v>
      </c>
      <c r="I15" s="4" t="n">
        <v>770</v>
      </c>
      <c r="J15" s="4" t="n">
        <v>11720</v>
      </c>
      <c r="K15" s="5" t="n">
        <v>15.2207792207792</v>
      </c>
    </row>
    <row r="16" customFormat="false" ht="13.5" hidden="false" customHeight="false" outlineLevel="0" collapsed="false">
      <c r="A16" s="2" t="n">
        <v>4762</v>
      </c>
      <c r="B16" s="16" t="s">
        <v>23</v>
      </c>
      <c r="C16" s="16" t="s">
        <v>24</v>
      </c>
      <c r="D16" s="3" t="n">
        <v>0.381944444444444</v>
      </c>
      <c r="E16" s="3" t="n">
        <v>0.423611111111111</v>
      </c>
      <c r="G16" s="1" t="s">
        <v>56</v>
      </c>
      <c r="H16" s="16" t="s">
        <v>54</v>
      </c>
      <c r="I16" s="4" t="n">
        <v>1017</v>
      </c>
      <c r="J16" s="4" t="n">
        <v>16820</v>
      </c>
      <c r="K16" s="5" t="n">
        <v>16.5388397246804</v>
      </c>
    </row>
    <row r="17" customFormat="false" ht="13.5" hidden="false" customHeight="false" outlineLevel="0" collapsed="false">
      <c r="A17" s="2" t="n">
        <v>4764</v>
      </c>
      <c r="B17" s="16" t="s">
        <v>23</v>
      </c>
      <c r="C17" s="16" t="s">
        <v>24</v>
      </c>
      <c r="D17" s="3" t="n">
        <v>0.416666666666667</v>
      </c>
      <c r="E17" s="3" t="n">
        <v>0.458333333333333</v>
      </c>
      <c r="G17" s="1" t="s">
        <v>31</v>
      </c>
      <c r="H17" s="16" t="s">
        <v>26</v>
      </c>
      <c r="I17" s="4" t="n">
        <v>770</v>
      </c>
      <c r="J17" s="4" t="n">
        <v>11720</v>
      </c>
      <c r="K17" s="5" t="n">
        <v>15.2207792207792</v>
      </c>
    </row>
    <row r="18" customFormat="false" ht="13.5" hidden="false" customHeight="false" outlineLevel="0" collapsed="false">
      <c r="A18" s="2" t="n">
        <v>4772</v>
      </c>
      <c r="B18" s="16" t="s">
        <v>23</v>
      </c>
      <c r="C18" s="16" t="s">
        <v>24</v>
      </c>
      <c r="D18" s="3" t="n">
        <v>0.520833333333333</v>
      </c>
      <c r="E18" s="3" t="n">
        <v>0.565972222222222</v>
      </c>
      <c r="G18" s="1" t="s">
        <v>58</v>
      </c>
      <c r="H18" s="16" t="s">
        <v>26</v>
      </c>
      <c r="I18" s="4" t="n">
        <v>770</v>
      </c>
      <c r="J18" s="4" t="n">
        <v>15920</v>
      </c>
      <c r="K18" s="5" t="n">
        <v>20.6753246753247</v>
      </c>
    </row>
    <row r="19" customFormat="false" ht="13.5" hidden="false" customHeight="false" outlineLevel="0" collapsed="false">
      <c r="A19" s="2" t="n">
        <v>4781</v>
      </c>
      <c r="B19" s="16" t="s">
        <v>23</v>
      </c>
      <c r="C19" s="16" t="s">
        <v>24</v>
      </c>
      <c r="D19" s="3" t="n">
        <v>0.520833333333333</v>
      </c>
      <c r="E19" s="3" t="n">
        <v>0.565972222222222</v>
      </c>
      <c r="G19" s="1" t="s">
        <v>61</v>
      </c>
      <c r="H19" s="16" t="s">
        <v>54</v>
      </c>
      <c r="I19" s="4" t="n">
        <v>1017</v>
      </c>
      <c r="J19" s="4" t="n">
        <v>16820</v>
      </c>
      <c r="K19" s="5" t="n">
        <v>16.5388397246804</v>
      </c>
    </row>
    <row r="20" customFormat="false" ht="13.5" hidden="false" customHeight="false" outlineLevel="0" collapsed="false">
      <c r="A20" s="2" t="n">
        <v>4783</v>
      </c>
      <c r="B20" s="16" t="s">
        <v>23</v>
      </c>
      <c r="C20" s="16" t="s">
        <v>24</v>
      </c>
      <c r="D20" s="3" t="n">
        <v>0.552083333333333</v>
      </c>
      <c r="E20" s="3" t="n">
        <v>0.590277777777778</v>
      </c>
      <c r="G20" s="1" t="s">
        <v>33</v>
      </c>
      <c r="H20" s="16" t="s">
        <v>26</v>
      </c>
      <c r="I20" s="4" t="n">
        <v>770</v>
      </c>
      <c r="J20" s="4" t="n">
        <v>12020</v>
      </c>
      <c r="K20" s="5" t="n">
        <v>15.6103896103896</v>
      </c>
    </row>
    <row r="21" customFormat="false" ht="13.5" hidden="false" customHeight="false" outlineLevel="0" collapsed="false">
      <c r="A21" s="2" t="n">
        <v>4791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35</v>
      </c>
      <c r="H21" s="16" t="s">
        <v>26</v>
      </c>
      <c r="I21" s="4" t="n">
        <v>770</v>
      </c>
      <c r="J21" s="4" t="n">
        <v>11120</v>
      </c>
      <c r="K21" s="5" t="n">
        <v>14.4415584415584</v>
      </c>
    </row>
    <row r="22" customFormat="false" ht="13.5" hidden="false" customHeight="false" outlineLevel="0" collapsed="false">
      <c r="A22" s="2" t="n">
        <v>4800</v>
      </c>
      <c r="B22" s="16" t="s">
        <v>23</v>
      </c>
      <c r="C22" s="16" t="s">
        <v>24</v>
      </c>
      <c r="D22" s="3" t="n">
        <v>0.59375</v>
      </c>
      <c r="E22" s="3" t="n">
        <v>0.638888888888889</v>
      </c>
      <c r="G22" s="1" t="s">
        <v>96</v>
      </c>
      <c r="H22" s="16" t="s">
        <v>54</v>
      </c>
      <c r="I22" s="4" t="n">
        <v>1017</v>
      </c>
      <c r="J22" s="4" t="n">
        <v>16820</v>
      </c>
      <c r="K22" s="5" t="n">
        <v>16.5388397246804</v>
      </c>
    </row>
    <row r="23" customFormat="false" ht="13.5" hidden="false" customHeight="false" outlineLevel="0" collapsed="false">
      <c r="A23" s="2" t="n">
        <v>4802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72</v>
      </c>
      <c r="H23" s="16" t="s">
        <v>26</v>
      </c>
      <c r="I23" s="4" t="n">
        <v>770</v>
      </c>
      <c r="J23" s="4" t="n">
        <v>12320</v>
      </c>
      <c r="K23" s="5" t="n">
        <v>16</v>
      </c>
    </row>
    <row r="24" customFormat="false" ht="13.5" hidden="false" customHeight="false" outlineLevel="0" collapsed="false">
      <c r="A24" s="2" t="n">
        <v>4811</v>
      </c>
      <c r="B24" s="16" t="s">
        <v>23</v>
      </c>
      <c r="C24" s="16" t="s">
        <v>24</v>
      </c>
      <c r="D24" s="3" t="n">
        <v>0.701388888888889</v>
      </c>
      <c r="E24" s="3" t="n">
        <v>0.743055555555555</v>
      </c>
      <c r="G24" s="1" t="s">
        <v>97</v>
      </c>
      <c r="H24" s="16" t="s">
        <v>54</v>
      </c>
      <c r="I24" s="4" t="n">
        <v>1017</v>
      </c>
      <c r="J24" s="4" t="n">
        <v>16820</v>
      </c>
      <c r="K24" s="5" t="n">
        <v>16.5388397246804</v>
      </c>
    </row>
    <row r="25" customFormat="false" ht="13.5" hidden="false" customHeight="false" outlineLevel="0" collapsed="false">
      <c r="A25" s="2" t="n">
        <v>4813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98</v>
      </c>
      <c r="H25" s="16" t="s">
        <v>26</v>
      </c>
      <c r="I25" s="4" t="n">
        <v>770</v>
      </c>
      <c r="J25" s="4" t="n">
        <v>11720</v>
      </c>
      <c r="K25" s="5" t="n">
        <v>15.2207792207792</v>
      </c>
    </row>
    <row r="26" customFormat="false" ht="13.5" hidden="false" customHeight="false" outlineLevel="0" collapsed="false">
      <c r="A26" s="2" t="n">
        <v>4822</v>
      </c>
      <c r="B26" s="16" t="s">
        <v>23</v>
      </c>
      <c r="C26" s="16" t="s">
        <v>24</v>
      </c>
      <c r="D26" s="3" t="n">
        <v>0.743055555555555</v>
      </c>
      <c r="E26" s="3" t="n">
        <v>0.784722222222222</v>
      </c>
      <c r="G26" s="1" t="s">
        <v>99</v>
      </c>
      <c r="H26" s="16" t="s">
        <v>54</v>
      </c>
      <c r="I26" s="4" t="n">
        <v>1017</v>
      </c>
      <c r="J26" s="4" t="n">
        <v>16820</v>
      </c>
      <c r="K26" s="5" t="n">
        <v>16.5388397246804</v>
      </c>
    </row>
    <row r="27" customFormat="false" ht="13.5" hidden="false" customHeight="false" outlineLevel="0" collapsed="false">
      <c r="A27" s="2" t="n">
        <v>4824</v>
      </c>
      <c r="B27" s="16" t="s">
        <v>23</v>
      </c>
      <c r="C27" s="16" t="s">
        <v>24</v>
      </c>
      <c r="D27" s="3" t="n">
        <v>0.78125</v>
      </c>
      <c r="E27" s="3" t="n">
        <v>0.819444444444445</v>
      </c>
      <c r="G27" s="1" t="s">
        <v>100</v>
      </c>
      <c r="H27" s="16" t="s">
        <v>26</v>
      </c>
      <c r="I27" s="4" t="n">
        <v>770</v>
      </c>
      <c r="J27" s="4" t="n">
        <v>12020</v>
      </c>
      <c r="K27" s="5" t="n">
        <v>15.6103896103896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1971</v>
      </c>
      <c r="B29" s="16" t="s">
        <v>82</v>
      </c>
      <c r="C29" s="16" t="s">
        <v>23</v>
      </c>
      <c r="D29" s="3" t="n">
        <v>0.34375</v>
      </c>
      <c r="E29" s="3" t="n">
        <v>0.461805555555556</v>
      </c>
      <c r="G29" s="1" t="s">
        <v>101</v>
      </c>
      <c r="H29" s="16" t="s">
        <v>59</v>
      </c>
      <c r="I29" s="4" t="n">
        <v>1836</v>
      </c>
      <c r="J29" s="4" t="n">
        <v>31990</v>
      </c>
      <c r="K29" s="5" t="n">
        <v>17.4237472766885</v>
      </c>
    </row>
    <row r="30" customFormat="false" ht="13.5" hidden="false" customHeight="false" outlineLevel="0" collapsed="false">
      <c r="A30" s="2" t="n">
        <v>1978</v>
      </c>
      <c r="B30" s="16" t="s">
        <v>82</v>
      </c>
      <c r="C30" s="16" t="s">
        <v>23</v>
      </c>
      <c r="D30" s="3" t="n">
        <v>0.34375</v>
      </c>
      <c r="E30" s="3" t="n">
        <v>0.461805555555556</v>
      </c>
      <c r="G30" s="1" t="s">
        <v>102</v>
      </c>
      <c r="H30" s="16" t="s">
        <v>54</v>
      </c>
      <c r="I30" s="4" t="n">
        <v>3460</v>
      </c>
      <c r="J30" s="4" t="n">
        <v>65790</v>
      </c>
      <c r="K30" s="5" t="n">
        <v>19.014450867052</v>
      </c>
    </row>
    <row r="31" customFormat="false" ht="13.5" hidden="false" customHeight="false" outlineLevel="0" collapsed="false">
      <c r="A31" s="2" t="n">
        <v>1982</v>
      </c>
      <c r="B31" s="16" t="s">
        <v>82</v>
      </c>
      <c r="C31" s="16" t="s">
        <v>23</v>
      </c>
      <c r="D31" s="3" t="n">
        <v>0.475694444444444</v>
      </c>
      <c r="E31" s="3" t="n">
        <v>0.597222222222222</v>
      </c>
      <c r="G31" s="1" t="s">
        <v>103</v>
      </c>
      <c r="H31" s="16" t="s">
        <v>59</v>
      </c>
      <c r="I31" s="4" t="n">
        <v>1836</v>
      </c>
      <c r="J31" s="4" t="n">
        <v>30990</v>
      </c>
      <c r="K31" s="5" t="n">
        <v>16.8790849673203</v>
      </c>
    </row>
    <row r="32" customFormat="false" ht="13.5" hidden="false" customHeight="false" outlineLevel="0" collapsed="false">
      <c r="A32" s="2" t="n">
        <v>1989</v>
      </c>
      <c r="B32" s="16" t="s">
        <v>82</v>
      </c>
      <c r="C32" s="16" t="s">
        <v>23</v>
      </c>
      <c r="D32" s="3" t="n">
        <v>0.475694444444444</v>
      </c>
      <c r="E32" s="3" t="n">
        <v>0.597222222222222</v>
      </c>
      <c r="G32" s="1" t="s">
        <v>104</v>
      </c>
      <c r="H32" s="16" t="s">
        <v>54</v>
      </c>
      <c r="I32" s="4" t="n">
        <v>3460</v>
      </c>
      <c r="J32" s="4" t="n">
        <v>65790</v>
      </c>
      <c r="K32" s="5" t="n">
        <v>19.014450867052</v>
      </c>
    </row>
    <row r="33" customFormat="false" ht="13.5" hidden="false" customHeight="false" outlineLevel="0" collapsed="false">
      <c r="A33" s="2" t="n">
        <v>2310</v>
      </c>
      <c r="B33" s="16" t="s">
        <v>87</v>
      </c>
      <c r="C33" s="16" t="s">
        <v>23</v>
      </c>
      <c r="D33" s="3" t="n">
        <v>0.451388888888889</v>
      </c>
      <c r="E33" s="3" t="n">
        <v>0.559027777777778</v>
      </c>
      <c r="G33" s="1" t="s">
        <v>105</v>
      </c>
      <c r="H33" s="16" t="s">
        <v>59</v>
      </c>
      <c r="I33" s="4" t="n">
        <v>1566</v>
      </c>
      <c r="J33" s="4" t="n">
        <v>29240</v>
      </c>
      <c r="K33" s="5" t="n">
        <v>18.6717752234994</v>
      </c>
    </row>
    <row r="34" customFormat="false" ht="13.5" hidden="false" customHeight="false" outlineLevel="0" collapsed="false">
      <c r="A34" s="2" t="n">
        <v>2317</v>
      </c>
      <c r="B34" s="16" t="s">
        <v>87</v>
      </c>
      <c r="C34" s="16" t="s">
        <v>23</v>
      </c>
      <c r="D34" s="3" t="n">
        <v>0.451388888888889</v>
      </c>
      <c r="E34" s="3" t="n">
        <v>0.559027777777778</v>
      </c>
      <c r="G34" s="1" t="s">
        <v>106</v>
      </c>
      <c r="H34" s="16" t="s">
        <v>54</v>
      </c>
      <c r="I34" s="4" t="n">
        <v>3010</v>
      </c>
      <c r="J34" s="4" t="n">
        <v>58340</v>
      </c>
      <c r="K34" s="5" t="n">
        <v>19.3820598006645</v>
      </c>
    </row>
    <row r="35" customFormat="false" ht="13.5" hidden="false" customHeight="false" outlineLevel="0" collapsed="false">
      <c r="A35" s="2" t="n">
        <v>2811</v>
      </c>
      <c r="B35" s="16" t="s">
        <v>90</v>
      </c>
      <c r="C35" s="16" t="s">
        <v>23</v>
      </c>
      <c r="D35" s="3" t="n">
        <v>0.538194444444444</v>
      </c>
      <c r="E35" s="3" t="n">
        <v>0.638888888888889</v>
      </c>
      <c r="G35" s="1" t="s">
        <v>107</v>
      </c>
      <c r="H35" s="16" t="s">
        <v>108</v>
      </c>
      <c r="I35" s="4" t="n">
        <v>2338</v>
      </c>
      <c r="J35" s="4" t="n">
        <v>56260</v>
      </c>
      <c r="K35" s="5" t="n">
        <v>24.0633019674936</v>
      </c>
    </row>
    <row r="36" customFormat="false" ht="13.5" hidden="false" customHeight="false" outlineLevel="0" collapsed="false">
      <c r="A36" s="2" t="n">
        <v>2821</v>
      </c>
      <c r="B36" s="16" t="s">
        <v>90</v>
      </c>
      <c r="C36" s="16" t="s">
        <v>23</v>
      </c>
      <c r="D36" s="3" t="n">
        <v>0.538194444444444</v>
      </c>
      <c r="E36" s="3" t="n">
        <v>0.638888888888889</v>
      </c>
      <c r="G36" s="1" t="s">
        <v>109</v>
      </c>
      <c r="H36" s="16" t="s">
        <v>54</v>
      </c>
      <c r="I36" s="4" t="n">
        <v>2822</v>
      </c>
      <c r="J36" s="4" t="n">
        <v>55560</v>
      </c>
      <c r="K36" s="5" t="n">
        <v>19.6881644223955</v>
      </c>
    </row>
    <row r="37" customFormat="false" ht="13.5" hidden="false" customHeight="false" outlineLevel="0" collapsed="false">
      <c r="A37" s="2" t="n">
        <v>3017</v>
      </c>
      <c r="B37" s="16" t="s">
        <v>93</v>
      </c>
      <c r="C37" s="16" t="s">
        <v>23</v>
      </c>
      <c r="D37" s="3" t="n">
        <v>0.40625</v>
      </c>
      <c r="E37" s="3" t="n">
        <v>0.506944444444444</v>
      </c>
      <c r="G37" s="1" t="s">
        <v>110</v>
      </c>
      <c r="H37" s="16" t="s">
        <v>108</v>
      </c>
      <c r="I37" s="4" t="n">
        <v>2338</v>
      </c>
      <c r="J37" s="4" t="n">
        <v>56440</v>
      </c>
      <c r="K37" s="5" t="n">
        <v>24.1402908468777</v>
      </c>
    </row>
    <row r="38" customFormat="false" ht="13.5" hidden="false" customHeight="false" outlineLevel="0" collapsed="false">
      <c r="A38" s="2" t="n">
        <v>3027</v>
      </c>
      <c r="B38" s="16" t="s">
        <v>93</v>
      </c>
      <c r="C38" s="16" t="s">
        <v>23</v>
      </c>
      <c r="D38" s="3" t="n">
        <v>0.40625</v>
      </c>
      <c r="E38" s="3" t="n">
        <v>0.506944444444444</v>
      </c>
      <c r="G38" s="1" t="s">
        <v>111</v>
      </c>
      <c r="H38" s="16" t="s">
        <v>54</v>
      </c>
      <c r="I38" s="4" t="n">
        <v>2822</v>
      </c>
      <c r="J38" s="4" t="n">
        <v>57740</v>
      </c>
      <c r="K38" s="5" t="n">
        <v>20.4606661941885</v>
      </c>
    </row>
    <row r="39" customFormat="false" ht="13.5" hidden="false" customHeight="false" outlineLevel="0" collapsed="false">
      <c r="A39" s="2" t="n">
        <v>4487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12</v>
      </c>
      <c r="H39" s="16" t="s">
        <v>26</v>
      </c>
      <c r="I39" s="4" t="n">
        <v>770</v>
      </c>
      <c r="J39" s="4" t="n">
        <v>12020</v>
      </c>
      <c r="K39" s="5" t="n">
        <v>15.6103896103896</v>
      </c>
    </row>
    <row r="40" customFormat="false" ht="13.5" hidden="false" customHeight="false" outlineLevel="0" collapsed="false">
      <c r="A40" s="2" t="n">
        <v>4496</v>
      </c>
      <c r="B40" s="16" t="s">
        <v>24</v>
      </c>
      <c r="C40" s="16" t="s">
        <v>23</v>
      </c>
      <c r="D40" s="3" t="n">
        <v>0.3125</v>
      </c>
      <c r="E40" s="3" t="n">
        <v>0.354166666666667</v>
      </c>
      <c r="G40" s="1" t="s">
        <v>113</v>
      </c>
      <c r="H40" s="16" t="s">
        <v>54</v>
      </c>
      <c r="I40" s="4" t="n">
        <v>1017</v>
      </c>
      <c r="J40" s="4" t="n">
        <v>16820</v>
      </c>
      <c r="K40" s="5" t="n">
        <v>16.5388397246804</v>
      </c>
    </row>
    <row r="41" customFormat="false" ht="13.5" hidden="false" customHeight="false" outlineLevel="0" collapsed="false">
      <c r="A41" s="2" t="n">
        <v>4498</v>
      </c>
      <c r="B41" s="16" t="s">
        <v>24</v>
      </c>
      <c r="C41" s="16" t="s">
        <v>23</v>
      </c>
      <c r="D41" s="3" t="n">
        <v>0.347222222222222</v>
      </c>
      <c r="E41" s="3" t="n">
        <v>0.392361111111111</v>
      </c>
      <c r="G41" s="1" t="s">
        <v>114</v>
      </c>
      <c r="H41" s="16" t="s">
        <v>26</v>
      </c>
      <c r="I41" s="4" t="n">
        <v>770</v>
      </c>
      <c r="J41" s="4" t="n">
        <v>12020</v>
      </c>
      <c r="K41" s="5" t="n">
        <v>15.6103896103896</v>
      </c>
    </row>
    <row r="42" customFormat="false" ht="13.5" hidden="false" customHeight="false" outlineLevel="0" collapsed="false">
      <c r="A42" s="2" t="n">
        <v>4506</v>
      </c>
      <c r="B42" s="16" t="s">
        <v>24</v>
      </c>
      <c r="C42" s="16" t="s">
        <v>23</v>
      </c>
      <c r="D42" s="3" t="n">
        <v>0.451388888888889</v>
      </c>
      <c r="E42" s="3" t="n">
        <v>0.493055555555556</v>
      </c>
      <c r="G42" s="1" t="s">
        <v>68</v>
      </c>
      <c r="H42" s="16" t="s">
        <v>26</v>
      </c>
      <c r="I42" s="4" t="n">
        <v>770</v>
      </c>
      <c r="J42" s="4" t="n">
        <v>16520</v>
      </c>
      <c r="K42" s="5" t="n">
        <v>21.4545454545455</v>
      </c>
    </row>
    <row r="43" customFormat="false" ht="13.5" hidden="false" customHeight="false" outlineLevel="0" collapsed="false">
      <c r="A43" s="2" t="n">
        <v>4515</v>
      </c>
      <c r="B43" s="16" t="s">
        <v>24</v>
      </c>
      <c r="C43" s="16" t="s">
        <v>23</v>
      </c>
      <c r="D43" s="3" t="n">
        <v>0.451388888888889</v>
      </c>
      <c r="E43" s="3" t="n">
        <v>0.493055555555556</v>
      </c>
      <c r="G43" s="1" t="s">
        <v>115</v>
      </c>
      <c r="H43" s="16" t="s">
        <v>54</v>
      </c>
      <c r="I43" s="4" t="n">
        <v>1017</v>
      </c>
      <c r="J43" s="4" t="n">
        <v>16820</v>
      </c>
      <c r="K43" s="5" t="n">
        <v>16.5388397246804</v>
      </c>
    </row>
    <row r="44" customFormat="false" ht="13.5" hidden="false" customHeight="false" outlineLevel="0" collapsed="false">
      <c r="A44" s="2" t="n">
        <v>4517</v>
      </c>
      <c r="B44" s="16" t="s">
        <v>24</v>
      </c>
      <c r="C44" s="16" t="s">
        <v>23</v>
      </c>
      <c r="D44" s="3" t="n">
        <v>0.486111111111111</v>
      </c>
      <c r="E44" s="3" t="n">
        <v>0.53125</v>
      </c>
      <c r="G44" s="1" t="s">
        <v>69</v>
      </c>
      <c r="H44" s="16" t="s">
        <v>26</v>
      </c>
      <c r="I44" s="4" t="n">
        <v>770</v>
      </c>
      <c r="J44" s="4" t="n">
        <v>11720</v>
      </c>
      <c r="K44" s="5" t="n">
        <v>15.2207792207792</v>
      </c>
    </row>
    <row r="45" customFormat="false" ht="13.5" hidden="false" customHeight="false" outlineLevel="0" collapsed="false">
      <c r="A45" s="2" t="n">
        <v>4525</v>
      </c>
      <c r="B45" s="16" t="s">
        <v>24</v>
      </c>
      <c r="C45" s="16" t="s">
        <v>23</v>
      </c>
      <c r="D45" s="3" t="n">
        <v>0.527777777777778</v>
      </c>
      <c r="E45" s="3" t="n">
        <v>0.569444444444444</v>
      </c>
      <c r="G45" s="1" t="s">
        <v>70</v>
      </c>
      <c r="H45" s="16" t="s">
        <v>26</v>
      </c>
      <c r="I45" s="4" t="n">
        <v>770</v>
      </c>
      <c r="J45" s="4" t="n">
        <v>12320</v>
      </c>
      <c r="K45" s="5" t="n">
        <v>16</v>
      </c>
    </row>
    <row r="46" customFormat="false" ht="13.5" hidden="false" customHeight="false" outlineLevel="0" collapsed="false">
      <c r="A46" s="2" t="n">
        <v>4534</v>
      </c>
      <c r="B46" s="16" t="s">
        <v>24</v>
      </c>
      <c r="C46" s="16" t="s">
        <v>23</v>
      </c>
      <c r="D46" s="3" t="n">
        <v>0.527777777777778</v>
      </c>
      <c r="E46" s="3" t="n">
        <v>0.569444444444444</v>
      </c>
      <c r="G46" s="1" t="s">
        <v>116</v>
      </c>
      <c r="H46" s="16" t="s">
        <v>54</v>
      </c>
      <c r="I46" s="4" t="n">
        <v>1017</v>
      </c>
      <c r="J46" s="4" t="n">
        <v>16820</v>
      </c>
      <c r="K46" s="5" t="n">
        <v>16.5388397246804</v>
      </c>
    </row>
    <row r="47" customFormat="false" ht="13.5" hidden="false" customHeight="false" outlineLevel="0" collapsed="false">
      <c r="A47" s="2" t="n">
        <v>4536</v>
      </c>
      <c r="B47" s="16" t="s">
        <v>24</v>
      </c>
      <c r="C47" s="16" t="s">
        <v>23</v>
      </c>
      <c r="D47" s="3" t="n">
        <v>0.635416666666667</v>
      </c>
      <c r="E47" s="3" t="n">
        <v>0.677083333333333</v>
      </c>
      <c r="G47" s="1" t="s">
        <v>41</v>
      </c>
      <c r="H47" s="16" t="s">
        <v>26</v>
      </c>
      <c r="I47" s="4" t="n">
        <v>770</v>
      </c>
      <c r="J47" s="4" t="n">
        <v>11420</v>
      </c>
      <c r="K47" s="5" t="n">
        <v>14.8311688311688</v>
      </c>
    </row>
    <row r="48" customFormat="false" ht="13.5" hidden="false" customHeight="false" outlineLevel="0" collapsed="false">
      <c r="A48" s="2" t="n">
        <v>4545</v>
      </c>
      <c r="B48" s="16" t="s">
        <v>24</v>
      </c>
      <c r="C48" s="16" t="s">
        <v>23</v>
      </c>
      <c r="D48" s="3" t="n">
        <v>0.635416666666667</v>
      </c>
      <c r="E48" s="3" t="n">
        <v>0.677083333333333</v>
      </c>
      <c r="G48" s="1" t="s">
        <v>117</v>
      </c>
      <c r="H48" s="16" t="s">
        <v>54</v>
      </c>
      <c r="I48" s="4" t="n">
        <v>1017</v>
      </c>
      <c r="J48" s="4" t="n">
        <v>16820</v>
      </c>
      <c r="K48" s="5" t="n">
        <v>16.5388397246804</v>
      </c>
    </row>
    <row r="49" customFormat="false" ht="13.5" hidden="false" customHeight="false" outlineLevel="0" collapsed="false">
      <c r="A49" s="2" t="n">
        <v>4547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27</v>
      </c>
      <c r="H49" s="16" t="s">
        <v>26</v>
      </c>
      <c r="I49" s="4" t="n">
        <v>770</v>
      </c>
      <c r="J49" s="4" t="n">
        <v>10520</v>
      </c>
      <c r="K49" s="5" t="n">
        <v>13.6623376623377</v>
      </c>
    </row>
    <row r="50" customFormat="false" ht="13.5" hidden="false" customHeight="false" outlineLevel="0" collapsed="false">
      <c r="A50" s="2" t="n">
        <v>4556</v>
      </c>
      <c r="B50" s="16" t="s">
        <v>24</v>
      </c>
      <c r="C50" s="16" t="s">
        <v>23</v>
      </c>
      <c r="D50" s="3" t="n">
        <v>0.677083333333333</v>
      </c>
      <c r="E50" s="3" t="n">
        <v>0.71875</v>
      </c>
      <c r="G50" s="1" t="s">
        <v>62</v>
      </c>
      <c r="H50" s="16" t="s">
        <v>54</v>
      </c>
      <c r="I50" s="4" t="n">
        <v>1017</v>
      </c>
      <c r="J50" s="4" t="n">
        <v>16820</v>
      </c>
      <c r="K50" s="5" t="n">
        <v>16.5388397246804</v>
      </c>
    </row>
    <row r="51" customFormat="false" ht="13.5" hidden="false" customHeight="false" outlineLevel="0" collapsed="false">
      <c r="A51" s="2" t="n">
        <v>4558</v>
      </c>
      <c r="B51" s="16" t="s">
        <v>24</v>
      </c>
      <c r="C51" s="16" t="s">
        <v>23</v>
      </c>
      <c r="D51" s="3" t="n">
        <v>0.71875</v>
      </c>
      <c r="E51" s="3" t="n">
        <v>0.760416666666667</v>
      </c>
      <c r="G51" s="1" t="s">
        <v>36</v>
      </c>
      <c r="H51" s="16" t="s">
        <v>26</v>
      </c>
      <c r="I51" s="4" t="n">
        <v>770</v>
      </c>
      <c r="J51" s="4" t="n">
        <v>11720</v>
      </c>
      <c r="K51" s="5" t="n">
        <v>15.2207792207792</v>
      </c>
    </row>
    <row r="52" customFormat="false" ht="13.5" hidden="false" customHeight="false" outlineLevel="0" collapsed="false">
      <c r="A52" s="2" t="n">
        <v>4566</v>
      </c>
      <c r="B52" s="16" t="s">
        <v>24</v>
      </c>
      <c r="C52" s="16" t="s">
        <v>23</v>
      </c>
      <c r="D52" s="3" t="n">
        <v>0.809027777777778</v>
      </c>
      <c r="E52" s="3" t="n">
        <v>0.850694444444445</v>
      </c>
      <c r="G52" s="1" t="s">
        <v>37</v>
      </c>
      <c r="H52" s="16" t="s">
        <v>26</v>
      </c>
      <c r="I52" s="4" t="n">
        <v>770</v>
      </c>
      <c r="J52" s="4" t="n">
        <v>11720</v>
      </c>
      <c r="K52" s="5" t="n">
        <v>15.2207792207792</v>
      </c>
    </row>
    <row r="53" customFormat="false" ht="13.5" hidden="false" customHeight="false" outlineLevel="0" collapsed="false">
      <c r="A53" s="2" t="n">
        <v>4575</v>
      </c>
      <c r="B53" s="16" t="s">
        <v>24</v>
      </c>
      <c r="C53" s="16" t="s">
        <v>23</v>
      </c>
      <c r="D53" s="3" t="n">
        <v>0.809027777777778</v>
      </c>
      <c r="E53" s="3" t="n">
        <v>0.850694444444445</v>
      </c>
      <c r="G53" s="1" t="s">
        <v>63</v>
      </c>
      <c r="H53" s="16" t="s">
        <v>54</v>
      </c>
      <c r="I53" s="4" t="n">
        <v>1017</v>
      </c>
      <c r="J53" s="4" t="n">
        <v>16820</v>
      </c>
      <c r="K53" s="5" t="n">
        <v>16.5388397246804</v>
      </c>
    </row>
    <row r="54" customFormat="false" ht="13.5" hidden="false" customHeight="false" outlineLevel="0" collapsed="false">
      <c r="A54" s="14" t="s">
        <v>18</v>
      </c>
    </row>
    <row r="55" customFormat="false" ht="13.5" hidden="false" customHeight="false" outlineLevel="0" collapsed="false">
      <c r="A55" s="18" t="s">
        <v>118</v>
      </c>
    </row>
    <row r="56" customFormat="false" ht="13.5" hidden="false" customHeight="false" outlineLevel="0" collapsed="false">
      <c r="A56" s="19" t="n">
        <v>4689</v>
      </c>
      <c r="B56" s="20" t="s">
        <v>23</v>
      </c>
      <c r="C56" s="20" t="s">
        <v>82</v>
      </c>
      <c r="D56" s="21" t="n">
        <v>0.496527777777778</v>
      </c>
      <c r="E56" s="21" t="n">
        <v>0.618055555555556</v>
      </c>
      <c r="F56" s="21"/>
      <c r="G56" s="22" t="s">
        <v>83</v>
      </c>
      <c r="H56" s="20" t="s">
        <v>59</v>
      </c>
      <c r="I56" s="23" t="n">
        <v>1836</v>
      </c>
      <c r="J56" s="23" t="n">
        <v>30990</v>
      </c>
      <c r="K56" s="24" t="n">
        <v>16.8790849673203</v>
      </c>
      <c r="L56" s="23"/>
      <c r="M56" s="23"/>
      <c r="N56" s="24"/>
    </row>
    <row r="57" customFormat="false" ht="13.5" hidden="false" customHeight="false" outlineLevel="0" collapsed="false">
      <c r="A57" s="18" t="s">
        <v>119</v>
      </c>
    </row>
    <row r="58" customFormat="false" ht="13.5" hidden="false" customHeight="false" outlineLevel="0" collapsed="false">
      <c r="A58" s="25" t="n">
        <v>4696</v>
      </c>
      <c r="B58" s="26" t="s">
        <v>23</v>
      </c>
      <c r="C58" s="26" t="s">
        <v>82</v>
      </c>
      <c r="D58" s="27" t="n">
        <v>0.496527777777778</v>
      </c>
      <c r="E58" s="27" t="n">
        <v>0.618055555555556</v>
      </c>
      <c r="F58" s="27"/>
      <c r="G58" s="28" t="s">
        <v>84</v>
      </c>
      <c r="H58" s="26" t="s">
        <v>54</v>
      </c>
      <c r="I58" s="29" t="n">
        <v>3460</v>
      </c>
      <c r="J58" s="29" t="n">
        <v>65790</v>
      </c>
      <c r="K58" s="30" t="n">
        <v>19.014450867052</v>
      </c>
      <c r="L58" s="29"/>
      <c r="M58" s="29"/>
      <c r="N58" s="30"/>
    </row>
    <row r="59" customFormat="false" ht="13.5" hidden="false" customHeight="false" outlineLevel="0" collapsed="false">
      <c r="A59" s="18" t="s">
        <v>120</v>
      </c>
    </row>
    <row r="60" customFormat="false" ht="13.5" hidden="false" customHeight="false" outlineLevel="0" collapsed="false">
      <c r="A60" s="19" t="n">
        <v>4700</v>
      </c>
      <c r="B60" s="20" t="s">
        <v>23</v>
      </c>
      <c r="C60" s="20" t="s">
        <v>82</v>
      </c>
      <c r="D60" s="21" t="n">
        <v>0.628472222222222</v>
      </c>
      <c r="E60" s="21" t="n">
        <v>0.75</v>
      </c>
      <c r="F60" s="21"/>
      <c r="G60" s="22" t="s">
        <v>85</v>
      </c>
      <c r="H60" s="20" t="s">
        <v>59</v>
      </c>
      <c r="I60" s="23" t="n">
        <v>1836</v>
      </c>
      <c r="J60" s="23" t="n">
        <v>30990</v>
      </c>
      <c r="K60" s="24" t="n">
        <v>16.8790849673203</v>
      </c>
      <c r="L60" s="23"/>
      <c r="M60" s="23"/>
      <c r="N60" s="24"/>
    </row>
    <row r="61" customFormat="false" ht="13.5" hidden="false" customHeight="false" outlineLevel="0" collapsed="false">
      <c r="A61" s="18" t="s">
        <v>121</v>
      </c>
    </row>
    <row r="62" customFormat="false" ht="13.5" hidden="false" customHeight="false" outlineLevel="0" collapsed="false">
      <c r="A62" s="25" t="n">
        <v>4707</v>
      </c>
      <c r="B62" s="26" t="s">
        <v>23</v>
      </c>
      <c r="C62" s="26" t="s">
        <v>82</v>
      </c>
      <c r="D62" s="27" t="n">
        <v>0.628472222222222</v>
      </c>
      <c r="E62" s="27" t="n">
        <v>0.75</v>
      </c>
      <c r="F62" s="27"/>
      <c r="G62" s="28" t="s">
        <v>86</v>
      </c>
      <c r="H62" s="26" t="s">
        <v>54</v>
      </c>
      <c r="I62" s="29" t="n">
        <v>3460</v>
      </c>
      <c r="J62" s="29" t="n">
        <v>65790</v>
      </c>
      <c r="K62" s="30" t="n">
        <v>19.014450867052</v>
      </c>
      <c r="L62" s="29"/>
      <c r="M62" s="29"/>
      <c r="N62" s="30"/>
    </row>
    <row r="63" customFormat="false" ht="13.5" hidden="false" customHeight="false" outlineLevel="0" collapsed="false">
      <c r="A63" s="18" t="s">
        <v>122</v>
      </c>
    </row>
    <row r="64" customFormat="false" ht="13.5" hidden="false" customHeight="false" outlineLevel="0" collapsed="false">
      <c r="A64" s="19" t="n">
        <v>4711</v>
      </c>
      <c r="B64" s="20" t="s">
        <v>23</v>
      </c>
      <c r="C64" s="20" t="s">
        <v>87</v>
      </c>
      <c r="D64" s="21" t="n">
        <v>0.586805555555556</v>
      </c>
      <c r="E64" s="21" t="n">
        <v>0.694444444444445</v>
      </c>
      <c r="F64" s="21"/>
      <c r="G64" s="22" t="s">
        <v>88</v>
      </c>
      <c r="H64" s="20" t="s">
        <v>59</v>
      </c>
      <c r="I64" s="23" t="n">
        <v>1566</v>
      </c>
      <c r="J64" s="23" t="n">
        <v>29240</v>
      </c>
      <c r="K64" s="24" t="n">
        <v>18.6717752234994</v>
      </c>
      <c r="L64" s="23"/>
      <c r="M64" s="23"/>
      <c r="N64" s="24"/>
    </row>
    <row r="65" customFormat="false" ht="13.5" hidden="false" customHeight="false" outlineLevel="0" collapsed="false">
      <c r="A65" s="18" t="s">
        <v>123</v>
      </c>
    </row>
    <row r="66" customFormat="false" ht="13.5" hidden="false" customHeight="false" outlineLevel="0" collapsed="false">
      <c r="A66" s="25" t="n">
        <v>4718</v>
      </c>
      <c r="B66" s="26" t="s">
        <v>23</v>
      </c>
      <c r="C66" s="26" t="s">
        <v>87</v>
      </c>
      <c r="D66" s="27" t="n">
        <v>0.586805555555556</v>
      </c>
      <c r="E66" s="27" t="n">
        <v>0.694444444444445</v>
      </c>
      <c r="F66" s="27"/>
      <c r="G66" s="28" t="s">
        <v>89</v>
      </c>
      <c r="H66" s="26" t="s">
        <v>54</v>
      </c>
      <c r="I66" s="29" t="n">
        <v>3010</v>
      </c>
      <c r="J66" s="29" t="n">
        <v>58340</v>
      </c>
      <c r="K66" s="30" t="n">
        <v>19.3820598006645</v>
      </c>
      <c r="L66" s="29"/>
      <c r="M66" s="29"/>
      <c r="N66" s="30"/>
    </row>
    <row r="67" customFormat="false" ht="13.5" hidden="false" customHeight="false" outlineLevel="0" collapsed="false">
      <c r="A67" s="18" t="s">
        <v>124</v>
      </c>
    </row>
    <row r="68" customFormat="false" ht="13.5" hidden="false" customHeight="false" outlineLevel="0" collapsed="false">
      <c r="A68" s="19" t="n">
        <v>4722</v>
      </c>
      <c r="B68" s="20" t="s">
        <v>23</v>
      </c>
      <c r="C68" s="20" t="s">
        <v>90</v>
      </c>
      <c r="D68" s="21" t="n">
        <v>0.666666666666667</v>
      </c>
      <c r="E68" s="21" t="n">
        <v>0.767361111111111</v>
      </c>
      <c r="F68" s="21"/>
      <c r="G68" s="22" t="s">
        <v>91</v>
      </c>
      <c r="H68" s="20" t="s">
        <v>59</v>
      </c>
      <c r="I68" s="23" t="n">
        <v>1453</v>
      </c>
      <c r="J68" s="23" t="n">
        <v>30360</v>
      </c>
      <c r="K68" s="24" t="n">
        <v>20.8947006194081</v>
      </c>
      <c r="L68" s="23"/>
      <c r="M68" s="23"/>
      <c r="N68" s="24"/>
    </row>
    <row r="69" customFormat="false" ht="13.5" hidden="false" customHeight="false" outlineLevel="0" collapsed="false">
      <c r="A69" s="18" t="s">
        <v>125</v>
      </c>
    </row>
    <row r="70" customFormat="false" ht="13.5" hidden="false" customHeight="false" outlineLevel="0" collapsed="false">
      <c r="A70" s="25" t="n">
        <v>4729</v>
      </c>
      <c r="B70" s="26" t="s">
        <v>23</v>
      </c>
      <c r="C70" s="26" t="s">
        <v>90</v>
      </c>
      <c r="D70" s="27" t="n">
        <v>0.666666666666667</v>
      </c>
      <c r="E70" s="27" t="n">
        <v>0.767361111111111</v>
      </c>
      <c r="F70" s="27"/>
      <c r="G70" s="28" t="s">
        <v>92</v>
      </c>
      <c r="H70" s="26" t="s">
        <v>54</v>
      </c>
      <c r="I70" s="29" t="n">
        <v>2822</v>
      </c>
      <c r="J70" s="29" t="n">
        <v>51960</v>
      </c>
      <c r="K70" s="30" t="n">
        <v>18.4124734231042</v>
      </c>
      <c r="L70" s="29"/>
      <c r="M70" s="29"/>
      <c r="N70" s="30"/>
    </row>
    <row r="71" customFormat="false" ht="13.5" hidden="false" customHeight="false" outlineLevel="0" collapsed="false">
      <c r="A71" s="18" t="s">
        <v>126</v>
      </c>
    </row>
    <row r="72" customFormat="false" ht="13.5" hidden="false" customHeight="false" outlineLevel="0" collapsed="false">
      <c r="A72" s="19" t="n">
        <v>4733</v>
      </c>
      <c r="B72" s="20" t="s">
        <v>23</v>
      </c>
      <c r="C72" s="20" t="s">
        <v>93</v>
      </c>
      <c r="D72" s="21" t="n">
        <v>0.534722222222222</v>
      </c>
      <c r="E72" s="21" t="n">
        <v>0.638888888888889</v>
      </c>
      <c r="F72" s="21"/>
      <c r="G72" s="22" t="s">
        <v>94</v>
      </c>
      <c r="H72" s="20" t="s">
        <v>59</v>
      </c>
      <c r="I72" s="23" t="n">
        <v>1453</v>
      </c>
      <c r="J72" s="23" t="n">
        <v>25540</v>
      </c>
      <c r="K72" s="24" t="n">
        <v>17.5774260151411</v>
      </c>
      <c r="L72" s="23"/>
      <c r="M72" s="23"/>
      <c r="N72" s="24"/>
    </row>
    <row r="73" customFormat="false" ht="13.5" hidden="false" customHeight="false" outlineLevel="0" collapsed="false">
      <c r="A73" s="18" t="s">
        <v>127</v>
      </c>
    </row>
    <row r="74" customFormat="false" ht="13.5" hidden="false" customHeight="false" outlineLevel="0" collapsed="false">
      <c r="A74" s="25" t="n">
        <v>4740</v>
      </c>
      <c r="B74" s="26" t="s">
        <v>23</v>
      </c>
      <c r="C74" s="26" t="s">
        <v>93</v>
      </c>
      <c r="D74" s="27" t="n">
        <v>0.534722222222222</v>
      </c>
      <c r="E74" s="27" t="n">
        <v>0.638888888888889</v>
      </c>
      <c r="F74" s="27"/>
      <c r="G74" s="28" t="s">
        <v>95</v>
      </c>
      <c r="H74" s="26" t="s">
        <v>54</v>
      </c>
      <c r="I74" s="29" t="n">
        <v>2822</v>
      </c>
      <c r="J74" s="29" t="n">
        <v>54140</v>
      </c>
      <c r="K74" s="30" t="n">
        <v>19.1849751948972</v>
      </c>
      <c r="L74" s="29"/>
      <c r="M74" s="29"/>
      <c r="N74" s="30"/>
    </row>
    <row r="75" customFormat="false" ht="13.5" hidden="false" customHeight="false" outlineLevel="0" collapsed="false">
      <c r="A75" s="18" t="s">
        <v>128</v>
      </c>
    </row>
    <row r="76" customFormat="false" ht="13.5" hidden="false" customHeight="false" outlineLevel="0" collapsed="false">
      <c r="A76" s="19" t="n">
        <v>4742</v>
      </c>
      <c r="B76" s="20" t="s">
        <v>23</v>
      </c>
      <c r="C76" s="20" t="s">
        <v>24</v>
      </c>
      <c r="D76" s="21" t="n">
        <v>0.336805555555556</v>
      </c>
      <c r="E76" s="21" t="n">
        <v>0.378472222222222</v>
      </c>
      <c r="F76" s="21"/>
      <c r="G76" s="22" t="s">
        <v>25</v>
      </c>
      <c r="H76" s="20" t="s">
        <v>26</v>
      </c>
      <c r="I76" s="23" t="n">
        <v>770</v>
      </c>
      <c r="J76" s="23" t="n">
        <v>11720</v>
      </c>
      <c r="K76" s="24" t="n">
        <v>15.2207792207792</v>
      </c>
      <c r="L76" s="23"/>
      <c r="M76" s="23"/>
      <c r="N76" s="24"/>
    </row>
    <row r="77" customFormat="false" ht="13.5" hidden="false" customHeight="false" outlineLevel="0" collapsed="false">
      <c r="A77" s="2" t="n">
        <v>4506</v>
      </c>
      <c r="B77" s="16" t="s">
        <v>24</v>
      </c>
      <c r="C77" s="16" t="s">
        <v>23</v>
      </c>
      <c r="D77" s="3" t="n">
        <v>0.451388888888889</v>
      </c>
      <c r="E77" s="3" t="n">
        <v>0.493055555555556</v>
      </c>
      <c r="F77" s="3" t="n">
        <f aca="false">D77-E76</f>
        <v>0.0729166666666667</v>
      </c>
      <c r="G77" s="1" t="s">
        <v>68</v>
      </c>
      <c r="H77" s="16" t="s">
        <v>26</v>
      </c>
      <c r="I77" s="4" t="n">
        <v>770</v>
      </c>
      <c r="J77" s="4" t="n">
        <v>16520</v>
      </c>
      <c r="K77" s="5" t="n">
        <v>21.4545454545455</v>
      </c>
      <c r="L77" s="4" t="n">
        <f aca="false">I76+I77</f>
        <v>1540</v>
      </c>
      <c r="M77" s="4" t="n">
        <f aca="false">J76+J77</f>
        <v>28240</v>
      </c>
      <c r="N77" s="5" t="n">
        <f aca="false">M77/L77</f>
        <v>18.3376623376623</v>
      </c>
    </row>
    <row r="78" customFormat="false" ht="13.5" hidden="false" customHeight="false" outlineLevel="0" collapsed="false">
      <c r="A78" s="2" t="n">
        <v>4515</v>
      </c>
      <c r="B78" s="16" t="s">
        <v>24</v>
      </c>
      <c r="C78" s="16" t="s">
        <v>23</v>
      </c>
      <c r="D78" s="3" t="n">
        <v>0.451388888888889</v>
      </c>
      <c r="E78" s="3" t="n">
        <v>0.493055555555556</v>
      </c>
      <c r="F78" s="3" t="n">
        <f aca="false">D78-E76</f>
        <v>0.0729166666666667</v>
      </c>
      <c r="G78" s="1" t="s">
        <v>115</v>
      </c>
      <c r="H78" s="16" t="s">
        <v>54</v>
      </c>
      <c r="I78" s="4" t="n">
        <v>1017</v>
      </c>
      <c r="J78" s="4" t="n">
        <v>16820</v>
      </c>
      <c r="K78" s="5" t="n">
        <v>16.5388397246804</v>
      </c>
      <c r="L78" s="4" t="n">
        <f aca="false">I76+I78</f>
        <v>1787</v>
      </c>
      <c r="M78" s="4" t="n">
        <f aca="false">J76+J78</f>
        <v>28540</v>
      </c>
      <c r="N78" s="5" t="n">
        <f aca="false">M78/L78</f>
        <v>15.9709009513151</v>
      </c>
    </row>
    <row r="79" customFormat="false" ht="13.5" hidden="false" customHeight="false" outlineLevel="0" collapsed="false">
      <c r="A79" s="2" t="n">
        <v>4517</v>
      </c>
      <c r="B79" s="16" t="s">
        <v>24</v>
      </c>
      <c r="C79" s="16" t="s">
        <v>23</v>
      </c>
      <c r="D79" s="3" t="n">
        <v>0.486111111111111</v>
      </c>
      <c r="E79" s="3" t="n">
        <v>0.53125</v>
      </c>
      <c r="F79" s="3" t="n">
        <f aca="false">D79-E76</f>
        <v>0.107638888888889</v>
      </c>
      <c r="G79" s="1" t="s">
        <v>69</v>
      </c>
      <c r="H79" s="16" t="s">
        <v>26</v>
      </c>
      <c r="I79" s="4" t="n">
        <v>770</v>
      </c>
      <c r="J79" s="4" t="n">
        <v>11720</v>
      </c>
      <c r="K79" s="5" t="n">
        <v>15.2207792207792</v>
      </c>
      <c r="L79" s="4" t="n">
        <f aca="false">I76+I79</f>
        <v>1540</v>
      </c>
      <c r="M79" s="4" t="n">
        <f aca="false">J76+J79</f>
        <v>23440</v>
      </c>
      <c r="N79" s="5" t="n">
        <f aca="false">M79/L79</f>
        <v>15.2207792207792</v>
      </c>
    </row>
    <row r="80" customFormat="false" ht="13.5" hidden="false" customHeight="false" outlineLevel="0" collapsed="false">
      <c r="A80" s="2" t="n">
        <v>4525</v>
      </c>
      <c r="B80" s="16" t="s">
        <v>24</v>
      </c>
      <c r="C80" s="16" t="s">
        <v>23</v>
      </c>
      <c r="D80" s="3" t="n">
        <v>0.527777777777778</v>
      </c>
      <c r="E80" s="3" t="n">
        <v>0.569444444444444</v>
      </c>
      <c r="F80" s="3" t="n">
        <f aca="false">D80-E76</f>
        <v>0.149305555555556</v>
      </c>
      <c r="G80" s="1" t="s">
        <v>70</v>
      </c>
      <c r="H80" s="16" t="s">
        <v>26</v>
      </c>
      <c r="I80" s="4" t="n">
        <v>770</v>
      </c>
      <c r="J80" s="4" t="n">
        <v>12320</v>
      </c>
      <c r="K80" s="5" t="n">
        <v>16</v>
      </c>
      <c r="L80" s="4" t="n">
        <f aca="false">I76+I80</f>
        <v>1540</v>
      </c>
      <c r="M80" s="4" t="n">
        <f aca="false">J76+J80</f>
        <v>24040</v>
      </c>
      <c r="N80" s="5" t="n">
        <f aca="false">M80/L80</f>
        <v>15.6103896103896</v>
      </c>
    </row>
    <row r="81" customFormat="false" ht="13.5" hidden="false" customHeight="false" outlineLevel="0" collapsed="false">
      <c r="A81" s="2" t="n">
        <v>4534</v>
      </c>
      <c r="B81" s="16" t="s">
        <v>24</v>
      </c>
      <c r="C81" s="16" t="s">
        <v>23</v>
      </c>
      <c r="D81" s="3" t="n">
        <v>0.527777777777778</v>
      </c>
      <c r="E81" s="3" t="n">
        <v>0.569444444444444</v>
      </c>
      <c r="F81" s="3" t="n">
        <f aca="false">D81-E76</f>
        <v>0.149305555555556</v>
      </c>
      <c r="G81" s="1" t="s">
        <v>116</v>
      </c>
      <c r="H81" s="16" t="s">
        <v>54</v>
      </c>
      <c r="I81" s="4" t="n">
        <v>1017</v>
      </c>
      <c r="J81" s="4" t="n">
        <v>16820</v>
      </c>
      <c r="K81" s="5" t="n">
        <v>16.5388397246804</v>
      </c>
      <c r="L81" s="4" t="n">
        <f aca="false">I76+I81</f>
        <v>1787</v>
      </c>
      <c r="M81" s="4" t="n">
        <f aca="false">J76+J81</f>
        <v>28540</v>
      </c>
      <c r="N81" s="5" t="n">
        <f aca="false">M81/L81</f>
        <v>15.9709009513151</v>
      </c>
    </row>
    <row r="82" customFormat="false" ht="13.5" hidden="false" customHeight="false" outlineLevel="0" collapsed="false">
      <c r="A82" s="2" t="n">
        <v>4536</v>
      </c>
      <c r="B82" s="16" t="s">
        <v>24</v>
      </c>
      <c r="C82" s="16" t="s">
        <v>23</v>
      </c>
      <c r="D82" s="3" t="n">
        <v>0.635416666666667</v>
      </c>
      <c r="E82" s="3" t="n">
        <v>0.677083333333333</v>
      </c>
      <c r="F82" s="3" t="n">
        <f aca="false">D82-E76</f>
        <v>0.256944444444444</v>
      </c>
      <c r="G82" s="1" t="s">
        <v>41</v>
      </c>
      <c r="H82" s="16" t="s">
        <v>26</v>
      </c>
      <c r="I82" s="4" t="n">
        <v>770</v>
      </c>
      <c r="J82" s="4" t="n">
        <v>11420</v>
      </c>
      <c r="K82" s="5" t="n">
        <v>14.8311688311688</v>
      </c>
      <c r="L82" s="4" t="n">
        <f aca="false">I76+I82</f>
        <v>1540</v>
      </c>
      <c r="M82" s="4" t="n">
        <f aca="false">J76+J82</f>
        <v>23140</v>
      </c>
      <c r="N82" s="5" t="n">
        <f aca="false">M82/L82</f>
        <v>15.025974025974</v>
      </c>
    </row>
    <row r="83" customFormat="false" ht="13.5" hidden="false" customHeight="false" outlineLevel="0" collapsed="false">
      <c r="A83" s="2" t="n">
        <v>4545</v>
      </c>
      <c r="B83" s="16" t="s">
        <v>24</v>
      </c>
      <c r="C83" s="16" t="s">
        <v>23</v>
      </c>
      <c r="D83" s="3" t="n">
        <v>0.635416666666667</v>
      </c>
      <c r="E83" s="3" t="n">
        <v>0.677083333333333</v>
      </c>
      <c r="F83" s="3" t="n">
        <f aca="false">D83-E76</f>
        <v>0.256944444444444</v>
      </c>
      <c r="G83" s="1" t="s">
        <v>117</v>
      </c>
      <c r="H83" s="16" t="s">
        <v>54</v>
      </c>
      <c r="I83" s="4" t="n">
        <v>1017</v>
      </c>
      <c r="J83" s="4" t="n">
        <v>16820</v>
      </c>
      <c r="K83" s="5" t="n">
        <v>16.5388397246804</v>
      </c>
      <c r="L83" s="4" t="n">
        <f aca="false">I76+I83</f>
        <v>1787</v>
      </c>
      <c r="M83" s="4" t="n">
        <f aca="false">J76+J83</f>
        <v>28540</v>
      </c>
      <c r="N83" s="5" t="n">
        <f aca="false">M83/L83</f>
        <v>15.9709009513151</v>
      </c>
    </row>
    <row r="84" customFormat="false" ht="13.5" hidden="false" customHeight="false" outlineLevel="0" collapsed="false">
      <c r="A84" s="2" t="n">
        <v>4547</v>
      </c>
      <c r="B84" s="16" t="s">
        <v>24</v>
      </c>
      <c r="C84" s="16" t="s">
        <v>23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27</v>
      </c>
      <c r="H84" s="16" t="s">
        <v>26</v>
      </c>
      <c r="I84" s="4" t="n">
        <v>770</v>
      </c>
      <c r="J84" s="4" t="n">
        <v>10520</v>
      </c>
      <c r="K84" s="5" t="n">
        <v>13.6623376623377</v>
      </c>
      <c r="L84" s="4" t="n">
        <f aca="false">I76+I84</f>
        <v>1540</v>
      </c>
      <c r="M84" s="4" t="n">
        <f aca="false">J76+J84</f>
        <v>22240</v>
      </c>
      <c r="N84" s="5" t="n">
        <f aca="false">M84/L84</f>
        <v>14.4415584415584</v>
      </c>
    </row>
    <row r="85" customFormat="false" ht="13.5" hidden="false" customHeight="false" outlineLevel="0" collapsed="false">
      <c r="A85" s="2" t="n">
        <v>4556</v>
      </c>
      <c r="B85" s="16" t="s">
        <v>24</v>
      </c>
      <c r="C85" s="16" t="s">
        <v>23</v>
      </c>
      <c r="D85" s="3" t="n">
        <v>0.677083333333333</v>
      </c>
      <c r="E85" s="3" t="n">
        <v>0.71875</v>
      </c>
      <c r="F85" s="3" t="n">
        <f aca="false">D85-E76</f>
        <v>0.298611111111111</v>
      </c>
      <c r="G85" s="1" t="s">
        <v>62</v>
      </c>
      <c r="H85" s="16" t="s">
        <v>54</v>
      </c>
      <c r="I85" s="4" t="n">
        <v>1017</v>
      </c>
      <c r="J85" s="4" t="n">
        <v>16820</v>
      </c>
      <c r="K85" s="5" t="n">
        <v>16.5388397246804</v>
      </c>
      <c r="L85" s="4" t="n">
        <f aca="false">I76+I85</f>
        <v>1787</v>
      </c>
      <c r="M85" s="4" t="n">
        <f aca="false">J76+J85</f>
        <v>28540</v>
      </c>
      <c r="N85" s="5" t="n">
        <f aca="false">M85/L85</f>
        <v>15.9709009513151</v>
      </c>
    </row>
    <row r="86" customFormat="false" ht="13.5" hidden="false" customHeight="false" outlineLevel="0" collapsed="false">
      <c r="A86" s="2" t="n">
        <v>4558</v>
      </c>
      <c r="B86" s="16" t="s">
        <v>24</v>
      </c>
      <c r="C86" s="16" t="s">
        <v>23</v>
      </c>
      <c r="D86" s="3" t="n">
        <v>0.71875</v>
      </c>
      <c r="E86" s="3" t="n">
        <v>0.760416666666667</v>
      </c>
      <c r="F86" s="3" t="n">
        <f aca="false">D86-E76</f>
        <v>0.340277777777778</v>
      </c>
      <c r="G86" s="1" t="s">
        <v>36</v>
      </c>
      <c r="H86" s="16" t="s">
        <v>26</v>
      </c>
      <c r="I86" s="4" t="n">
        <v>770</v>
      </c>
      <c r="J86" s="4" t="n">
        <v>11720</v>
      </c>
      <c r="K86" s="5" t="n">
        <v>15.2207792207792</v>
      </c>
      <c r="L86" s="4" t="n">
        <f aca="false">I76+I86</f>
        <v>1540</v>
      </c>
      <c r="M86" s="4" t="n">
        <f aca="false">J76+J86</f>
        <v>23440</v>
      </c>
      <c r="N86" s="5" t="n">
        <f aca="false">M86/L86</f>
        <v>15.2207792207792</v>
      </c>
    </row>
    <row r="87" customFormat="false" ht="13.5" hidden="false" customHeight="false" outlineLevel="0" collapsed="false">
      <c r="A87" s="2" t="n">
        <v>4566</v>
      </c>
      <c r="B87" s="16" t="s">
        <v>24</v>
      </c>
      <c r="C87" s="16" t="s">
        <v>23</v>
      </c>
      <c r="D87" s="3" t="n">
        <v>0.809027777777778</v>
      </c>
      <c r="E87" s="3" t="n">
        <v>0.850694444444445</v>
      </c>
      <c r="F87" s="3" t="n">
        <f aca="false">D87-E76</f>
        <v>0.430555555555556</v>
      </c>
      <c r="G87" s="1" t="s">
        <v>37</v>
      </c>
      <c r="H87" s="16" t="s">
        <v>26</v>
      </c>
      <c r="I87" s="4" t="n">
        <v>770</v>
      </c>
      <c r="J87" s="4" t="n">
        <v>11720</v>
      </c>
      <c r="K87" s="5" t="n">
        <v>15.2207792207792</v>
      </c>
      <c r="L87" s="4" t="n">
        <f aca="false">I76+I87</f>
        <v>1540</v>
      </c>
      <c r="M87" s="4" t="n">
        <f aca="false">J76+J87</f>
        <v>23440</v>
      </c>
      <c r="N87" s="5" t="n">
        <f aca="false">M87/L87</f>
        <v>15.2207792207792</v>
      </c>
    </row>
    <row r="88" customFormat="false" ht="13.5" hidden="false" customHeight="false" outlineLevel="0" collapsed="false">
      <c r="A88" s="2" t="n">
        <v>4575</v>
      </c>
      <c r="B88" s="16" t="s">
        <v>24</v>
      </c>
      <c r="C88" s="16" t="s">
        <v>23</v>
      </c>
      <c r="D88" s="3" t="n">
        <v>0.809027777777778</v>
      </c>
      <c r="E88" s="3" t="n">
        <v>0.850694444444445</v>
      </c>
      <c r="F88" s="3" t="n">
        <f aca="false">D88-E76</f>
        <v>0.430555555555556</v>
      </c>
      <c r="G88" s="1" t="s">
        <v>63</v>
      </c>
      <c r="H88" s="16" t="s">
        <v>54</v>
      </c>
      <c r="I88" s="4" t="n">
        <v>1017</v>
      </c>
      <c r="J88" s="4" t="n">
        <v>16820</v>
      </c>
      <c r="K88" s="5" t="n">
        <v>16.5388397246804</v>
      </c>
      <c r="L88" s="4" t="n">
        <f aca="false">I76+I88</f>
        <v>1787</v>
      </c>
      <c r="M88" s="4" t="n">
        <f aca="false">J76+J88</f>
        <v>28540</v>
      </c>
      <c r="N88" s="5" t="n">
        <f aca="false">M88/L88</f>
        <v>15.9709009513151</v>
      </c>
    </row>
    <row r="89" customFormat="false" ht="13.5" hidden="false" customHeight="false" outlineLevel="0" collapsed="false">
      <c r="A89" s="18" t="s">
        <v>129</v>
      </c>
    </row>
    <row r="90" customFormat="false" ht="13.5" hidden="false" customHeight="false" outlineLevel="0" collapsed="false">
      <c r="A90" s="25" t="n">
        <v>4751</v>
      </c>
      <c r="B90" s="26" t="s">
        <v>23</v>
      </c>
      <c r="C90" s="26" t="s">
        <v>24</v>
      </c>
      <c r="D90" s="27" t="n">
        <v>0.336805555555556</v>
      </c>
      <c r="E90" s="27" t="n">
        <v>0.378472222222222</v>
      </c>
      <c r="F90" s="27"/>
      <c r="G90" s="28" t="s">
        <v>53</v>
      </c>
      <c r="H90" s="26" t="s">
        <v>54</v>
      </c>
      <c r="I90" s="29" t="n">
        <v>1017</v>
      </c>
      <c r="J90" s="29" t="n">
        <v>16820</v>
      </c>
      <c r="K90" s="30" t="n">
        <v>16.5388397246804</v>
      </c>
      <c r="L90" s="29"/>
      <c r="M90" s="29"/>
      <c r="N90" s="30"/>
    </row>
    <row r="91" customFormat="false" ht="13.5" hidden="false" customHeight="false" outlineLevel="0" collapsed="false">
      <c r="A91" s="2" t="n">
        <v>4506</v>
      </c>
      <c r="B91" s="16" t="s">
        <v>24</v>
      </c>
      <c r="C91" s="16" t="s">
        <v>23</v>
      </c>
      <c r="D91" s="3" t="n">
        <v>0.451388888888889</v>
      </c>
      <c r="E91" s="3" t="n">
        <v>0.493055555555556</v>
      </c>
      <c r="F91" s="3" t="n">
        <f aca="false">D91-E90</f>
        <v>0.0729166666666667</v>
      </c>
      <c r="G91" s="1" t="s">
        <v>68</v>
      </c>
      <c r="H91" s="16" t="s">
        <v>26</v>
      </c>
      <c r="I91" s="4" t="n">
        <v>770</v>
      </c>
      <c r="J91" s="4" t="n">
        <v>16520</v>
      </c>
      <c r="K91" s="5" t="n">
        <v>21.4545454545455</v>
      </c>
      <c r="L91" s="4" t="n">
        <f aca="false">I90+I91</f>
        <v>1787</v>
      </c>
      <c r="M91" s="4" t="n">
        <f aca="false">J90+J91</f>
        <v>33340</v>
      </c>
      <c r="N91" s="5" t="n">
        <f aca="false">M91/L91</f>
        <v>18.6569669837717</v>
      </c>
    </row>
    <row r="92" customFormat="false" ht="13.5" hidden="false" customHeight="false" outlineLevel="0" collapsed="false">
      <c r="A92" s="2" t="n">
        <v>4515</v>
      </c>
      <c r="B92" s="16" t="s">
        <v>24</v>
      </c>
      <c r="C92" s="16" t="s">
        <v>23</v>
      </c>
      <c r="D92" s="3" t="n">
        <v>0.451388888888889</v>
      </c>
      <c r="E92" s="3" t="n">
        <v>0.493055555555556</v>
      </c>
      <c r="F92" s="3" t="n">
        <f aca="false">D92-E90</f>
        <v>0.0729166666666667</v>
      </c>
      <c r="G92" s="1" t="s">
        <v>115</v>
      </c>
      <c r="H92" s="16" t="s">
        <v>54</v>
      </c>
      <c r="I92" s="4" t="n">
        <v>1017</v>
      </c>
      <c r="J92" s="4" t="n">
        <v>16820</v>
      </c>
      <c r="K92" s="5" t="n">
        <v>16.5388397246804</v>
      </c>
      <c r="L92" s="4" t="n">
        <f aca="false">I90+I92</f>
        <v>2034</v>
      </c>
      <c r="M92" s="4" t="n">
        <f aca="false">J90+J92</f>
        <v>33640</v>
      </c>
      <c r="N92" s="5" t="n">
        <f aca="false">M92/L92</f>
        <v>16.5388397246804</v>
      </c>
    </row>
    <row r="93" customFormat="false" ht="13.5" hidden="false" customHeight="false" outlineLevel="0" collapsed="false">
      <c r="A93" s="2" t="n">
        <v>4517</v>
      </c>
      <c r="B93" s="16" t="s">
        <v>24</v>
      </c>
      <c r="C93" s="16" t="s">
        <v>23</v>
      </c>
      <c r="D93" s="3" t="n">
        <v>0.486111111111111</v>
      </c>
      <c r="E93" s="3" t="n">
        <v>0.53125</v>
      </c>
      <c r="F93" s="3" t="n">
        <f aca="false">D93-E90</f>
        <v>0.107638888888889</v>
      </c>
      <c r="G93" s="1" t="s">
        <v>69</v>
      </c>
      <c r="H93" s="16" t="s">
        <v>26</v>
      </c>
      <c r="I93" s="4" t="n">
        <v>770</v>
      </c>
      <c r="J93" s="4" t="n">
        <v>11720</v>
      </c>
      <c r="K93" s="5" t="n">
        <v>15.2207792207792</v>
      </c>
      <c r="L93" s="4" t="n">
        <f aca="false">I90+I93</f>
        <v>1787</v>
      </c>
      <c r="M93" s="4" t="n">
        <f aca="false">J90+J93</f>
        <v>28540</v>
      </c>
      <c r="N93" s="5" t="n">
        <f aca="false">M93/L93</f>
        <v>15.9709009513151</v>
      </c>
    </row>
    <row r="94" customFormat="false" ht="13.5" hidden="false" customHeight="false" outlineLevel="0" collapsed="false">
      <c r="A94" s="2" t="n">
        <v>4525</v>
      </c>
      <c r="B94" s="16" t="s">
        <v>24</v>
      </c>
      <c r="C94" s="16" t="s">
        <v>23</v>
      </c>
      <c r="D94" s="3" t="n">
        <v>0.527777777777778</v>
      </c>
      <c r="E94" s="3" t="n">
        <v>0.569444444444444</v>
      </c>
      <c r="F94" s="3" t="n">
        <f aca="false">D94-E90</f>
        <v>0.149305555555556</v>
      </c>
      <c r="G94" s="1" t="s">
        <v>70</v>
      </c>
      <c r="H94" s="16" t="s">
        <v>26</v>
      </c>
      <c r="I94" s="4" t="n">
        <v>770</v>
      </c>
      <c r="J94" s="4" t="n">
        <v>12320</v>
      </c>
      <c r="K94" s="5" t="n">
        <v>16</v>
      </c>
      <c r="L94" s="4" t="n">
        <f aca="false">I90+I94</f>
        <v>1787</v>
      </c>
      <c r="M94" s="4" t="n">
        <f aca="false">J90+J94</f>
        <v>29140</v>
      </c>
      <c r="N94" s="5" t="n">
        <f aca="false">M94/L94</f>
        <v>16.3066592053721</v>
      </c>
    </row>
    <row r="95" customFormat="false" ht="13.5" hidden="false" customHeight="false" outlineLevel="0" collapsed="false">
      <c r="A95" s="2" t="n">
        <v>4534</v>
      </c>
      <c r="B95" s="16" t="s">
        <v>24</v>
      </c>
      <c r="C95" s="16" t="s">
        <v>23</v>
      </c>
      <c r="D95" s="3" t="n">
        <v>0.527777777777778</v>
      </c>
      <c r="E95" s="3" t="n">
        <v>0.569444444444444</v>
      </c>
      <c r="F95" s="3" t="n">
        <f aca="false">D95-E90</f>
        <v>0.149305555555556</v>
      </c>
      <c r="G95" s="1" t="s">
        <v>116</v>
      </c>
      <c r="H95" s="16" t="s">
        <v>54</v>
      </c>
      <c r="I95" s="4" t="n">
        <v>1017</v>
      </c>
      <c r="J95" s="4" t="n">
        <v>16820</v>
      </c>
      <c r="K95" s="5" t="n">
        <v>16.5388397246804</v>
      </c>
      <c r="L95" s="4" t="n">
        <f aca="false">I90+I95</f>
        <v>2034</v>
      </c>
      <c r="M95" s="4" t="n">
        <f aca="false">J90+J95</f>
        <v>33640</v>
      </c>
      <c r="N95" s="5" t="n">
        <f aca="false">M95/L95</f>
        <v>16.5388397246804</v>
      </c>
    </row>
    <row r="96" customFormat="false" ht="13.5" hidden="false" customHeight="false" outlineLevel="0" collapsed="false">
      <c r="A96" s="2" t="n">
        <v>4536</v>
      </c>
      <c r="B96" s="16" t="s">
        <v>24</v>
      </c>
      <c r="C96" s="16" t="s">
        <v>23</v>
      </c>
      <c r="D96" s="3" t="n">
        <v>0.635416666666667</v>
      </c>
      <c r="E96" s="3" t="n">
        <v>0.677083333333333</v>
      </c>
      <c r="F96" s="3" t="n">
        <f aca="false">D96-E90</f>
        <v>0.256944444444444</v>
      </c>
      <c r="G96" s="1" t="s">
        <v>41</v>
      </c>
      <c r="H96" s="16" t="s">
        <v>26</v>
      </c>
      <c r="I96" s="4" t="n">
        <v>770</v>
      </c>
      <c r="J96" s="4" t="n">
        <v>11420</v>
      </c>
      <c r="K96" s="5" t="n">
        <v>14.8311688311688</v>
      </c>
      <c r="L96" s="4" t="n">
        <f aca="false">I90+I96</f>
        <v>1787</v>
      </c>
      <c r="M96" s="4" t="n">
        <f aca="false">J90+J96</f>
        <v>28240</v>
      </c>
      <c r="N96" s="5" t="n">
        <f aca="false">M96/L96</f>
        <v>15.8030218242865</v>
      </c>
    </row>
    <row r="97" customFormat="false" ht="13.5" hidden="false" customHeight="false" outlineLevel="0" collapsed="false">
      <c r="A97" s="2" t="n">
        <v>4545</v>
      </c>
      <c r="B97" s="16" t="s">
        <v>24</v>
      </c>
      <c r="C97" s="16" t="s">
        <v>23</v>
      </c>
      <c r="D97" s="3" t="n">
        <v>0.635416666666667</v>
      </c>
      <c r="E97" s="3" t="n">
        <v>0.677083333333333</v>
      </c>
      <c r="F97" s="3" t="n">
        <f aca="false">D97-E90</f>
        <v>0.256944444444444</v>
      </c>
      <c r="G97" s="1" t="s">
        <v>117</v>
      </c>
      <c r="H97" s="16" t="s">
        <v>54</v>
      </c>
      <c r="I97" s="4" t="n">
        <v>1017</v>
      </c>
      <c r="J97" s="4" t="n">
        <v>16820</v>
      </c>
      <c r="K97" s="5" t="n">
        <v>16.5388397246804</v>
      </c>
      <c r="L97" s="4" t="n">
        <f aca="false">I90+I97</f>
        <v>2034</v>
      </c>
      <c r="M97" s="4" t="n">
        <f aca="false">J90+J97</f>
        <v>33640</v>
      </c>
      <c r="N97" s="5" t="n">
        <f aca="false">M97/L97</f>
        <v>16.5388397246804</v>
      </c>
    </row>
    <row r="98" customFormat="false" ht="13.5" hidden="false" customHeight="false" outlineLevel="0" collapsed="false">
      <c r="A98" s="2" t="n">
        <v>4547</v>
      </c>
      <c r="B98" s="16" t="s">
        <v>24</v>
      </c>
      <c r="C98" s="16" t="s">
        <v>23</v>
      </c>
      <c r="D98" s="3" t="n">
        <v>0.677083333333333</v>
      </c>
      <c r="E98" s="3" t="n">
        <v>0.71875</v>
      </c>
      <c r="F98" s="3" t="n">
        <f aca="false">D98-E90</f>
        <v>0.298611111111111</v>
      </c>
      <c r="G98" s="1" t="s">
        <v>27</v>
      </c>
      <c r="H98" s="16" t="s">
        <v>26</v>
      </c>
      <c r="I98" s="4" t="n">
        <v>770</v>
      </c>
      <c r="J98" s="4" t="n">
        <v>10520</v>
      </c>
      <c r="K98" s="5" t="n">
        <v>13.6623376623377</v>
      </c>
      <c r="L98" s="4" t="n">
        <f aca="false">I90+I98</f>
        <v>1787</v>
      </c>
      <c r="M98" s="4" t="n">
        <f aca="false">J90+J98</f>
        <v>27340</v>
      </c>
      <c r="N98" s="5" t="n">
        <f aca="false">M98/L98</f>
        <v>15.2993844432009</v>
      </c>
    </row>
    <row r="99" customFormat="false" ht="13.5" hidden="false" customHeight="false" outlineLevel="0" collapsed="false">
      <c r="A99" s="2" t="n">
        <v>4556</v>
      </c>
      <c r="B99" s="16" t="s">
        <v>24</v>
      </c>
      <c r="C99" s="16" t="s">
        <v>23</v>
      </c>
      <c r="D99" s="3" t="n">
        <v>0.677083333333333</v>
      </c>
      <c r="E99" s="3" t="n">
        <v>0.71875</v>
      </c>
      <c r="F99" s="3" t="n">
        <f aca="false">D99-E90</f>
        <v>0.298611111111111</v>
      </c>
      <c r="G99" s="1" t="s">
        <v>62</v>
      </c>
      <c r="H99" s="16" t="s">
        <v>54</v>
      </c>
      <c r="I99" s="4" t="n">
        <v>1017</v>
      </c>
      <c r="J99" s="4" t="n">
        <v>16820</v>
      </c>
      <c r="K99" s="5" t="n">
        <v>16.5388397246804</v>
      </c>
      <c r="L99" s="4" t="n">
        <f aca="false">I90+I99</f>
        <v>2034</v>
      </c>
      <c r="M99" s="4" t="n">
        <f aca="false">J90+J99</f>
        <v>33640</v>
      </c>
      <c r="N99" s="5" t="n">
        <f aca="false">M99/L99</f>
        <v>16.5388397246804</v>
      </c>
    </row>
    <row r="100" customFormat="false" ht="13.5" hidden="false" customHeight="false" outlineLevel="0" collapsed="false">
      <c r="A100" s="2" t="n">
        <v>4558</v>
      </c>
      <c r="B100" s="16" t="s">
        <v>24</v>
      </c>
      <c r="C100" s="16" t="s">
        <v>23</v>
      </c>
      <c r="D100" s="3" t="n">
        <v>0.71875</v>
      </c>
      <c r="E100" s="3" t="n">
        <v>0.760416666666667</v>
      </c>
      <c r="F100" s="3" t="n">
        <f aca="false">D100-E90</f>
        <v>0.340277777777778</v>
      </c>
      <c r="G100" s="1" t="s">
        <v>36</v>
      </c>
      <c r="H100" s="16" t="s">
        <v>26</v>
      </c>
      <c r="I100" s="4" t="n">
        <v>770</v>
      </c>
      <c r="J100" s="4" t="n">
        <v>11720</v>
      </c>
      <c r="K100" s="5" t="n">
        <v>15.2207792207792</v>
      </c>
      <c r="L100" s="4" t="n">
        <f aca="false">I90+I100</f>
        <v>1787</v>
      </c>
      <c r="M100" s="4" t="n">
        <f aca="false">J90+J100</f>
        <v>28540</v>
      </c>
      <c r="N100" s="5" t="n">
        <f aca="false">M100/L100</f>
        <v>15.9709009513151</v>
      </c>
    </row>
    <row r="101" customFormat="false" ht="13.5" hidden="false" customHeight="false" outlineLevel="0" collapsed="false">
      <c r="A101" s="2" t="n">
        <v>4566</v>
      </c>
      <c r="B101" s="16" t="s">
        <v>24</v>
      </c>
      <c r="C101" s="16" t="s">
        <v>23</v>
      </c>
      <c r="D101" s="3" t="n">
        <v>0.809027777777778</v>
      </c>
      <c r="E101" s="3" t="n">
        <v>0.850694444444445</v>
      </c>
      <c r="F101" s="3" t="n">
        <f aca="false">D101-E90</f>
        <v>0.430555555555556</v>
      </c>
      <c r="G101" s="1" t="s">
        <v>37</v>
      </c>
      <c r="H101" s="16" t="s">
        <v>26</v>
      </c>
      <c r="I101" s="4" t="n">
        <v>770</v>
      </c>
      <c r="J101" s="4" t="n">
        <v>11720</v>
      </c>
      <c r="K101" s="5" t="n">
        <v>15.2207792207792</v>
      </c>
      <c r="L101" s="4" t="n">
        <f aca="false">I90+I101</f>
        <v>1787</v>
      </c>
      <c r="M101" s="4" t="n">
        <f aca="false">J90+J101</f>
        <v>28540</v>
      </c>
      <c r="N101" s="5" t="n">
        <f aca="false">M101/L101</f>
        <v>15.9709009513151</v>
      </c>
    </row>
    <row r="102" customFormat="false" ht="13.5" hidden="false" customHeight="false" outlineLevel="0" collapsed="false">
      <c r="A102" s="2" t="n">
        <v>4575</v>
      </c>
      <c r="B102" s="16" t="s">
        <v>24</v>
      </c>
      <c r="C102" s="16" t="s">
        <v>23</v>
      </c>
      <c r="D102" s="3" t="n">
        <v>0.809027777777778</v>
      </c>
      <c r="E102" s="3" t="n">
        <v>0.850694444444445</v>
      </c>
      <c r="F102" s="3" t="n">
        <f aca="false">D102-E90</f>
        <v>0.430555555555556</v>
      </c>
      <c r="G102" s="1" t="s">
        <v>63</v>
      </c>
      <c r="H102" s="16" t="s">
        <v>54</v>
      </c>
      <c r="I102" s="4" t="n">
        <v>1017</v>
      </c>
      <c r="J102" s="4" t="n">
        <v>16820</v>
      </c>
      <c r="K102" s="5" t="n">
        <v>16.5388397246804</v>
      </c>
      <c r="L102" s="4" t="n">
        <f aca="false">I90+I102</f>
        <v>2034</v>
      </c>
      <c r="M102" s="4" t="n">
        <f aca="false">J90+J102</f>
        <v>33640</v>
      </c>
      <c r="N102" s="5" t="n">
        <f aca="false">M102/L102</f>
        <v>16.5388397246804</v>
      </c>
    </row>
    <row r="103" customFormat="false" ht="13.5" hidden="false" customHeight="false" outlineLevel="0" collapsed="false">
      <c r="A103" s="18" t="s">
        <v>130</v>
      </c>
    </row>
    <row r="104" customFormat="false" ht="13.5" hidden="false" customHeight="false" outlineLevel="0" collapsed="false">
      <c r="A104" s="19" t="n">
        <v>4753</v>
      </c>
      <c r="B104" s="20" t="s">
        <v>23</v>
      </c>
      <c r="C104" s="20" t="s">
        <v>24</v>
      </c>
      <c r="D104" s="21" t="n">
        <v>0.381944444444444</v>
      </c>
      <c r="E104" s="21" t="n">
        <v>0.423611111111111</v>
      </c>
      <c r="F104" s="21"/>
      <c r="G104" s="22" t="s">
        <v>29</v>
      </c>
      <c r="H104" s="20" t="s">
        <v>26</v>
      </c>
      <c r="I104" s="23" t="n">
        <v>770</v>
      </c>
      <c r="J104" s="23" t="n">
        <v>11720</v>
      </c>
      <c r="K104" s="24" t="n">
        <v>15.2207792207792</v>
      </c>
      <c r="L104" s="23"/>
      <c r="M104" s="23"/>
      <c r="N104" s="24"/>
    </row>
    <row r="105" customFormat="false" ht="13.5" hidden="false" customHeight="false" outlineLevel="0" collapsed="false">
      <c r="A105" s="2" t="n">
        <v>4517</v>
      </c>
      <c r="B105" s="16" t="s">
        <v>24</v>
      </c>
      <c r="C105" s="16" t="s">
        <v>23</v>
      </c>
      <c r="D105" s="3" t="n">
        <v>0.486111111111111</v>
      </c>
      <c r="E105" s="3" t="n">
        <v>0.53125</v>
      </c>
      <c r="F105" s="3" t="n">
        <f aca="false">D105-E104</f>
        <v>0.0625</v>
      </c>
      <c r="G105" s="1" t="s">
        <v>69</v>
      </c>
      <c r="H105" s="16" t="s">
        <v>26</v>
      </c>
      <c r="I105" s="4" t="n">
        <v>770</v>
      </c>
      <c r="J105" s="4" t="n">
        <v>11720</v>
      </c>
      <c r="K105" s="5" t="n">
        <v>15.2207792207792</v>
      </c>
      <c r="L105" s="4" t="n">
        <f aca="false">I104+I105</f>
        <v>1540</v>
      </c>
      <c r="M105" s="4" t="n">
        <f aca="false">J104+J105</f>
        <v>23440</v>
      </c>
      <c r="N105" s="5" t="n">
        <f aca="false">M105/L105</f>
        <v>15.2207792207792</v>
      </c>
    </row>
    <row r="106" customFormat="false" ht="13.5" hidden="false" customHeight="false" outlineLevel="0" collapsed="false">
      <c r="A106" s="2" t="n">
        <v>4525</v>
      </c>
      <c r="B106" s="16" t="s">
        <v>24</v>
      </c>
      <c r="C106" s="16" t="s">
        <v>23</v>
      </c>
      <c r="D106" s="3" t="n">
        <v>0.527777777777778</v>
      </c>
      <c r="E106" s="3" t="n">
        <v>0.569444444444444</v>
      </c>
      <c r="F106" s="3" t="n">
        <f aca="false">D106-E104</f>
        <v>0.104166666666667</v>
      </c>
      <c r="G106" s="1" t="s">
        <v>70</v>
      </c>
      <c r="H106" s="16" t="s">
        <v>26</v>
      </c>
      <c r="I106" s="4" t="n">
        <v>770</v>
      </c>
      <c r="J106" s="4" t="n">
        <v>12320</v>
      </c>
      <c r="K106" s="5" t="n">
        <v>16</v>
      </c>
      <c r="L106" s="4" t="n">
        <f aca="false">I104+I106</f>
        <v>1540</v>
      </c>
      <c r="M106" s="4" t="n">
        <f aca="false">J104+J106</f>
        <v>24040</v>
      </c>
      <c r="N106" s="5" t="n">
        <f aca="false">M106/L106</f>
        <v>15.6103896103896</v>
      </c>
    </row>
    <row r="107" customFormat="false" ht="13.5" hidden="false" customHeight="false" outlineLevel="0" collapsed="false">
      <c r="A107" s="2" t="n">
        <v>4534</v>
      </c>
      <c r="B107" s="16" t="s">
        <v>24</v>
      </c>
      <c r="C107" s="16" t="s">
        <v>23</v>
      </c>
      <c r="D107" s="3" t="n">
        <v>0.527777777777778</v>
      </c>
      <c r="E107" s="3" t="n">
        <v>0.569444444444444</v>
      </c>
      <c r="F107" s="3" t="n">
        <f aca="false">D107-E104</f>
        <v>0.104166666666667</v>
      </c>
      <c r="G107" s="1" t="s">
        <v>116</v>
      </c>
      <c r="H107" s="16" t="s">
        <v>54</v>
      </c>
      <c r="I107" s="4" t="n">
        <v>1017</v>
      </c>
      <c r="J107" s="4" t="n">
        <v>16820</v>
      </c>
      <c r="K107" s="5" t="n">
        <v>16.5388397246804</v>
      </c>
      <c r="L107" s="4" t="n">
        <f aca="false">I104+I107</f>
        <v>1787</v>
      </c>
      <c r="M107" s="4" t="n">
        <f aca="false">J104+J107</f>
        <v>28540</v>
      </c>
      <c r="N107" s="5" t="n">
        <f aca="false">M107/L107</f>
        <v>15.9709009513151</v>
      </c>
    </row>
    <row r="108" customFormat="false" ht="13.5" hidden="false" customHeight="false" outlineLevel="0" collapsed="false">
      <c r="A108" s="2" t="n">
        <v>4536</v>
      </c>
      <c r="B108" s="16" t="s">
        <v>24</v>
      </c>
      <c r="C108" s="16" t="s">
        <v>23</v>
      </c>
      <c r="D108" s="3" t="n">
        <v>0.635416666666667</v>
      </c>
      <c r="E108" s="3" t="n">
        <v>0.677083333333333</v>
      </c>
      <c r="F108" s="3" t="n">
        <f aca="false">D108-E104</f>
        <v>0.211805555555556</v>
      </c>
      <c r="G108" s="1" t="s">
        <v>41</v>
      </c>
      <c r="H108" s="16" t="s">
        <v>26</v>
      </c>
      <c r="I108" s="4" t="n">
        <v>770</v>
      </c>
      <c r="J108" s="4" t="n">
        <v>11420</v>
      </c>
      <c r="K108" s="5" t="n">
        <v>14.8311688311688</v>
      </c>
      <c r="L108" s="4" t="n">
        <f aca="false">I104+I108</f>
        <v>1540</v>
      </c>
      <c r="M108" s="4" t="n">
        <f aca="false">J104+J108</f>
        <v>23140</v>
      </c>
      <c r="N108" s="5" t="n">
        <f aca="false">M108/L108</f>
        <v>15.025974025974</v>
      </c>
    </row>
    <row r="109" customFormat="false" ht="13.5" hidden="false" customHeight="false" outlineLevel="0" collapsed="false">
      <c r="A109" s="2" t="n">
        <v>4545</v>
      </c>
      <c r="B109" s="16" t="s">
        <v>24</v>
      </c>
      <c r="C109" s="16" t="s">
        <v>23</v>
      </c>
      <c r="D109" s="3" t="n">
        <v>0.635416666666667</v>
      </c>
      <c r="E109" s="3" t="n">
        <v>0.677083333333333</v>
      </c>
      <c r="F109" s="3" t="n">
        <f aca="false">D109-E104</f>
        <v>0.211805555555556</v>
      </c>
      <c r="G109" s="1" t="s">
        <v>117</v>
      </c>
      <c r="H109" s="16" t="s">
        <v>54</v>
      </c>
      <c r="I109" s="4" t="n">
        <v>1017</v>
      </c>
      <c r="J109" s="4" t="n">
        <v>16820</v>
      </c>
      <c r="K109" s="5" t="n">
        <v>16.5388397246804</v>
      </c>
      <c r="L109" s="4" t="n">
        <f aca="false">I104+I109</f>
        <v>1787</v>
      </c>
      <c r="M109" s="4" t="n">
        <f aca="false">J104+J109</f>
        <v>28540</v>
      </c>
      <c r="N109" s="5" t="n">
        <f aca="false">M109/L109</f>
        <v>15.9709009513151</v>
      </c>
    </row>
    <row r="110" customFormat="false" ht="13.5" hidden="false" customHeight="false" outlineLevel="0" collapsed="false">
      <c r="A110" s="2" t="n">
        <v>4547</v>
      </c>
      <c r="B110" s="16" t="s">
        <v>24</v>
      </c>
      <c r="C110" s="16" t="s">
        <v>23</v>
      </c>
      <c r="D110" s="3" t="n">
        <v>0.677083333333333</v>
      </c>
      <c r="E110" s="3" t="n">
        <v>0.71875</v>
      </c>
      <c r="F110" s="3" t="n">
        <f aca="false">D110-E104</f>
        <v>0.253472222222222</v>
      </c>
      <c r="G110" s="1" t="s">
        <v>27</v>
      </c>
      <c r="H110" s="16" t="s">
        <v>26</v>
      </c>
      <c r="I110" s="4" t="n">
        <v>770</v>
      </c>
      <c r="J110" s="4" t="n">
        <v>10520</v>
      </c>
      <c r="K110" s="5" t="n">
        <v>13.6623376623377</v>
      </c>
      <c r="L110" s="4" t="n">
        <f aca="false">I104+I110</f>
        <v>1540</v>
      </c>
      <c r="M110" s="4" t="n">
        <f aca="false">J104+J110</f>
        <v>22240</v>
      </c>
      <c r="N110" s="5" t="n">
        <f aca="false">M110/L110</f>
        <v>14.4415584415584</v>
      </c>
    </row>
    <row r="111" customFormat="false" ht="13.5" hidden="false" customHeight="false" outlineLevel="0" collapsed="false">
      <c r="A111" s="2" t="n">
        <v>4556</v>
      </c>
      <c r="B111" s="16" t="s">
        <v>24</v>
      </c>
      <c r="C111" s="16" t="s">
        <v>23</v>
      </c>
      <c r="D111" s="3" t="n">
        <v>0.677083333333333</v>
      </c>
      <c r="E111" s="3" t="n">
        <v>0.71875</v>
      </c>
      <c r="F111" s="3" t="n">
        <f aca="false">D111-E104</f>
        <v>0.253472222222222</v>
      </c>
      <c r="G111" s="1" t="s">
        <v>62</v>
      </c>
      <c r="H111" s="16" t="s">
        <v>54</v>
      </c>
      <c r="I111" s="4" t="n">
        <v>1017</v>
      </c>
      <c r="J111" s="4" t="n">
        <v>16820</v>
      </c>
      <c r="K111" s="5" t="n">
        <v>16.5388397246804</v>
      </c>
      <c r="L111" s="4" t="n">
        <f aca="false">I104+I111</f>
        <v>1787</v>
      </c>
      <c r="M111" s="4" t="n">
        <f aca="false">J104+J111</f>
        <v>28540</v>
      </c>
      <c r="N111" s="5" t="n">
        <f aca="false">M111/L111</f>
        <v>15.9709009513151</v>
      </c>
    </row>
    <row r="112" customFormat="false" ht="13.5" hidden="false" customHeight="false" outlineLevel="0" collapsed="false">
      <c r="A112" s="2" t="n">
        <v>4558</v>
      </c>
      <c r="B112" s="16" t="s">
        <v>24</v>
      </c>
      <c r="C112" s="16" t="s">
        <v>23</v>
      </c>
      <c r="D112" s="3" t="n">
        <v>0.71875</v>
      </c>
      <c r="E112" s="3" t="n">
        <v>0.760416666666667</v>
      </c>
      <c r="F112" s="3" t="n">
        <f aca="false">D112-E104</f>
        <v>0.295138888888889</v>
      </c>
      <c r="G112" s="1" t="s">
        <v>36</v>
      </c>
      <c r="H112" s="16" t="s">
        <v>26</v>
      </c>
      <c r="I112" s="4" t="n">
        <v>770</v>
      </c>
      <c r="J112" s="4" t="n">
        <v>11720</v>
      </c>
      <c r="K112" s="5" t="n">
        <v>15.2207792207792</v>
      </c>
      <c r="L112" s="4" t="n">
        <f aca="false">I104+I112</f>
        <v>1540</v>
      </c>
      <c r="M112" s="4" t="n">
        <f aca="false">J104+J112</f>
        <v>23440</v>
      </c>
      <c r="N112" s="5" t="n">
        <f aca="false">M112/L112</f>
        <v>15.2207792207792</v>
      </c>
    </row>
    <row r="113" customFormat="false" ht="13.5" hidden="false" customHeight="false" outlineLevel="0" collapsed="false">
      <c r="A113" s="2" t="n">
        <v>4566</v>
      </c>
      <c r="B113" s="16" t="s">
        <v>24</v>
      </c>
      <c r="C113" s="16" t="s">
        <v>23</v>
      </c>
      <c r="D113" s="3" t="n">
        <v>0.809027777777778</v>
      </c>
      <c r="E113" s="3" t="n">
        <v>0.850694444444445</v>
      </c>
      <c r="F113" s="3" t="n">
        <f aca="false">D113-E104</f>
        <v>0.385416666666667</v>
      </c>
      <c r="G113" s="1" t="s">
        <v>37</v>
      </c>
      <c r="H113" s="16" t="s">
        <v>26</v>
      </c>
      <c r="I113" s="4" t="n">
        <v>770</v>
      </c>
      <c r="J113" s="4" t="n">
        <v>11720</v>
      </c>
      <c r="K113" s="5" t="n">
        <v>15.2207792207792</v>
      </c>
      <c r="L113" s="4" t="n">
        <f aca="false">I104+I113</f>
        <v>1540</v>
      </c>
      <c r="M113" s="4" t="n">
        <f aca="false">J104+J113</f>
        <v>23440</v>
      </c>
      <c r="N113" s="5" t="n">
        <f aca="false">M113/L113</f>
        <v>15.2207792207792</v>
      </c>
    </row>
    <row r="114" customFormat="false" ht="13.5" hidden="false" customHeight="false" outlineLevel="0" collapsed="false">
      <c r="A114" s="2" t="n">
        <v>4575</v>
      </c>
      <c r="B114" s="16" t="s">
        <v>24</v>
      </c>
      <c r="C114" s="16" t="s">
        <v>23</v>
      </c>
      <c r="D114" s="3" t="n">
        <v>0.809027777777778</v>
      </c>
      <c r="E114" s="3" t="n">
        <v>0.850694444444445</v>
      </c>
      <c r="F114" s="3" t="n">
        <f aca="false">D114-E104</f>
        <v>0.385416666666667</v>
      </c>
      <c r="G114" s="1" t="s">
        <v>63</v>
      </c>
      <c r="H114" s="16" t="s">
        <v>54</v>
      </c>
      <c r="I114" s="4" t="n">
        <v>1017</v>
      </c>
      <c r="J114" s="4" t="n">
        <v>16820</v>
      </c>
      <c r="K114" s="5" t="n">
        <v>16.5388397246804</v>
      </c>
      <c r="L114" s="4" t="n">
        <f aca="false">I104+I114</f>
        <v>1787</v>
      </c>
      <c r="M114" s="4" t="n">
        <f aca="false">J104+J114</f>
        <v>28540</v>
      </c>
      <c r="N114" s="5" t="n">
        <f aca="false">M114/L114</f>
        <v>15.9709009513151</v>
      </c>
    </row>
    <row r="115" customFormat="false" ht="13.5" hidden="false" customHeight="false" outlineLevel="0" collapsed="false">
      <c r="A115" s="18" t="s">
        <v>131</v>
      </c>
    </row>
    <row r="116" customFormat="false" ht="13.5" hidden="false" customHeight="false" outlineLevel="0" collapsed="false">
      <c r="A116" s="25" t="n">
        <v>4762</v>
      </c>
      <c r="B116" s="26" t="s">
        <v>23</v>
      </c>
      <c r="C116" s="26" t="s">
        <v>24</v>
      </c>
      <c r="D116" s="27" t="n">
        <v>0.381944444444444</v>
      </c>
      <c r="E116" s="27" t="n">
        <v>0.423611111111111</v>
      </c>
      <c r="F116" s="27"/>
      <c r="G116" s="28" t="s">
        <v>56</v>
      </c>
      <c r="H116" s="26" t="s">
        <v>54</v>
      </c>
      <c r="I116" s="29" t="n">
        <v>1017</v>
      </c>
      <c r="J116" s="29" t="n">
        <v>16820</v>
      </c>
      <c r="K116" s="30" t="n">
        <v>16.5388397246804</v>
      </c>
      <c r="L116" s="29"/>
      <c r="M116" s="29"/>
      <c r="N116" s="30"/>
    </row>
    <row r="117" customFormat="false" ht="13.5" hidden="false" customHeight="false" outlineLevel="0" collapsed="false">
      <c r="A117" s="2" t="n">
        <v>4517</v>
      </c>
      <c r="B117" s="16" t="s">
        <v>24</v>
      </c>
      <c r="C117" s="16" t="s">
        <v>23</v>
      </c>
      <c r="D117" s="3" t="n">
        <v>0.486111111111111</v>
      </c>
      <c r="E117" s="3" t="n">
        <v>0.53125</v>
      </c>
      <c r="F117" s="3" t="n">
        <f aca="false">D117-E116</f>
        <v>0.0625</v>
      </c>
      <c r="G117" s="1" t="s">
        <v>69</v>
      </c>
      <c r="H117" s="16" t="s">
        <v>26</v>
      </c>
      <c r="I117" s="4" t="n">
        <v>770</v>
      </c>
      <c r="J117" s="4" t="n">
        <v>11720</v>
      </c>
      <c r="K117" s="5" t="n">
        <v>15.2207792207792</v>
      </c>
      <c r="L117" s="4" t="n">
        <f aca="false">I116+I117</f>
        <v>1787</v>
      </c>
      <c r="M117" s="4" t="n">
        <f aca="false">J116+J117</f>
        <v>28540</v>
      </c>
      <c r="N117" s="5" t="n">
        <f aca="false">M117/L117</f>
        <v>15.9709009513151</v>
      </c>
    </row>
    <row r="118" customFormat="false" ht="13.5" hidden="false" customHeight="false" outlineLevel="0" collapsed="false">
      <c r="A118" s="2" t="n">
        <v>4525</v>
      </c>
      <c r="B118" s="16" t="s">
        <v>24</v>
      </c>
      <c r="C118" s="16" t="s">
        <v>23</v>
      </c>
      <c r="D118" s="3" t="n">
        <v>0.527777777777778</v>
      </c>
      <c r="E118" s="3" t="n">
        <v>0.569444444444444</v>
      </c>
      <c r="F118" s="3" t="n">
        <f aca="false">D118-E116</f>
        <v>0.104166666666667</v>
      </c>
      <c r="G118" s="1" t="s">
        <v>70</v>
      </c>
      <c r="H118" s="16" t="s">
        <v>26</v>
      </c>
      <c r="I118" s="4" t="n">
        <v>770</v>
      </c>
      <c r="J118" s="4" t="n">
        <v>12320</v>
      </c>
      <c r="K118" s="5" t="n">
        <v>16</v>
      </c>
      <c r="L118" s="4" t="n">
        <f aca="false">I116+I118</f>
        <v>1787</v>
      </c>
      <c r="M118" s="4" t="n">
        <f aca="false">J116+J118</f>
        <v>29140</v>
      </c>
      <c r="N118" s="5" t="n">
        <f aca="false">M118/L118</f>
        <v>16.3066592053721</v>
      </c>
    </row>
    <row r="119" customFormat="false" ht="13.5" hidden="false" customHeight="false" outlineLevel="0" collapsed="false">
      <c r="A119" s="2" t="n">
        <v>4534</v>
      </c>
      <c r="B119" s="16" t="s">
        <v>24</v>
      </c>
      <c r="C119" s="16" t="s">
        <v>23</v>
      </c>
      <c r="D119" s="3" t="n">
        <v>0.527777777777778</v>
      </c>
      <c r="E119" s="3" t="n">
        <v>0.569444444444444</v>
      </c>
      <c r="F119" s="3" t="n">
        <f aca="false">D119-E116</f>
        <v>0.104166666666667</v>
      </c>
      <c r="G119" s="1" t="s">
        <v>116</v>
      </c>
      <c r="H119" s="16" t="s">
        <v>54</v>
      </c>
      <c r="I119" s="4" t="n">
        <v>1017</v>
      </c>
      <c r="J119" s="4" t="n">
        <v>16820</v>
      </c>
      <c r="K119" s="5" t="n">
        <v>16.5388397246804</v>
      </c>
      <c r="L119" s="4" t="n">
        <f aca="false">I116+I119</f>
        <v>2034</v>
      </c>
      <c r="M119" s="4" t="n">
        <f aca="false">J116+J119</f>
        <v>33640</v>
      </c>
      <c r="N119" s="5" t="n">
        <f aca="false">M119/L119</f>
        <v>16.5388397246804</v>
      </c>
    </row>
    <row r="120" customFormat="false" ht="13.5" hidden="false" customHeight="false" outlineLevel="0" collapsed="false">
      <c r="A120" s="2" t="n">
        <v>4536</v>
      </c>
      <c r="B120" s="16" t="s">
        <v>24</v>
      </c>
      <c r="C120" s="16" t="s">
        <v>23</v>
      </c>
      <c r="D120" s="3" t="n">
        <v>0.635416666666667</v>
      </c>
      <c r="E120" s="3" t="n">
        <v>0.677083333333333</v>
      </c>
      <c r="F120" s="3" t="n">
        <f aca="false">D120-E116</f>
        <v>0.211805555555556</v>
      </c>
      <c r="G120" s="1" t="s">
        <v>41</v>
      </c>
      <c r="H120" s="16" t="s">
        <v>26</v>
      </c>
      <c r="I120" s="4" t="n">
        <v>770</v>
      </c>
      <c r="J120" s="4" t="n">
        <v>11420</v>
      </c>
      <c r="K120" s="5" t="n">
        <v>14.8311688311688</v>
      </c>
      <c r="L120" s="4" t="n">
        <f aca="false">I116+I120</f>
        <v>1787</v>
      </c>
      <c r="M120" s="4" t="n">
        <f aca="false">J116+J120</f>
        <v>28240</v>
      </c>
      <c r="N120" s="5" t="n">
        <f aca="false">M120/L120</f>
        <v>15.8030218242865</v>
      </c>
    </row>
    <row r="121" customFormat="false" ht="13.5" hidden="false" customHeight="false" outlineLevel="0" collapsed="false">
      <c r="A121" s="2" t="n">
        <v>4545</v>
      </c>
      <c r="B121" s="16" t="s">
        <v>24</v>
      </c>
      <c r="C121" s="16" t="s">
        <v>23</v>
      </c>
      <c r="D121" s="3" t="n">
        <v>0.635416666666667</v>
      </c>
      <c r="E121" s="3" t="n">
        <v>0.677083333333333</v>
      </c>
      <c r="F121" s="3" t="n">
        <f aca="false">D121-E116</f>
        <v>0.211805555555556</v>
      </c>
      <c r="G121" s="1" t="s">
        <v>117</v>
      </c>
      <c r="H121" s="16" t="s">
        <v>54</v>
      </c>
      <c r="I121" s="4" t="n">
        <v>1017</v>
      </c>
      <c r="J121" s="4" t="n">
        <v>16820</v>
      </c>
      <c r="K121" s="5" t="n">
        <v>16.5388397246804</v>
      </c>
      <c r="L121" s="4" t="n">
        <f aca="false">I116+I121</f>
        <v>2034</v>
      </c>
      <c r="M121" s="4" t="n">
        <f aca="false">J116+J121</f>
        <v>33640</v>
      </c>
      <c r="N121" s="5" t="n">
        <f aca="false">M121/L121</f>
        <v>16.5388397246804</v>
      </c>
    </row>
    <row r="122" customFormat="false" ht="13.5" hidden="false" customHeight="false" outlineLevel="0" collapsed="false">
      <c r="A122" s="2" t="n">
        <v>4547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6</f>
        <v>0.253472222222222</v>
      </c>
      <c r="G122" s="1" t="s">
        <v>27</v>
      </c>
      <c r="H122" s="16" t="s">
        <v>26</v>
      </c>
      <c r="I122" s="4" t="n">
        <v>770</v>
      </c>
      <c r="J122" s="4" t="n">
        <v>10520</v>
      </c>
      <c r="K122" s="5" t="n">
        <v>13.6623376623377</v>
      </c>
      <c r="L122" s="4" t="n">
        <f aca="false">I116+I122</f>
        <v>1787</v>
      </c>
      <c r="M122" s="4" t="n">
        <f aca="false">J116+J122</f>
        <v>27340</v>
      </c>
      <c r="N122" s="5" t="n">
        <f aca="false">M122/L122</f>
        <v>15.2993844432009</v>
      </c>
    </row>
    <row r="123" customFormat="false" ht="13.5" hidden="false" customHeight="false" outlineLevel="0" collapsed="false">
      <c r="A123" s="2" t="n">
        <v>4556</v>
      </c>
      <c r="B123" s="16" t="s">
        <v>24</v>
      </c>
      <c r="C123" s="16" t="s">
        <v>23</v>
      </c>
      <c r="D123" s="3" t="n">
        <v>0.677083333333333</v>
      </c>
      <c r="E123" s="3" t="n">
        <v>0.71875</v>
      </c>
      <c r="F123" s="3" t="n">
        <f aca="false">D123-E116</f>
        <v>0.253472222222222</v>
      </c>
      <c r="G123" s="1" t="s">
        <v>62</v>
      </c>
      <c r="H123" s="16" t="s">
        <v>54</v>
      </c>
      <c r="I123" s="4" t="n">
        <v>1017</v>
      </c>
      <c r="J123" s="4" t="n">
        <v>16820</v>
      </c>
      <c r="K123" s="5" t="n">
        <v>16.5388397246804</v>
      </c>
      <c r="L123" s="4" t="n">
        <f aca="false">I116+I123</f>
        <v>2034</v>
      </c>
      <c r="M123" s="4" t="n">
        <f aca="false">J116+J123</f>
        <v>33640</v>
      </c>
      <c r="N123" s="5" t="n">
        <f aca="false">M123/L123</f>
        <v>16.5388397246804</v>
      </c>
    </row>
    <row r="124" customFormat="false" ht="13.5" hidden="false" customHeight="false" outlineLevel="0" collapsed="false">
      <c r="A124" s="2" t="n">
        <v>4558</v>
      </c>
      <c r="B124" s="16" t="s">
        <v>24</v>
      </c>
      <c r="C124" s="16" t="s">
        <v>23</v>
      </c>
      <c r="D124" s="3" t="n">
        <v>0.71875</v>
      </c>
      <c r="E124" s="3" t="n">
        <v>0.760416666666667</v>
      </c>
      <c r="F124" s="3" t="n">
        <f aca="false">D124-E116</f>
        <v>0.295138888888889</v>
      </c>
      <c r="G124" s="1" t="s">
        <v>36</v>
      </c>
      <c r="H124" s="16" t="s">
        <v>26</v>
      </c>
      <c r="I124" s="4" t="n">
        <v>770</v>
      </c>
      <c r="J124" s="4" t="n">
        <v>11720</v>
      </c>
      <c r="K124" s="5" t="n">
        <v>15.2207792207792</v>
      </c>
      <c r="L124" s="4" t="n">
        <f aca="false">I116+I124</f>
        <v>1787</v>
      </c>
      <c r="M124" s="4" t="n">
        <f aca="false">J116+J124</f>
        <v>28540</v>
      </c>
      <c r="N124" s="5" t="n">
        <f aca="false">M124/L124</f>
        <v>15.9709009513151</v>
      </c>
    </row>
    <row r="125" customFormat="false" ht="13.5" hidden="false" customHeight="false" outlineLevel="0" collapsed="false">
      <c r="A125" s="2" t="n">
        <v>4566</v>
      </c>
      <c r="B125" s="16" t="s">
        <v>24</v>
      </c>
      <c r="C125" s="16" t="s">
        <v>23</v>
      </c>
      <c r="D125" s="3" t="n">
        <v>0.809027777777778</v>
      </c>
      <c r="E125" s="3" t="n">
        <v>0.850694444444445</v>
      </c>
      <c r="F125" s="3" t="n">
        <f aca="false">D125-E116</f>
        <v>0.385416666666667</v>
      </c>
      <c r="G125" s="1" t="s">
        <v>37</v>
      </c>
      <c r="H125" s="16" t="s">
        <v>26</v>
      </c>
      <c r="I125" s="4" t="n">
        <v>770</v>
      </c>
      <c r="J125" s="4" t="n">
        <v>11720</v>
      </c>
      <c r="K125" s="5" t="n">
        <v>15.2207792207792</v>
      </c>
      <c r="L125" s="4" t="n">
        <f aca="false">I116+I125</f>
        <v>1787</v>
      </c>
      <c r="M125" s="4" t="n">
        <f aca="false">J116+J125</f>
        <v>28540</v>
      </c>
      <c r="N125" s="5" t="n">
        <f aca="false">M125/L125</f>
        <v>15.9709009513151</v>
      </c>
    </row>
    <row r="126" customFormat="false" ht="13.5" hidden="false" customHeight="false" outlineLevel="0" collapsed="false">
      <c r="A126" s="2" t="n">
        <v>4575</v>
      </c>
      <c r="B126" s="16" t="s">
        <v>24</v>
      </c>
      <c r="C126" s="16" t="s">
        <v>23</v>
      </c>
      <c r="D126" s="3" t="n">
        <v>0.809027777777778</v>
      </c>
      <c r="E126" s="3" t="n">
        <v>0.850694444444445</v>
      </c>
      <c r="F126" s="3" t="n">
        <f aca="false">D126-E116</f>
        <v>0.385416666666667</v>
      </c>
      <c r="G126" s="1" t="s">
        <v>63</v>
      </c>
      <c r="H126" s="16" t="s">
        <v>54</v>
      </c>
      <c r="I126" s="4" t="n">
        <v>1017</v>
      </c>
      <c r="J126" s="4" t="n">
        <v>16820</v>
      </c>
      <c r="K126" s="5" t="n">
        <v>16.5388397246804</v>
      </c>
      <c r="L126" s="4" t="n">
        <f aca="false">I116+I126</f>
        <v>2034</v>
      </c>
      <c r="M126" s="4" t="n">
        <f aca="false">J116+J126</f>
        <v>33640</v>
      </c>
      <c r="N126" s="5" t="n">
        <f aca="false">M126/L126</f>
        <v>16.5388397246804</v>
      </c>
    </row>
    <row r="127" customFormat="false" ht="13.5" hidden="false" customHeight="false" outlineLevel="0" collapsed="false">
      <c r="A127" s="18" t="s">
        <v>132</v>
      </c>
    </row>
    <row r="128" customFormat="false" ht="13.5" hidden="false" customHeight="false" outlineLevel="0" collapsed="false">
      <c r="A128" s="19" t="n">
        <v>4764</v>
      </c>
      <c r="B128" s="20" t="s">
        <v>23</v>
      </c>
      <c r="C128" s="20" t="s">
        <v>24</v>
      </c>
      <c r="D128" s="21" t="n">
        <v>0.416666666666667</v>
      </c>
      <c r="E128" s="21" t="n">
        <v>0.458333333333333</v>
      </c>
      <c r="F128" s="21"/>
      <c r="G128" s="22" t="s">
        <v>31</v>
      </c>
      <c r="H128" s="20" t="s">
        <v>26</v>
      </c>
      <c r="I128" s="23" t="n">
        <v>770</v>
      </c>
      <c r="J128" s="23" t="n">
        <v>11720</v>
      </c>
      <c r="K128" s="24" t="n">
        <v>15.2207792207792</v>
      </c>
      <c r="L128" s="23"/>
      <c r="M128" s="23"/>
      <c r="N128" s="24"/>
    </row>
    <row r="129" customFormat="false" ht="13.5" hidden="false" customHeight="false" outlineLevel="0" collapsed="false">
      <c r="A129" s="2" t="n">
        <v>4525</v>
      </c>
      <c r="B129" s="16" t="s">
        <v>24</v>
      </c>
      <c r="C129" s="16" t="s">
        <v>23</v>
      </c>
      <c r="D129" s="3" t="n">
        <v>0.527777777777778</v>
      </c>
      <c r="E129" s="3" t="n">
        <v>0.569444444444444</v>
      </c>
      <c r="F129" s="3" t="n">
        <f aca="false">D129-E128</f>
        <v>0.0694444444444445</v>
      </c>
      <c r="G129" s="1" t="s">
        <v>70</v>
      </c>
      <c r="H129" s="16" t="s">
        <v>26</v>
      </c>
      <c r="I129" s="4" t="n">
        <v>770</v>
      </c>
      <c r="J129" s="4" t="n">
        <v>12320</v>
      </c>
      <c r="K129" s="5" t="n">
        <v>16</v>
      </c>
      <c r="L129" s="4" t="n">
        <f aca="false">I128+I129</f>
        <v>1540</v>
      </c>
      <c r="M129" s="4" t="n">
        <f aca="false">J128+J129</f>
        <v>24040</v>
      </c>
      <c r="N129" s="5" t="n">
        <f aca="false">M129/L129</f>
        <v>15.6103896103896</v>
      </c>
    </row>
    <row r="130" customFormat="false" ht="13.5" hidden="false" customHeight="false" outlineLevel="0" collapsed="false">
      <c r="A130" s="2" t="n">
        <v>4534</v>
      </c>
      <c r="B130" s="16" t="s">
        <v>24</v>
      </c>
      <c r="C130" s="16" t="s">
        <v>23</v>
      </c>
      <c r="D130" s="3" t="n">
        <v>0.527777777777778</v>
      </c>
      <c r="E130" s="3" t="n">
        <v>0.569444444444444</v>
      </c>
      <c r="F130" s="3" t="n">
        <f aca="false">D130-E128</f>
        <v>0.0694444444444445</v>
      </c>
      <c r="G130" s="1" t="s">
        <v>116</v>
      </c>
      <c r="H130" s="16" t="s">
        <v>54</v>
      </c>
      <c r="I130" s="4" t="n">
        <v>1017</v>
      </c>
      <c r="J130" s="4" t="n">
        <v>16820</v>
      </c>
      <c r="K130" s="5" t="n">
        <v>16.5388397246804</v>
      </c>
      <c r="L130" s="4" t="n">
        <f aca="false">I128+I130</f>
        <v>1787</v>
      </c>
      <c r="M130" s="4" t="n">
        <f aca="false">J128+J130</f>
        <v>28540</v>
      </c>
      <c r="N130" s="5" t="n">
        <f aca="false">M130/L130</f>
        <v>15.9709009513151</v>
      </c>
    </row>
    <row r="131" customFormat="false" ht="13.5" hidden="false" customHeight="false" outlineLevel="0" collapsed="false">
      <c r="A131" s="2" t="n">
        <v>4536</v>
      </c>
      <c r="B131" s="16" t="s">
        <v>24</v>
      </c>
      <c r="C131" s="16" t="s">
        <v>23</v>
      </c>
      <c r="D131" s="3" t="n">
        <v>0.635416666666667</v>
      </c>
      <c r="E131" s="3" t="n">
        <v>0.677083333333333</v>
      </c>
      <c r="F131" s="3" t="n">
        <f aca="false">D131-E128</f>
        <v>0.177083333333333</v>
      </c>
      <c r="G131" s="1" t="s">
        <v>41</v>
      </c>
      <c r="H131" s="16" t="s">
        <v>26</v>
      </c>
      <c r="I131" s="4" t="n">
        <v>770</v>
      </c>
      <c r="J131" s="4" t="n">
        <v>11420</v>
      </c>
      <c r="K131" s="5" t="n">
        <v>14.8311688311688</v>
      </c>
      <c r="L131" s="4" t="n">
        <f aca="false">I128+I131</f>
        <v>1540</v>
      </c>
      <c r="M131" s="4" t="n">
        <f aca="false">J128+J131</f>
        <v>23140</v>
      </c>
      <c r="N131" s="5" t="n">
        <f aca="false">M131/L131</f>
        <v>15.025974025974</v>
      </c>
    </row>
    <row r="132" customFormat="false" ht="13.5" hidden="false" customHeight="false" outlineLevel="0" collapsed="false">
      <c r="A132" s="2" t="n">
        <v>4545</v>
      </c>
      <c r="B132" s="16" t="s">
        <v>24</v>
      </c>
      <c r="C132" s="16" t="s">
        <v>23</v>
      </c>
      <c r="D132" s="3" t="n">
        <v>0.635416666666667</v>
      </c>
      <c r="E132" s="3" t="n">
        <v>0.677083333333333</v>
      </c>
      <c r="F132" s="3" t="n">
        <f aca="false">D132-E128</f>
        <v>0.177083333333333</v>
      </c>
      <c r="G132" s="1" t="s">
        <v>117</v>
      </c>
      <c r="H132" s="16" t="s">
        <v>54</v>
      </c>
      <c r="I132" s="4" t="n">
        <v>1017</v>
      </c>
      <c r="J132" s="4" t="n">
        <v>16820</v>
      </c>
      <c r="K132" s="5" t="n">
        <v>16.5388397246804</v>
      </c>
      <c r="L132" s="4" t="n">
        <f aca="false">I128+I132</f>
        <v>1787</v>
      </c>
      <c r="M132" s="4" t="n">
        <f aca="false">J128+J132</f>
        <v>28540</v>
      </c>
      <c r="N132" s="5" t="n">
        <f aca="false">M132/L132</f>
        <v>15.9709009513151</v>
      </c>
    </row>
    <row r="133" customFormat="false" ht="13.5" hidden="false" customHeight="false" outlineLevel="0" collapsed="false">
      <c r="A133" s="2" t="n">
        <v>4547</v>
      </c>
      <c r="B133" s="16" t="s">
        <v>24</v>
      </c>
      <c r="C133" s="16" t="s">
        <v>23</v>
      </c>
      <c r="D133" s="3" t="n">
        <v>0.677083333333333</v>
      </c>
      <c r="E133" s="3" t="n">
        <v>0.71875</v>
      </c>
      <c r="F133" s="3" t="n">
        <f aca="false">D133-E128</f>
        <v>0.21875</v>
      </c>
      <c r="G133" s="1" t="s">
        <v>27</v>
      </c>
      <c r="H133" s="16" t="s">
        <v>26</v>
      </c>
      <c r="I133" s="4" t="n">
        <v>770</v>
      </c>
      <c r="J133" s="4" t="n">
        <v>10520</v>
      </c>
      <c r="K133" s="5" t="n">
        <v>13.6623376623377</v>
      </c>
      <c r="L133" s="4" t="n">
        <f aca="false">I128+I133</f>
        <v>1540</v>
      </c>
      <c r="M133" s="4" t="n">
        <f aca="false">J128+J133</f>
        <v>22240</v>
      </c>
      <c r="N133" s="5" t="n">
        <f aca="false">M133/L133</f>
        <v>14.4415584415584</v>
      </c>
    </row>
    <row r="134" customFormat="false" ht="13.5" hidden="false" customHeight="false" outlineLevel="0" collapsed="false">
      <c r="A134" s="2" t="n">
        <v>4556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28</f>
        <v>0.21875</v>
      </c>
      <c r="G134" s="1" t="s">
        <v>62</v>
      </c>
      <c r="H134" s="16" t="s">
        <v>54</v>
      </c>
      <c r="I134" s="4" t="n">
        <v>1017</v>
      </c>
      <c r="J134" s="4" t="n">
        <v>16820</v>
      </c>
      <c r="K134" s="5" t="n">
        <v>16.5388397246804</v>
      </c>
      <c r="L134" s="4" t="n">
        <f aca="false">I128+I134</f>
        <v>1787</v>
      </c>
      <c r="M134" s="4" t="n">
        <f aca="false">J128+J134</f>
        <v>28540</v>
      </c>
      <c r="N134" s="5" t="n">
        <f aca="false">M134/L134</f>
        <v>15.9709009513151</v>
      </c>
    </row>
    <row r="135" customFormat="false" ht="13.5" hidden="false" customHeight="false" outlineLevel="0" collapsed="false">
      <c r="A135" s="2" t="n">
        <v>4558</v>
      </c>
      <c r="B135" s="16" t="s">
        <v>24</v>
      </c>
      <c r="C135" s="16" t="s">
        <v>23</v>
      </c>
      <c r="D135" s="3" t="n">
        <v>0.71875</v>
      </c>
      <c r="E135" s="3" t="n">
        <v>0.760416666666667</v>
      </c>
      <c r="F135" s="3" t="n">
        <f aca="false">D135-E128</f>
        <v>0.260416666666667</v>
      </c>
      <c r="G135" s="1" t="s">
        <v>36</v>
      </c>
      <c r="H135" s="16" t="s">
        <v>26</v>
      </c>
      <c r="I135" s="4" t="n">
        <v>770</v>
      </c>
      <c r="J135" s="4" t="n">
        <v>11720</v>
      </c>
      <c r="K135" s="5" t="n">
        <v>15.2207792207792</v>
      </c>
      <c r="L135" s="4" t="n">
        <f aca="false">I128+I135</f>
        <v>1540</v>
      </c>
      <c r="M135" s="4" t="n">
        <f aca="false">J128+J135</f>
        <v>23440</v>
      </c>
      <c r="N135" s="5" t="n">
        <f aca="false">M135/L135</f>
        <v>15.2207792207792</v>
      </c>
    </row>
    <row r="136" customFormat="false" ht="13.5" hidden="false" customHeight="false" outlineLevel="0" collapsed="false">
      <c r="A136" s="2" t="n">
        <v>4566</v>
      </c>
      <c r="B136" s="16" t="s">
        <v>24</v>
      </c>
      <c r="C136" s="16" t="s">
        <v>23</v>
      </c>
      <c r="D136" s="3" t="n">
        <v>0.809027777777778</v>
      </c>
      <c r="E136" s="3" t="n">
        <v>0.850694444444445</v>
      </c>
      <c r="F136" s="3" t="n">
        <f aca="false">D136-E128</f>
        <v>0.350694444444444</v>
      </c>
      <c r="G136" s="1" t="s">
        <v>37</v>
      </c>
      <c r="H136" s="16" t="s">
        <v>26</v>
      </c>
      <c r="I136" s="4" t="n">
        <v>770</v>
      </c>
      <c r="J136" s="4" t="n">
        <v>11720</v>
      </c>
      <c r="K136" s="5" t="n">
        <v>15.2207792207792</v>
      </c>
      <c r="L136" s="4" t="n">
        <f aca="false">I128+I136</f>
        <v>1540</v>
      </c>
      <c r="M136" s="4" t="n">
        <f aca="false">J128+J136</f>
        <v>23440</v>
      </c>
      <c r="N136" s="5" t="n">
        <f aca="false">M136/L136</f>
        <v>15.2207792207792</v>
      </c>
    </row>
    <row r="137" customFormat="false" ht="13.5" hidden="false" customHeight="false" outlineLevel="0" collapsed="false">
      <c r="A137" s="2" t="n">
        <v>4575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28</f>
        <v>0.350694444444444</v>
      </c>
      <c r="G137" s="1" t="s">
        <v>63</v>
      </c>
      <c r="H137" s="16" t="s">
        <v>54</v>
      </c>
      <c r="I137" s="4" t="n">
        <v>1017</v>
      </c>
      <c r="J137" s="4" t="n">
        <v>16820</v>
      </c>
      <c r="K137" s="5" t="n">
        <v>16.5388397246804</v>
      </c>
      <c r="L137" s="4" t="n">
        <f aca="false">I128+I137</f>
        <v>1787</v>
      </c>
      <c r="M137" s="4" t="n">
        <f aca="false">J128+J137</f>
        <v>28540</v>
      </c>
      <c r="N137" s="5" t="n">
        <f aca="false">M137/L137</f>
        <v>15.9709009513151</v>
      </c>
    </row>
    <row r="138" customFormat="false" ht="13.5" hidden="false" customHeight="false" outlineLevel="0" collapsed="false">
      <c r="A138" s="18" t="s">
        <v>133</v>
      </c>
    </row>
    <row r="139" customFormat="false" ht="13.5" hidden="false" customHeight="false" outlineLevel="0" collapsed="false">
      <c r="A139" s="19" t="n">
        <v>4772</v>
      </c>
      <c r="B139" s="20" t="s">
        <v>23</v>
      </c>
      <c r="C139" s="20" t="s">
        <v>24</v>
      </c>
      <c r="D139" s="21" t="n">
        <v>0.520833333333333</v>
      </c>
      <c r="E139" s="21" t="n">
        <v>0.565972222222222</v>
      </c>
      <c r="F139" s="21"/>
      <c r="G139" s="22" t="s">
        <v>58</v>
      </c>
      <c r="H139" s="20" t="s">
        <v>26</v>
      </c>
      <c r="I139" s="23" t="n">
        <v>770</v>
      </c>
      <c r="J139" s="23" t="n">
        <v>15920</v>
      </c>
      <c r="K139" s="24" t="n">
        <v>20.6753246753247</v>
      </c>
      <c r="L139" s="23"/>
      <c r="M139" s="23"/>
      <c r="N139" s="24"/>
    </row>
    <row r="140" customFormat="false" ht="13.5" hidden="false" customHeight="false" outlineLevel="0" collapsed="false">
      <c r="A140" s="2" t="n">
        <v>4536</v>
      </c>
      <c r="B140" s="16" t="s">
        <v>24</v>
      </c>
      <c r="C140" s="16" t="s">
        <v>23</v>
      </c>
      <c r="D140" s="3" t="n">
        <v>0.635416666666667</v>
      </c>
      <c r="E140" s="3" t="n">
        <v>0.677083333333333</v>
      </c>
      <c r="F140" s="3" t="n">
        <f aca="false">D140-E139</f>
        <v>0.0694444444444445</v>
      </c>
      <c r="G140" s="1" t="s">
        <v>41</v>
      </c>
      <c r="H140" s="16" t="s">
        <v>26</v>
      </c>
      <c r="I140" s="4" t="n">
        <v>770</v>
      </c>
      <c r="J140" s="4" t="n">
        <v>11420</v>
      </c>
      <c r="K140" s="5" t="n">
        <v>14.8311688311688</v>
      </c>
      <c r="L140" s="4" t="n">
        <f aca="false">I139+I140</f>
        <v>1540</v>
      </c>
      <c r="M140" s="4" t="n">
        <f aca="false">J139+J140</f>
        <v>27340</v>
      </c>
      <c r="N140" s="5" t="n">
        <f aca="false">M140/L140</f>
        <v>17.7532467532468</v>
      </c>
    </row>
    <row r="141" customFormat="false" ht="13.5" hidden="false" customHeight="false" outlineLevel="0" collapsed="false">
      <c r="A141" s="2" t="n">
        <v>4545</v>
      </c>
      <c r="B141" s="16" t="s">
        <v>24</v>
      </c>
      <c r="C141" s="16" t="s">
        <v>23</v>
      </c>
      <c r="D141" s="3" t="n">
        <v>0.635416666666667</v>
      </c>
      <c r="E141" s="3" t="n">
        <v>0.677083333333333</v>
      </c>
      <c r="F141" s="3" t="n">
        <f aca="false">D141-E139</f>
        <v>0.0694444444444445</v>
      </c>
      <c r="G141" s="1" t="s">
        <v>117</v>
      </c>
      <c r="H141" s="16" t="s">
        <v>54</v>
      </c>
      <c r="I141" s="4" t="n">
        <v>1017</v>
      </c>
      <c r="J141" s="4" t="n">
        <v>16820</v>
      </c>
      <c r="K141" s="5" t="n">
        <v>16.5388397246804</v>
      </c>
      <c r="L141" s="4" t="n">
        <f aca="false">I139+I141</f>
        <v>1787</v>
      </c>
      <c r="M141" s="4" t="n">
        <f aca="false">J139+J141</f>
        <v>32740</v>
      </c>
      <c r="N141" s="5" t="n">
        <f aca="false">M141/L141</f>
        <v>18.3212087297146</v>
      </c>
    </row>
    <row r="142" customFormat="false" ht="13.5" hidden="false" customHeight="false" outlineLevel="0" collapsed="false">
      <c r="A142" s="2" t="n">
        <v>4547</v>
      </c>
      <c r="B142" s="16" t="s">
        <v>24</v>
      </c>
      <c r="C142" s="16" t="s">
        <v>23</v>
      </c>
      <c r="D142" s="3" t="n">
        <v>0.677083333333333</v>
      </c>
      <c r="E142" s="3" t="n">
        <v>0.71875</v>
      </c>
      <c r="F142" s="3" t="n">
        <f aca="false">D142-E139</f>
        <v>0.111111111111111</v>
      </c>
      <c r="G142" s="1" t="s">
        <v>27</v>
      </c>
      <c r="H142" s="16" t="s">
        <v>26</v>
      </c>
      <c r="I142" s="4" t="n">
        <v>770</v>
      </c>
      <c r="J142" s="4" t="n">
        <v>10520</v>
      </c>
      <c r="K142" s="5" t="n">
        <v>13.6623376623377</v>
      </c>
      <c r="L142" s="4" t="n">
        <f aca="false">I139+I142</f>
        <v>1540</v>
      </c>
      <c r="M142" s="4" t="n">
        <f aca="false">J139+J142</f>
        <v>26440</v>
      </c>
      <c r="N142" s="5" t="n">
        <f aca="false">M142/L142</f>
        <v>17.1688311688312</v>
      </c>
    </row>
    <row r="143" customFormat="false" ht="13.5" hidden="false" customHeight="false" outlineLevel="0" collapsed="false">
      <c r="A143" s="2" t="n">
        <v>4556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39</f>
        <v>0.111111111111111</v>
      </c>
      <c r="G143" s="1" t="s">
        <v>62</v>
      </c>
      <c r="H143" s="16" t="s">
        <v>54</v>
      </c>
      <c r="I143" s="4" t="n">
        <v>1017</v>
      </c>
      <c r="J143" s="4" t="n">
        <v>16820</v>
      </c>
      <c r="K143" s="5" t="n">
        <v>16.5388397246804</v>
      </c>
      <c r="L143" s="4" t="n">
        <f aca="false">I139+I143</f>
        <v>1787</v>
      </c>
      <c r="M143" s="4" t="n">
        <f aca="false">J139+J143</f>
        <v>32740</v>
      </c>
      <c r="N143" s="5" t="n">
        <f aca="false">M143/L143</f>
        <v>18.3212087297146</v>
      </c>
    </row>
    <row r="144" customFormat="false" ht="13.5" hidden="false" customHeight="false" outlineLevel="0" collapsed="false">
      <c r="A144" s="2" t="n">
        <v>4558</v>
      </c>
      <c r="B144" s="16" t="s">
        <v>24</v>
      </c>
      <c r="C144" s="16" t="s">
        <v>23</v>
      </c>
      <c r="D144" s="3" t="n">
        <v>0.71875</v>
      </c>
      <c r="E144" s="3" t="n">
        <v>0.760416666666667</v>
      </c>
      <c r="F144" s="3" t="n">
        <f aca="false">D144-E139</f>
        <v>0.152777777777778</v>
      </c>
      <c r="G144" s="1" t="s">
        <v>36</v>
      </c>
      <c r="H144" s="16" t="s">
        <v>26</v>
      </c>
      <c r="I144" s="4" t="n">
        <v>770</v>
      </c>
      <c r="J144" s="4" t="n">
        <v>11720</v>
      </c>
      <c r="K144" s="5" t="n">
        <v>15.2207792207792</v>
      </c>
      <c r="L144" s="4" t="n">
        <f aca="false">I139+I144</f>
        <v>1540</v>
      </c>
      <c r="M144" s="4" t="n">
        <f aca="false">J139+J144</f>
        <v>27640</v>
      </c>
      <c r="N144" s="5" t="n">
        <f aca="false">M144/L144</f>
        <v>17.9480519480519</v>
      </c>
    </row>
    <row r="145" customFormat="false" ht="13.5" hidden="false" customHeight="false" outlineLevel="0" collapsed="false">
      <c r="A145" s="2" t="n">
        <v>4566</v>
      </c>
      <c r="B145" s="16" t="s">
        <v>24</v>
      </c>
      <c r="C145" s="16" t="s">
        <v>23</v>
      </c>
      <c r="D145" s="3" t="n">
        <v>0.809027777777778</v>
      </c>
      <c r="E145" s="3" t="n">
        <v>0.850694444444445</v>
      </c>
      <c r="F145" s="3" t="n">
        <f aca="false">D145-E139</f>
        <v>0.243055555555556</v>
      </c>
      <c r="G145" s="1" t="s">
        <v>37</v>
      </c>
      <c r="H145" s="16" t="s">
        <v>26</v>
      </c>
      <c r="I145" s="4" t="n">
        <v>770</v>
      </c>
      <c r="J145" s="4" t="n">
        <v>11720</v>
      </c>
      <c r="K145" s="5" t="n">
        <v>15.2207792207792</v>
      </c>
      <c r="L145" s="4" t="n">
        <f aca="false">I139+I145</f>
        <v>1540</v>
      </c>
      <c r="M145" s="4" t="n">
        <f aca="false">J139+J145</f>
        <v>27640</v>
      </c>
      <c r="N145" s="5" t="n">
        <f aca="false">M145/L145</f>
        <v>17.9480519480519</v>
      </c>
    </row>
    <row r="146" customFormat="false" ht="13.5" hidden="false" customHeight="false" outlineLevel="0" collapsed="false">
      <c r="A146" s="2" t="n">
        <v>4575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39</f>
        <v>0.243055555555556</v>
      </c>
      <c r="G146" s="1" t="s">
        <v>63</v>
      </c>
      <c r="H146" s="16" t="s">
        <v>54</v>
      </c>
      <c r="I146" s="4" t="n">
        <v>1017</v>
      </c>
      <c r="J146" s="4" t="n">
        <v>16820</v>
      </c>
      <c r="K146" s="5" t="n">
        <v>16.5388397246804</v>
      </c>
      <c r="L146" s="4" t="n">
        <f aca="false">I139+I146</f>
        <v>1787</v>
      </c>
      <c r="M146" s="4" t="n">
        <f aca="false">J139+J146</f>
        <v>32740</v>
      </c>
      <c r="N146" s="5" t="n">
        <f aca="false">M146/L146</f>
        <v>18.3212087297146</v>
      </c>
    </row>
    <row r="147" customFormat="false" ht="13.5" hidden="false" customHeight="false" outlineLevel="0" collapsed="false">
      <c r="A147" s="18" t="s">
        <v>134</v>
      </c>
    </row>
    <row r="148" customFormat="false" ht="13.5" hidden="false" customHeight="false" outlineLevel="0" collapsed="false">
      <c r="A148" s="25" t="n">
        <v>4781</v>
      </c>
      <c r="B148" s="26" t="s">
        <v>23</v>
      </c>
      <c r="C148" s="26" t="s">
        <v>24</v>
      </c>
      <c r="D148" s="27" t="n">
        <v>0.520833333333333</v>
      </c>
      <c r="E148" s="27" t="n">
        <v>0.565972222222222</v>
      </c>
      <c r="F148" s="27"/>
      <c r="G148" s="28" t="s">
        <v>61</v>
      </c>
      <c r="H148" s="26" t="s">
        <v>54</v>
      </c>
      <c r="I148" s="29" t="n">
        <v>1017</v>
      </c>
      <c r="J148" s="29" t="n">
        <v>16820</v>
      </c>
      <c r="K148" s="30" t="n">
        <v>16.5388397246804</v>
      </c>
      <c r="L148" s="29"/>
      <c r="M148" s="29"/>
      <c r="N148" s="30"/>
    </row>
    <row r="149" customFormat="false" ht="13.5" hidden="false" customHeight="false" outlineLevel="0" collapsed="false">
      <c r="A149" s="2" t="n">
        <v>4536</v>
      </c>
      <c r="B149" s="16" t="s">
        <v>24</v>
      </c>
      <c r="C149" s="16" t="s">
        <v>23</v>
      </c>
      <c r="D149" s="3" t="n">
        <v>0.635416666666667</v>
      </c>
      <c r="E149" s="3" t="n">
        <v>0.677083333333333</v>
      </c>
      <c r="F149" s="3" t="n">
        <f aca="false">D149-E148</f>
        <v>0.0694444444444445</v>
      </c>
      <c r="G149" s="1" t="s">
        <v>41</v>
      </c>
      <c r="H149" s="16" t="s">
        <v>26</v>
      </c>
      <c r="I149" s="4" t="n">
        <v>770</v>
      </c>
      <c r="J149" s="4" t="n">
        <v>11420</v>
      </c>
      <c r="K149" s="5" t="n">
        <v>14.8311688311688</v>
      </c>
      <c r="L149" s="4" t="n">
        <f aca="false">I148+I149</f>
        <v>1787</v>
      </c>
      <c r="M149" s="4" t="n">
        <f aca="false">J148+J149</f>
        <v>28240</v>
      </c>
      <c r="N149" s="5" t="n">
        <f aca="false">M149/L149</f>
        <v>15.8030218242865</v>
      </c>
    </row>
    <row r="150" customFormat="false" ht="13.5" hidden="false" customHeight="false" outlineLevel="0" collapsed="false">
      <c r="A150" s="2" t="n">
        <v>4545</v>
      </c>
      <c r="B150" s="16" t="s">
        <v>24</v>
      </c>
      <c r="C150" s="16" t="s">
        <v>23</v>
      </c>
      <c r="D150" s="3" t="n">
        <v>0.635416666666667</v>
      </c>
      <c r="E150" s="3" t="n">
        <v>0.677083333333333</v>
      </c>
      <c r="F150" s="3" t="n">
        <f aca="false">D150-E148</f>
        <v>0.0694444444444445</v>
      </c>
      <c r="G150" s="1" t="s">
        <v>117</v>
      </c>
      <c r="H150" s="16" t="s">
        <v>54</v>
      </c>
      <c r="I150" s="4" t="n">
        <v>1017</v>
      </c>
      <c r="J150" s="4" t="n">
        <v>16820</v>
      </c>
      <c r="K150" s="5" t="n">
        <v>16.5388397246804</v>
      </c>
      <c r="L150" s="4" t="n">
        <f aca="false">I148+I150</f>
        <v>2034</v>
      </c>
      <c r="M150" s="4" t="n">
        <f aca="false">J148+J150</f>
        <v>33640</v>
      </c>
      <c r="N150" s="5" t="n">
        <f aca="false">M150/L150</f>
        <v>16.5388397246804</v>
      </c>
    </row>
    <row r="151" customFormat="false" ht="13.5" hidden="false" customHeight="false" outlineLevel="0" collapsed="false">
      <c r="A151" s="2" t="n">
        <v>4547</v>
      </c>
      <c r="B151" s="16" t="s">
        <v>24</v>
      </c>
      <c r="C151" s="16" t="s">
        <v>23</v>
      </c>
      <c r="D151" s="3" t="n">
        <v>0.677083333333333</v>
      </c>
      <c r="E151" s="3" t="n">
        <v>0.71875</v>
      </c>
      <c r="F151" s="3" t="n">
        <f aca="false">D151-E148</f>
        <v>0.111111111111111</v>
      </c>
      <c r="G151" s="1" t="s">
        <v>27</v>
      </c>
      <c r="H151" s="16" t="s">
        <v>26</v>
      </c>
      <c r="I151" s="4" t="n">
        <v>770</v>
      </c>
      <c r="J151" s="4" t="n">
        <v>10520</v>
      </c>
      <c r="K151" s="5" t="n">
        <v>13.6623376623377</v>
      </c>
      <c r="L151" s="4" t="n">
        <f aca="false">I148+I151</f>
        <v>1787</v>
      </c>
      <c r="M151" s="4" t="n">
        <f aca="false">J148+J151</f>
        <v>27340</v>
      </c>
      <c r="N151" s="5" t="n">
        <f aca="false">M151/L151</f>
        <v>15.2993844432009</v>
      </c>
    </row>
    <row r="152" customFormat="false" ht="13.5" hidden="false" customHeight="false" outlineLevel="0" collapsed="false">
      <c r="A152" s="2" t="n">
        <v>4556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8</f>
        <v>0.111111111111111</v>
      </c>
      <c r="G152" s="1" t="s">
        <v>62</v>
      </c>
      <c r="H152" s="16" t="s">
        <v>54</v>
      </c>
      <c r="I152" s="4" t="n">
        <v>1017</v>
      </c>
      <c r="J152" s="4" t="n">
        <v>16820</v>
      </c>
      <c r="K152" s="5" t="n">
        <v>16.5388397246804</v>
      </c>
      <c r="L152" s="4" t="n">
        <f aca="false">I148+I152</f>
        <v>2034</v>
      </c>
      <c r="M152" s="4" t="n">
        <f aca="false">J148+J152</f>
        <v>33640</v>
      </c>
      <c r="N152" s="5" t="n">
        <f aca="false">M152/L152</f>
        <v>16.5388397246804</v>
      </c>
    </row>
    <row r="153" customFormat="false" ht="13.5" hidden="false" customHeight="false" outlineLevel="0" collapsed="false">
      <c r="A153" s="2" t="n">
        <v>4558</v>
      </c>
      <c r="B153" s="16" t="s">
        <v>24</v>
      </c>
      <c r="C153" s="16" t="s">
        <v>23</v>
      </c>
      <c r="D153" s="3" t="n">
        <v>0.71875</v>
      </c>
      <c r="E153" s="3" t="n">
        <v>0.760416666666667</v>
      </c>
      <c r="F153" s="3" t="n">
        <f aca="false">D153-E148</f>
        <v>0.152777777777778</v>
      </c>
      <c r="G153" s="1" t="s">
        <v>36</v>
      </c>
      <c r="H153" s="16" t="s">
        <v>26</v>
      </c>
      <c r="I153" s="4" t="n">
        <v>770</v>
      </c>
      <c r="J153" s="4" t="n">
        <v>11720</v>
      </c>
      <c r="K153" s="5" t="n">
        <v>15.2207792207792</v>
      </c>
      <c r="L153" s="4" t="n">
        <f aca="false">I148+I153</f>
        <v>1787</v>
      </c>
      <c r="M153" s="4" t="n">
        <f aca="false">J148+J153</f>
        <v>28540</v>
      </c>
      <c r="N153" s="5" t="n">
        <f aca="false">M153/L153</f>
        <v>15.9709009513151</v>
      </c>
    </row>
    <row r="154" customFormat="false" ht="13.5" hidden="false" customHeight="false" outlineLevel="0" collapsed="false">
      <c r="A154" s="2" t="n">
        <v>4566</v>
      </c>
      <c r="B154" s="16" t="s">
        <v>24</v>
      </c>
      <c r="C154" s="16" t="s">
        <v>23</v>
      </c>
      <c r="D154" s="3" t="n">
        <v>0.809027777777778</v>
      </c>
      <c r="E154" s="3" t="n">
        <v>0.850694444444445</v>
      </c>
      <c r="F154" s="3" t="n">
        <f aca="false">D154-E148</f>
        <v>0.243055555555556</v>
      </c>
      <c r="G154" s="1" t="s">
        <v>37</v>
      </c>
      <c r="H154" s="16" t="s">
        <v>26</v>
      </c>
      <c r="I154" s="4" t="n">
        <v>770</v>
      </c>
      <c r="J154" s="4" t="n">
        <v>11720</v>
      </c>
      <c r="K154" s="5" t="n">
        <v>15.2207792207792</v>
      </c>
      <c r="L154" s="4" t="n">
        <f aca="false">I148+I154</f>
        <v>1787</v>
      </c>
      <c r="M154" s="4" t="n">
        <f aca="false">J148+J154</f>
        <v>28540</v>
      </c>
      <c r="N154" s="5" t="n">
        <f aca="false">M154/L154</f>
        <v>15.9709009513151</v>
      </c>
    </row>
    <row r="155" customFormat="false" ht="13.5" hidden="false" customHeight="false" outlineLevel="0" collapsed="false">
      <c r="A155" s="2" t="n">
        <v>4575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8</f>
        <v>0.243055555555556</v>
      </c>
      <c r="G155" s="1" t="s">
        <v>63</v>
      </c>
      <c r="H155" s="16" t="s">
        <v>54</v>
      </c>
      <c r="I155" s="4" t="n">
        <v>1017</v>
      </c>
      <c r="J155" s="4" t="n">
        <v>16820</v>
      </c>
      <c r="K155" s="5" t="n">
        <v>16.5388397246804</v>
      </c>
      <c r="L155" s="4" t="n">
        <f aca="false">I148+I155</f>
        <v>2034</v>
      </c>
      <c r="M155" s="4" t="n">
        <f aca="false">J148+J155</f>
        <v>33640</v>
      </c>
      <c r="N155" s="5" t="n">
        <f aca="false">M155/L155</f>
        <v>16.5388397246804</v>
      </c>
    </row>
    <row r="156" customFormat="false" ht="13.5" hidden="false" customHeight="false" outlineLevel="0" collapsed="false">
      <c r="A156" s="18" t="s">
        <v>135</v>
      </c>
    </row>
    <row r="157" customFormat="false" ht="13.5" hidden="false" customHeight="false" outlineLevel="0" collapsed="false">
      <c r="A157" s="19" t="n">
        <v>4783</v>
      </c>
      <c r="B157" s="20" t="s">
        <v>23</v>
      </c>
      <c r="C157" s="20" t="s">
        <v>24</v>
      </c>
      <c r="D157" s="21" t="n">
        <v>0.552083333333333</v>
      </c>
      <c r="E157" s="21" t="n">
        <v>0.590277777777778</v>
      </c>
      <c r="F157" s="21"/>
      <c r="G157" s="22" t="s">
        <v>33</v>
      </c>
      <c r="H157" s="20" t="s">
        <v>26</v>
      </c>
      <c r="I157" s="23" t="n">
        <v>770</v>
      </c>
      <c r="J157" s="23" t="n">
        <v>12020</v>
      </c>
      <c r="K157" s="24" t="n">
        <v>15.6103896103896</v>
      </c>
      <c r="L157" s="23"/>
      <c r="M157" s="23"/>
      <c r="N157" s="24"/>
    </row>
    <row r="158" customFormat="false" ht="13.5" hidden="false" customHeight="false" outlineLevel="0" collapsed="false">
      <c r="A158" s="2" t="n">
        <v>4536</v>
      </c>
      <c r="B158" s="16" t="s">
        <v>24</v>
      </c>
      <c r="C158" s="16" t="s">
        <v>23</v>
      </c>
      <c r="D158" s="3" t="n">
        <v>0.635416666666667</v>
      </c>
      <c r="E158" s="3" t="n">
        <v>0.677083333333333</v>
      </c>
      <c r="F158" s="3" t="n">
        <f aca="false">D158-E157</f>
        <v>0.0451388888888889</v>
      </c>
      <c r="G158" s="1" t="s">
        <v>41</v>
      </c>
      <c r="H158" s="16" t="s">
        <v>26</v>
      </c>
      <c r="I158" s="4" t="n">
        <v>770</v>
      </c>
      <c r="J158" s="4" t="n">
        <v>11420</v>
      </c>
      <c r="K158" s="5" t="n">
        <v>14.8311688311688</v>
      </c>
      <c r="L158" s="4" t="n">
        <f aca="false">I157+I158</f>
        <v>1540</v>
      </c>
      <c r="M158" s="4" t="n">
        <f aca="false">J157+J158</f>
        <v>23440</v>
      </c>
      <c r="N158" s="5" t="n">
        <f aca="false">M158/L158</f>
        <v>15.2207792207792</v>
      </c>
    </row>
    <row r="159" customFormat="false" ht="13.5" hidden="false" customHeight="false" outlineLevel="0" collapsed="false">
      <c r="A159" s="2" t="n">
        <v>4545</v>
      </c>
      <c r="B159" s="16" t="s">
        <v>24</v>
      </c>
      <c r="C159" s="16" t="s">
        <v>23</v>
      </c>
      <c r="D159" s="3" t="n">
        <v>0.635416666666667</v>
      </c>
      <c r="E159" s="3" t="n">
        <v>0.677083333333333</v>
      </c>
      <c r="F159" s="3" t="n">
        <f aca="false">D159-E157</f>
        <v>0.0451388888888889</v>
      </c>
      <c r="G159" s="1" t="s">
        <v>117</v>
      </c>
      <c r="H159" s="16" t="s">
        <v>54</v>
      </c>
      <c r="I159" s="4" t="n">
        <v>1017</v>
      </c>
      <c r="J159" s="4" t="n">
        <v>16820</v>
      </c>
      <c r="K159" s="5" t="n">
        <v>16.5388397246804</v>
      </c>
      <c r="L159" s="4" t="n">
        <f aca="false">I157+I159</f>
        <v>1787</v>
      </c>
      <c r="M159" s="4" t="n">
        <f aca="false">J157+J159</f>
        <v>28840</v>
      </c>
      <c r="N159" s="5" t="n">
        <f aca="false">M159/L159</f>
        <v>16.1387800783436</v>
      </c>
    </row>
    <row r="160" customFormat="false" ht="13.5" hidden="false" customHeight="false" outlineLevel="0" collapsed="false">
      <c r="A160" s="2" t="n">
        <v>4547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7</f>
        <v>0.0868055555555556</v>
      </c>
      <c r="G160" s="1" t="s">
        <v>27</v>
      </c>
      <c r="H160" s="16" t="s">
        <v>26</v>
      </c>
      <c r="I160" s="4" t="n">
        <v>770</v>
      </c>
      <c r="J160" s="4" t="n">
        <v>10520</v>
      </c>
      <c r="K160" s="5" t="n">
        <v>13.6623376623377</v>
      </c>
      <c r="L160" s="4" t="n">
        <f aca="false">I157+I160</f>
        <v>1540</v>
      </c>
      <c r="M160" s="4" t="n">
        <f aca="false">J157+J160</f>
        <v>22540</v>
      </c>
      <c r="N160" s="5" t="n">
        <f aca="false">M160/L160</f>
        <v>14.6363636363636</v>
      </c>
    </row>
    <row r="161" customFormat="false" ht="13.5" hidden="false" customHeight="false" outlineLevel="0" collapsed="false">
      <c r="A161" s="2" t="n">
        <v>4556</v>
      </c>
      <c r="B161" s="16" t="s">
        <v>24</v>
      </c>
      <c r="C161" s="16" t="s">
        <v>23</v>
      </c>
      <c r="D161" s="3" t="n">
        <v>0.677083333333333</v>
      </c>
      <c r="E161" s="3" t="n">
        <v>0.71875</v>
      </c>
      <c r="F161" s="3" t="n">
        <f aca="false">D161-E157</f>
        <v>0.0868055555555556</v>
      </c>
      <c r="G161" s="1" t="s">
        <v>62</v>
      </c>
      <c r="H161" s="16" t="s">
        <v>54</v>
      </c>
      <c r="I161" s="4" t="n">
        <v>1017</v>
      </c>
      <c r="J161" s="4" t="n">
        <v>16820</v>
      </c>
      <c r="K161" s="5" t="n">
        <v>16.5388397246804</v>
      </c>
      <c r="L161" s="4" t="n">
        <f aca="false">I157+I161</f>
        <v>1787</v>
      </c>
      <c r="M161" s="4" t="n">
        <f aca="false">J157+J161</f>
        <v>28840</v>
      </c>
      <c r="N161" s="5" t="n">
        <f aca="false">M161/L161</f>
        <v>16.1387800783436</v>
      </c>
    </row>
    <row r="162" customFormat="false" ht="13.5" hidden="false" customHeight="false" outlineLevel="0" collapsed="false">
      <c r="A162" s="2" t="n">
        <v>4558</v>
      </c>
      <c r="B162" s="16" t="s">
        <v>24</v>
      </c>
      <c r="C162" s="16" t="s">
        <v>23</v>
      </c>
      <c r="D162" s="3" t="n">
        <v>0.71875</v>
      </c>
      <c r="E162" s="3" t="n">
        <v>0.760416666666667</v>
      </c>
      <c r="F162" s="3" t="n">
        <f aca="false">D162-E157</f>
        <v>0.128472222222222</v>
      </c>
      <c r="G162" s="1" t="s">
        <v>36</v>
      </c>
      <c r="H162" s="16" t="s">
        <v>26</v>
      </c>
      <c r="I162" s="4" t="n">
        <v>770</v>
      </c>
      <c r="J162" s="4" t="n">
        <v>11720</v>
      </c>
      <c r="K162" s="5" t="n">
        <v>15.2207792207792</v>
      </c>
      <c r="L162" s="4" t="n">
        <f aca="false">I157+I162</f>
        <v>1540</v>
      </c>
      <c r="M162" s="4" t="n">
        <f aca="false">J157+J162</f>
        <v>23740</v>
      </c>
      <c r="N162" s="5" t="n">
        <f aca="false">M162/L162</f>
        <v>15.4155844155844</v>
      </c>
    </row>
    <row r="163" customFormat="false" ht="13.5" hidden="false" customHeight="false" outlineLevel="0" collapsed="false">
      <c r="A163" s="2" t="n">
        <v>4566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7</f>
        <v>0.21875</v>
      </c>
      <c r="G163" s="1" t="s">
        <v>37</v>
      </c>
      <c r="H163" s="16" t="s">
        <v>26</v>
      </c>
      <c r="I163" s="4" t="n">
        <v>770</v>
      </c>
      <c r="J163" s="4" t="n">
        <v>11720</v>
      </c>
      <c r="K163" s="5" t="n">
        <v>15.2207792207792</v>
      </c>
      <c r="L163" s="4" t="n">
        <f aca="false">I157+I163</f>
        <v>1540</v>
      </c>
      <c r="M163" s="4" t="n">
        <f aca="false">J157+J163</f>
        <v>23740</v>
      </c>
      <c r="N163" s="5" t="n">
        <f aca="false">M163/L163</f>
        <v>15.4155844155844</v>
      </c>
    </row>
    <row r="164" customFormat="false" ht="13.5" hidden="false" customHeight="false" outlineLevel="0" collapsed="false">
      <c r="A164" s="2" t="n">
        <v>4575</v>
      </c>
      <c r="B164" s="16" t="s">
        <v>24</v>
      </c>
      <c r="C164" s="16" t="s">
        <v>23</v>
      </c>
      <c r="D164" s="3" t="n">
        <v>0.809027777777778</v>
      </c>
      <c r="E164" s="3" t="n">
        <v>0.850694444444445</v>
      </c>
      <c r="F164" s="3" t="n">
        <f aca="false">D164-E157</f>
        <v>0.21875</v>
      </c>
      <c r="G164" s="1" t="s">
        <v>63</v>
      </c>
      <c r="H164" s="16" t="s">
        <v>54</v>
      </c>
      <c r="I164" s="4" t="n">
        <v>1017</v>
      </c>
      <c r="J164" s="4" t="n">
        <v>16820</v>
      </c>
      <c r="K164" s="5" t="n">
        <v>16.5388397246804</v>
      </c>
      <c r="L164" s="4" t="n">
        <f aca="false">I157+I164</f>
        <v>1787</v>
      </c>
      <c r="M164" s="4" t="n">
        <f aca="false">J157+J164</f>
        <v>28840</v>
      </c>
      <c r="N164" s="5" t="n">
        <f aca="false">M164/L164</f>
        <v>16.1387800783436</v>
      </c>
    </row>
    <row r="165" customFormat="false" ht="13.5" hidden="false" customHeight="false" outlineLevel="0" collapsed="false">
      <c r="A165" s="18" t="s">
        <v>136</v>
      </c>
    </row>
    <row r="166" customFormat="false" ht="13.5" hidden="false" customHeight="false" outlineLevel="0" collapsed="false">
      <c r="A166" s="19" t="n">
        <v>4791</v>
      </c>
      <c r="B166" s="20" t="s">
        <v>23</v>
      </c>
      <c r="C166" s="20" t="s">
        <v>24</v>
      </c>
      <c r="D166" s="21" t="n">
        <v>0.59375</v>
      </c>
      <c r="E166" s="21" t="n">
        <v>0.638888888888889</v>
      </c>
      <c r="F166" s="21"/>
      <c r="G166" s="22" t="s">
        <v>35</v>
      </c>
      <c r="H166" s="20" t="s">
        <v>26</v>
      </c>
      <c r="I166" s="23" t="n">
        <v>770</v>
      </c>
      <c r="J166" s="23" t="n">
        <v>11120</v>
      </c>
      <c r="K166" s="24" t="n">
        <v>14.4415584415584</v>
      </c>
      <c r="L166" s="23"/>
      <c r="M166" s="23"/>
      <c r="N166" s="24"/>
    </row>
    <row r="167" customFormat="false" ht="13.5" hidden="false" customHeight="false" outlineLevel="0" collapsed="false">
      <c r="A167" s="2" t="n">
        <v>4547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6</f>
        <v>0.0381944444444445</v>
      </c>
      <c r="G167" s="1" t="s">
        <v>27</v>
      </c>
      <c r="H167" s="16" t="s">
        <v>26</v>
      </c>
      <c r="I167" s="4" t="n">
        <v>770</v>
      </c>
      <c r="J167" s="4" t="n">
        <v>10520</v>
      </c>
      <c r="K167" s="5" t="n">
        <v>13.6623376623377</v>
      </c>
      <c r="L167" s="4" t="n">
        <f aca="false">I166+I167</f>
        <v>1540</v>
      </c>
      <c r="M167" s="4" t="n">
        <f aca="false">J166+J167</f>
        <v>21640</v>
      </c>
      <c r="N167" s="5" t="n">
        <f aca="false">M167/L167</f>
        <v>14.0519480519481</v>
      </c>
    </row>
    <row r="168" customFormat="false" ht="13.5" hidden="false" customHeight="false" outlineLevel="0" collapsed="false">
      <c r="A168" s="2" t="n">
        <v>4556</v>
      </c>
      <c r="B168" s="16" t="s">
        <v>24</v>
      </c>
      <c r="C168" s="16" t="s">
        <v>23</v>
      </c>
      <c r="D168" s="3" t="n">
        <v>0.677083333333333</v>
      </c>
      <c r="E168" s="3" t="n">
        <v>0.71875</v>
      </c>
      <c r="F168" s="3" t="n">
        <f aca="false">D168-E166</f>
        <v>0.0381944444444445</v>
      </c>
      <c r="G168" s="1" t="s">
        <v>62</v>
      </c>
      <c r="H168" s="16" t="s">
        <v>54</v>
      </c>
      <c r="I168" s="4" t="n">
        <v>1017</v>
      </c>
      <c r="J168" s="4" t="n">
        <v>16820</v>
      </c>
      <c r="K168" s="5" t="n">
        <v>16.5388397246804</v>
      </c>
      <c r="L168" s="4" t="n">
        <f aca="false">I166+I168</f>
        <v>1787</v>
      </c>
      <c r="M168" s="4" t="n">
        <f aca="false">J166+J168</f>
        <v>27940</v>
      </c>
      <c r="N168" s="5" t="n">
        <f aca="false">M168/L168</f>
        <v>15.635142697258</v>
      </c>
    </row>
    <row r="169" customFormat="false" ht="13.5" hidden="false" customHeight="false" outlineLevel="0" collapsed="false">
      <c r="A169" s="2" t="n">
        <v>4558</v>
      </c>
      <c r="B169" s="16" t="s">
        <v>24</v>
      </c>
      <c r="C169" s="16" t="s">
        <v>23</v>
      </c>
      <c r="D169" s="3" t="n">
        <v>0.71875</v>
      </c>
      <c r="E169" s="3" t="n">
        <v>0.760416666666667</v>
      </c>
      <c r="F169" s="3" t="n">
        <f aca="false">D169-E166</f>
        <v>0.0798611111111111</v>
      </c>
      <c r="G169" s="1" t="s">
        <v>36</v>
      </c>
      <c r="H169" s="16" t="s">
        <v>26</v>
      </c>
      <c r="I169" s="4" t="n">
        <v>770</v>
      </c>
      <c r="J169" s="4" t="n">
        <v>11720</v>
      </c>
      <c r="K169" s="5" t="n">
        <v>15.2207792207792</v>
      </c>
      <c r="L169" s="4" t="n">
        <f aca="false">I166+I169</f>
        <v>1540</v>
      </c>
      <c r="M169" s="4" t="n">
        <f aca="false">J166+J169</f>
        <v>22840</v>
      </c>
      <c r="N169" s="5" t="n">
        <f aca="false">M169/L169</f>
        <v>14.8311688311688</v>
      </c>
    </row>
    <row r="170" customFormat="false" ht="13.5" hidden="false" customHeight="false" outlineLevel="0" collapsed="false">
      <c r="A170" s="2" t="n">
        <v>4566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6</f>
        <v>0.170138888888889</v>
      </c>
      <c r="G170" s="1" t="s">
        <v>37</v>
      </c>
      <c r="H170" s="16" t="s">
        <v>26</v>
      </c>
      <c r="I170" s="4" t="n">
        <v>770</v>
      </c>
      <c r="J170" s="4" t="n">
        <v>11720</v>
      </c>
      <c r="K170" s="5" t="n">
        <v>15.2207792207792</v>
      </c>
      <c r="L170" s="4" t="n">
        <f aca="false">I166+I170</f>
        <v>1540</v>
      </c>
      <c r="M170" s="4" t="n">
        <f aca="false">J166+J170</f>
        <v>22840</v>
      </c>
      <c r="N170" s="5" t="n">
        <f aca="false">M170/L170</f>
        <v>14.8311688311688</v>
      </c>
    </row>
    <row r="171" customFormat="false" ht="13.5" hidden="false" customHeight="false" outlineLevel="0" collapsed="false">
      <c r="A171" s="2" t="n">
        <v>4575</v>
      </c>
      <c r="B171" s="16" t="s">
        <v>24</v>
      </c>
      <c r="C171" s="16" t="s">
        <v>23</v>
      </c>
      <c r="D171" s="3" t="n">
        <v>0.809027777777778</v>
      </c>
      <c r="E171" s="3" t="n">
        <v>0.850694444444445</v>
      </c>
      <c r="F171" s="3" t="n">
        <f aca="false">D171-E166</f>
        <v>0.170138888888889</v>
      </c>
      <c r="G171" s="1" t="s">
        <v>63</v>
      </c>
      <c r="H171" s="16" t="s">
        <v>54</v>
      </c>
      <c r="I171" s="4" t="n">
        <v>1017</v>
      </c>
      <c r="J171" s="4" t="n">
        <v>16820</v>
      </c>
      <c r="K171" s="5" t="n">
        <v>16.5388397246804</v>
      </c>
      <c r="L171" s="4" t="n">
        <f aca="false">I166+I171</f>
        <v>1787</v>
      </c>
      <c r="M171" s="4" t="n">
        <f aca="false">J166+J171</f>
        <v>27940</v>
      </c>
      <c r="N171" s="5" t="n">
        <f aca="false">M171/L171</f>
        <v>15.635142697258</v>
      </c>
    </row>
    <row r="172" customFormat="false" ht="13.5" hidden="false" customHeight="false" outlineLevel="0" collapsed="false">
      <c r="A172" s="18" t="s">
        <v>137</v>
      </c>
    </row>
    <row r="173" customFormat="false" ht="13.5" hidden="false" customHeight="false" outlineLevel="0" collapsed="false">
      <c r="A173" s="25" t="n">
        <v>4800</v>
      </c>
      <c r="B173" s="26" t="s">
        <v>23</v>
      </c>
      <c r="C173" s="26" t="s">
        <v>24</v>
      </c>
      <c r="D173" s="27" t="n">
        <v>0.59375</v>
      </c>
      <c r="E173" s="27" t="n">
        <v>0.638888888888889</v>
      </c>
      <c r="F173" s="27"/>
      <c r="G173" s="28" t="s">
        <v>96</v>
      </c>
      <c r="H173" s="26" t="s">
        <v>54</v>
      </c>
      <c r="I173" s="29" t="n">
        <v>1017</v>
      </c>
      <c r="J173" s="29" t="n">
        <v>16820</v>
      </c>
      <c r="K173" s="30" t="n">
        <v>16.5388397246804</v>
      </c>
      <c r="L173" s="29"/>
      <c r="M173" s="29"/>
      <c r="N173" s="30"/>
    </row>
    <row r="174" customFormat="false" ht="13.5" hidden="false" customHeight="false" outlineLevel="0" collapsed="false">
      <c r="A174" s="2" t="n">
        <v>4547</v>
      </c>
      <c r="B174" s="16" t="s">
        <v>24</v>
      </c>
      <c r="C174" s="16" t="s">
        <v>23</v>
      </c>
      <c r="D174" s="3" t="n">
        <v>0.677083333333333</v>
      </c>
      <c r="E174" s="3" t="n">
        <v>0.71875</v>
      </c>
      <c r="F174" s="3" t="n">
        <f aca="false">D174-E173</f>
        <v>0.0381944444444445</v>
      </c>
      <c r="G174" s="1" t="s">
        <v>27</v>
      </c>
      <c r="H174" s="16" t="s">
        <v>26</v>
      </c>
      <c r="I174" s="4" t="n">
        <v>770</v>
      </c>
      <c r="J174" s="4" t="n">
        <v>10520</v>
      </c>
      <c r="K174" s="5" t="n">
        <v>13.6623376623377</v>
      </c>
      <c r="L174" s="4" t="n">
        <f aca="false">I173+I174</f>
        <v>1787</v>
      </c>
      <c r="M174" s="4" t="n">
        <f aca="false">J173+J174</f>
        <v>27340</v>
      </c>
      <c r="N174" s="5" t="n">
        <f aca="false">M174/L174</f>
        <v>15.2993844432009</v>
      </c>
    </row>
    <row r="175" customFormat="false" ht="13.5" hidden="false" customHeight="false" outlineLevel="0" collapsed="false">
      <c r="A175" s="2" t="n">
        <v>4556</v>
      </c>
      <c r="B175" s="16" t="s">
        <v>24</v>
      </c>
      <c r="C175" s="16" t="s">
        <v>23</v>
      </c>
      <c r="D175" s="3" t="n">
        <v>0.677083333333333</v>
      </c>
      <c r="E175" s="3" t="n">
        <v>0.71875</v>
      </c>
      <c r="F175" s="3" t="n">
        <f aca="false">D175-E173</f>
        <v>0.0381944444444445</v>
      </c>
      <c r="G175" s="1" t="s">
        <v>62</v>
      </c>
      <c r="H175" s="16" t="s">
        <v>54</v>
      </c>
      <c r="I175" s="4" t="n">
        <v>1017</v>
      </c>
      <c r="J175" s="4" t="n">
        <v>16820</v>
      </c>
      <c r="K175" s="5" t="n">
        <v>16.5388397246804</v>
      </c>
      <c r="L175" s="4" t="n">
        <f aca="false">I173+I175</f>
        <v>2034</v>
      </c>
      <c r="M175" s="4" t="n">
        <f aca="false">J173+J175</f>
        <v>33640</v>
      </c>
      <c r="N175" s="5" t="n">
        <f aca="false">M175/L175</f>
        <v>16.5388397246804</v>
      </c>
    </row>
    <row r="176" customFormat="false" ht="13.5" hidden="false" customHeight="false" outlineLevel="0" collapsed="false">
      <c r="A176" s="2" t="n">
        <v>4558</v>
      </c>
      <c r="B176" s="16" t="s">
        <v>24</v>
      </c>
      <c r="C176" s="16" t="s">
        <v>23</v>
      </c>
      <c r="D176" s="3" t="n">
        <v>0.71875</v>
      </c>
      <c r="E176" s="3" t="n">
        <v>0.760416666666667</v>
      </c>
      <c r="F176" s="3" t="n">
        <f aca="false">D176-E173</f>
        <v>0.0798611111111111</v>
      </c>
      <c r="G176" s="1" t="s">
        <v>36</v>
      </c>
      <c r="H176" s="16" t="s">
        <v>26</v>
      </c>
      <c r="I176" s="4" t="n">
        <v>770</v>
      </c>
      <c r="J176" s="4" t="n">
        <v>11720</v>
      </c>
      <c r="K176" s="5" t="n">
        <v>15.2207792207792</v>
      </c>
      <c r="L176" s="4" t="n">
        <f aca="false">I173+I176</f>
        <v>1787</v>
      </c>
      <c r="M176" s="4" t="n">
        <f aca="false">J173+J176</f>
        <v>28540</v>
      </c>
      <c r="N176" s="5" t="n">
        <f aca="false">M176/L176</f>
        <v>15.9709009513151</v>
      </c>
    </row>
    <row r="177" customFormat="false" ht="13.5" hidden="false" customHeight="false" outlineLevel="0" collapsed="false">
      <c r="A177" s="2" t="n">
        <v>4566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3</f>
        <v>0.170138888888889</v>
      </c>
      <c r="G177" s="1" t="s">
        <v>37</v>
      </c>
      <c r="H177" s="16" t="s">
        <v>26</v>
      </c>
      <c r="I177" s="4" t="n">
        <v>770</v>
      </c>
      <c r="J177" s="4" t="n">
        <v>11720</v>
      </c>
      <c r="K177" s="5" t="n">
        <v>15.2207792207792</v>
      </c>
      <c r="L177" s="4" t="n">
        <f aca="false">I173+I177</f>
        <v>1787</v>
      </c>
      <c r="M177" s="4" t="n">
        <f aca="false">J173+J177</f>
        <v>28540</v>
      </c>
      <c r="N177" s="5" t="n">
        <f aca="false">M177/L177</f>
        <v>15.9709009513151</v>
      </c>
    </row>
    <row r="178" customFormat="false" ht="13.5" hidden="false" customHeight="false" outlineLevel="0" collapsed="false">
      <c r="A178" s="2" t="n">
        <v>4575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3</f>
        <v>0.170138888888889</v>
      </c>
      <c r="G178" s="1" t="s">
        <v>63</v>
      </c>
      <c r="H178" s="16" t="s">
        <v>54</v>
      </c>
      <c r="I178" s="4" t="n">
        <v>1017</v>
      </c>
      <c r="J178" s="4" t="n">
        <v>16820</v>
      </c>
      <c r="K178" s="5" t="n">
        <v>16.5388397246804</v>
      </c>
      <c r="L178" s="4" t="n">
        <f aca="false">I173+I178</f>
        <v>2034</v>
      </c>
      <c r="M178" s="4" t="n">
        <f aca="false">J173+J178</f>
        <v>33640</v>
      </c>
      <c r="N178" s="5" t="n">
        <f aca="false">M178/L178</f>
        <v>16.5388397246804</v>
      </c>
    </row>
    <row r="179" customFormat="false" ht="13.5" hidden="false" customHeight="false" outlineLevel="0" collapsed="false">
      <c r="A179" s="18" t="s">
        <v>138</v>
      </c>
    </row>
    <row r="180" customFormat="false" ht="13.5" hidden="false" customHeight="false" outlineLevel="0" collapsed="false">
      <c r="A180" s="19" t="n">
        <v>4802</v>
      </c>
      <c r="B180" s="20" t="s">
        <v>23</v>
      </c>
      <c r="C180" s="20" t="s">
        <v>24</v>
      </c>
      <c r="D180" s="21" t="n">
        <v>0.701388888888889</v>
      </c>
      <c r="E180" s="21" t="n">
        <v>0.743055555555555</v>
      </c>
      <c r="F180" s="21"/>
      <c r="G180" s="22" t="s">
        <v>72</v>
      </c>
      <c r="H180" s="20" t="s">
        <v>26</v>
      </c>
      <c r="I180" s="23" t="n">
        <v>770</v>
      </c>
      <c r="J180" s="23" t="n">
        <v>12320</v>
      </c>
      <c r="K180" s="24" t="n">
        <v>16</v>
      </c>
      <c r="L180" s="23"/>
      <c r="M180" s="23"/>
      <c r="N180" s="24"/>
    </row>
    <row r="181" customFormat="false" ht="13.5" hidden="false" customHeight="false" outlineLevel="0" collapsed="false">
      <c r="A181" s="2" t="n">
        <v>4566</v>
      </c>
      <c r="B181" s="16" t="s">
        <v>24</v>
      </c>
      <c r="C181" s="16" t="s">
        <v>23</v>
      </c>
      <c r="D181" s="3" t="n">
        <v>0.809027777777778</v>
      </c>
      <c r="E181" s="3" t="n">
        <v>0.850694444444445</v>
      </c>
      <c r="F181" s="3" t="n">
        <f aca="false">D181-E180</f>
        <v>0.0659722222222222</v>
      </c>
      <c r="G181" s="1" t="s">
        <v>37</v>
      </c>
      <c r="H181" s="16" t="s">
        <v>26</v>
      </c>
      <c r="I181" s="4" t="n">
        <v>770</v>
      </c>
      <c r="J181" s="4" t="n">
        <v>11720</v>
      </c>
      <c r="K181" s="5" t="n">
        <v>15.2207792207792</v>
      </c>
      <c r="L181" s="4" t="n">
        <f aca="false">I180+I181</f>
        <v>1540</v>
      </c>
      <c r="M181" s="4" t="n">
        <f aca="false">J180+J181</f>
        <v>24040</v>
      </c>
      <c r="N181" s="5" t="n">
        <f aca="false">M181/L181</f>
        <v>15.6103896103896</v>
      </c>
    </row>
    <row r="182" customFormat="false" ht="13.5" hidden="false" customHeight="false" outlineLevel="0" collapsed="false">
      <c r="A182" s="2" t="n">
        <v>4575</v>
      </c>
      <c r="B182" s="16" t="s">
        <v>24</v>
      </c>
      <c r="C182" s="16" t="s">
        <v>23</v>
      </c>
      <c r="D182" s="3" t="n">
        <v>0.809027777777778</v>
      </c>
      <c r="E182" s="3" t="n">
        <v>0.850694444444445</v>
      </c>
      <c r="F182" s="3" t="n">
        <f aca="false">D182-E180</f>
        <v>0.0659722222222222</v>
      </c>
      <c r="G182" s="1" t="s">
        <v>63</v>
      </c>
      <c r="H182" s="16" t="s">
        <v>54</v>
      </c>
      <c r="I182" s="4" t="n">
        <v>1017</v>
      </c>
      <c r="J182" s="4" t="n">
        <v>16820</v>
      </c>
      <c r="K182" s="5" t="n">
        <v>16.5388397246804</v>
      </c>
      <c r="L182" s="4" t="n">
        <f aca="false">I180+I182</f>
        <v>1787</v>
      </c>
      <c r="M182" s="4" t="n">
        <f aca="false">J180+J182</f>
        <v>29140</v>
      </c>
      <c r="N182" s="5" t="n">
        <f aca="false">M182/L182</f>
        <v>16.3066592053721</v>
      </c>
    </row>
    <row r="183" customFormat="false" ht="13.5" hidden="false" customHeight="false" outlineLevel="0" collapsed="false">
      <c r="A183" s="18" t="s">
        <v>139</v>
      </c>
    </row>
    <row r="184" customFormat="false" ht="13.5" hidden="false" customHeight="false" outlineLevel="0" collapsed="false">
      <c r="A184" s="25" t="n">
        <v>4811</v>
      </c>
      <c r="B184" s="26" t="s">
        <v>23</v>
      </c>
      <c r="C184" s="26" t="s">
        <v>24</v>
      </c>
      <c r="D184" s="27" t="n">
        <v>0.701388888888889</v>
      </c>
      <c r="E184" s="27" t="n">
        <v>0.743055555555555</v>
      </c>
      <c r="F184" s="27"/>
      <c r="G184" s="28" t="s">
        <v>97</v>
      </c>
      <c r="H184" s="26" t="s">
        <v>54</v>
      </c>
      <c r="I184" s="29" t="n">
        <v>1017</v>
      </c>
      <c r="J184" s="29" t="n">
        <v>16820</v>
      </c>
      <c r="K184" s="30" t="n">
        <v>16.5388397246804</v>
      </c>
      <c r="L184" s="29"/>
      <c r="M184" s="29"/>
      <c r="N184" s="30"/>
    </row>
    <row r="185" customFormat="false" ht="13.5" hidden="false" customHeight="false" outlineLevel="0" collapsed="false">
      <c r="A185" s="2" t="n">
        <v>4566</v>
      </c>
      <c r="B185" s="16" t="s">
        <v>24</v>
      </c>
      <c r="C185" s="16" t="s">
        <v>23</v>
      </c>
      <c r="D185" s="3" t="n">
        <v>0.809027777777778</v>
      </c>
      <c r="E185" s="3" t="n">
        <v>0.850694444444445</v>
      </c>
      <c r="F185" s="3" t="n">
        <f aca="false">D185-E184</f>
        <v>0.0659722222222222</v>
      </c>
      <c r="G185" s="1" t="s">
        <v>37</v>
      </c>
      <c r="H185" s="16" t="s">
        <v>26</v>
      </c>
      <c r="I185" s="4" t="n">
        <v>770</v>
      </c>
      <c r="J185" s="4" t="n">
        <v>11720</v>
      </c>
      <c r="K185" s="5" t="n">
        <v>15.2207792207792</v>
      </c>
      <c r="L185" s="4" t="n">
        <f aca="false">I184+I185</f>
        <v>1787</v>
      </c>
      <c r="M185" s="4" t="n">
        <f aca="false">J184+J185</f>
        <v>28540</v>
      </c>
      <c r="N185" s="5" t="n">
        <f aca="false">M185/L185</f>
        <v>15.9709009513151</v>
      </c>
    </row>
    <row r="186" customFormat="false" ht="13.5" hidden="false" customHeight="false" outlineLevel="0" collapsed="false">
      <c r="A186" s="2" t="n">
        <v>4575</v>
      </c>
      <c r="B186" s="16" t="s">
        <v>24</v>
      </c>
      <c r="C186" s="16" t="s">
        <v>23</v>
      </c>
      <c r="D186" s="3" t="n">
        <v>0.809027777777778</v>
      </c>
      <c r="E186" s="3" t="n">
        <v>0.850694444444445</v>
      </c>
      <c r="F186" s="3" t="n">
        <f aca="false">D186-E184</f>
        <v>0.0659722222222222</v>
      </c>
      <c r="G186" s="1" t="s">
        <v>63</v>
      </c>
      <c r="H186" s="16" t="s">
        <v>54</v>
      </c>
      <c r="I186" s="4" t="n">
        <v>1017</v>
      </c>
      <c r="J186" s="4" t="n">
        <v>16820</v>
      </c>
      <c r="K186" s="5" t="n">
        <v>16.5388397246804</v>
      </c>
      <c r="L186" s="4" t="n">
        <f aca="false">I184+I186</f>
        <v>2034</v>
      </c>
      <c r="M186" s="4" t="n">
        <f aca="false">J184+J186</f>
        <v>33640</v>
      </c>
      <c r="N186" s="5" t="n">
        <f aca="false">M186/L186</f>
        <v>16.5388397246804</v>
      </c>
    </row>
    <row r="187" customFormat="false" ht="13.5" hidden="false" customHeight="false" outlineLevel="0" collapsed="false">
      <c r="A187" s="18" t="s">
        <v>140</v>
      </c>
    </row>
    <row r="188" customFormat="false" ht="13.5" hidden="false" customHeight="false" outlineLevel="0" collapsed="false">
      <c r="A188" s="19" t="n">
        <v>4813</v>
      </c>
      <c r="B188" s="20" t="s">
        <v>23</v>
      </c>
      <c r="C188" s="20" t="s">
        <v>24</v>
      </c>
      <c r="D188" s="21" t="n">
        <v>0.743055555555555</v>
      </c>
      <c r="E188" s="21" t="n">
        <v>0.784722222222222</v>
      </c>
      <c r="F188" s="21"/>
      <c r="G188" s="22" t="s">
        <v>98</v>
      </c>
      <c r="H188" s="20" t="s">
        <v>26</v>
      </c>
      <c r="I188" s="23" t="n">
        <v>770</v>
      </c>
      <c r="J188" s="23" t="n">
        <v>11720</v>
      </c>
      <c r="K188" s="24" t="n">
        <v>15.2207792207792</v>
      </c>
      <c r="L188" s="23"/>
      <c r="M188" s="23"/>
      <c r="N188" s="24"/>
    </row>
    <row r="189" customFormat="false" ht="13.5" hidden="false" customHeight="false" outlineLevel="0" collapsed="false">
      <c r="A189" s="18" t="s">
        <v>141</v>
      </c>
    </row>
    <row r="190" customFormat="false" ht="13.5" hidden="false" customHeight="false" outlineLevel="0" collapsed="false">
      <c r="A190" s="25" t="n">
        <v>4822</v>
      </c>
      <c r="B190" s="26" t="s">
        <v>23</v>
      </c>
      <c r="C190" s="26" t="s">
        <v>24</v>
      </c>
      <c r="D190" s="27" t="n">
        <v>0.743055555555555</v>
      </c>
      <c r="E190" s="27" t="n">
        <v>0.784722222222222</v>
      </c>
      <c r="F190" s="27"/>
      <c r="G190" s="28" t="s">
        <v>99</v>
      </c>
      <c r="H190" s="26" t="s">
        <v>54</v>
      </c>
      <c r="I190" s="29" t="n">
        <v>1017</v>
      </c>
      <c r="J190" s="29" t="n">
        <v>16820</v>
      </c>
      <c r="K190" s="30" t="n">
        <v>16.5388397246804</v>
      </c>
      <c r="L190" s="29"/>
      <c r="M190" s="29"/>
      <c r="N190" s="30"/>
    </row>
    <row r="191" customFormat="false" ht="13.5" hidden="false" customHeight="false" outlineLevel="0" collapsed="false">
      <c r="A191" s="18" t="s">
        <v>142</v>
      </c>
    </row>
    <row r="192" customFormat="false" ht="13.5" hidden="false" customHeight="false" outlineLevel="0" collapsed="false">
      <c r="A192" s="19" t="n">
        <v>4824</v>
      </c>
      <c r="B192" s="20" t="s">
        <v>23</v>
      </c>
      <c r="C192" s="20" t="s">
        <v>24</v>
      </c>
      <c r="D192" s="21" t="n">
        <v>0.78125</v>
      </c>
      <c r="E192" s="21" t="n">
        <v>0.819444444444445</v>
      </c>
      <c r="F192" s="21"/>
      <c r="G192" s="22" t="s">
        <v>100</v>
      </c>
      <c r="H192" s="20" t="s">
        <v>26</v>
      </c>
      <c r="I192" s="23" t="n">
        <v>770</v>
      </c>
      <c r="J192" s="23" t="n">
        <v>12020</v>
      </c>
      <c r="K192" s="24" t="n">
        <v>15.6103896103896</v>
      </c>
      <c r="L192" s="23"/>
      <c r="M192" s="23"/>
      <c r="N192" s="24"/>
    </row>
    <row r="193" customFormat="false" ht="13.5" hidden="false" customHeight="false" outlineLevel="0" collapsed="false">
      <c r="A193" s="31" t="s">
        <v>143</v>
      </c>
    </row>
    <row r="194" customFormat="false" ht="13.5" hidden="false" customHeight="false" outlineLevel="0" collapsed="false">
      <c r="A194" s="2" t="n">
        <v>4686</v>
      </c>
      <c r="B194" s="16" t="s">
        <v>23</v>
      </c>
      <c r="C194" s="16" t="s">
        <v>82</v>
      </c>
      <c r="D194" s="3" t="n">
        <v>0.496527777777778</v>
      </c>
      <c r="E194" s="3" t="n">
        <v>0.618055555555556</v>
      </c>
      <c r="G194" s="1" t="s">
        <v>144</v>
      </c>
      <c r="H194" s="16" t="s">
        <v>108</v>
      </c>
      <c r="I194" s="4" t="n">
        <v>2848</v>
      </c>
      <c r="J194" s="4" t="n">
        <v>68190</v>
      </c>
      <c r="K194" s="5" t="n">
        <v>23.9431179775281</v>
      </c>
    </row>
    <row r="195" customFormat="false" ht="13.5" hidden="false" customHeight="false" outlineLevel="0" collapsed="false">
      <c r="A195" s="2" t="n">
        <v>4687</v>
      </c>
      <c r="B195" s="16" t="s">
        <v>23</v>
      </c>
      <c r="C195" s="16" t="s">
        <v>82</v>
      </c>
      <c r="D195" s="3" t="n">
        <v>0.496527777777778</v>
      </c>
      <c r="E195" s="3" t="n">
        <v>0.618055555555556</v>
      </c>
      <c r="G195" s="1" t="s">
        <v>144</v>
      </c>
      <c r="H195" s="16" t="s">
        <v>26</v>
      </c>
      <c r="I195" s="4" t="n">
        <v>2236</v>
      </c>
      <c r="J195" s="4" t="n">
        <v>57390</v>
      </c>
      <c r="K195" s="5" t="n">
        <v>25.6663685152057</v>
      </c>
    </row>
    <row r="196" customFormat="false" ht="13.5" hidden="false" customHeight="false" outlineLevel="0" collapsed="false">
      <c r="A196" s="2" t="n">
        <v>4688</v>
      </c>
      <c r="B196" s="16" t="s">
        <v>23</v>
      </c>
      <c r="C196" s="16" t="s">
        <v>82</v>
      </c>
      <c r="D196" s="3" t="n">
        <v>0.496527777777778</v>
      </c>
      <c r="E196" s="3" t="n">
        <v>0.618055555555556</v>
      </c>
      <c r="G196" s="1" t="s">
        <v>144</v>
      </c>
      <c r="H196" s="16" t="s">
        <v>145</v>
      </c>
      <c r="I196" s="4" t="n">
        <v>2236</v>
      </c>
      <c r="J196" s="4" t="n">
        <v>57490</v>
      </c>
      <c r="K196" s="5" t="n">
        <v>25.711091234347</v>
      </c>
    </row>
    <row r="197" customFormat="false" ht="13.5" hidden="false" customHeight="false" outlineLevel="0" collapsed="false">
      <c r="A197" s="2" t="n">
        <v>4689</v>
      </c>
      <c r="B197" s="16" t="s">
        <v>23</v>
      </c>
      <c r="C197" s="16" t="s">
        <v>82</v>
      </c>
      <c r="D197" s="3" t="n">
        <v>0.496527777777778</v>
      </c>
      <c r="E197" s="3" t="n">
        <v>0.618055555555556</v>
      </c>
      <c r="G197" s="1" t="s">
        <v>144</v>
      </c>
      <c r="H197" s="16" t="s">
        <v>59</v>
      </c>
      <c r="I197" s="4" t="n">
        <v>1836</v>
      </c>
      <c r="J197" s="4" t="n">
        <v>30990</v>
      </c>
      <c r="K197" s="5" t="n">
        <v>16.8790849673203</v>
      </c>
    </row>
    <row r="198" customFormat="false" ht="13.5" hidden="false" customHeight="false" outlineLevel="0" collapsed="false">
      <c r="A198" s="2" t="n">
        <v>4690</v>
      </c>
      <c r="B198" s="16" t="s">
        <v>23</v>
      </c>
      <c r="C198" s="16" t="s">
        <v>82</v>
      </c>
      <c r="D198" s="3" t="n">
        <v>0.496527777777778</v>
      </c>
      <c r="E198" s="3" t="n">
        <v>0.618055555555556</v>
      </c>
      <c r="G198" s="1" t="s">
        <v>144</v>
      </c>
      <c r="H198" s="16" t="s">
        <v>146</v>
      </c>
      <c r="I198" s="4" t="n">
        <v>1836</v>
      </c>
      <c r="J198" s="4" t="n">
        <v>31790</v>
      </c>
      <c r="K198" s="5" t="n">
        <v>17.3148148148148</v>
      </c>
    </row>
    <row r="199" customFormat="false" ht="13.5" hidden="false" customHeight="false" outlineLevel="0" collapsed="false">
      <c r="A199" s="2" t="n">
        <v>4691</v>
      </c>
      <c r="B199" s="16" t="s">
        <v>23</v>
      </c>
      <c r="C199" s="16" t="s">
        <v>82</v>
      </c>
      <c r="D199" s="3" t="n">
        <v>0.496527777777778</v>
      </c>
      <c r="E199" s="3" t="n">
        <v>0.618055555555556</v>
      </c>
      <c r="G199" s="1" t="s">
        <v>144</v>
      </c>
      <c r="H199" s="16" t="s">
        <v>147</v>
      </c>
      <c r="I199" s="4" t="n">
        <v>1836</v>
      </c>
      <c r="J199" s="4" t="n">
        <v>32590</v>
      </c>
      <c r="K199" s="5" t="n">
        <v>17.7505446623094</v>
      </c>
    </row>
    <row r="200" customFormat="false" ht="13.5" hidden="false" customHeight="false" outlineLevel="0" collapsed="false">
      <c r="A200" s="2" t="n">
        <v>4692</v>
      </c>
      <c r="B200" s="16" t="s">
        <v>23</v>
      </c>
      <c r="C200" s="16" t="s">
        <v>82</v>
      </c>
      <c r="D200" s="3" t="n">
        <v>0.496527777777778</v>
      </c>
      <c r="E200" s="3" t="n">
        <v>0.618055555555556</v>
      </c>
      <c r="G200" s="1" t="s">
        <v>144</v>
      </c>
      <c r="H200" s="16" t="s">
        <v>148</v>
      </c>
      <c r="I200" s="4" t="n">
        <v>1836</v>
      </c>
      <c r="J200" s="4" t="n">
        <v>34890</v>
      </c>
      <c r="K200" s="5" t="n">
        <v>19.0032679738562</v>
      </c>
    </row>
    <row r="201" customFormat="false" ht="13.5" hidden="false" customHeight="false" outlineLevel="0" collapsed="false">
      <c r="A201" s="2" t="n">
        <v>4693</v>
      </c>
      <c r="B201" s="16" t="s">
        <v>23</v>
      </c>
      <c r="C201" s="16" t="s">
        <v>82</v>
      </c>
      <c r="D201" s="3" t="n">
        <v>0.496527777777778</v>
      </c>
      <c r="E201" s="3" t="n">
        <v>0.618055555555556</v>
      </c>
      <c r="G201" s="1" t="s">
        <v>144</v>
      </c>
      <c r="H201" s="16" t="s">
        <v>149</v>
      </c>
      <c r="I201" s="4" t="n">
        <v>1836</v>
      </c>
      <c r="J201" s="4" t="n">
        <v>35790</v>
      </c>
      <c r="K201" s="5" t="n">
        <v>19.4934640522876</v>
      </c>
    </row>
    <row r="202" customFormat="false" ht="13.5" hidden="false" customHeight="false" outlineLevel="0" collapsed="false">
      <c r="A202" s="2" t="n">
        <v>4694</v>
      </c>
      <c r="B202" s="16" t="s">
        <v>23</v>
      </c>
      <c r="C202" s="16" t="s">
        <v>82</v>
      </c>
      <c r="D202" s="3" t="n">
        <v>0.496527777777778</v>
      </c>
      <c r="E202" s="3" t="n">
        <v>0.618055555555556</v>
      </c>
      <c r="G202" s="1" t="s">
        <v>144</v>
      </c>
      <c r="H202" s="16" t="s">
        <v>150</v>
      </c>
      <c r="I202" s="4" t="n">
        <v>4072</v>
      </c>
      <c r="J202" s="4" t="n">
        <v>84690</v>
      </c>
      <c r="K202" s="5" t="n">
        <v>20.7981335952849</v>
      </c>
    </row>
    <row r="203" customFormat="false" ht="13.5" hidden="false" customHeight="false" outlineLevel="0" collapsed="false">
      <c r="A203" s="2" t="n">
        <v>4695</v>
      </c>
      <c r="B203" s="16" t="s">
        <v>23</v>
      </c>
      <c r="C203" s="16" t="s">
        <v>82</v>
      </c>
      <c r="D203" s="3" t="n">
        <v>0.496527777777778</v>
      </c>
      <c r="E203" s="3" t="n">
        <v>0.618055555555556</v>
      </c>
      <c r="G203" s="1" t="s">
        <v>144</v>
      </c>
      <c r="H203" s="16" t="s">
        <v>151</v>
      </c>
      <c r="I203" s="4" t="n">
        <v>3460</v>
      </c>
      <c r="J203" s="4" t="n">
        <v>73690</v>
      </c>
      <c r="K203" s="5" t="n">
        <v>21.2976878612717</v>
      </c>
    </row>
    <row r="204" customFormat="false" ht="13.5" hidden="false" customHeight="false" outlineLevel="0" collapsed="false">
      <c r="A204" s="2" t="n">
        <v>4696</v>
      </c>
      <c r="B204" s="16" t="s">
        <v>23</v>
      </c>
      <c r="C204" s="16" t="s">
        <v>82</v>
      </c>
      <c r="D204" s="3" t="n">
        <v>0.496527777777778</v>
      </c>
      <c r="E204" s="3" t="n">
        <v>0.618055555555556</v>
      </c>
      <c r="G204" s="1" t="s">
        <v>144</v>
      </c>
      <c r="H204" s="16" t="s">
        <v>54</v>
      </c>
      <c r="I204" s="4" t="n">
        <v>3460</v>
      </c>
      <c r="J204" s="4" t="n">
        <v>65790</v>
      </c>
      <c r="K204" s="5" t="n">
        <v>19.014450867052</v>
      </c>
    </row>
    <row r="205" customFormat="false" ht="13.5" hidden="false" customHeight="false" outlineLevel="0" collapsed="false">
      <c r="A205" s="2" t="n">
        <v>4697</v>
      </c>
      <c r="B205" s="16" t="s">
        <v>23</v>
      </c>
      <c r="C205" s="16" t="s">
        <v>82</v>
      </c>
      <c r="D205" s="3" t="n">
        <v>0.628472222222222</v>
      </c>
      <c r="E205" s="3" t="n">
        <v>0.75</v>
      </c>
      <c r="G205" s="1" t="s">
        <v>152</v>
      </c>
      <c r="H205" s="16" t="s">
        <v>108</v>
      </c>
      <c r="I205" s="4" t="n">
        <v>2848</v>
      </c>
      <c r="J205" s="4" t="n">
        <v>68190</v>
      </c>
      <c r="K205" s="5" t="n">
        <v>23.9431179775281</v>
      </c>
    </row>
    <row r="206" customFormat="false" ht="13.5" hidden="false" customHeight="false" outlineLevel="0" collapsed="false">
      <c r="A206" s="2" t="n">
        <v>4698</v>
      </c>
      <c r="B206" s="16" t="s">
        <v>23</v>
      </c>
      <c r="C206" s="16" t="s">
        <v>82</v>
      </c>
      <c r="D206" s="3" t="n">
        <v>0.628472222222222</v>
      </c>
      <c r="E206" s="3" t="n">
        <v>0.75</v>
      </c>
      <c r="G206" s="1" t="s">
        <v>152</v>
      </c>
      <c r="H206" s="16" t="s">
        <v>26</v>
      </c>
      <c r="I206" s="4" t="n">
        <v>2236</v>
      </c>
      <c r="J206" s="4" t="n">
        <v>57390</v>
      </c>
      <c r="K206" s="5" t="n">
        <v>25.6663685152057</v>
      </c>
    </row>
    <row r="207" customFormat="false" ht="13.5" hidden="false" customHeight="false" outlineLevel="0" collapsed="false">
      <c r="A207" s="2" t="n">
        <v>4699</v>
      </c>
      <c r="B207" s="16" t="s">
        <v>23</v>
      </c>
      <c r="C207" s="16" t="s">
        <v>82</v>
      </c>
      <c r="D207" s="3" t="n">
        <v>0.628472222222222</v>
      </c>
      <c r="E207" s="3" t="n">
        <v>0.75</v>
      </c>
      <c r="G207" s="1" t="s">
        <v>152</v>
      </c>
      <c r="H207" s="16" t="s">
        <v>145</v>
      </c>
      <c r="I207" s="4" t="n">
        <v>2236</v>
      </c>
      <c r="J207" s="4" t="n">
        <v>57490</v>
      </c>
      <c r="K207" s="5" t="n">
        <v>25.711091234347</v>
      </c>
    </row>
    <row r="208" customFormat="false" ht="13.5" hidden="false" customHeight="false" outlineLevel="0" collapsed="false">
      <c r="A208" s="2" t="n">
        <v>4700</v>
      </c>
      <c r="B208" s="16" t="s">
        <v>23</v>
      </c>
      <c r="C208" s="16" t="s">
        <v>82</v>
      </c>
      <c r="D208" s="3" t="n">
        <v>0.628472222222222</v>
      </c>
      <c r="E208" s="3" t="n">
        <v>0.75</v>
      </c>
      <c r="G208" s="1" t="s">
        <v>152</v>
      </c>
      <c r="H208" s="16" t="s">
        <v>59</v>
      </c>
      <c r="I208" s="4" t="n">
        <v>1836</v>
      </c>
      <c r="J208" s="4" t="n">
        <v>30990</v>
      </c>
      <c r="K208" s="5" t="n">
        <v>16.8790849673203</v>
      </c>
    </row>
    <row r="209" customFormat="false" ht="13.5" hidden="false" customHeight="false" outlineLevel="0" collapsed="false">
      <c r="A209" s="2" t="n">
        <v>4701</v>
      </c>
      <c r="B209" s="16" t="s">
        <v>23</v>
      </c>
      <c r="C209" s="16" t="s">
        <v>82</v>
      </c>
      <c r="D209" s="3" t="n">
        <v>0.628472222222222</v>
      </c>
      <c r="E209" s="3" t="n">
        <v>0.75</v>
      </c>
      <c r="G209" s="1" t="s">
        <v>152</v>
      </c>
      <c r="H209" s="16" t="s">
        <v>146</v>
      </c>
      <c r="I209" s="4" t="n">
        <v>1836</v>
      </c>
      <c r="J209" s="4" t="n">
        <v>31790</v>
      </c>
      <c r="K209" s="5" t="n">
        <v>17.3148148148148</v>
      </c>
    </row>
    <row r="210" customFormat="false" ht="13.5" hidden="false" customHeight="false" outlineLevel="0" collapsed="false">
      <c r="A210" s="2" t="n">
        <v>4702</v>
      </c>
      <c r="B210" s="16" t="s">
        <v>23</v>
      </c>
      <c r="C210" s="16" t="s">
        <v>82</v>
      </c>
      <c r="D210" s="3" t="n">
        <v>0.628472222222222</v>
      </c>
      <c r="E210" s="3" t="n">
        <v>0.75</v>
      </c>
      <c r="G210" s="1" t="s">
        <v>152</v>
      </c>
      <c r="H210" s="16" t="s">
        <v>147</v>
      </c>
      <c r="I210" s="4" t="n">
        <v>1836</v>
      </c>
      <c r="J210" s="4" t="n">
        <v>32590</v>
      </c>
      <c r="K210" s="5" t="n">
        <v>17.7505446623094</v>
      </c>
    </row>
    <row r="211" customFormat="false" ht="13.5" hidden="false" customHeight="false" outlineLevel="0" collapsed="false">
      <c r="A211" s="2" t="n">
        <v>4703</v>
      </c>
      <c r="B211" s="16" t="s">
        <v>23</v>
      </c>
      <c r="C211" s="16" t="s">
        <v>82</v>
      </c>
      <c r="D211" s="3" t="n">
        <v>0.628472222222222</v>
      </c>
      <c r="E211" s="3" t="n">
        <v>0.75</v>
      </c>
      <c r="G211" s="1" t="s">
        <v>152</v>
      </c>
      <c r="H211" s="16" t="s">
        <v>148</v>
      </c>
      <c r="I211" s="4" t="n">
        <v>1836</v>
      </c>
      <c r="J211" s="4" t="n">
        <v>34890</v>
      </c>
      <c r="K211" s="5" t="n">
        <v>19.0032679738562</v>
      </c>
    </row>
    <row r="212" customFormat="false" ht="13.5" hidden="false" customHeight="false" outlineLevel="0" collapsed="false">
      <c r="A212" s="2" t="n">
        <v>4704</v>
      </c>
      <c r="B212" s="16" t="s">
        <v>23</v>
      </c>
      <c r="C212" s="16" t="s">
        <v>82</v>
      </c>
      <c r="D212" s="3" t="n">
        <v>0.628472222222222</v>
      </c>
      <c r="E212" s="3" t="n">
        <v>0.75</v>
      </c>
      <c r="G212" s="1" t="s">
        <v>152</v>
      </c>
      <c r="H212" s="16" t="s">
        <v>149</v>
      </c>
      <c r="I212" s="4" t="n">
        <v>1836</v>
      </c>
      <c r="J212" s="4" t="n">
        <v>35790</v>
      </c>
      <c r="K212" s="5" t="n">
        <v>19.4934640522876</v>
      </c>
    </row>
    <row r="213" customFormat="false" ht="13.5" hidden="false" customHeight="false" outlineLevel="0" collapsed="false">
      <c r="A213" s="2" t="n">
        <v>4705</v>
      </c>
      <c r="B213" s="16" t="s">
        <v>23</v>
      </c>
      <c r="C213" s="16" t="s">
        <v>82</v>
      </c>
      <c r="D213" s="3" t="n">
        <v>0.628472222222222</v>
      </c>
      <c r="E213" s="3" t="n">
        <v>0.75</v>
      </c>
      <c r="G213" s="1" t="s">
        <v>152</v>
      </c>
      <c r="H213" s="16" t="s">
        <v>150</v>
      </c>
      <c r="I213" s="4" t="n">
        <v>4072</v>
      </c>
      <c r="J213" s="4" t="n">
        <v>84690</v>
      </c>
      <c r="K213" s="5" t="n">
        <v>20.7981335952849</v>
      </c>
    </row>
    <row r="214" customFormat="false" ht="13.5" hidden="false" customHeight="false" outlineLevel="0" collapsed="false">
      <c r="A214" s="2" t="n">
        <v>4706</v>
      </c>
      <c r="B214" s="16" t="s">
        <v>23</v>
      </c>
      <c r="C214" s="16" t="s">
        <v>82</v>
      </c>
      <c r="D214" s="3" t="n">
        <v>0.628472222222222</v>
      </c>
      <c r="E214" s="3" t="n">
        <v>0.75</v>
      </c>
      <c r="G214" s="1" t="s">
        <v>152</v>
      </c>
      <c r="H214" s="16" t="s">
        <v>151</v>
      </c>
      <c r="I214" s="4" t="n">
        <v>3460</v>
      </c>
      <c r="J214" s="4" t="n">
        <v>70790</v>
      </c>
      <c r="K214" s="5" t="n">
        <v>20.4595375722543</v>
      </c>
    </row>
    <row r="215" customFormat="false" ht="13.5" hidden="false" customHeight="false" outlineLevel="0" collapsed="false">
      <c r="A215" s="2" t="n">
        <v>4707</v>
      </c>
      <c r="B215" s="16" t="s">
        <v>23</v>
      </c>
      <c r="C215" s="16" t="s">
        <v>82</v>
      </c>
      <c r="D215" s="3" t="n">
        <v>0.628472222222222</v>
      </c>
      <c r="E215" s="3" t="n">
        <v>0.75</v>
      </c>
      <c r="G215" s="1" t="s">
        <v>152</v>
      </c>
      <c r="H215" s="16" t="s">
        <v>54</v>
      </c>
      <c r="I215" s="4" t="n">
        <v>3460</v>
      </c>
      <c r="J215" s="4" t="n">
        <v>65790</v>
      </c>
      <c r="K215" s="5" t="n">
        <v>19.014450867052</v>
      </c>
    </row>
    <row r="216" customFormat="false" ht="13.5" hidden="false" customHeight="false" outlineLevel="0" collapsed="false">
      <c r="A216" s="2" t="n">
        <v>4708</v>
      </c>
      <c r="B216" s="16" t="s">
        <v>23</v>
      </c>
      <c r="C216" s="16" t="s">
        <v>87</v>
      </c>
      <c r="D216" s="3" t="n">
        <v>0.586805555555556</v>
      </c>
      <c r="E216" s="3" t="n">
        <v>0.694444444444445</v>
      </c>
      <c r="G216" s="1" t="s">
        <v>153</v>
      </c>
      <c r="H216" s="16" t="s">
        <v>108</v>
      </c>
      <c r="I216" s="4" t="n">
        <v>2488</v>
      </c>
      <c r="J216" s="4" t="n">
        <v>60840</v>
      </c>
      <c r="K216" s="5" t="n">
        <v>24.4533762057878</v>
      </c>
    </row>
    <row r="217" customFormat="false" ht="13.5" hidden="false" customHeight="false" outlineLevel="0" collapsed="false">
      <c r="A217" s="2" t="n">
        <v>4709</v>
      </c>
      <c r="B217" s="16" t="s">
        <v>23</v>
      </c>
      <c r="C217" s="16" t="s">
        <v>87</v>
      </c>
      <c r="D217" s="3" t="n">
        <v>0.586805555555556</v>
      </c>
      <c r="E217" s="3" t="n">
        <v>0.694444444444445</v>
      </c>
      <c r="G217" s="1" t="s">
        <v>153</v>
      </c>
      <c r="H217" s="16" t="s">
        <v>26</v>
      </c>
      <c r="I217" s="4" t="n">
        <v>1966</v>
      </c>
      <c r="J217" s="4" t="n">
        <v>54040</v>
      </c>
      <c r="K217" s="5" t="n">
        <v>27.4872838250254</v>
      </c>
    </row>
    <row r="218" customFormat="false" ht="13.5" hidden="false" customHeight="false" outlineLevel="0" collapsed="false">
      <c r="A218" s="2" t="n">
        <v>4710</v>
      </c>
      <c r="B218" s="16" t="s">
        <v>23</v>
      </c>
      <c r="C218" s="16" t="s">
        <v>87</v>
      </c>
      <c r="D218" s="3" t="n">
        <v>0.586805555555556</v>
      </c>
      <c r="E218" s="3" t="n">
        <v>0.694444444444445</v>
      </c>
      <c r="G218" s="1" t="s">
        <v>153</v>
      </c>
      <c r="H218" s="16" t="s">
        <v>145</v>
      </c>
      <c r="I218" s="4" t="n">
        <v>1966</v>
      </c>
      <c r="J218" s="4" t="n">
        <v>54140</v>
      </c>
      <c r="K218" s="5" t="n">
        <v>27.5381485249237</v>
      </c>
    </row>
    <row r="219" customFormat="false" ht="13.5" hidden="false" customHeight="false" outlineLevel="0" collapsed="false">
      <c r="A219" s="2" t="n">
        <v>4711</v>
      </c>
      <c r="B219" s="16" t="s">
        <v>23</v>
      </c>
      <c r="C219" s="16" t="s">
        <v>87</v>
      </c>
      <c r="D219" s="3" t="n">
        <v>0.586805555555556</v>
      </c>
      <c r="E219" s="3" t="n">
        <v>0.694444444444445</v>
      </c>
      <c r="G219" s="1" t="s">
        <v>153</v>
      </c>
      <c r="H219" s="16" t="s">
        <v>59</v>
      </c>
      <c r="I219" s="4" t="n">
        <v>1566</v>
      </c>
      <c r="J219" s="4" t="n">
        <v>29240</v>
      </c>
      <c r="K219" s="5" t="n">
        <v>18.6717752234994</v>
      </c>
    </row>
    <row r="220" customFormat="false" ht="13.5" hidden="false" customHeight="false" outlineLevel="0" collapsed="false">
      <c r="A220" s="2" t="n">
        <v>4712</v>
      </c>
      <c r="B220" s="16" t="s">
        <v>23</v>
      </c>
      <c r="C220" s="16" t="s">
        <v>87</v>
      </c>
      <c r="D220" s="3" t="n">
        <v>0.586805555555556</v>
      </c>
      <c r="E220" s="3" t="n">
        <v>0.694444444444445</v>
      </c>
      <c r="G220" s="1" t="s">
        <v>153</v>
      </c>
      <c r="H220" s="16" t="s">
        <v>146</v>
      </c>
      <c r="I220" s="4" t="n">
        <v>1566</v>
      </c>
      <c r="J220" s="4" t="n">
        <v>36440</v>
      </c>
      <c r="K220" s="5" t="n">
        <v>23.2694763729247</v>
      </c>
    </row>
    <row r="221" customFormat="false" ht="13.5" hidden="false" customHeight="false" outlineLevel="0" collapsed="false">
      <c r="A221" s="2" t="n">
        <v>4713</v>
      </c>
      <c r="B221" s="16" t="s">
        <v>23</v>
      </c>
      <c r="C221" s="16" t="s">
        <v>87</v>
      </c>
      <c r="D221" s="3" t="n">
        <v>0.586805555555556</v>
      </c>
      <c r="E221" s="3" t="n">
        <v>0.694444444444445</v>
      </c>
      <c r="G221" s="1" t="s">
        <v>153</v>
      </c>
      <c r="H221" s="16" t="s">
        <v>147</v>
      </c>
      <c r="I221" s="4" t="n">
        <v>1566</v>
      </c>
      <c r="J221" s="4" t="n">
        <v>40140</v>
      </c>
      <c r="K221" s="5" t="n">
        <v>25.632183908046</v>
      </c>
    </row>
    <row r="222" customFormat="false" ht="13.5" hidden="false" customHeight="false" outlineLevel="0" collapsed="false">
      <c r="A222" s="2" t="n">
        <v>4714</v>
      </c>
      <c r="B222" s="16" t="s">
        <v>23</v>
      </c>
      <c r="C222" s="16" t="s">
        <v>87</v>
      </c>
      <c r="D222" s="3" t="n">
        <v>0.586805555555556</v>
      </c>
      <c r="E222" s="3" t="n">
        <v>0.694444444444445</v>
      </c>
      <c r="G222" s="1" t="s">
        <v>153</v>
      </c>
      <c r="H222" s="16" t="s">
        <v>148</v>
      </c>
      <c r="I222" s="4" t="n">
        <v>1566</v>
      </c>
      <c r="J222" s="4" t="n">
        <v>46140</v>
      </c>
      <c r="K222" s="5" t="n">
        <v>29.4636015325671</v>
      </c>
    </row>
    <row r="223" customFormat="false" ht="13.5" hidden="false" customHeight="false" outlineLevel="0" collapsed="false">
      <c r="A223" s="2" t="n">
        <v>4715</v>
      </c>
      <c r="B223" s="16" t="s">
        <v>23</v>
      </c>
      <c r="C223" s="16" t="s">
        <v>87</v>
      </c>
      <c r="D223" s="3" t="n">
        <v>0.586805555555556</v>
      </c>
      <c r="E223" s="3" t="n">
        <v>0.694444444444445</v>
      </c>
      <c r="G223" s="1" t="s">
        <v>153</v>
      </c>
      <c r="H223" s="16" t="s">
        <v>149</v>
      </c>
      <c r="I223" s="4" t="n">
        <v>1566</v>
      </c>
      <c r="J223" s="4" t="n">
        <v>48640</v>
      </c>
      <c r="K223" s="5" t="n">
        <v>31.0600255427842</v>
      </c>
    </row>
    <row r="224" customFormat="false" ht="13.5" hidden="false" customHeight="false" outlineLevel="0" collapsed="false">
      <c r="A224" s="2" t="n">
        <v>4716</v>
      </c>
      <c r="B224" s="16" t="s">
        <v>23</v>
      </c>
      <c r="C224" s="16" t="s">
        <v>87</v>
      </c>
      <c r="D224" s="3" t="n">
        <v>0.586805555555556</v>
      </c>
      <c r="E224" s="3" t="n">
        <v>0.694444444444445</v>
      </c>
      <c r="G224" s="1" t="s">
        <v>153</v>
      </c>
      <c r="H224" s="16" t="s">
        <v>150</v>
      </c>
      <c r="I224" s="4" t="n">
        <v>3532</v>
      </c>
      <c r="J224" s="4" t="n">
        <v>73640</v>
      </c>
      <c r="K224" s="5" t="n">
        <v>20.8493771234428</v>
      </c>
    </row>
    <row r="225" customFormat="false" ht="13.5" hidden="false" customHeight="false" outlineLevel="0" collapsed="false">
      <c r="A225" s="2" t="n">
        <v>4717</v>
      </c>
      <c r="B225" s="16" t="s">
        <v>23</v>
      </c>
      <c r="C225" s="16" t="s">
        <v>87</v>
      </c>
      <c r="D225" s="3" t="n">
        <v>0.586805555555556</v>
      </c>
      <c r="E225" s="3" t="n">
        <v>0.694444444444445</v>
      </c>
      <c r="G225" s="1" t="s">
        <v>153</v>
      </c>
      <c r="H225" s="16" t="s">
        <v>151</v>
      </c>
      <c r="I225" s="4" t="n">
        <v>3010</v>
      </c>
      <c r="J225" s="4" t="n">
        <v>65340</v>
      </c>
      <c r="K225" s="5" t="n">
        <v>21.7076411960133</v>
      </c>
    </row>
    <row r="226" customFormat="false" ht="13.5" hidden="false" customHeight="false" outlineLevel="0" collapsed="false">
      <c r="A226" s="2" t="n">
        <v>4718</v>
      </c>
      <c r="B226" s="16" t="s">
        <v>23</v>
      </c>
      <c r="C226" s="16" t="s">
        <v>87</v>
      </c>
      <c r="D226" s="3" t="n">
        <v>0.586805555555556</v>
      </c>
      <c r="E226" s="3" t="n">
        <v>0.694444444444445</v>
      </c>
      <c r="G226" s="1" t="s">
        <v>153</v>
      </c>
      <c r="H226" s="16" t="s">
        <v>54</v>
      </c>
      <c r="I226" s="4" t="n">
        <v>3010</v>
      </c>
      <c r="J226" s="4" t="n">
        <v>58340</v>
      </c>
      <c r="K226" s="5" t="n">
        <v>19.3820598006645</v>
      </c>
    </row>
    <row r="227" customFormat="false" ht="13.5" hidden="false" customHeight="false" outlineLevel="0" collapsed="false">
      <c r="A227" s="2" t="n">
        <v>4719</v>
      </c>
      <c r="B227" s="16" t="s">
        <v>23</v>
      </c>
      <c r="C227" s="16" t="s">
        <v>90</v>
      </c>
      <c r="D227" s="3" t="n">
        <v>0.666666666666667</v>
      </c>
      <c r="E227" s="3" t="n">
        <v>0.767361111111111</v>
      </c>
      <c r="G227" s="1" t="s">
        <v>154</v>
      </c>
      <c r="H227" s="16" t="s">
        <v>108</v>
      </c>
      <c r="I227" s="4" t="n">
        <v>2338</v>
      </c>
      <c r="J227" s="4" t="n">
        <v>56260</v>
      </c>
      <c r="K227" s="5" t="n">
        <v>24.0633019674936</v>
      </c>
    </row>
    <row r="228" customFormat="false" ht="13.5" hidden="false" customHeight="false" outlineLevel="0" collapsed="false">
      <c r="A228" s="2" t="n">
        <v>4720</v>
      </c>
      <c r="B228" s="16" t="s">
        <v>23</v>
      </c>
      <c r="C228" s="16" t="s">
        <v>90</v>
      </c>
      <c r="D228" s="3" t="n">
        <v>0.666666666666667</v>
      </c>
      <c r="E228" s="3" t="n">
        <v>0.767361111111111</v>
      </c>
      <c r="G228" s="1" t="s">
        <v>154</v>
      </c>
      <c r="H228" s="16" t="s">
        <v>26</v>
      </c>
      <c r="I228" s="4" t="n">
        <v>1853</v>
      </c>
      <c r="J228" s="4" t="n">
        <v>49660</v>
      </c>
      <c r="K228" s="5" t="n">
        <v>26.799784133837</v>
      </c>
    </row>
    <row r="229" customFormat="false" ht="13.5" hidden="false" customHeight="false" outlineLevel="0" collapsed="false">
      <c r="A229" s="2" t="n">
        <v>4721</v>
      </c>
      <c r="B229" s="16" t="s">
        <v>23</v>
      </c>
      <c r="C229" s="16" t="s">
        <v>90</v>
      </c>
      <c r="D229" s="3" t="n">
        <v>0.666666666666667</v>
      </c>
      <c r="E229" s="3" t="n">
        <v>0.767361111111111</v>
      </c>
      <c r="G229" s="1" t="s">
        <v>154</v>
      </c>
      <c r="H229" s="16" t="s">
        <v>145</v>
      </c>
      <c r="I229" s="4" t="n">
        <v>1853</v>
      </c>
      <c r="J229" s="4" t="n">
        <v>49760</v>
      </c>
      <c r="K229" s="5" t="n">
        <v>26.8537506745818</v>
      </c>
    </row>
    <row r="230" customFormat="false" ht="13.5" hidden="false" customHeight="false" outlineLevel="0" collapsed="false">
      <c r="A230" s="2" t="n">
        <v>4722</v>
      </c>
      <c r="B230" s="16" t="s">
        <v>23</v>
      </c>
      <c r="C230" s="16" t="s">
        <v>90</v>
      </c>
      <c r="D230" s="3" t="n">
        <v>0.666666666666667</v>
      </c>
      <c r="E230" s="3" t="n">
        <v>0.767361111111111</v>
      </c>
      <c r="G230" s="1" t="s">
        <v>154</v>
      </c>
      <c r="H230" s="16" t="s">
        <v>59</v>
      </c>
      <c r="I230" s="4" t="n">
        <v>1453</v>
      </c>
      <c r="J230" s="4" t="n">
        <v>30360</v>
      </c>
      <c r="K230" s="5" t="n">
        <v>20.8947006194081</v>
      </c>
    </row>
    <row r="231" customFormat="false" ht="13.5" hidden="false" customHeight="false" outlineLevel="0" collapsed="false">
      <c r="A231" s="2" t="n">
        <v>4723</v>
      </c>
      <c r="B231" s="16" t="s">
        <v>23</v>
      </c>
      <c r="C231" s="16" t="s">
        <v>90</v>
      </c>
      <c r="D231" s="3" t="n">
        <v>0.666666666666667</v>
      </c>
      <c r="E231" s="3" t="n">
        <v>0.767361111111111</v>
      </c>
      <c r="G231" s="1" t="s">
        <v>154</v>
      </c>
      <c r="H231" s="16" t="s">
        <v>146</v>
      </c>
      <c r="I231" s="4" t="n">
        <v>1453</v>
      </c>
      <c r="J231" s="4" t="n">
        <v>32360</v>
      </c>
      <c r="K231" s="5" t="n">
        <v>22.2711631108052</v>
      </c>
    </row>
    <row r="232" customFormat="false" ht="13.5" hidden="false" customHeight="false" outlineLevel="0" collapsed="false">
      <c r="A232" s="2" t="n">
        <v>4724</v>
      </c>
      <c r="B232" s="16" t="s">
        <v>23</v>
      </c>
      <c r="C232" s="16" t="s">
        <v>90</v>
      </c>
      <c r="D232" s="3" t="n">
        <v>0.666666666666667</v>
      </c>
      <c r="E232" s="3" t="n">
        <v>0.767361111111111</v>
      </c>
      <c r="G232" s="1" t="s">
        <v>154</v>
      </c>
      <c r="H232" s="16" t="s">
        <v>147</v>
      </c>
      <c r="I232" s="4" t="n">
        <v>1453</v>
      </c>
      <c r="J232" s="4" t="n">
        <v>35960</v>
      </c>
      <c r="K232" s="5" t="n">
        <v>24.74879559532</v>
      </c>
    </row>
    <row r="233" customFormat="false" ht="13.5" hidden="false" customHeight="false" outlineLevel="0" collapsed="false">
      <c r="A233" s="2" t="n">
        <v>4725</v>
      </c>
      <c r="B233" s="16" t="s">
        <v>23</v>
      </c>
      <c r="C233" s="16" t="s">
        <v>90</v>
      </c>
      <c r="D233" s="3" t="n">
        <v>0.666666666666667</v>
      </c>
      <c r="E233" s="3" t="n">
        <v>0.767361111111111</v>
      </c>
      <c r="G233" s="1" t="s">
        <v>154</v>
      </c>
      <c r="H233" s="16" t="s">
        <v>148</v>
      </c>
      <c r="I233" s="4" t="n">
        <v>1453</v>
      </c>
      <c r="J233" s="4" t="n">
        <v>41760</v>
      </c>
      <c r="K233" s="5" t="n">
        <v>28.7405368203716</v>
      </c>
    </row>
    <row r="234" customFormat="false" ht="13.5" hidden="false" customHeight="false" outlineLevel="0" collapsed="false">
      <c r="A234" s="2" t="n">
        <v>4726</v>
      </c>
      <c r="B234" s="16" t="s">
        <v>23</v>
      </c>
      <c r="C234" s="16" t="s">
        <v>90</v>
      </c>
      <c r="D234" s="3" t="n">
        <v>0.666666666666667</v>
      </c>
      <c r="E234" s="3" t="n">
        <v>0.767361111111111</v>
      </c>
      <c r="G234" s="1" t="s">
        <v>154</v>
      </c>
      <c r="H234" s="16" t="s">
        <v>149</v>
      </c>
      <c r="I234" s="4" t="n">
        <v>1453</v>
      </c>
      <c r="J234" s="4" t="n">
        <v>44160</v>
      </c>
      <c r="K234" s="5" t="n">
        <v>30.3922918100482</v>
      </c>
    </row>
    <row r="235" customFormat="false" ht="13.5" hidden="false" customHeight="false" outlineLevel="0" collapsed="false">
      <c r="A235" s="2" t="n">
        <v>4727</v>
      </c>
      <c r="B235" s="16" t="s">
        <v>23</v>
      </c>
      <c r="C235" s="16" t="s">
        <v>90</v>
      </c>
      <c r="D235" s="3" t="n">
        <v>0.666666666666667</v>
      </c>
      <c r="E235" s="3" t="n">
        <v>0.767361111111111</v>
      </c>
      <c r="G235" s="1" t="s">
        <v>154</v>
      </c>
      <c r="H235" s="16" t="s">
        <v>150</v>
      </c>
      <c r="I235" s="4" t="n">
        <v>3307</v>
      </c>
      <c r="J235" s="4" t="n">
        <v>68260</v>
      </c>
      <c r="K235" s="5" t="n">
        <v>20.6410644088298</v>
      </c>
    </row>
    <row r="236" customFormat="false" ht="13.5" hidden="false" customHeight="false" outlineLevel="0" collapsed="false">
      <c r="A236" s="2" t="n">
        <v>4728</v>
      </c>
      <c r="B236" s="16" t="s">
        <v>23</v>
      </c>
      <c r="C236" s="16" t="s">
        <v>90</v>
      </c>
      <c r="D236" s="3" t="n">
        <v>0.666666666666667</v>
      </c>
      <c r="E236" s="3" t="n">
        <v>0.767361111111111</v>
      </c>
      <c r="G236" s="1" t="s">
        <v>154</v>
      </c>
      <c r="H236" s="16" t="s">
        <v>151</v>
      </c>
      <c r="I236" s="4" t="n">
        <v>2822</v>
      </c>
      <c r="J236" s="4" t="n">
        <v>58960</v>
      </c>
      <c r="K236" s="5" t="n">
        <v>20.8929836995039</v>
      </c>
    </row>
    <row r="237" customFormat="false" ht="13.5" hidden="false" customHeight="false" outlineLevel="0" collapsed="false">
      <c r="A237" s="2" t="n">
        <v>4729</v>
      </c>
      <c r="B237" s="16" t="s">
        <v>23</v>
      </c>
      <c r="C237" s="16" t="s">
        <v>90</v>
      </c>
      <c r="D237" s="3" t="n">
        <v>0.666666666666667</v>
      </c>
      <c r="E237" s="3" t="n">
        <v>0.767361111111111</v>
      </c>
      <c r="G237" s="1" t="s">
        <v>154</v>
      </c>
      <c r="H237" s="16" t="s">
        <v>54</v>
      </c>
      <c r="I237" s="4" t="n">
        <v>2822</v>
      </c>
      <c r="J237" s="4" t="n">
        <v>51960</v>
      </c>
      <c r="K237" s="5" t="n">
        <v>18.4124734231042</v>
      </c>
    </row>
    <row r="238" customFormat="false" ht="13.5" hidden="false" customHeight="false" outlineLevel="0" collapsed="false">
      <c r="A238" s="2" t="n">
        <v>4730</v>
      </c>
      <c r="B238" s="16" t="s">
        <v>23</v>
      </c>
      <c r="C238" s="16" t="s">
        <v>93</v>
      </c>
      <c r="D238" s="3" t="n">
        <v>0.534722222222222</v>
      </c>
      <c r="E238" s="3" t="n">
        <v>0.638888888888889</v>
      </c>
      <c r="G238" s="1" t="s">
        <v>155</v>
      </c>
      <c r="H238" s="16" t="s">
        <v>108</v>
      </c>
      <c r="I238" s="4" t="n">
        <v>2338</v>
      </c>
      <c r="J238" s="4" t="n">
        <v>56440</v>
      </c>
      <c r="K238" s="5" t="n">
        <v>24.1402908468777</v>
      </c>
    </row>
    <row r="239" customFormat="false" ht="13.5" hidden="false" customHeight="false" outlineLevel="0" collapsed="false">
      <c r="A239" s="2" t="n">
        <v>4731</v>
      </c>
      <c r="B239" s="16" t="s">
        <v>23</v>
      </c>
      <c r="C239" s="16" t="s">
        <v>93</v>
      </c>
      <c r="D239" s="3" t="n">
        <v>0.534722222222222</v>
      </c>
      <c r="E239" s="3" t="n">
        <v>0.638888888888889</v>
      </c>
      <c r="G239" s="1" t="s">
        <v>155</v>
      </c>
      <c r="H239" s="16" t="s">
        <v>26</v>
      </c>
      <c r="I239" s="4" t="n">
        <v>1853</v>
      </c>
      <c r="J239" s="4" t="n">
        <v>49840</v>
      </c>
      <c r="K239" s="5" t="n">
        <v>26.8969239071775</v>
      </c>
    </row>
    <row r="240" customFormat="false" ht="13.5" hidden="false" customHeight="false" outlineLevel="0" collapsed="false">
      <c r="A240" s="2" t="n">
        <v>4732</v>
      </c>
      <c r="B240" s="16" t="s">
        <v>23</v>
      </c>
      <c r="C240" s="16" t="s">
        <v>93</v>
      </c>
      <c r="D240" s="3" t="n">
        <v>0.534722222222222</v>
      </c>
      <c r="E240" s="3" t="n">
        <v>0.638888888888889</v>
      </c>
      <c r="G240" s="1" t="s">
        <v>155</v>
      </c>
      <c r="H240" s="16" t="s">
        <v>145</v>
      </c>
      <c r="I240" s="4" t="n">
        <v>1853</v>
      </c>
      <c r="J240" s="4" t="n">
        <v>49940</v>
      </c>
      <c r="K240" s="5" t="n">
        <v>26.9508904479223</v>
      </c>
    </row>
    <row r="241" customFormat="false" ht="13.5" hidden="false" customHeight="false" outlineLevel="0" collapsed="false">
      <c r="A241" s="2" t="n">
        <v>4733</v>
      </c>
      <c r="B241" s="16" t="s">
        <v>23</v>
      </c>
      <c r="C241" s="16" t="s">
        <v>93</v>
      </c>
      <c r="D241" s="3" t="n">
        <v>0.534722222222222</v>
      </c>
      <c r="E241" s="3" t="n">
        <v>0.638888888888889</v>
      </c>
      <c r="G241" s="1" t="s">
        <v>155</v>
      </c>
      <c r="H241" s="16" t="s">
        <v>59</v>
      </c>
      <c r="I241" s="4" t="n">
        <v>1453</v>
      </c>
      <c r="J241" s="4" t="n">
        <v>25540</v>
      </c>
      <c r="K241" s="5" t="n">
        <v>17.5774260151411</v>
      </c>
    </row>
    <row r="242" customFormat="false" ht="13.5" hidden="false" customHeight="false" outlineLevel="0" collapsed="false">
      <c r="A242" s="2" t="n">
        <v>4734</v>
      </c>
      <c r="B242" s="16" t="s">
        <v>23</v>
      </c>
      <c r="C242" s="16" t="s">
        <v>93</v>
      </c>
      <c r="D242" s="3" t="n">
        <v>0.534722222222222</v>
      </c>
      <c r="E242" s="3" t="n">
        <v>0.638888888888889</v>
      </c>
      <c r="G242" s="1" t="s">
        <v>155</v>
      </c>
      <c r="H242" s="16" t="s">
        <v>146</v>
      </c>
      <c r="I242" s="4" t="n">
        <v>1453</v>
      </c>
      <c r="J242" s="4" t="n">
        <v>32540</v>
      </c>
      <c r="K242" s="5" t="n">
        <v>22.395044735031</v>
      </c>
    </row>
    <row r="243" customFormat="false" ht="13.5" hidden="false" customHeight="false" outlineLevel="0" collapsed="false">
      <c r="A243" s="2" t="n">
        <v>4735</v>
      </c>
      <c r="B243" s="16" t="s">
        <v>23</v>
      </c>
      <c r="C243" s="16" t="s">
        <v>93</v>
      </c>
      <c r="D243" s="3" t="n">
        <v>0.534722222222222</v>
      </c>
      <c r="E243" s="3" t="n">
        <v>0.638888888888889</v>
      </c>
      <c r="G243" s="1" t="s">
        <v>155</v>
      </c>
      <c r="H243" s="16" t="s">
        <v>147</v>
      </c>
      <c r="I243" s="4" t="n">
        <v>1453</v>
      </c>
      <c r="J243" s="4" t="n">
        <v>36140</v>
      </c>
      <c r="K243" s="5" t="n">
        <v>24.8726772195458</v>
      </c>
    </row>
    <row r="244" customFormat="false" ht="13.5" hidden="false" customHeight="false" outlineLevel="0" collapsed="false">
      <c r="A244" s="2" t="n">
        <v>4736</v>
      </c>
      <c r="B244" s="16" t="s">
        <v>23</v>
      </c>
      <c r="C244" s="16" t="s">
        <v>93</v>
      </c>
      <c r="D244" s="3" t="n">
        <v>0.534722222222222</v>
      </c>
      <c r="E244" s="3" t="n">
        <v>0.638888888888889</v>
      </c>
      <c r="G244" s="1" t="s">
        <v>155</v>
      </c>
      <c r="H244" s="16" t="s">
        <v>148</v>
      </c>
      <c r="I244" s="4" t="n">
        <v>1453</v>
      </c>
      <c r="J244" s="4" t="n">
        <v>41940</v>
      </c>
      <c r="K244" s="5" t="n">
        <v>28.8644184445974</v>
      </c>
    </row>
    <row r="245" customFormat="false" ht="13.5" hidden="false" customHeight="false" outlineLevel="0" collapsed="false">
      <c r="A245" s="2" t="n">
        <v>4737</v>
      </c>
      <c r="B245" s="16" t="s">
        <v>23</v>
      </c>
      <c r="C245" s="16" t="s">
        <v>93</v>
      </c>
      <c r="D245" s="3" t="n">
        <v>0.534722222222222</v>
      </c>
      <c r="E245" s="3" t="n">
        <v>0.638888888888889</v>
      </c>
      <c r="G245" s="1" t="s">
        <v>155</v>
      </c>
      <c r="H245" s="16" t="s">
        <v>149</v>
      </c>
      <c r="I245" s="4" t="n">
        <v>1453</v>
      </c>
      <c r="J245" s="4" t="n">
        <v>44340</v>
      </c>
      <c r="K245" s="5" t="n">
        <v>30.5161734342739</v>
      </c>
    </row>
    <row r="246" customFormat="false" ht="13.5" hidden="false" customHeight="false" outlineLevel="0" collapsed="false">
      <c r="A246" s="2" t="n">
        <v>4738</v>
      </c>
      <c r="B246" s="16" t="s">
        <v>23</v>
      </c>
      <c r="C246" s="16" t="s">
        <v>93</v>
      </c>
      <c r="D246" s="3" t="n">
        <v>0.534722222222222</v>
      </c>
      <c r="E246" s="3" t="n">
        <v>0.638888888888889</v>
      </c>
      <c r="G246" s="1" t="s">
        <v>155</v>
      </c>
      <c r="H246" s="16" t="s">
        <v>150</v>
      </c>
      <c r="I246" s="4" t="n">
        <v>3307</v>
      </c>
      <c r="J246" s="4" t="n">
        <v>68440</v>
      </c>
      <c r="K246" s="5" t="n">
        <v>20.6954944058059</v>
      </c>
    </row>
    <row r="247" customFormat="false" ht="13.5" hidden="false" customHeight="false" outlineLevel="0" collapsed="false">
      <c r="A247" s="2" t="n">
        <v>4739</v>
      </c>
      <c r="B247" s="16" t="s">
        <v>23</v>
      </c>
      <c r="C247" s="16" t="s">
        <v>93</v>
      </c>
      <c r="D247" s="3" t="n">
        <v>0.534722222222222</v>
      </c>
      <c r="E247" s="3" t="n">
        <v>0.638888888888889</v>
      </c>
      <c r="G247" s="1" t="s">
        <v>155</v>
      </c>
      <c r="H247" s="16" t="s">
        <v>151</v>
      </c>
      <c r="I247" s="4" t="n">
        <v>2822</v>
      </c>
      <c r="J247" s="4" t="n">
        <v>61140</v>
      </c>
      <c r="K247" s="5" t="n">
        <v>21.665485471297</v>
      </c>
    </row>
    <row r="248" customFormat="false" ht="13.5" hidden="false" customHeight="false" outlineLevel="0" collapsed="false">
      <c r="A248" s="2" t="n">
        <v>4740</v>
      </c>
      <c r="B248" s="16" t="s">
        <v>23</v>
      </c>
      <c r="C248" s="16" t="s">
        <v>93</v>
      </c>
      <c r="D248" s="3" t="n">
        <v>0.534722222222222</v>
      </c>
      <c r="E248" s="3" t="n">
        <v>0.638888888888889</v>
      </c>
      <c r="G248" s="1" t="s">
        <v>155</v>
      </c>
      <c r="H248" s="16" t="s">
        <v>54</v>
      </c>
      <c r="I248" s="4" t="n">
        <v>2822</v>
      </c>
      <c r="J248" s="4" t="n">
        <v>54140</v>
      </c>
      <c r="K248" s="5" t="n">
        <v>19.1849751948972</v>
      </c>
    </row>
    <row r="249" customFormat="false" ht="13.5" hidden="false" customHeight="false" outlineLevel="0" collapsed="false">
      <c r="A249" s="2" t="n">
        <v>4741</v>
      </c>
      <c r="B249" s="16" t="s">
        <v>23</v>
      </c>
      <c r="C249" s="16" t="s">
        <v>24</v>
      </c>
      <c r="D249" s="3" t="n">
        <v>0.336805555555556</v>
      </c>
      <c r="E249" s="3" t="n">
        <v>0.378472222222222</v>
      </c>
      <c r="G249" s="1" t="s">
        <v>156</v>
      </c>
      <c r="H249" s="16" t="s">
        <v>108</v>
      </c>
      <c r="I249" s="4" t="n">
        <v>894</v>
      </c>
      <c r="J249" s="4" t="n">
        <v>26420</v>
      </c>
      <c r="K249" s="5" t="n">
        <v>29.5525727069351</v>
      </c>
    </row>
    <row r="250" customFormat="false" ht="13.5" hidden="false" customHeight="false" outlineLevel="0" collapsed="false">
      <c r="A250" s="2" t="n">
        <v>4742</v>
      </c>
      <c r="B250" s="16" t="s">
        <v>23</v>
      </c>
      <c r="C250" s="16" t="s">
        <v>24</v>
      </c>
      <c r="D250" s="3" t="n">
        <v>0.336805555555556</v>
      </c>
      <c r="E250" s="3" t="n">
        <v>0.378472222222222</v>
      </c>
      <c r="G250" s="1" t="s">
        <v>156</v>
      </c>
      <c r="H250" s="16" t="s">
        <v>26</v>
      </c>
      <c r="I250" s="4" t="n">
        <v>770</v>
      </c>
      <c r="J250" s="4" t="n">
        <v>11720</v>
      </c>
      <c r="K250" s="5" t="n">
        <v>15.2207792207792</v>
      </c>
    </row>
    <row r="251" customFormat="false" ht="13.5" hidden="false" customHeight="false" outlineLevel="0" collapsed="false">
      <c r="A251" s="2" t="n">
        <v>4743</v>
      </c>
      <c r="B251" s="16" t="s">
        <v>23</v>
      </c>
      <c r="C251" s="16" t="s">
        <v>24</v>
      </c>
      <c r="D251" s="3" t="n">
        <v>0.336805555555556</v>
      </c>
      <c r="E251" s="3" t="n">
        <v>0.378472222222222</v>
      </c>
      <c r="G251" s="1" t="s">
        <v>156</v>
      </c>
      <c r="H251" s="16" t="s">
        <v>145</v>
      </c>
      <c r="I251" s="4" t="n">
        <v>770</v>
      </c>
      <c r="J251" s="4" t="n">
        <v>12220</v>
      </c>
      <c r="K251" s="5" t="n">
        <v>15.8701298701299</v>
      </c>
    </row>
    <row r="252" customFormat="false" ht="13.5" hidden="false" customHeight="false" outlineLevel="0" collapsed="false">
      <c r="A252" s="2" t="n">
        <v>4744</v>
      </c>
      <c r="B252" s="16" t="s">
        <v>23</v>
      </c>
      <c r="C252" s="16" t="s">
        <v>24</v>
      </c>
      <c r="D252" s="3" t="n">
        <v>0.336805555555556</v>
      </c>
      <c r="E252" s="3" t="n">
        <v>0.378472222222222</v>
      </c>
      <c r="G252" s="1" t="s">
        <v>156</v>
      </c>
      <c r="H252" s="16" t="s">
        <v>59</v>
      </c>
      <c r="I252" s="4" t="n">
        <v>370</v>
      </c>
      <c r="J252" s="4" t="n">
        <v>8420</v>
      </c>
      <c r="K252" s="5" t="n">
        <v>22.7567567567568</v>
      </c>
    </row>
    <row r="253" customFormat="false" ht="13.5" hidden="false" customHeight="false" outlineLevel="0" collapsed="false">
      <c r="A253" s="2" t="n">
        <v>4745</v>
      </c>
      <c r="B253" s="16" t="s">
        <v>23</v>
      </c>
      <c r="C253" s="16" t="s">
        <v>24</v>
      </c>
      <c r="D253" s="3" t="n">
        <v>0.336805555555556</v>
      </c>
      <c r="E253" s="3" t="n">
        <v>0.378472222222222</v>
      </c>
      <c r="G253" s="1" t="s">
        <v>156</v>
      </c>
      <c r="H253" s="16" t="s">
        <v>146</v>
      </c>
      <c r="I253" s="4" t="n">
        <v>370</v>
      </c>
      <c r="J253" s="4" t="n">
        <v>9420</v>
      </c>
      <c r="K253" s="5" t="n">
        <v>25.4594594594595</v>
      </c>
    </row>
    <row r="254" customFormat="false" ht="13.5" hidden="false" customHeight="false" outlineLevel="0" collapsed="false">
      <c r="A254" s="2" t="n">
        <v>4746</v>
      </c>
      <c r="B254" s="16" t="s">
        <v>23</v>
      </c>
      <c r="C254" s="16" t="s">
        <v>24</v>
      </c>
      <c r="D254" s="3" t="n">
        <v>0.336805555555556</v>
      </c>
      <c r="E254" s="3" t="n">
        <v>0.378472222222222</v>
      </c>
      <c r="G254" s="1" t="s">
        <v>156</v>
      </c>
      <c r="H254" s="16" t="s">
        <v>147</v>
      </c>
      <c r="I254" s="4" t="n">
        <v>370</v>
      </c>
      <c r="J254" s="4" t="n">
        <v>9920</v>
      </c>
      <c r="K254" s="5" t="n">
        <v>26.8108108108108</v>
      </c>
    </row>
    <row r="255" customFormat="false" ht="13.5" hidden="false" customHeight="false" outlineLevel="0" collapsed="false">
      <c r="A255" s="2" t="n">
        <v>4747</v>
      </c>
      <c r="B255" s="16" t="s">
        <v>23</v>
      </c>
      <c r="C255" s="16" t="s">
        <v>24</v>
      </c>
      <c r="D255" s="3" t="n">
        <v>0.336805555555556</v>
      </c>
      <c r="E255" s="3" t="n">
        <v>0.378472222222222</v>
      </c>
      <c r="G255" s="1" t="s">
        <v>156</v>
      </c>
      <c r="H255" s="16" t="s">
        <v>148</v>
      </c>
      <c r="I255" s="4" t="n">
        <v>370</v>
      </c>
      <c r="J255" s="4" t="n">
        <v>10720</v>
      </c>
      <c r="K255" s="5" t="n">
        <v>28.972972972973</v>
      </c>
    </row>
    <row r="256" customFormat="false" ht="13.5" hidden="false" customHeight="false" outlineLevel="0" collapsed="false">
      <c r="A256" s="2" t="n">
        <v>4748</v>
      </c>
      <c r="B256" s="16" t="s">
        <v>23</v>
      </c>
      <c r="C256" s="16" t="s">
        <v>24</v>
      </c>
      <c r="D256" s="3" t="n">
        <v>0.336805555555556</v>
      </c>
      <c r="E256" s="3" t="n">
        <v>0.378472222222222</v>
      </c>
      <c r="G256" s="1" t="s">
        <v>156</v>
      </c>
      <c r="H256" s="16" t="s">
        <v>149</v>
      </c>
      <c r="I256" s="4" t="n">
        <v>370</v>
      </c>
      <c r="J256" s="4" t="n">
        <v>11020</v>
      </c>
      <c r="K256" s="5" t="n">
        <v>29.7837837837838</v>
      </c>
    </row>
    <row r="257" customFormat="false" ht="13.5" hidden="false" customHeight="false" outlineLevel="0" collapsed="false">
      <c r="A257" s="2" t="n">
        <v>4749</v>
      </c>
      <c r="B257" s="16" t="s">
        <v>23</v>
      </c>
      <c r="C257" s="16" t="s">
        <v>24</v>
      </c>
      <c r="D257" s="3" t="n">
        <v>0.336805555555556</v>
      </c>
      <c r="E257" s="3" t="n">
        <v>0.378472222222222</v>
      </c>
      <c r="G257" s="1" t="s">
        <v>156</v>
      </c>
      <c r="H257" s="16" t="s">
        <v>150</v>
      </c>
      <c r="I257" s="4" t="n">
        <v>1141</v>
      </c>
      <c r="J257" s="4" t="n">
        <v>30820</v>
      </c>
      <c r="K257" s="5" t="n">
        <v>27.011393514461</v>
      </c>
    </row>
    <row r="258" customFormat="false" ht="13.5" hidden="false" customHeight="false" outlineLevel="0" collapsed="false">
      <c r="A258" s="2" t="n">
        <v>4750</v>
      </c>
      <c r="B258" s="16" t="s">
        <v>23</v>
      </c>
      <c r="C258" s="16" t="s">
        <v>24</v>
      </c>
      <c r="D258" s="3" t="n">
        <v>0.336805555555556</v>
      </c>
      <c r="E258" s="3" t="n">
        <v>0.378472222222222</v>
      </c>
      <c r="G258" s="1" t="s">
        <v>156</v>
      </c>
      <c r="H258" s="16" t="s">
        <v>151</v>
      </c>
      <c r="I258" s="4" t="n">
        <v>1017</v>
      </c>
      <c r="J258" s="4" t="n">
        <v>17920</v>
      </c>
      <c r="K258" s="5" t="n">
        <v>17.6204523107178</v>
      </c>
    </row>
    <row r="259" customFormat="false" ht="13.5" hidden="false" customHeight="false" outlineLevel="0" collapsed="false">
      <c r="A259" s="2" t="n">
        <v>4751</v>
      </c>
      <c r="B259" s="16" t="s">
        <v>23</v>
      </c>
      <c r="C259" s="16" t="s">
        <v>24</v>
      </c>
      <c r="D259" s="3" t="n">
        <v>0.336805555555556</v>
      </c>
      <c r="E259" s="3" t="n">
        <v>0.378472222222222</v>
      </c>
      <c r="G259" s="1" t="s">
        <v>156</v>
      </c>
      <c r="H259" s="16" t="s">
        <v>54</v>
      </c>
      <c r="I259" s="4" t="n">
        <v>1017</v>
      </c>
      <c r="J259" s="4" t="n">
        <v>16820</v>
      </c>
      <c r="K259" s="5" t="n">
        <v>16.5388397246804</v>
      </c>
    </row>
    <row r="260" customFormat="false" ht="13.5" hidden="false" customHeight="false" outlineLevel="0" collapsed="false">
      <c r="A260" s="2" t="n">
        <v>4752</v>
      </c>
      <c r="B260" s="16" t="s">
        <v>23</v>
      </c>
      <c r="C260" s="16" t="s">
        <v>24</v>
      </c>
      <c r="D260" s="3" t="n">
        <v>0.381944444444444</v>
      </c>
      <c r="E260" s="3" t="n">
        <v>0.423611111111111</v>
      </c>
      <c r="G260" s="1" t="s">
        <v>157</v>
      </c>
      <c r="H260" s="16" t="s">
        <v>108</v>
      </c>
      <c r="I260" s="4" t="n">
        <v>894</v>
      </c>
      <c r="J260" s="4" t="n">
        <v>26420</v>
      </c>
      <c r="K260" s="5" t="n">
        <v>29.5525727069351</v>
      </c>
    </row>
    <row r="261" customFormat="false" ht="13.5" hidden="false" customHeight="false" outlineLevel="0" collapsed="false">
      <c r="A261" s="2" t="n">
        <v>4753</v>
      </c>
      <c r="B261" s="16" t="s">
        <v>23</v>
      </c>
      <c r="C261" s="16" t="s">
        <v>24</v>
      </c>
      <c r="D261" s="3" t="n">
        <v>0.381944444444444</v>
      </c>
      <c r="E261" s="3" t="n">
        <v>0.423611111111111</v>
      </c>
      <c r="G261" s="1" t="s">
        <v>157</v>
      </c>
      <c r="H261" s="16" t="s">
        <v>26</v>
      </c>
      <c r="I261" s="4" t="n">
        <v>770</v>
      </c>
      <c r="J261" s="4" t="n">
        <v>11720</v>
      </c>
      <c r="K261" s="5" t="n">
        <v>15.2207792207792</v>
      </c>
    </row>
    <row r="262" customFormat="false" ht="13.5" hidden="false" customHeight="false" outlineLevel="0" collapsed="false">
      <c r="A262" s="2" t="n">
        <v>4754</v>
      </c>
      <c r="B262" s="16" t="s">
        <v>23</v>
      </c>
      <c r="C262" s="16" t="s">
        <v>24</v>
      </c>
      <c r="D262" s="3" t="n">
        <v>0.381944444444444</v>
      </c>
      <c r="E262" s="3" t="n">
        <v>0.423611111111111</v>
      </c>
      <c r="G262" s="1" t="s">
        <v>157</v>
      </c>
      <c r="H262" s="16" t="s">
        <v>145</v>
      </c>
      <c r="I262" s="4" t="n">
        <v>770</v>
      </c>
      <c r="J262" s="4" t="n">
        <v>12220</v>
      </c>
      <c r="K262" s="5" t="n">
        <v>15.8701298701299</v>
      </c>
    </row>
    <row r="263" customFormat="false" ht="13.5" hidden="false" customHeight="false" outlineLevel="0" collapsed="false">
      <c r="A263" s="2" t="n">
        <v>4755</v>
      </c>
      <c r="B263" s="16" t="s">
        <v>23</v>
      </c>
      <c r="C263" s="16" t="s">
        <v>24</v>
      </c>
      <c r="D263" s="3" t="n">
        <v>0.381944444444444</v>
      </c>
      <c r="E263" s="3" t="n">
        <v>0.423611111111111</v>
      </c>
      <c r="G263" s="1" t="s">
        <v>157</v>
      </c>
      <c r="H263" s="16" t="s">
        <v>59</v>
      </c>
      <c r="I263" s="4" t="n">
        <v>370</v>
      </c>
      <c r="J263" s="4" t="n">
        <v>8420</v>
      </c>
      <c r="K263" s="5" t="n">
        <v>22.7567567567568</v>
      </c>
    </row>
    <row r="264" customFormat="false" ht="13.5" hidden="false" customHeight="false" outlineLevel="0" collapsed="false">
      <c r="A264" s="2" t="n">
        <v>4756</v>
      </c>
      <c r="B264" s="16" t="s">
        <v>23</v>
      </c>
      <c r="C264" s="16" t="s">
        <v>24</v>
      </c>
      <c r="D264" s="3" t="n">
        <v>0.381944444444444</v>
      </c>
      <c r="E264" s="3" t="n">
        <v>0.423611111111111</v>
      </c>
      <c r="G264" s="1" t="s">
        <v>157</v>
      </c>
      <c r="H264" s="16" t="s">
        <v>146</v>
      </c>
      <c r="I264" s="4" t="n">
        <v>370</v>
      </c>
      <c r="J264" s="4" t="n">
        <v>9420</v>
      </c>
      <c r="K264" s="5" t="n">
        <v>25.4594594594595</v>
      </c>
    </row>
    <row r="265" customFormat="false" ht="13.5" hidden="false" customHeight="false" outlineLevel="0" collapsed="false">
      <c r="A265" s="2" t="n">
        <v>4757</v>
      </c>
      <c r="B265" s="16" t="s">
        <v>23</v>
      </c>
      <c r="C265" s="16" t="s">
        <v>24</v>
      </c>
      <c r="D265" s="3" t="n">
        <v>0.381944444444444</v>
      </c>
      <c r="E265" s="3" t="n">
        <v>0.423611111111111</v>
      </c>
      <c r="G265" s="1" t="s">
        <v>157</v>
      </c>
      <c r="H265" s="16" t="s">
        <v>147</v>
      </c>
      <c r="I265" s="4" t="n">
        <v>370</v>
      </c>
      <c r="J265" s="4" t="n">
        <v>9920</v>
      </c>
      <c r="K265" s="5" t="n">
        <v>26.8108108108108</v>
      </c>
    </row>
    <row r="266" customFormat="false" ht="13.5" hidden="false" customHeight="false" outlineLevel="0" collapsed="false">
      <c r="A266" s="2" t="n">
        <v>4758</v>
      </c>
      <c r="B266" s="16" t="s">
        <v>23</v>
      </c>
      <c r="C266" s="16" t="s">
        <v>24</v>
      </c>
      <c r="D266" s="3" t="n">
        <v>0.381944444444444</v>
      </c>
      <c r="E266" s="3" t="n">
        <v>0.423611111111111</v>
      </c>
      <c r="G266" s="1" t="s">
        <v>157</v>
      </c>
      <c r="H266" s="16" t="s">
        <v>148</v>
      </c>
      <c r="I266" s="4" t="n">
        <v>370</v>
      </c>
      <c r="J266" s="4" t="n">
        <v>10720</v>
      </c>
      <c r="K266" s="5" t="n">
        <v>28.972972972973</v>
      </c>
    </row>
    <row r="267" customFormat="false" ht="13.5" hidden="false" customHeight="false" outlineLevel="0" collapsed="false">
      <c r="A267" s="2" t="n">
        <v>4759</v>
      </c>
      <c r="B267" s="16" t="s">
        <v>23</v>
      </c>
      <c r="C267" s="16" t="s">
        <v>24</v>
      </c>
      <c r="D267" s="3" t="n">
        <v>0.381944444444444</v>
      </c>
      <c r="E267" s="3" t="n">
        <v>0.423611111111111</v>
      </c>
      <c r="G267" s="1" t="s">
        <v>157</v>
      </c>
      <c r="H267" s="16" t="s">
        <v>149</v>
      </c>
      <c r="I267" s="4" t="n">
        <v>370</v>
      </c>
      <c r="J267" s="4" t="n">
        <v>11020</v>
      </c>
      <c r="K267" s="5" t="n">
        <v>29.7837837837838</v>
      </c>
    </row>
    <row r="268" customFormat="false" ht="13.5" hidden="false" customHeight="false" outlineLevel="0" collapsed="false">
      <c r="A268" s="2" t="n">
        <v>4760</v>
      </c>
      <c r="B268" s="16" t="s">
        <v>23</v>
      </c>
      <c r="C268" s="16" t="s">
        <v>24</v>
      </c>
      <c r="D268" s="3" t="n">
        <v>0.381944444444444</v>
      </c>
      <c r="E268" s="3" t="n">
        <v>0.423611111111111</v>
      </c>
      <c r="G268" s="1" t="s">
        <v>157</v>
      </c>
      <c r="H268" s="16" t="s">
        <v>150</v>
      </c>
      <c r="I268" s="4" t="n">
        <v>1141</v>
      </c>
      <c r="J268" s="4" t="n">
        <v>30820</v>
      </c>
      <c r="K268" s="5" t="n">
        <v>27.011393514461</v>
      </c>
    </row>
    <row r="269" customFormat="false" ht="13.5" hidden="false" customHeight="false" outlineLevel="0" collapsed="false">
      <c r="A269" s="2" t="n">
        <v>4761</v>
      </c>
      <c r="B269" s="16" t="s">
        <v>23</v>
      </c>
      <c r="C269" s="16" t="s">
        <v>24</v>
      </c>
      <c r="D269" s="3" t="n">
        <v>0.381944444444444</v>
      </c>
      <c r="E269" s="3" t="n">
        <v>0.423611111111111</v>
      </c>
      <c r="G269" s="1" t="s">
        <v>157</v>
      </c>
      <c r="H269" s="16" t="s">
        <v>151</v>
      </c>
      <c r="I269" s="4" t="n">
        <v>1017</v>
      </c>
      <c r="J269" s="4" t="n">
        <v>17920</v>
      </c>
      <c r="K269" s="5" t="n">
        <v>17.6204523107178</v>
      </c>
    </row>
    <row r="270" customFormat="false" ht="13.5" hidden="false" customHeight="false" outlineLevel="0" collapsed="false">
      <c r="A270" s="2" t="n">
        <v>4762</v>
      </c>
      <c r="B270" s="16" t="s">
        <v>23</v>
      </c>
      <c r="C270" s="16" t="s">
        <v>24</v>
      </c>
      <c r="D270" s="3" t="n">
        <v>0.381944444444444</v>
      </c>
      <c r="E270" s="3" t="n">
        <v>0.423611111111111</v>
      </c>
      <c r="G270" s="1" t="s">
        <v>157</v>
      </c>
      <c r="H270" s="16" t="s">
        <v>54</v>
      </c>
      <c r="I270" s="4" t="n">
        <v>1017</v>
      </c>
      <c r="J270" s="4" t="n">
        <v>16820</v>
      </c>
      <c r="K270" s="5" t="n">
        <v>16.5388397246804</v>
      </c>
    </row>
    <row r="271" customFormat="false" ht="13.5" hidden="false" customHeight="false" outlineLevel="0" collapsed="false">
      <c r="A271" s="2" t="n">
        <v>4763</v>
      </c>
      <c r="B271" s="16" t="s">
        <v>23</v>
      </c>
      <c r="C271" s="16" t="s">
        <v>24</v>
      </c>
      <c r="D271" s="3" t="n">
        <v>0.416666666666667</v>
      </c>
      <c r="E271" s="3" t="n">
        <v>0.458333333333333</v>
      </c>
      <c r="G271" s="1" t="s">
        <v>158</v>
      </c>
      <c r="H271" s="16" t="s">
        <v>108</v>
      </c>
      <c r="I271" s="4" t="n">
        <v>894</v>
      </c>
      <c r="J271" s="4" t="n">
        <v>26420</v>
      </c>
      <c r="K271" s="5" t="n">
        <v>29.5525727069351</v>
      </c>
    </row>
    <row r="272" customFormat="false" ht="13.5" hidden="false" customHeight="false" outlineLevel="0" collapsed="false">
      <c r="A272" s="2" t="n">
        <v>4764</v>
      </c>
      <c r="B272" s="16" t="s">
        <v>23</v>
      </c>
      <c r="C272" s="16" t="s">
        <v>24</v>
      </c>
      <c r="D272" s="3" t="n">
        <v>0.416666666666667</v>
      </c>
      <c r="E272" s="3" t="n">
        <v>0.458333333333333</v>
      </c>
      <c r="G272" s="1" t="s">
        <v>158</v>
      </c>
      <c r="H272" s="16" t="s">
        <v>26</v>
      </c>
      <c r="I272" s="4" t="n">
        <v>770</v>
      </c>
      <c r="J272" s="4" t="n">
        <v>11720</v>
      </c>
      <c r="K272" s="5" t="n">
        <v>15.2207792207792</v>
      </c>
    </row>
    <row r="273" customFormat="false" ht="13.5" hidden="false" customHeight="false" outlineLevel="0" collapsed="false">
      <c r="A273" s="2" t="n">
        <v>4765</v>
      </c>
      <c r="B273" s="16" t="s">
        <v>23</v>
      </c>
      <c r="C273" s="16" t="s">
        <v>24</v>
      </c>
      <c r="D273" s="3" t="n">
        <v>0.416666666666667</v>
      </c>
      <c r="E273" s="3" t="n">
        <v>0.458333333333333</v>
      </c>
      <c r="G273" s="1" t="s">
        <v>158</v>
      </c>
      <c r="H273" s="16" t="s">
        <v>145</v>
      </c>
      <c r="I273" s="4" t="n">
        <v>770</v>
      </c>
      <c r="J273" s="4" t="n">
        <v>12220</v>
      </c>
      <c r="K273" s="5" t="n">
        <v>15.8701298701299</v>
      </c>
    </row>
    <row r="274" customFormat="false" ht="13.5" hidden="false" customHeight="false" outlineLevel="0" collapsed="false">
      <c r="A274" s="2" t="n">
        <v>4766</v>
      </c>
      <c r="B274" s="16" t="s">
        <v>23</v>
      </c>
      <c r="C274" s="16" t="s">
        <v>24</v>
      </c>
      <c r="D274" s="3" t="n">
        <v>0.416666666666667</v>
      </c>
      <c r="E274" s="3" t="n">
        <v>0.458333333333333</v>
      </c>
      <c r="G274" s="1" t="s">
        <v>158</v>
      </c>
      <c r="H274" s="16" t="s">
        <v>59</v>
      </c>
      <c r="I274" s="4" t="n">
        <v>370</v>
      </c>
      <c r="J274" s="4" t="n">
        <v>8420</v>
      </c>
      <c r="K274" s="5" t="n">
        <v>22.7567567567568</v>
      </c>
    </row>
    <row r="275" customFormat="false" ht="13.5" hidden="false" customHeight="false" outlineLevel="0" collapsed="false">
      <c r="A275" s="2" t="n">
        <v>4767</v>
      </c>
      <c r="B275" s="16" t="s">
        <v>23</v>
      </c>
      <c r="C275" s="16" t="s">
        <v>24</v>
      </c>
      <c r="D275" s="3" t="n">
        <v>0.416666666666667</v>
      </c>
      <c r="E275" s="3" t="n">
        <v>0.458333333333333</v>
      </c>
      <c r="G275" s="1" t="s">
        <v>158</v>
      </c>
      <c r="H275" s="16" t="s">
        <v>146</v>
      </c>
      <c r="I275" s="4" t="n">
        <v>370</v>
      </c>
      <c r="J275" s="4" t="n">
        <v>9420</v>
      </c>
      <c r="K275" s="5" t="n">
        <v>25.4594594594595</v>
      </c>
    </row>
    <row r="276" customFormat="false" ht="13.5" hidden="false" customHeight="false" outlineLevel="0" collapsed="false">
      <c r="A276" s="2" t="n">
        <v>4768</v>
      </c>
      <c r="B276" s="16" t="s">
        <v>23</v>
      </c>
      <c r="C276" s="16" t="s">
        <v>24</v>
      </c>
      <c r="D276" s="3" t="n">
        <v>0.416666666666667</v>
      </c>
      <c r="E276" s="3" t="n">
        <v>0.458333333333333</v>
      </c>
      <c r="G276" s="1" t="s">
        <v>158</v>
      </c>
      <c r="H276" s="16" t="s">
        <v>147</v>
      </c>
      <c r="I276" s="4" t="n">
        <v>370</v>
      </c>
      <c r="J276" s="4" t="n">
        <v>9920</v>
      </c>
      <c r="K276" s="5" t="n">
        <v>26.8108108108108</v>
      </c>
    </row>
    <row r="277" customFormat="false" ht="13.5" hidden="false" customHeight="false" outlineLevel="0" collapsed="false">
      <c r="A277" s="2" t="n">
        <v>4769</v>
      </c>
      <c r="B277" s="16" t="s">
        <v>23</v>
      </c>
      <c r="C277" s="16" t="s">
        <v>24</v>
      </c>
      <c r="D277" s="3" t="n">
        <v>0.416666666666667</v>
      </c>
      <c r="E277" s="3" t="n">
        <v>0.458333333333333</v>
      </c>
      <c r="G277" s="1" t="s">
        <v>158</v>
      </c>
      <c r="H277" s="16" t="s">
        <v>148</v>
      </c>
      <c r="I277" s="4" t="n">
        <v>370</v>
      </c>
      <c r="J277" s="4" t="n">
        <v>10720</v>
      </c>
      <c r="K277" s="5" t="n">
        <v>28.972972972973</v>
      </c>
    </row>
    <row r="278" customFormat="false" ht="13.5" hidden="false" customHeight="false" outlineLevel="0" collapsed="false">
      <c r="A278" s="2" t="n">
        <v>4770</v>
      </c>
      <c r="B278" s="16" t="s">
        <v>23</v>
      </c>
      <c r="C278" s="16" t="s">
        <v>24</v>
      </c>
      <c r="D278" s="3" t="n">
        <v>0.416666666666667</v>
      </c>
      <c r="E278" s="3" t="n">
        <v>0.458333333333333</v>
      </c>
      <c r="G278" s="1" t="s">
        <v>158</v>
      </c>
      <c r="H278" s="16" t="s">
        <v>149</v>
      </c>
      <c r="I278" s="4" t="n">
        <v>370</v>
      </c>
      <c r="J278" s="4" t="n">
        <v>11020</v>
      </c>
      <c r="K278" s="5" t="n">
        <v>29.7837837837838</v>
      </c>
    </row>
    <row r="279" customFormat="false" ht="13.5" hidden="false" customHeight="false" outlineLevel="0" collapsed="false">
      <c r="A279" s="2" t="n">
        <v>4771</v>
      </c>
      <c r="B279" s="16" t="s">
        <v>23</v>
      </c>
      <c r="C279" s="16" t="s">
        <v>24</v>
      </c>
      <c r="D279" s="3" t="n">
        <v>0.520833333333333</v>
      </c>
      <c r="E279" s="3" t="n">
        <v>0.565972222222222</v>
      </c>
      <c r="G279" s="1" t="s">
        <v>159</v>
      </c>
      <c r="H279" s="16" t="s">
        <v>108</v>
      </c>
      <c r="I279" s="4" t="n">
        <v>894</v>
      </c>
      <c r="J279" s="4" t="n">
        <v>26420</v>
      </c>
      <c r="K279" s="5" t="n">
        <v>29.5525727069351</v>
      </c>
    </row>
    <row r="280" customFormat="false" ht="13.5" hidden="false" customHeight="false" outlineLevel="0" collapsed="false">
      <c r="A280" s="2" t="n">
        <v>4772</v>
      </c>
      <c r="B280" s="16" t="s">
        <v>23</v>
      </c>
      <c r="C280" s="16" t="s">
        <v>24</v>
      </c>
      <c r="D280" s="3" t="n">
        <v>0.520833333333333</v>
      </c>
      <c r="E280" s="3" t="n">
        <v>0.565972222222222</v>
      </c>
      <c r="G280" s="1" t="s">
        <v>159</v>
      </c>
      <c r="H280" s="16" t="s">
        <v>26</v>
      </c>
      <c r="I280" s="4" t="n">
        <v>770</v>
      </c>
      <c r="J280" s="4" t="n">
        <v>15920</v>
      </c>
      <c r="K280" s="5" t="n">
        <v>20.6753246753247</v>
      </c>
    </row>
    <row r="281" customFormat="false" ht="13.5" hidden="false" customHeight="false" outlineLevel="0" collapsed="false">
      <c r="A281" s="2" t="n">
        <v>4773</v>
      </c>
      <c r="B281" s="16" t="s">
        <v>23</v>
      </c>
      <c r="C281" s="16" t="s">
        <v>24</v>
      </c>
      <c r="D281" s="3" t="n">
        <v>0.520833333333333</v>
      </c>
      <c r="E281" s="3" t="n">
        <v>0.565972222222222</v>
      </c>
      <c r="G281" s="1" t="s">
        <v>159</v>
      </c>
      <c r="H281" s="16" t="s">
        <v>145</v>
      </c>
      <c r="I281" s="4" t="n">
        <v>770</v>
      </c>
      <c r="J281" s="4" t="n">
        <v>16020</v>
      </c>
      <c r="K281" s="5" t="n">
        <v>20.8051948051948</v>
      </c>
    </row>
    <row r="282" customFormat="false" ht="13.5" hidden="false" customHeight="false" outlineLevel="0" collapsed="false">
      <c r="A282" s="2" t="n">
        <v>4774</v>
      </c>
      <c r="B282" s="16" t="s">
        <v>23</v>
      </c>
      <c r="C282" s="16" t="s">
        <v>24</v>
      </c>
      <c r="D282" s="3" t="n">
        <v>0.520833333333333</v>
      </c>
      <c r="E282" s="3" t="n">
        <v>0.565972222222222</v>
      </c>
      <c r="G282" s="1" t="s">
        <v>159</v>
      </c>
      <c r="H282" s="16" t="s">
        <v>59</v>
      </c>
      <c r="I282" s="4" t="n">
        <v>370</v>
      </c>
      <c r="J282" s="4" t="n">
        <v>8720</v>
      </c>
      <c r="K282" s="5" t="n">
        <v>23.5675675675676</v>
      </c>
    </row>
    <row r="283" customFormat="false" ht="13.5" hidden="false" customHeight="false" outlineLevel="0" collapsed="false">
      <c r="A283" s="2" t="n">
        <v>4775</v>
      </c>
      <c r="B283" s="16" t="s">
        <v>23</v>
      </c>
      <c r="C283" s="16" t="s">
        <v>24</v>
      </c>
      <c r="D283" s="3" t="n">
        <v>0.520833333333333</v>
      </c>
      <c r="E283" s="3" t="n">
        <v>0.565972222222222</v>
      </c>
      <c r="G283" s="1" t="s">
        <v>159</v>
      </c>
      <c r="H283" s="16" t="s">
        <v>146</v>
      </c>
      <c r="I283" s="4" t="n">
        <v>370</v>
      </c>
      <c r="J283" s="4" t="n">
        <v>10220</v>
      </c>
      <c r="K283" s="5" t="n">
        <v>27.6216216216216</v>
      </c>
    </row>
    <row r="284" customFormat="false" ht="13.5" hidden="false" customHeight="false" outlineLevel="0" collapsed="false">
      <c r="A284" s="2" t="n">
        <v>4776</v>
      </c>
      <c r="B284" s="16" t="s">
        <v>23</v>
      </c>
      <c r="C284" s="16" t="s">
        <v>24</v>
      </c>
      <c r="D284" s="3" t="n">
        <v>0.520833333333333</v>
      </c>
      <c r="E284" s="3" t="n">
        <v>0.565972222222222</v>
      </c>
      <c r="G284" s="1" t="s">
        <v>159</v>
      </c>
      <c r="H284" s="16" t="s">
        <v>147</v>
      </c>
      <c r="I284" s="4" t="n">
        <v>370</v>
      </c>
      <c r="J284" s="4" t="n">
        <v>10620</v>
      </c>
      <c r="K284" s="5" t="n">
        <v>28.7027027027027</v>
      </c>
    </row>
    <row r="285" customFormat="false" ht="13.5" hidden="false" customHeight="false" outlineLevel="0" collapsed="false">
      <c r="A285" s="2" t="n">
        <v>4777</v>
      </c>
      <c r="B285" s="16" t="s">
        <v>23</v>
      </c>
      <c r="C285" s="16" t="s">
        <v>24</v>
      </c>
      <c r="D285" s="3" t="n">
        <v>0.520833333333333</v>
      </c>
      <c r="E285" s="3" t="n">
        <v>0.565972222222222</v>
      </c>
      <c r="G285" s="1" t="s">
        <v>159</v>
      </c>
      <c r="H285" s="16" t="s">
        <v>148</v>
      </c>
      <c r="I285" s="4" t="n">
        <v>370</v>
      </c>
      <c r="J285" s="4" t="n">
        <v>11220</v>
      </c>
      <c r="K285" s="5" t="n">
        <v>30.3243243243243</v>
      </c>
    </row>
    <row r="286" customFormat="false" ht="13.5" hidden="false" customHeight="false" outlineLevel="0" collapsed="false">
      <c r="A286" s="2" t="n">
        <v>4778</v>
      </c>
      <c r="B286" s="16" t="s">
        <v>23</v>
      </c>
      <c r="C286" s="16" t="s">
        <v>24</v>
      </c>
      <c r="D286" s="3" t="n">
        <v>0.520833333333333</v>
      </c>
      <c r="E286" s="3" t="n">
        <v>0.565972222222222</v>
      </c>
      <c r="G286" s="1" t="s">
        <v>159</v>
      </c>
      <c r="H286" s="16" t="s">
        <v>149</v>
      </c>
      <c r="I286" s="4" t="n">
        <v>370</v>
      </c>
      <c r="J286" s="4" t="n">
        <v>15820</v>
      </c>
      <c r="K286" s="5" t="n">
        <v>42.7567567567568</v>
      </c>
    </row>
    <row r="287" customFormat="false" ht="13.5" hidden="false" customHeight="false" outlineLevel="0" collapsed="false">
      <c r="A287" s="2" t="n">
        <v>4779</v>
      </c>
      <c r="B287" s="16" t="s">
        <v>23</v>
      </c>
      <c r="C287" s="16" t="s">
        <v>24</v>
      </c>
      <c r="D287" s="3" t="n">
        <v>0.520833333333333</v>
      </c>
      <c r="E287" s="3" t="n">
        <v>0.565972222222222</v>
      </c>
      <c r="G287" s="1" t="s">
        <v>159</v>
      </c>
      <c r="H287" s="16" t="s">
        <v>150</v>
      </c>
      <c r="I287" s="4" t="n">
        <v>1141</v>
      </c>
      <c r="J287" s="4" t="n">
        <v>30820</v>
      </c>
      <c r="K287" s="5" t="n">
        <v>27.011393514461</v>
      </c>
    </row>
    <row r="288" customFormat="false" ht="13.5" hidden="false" customHeight="false" outlineLevel="0" collapsed="false">
      <c r="A288" s="2" t="n">
        <v>4780</v>
      </c>
      <c r="B288" s="16" t="s">
        <v>23</v>
      </c>
      <c r="C288" s="16" t="s">
        <v>24</v>
      </c>
      <c r="D288" s="3" t="n">
        <v>0.520833333333333</v>
      </c>
      <c r="E288" s="3" t="n">
        <v>0.565972222222222</v>
      </c>
      <c r="G288" s="1" t="s">
        <v>159</v>
      </c>
      <c r="H288" s="16" t="s">
        <v>151</v>
      </c>
      <c r="I288" s="4" t="n">
        <v>1017</v>
      </c>
      <c r="J288" s="4" t="n">
        <v>19020</v>
      </c>
      <c r="K288" s="5" t="n">
        <v>18.7020648967552</v>
      </c>
    </row>
    <row r="289" customFormat="false" ht="13.5" hidden="false" customHeight="false" outlineLevel="0" collapsed="false">
      <c r="A289" s="2" t="n">
        <v>4781</v>
      </c>
      <c r="B289" s="16" t="s">
        <v>23</v>
      </c>
      <c r="C289" s="16" t="s">
        <v>24</v>
      </c>
      <c r="D289" s="3" t="n">
        <v>0.520833333333333</v>
      </c>
      <c r="E289" s="3" t="n">
        <v>0.565972222222222</v>
      </c>
      <c r="G289" s="1" t="s">
        <v>159</v>
      </c>
      <c r="H289" s="16" t="s">
        <v>54</v>
      </c>
      <c r="I289" s="4" t="n">
        <v>1017</v>
      </c>
      <c r="J289" s="4" t="n">
        <v>16820</v>
      </c>
      <c r="K289" s="5" t="n">
        <v>16.5388397246804</v>
      </c>
    </row>
    <row r="290" customFormat="false" ht="13.5" hidden="false" customHeight="false" outlineLevel="0" collapsed="false">
      <c r="A290" s="2" t="n">
        <v>4782</v>
      </c>
      <c r="B290" s="16" t="s">
        <v>23</v>
      </c>
      <c r="C290" s="16" t="s">
        <v>24</v>
      </c>
      <c r="D290" s="3" t="n">
        <v>0.552083333333333</v>
      </c>
      <c r="E290" s="3" t="n">
        <v>0.590277777777778</v>
      </c>
      <c r="G290" s="1" t="s">
        <v>160</v>
      </c>
      <c r="H290" s="16" t="s">
        <v>108</v>
      </c>
      <c r="I290" s="4" t="n">
        <v>894</v>
      </c>
      <c r="J290" s="4" t="n">
        <v>26420</v>
      </c>
      <c r="K290" s="5" t="n">
        <v>29.5525727069351</v>
      </c>
    </row>
    <row r="291" customFormat="false" ht="13.5" hidden="false" customHeight="false" outlineLevel="0" collapsed="false">
      <c r="A291" s="2" t="n">
        <v>4783</v>
      </c>
      <c r="B291" s="16" t="s">
        <v>23</v>
      </c>
      <c r="C291" s="16" t="s">
        <v>24</v>
      </c>
      <c r="D291" s="3" t="n">
        <v>0.552083333333333</v>
      </c>
      <c r="E291" s="3" t="n">
        <v>0.590277777777778</v>
      </c>
      <c r="G291" s="1" t="s">
        <v>160</v>
      </c>
      <c r="H291" s="16" t="s">
        <v>26</v>
      </c>
      <c r="I291" s="4" t="n">
        <v>770</v>
      </c>
      <c r="J291" s="4" t="n">
        <v>12020</v>
      </c>
      <c r="K291" s="5" t="n">
        <v>15.6103896103896</v>
      </c>
    </row>
    <row r="292" customFormat="false" ht="13.5" hidden="false" customHeight="false" outlineLevel="0" collapsed="false">
      <c r="A292" s="2" t="n">
        <v>4784</v>
      </c>
      <c r="B292" s="16" t="s">
        <v>23</v>
      </c>
      <c r="C292" s="16" t="s">
        <v>24</v>
      </c>
      <c r="D292" s="3" t="n">
        <v>0.552083333333333</v>
      </c>
      <c r="E292" s="3" t="n">
        <v>0.590277777777778</v>
      </c>
      <c r="G292" s="1" t="s">
        <v>160</v>
      </c>
      <c r="H292" s="16" t="s">
        <v>145</v>
      </c>
      <c r="I292" s="4" t="n">
        <v>770</v>
      </c>
      <c r="J292" s="4" t="n">
        <v>12520</v>
      </c>
      <c r="K292" s="5" t="n">
        <v>16.2597402597403</v>
      </c>
    </row>
    <row r="293" customFormat="false" ht="13.5" hidden="false" customHeight="false" outlineLevel="0" collapsed="false">
      <c r="A293" s="2" t="n">
        <v>4785</v>
      </c>
      <c r="B293" s="16" t="s">
        <v>23</v>
      </c>
      <c r="C293" s="16" t="s">
        <v>24</v>
      </c>
      <c r="D293" s="3" t="n">
        <v>0.552083333333333</v>
      </c>
      <c r="E293" s="3" t="n">
        <v>0.590277777777778</v>
      </c>
      <c r="G293" s="1" t="s">
        <v>160</v>
      </c>
      <c r="H293" s="16" t="s">
        <v>59</v>
      </c>
      <c r="I293" s="4" t="n">
        <v>370</v>
      </c>
      <c r="J293" s="4" t="n">
        <v>8720</v>
      </c>
      <c r="K293" s="5" t="n">
        <v>23.5675675675676</v>
      </c>
    </row>
    <row r="294" customFormat="false" ht="13.5" hidden="false" customHeight="false" outlineLevel="0" collapsed="false">
      <c r="A294" s="2" t="n">
        <v>4786</v>
      </c>
      <c r="B294" s="16" t="s">
        <v>23</v>
      </c>
      <c r="C294" s="16" t="s">
        <v>24</v>
      </c>
      <c r="D294" s="3" t="n">
        <v>0.552083333333333</v>
      </c>
      <c r="E294" s="3" t="n">
        <v>0.590277777777778</v>
      </c>
      <c r="G294" s="1" t="s">
        <v>160</v>
      </c>
      <c r="H294" s="16" t="s">
        <v>146</v>
      </c>
      <c r="I294" s="4" t="n">
        <v>370</v>
      </c>
      <c r="J294" s="4" t="n">
        <v>9720</v>
      </c>
      <c r="K294" s="5" t="n">
        <v>26.2702702702703</v>
      </c>
    </row>
    <row r="295" customFormat="false" ht="13.5" hidden="false" customHeight="false" outlineLevel="0" collapsed="false">
      <c r="A295" s="2" t="n">
        <v>4787</v>
      </c>
      <c r="B295" s="16" t="s">
        <v>23</v>
      </c>
      <c r="C295" s="16" t="s">
        <v>24</v>
      </c>
      <c r="D295" s="3" t="n">
        <v>0.552083333333333</v>
      </c>
      <c r="E295" s="3" t="n">
        <v>0.590277777777778</v>
      </c>
      <c r="G295" s="1" t="s">
        <v>160</v>
      </c>
      <c r="H295" s="16" t="s">
        <v>147</v>
      </c>
      <c r="I295" s="4" t="n">
        <v>370</v>
      </c>
      <c r="J295" s="4" t="n">
        <v>10220</v>
      </c>
      <c r="K295" s="5" t="n">
        <v>27.6216216216216</v>
      </c>
    </row>
    <row r="296" customFormat="false" ht="13.5" hidden="false" customHeight="false" outlineLevel="0" collapsed="false">
      <c r="A296" s="2" t="n">
        <v>4788</v>
      </c>
      <c r="B296" s="16" t="s">
        <v>23</v>
      </c>
      <c r="C296" s="16" t="s">
        <v>24</v>
      </c>
      <c r="D296" s="3" t="n">
        <v>0.552083333333333</v>
      </c>
      <c r="E296" s="3" t="n">
        <v>0.590277777777778</v>
      </c>
      <c r="G296" s="1" t="s">
        <v>160</v>
      </c>
      <c r="H296" s="16" t="s">
        <v>148</v>
      </c>
      <c r="I296" s="4" t="n">
        <v>370</v>
      </c>
      <c r="J296" s="4" t="n">
        <v>11020</v>
      </c>
      <c r="K296" s="5" t="n">
        <v>29.7837837837838</v>
      </c>
    </row>
    <row r="297" customFormat="false" ht="13.5" hidden="false" customHeight="false" outlineLevel="0" collapsed="false">
      <c r="A297" s="2" t="n">
        <v>4789</v>
      </c>
      <c r="B297" s="16" t="s">
        <v>23</v>
      </c>
      <c r="C297" s="16" t="s">
        <v>24</v>
      </c>
      <c r="D297" s="3" t="n">
        <v>0.552083333333333</v>
      </c>
      <c r="E297" s="3" t="n">
        <v>0.590277777777778</v>
      </c>
      <c r="G297" s="1" t="s">
        <v>160</v>
      </c>
      <c r="H297" s="16" t="s">
        <v>149</v>
      </c>
      <c r="I297" s="4" t="n">
        <v>370</v>
      </c>
      <c r="J297" s="4" t="n">
        <v>11320</v>
      </c>
      <c r="K297" s="5" t="n">
        <v>30.5945945945946</v>
      </c>
    </row>
    <row r="298" customFormat="false" ht="13.5" hidden="false" customHeight="false" outlineLevel="0" collapsed="false">
      <c r="A298" s="2" t="n">
        <v>4790</v>
      </c>
      <c r="B298" s="16" t="s">
        <v>23</v>
      </c>
      <c r="C298" s="16" t="s">
        <v>24</v>
      </c>
      <c r="D298" s="3" t="n">
        <v>0.59375</v>
      </c>
      <c r="E298" s="3" t="n">
        <v>0.638888888888889</v>
      </c>
      <c r="G298" s="1" t="s">
        <v>161</v>
      </c>
      <c r="H298" s="16" t="s">
        <v>108</v>
      </c>
      <c r="I298" s="4" t="n">
        <v>894</v>
      </c>
      <c r="J298" s="4" t="n">
        <v>26420</v>
      </c>
      <c r="K298" s="5" t="n">
        <v>29.5525727069351</v>
      </c>
    </row>
    <row r="299" customFormat="false" ht="13.5" hidden="false" customHeight="false" outlineLevel="0" collapsed="false">
      <c r="A299" s="2" t="n">
        <v>4791</v>
      </c>
      <c r="B299" s="16" t="s">
        <v>23</v>
      </c>
      <c r="C299" s="16" t="s">
        <v>24</v>
      </c>
      <c r="D299" s="3" t="n">
        <v>0.59375</v>
      </c>
      <c r="E299" s="3" t="n">
        <v>0.638888888888889</v>
      </c>
      <c r="G299" s="1" t="s">
        <v>161</v>
      </c>
      <c r="H299" s="16" t="s">
        <v>26</v>
      </c>
      <c r="I299" s="4" t="n">
        <v>770</v>
      </c>
      <c r="J299" s="4" t="n">
        <v>11120</v>
      </c>
      <c r="K299" s="5" t="n">
        <v>14.4415584415584</v>
      </c>
    </row>
    <row r="300" customFormat="false" ht="13.5" hidden="false" customHeight="false" outlineLevel="0" collapsed="false">
      <c r="A300" s="2" t="n">
        <v>4792</v>
      </c>
      <c r="B300" s="16" t="s">
        <v>23</v>
      </c>
      <c r="C300" s="16" t="s">
        <v>24</v>
      </c>
      <c r="D300" s="3" t="n">
        <v>0.59375</v>
      </c>
      <c r="E300" s="3" t="n">
        <v>0.638888888888889</v>
      </c>
      <c r="G300" s="1" t="s">
        <v>161</v>
      </c>
      <c r="H300" s="16" t="s">
        <v>145</v>
      </c>
      <c r="I300" s="4" t="n">
        <v>770</v>
      </c>
      <c r="J300" s="4" t="n">
        <v>12220</v>
      </c>
      <c r="K300" s="5" t="n">
        <v>15.8701298701299</v>
      </c>
    </row>
    <row r="301" customFormat="false" ht="13.5" hidden="false" customHeight="false" outlineLevel="0" collapsed="false">
      <c r="A301" s="2" t="n">
        <v>4793</v>
      </c>
      <c r="B301" s="16" t="s">
        <v>23</v>
      </c>
      <c r="C301" s="16" t="s">
        <v>24</v>
      </c>
      <c r="D301" s="3" t="n">
        <v>0.59375</v>
      </c>
      <c r="E301" s="3" t="n">
        <v>0.638888888888889</v>
      </c>
      <c r="G301" s="1" t="s">
        <v>161</v>
      </c>
      <c r="H301" s="16" t="s">
        <v>59</v>
      </c>
      <c r="I301" s="4" t="n">
        <v>370</v>
      </c>
      <c r="J301" s="4" t="n">
        <v>8420</v>
      </c>
      <c r="K301" s="5" t="n">
        <v>22.7567567567568</v>
      </c>
    </row>
    <row r="302" customFormat="false" ht="13.5" hidden="false" customHeight="false" outlineLevel="0" collapsed="false">
      <c r="A302" s="2" t="n">
        <v>4794</v>
      </c>
      <c r="B302" s="16" t="s">
        <v>23</v>
      </c>
      <c r="C302" s="16" t="s">
        <v>24</v>
      </c>
      <c r="D302" s="3" t="n">
        <v>0.59375</v>
      </c>
      <c r="E302" s="3" t="n">
        <v>0.638888888888889</v>
      </c>
      <c r="G302" s="1" t="s">
        <v>161</v>
      </c>
      <c r="H302" s="16" t="s">
        <v>146</v>
      </c>
      <c r="I302" s="4" t="n">
        <v>370</v>
      </c>
      <c r="J302" s="4" t="n">
        <v>9220</v>
      </c>
      <c r="K302" s="5" t="n">
        <v>24.9189189189189</v>
      </c>
    </row>
    <row r="303" customFormat="false" ht="13.5" hidden="false" customHeight="false" outlineLevel="0" collapsed="false">
      <c r="A303" s="2" t="n">
        <v>4795</v>
      </c>
      <c r="B303" s="16" t="s">
        <v>23</v>
      </c>
      <c r="C303" s="16" t="s">
        <v>24</v>
      </c>
      <c r="D303" s="3" t="n">
        <v>0.59375</v>
      </c>
      <c r="E303" s="3" t="n">
        <v>0.638888888888889</v>
      </c>
      <c r="G303" s="1" t="s">
        <v>161</v>
      </c>
      <c r="H303" s="16" t="s">
        <v>147</v>
      </c>
      <c r="I303" s="4" t="n">
        <v>370</v>
      </c>
      <c r="J303" s="4" t="n">
        <v>9620</v>
      </c>
      <c r="K303" s="5" t="n">
        <v>26</v>
      </c>
    </row>
    <row r="304" customFormat="false" ht="13.5" hidden="false" customHeight="false" outlineLevel="0" collapsed="false">
      <c r="A304" s="2" t="n">
        <v>4796</v>
      </c>
      <c r="B304" s="16" t="s">
        <v>23</v>
      </c>
      <c r="C304" s="16" t="s">
        <v>24</v>
      </c>
      <c r="D304" s="3" t="n">
        <v>0.59375</v>
      </c>
      <c r="E304" s="3" t="n">
        <v>0.638888888888889</v>
      </c>
      <c r="G304" s="1" t="s">
        <v>161</v>
      </c>
      <c r="H304" s="16" t="s">
        <v>148</v>
      </c>
      <c r="I304" s="4" t="n">
        <v>370</v>
      </c>
      <c r="J304" s="4" t="n">
        <v>10220</v>
      </c>
      <c r="K304" s="5" t="n">
        <v>27.6216216216216</v>
      </c>
    </row>
    <row r="305" customFormat="false" ht="13.5" hidden="false" customHeight="false" outlineLevel="0" collapsed="false">
      <c r="A305" s="2" t="n">
        <v>4797</v>
      </c>
      <c r="B305" s="16" t="s">
        <v>23</v>
      </c>
      <c r="C305" s="16" t="s">
        <v>24</v>
      </c>
      <c r="D305" s="3" t="n">
        <v>0.59375</v>
      </c>
      <c r="E305" s="3" t="n">
        <v>0.638888888888889</v>
      </c>
      <c r="G305" s="1" t="s">
        <v>161</v>
      </c>
      <c r="H305" s="16" t="s">
        <v>149</v>
      </c>
      <c r="I305" s="4" t="n">
        <v>370</v>
      </c>
      <c r="J305" s="4" t="n">
        <v>10520</v>
      </c>
      <c r="K305" s="5" t="n">
        <v>28.4324324324324</v>
      </c>
    </row>
    <row r="306" customFormat="false" ht="13.5" hidden="false" customHeight="false" outlineLevel="0" collapsed="false">
      <c r="A306" s="2" t="n">
        <v>4798</v>
      </c>
      <c r="B306" s="16" t="s">
        <v>23</v>
      </c>
      <c r="C306" s="16" t="s">
        <v>24</v>
      </c>
      <c r="D306" s="3" t="n">
        <v>0.59375</v>
      </c>
      <c r="E306" s="3" t="n">
        <v>0.638888888888889</v>
      </c>
      <c r="G306" s="1" t="s">
        <v>161</v>
      </c>
      <c r="H306" s="16" t="s">
        <v>150</v>
      </c>
      <c r="I306" s="4" t="n">
        <v>1141</v>
      </c>
      <c r="J306" s="4" t="n">
        <v>30820</v>
      </c>
      <c r="K306" s="5" t="n">
        <v>27.011393514461</v>
      </c>
    </row>
    <row r="307" customFormat="false" ht="13.5" hidden="false" customHeight="false" outlineLevel="0" collapsed="false">
      <c r="A307" s="2" t="n">
        <v>4799</v>
      </c>
      <c r="B307" s="16" t="s">
        <v>23</v>
      </c>
      <c r="C307" s="16" t="s">
        <v>24</v>
      </c>
      <c r="D307" s="3" t="n">
        <v>0.59375</v>
      </c>
      <c r="E307" s="3" t="n">
        <v>0.638888888888889</v>
      </c>
      <c r="G307" s="1" t="s">
        <v>161</v>
      </c>
      <c r="H307" s="16" t="s">
        <v>151</v>
      </c>
      <c r="I307" s="4" t="n">
        <v>1017</v>
      </c>
      <c r="J307" s="4" t="n">
        <v>17920</v>
      </c>
      <c r="K307" s="5" t="n">
        <v>17.6204523107178</v>
      </c>
    </row>
    <row r="308" customFormat="false" ht="13.5" hidden="false" customHeight="false" outlineLevel="0" collapsed="false">
      <c r="A308" s="2" t="n">
        <v>4800</v>
      </c>
      <c r="B308" s="16" t="s">
        <v>23</v>
      </c>
      <c r="C308" s="16" t="s">
        <v>24</v>
      </c>
      <c r="D308" s="3" t="n">
        <v>0.59375</v>
      </c>
      <c r="E308" s="3" t="n">
        <v>0.638888888888889</v>
      </c>
      <c r="G308" s="1" t="s">
        <v>161</v>
      </c>
      <c r="H308" s="16" t="s">
        <v>54</v>
      </c>
      <c r="I308" s="4" t="n">
        <v>1017</v>
      </c>
      <c r="J308" s="4" t="n">
        <v>16820</v>
      </c>
      <c r="K308" s="5" t="n">
        <v>16.5388397246804</v>
      </c>
    </row>
    <row r="309" customFormat="false" ht="13.5" hidden="false" customHeight="false" outlineLevel="0" collapsed="false">
      <c r="A309" s="2" t="n">
        <v>4801</v>
      </c>
      <c r="B309" s="16" t="s">
        <v>23</v>
      </c>
      <c r="C309" s="16" t="s">
        <v>24</v>
      </c>
      <c r="D309" s="3" t="n">
        <v>0.701388888888889</v>
      </c>
      <c r="E309" s="3" t="n">
        <v>0.743055555555555</v>
      </c>
      <c r="G309" s="1" t="s">
        <v>162</v>
      </c>
      <c r="H309" s="16" t="s">
        <v>108</v>
      </c>
      <c r="I309" s="4" t="n">
        <v>894</v>
      </c>
      <c r="J309" s="4" t="n">
        <v>26420</v>
      </c>
      <c r="K309" s="5" t="n">
        <v>29.5525727069351</v>
      </c>
    </row>
    <row r="310" customFormat="false" ht="13.5" hidden="false" customHeight="false" outlineLevel="0" collapsed="false">
      <c r="A310" s="2" t="n">
        <v>4802</v>
      </c>
      <c r="B310" s="16" t="s">
        <v>23</v>
      </c>
      <c r="C310" s="16" t="s">
        <v>24</v>
      </c>
      <c r="D310" s="3" t="n">
        <v>0.701388888888889</v>
      </c>
      <c r="E310" s="3" t="n">
        <v>0.743055555555555</v>
      </c>
      <c r="G310" s="1" t="s">
        <v>162</v>
      </c>
      <c r="H310" s="16" t="s">
        <v>26</v>
      </c>
      <c r="I310" s="4" t="n">
        <v>770</v>
      </c>
      <c r="J310" s="4" t="n">
        <v>12320</v>
      </c>
      <c r="K310" s="5" t="n">
        <v>16</v>
      </c>
    </row>
    <row r="311" customFormat="false" ht="13.5" hidden="false" customHeight="false" outlineLevel="0" collapsed="false">
      <c r="A311" s="2" t="n">
        <v>4803</v>
      </c>
      <c r="B311" s="16" t="s">
        <v>23</v>
      </c>
      <c r="C311" s="16" t="s">
        <v>24</v>
      </c>
      <c r="D311" s="3" t="n">
        <v>0.701388888888889</v>
      </c>
      <c r="E311" s="3" t="n">
        <v>0.743055555555555</v>
      </c>
      <c r="G311" s="1" t="s">
        <v>162</v>
      </c>
      <c r="H311" s="16" t="s">
        <v>145</v>
      </c>
      <c r="I311" s="4" t="n">
        <v>770</v>
      </c>
      <c r="J311" s="4" t="n">
        <v>12720</v>
      </c>
      <c r="K311" s="5" t="n">
        <v>16.5194805194805</v>
      </c>
    </row>
    <row r="312" customFormat="false" ht="13.5" hidden="false" customHeight="false" outlineLevel="0" collapsed="false">
      <c r="A312" s="2" t="n">
        <v>4804</v>
      </c>
      <c r="B312" s="16" t="s">
        <v>23</v>
      </c>
      <c r="C312" s="16" t="s">
        <v>24</v>
      </c>
      <c r="D312" s="3" t="n">
        <v>0.701388888888889</v>
      </c>
      <c r="E312" s="3" t="n">
        <v>0.743055555555555</v>
      </c>
      <c r="G312" s="1" t="s">
        <v>162</v>
      </c>
      <c r="H312" s="16" t="s">
        <v>59</v>
      </c>
      <c r="I312" s="4" t="n">
        <v>370</v>
      </c>
      <c r="J312" s="4" t="n">
        <v>9020</v>
      </c>
      <c r="K312" s="5" t="n">
        <v>24.3783783783784</v>
      </c>
    </row>
    <row r="313" customFormat="false" ht="13.5" hidden="false" customHeight="false" outlineLevel="0" collapsed="false">
      <c r="A313" s="2" t="n">
        <v>4805</v>
      </c>
      <c r="B313" s="16" t="s">
        <v>23</v>
      </c>
      <c r="C313" s="16" t="s">
        <v>24</v>
      </c>
      <c r="D313" s="3" t="n">
        <v>0.701388888888889</v>
      </c>
      <c r="E313" s="3" t="n">
        <v>0.743055555555555</v>
      </c>
      <c r="G313" s="1" t="s">
        <v>162</v>
      </c>
      <c r="H313" s="16" t="s">
        <v>146</v>
      </c>
      <c r="I313" s="4" t="n">
        <v>370</v>
      </c>
      <c r="J313" s="4" t="n">
        <v>10020</v>
      </c>
      <c r="K313" s="5" t="n">
        <v>27.0810810810811</v>
      </c>
    </row>
    <row r="314" customFormat="false" ht="13.5" hidden="false" customHeight="false" outlineLevel="0" collapsed="false">
      <c r="A314" s="2" t="n">
        <v>4806</v>
      </c>
      <c r="B314" s="16" t="s">
        <v>23</v>
      </c>
      <c r="C314" s="16" t="s">
        <v>24</v>
      </c>
      <c r="D314" s="3" t="n">
        <v>0.701388888888889</v>
      </c>
      <c r="E314" s="3" t="n">
        <v>0.743055555555555</v>
      </c>
      <c r="G314" s="1" t="s">
        <v>162</v>
      </c>
      <c r="H314" s="16" t="s">
        <v>147</v>
      </c>
      <c r="I314" s="4" t="n">
        <v>370</v>
      </c>
      <c r="J314" s="4" t="n">
        <v>10520</v>
      </c>
      <c r="K314" s="5" t="n">
        <v>28.4324324324324</v>
      </c>
    </row>
    <row r="315" customFormat="false" ht="13.5" hidden="false" customHeight="false" outlineLevel="0" collapsed="false">
      <c r="A315" s="2" t="n">
        <v>4807</v>
      </c>
      <c r="B315" s="16" t="s">
        <v>23</v>
      </c>
      <c r="C315" s="16" t="s">
        <v>24</v>
      </c>
      <c r="D315" s="3" t="n">
        <v>0.701388888888889</v>
      </c>
      <c r="E315" s="3" t="n">
        <v>0.743055555555555</v>
      </c>
      <c r="G315" s="1" t="s">
        <v>162</v>
      </c>
      <c r="H315" s="16" t="s">
        <v>148</v>
      </c>
      <c r="I315" s="4" t="n">
        <v>370</v>
      </c>
      <c r="J315" s="4" t="n">
        <v>11320</v>
      </c>
      <c r="K315" s="5" t="n">
        <v>30.5945945945946</v>
      </c>
    </row>
    <row r="316" customFormat="false" ht="13.5" hidden="false" customHeight="false" outlineLevel="0" collapsed="false">
      <c r="A316" s="2" t="n">
        <v>4808</v>
      </c>
      <c r="B316" s="16" t="s">
        <v>23</v>
      </c>
      <c r="C316" s="16" t="s">
        <v>24</v>
      </c>
      <c r="D316" s="3" t="n">
        <v>0.701388888888889</v>
      </c>
      <c r="E316" s="3" t="n">
        <v>0.743055555555555</v>
      </c>
      <c r="G316" s="1" t="s">
        <v>162</v>
      </c>
      <c r="H316" s="16" t="s">
        <v>149</v>
      </c>
      <c r="I316" s="4" t="n">
        <v>370</v>
      </c>
      <c r="J316" s="4" t="n">
        <v>11620</v>
      </c>
      <c r="K316" s="5" t="n">
        <v>31.4054054054054</v>
      </c>
    </row>
    <row r="317" customFormat="false" ht="13.5" hidden="false" customHeight="false" outlineLevel="0" collapsed="false">
      <c r="A317" s="2" t="n">
        <v>4809</v>
      </c>
      <c r="B317" s="16" t="s">
        <v>23</v>
      </c>
      <c r="C317" s="16" t="s">
        <v>24</v>
      </c>
      <c r="D317" s="3" t="n">
        <v>0.701388888888889</v>
      </c>
      <c r="E317" s="3" t="n">
        <v>0.743055555555555</v>
      </c>
      <c r="G317" s="1" t="s">
        <v>162</v>
      </c>
      <c r="H317" s="16" t="s">
        <v>150</v>
      </c>
      <c r="I317" s="4" t="n">
        <v>1141</v>
      </c>
      <c r="J317" s="4" t="n">
        <v>30820</v>
      </c>
      <c r="K317" s="5" t="n">
        <v>27.011393514461</v>
      </c>
    </row>
    <row r="318" customFormat="false" ht="13.5" hidden="false" customHeight="false" outlineLevel="0" collapsed="false">
      <c r="A318" s="2" t="n">
        <v>4810</v>
      </c>
      <c r="B318" s="16" t="s">
        <v>23</v>
      </c>
      <c r="C318" s="16" t="s">
        <v>24</v>
      </c>
      <c r="D318" s="3" t="n">
        <v>0.701388888888889</v>
      </c>
      <c r="E318" s="3" t="n">
        <v>0.743055555555555</v>
      </c>
      <c r="G318" s="1" t="s">
        <v>162</v>
      </c>
      <c r="H318" s="16" t="s">
        <v>151</v>
      </c>
      <c r="I318" s="4" t="n">
        <v>1017</v>
      </c>
      <c r="J318" s="4" t="n">
        <v>17920</v>
      </c>
      <c r="K318" s="5" t="n">
        <v>17.6204523107178</v>
      </c>
    </row>
    <row r="319" customFormat="false" ht="13.5" hidden="false" customHeight="false" outlineLevel="0" collapsed="false">
      <c r="A319" s="2" t="n">
        <v>4811</v>
      </c>
      <c r="B319" s="16" t="s">
        <v>23</v>
      </c>
      <c r="C319" s="16" t="s">
        <v>24</v>
      </c>
      <c r="D319" s="3" t="n">
        <v>0.701388888888889</v>
      </c>
      <c r="E319" s="3" t="n">
        <v>0.743055555555555</v>
      </c>
      <c r="G319" s="1" t="s">
        <v>162</v>
      </c>
      <c r="H319" s="16" t="s">
        <v>54</v>
      </c>
      <c r="I319" s="4" t="n">
        <v>1017</v>
      </c>
      <c r="J319" s="4" t="n">
        <v>16820</v>
      </c>
      <c r="K319" s="5" t="n">
        <v>16.5388397246804</v>
      </c>
    </row>
    <row r="320" customFormat="false" ht="13.5" hidden="false" customHeight="false" outlineLevel="0" collapsed="false">
      <c r="A320" s="2" t="n">
        <v>4812</v>
      </c>
      <c r="B320" s="16" t="s">
        <v>23</v>
      </c>
      <c r="C320" s="16" t="s">
        <v>24</v>
      </c>
      <c r="D320" s="3" t="n">
        <v>0.743055555555555</v>
      </c>
      <c r="E320" s="3" t="n">
        <v>0.784722222222222</v>
      </c>
      <c r="G320" s="1" t="s">
        <v>163</v>
      </c>
      <c r="H320" s="16" t="s">
        <v>108</v>
      </c>
      <c r="I320" s="4" t="n">
        <v>894</v>
      </c>
      <c r="J320" s="4" t="n">
        <v>26420</v>
      </c>
      <c r="K320" s="5" t="n">
        <v>29.5525727069351</v>
      </c>
    </row>
    <row r="321" customFormat="false" ht="13.5" hidden="false" customHeight="false" outlineLevel="0" collapsed="false">
      <c r="A321" s="2" t="n">
        <v>4813</v>
      </c>
      <c r="B321" s="16" t="s">
        <v>23</v>
      </c>
      <c r="C321" s="16" t="s">
        <v>24</v>
      </c>
      <c r="D321" s="3" t="n">
        <v>0.743055555555555</v>
      </c>
      <c r="E321" s="3" t="n">
        <v>0.784722222222222</v>
      </c>
      <c r="G321" s="1" t="s">
        <v>163</v>
      </c>
      <c r="H321" s="16" t="s">
        <v>26</v>
      </c>
      <c r="I321" s="4" t="n">
        <v>770</v>
      </c>
      <c r="J321" s="4" t="n">
        <v>11720</v>
      </c>
      <c r="K321" s="5" t="n">
        <v>15.2207792207792</v>
      </c>
    </row>
    <row r="322" customFormat="false" ht="13.5" hidden="false" customHeight="false" outlineLevel="0" collapsed="false">
      <c r="A322" s="2" t="n">
        <v>4814</v>
      </c>
      <c r="B322" s="16" t="s">
        <v>23</v>
      </c>
      <c r="C322" s="16" t="s">
        <v>24</v>
      </c>
      <c r="D322" s="3" t="n">
        <v>0.743055555555555</v>
      </c>
      <c r="E322" s="3" t="n">
        <v>0.784722222222222</v>
      </c>
      <c r="G322" s="1" t="s">
        <v>163</v>
      </c>
      <c r="H322" s="16" t="s">
        <v>145</v>
      </c>
      <c r="I322" s="4" t="n">
        <v>770</v>
      </c>
      <c r="J322" s="4" t="n">
        <v>12220</v>
      </c>
      <c r="K322" s="5" t="n">
        <v>15.8701298701299</v>
      </c>
    </row>
    <row r="323" customFormat="false" ht="13.5" hidden="false" customHeight="false" outlineLevel="0" collapsed="false">
      <c r="A323" s="2" t="n">
        <v>4815</v>
      </c>
      <c r="B323" s="16" t="s">
        <v>23</v>
      </c>
      <c r="C323" s="16" t="s">
        <v>24</v>
      </c>
      <c r="D323" s="3" t="n">
        <v>0.743055555555555</v>
      </c>
      <c r="E323" s="3" t="n">
        <v>0.784722222222222</v>
      </c>
      <c r="G323" s="1" t="s">
        <v>163</v>
      </c>
      <c r="H323" s="16" t="s">
        <v>59</v>
      </c>
      <c r="I323" s="4" t="n">
        <v>370</v>
      </c>
      <c r="J323" s="4" t="n">
        <v>8420</v>
      </c>
      <c r="K323" s="5" t="n">
        <v>22.7567567567568</v>
      </c>
    </row>
    <row r="324" customFormat="false" ht="13.5" hidden="false" customHeight="false" outlineLevel="0" collapsed="false">
      <c r="A324" s="2" t="n">
        <v>4816</v>
      </c>
      <c r="B324" s="16" t="s">
        <v>23</v>
      </c>
      <c r="C324" s="16" t="s">
        <v>24</v>
      </c>
      <c r="D324" s="3" t="n">
        <v>0.743055555555555</v>
      </c>
      <c r="E324" s="3" t="n">
        <v>0.784722222222222</v>
      </c>
      <c r="G324" s="1" t="s">
        <v>163</v>
      </c>
      <c r="H324" s="16" t="s">
        <v>146</v>
      </c>
      <c r="I324" s="4" t="n">
        <v>370</v>
      </c>
      <c r="J324" s="4" t="n">
        <v>9420</v>
      </c>
      <c r="K324" s="5" t="n">
        <v>25.4594594594595</v>
      </c>
    </row>
    <row r="325" customFormat="false" ht="13.5" hidden="false" customHeight="false" outlineLevel="0" collapsed="false">
      <c r="A325" s="2" t="n">
        <v>4817</v>
      </c>
      <c r="B325" s="16" t="s">
        <v>23</v>
      </c>
      <c r="C325" s="16" t="s">
        <v>24</v>
      </c>
      <c r="D325" s="3" t="n">
        <v>0.743055555555555</v>
      </c>
      <c r="E325" s="3" t="n">
        <v>0.784722222222222</v>
      </c>
      <c r="G325" s="1" t="s">
        <v>163</v>
      </c>
      <c r="H325" s="16" t="s">
        <v>147</v>
      </c>
      <c r="I325" s="4" t="n">
        <v>370</v>
      </c>
      <c r="J325" s="4" t="n">
        <v>9920</v>
      </c>
      <c r="K325" s="5" t="n">
        <v>26.8108108108108</v>
      </c>
    </row>
    <row r="326" customFormat="false" ht="13.5" hidden="false" customHeight="false" outlineLevel="0" collapsed="false">
      <c r="A326" s="2" t="n">
        <v>4818</v>
      </c>
      <c r="B326" s="16" t="s">
        <v>23</v>
      </c>
      <c r="C326" s="16" t="s">
        <v>24</v>
      </c>
      <c r="D326" s="3" t="n">
        <v>0.743055555555555</v>
      </c>
      <c r="E326" s="3" t="n">
        <v>0.784722222222222</v>
      </c>
      <c r="G326" s="1" t="s">
        <v>163</v>
      </c>
      <c r="H326" s="16" t="s">
        <v>148</v>
      </c>
      <c r="I326" s="4" t="n">
        <v>370</v>
      </c>
      <c r="J326" s="4" t="n">
        <v>10720</v>
      </c>
      <c r="K326" s="5" t="n">
        <v>28.972972972973</v>
      </c>
    </row>
    <row r="327" customFormat="false" ht="13.5" hidden="false" customHeight="false" outlineLevel="0" collapsed="false">
      <c r="A327" s="2" t="n">
        <v>4819</v>
      </c>
      <c r="B327" s="16" t="s">
        <v>23</v>
      </c>
      <c r="C327" s="16" t="s">
        <v>24</v>
      </c>
      <c r="D327" s="3" t="n">
        <v>0.743055555555555</v>
      </c>
      <c r="E327" s="3" t="n">
        <v>0.784722222222222</v>
      </c>
      <c r="G327" s="1" t="s">
        <v>163</v>
      </c>
      <c r="H327" s="16" t="s">
        <v>149</v>
      </c>
      <c r="I327" s="4" t="n">
        <v>370</v>
      </c>
      <c r="J327" s="4" t="n">
        <v>11020</v>
      </c>
      <c r="K327" s="5" t="n">
        <v>29.7837837837838</v>
      </c>
    </row>
    <row r="328" customFormat="false" ht="13.5" hidden="false" customHeight="false" outlineLevel="0" collapsed="false">
      <c r="A328" s="2" t="n">
        <v>4820</v>
      </c>
      <c r="B328" s="16" t="s">
        <v>23</v>
      </c>
      <c r="C328" s="16" t="s">
        <v>24</v>
      </c>
      <c r="D328" s="3" t="n">
        <v>0.743055555555555</v>
      </c>
      <c r="E328" s="3" t="n">
        <v>0.784722222222222</v>
      </c>
      <c r="G328" s="1" t="s">
        <v>163</v>
      </c>
      <c r="H328" s="16" t="s">
        <v>150</v>
      </c>
      <c r="I328" s="4" t="n">
        <v>1141</v>
      </c>
      <c r="J328" s="4" t="n">
        <v>30820</v>
      </c>
      <c r="K328" s="5" t="n">
        <v>27.011393514461</v>
      </c>
    </row>
    <row r="329" customFormat="false" ht="13.5" hidden="false" customHeight="false" outlineLevel="0" collapsed="false">
      <c r="A329" s="2" t="n">
        <v>4821</v>
      </c>
      <c r="B329" s="16" t="s">
        <v>23</v>
      </c>
      <c r="C329" s="16" t="s">
        <v>24</v>
      </c>
      <c r="D329" s="3" t="n">
        <v>0.743055555555555</v>
      </c>
      <c r="E329" s="3" t="n">
        <v>0.784722222222222</v>
      </c>
      <c r="G329" s="1" t="s">
        <v>163</v>
      </c>
      <c r="H329" s="16" t="s">
        <v>151</v>
      </c>
      <c r="I329" s="4" t="n">
        <v>1017</v>
      </c>
      <c r="J329" s="4" t="n">
        <v>17920</v>
      </c>
      <c r="K329" s="5" t="n">
        <v>17.6204523107178</v>
      </c>
    </row>
    <row r="330" customFormat="false" ht="13.5" hidden="false" customHeight="false" outlineLevel="0" collapsed="false">
      <c r="A330" s="2" t="n">
        <v>4822</v>
      </c>
      <c r="B330" s="16" t="s">
        <v>23</v>
      </c>
      <c r="C330" s="16" t="s">
        <v>24</v>
      </c>
      <c r="D330" s="3" t="n">
        <v>0.743055555555555</v>
      </c>
      <c r="E330" s="3" t="n">
        <v>0.784722222222222</v>
      </c>
      <c r="G330" s="1" t="s">
        <v>163</v>
      </c>
      <c r="H330" s="16" t="s">
        <v>54</v>
      </c>
      <c r="I330" s="4" t="n">
        <v>1017</v>
      </c>
      <c r="J330" s="4" t="n">
        <v>16820</v>
      </c>
      <c r="K330" s="5" t="n">
        <v>16.5388397246804</v>
      </c>
    </row>
    <row r="331" customFormat="false" ht="13.5" hidden="false" customHeight="false" outlineLevel="0" collapsed="false">
      <c r="A331" s="2" t="n">
        <v>4823</v>
      </c>
      <c r="B331" s="16" t="s">
        <v>23</v>
      </c>
      <c r="C331" s="16" t="s">
        <v>24</v>
      </c>
      <c r="D331" s="3" t="n">
        <v>0.78125</v>
      </c>
      <c r="E331" s="3" t="n">
        <v>0.819444444444445</v>
      </c>
      <c r="G331" s="1" t="s">
        <v>164</v>
      </c>
      <c r="H331" s="16" t="s">
        <v>108</v>
      </c>
      <c r="I331" s="4" t="n">
        <v>894</v>
      </c>
      <c r="J331" s="4" t="n">
        <v>26420</v>
      </c>
      <c r="K331" s="5" t="n">
        <v>29.5525727069351</v>
      </c>
    </row>
    <row r="332" customFormat="false" ht="13.5" hidden="false" customHeight="false" outlineLevel="0" collapsed="false">
      <c r="A332" s="2" t="n">
        <v>4824</v>
      </c>
      <c r="B332" s="16" t="s">
        <v>23</v>
      </c>
      <c r="C332" s="16" t="s">
        <v>24</v>
      </c>
      <c r="D332" s="3" t="n">
        <v>0.78125</v>
      </c>
      <c r="E332" s="3" t="n">
        <v>0.819444444444445</v>
      </c>
      <c r="G332" s="1" t="s">
        <v>164</v>
      </c>
      <c r="H332" s="16" t="s">
        <v>26</v>
      </c>
      <c r="I332" s="4" t="n">
        <v>770</v>
      </c>
      <c r="J332" s="4" t="n">
        <v>12020</v>
      </c>
      <c r="K332" s="5" t="n">
        <v>15.6103896103896</v>
      </c>
    </row>
    <row r="333" customFormat="false" ht="13.5" hidden="false" customHeight="false" outlineLevel="0" collapsed="false">
      <c r="A333" s="2" t="n">
        <v>4825</v>
      </c>
      <c r="B333" s="16" t="s">
        <v>23</v>
      </c>
      <c r="C333" s="16" t="s">
        <v>24</v>
      </c>
      <c r="D333" s="3" t="n">
        <v>0.78125</v>
      </c>
      <c r="E333" s="3" t="n">
        <v>0.819444444444445</v>
      </c>
      <c r="G333" s="1" t="s">
        <v>164</v>
      </c>
      <c r="H333" s="16" t="s">
        <v>145</v>
      </c>
      <c r="I333" s="4" t="n">
        <v>770</v>
      </c>
      <c r="J333" s="4" t="n">
        <v>12520</v>
      </c>
      <c r="K333" s="5" t="n">
        <v>16.2597402597403</v>
      </c>
    </row>
    <row r="334" customFormat="false" ht="13.5" hidden="false" customHeight="false" outlineLevel="0" collapsed="false">
      <c r="A334" s="2" t="n">
        <v>4826</v>
      </c>
      <c r="B334" s="16" t="s">
        <v>23</v>
      </c>
      <c r="C334" s="16" t="s">
        <v>24</v>
      </c>
      <c r="D334" s="3" t="n">
        <v>0.78125</v>
      </c>
      <c r="E334" s="3" t="n">
        <v>0.819444444444445</v>
      </c>
      <c r="G334" s="1" t="s">
        <v>164</v>
      </c>
      <c r="H334" s="16" t="s">
        <v>59</v>
      </c>
      <c r="I334" s="4" t="n">
        <v>370</v>
      </c>
      <c r="J334" s="4" t="n">
        <v>8820</v>
      </c>
      <c r="K334" s="5" t="n">
        <v>23.8378378378378</v>
      </c>
    </row>
    <row r="335" customFormat="false" ht="13.5" hidden="false" customHeight="false" outlineLevel="0" collapsed="false">
      <c r="A335" s="2" t="n">
        <v>4827</v>
      </c>
      <c r="B335" s="16" t="s">
        <v>23</v>
      </c>
      <c r="C335" s="16" t="s">
        <v>24</v>
      </c>
      <c r="D335" s="3" t="n">
        <v>0.78125</v>
      </c>
      <c r="E335" s="3" t="n">
        <v>0.819444444444445</v>
      </c>
      <c r="G335" s="1" t="s">
        <v>164</v>
      </c>
      <c r="H335" s="16" t="s">
        <v>146</v>
      </c>
      <c r="I335" s="4" t="n">
        <v>370</v>
      </c>
      <c r="J335" s="4" t="n">
        <v>9720</v>
      </c>
      <c r="K335" s="5" t="n">
        <v>26.2702702702703</v>
      </c>
    </row>
    <row r="336" customFormat="false" ht="13.5" hidden="false" customHeight="false" outlineLevel="0" collapsed="false">
      <c r="A336" s="2" t="n">
        <v>4828</v>
      </c>
      <c r="B336" s="16" t="s">
        <v>23</v>
      </c>
      <c r="C336" s="16" t="s">
        <v>24</v>
      </c>
      <c r="D336" s="3" t="n">
        <v>0.78125</v>
      </c>
      <c r="E336" s="3" t="n">
        <v>0.819444444444445</v>
      </c>
      <c r="G336" s="1" t="s">
        <v>164</v>
      </c>
      <c r="H336" s="16" t="s">
        <v>147</v>
      </c>
      <c r="I336" s="4" t="n">
        <v>370</v>
      </c>
      <c r="J336" s="4" t="n">
        <v>10220</v>
      </c>
      <c r="K336" s="5" t="n">
        <v>27.6216216216216</v>
      </c>
    </row>
    <row r="337" customFormat="false" ht="13.5" hidden="false" customHeight="false" outlineLevel="0" collapsed="false">
      <c r="A337" s="2" t="n">
        <v>4829</v>
      </c>
      <c r="B337" s="16" t="s">
        <v>23</v>
      </c>
      <c r="C337" s="16" t="s">
        <v>24</v>
      </c>
      <c r="D337" s="3" t="n">
        <v>0.78125</v>
      </c>
      <c r="E337" s="3" t="n">
        <v>0.819444444444445</v>
      </c>
      <c r="G337" s="1" t="s">
        <v>164</v>
      </c>
      <c r="H337" s="16" t="s">
        <v>148</v>
      </c>
      <c r="I337" s="4" t="n">
        <v>370</v>
      </c>
      <c r="J337" s="4" t="n">
        <v>11020</v>
      </c>
      <c r="K337" s="5" t="n">
        <v>29.7837837837838</v>
      </c>
    </row>
    <row r="338" customFormat="false" ht="13.5" hidden="false" customHeight="false" outlineLevel="0" collapsed="false">
      <c r="A338" s="2" t="n">
        <v>4830</v>
      </c>
      <c r="B338" s="16" t="s">
        <v>23</v>
      </c>
      <c r="C338" s="16" t="s">
        <v>24</v>
      </c>
      <c r="D338" s="3" t="n">
        <v>0.78125</v>
      </c>
      <c r="E338" s="3" t="n">
        <v>0.819444444444445</v>
      </c>
      <c r="G338" s="1" t="s">
        <v>164</v>
      </c>
      <c r="H338" s="16" t="s">
        <v>149</v>
      </c>
      <c r="I338" s="4" t="n">
        <v>370</v>
      </c>
      <c r="J338" s="4" t="n">
        <v>11320</v>
      </c>
      <c r="K338" s="5" t="n">
        <v>30.5945945945946</v>
      </c>
    </row>
    <row r="339" customFormat="false" ht="13.5" hidden="false" customHeight="false" outlineLevel="0" collapsed="false">
      <c r="A339" s="31" t="s">
        <v>165</v>
      </c>
    </row>
    <row r="340" customFormat="false" ht="13.5" hidden="false" customHeight="false" outlineLevel="0" collapsed="false">
      <c r="A340" s="2" t="n">
        <v>1968</v>
      </c>
      <c r="B340" s="16" t="s">
        <v>82</v>
      </c>
      <c r="C340" s="16" t="s">
        <v>23</v>
      </c>
      <c r="D340" s="3" t="n">
        <v>0.34375</v>
      </c>
      <c r="E340" s="3" t="n">
        <v>0.461805555555556</v>
      </c>
      <c r="G340" s="1" t="s">
        <v>166</v>
      </c>
      <c r="H340" s="16" t="s">
        <v>108</v>
      </c>
      <c r="I340" s="4" t="n">
        <v>2848</v>
      </c>
      <c r="J340" s="4" t="n">
        <v>68190</v>
      </c>
      <c r="K340" s="5" t="n">
        <v>23.9431179775281</v>
      </c>
    </row>
    <row r="341" customFormat="false" ht="13.5" hidden="false" customHeight="false" outlineLevel="0" collapsed="false">
      <c r="A341" s="2" t="n">
        <v>1969</v>
      </c>
      <c r="B341" s="16" t="s">
        <v>82</v>
      </c>
      <c r="C341" s="16" t="s">
        <v>23</v>
      </c>
      <c r="D341" s="3" t="n">
        <v>0.34375</v>
      </c>
      <c r="E341" s="3" t="n">
        <v>0.461805555555556</v>
      </c>
      <c r="G341" s="1" t="s">
        <v>166</v>
      </c>
      <c r="H341" s="16" t="s">
        <v>26</v>
      </c>
      <c r="I341" s="4" t="n">
        <v>2236</v>
      </c>
      <c r="J341" s="4" t="n">
        <v>57390</v>
      </c>
      <c r="K341" s="5" t="n">
        <v>25.6663685152057</v>
      </c>
    </row>
    <row r="342" customFormat="false" ht="13.5" hidden="false" customHeight="false" outlineLevel="0" collapsed="false">
      <c r="A342" s="2" t="n">
        <v>1970</v>
      </c>
      <c r="B342" s="16" t="s">
        <v>82</v>
      </c>
      <c r="C342" s="16" t="s">
        <v>23</v>
      </c>
      <c r="D342" s="3" t="n">
        <v>0.34375</v>
      </c>
      <c r="E342" s="3" t="n">
        <v>0.461805555555556</v>
      </c>
      <c r="G342" s="1" t="s">
        <v>166</v>
      </c>
      <c r="H342" s="16" t="s">
        <v>145</v>
      </c>
      <c r="I342" s="4" t="n">
        <v>2236</v>
      </c>
      <c r="J342" s="4" t="n">
        <v>57490</v>
      </c>
      <c r="K342" s="5" t="n">
        <v>25.711091234347</v>
      </c>
    </row>
    <row r="343" customFormat="false" ht="13.5" hidden="false" customHeight="false" outlineLevel="0" collapsed="false">
      <c r="A343" s="2" t="n">
        <v>1971</v>
      </c>
      <c r="B343" s="16" t="s">
        <v>82</v>
      </c>
      <c r="C343" s="16" t="s">
        <v>23</v>
      </c>
      <c r="D343" s="3" t="n">
        <v>0.34375</v>
      </c>
      <c r="E343" s="3" t="n">
        <v>0.461805555555556</v>
      </c>
      <c r="G343" s="1" t="s">
        <v>166</v>
      </c>
      <c r="H343" s="16" t="s">
        <v>59</v>
      </c>
      <c r="I343" s="4" t="n">
        <v>1836</v>
      </c>
      <c r="J343" s="4" t="n">
        <v>31990</v>
      </c>
      <c r="K343" s="5" t="n">
        <v>17.4237472766885</v>
      </c>
    </row>
    <row r="344" customFormat="false" ht="13.5" hidden="false" customHeight="false" outlineLevel="0" collapsed="false">
      <c r="A344" s="2" t="n">
        <v>1972</v>
      </c>
      <c r="B344" s="16" t="s">
        <v>82</v>
      </c>
      <c r="C344" s="16" t="s">
        <v>23</v>
      </c>
      <c r="D344" s="3" t="n">
        <v>0.34375</v>
      </c>
      <c r="E344" s="3" t="n">
        <v>0.461805555555556</v>
      </c>
      <c r="G344" s="1" t="s">
        <v>166</v>
      </c>
      <c r="H344" s="16" t="s">
        <v>146</v>
      </c>
      <c r="I344" s="4" t="n">
        <v>1836</v>
      </c>
      <c r="J344" s="4" t="n">
        <v>32790</v>
      </c>
      <c r="K344" s="5" t="n">
        <v>17.859477124183</v>
      </c>
    </row>
    <row r="345" customFormat="false" ht="13.5" hidden="false" customHeight="false" outlineLevel="0" collapsed="false">
      <c r="A345" s="2" t="n">
        <v>1973</v>
      </c>
      <c r="B345" s="16" t="s">
        <v>82</v>
      </c>
      <c r="C345" s="16" t="s">
        <v>23</v>
      </c>
      <c r="D345" s="3" t="n">
        <v>0.34375</v>
      </c>
      <c r="E345" s="3" t="n">
        <v>0.461805555555556</v>
      </c>
      <c r="G345" s="1" t="s">
        <v>166</v>
      </c>
      <c r="H345" s="16" t="s">
        <v>147</v>
      </c>
      <c r="I345" s="4" t="n">
        <v>1836</v>
      </c>
      <c r="J345" s="4" t="n">
        <v>33590</v>
      </c>
      <c r="K345" s="5" t="n">
        <v>18.2952069716776</v>
      </c>
    </row>
    <row r="346" customFormat="false" ht="13.5" hidden="false" customHeight="false" outlineLevel="0" collapsed="false">
      <c r="A346" s="2" t="n">
        <v>1974</v>
      </c>
      <c r="B346" s="16" t="s">
        <v>82</v>
      </c>
      <c r="C346" s="16" t="s">
        <v>23</v>
      </c>
      <c r="D346" s="3" t="n">
        <v>0.34375</v>
      </c>
      <c r="E346" s="3" t="n">
        <v>0.461805555555556</v>
      </c>
      <c r="G346" s="1" t="s">
        <v>166</v>
      </c>
      <c r="H346" s="16" t="s">
        <v>148</v>
      </c>
      <c r="I346" s="4" t="n">
        <v>1836</v>
      </c>
      <c r="J346" s="4" t="n">
        <v>35890</v>
      </c>
      <c r="K346" s="5" t="n">
        <v>19.5479302832244</v>
      </c>
    </row>
    <row r="347" customFormat="false" ht="13.5" hidden="false" customHeight="false" outlineLevel="0" collapsed="false">
      <c r="A347" s="2" t="n">
        <v>1975</v>
      </c>
      <c r="B347" s="16" t="s">
        <v>82</v>
      </c>
      <c r="C347" s="16" t="s">
        <v>23</v>
      </c>
      <c r="D347" s="3" t="n">
        <v>0.34375</v>
      </c>
      <c r="E347" s="3" t="n">
        <v>0.461805555555556</v>
      </c>
      <c r="G347" s="1" t="s">
        <v>166</v>
      </c>
      <c r="H347" s="16" t="s">
        <v>149</v>
      </c>
      <c r="I347" s="4" t="n">
        <v>1836</v>
      </c>
      <c r="J347" s="4" t="n">
        <v>36790</v>
      </c>
      <c r="K347" s="5" t="n">
        <v>20.0381263616558</v>
      </c>
    </row>
    <row r="348" customFormat="false" ht="13.5" hidden="false" customHeight="false" outlineLevel="0" collapsed="false">
      <c r="A348" s="2" t="n">
        <v>1976</v>
      </c>
      <c r="B348" s="16" t="s">
        <v>82</v>
      </c>
      <c r="C348" s="16" t="s">
        <v>23</v>
      </c>
      <c r="D348" s="3" t="n">
        <v>0.34375</v>
      </c>
      <c r="E348" s="3" t="n">
        <v>0.461805555555556</v>
      </c>
      <c r="G348" s="1" t="s">
        <v>166</v>
      </c>
      <c r="H348" s="16" t="s">
        <v>150</v>
      </c>
      <c r="I348" s="4" t="n">
        <v>4072</v>
      </c>
      <c r="J348" s="4" t="n">
        <v>84690</v>
      </c>
      <c r="K348" s="5" t="n">
        <v>20.7981335952849</v>
      </c>
    </row>
    <row r="349" customFormat="false" ht="13.5" hidden="false" customHeight="false" outlineLevel="0" collapsed="false">
      <c r="A349" s="2" t="n">
        <v>1977</v>
      </c>
      <c r="B349" s="16" t="s">
        <v>82</v>
      </c>
      <c r="C349" s="16" t="s">
        <v>23</v>
      </c>
      <c r="D349" s="3" t="n">
        <v>0.34375</v>
      </c>
      <c r="E349" s="3" t="n">
        <v>0.461805555555556</v>
      </c>
      <c r="G349" s="1" t="s">
        <v>166</v>
      </c>
      <c r="H349" s="16" t="s">
        <v>151</v>
      </c>
      <c r="I349" s="4" t="n">
        <v>3460</v>
      </c>
      <c r="J349" s="4" t="n">
        <v>73690</v>
      </c>
      <c r="K349" s="5" t="n">
        <v>21.2976878612717</v>
      </c>
    </row>
    <row r="350" customFormat="false" ht="13.5" hidden="false" customHeight="false" outlineLevel="0" collapsed="false">
      <c r="A350" s="2" t="n">
        <v>1978</v>
      </c>
      <c r="B350" s="16" t="s">
        <v>82</v>
      </c>
      <c r="C350" s="16" t="s">
        <v>23</v>
      </c>
      <c r="D350" s="3" t="n">
        <v>0.34375</v>
      </c>
      <c r="E350" s="3" t="n">
        <v>0.461805555555556</v>
      </c>
      <c r="G350" s="1" t="s">
        <v>166</v>
      </c>
      <c r="H350" s="16" t="s">
        <v>54</v>
      </c>
      <c r="I350" s="4" t="n">
        <v>3460</v>
      </c>
      <c r="J350" s="4" t="n">
        <v>65790</v>
      </c>
      <c r="K350" s="5" t="n">
        <v>19.014450867052</v>
      </c>
    </row>
    <row r="351" customFormat="false" ht="13.5" hidden="false" customHeight="false" outlineLevel="0" collapsed="false">
      <c r="A351" s="2" t="n">
        <v>1979</v>
      </c>
      <c r="B351" s="16" t="s">
        <v>82</v>
      </c>
      <c r="C351" s="16" t="s">
        <v>23</v>
      </c>
      <c r="D351" s="3" t="n">
        <v>0.475694444444444</v>
      </c>
      <c r="E351" s="3" t="n">
        <v>0.597222222222222</v>
      </c>
      <c r="G351" s="1" t="s">
        <v>167</v>
      </c>
      <c r="H351" s="16" t="s">
        <v>108</v>
      </c>
      <c r="I351" s="4" t="n">
        <v>2848</v>
      </c>
      <c r="J351" s="4" t="n">
        <v>68190</v>
      </c>
      <c r="K351" s="5" t="n">
        <v>23.9431179775281</v>
      </c>
    </row>
    <row r="352" customFormat="false" ht="13.5" hidden="false" customHeight="false" outlineLevel="0" collapsed="false">
      <c r="A352" s="2" t="n">
        <v>1980</v>
      </c>
      <c r="B352" s="16" t="s">
        <v>82</v>
      </c>
      <c r="C352" s="16" t="s">
        <v>23</v>
      </c>
      <c r="D352" s="3" t="n">
        <v>0.475694444444444</v>
      </c>
      <c r="E352" s="3" t="n">
        <v>0.597222222222222</v>
      </c>
      <c r="G352" s="1" t="s">
        <v>167</v>
      </c>
      <c r="H352" s="16" t="s">
        <v>26</v>
      </c>
      <c r="I352" s="4" t="n">
        <v>2236</v>
      </c>
      <c r="J352" s="4" t="n">
        <v>57390</v>
      </c>
      <c r="K352" s="5" t="n">
        <v>25.6663685152057</v>
      </c>
    </row>
    <row r="353" customFormat="false" ht="13.5" hidden="false" customHeight="false" outlineLevel="0" collapsed="false">
      <c r="A353" s="2" t="n">
        <v>1981</v>
      </c>
      <c r="B353" s="16" t="s">
        <v>82</v>
      </c>
      <c r="C353" s="16" t="s">
        <v>23</v>
      </c>
      <c r="D353" s="3" t="n">
        <v>0.475694444444444</v>
      </c>
      <c r="E353" s="3" t="n">
        <v>0.597222222222222</v>
      </c>
      <c r="G353" s="1" t="s">
        <v>167</v>
      </c>
      <c r="H353" s="16" t="s">
        <v>145</v>
      </c>
      <c r="I353" s="4" t="n">
        <v>2236</v>
      </c>
      <c r="J353" s="4" t="n">
        <v>57490</v>
      </c>
      <c r="K353" s="5" t="n">
        <v>25.711091234347</v>
      </c>
    </row>
    <row r="354" customFormat="false" ht="13.5" hidden="false" customHeight="false" outlineLevel="0" collapsed="false">
      <c r="A354" s="2" t="n">
        <v>1982</v>
      </c>
      <c r="B354" s="16" t="s">
        <v>82</v>
      </c>
      <c r="C354" s="16" t="s">
        <v>23</v>
      </c>
      <c r="D354" s="3" t="n">
        <v>0.475694444444444</v>
      </c>
      <c r="E354" s="3" t="n">
        <v>0.597222222222222</v>
      </c>
      <c r="G354" s="1" t="s">
        <v>167</v>
      </c>
      <c r="H354" s="16" t="s">
        <v>59</v>
      </c>
      <c r="I354" s="4" t="n">
        <v>1836</v>
      </c>
      <c r="J354" s="4" t="n">
        <v>30990</v>
      </c>
      <c r="K354" s="5" t="n">
        <v>16.8790849673203</v>
      </c>
    </row>
    <row r="355" customFormat="false" ht="13.5" hidden="false" customHeight="false" outlineLevel="0" collapsed="false">
      <c r="A355" s="2" t="n">
        <v>1983</v>
      </c>
      <c r="B355" s="16" t="s">
        <v>82</v>
      </c>
      <c r="C355" s="16" t="s">
        <v>23</v>
      </c>
      <c r="D355" s="3" t="n">
        <v>0.475694444444444</v>
      </c>
      <c r="E355" s="3" t="n">
        <v>0.597222222222222</v>
      </c>
      <c r="G355" s="1" t="s">
        <v>167</v>
      </c>
      <c r="H355" s="16" t="s">
        <v>146</v>
      </c>
      <c r="I355" s="4" t="n">
        <v>1836</v>
      </c>
      <c r="J355" s="4" t="n">
        <v>31790</v>
      </c>
      <c r="K355" s="5" t="n">
        <v>17.3148148148148</v>
      </c>
    </row>
    <row r="356" customFormat="false" ht="13.5" hidden="false" customHeight="false" outlineLevel="0" collapsed="false">
      <c r="A356" s="2" t="n">
        <v>1984</v>
      </c>
      <c r="B356" s="16" t="s">
        <v>82</v>
      </c>
      <c r="C356" s="16" t="s">
        <v>23</v>
      </c>
      <c r="D356" s="3" t="n">
        <v>0.475694444444444</v>
      </c>
      <c r="E356" s="3" t="n">
        <v>0.597222222222222</v>
      </c>
      <c r="G356" s="1" t="s">
        <v>167</v>
      </c>
      <c r="H356" s="16" t="s">
        <v>147</v>
      </c>
      <c r="I356" s="4" t="n">
        <v>1836</v>
      </c>
      <c r="J356" s="4" t="n">
        <v>32590</v>
      </c>
      <c r="K356" s="5" t="n">
        <v>17.7505446623094</v>
      </c>
    </row>
    <row r="357" customFormat="false" ht="13.5" hidden="false" customHeight="false" outlineLevel="0" collapsed="false">
      <c r="A357" s="2" t="n">
        <v>1985</v>
      </c>
      <c r="B357" s="16" t="s">
        <v>82</v>
      </c>
      <c r="C357" s="16" t="s">
        <v>23</v>
      </c>
      <c r="D357" s="3" t="n">
        <v>0.475694444444444</v>
      </c>
      <c r="E357" s="3" t="n">
        <v>0.597222222222222</v>
      </c>
      <c r="G357" s="1" t="s">
        <v>167</v>
      </c>
      <c r="H357" s="16" t="s">
        <v>148</v>
      </c>
      <c r="I357" s="4" t="n">
        <v>1836</v>
      </c>
      <c r="J357" s="4" t="n">
        <v>34890</v>
      </c>
      <c r="K357" s="5" t="n">
        <v>19.0032679738562</v>
      </c>
    </row>
    <row r="358" customFormat="false" ht="13.5" hidden="false" customHeight="false" outlineLevel="0" collapsed="false">
      <c r="A358" s="2" t="n">
        <v>1986</v>
      </c>
      <c r="B358" s="16" t="s">
        <v>82</v>
      </c>
      <c r="C358" s="16" t="s">
        <v>23</v>
      </c>
      <c r="D358" s="3" t="n">
        <v>0.475694444444444</v>
      </c>
      <c r="E358" s="3" t="n">
        <v>0.597222222222222</v>
      </c>
      <c r="G358" s="1" t="s">
        <v>167</v>
      </c>
      <c r="H358" s="16" t="s">
        <v>149</v>
      </c>
      <c r="I358" s="4" t="n">
        <v>1836</v>
      </c>
      <c r="J358" s="4" t="n">
        <v>35790</v>
      </c>
      <c r="K358" s="5" t="n">
        <v>19.4934640522876</v>
      </c>
    </row>
    <row r="359" customFormat="false" ht="13.5" hidden="false" customHeight="false" outlineLevel="0" collapsed="false">
      <c r="A359" s="2" t="n">
        <v>1987</v>
      </c>
      <c r="B359" s="16" t="s">
        <v>82</v>
      </c>
      <c r="C359" s="16" t="s">
        <v>23</v>
      </c>
      <c r="D359" s="3" t="n">
        <v>0.475694444444444</v>
      </c>
      <c r="E359" s="3" t="n">
        <v>0.597222222222222</v>
      </c>
      <c r="G359" s="1" t="s">
        <v>167</v>
      </c>
      <c r="H359" s="16" t="s">
        <v>150</v>
      </c>
      <c r="I359" s="4" t="n">
        <v>4072</v>
      </c>
      <c r="J359" s="4" t="n">
        <v>84690</v>
      </c>
      <c r="K359" s="5" t="n">
        <v>20.7981335952849</v>
      </c>
    </row>
    <row r="360" customFormat="false" ht="13.5" hidden="false" customHeight="false" outlineLevel="0" collapsed="false">
      <c r="A360" s="2" t="n">
        <v>1988</v>
      </c>
      <c r="B360" s="16" t="s">
        <v>82</v>
      </c>
      <c r="C360" s="16" t="s">
        <v>23</v>
      </c>
      <c r="D360" s="3" t="n">
        <v>0.475694444444444</v>
      </c>
      <c r="E360" s="3" t="n">
        <v>0.597222222222222</v>
      </c>
      <c r="G360" s="1" t="s">
        <v>167</v>
      </c>
      <c r="H360" s="16" t="s">
        <v>151</v>
      </c>
      <c r="I360" s="4" t="n">
        <v>3460</v>
      </c>
      <c r="J360" s="4" t="n">
        <v>71790</v>
      </c>
      <c r="K360" s="5" t="n">
        <v>20.7485549132948</v>
      </c>
    </row>
    <row r="361" customFormat="false" ht="13.5" hidden="false" customHeight="false" outlineLevel="0" collapsed="false">
      <c r="A361" s="2" t="n">
        <v>1989</v>
      </c>
      <c r="B361" s="16" t="s">
        <v>82</v>
      </c>
      <c r="C361" s="16" t="s">
        <v>23</v>
      </c>
      <c r="D361" s="3" t="n">
        <v>0.475694444444444</v>
      </c>
      <c r="E361" s="3" t="n">
        <v>0.597222222222222</v>
      </c>
      <c r="G361" s="1" t="s">
        <v>167</v>
      </c>
      <c r="H361" s="16" t="s">
        <v>54</v>
      </c>
      <c r="I361" s="4" t="n">
        <v>3460</v>
      </c>
      <c r="J361" s="4" t="n">
        <v>65790</v>
      </c>
      <c r="K361" s="5" t="n">
        <v>19.014450867052</v>
      </c>
    </row>
    <row r="362" customFormat="false" ht="13.5" hidden="false" customHeight="false" outlineLevel="0" collapsed="false">
      <c r="A362" s="2" t="n">
        <v>2307</v>
      </c>
      <c r="B362" s="16" t="s">
        <v>87</v>
      </c>
      <c r="C362" s="16" t="s">
        <v>23</v>
      </c>
      <c r="D362" s="3" t="n">
        <v>0.451388888888889</v>
      </c>
      <c r="E362" s="3" t="n">
        <v>0.559027777777778</v>
      </c>
      <c r="G362" s="1" t="s">
        <v>168</v>
      </c>
      <c r="H362" s="16" t="s">
        <v>108</v>
      </c>
      <c r="I362" s="4" t="n">
        <v>2488</v>
      </c>
      <c r="J362" s="4" t="n">
        <v>60840</v>
      </c>
      <c r="K362" s="5" t="n">
        <v>24.4533762057878</v>
      </c>
    </row>
    <row r="363" customFormat="false" ht="13.5" hidden="false" customHeight="false" outlineLevel="0" collapsed="false">
      <c r="A363" s="2" t="n">
        <v>2308</v>
      </c>
      <c r="B363" s="16" t="s">
        <v>87</v>
      </c>
      <c r="C363" s="16" t="s">
        <v>23</v>
      </c>
      <c r="D363" s="3" t="n">
        <v>0.451388888888889</v>
      </c>
      <c r="E363" s="3" t="n">
        <v>0.559027777777778</v>
      </c>
      <c r="G363" s="1" t="s">
        <v>168</v>
      </c>
      <c r="H363" s="16" t="s">
        <v>26</v>
      </c>
      <c r="I363" s="4" t="n">
        <v>1966</v>
      </c>
      <c r="J363" s="4" t="n">
        <v>54040</v>
      </c>
      <c r="K363" s="5" t="n">
        <v>27.4872838250254</v>
      </c>
    </row>
    <row r="364" customFormat="false" ht="13.5" hidden="false" customHeight="false" outlineLevel="0" collapsed="false">
      <c r="A364" s="2" t="n">
        <v>2309</v>
      </c>
      <c r="B364" s="16" t="s">
        <v>87</v>
      </c>
      <c r="C364" s="16" t="s">
        <v>23</v>
      </c>
      <c r="D364" s="3" t="n">
        <v>0.451388888888889</v>
      </c>
      <c r="E364" s="3" t="n">
        <v>0.559027777777778</v>
      </c>
      <c r="G364" s="1" t="s">
        <v>168</v>
      </c>
      <c r="H364" s="16" t="s">
        <v>145</v>
      </c>
      <c r="I364" s="4" t="n">
        <v>1966</v>
      </c>
      <c r="J364" s="4" t="n">
        <v>54140</v>
      </c>
      <c r="K364" s="5" t="n">
        <v>27.5381485249237</v>
      </c>
    </row>
    <row r="365" customFormat="false" ht="13.5" hidden="false" customHeight="false" outlineLevel="0" collapsed="false">
      <c r="A365" s="2" t="n">
        <v>2310</v>
      </c>
      <c r="B365" s="16" t="s">
        <v>87</v>
      </c>
      <c r="C365" s="16" t="s">
        <v>23</v>
      </c>
      <c r="D365" s="3" t="n">
        <v>0.451388888888889</v>
      </c>
      <c r="E365" s="3" t="n">
        <v>0.559027777777778</v>
      </c>
      <c r="G365" s="1" t="s">
        <v>168</v>
      </c>
      <c r="H365" s="16" t="s">
        <v>59</v>
      </c>
      <c r="I365" s="4" t="n">
        <v>1566</v>
      </c>
      <c r="J365" s="4" t="n">
        <v>29240</v>
      </c>
      <c r="K365" s="5" t="n">
        <v>18.6717752234994</v>
      </c>
    </row>
    <row r="366" customFormat="false" ht="13.5" hidden="false" customHeight="false" outlineLevel="0" collapsed="false">
      <c r="A366" s="2" t="n">
        <v>2311</v>
      </c>
      <c r="B366" s="16" t="s">
        <v>87</v>
      </c>
      <c r="C366" s="16" t="s">
        <v>23</v>
      </c>
      <c r="D366" s="3" t="n">
        <v>0.451388888888889</v>
      </c>
      <c r="E366" s="3" t="n">
        <v>0.559027777777778</v>
      </c>
      <c r="G366" s="1" t="s">
        <v>168</v>
      </c>
      <c r="H366" s="16" t="s">
        <v>146</v>
      </c>
      <c r="I366" s="4" t="n">
        <v>1566</v>
      </c>
      <c r="J366" s="4" t="n">
        <v>36440</v>
      </c>
      <c r="K366" s="5" t="n">
        <v>23.2694763729247</v>
      </c>
    </row>
    <row r="367" customFormat="false" ht="13.5" hidden="false" customHeight="false" outlineLevel="0" collapsed="false">
      <c r="A367" s="2" t="n">
        <v>2312</v>
      </c>
      <c r="B367" s="16" t="s">
        <v>87</v>
      </c>
      <c r="C367" s="16" t="s">
        <v>23</v>
      </c>
      <c r="D367" s="3" t="n">
        <v>0.451388888888889</v>
      </c>
      <c r="E367" s="3" t="n">
        <v>0.559027777777778</v>
      </c>
      <c r="G367" s="1" t="s">
        <v>168</v>
      </c>
      <c r="H367" s="16" t="s">
        <v>147</v>
      </c>
      <c r="I367" s="4" t="n">
        <v>1566</v>
      </c>
      <c r="J367" s="4" t="n">
        <v>40140</v>
      </c>
      <c r="K367" s="5" t="n">
        <v>25.632183908046</v>
      </c>
    </row>
    <row r="368" customFormat="false" ht="13.5" hidden="false" customHeight="false" outlineLevel="0" collapsed="false">
      <c r="A368" s="2" t="n">
        <v>2313</v>
      </c>
      <c r="B368" s="16" t="s">
        <v>87</v>
      </c>
      <c r="C368" s="16" t="s">
        <v>23</v>
      </c>
      <c r="D368" s="3" t="n">
        <v>0.451388888888889</v>
      </c>
      <c r="E368" s="3" t="n">
        <v>0.559027777777778</v>
      </c>
      <c r="G368" s="1" t="s">
        <v>168</v>
      </c>
      <c r="H368" s="16" t="s">
        <v>148</v>
      </c>
      <c r="I368" s="4" t="n">
        <v>1566</v>
      </c>
      <c r="J368" s="4" t="n">
        <v>46140</v>
      </c>
      <c r="K368" s="5" t="n">
        <v>29.4636015325671</v>
      </c>
    </row>
    <row r="369" customFormat="false" ht="13.5" hidden="false" customHeight="false" outlineLevel="0" collapsed="false">
      <c r="A369" s="2" t="n">
        <v>2314</v>
      </c>
      <c r="B369" s="16" t="s">
        <v>87</v>
      </c>
      <c r="C369" s="16" t="s">
        <v>23</v>
      </c>
      <c r="D369" s="3" t="n">
        <v>0.451388888888889</v>
      </c>
      <c r="E369" s="3" t="n">
        <v>0.559027777777778</v>
      </c>
      <c r="G369" s="1" t="s">
        <v>168</v>
      </c>
      <c r="H369" s="16" t="s">
        <v>149</v>
      </c>
      <c r="I369" s="4" t="n">
        <v>1566</v>
      </c>
      <c r="J369" s="4" t="n">
        <v>48640</v>
      </c>
      <c r="K369" s="5" t="n">
        <v>31.0600255427842</v>
      </c>
    </row>
    <row r="370" customFormat="false" ht="13.5" hidden="false" customHeight="false" outlineLevel="0" collapsed="false">
      <c r="A370" s="2" t="n">
        <v>2315</v>
      </c>
      <c r="B370" s="16" t="s">
        <v>87</v>
      </c>
      <c r="C370" s="16" t="s">
        <v>23</v>
      </c>
      <c r="D370" s="3" t="n">
        <v>0.451388888888889</v>
      </c>
      <c r="E370" s="3" t="n">
        <v>0.559027777777778</v>
      </c>
      <c r="G370" s="1" t="s">
        <v>168</v>
      </c>
      <c r="H370" s="16" t="s">
        <v>150</v>
      </c>
      <c r="I370" s="4" t="n">
        <v>3532</v>
      </c>
      <c r="J370" s="4" t="n">
        <v>73640</v>
      </c>
      <c r="K370" s="5" t="n">
        <v>20.8493771234428</v>
      </c>
    </row>
    <row r="371" customFormat="false" ht="13.5" hidden="false" customHeight="false" outlineLevel="0" collapsed="false">
      <c r="A371" s="2" t="n">
        <v>2316</v>
      </c>
      <c r="B371" s="16" t="s">
        <v>87</v>
      </c>
      <c r="C371" s="16" t="s">
        <v>23</v>
      </c>
      <c r="D371" s="3" t="n">
        <v>0.451388888888889</v>
      </c>
      <c r="E371" s="3" t="n">
        <v>0.559027777777778</v>
      </c>
      <c r="G371" s="1" t="s">
        <v>168</v>
      </c>
      <c r="H371" s="16" t="s">
        <v>151</v>
      </c>
      <c r="I371" s="4" t="n">
        <v>3010</v>
      </c>
      <c r="J371" s="4" t="n">
        <v>65340</v>
      </c>
      <c r="K371" s="5" t="n">
        <v>21.7076411960133</v>
      </c>
    </row>
    <row r="372" customFormat="false" ht="13.5" hidden="false" customHeight="false" outlineLevel="0" collapsed="false">
      <c r="A372" s="2" t="n">
        <v>2317</v>
      </c>
      <c r="B372" s="16" t="s">
        <v>87</v>
      </c>
      <c r="C372" s="16" t="s">
        <v>23</v>
      </c>
      <c r="D372" s="3" t="n">
        <v>0.451388888888889</v>
      </c>
      <c r="E372" s="3" t="n">
        <v>0.559027777777778</v>
      </c>
      <c r="G372" s="1" t="s">
        <v>168</v>
      </c>
      <c r="H372" s="16" t="s">
        <v>54</v>
      </c>
      <c r="I372" s="4" t="n">
        <v>3010</v>
      </c>
      <c r="J372" s="4" t="n">
        <v>58340</v>
      </c>
      <c r="K372" s="5" t="n">
        <v>19.3820598006645</v>
      </c>
    </row>
    <row r="373" customFormat="false" ht="13.5" hidden="false" customHeight="false" outlineLevel="0" collapsed="false">
      <c r="A373" s="2" t="n">
        <v>2811</v>
      </c>
      <c r="B373" s="16" t="s">
        <v>90</v>
      </c>
      <c r="C373" s="16" t="s">
        <v>23</v>
      </c>
      <c r="D373" s="3" t="n">
        <v>0.538194444444444</v>
      </c>
      <c r="E373" s="3" t="n">
        <v>0.638888888888889</v>
      </c>
      <c r="G373" s="1" t="s">
        <v>169</v>
      </c>
      <c r="H373" s="16" t="s">
        <v>108</v>
      </c>
      <c r="I373" s="4" t="n">
        <v>2338</v>
      </c>
      <c r="J373" s="4" t="n">
        <v>56260</v>
      </c>
      <c r="K373" s="5" t="n">
        <v>24.0633019674936</v>
      </c>
    </row>
    <row r="374" customFormat="false" ht="13.5" hidden="false" customHeight="false" outlineLevel="0" collapsed="false">
      <c r="A374" s="2" t="n">
        <v>2812</v>
      </c>
      <c r="B374" s="16" t="s">
        <v>90</v>
      </c>
      <c r="C374" s="16" t="s">
        <v>23</v>
      </c>
      <c r="D374" s="3" t="n">
        <v>0.538194444444444</v>
      </c>
      <c r="E374" s="3" t="n">
        <v>0.638888888888889</v>
      </c>
      <c r="G374" s="1" t="s">
        <v>169</v>
      </c>
      <c r="H374" s="16" t="s">
        <v>26</v>
      </c>
      <c r="I374" s="4" t="n">
        <v>1853</v>
      </c>
      <c r="J374" s="4" t="n">
        <v>49660</v>
      </c>
      <c r="K374" s="5" t="n">
        <v>26.799784133837</v>
      </c>
    </row>
    <row r="375" customFormat="false" ht="13.5" hidden="false" customHeight="false" outlineLevel="0" collapsed="false">
      <c r="A375" s="2" t="n">
        <v>2813</v>
      </c>
      <c r="B375" s="16" t="s">
        <v>90</v>
      </c>
      <c r="C375" s="16" t="s">
        <v>23</v>
      </c>
      <c r="D375" s="3" t="n">
        <v>0.538194444444444</v>
      </c>
      <c r="E375" s="3" t="n">
        <v>0.638888888888889</v>
      </c>
      <c r="G375" s="1" t="s">
        <v>169</v>
      </c>
      <c r="H375" s="16" t="s">
        <v>145</v>
      </c>
      <c r="I375" s="4" t="n">
        <v>1853</v>
      </c>
      <c r="J375" s="4" t="n">
        <v>49760</v>
      </c>
      <c r="K375" s="5" t="n">
        <v>26.8537506745818</v>
      </c>
    </row>
    <row r="376" customFormat="false" ht="13.5" hidden="false" customHeight="false" outlineLevel="0" collapsed="false">
      <c r="A376" s="2" t="n">
        <v>2814</v>
      </c>
      <c r="B376" s="16" t="s">
        <v>90</v>
      </c>
      <c r="C376" s="16" t="s">
        <v>23</v>
      </c>
      <c r="D376" s="3" t="n">
        <v>0.538194444444444</v>
      </c>
      <c r="E376" s="3" t="n">
        <v>0.638888888888889</v>
      </c>
      <c r="G376" s="1" t="s">
        <v>169</v>
      </c>
      <c r="H376" s="16" t="s">
        <v>59</v>
      </c>
      <c r="I376" s="4" t="n">
        <v>1453</v>
      </c>
      <c r="J376" s="4" t="n">
        <v>36260</v>
      </c>
      <c r="K376" s="5" t="n">
        <v>24.9552649690296</v>
      </c>
    </row>
    <row r="377" customFormat="false" ht="13.5" hidden="false" customHeight="false" outlineLevel="0" collapsed="false">
      <c r="A377" s="2" t="n">
        <v>2815</v>
      </c>
      <c r="B377" s="16" t="s">
        <v>90</v>
      </c>
      <c r="C377" s="16" t="s">
        <v>23</v>
      </c>
      <c r="D377" s="3" t="n">
        <v>0.538194444444444</v>
      </c>
      <c r="E377" s="3" t="n">
        <v>0.638888888888889</v>
      </c>
      <c r="G377" s="1" t="s">
        <v>169</v>
      </c>
      <c r="H377" s="16" t="s">
        <v>146</v>
      </c>
      <c r="I377" s="4" t="n">
        <v>1453</v>
      </c>
      <c r="J377" s="4" t="n">
        <v>40160</v>
      </c>
      <c r="K377" s="5" t="n">
        <v>27.639366827254</v>
      </c>
    </row>
    <row r="378" customFormat="false" ht="13.5" hidden="false" customHeight="false" outlineLevel="0" collapsed="false">
      <c r="A378" s="2" t="n">
        <v>2816</v>
      </c>
      <c r="B378" s="16" t="s">
        <v>90</v>
      </c>
      <c r="C378" s="16" t="s">
        <v>23</v>
      </c>
      <c r="D378" s="3" t="n">
        <v>0.538194444444444</v>
      </c>
      <c r="E378" s="3" t="n">
        <v>0.638888888888889</v>
      </c>
      <c r="G378" s="1" t="s">
        <v>169</v>
      </c>
      <c r="H378" s="16" t="s">
        <v>147</v>
      </c>
      <c r="I378" s="4" t="n">
        <v>1453</v>
      </c>
      <c r="J378" s="4" t="n">
        <v>42160</v>
      </c>
      <c r="K378" s="5" t="n">
        <v>29.0158293186511</v>
      </c>
    </row>
    <row r="379" customFormat="false" ht="13.5" hidden="false" customHeight="false" outlineLevel="0" collapsed="false">
      <c r="A379" s="2" t="n">
        <v>2817</v>
      </c>
      <c r="B379" s="16" t="s">
        <v>90</v>
      </c>
      <c r="C379" s="16" t="s">
        <v>23</v>
      </c>
      <c r="D379" s="3" t="n">
        <v>0.538194444444444</v>
      </c>
      <c r="E379" s="3" t="n">
        <v>0.638888888888889</v>
      </c>
      <c r="G379" s="1" t="s">
        <v>169</v>
      </c>
      <c r="H379" s="16" t="s">
        <v>148</v>
      </c>
      <c r="I379" s="4" t="n">
        <v>1453</v>
      </c>
      <c r="J379" s="4" t="n">
        <v>45360</v>
      </c>
      <c r="K379" s="5" t="n">
        <v>31.2181693048864</v>
      </c>
    </row>
    <row r="380" customFormat="false" ht="13.5" hidden="false" customHeight="false" outlineLevel="0" collapsed="false">
      <c r="A380" s="2" t="n">
        <v>2818</v>
      </c>
      <c r="B380" s="16" t="s">
        <v>90</v>
      </c>
      <c r="C380" s="16" t="s">
        <v>23</v>
      </c>
      <c r="D380" s="3" t="n">
        <v>0.538194444444444</v>
      </c>
      <c r="E380" s="3" t="n">
        <v>0.638888888888889</v>
      </c>
      <c r="G380" s="1" t="s">
        <v>169</v>
      </c>
      <c r="H380" s="16" t="s">
        <v>149</v>
      </c>
      <c r="I380" s="4" t="n">
        <v>1453</v>
      </c>
      <c r="J380" s="4" t="n">
        <v>46660</v>
      </c>
      <c r="K380" s="5" t="n">
        <v>32.1128699242946</v>
      </c>
    </row>
    <row r="381" customFormat="false" ht="13.5" hidden="false" customHeight="false" outlineLevel="0" collapsed="false">
      <c r="A381" s="2" t="n">
        <v>2819</v>
      </c>
      <c r="B381" s="16" t="s">
        <v>90</v>
      </c>
      <c r="C381" s="16" t="s">
        <v>23</v>
      </c>
      <c r="D381" s="3" t="n">
        <v>0.538194444444444</v>
      </c>
      <c r="E381" s="3" t="n">
        <v>0.638888888888889</v>
      </c>
      <c r="G381" s="1" t="s">
        <v>169</v>
      </c>
      <c r="H381" s="16" t="s">
        <v>150</v>
      </c>
      <c r="I381" s="4" t="n">
        <v>3307</v>
      </c>
      <c r="J381" s="4" t="n">
        <v>68260</v>
      </c>
      <c r="K381" s="5" t="n">
        <v>20.6410644088298</v>
      </c>
    </row>
    <row r="382" customFormat="false" ht="13.5" hidden="false" customHeight="false" outlineLevel="0" collapsed="false">
      <c r="A382" s="2" t="n">
        <v>2820</v>
      </c>
      <c r="B382" s="16" t="s">
        <v>90</v>
      </c>
      <c r="C382" s="16" t="s">
        <v>23</v>
      </c>
      <c r="D382" s="3" t="n">
        <v>0.538194444444444</v>
      </c>
      <c r="E382" s="3" t="n">
        <v>0.638888888888889</v>
      </c>
      <c r="G382" s="1" t="s">
        <v>169</v>
      </c>
      <c r="H382" s="16" t="s">
        <v>151</v>
      </c>
      <c r="I382" s="4" t="n">
        <v>2822</v>
      </c>
      <c r="J382" s="4" t="n">
        <v>58960</v>
      </c>
      <c r="K382" s="5" t="n">
        <v>20.8929836995039</v>
      </c>
    </row>
    <row r="383" customFormat="false" ht="13.5" hidden="false" customHeight="false" outlineLevel="0" collapsed="false">
      <c r="A383" s="2" t="n">
        <v>2821</v>
      </c>
      <c r="B383" s="16" t="s">
        <v>90</v>
      </c>
      <c r="C383" s="16" t="s">
        <v>23</v>
      </c>
      <c r="D383" s="3" t="n">
        <v>0.538194444444444</v>
      </c>
      <c r="E383" s="3" t="n">
        <v>0.638888888888889</v>
      </c>
      <c r="G383" s="1" t="s">
        <v>169</v>
      </c>
      <c r="H383" s="16" t="s">
        <v>54</v>
      </c>
      <c r="I383" s="4" t="n">
        <v>2822</v>
      </c>
      <c r="J383" s="4" t="n">
        <v>55560</v>
      </c>
      <c r="K383" s="5" t="n">
        <v>19.6881644223955</v>
      </c>
    </row>
    <row r="384" customFormat="false" ht="13.5" hidden="false" customHeight="false" outlineLevel="0" collapsed="false">
      <c r="A384" s="2" t="n">
        <v>3017</v>
      </c>
      <c r="B384" s="16" t="s">
        <v>93</v>
      </c>
      <c r="C384" s="16" t="s">
        <v>23</v>
      </c>
      <c r="D384" s="3" t="n">
        <v>0.40625</v>
      </c>
      <c r="E384" s="3" t="n">
        <v>0.506944444444444</v>
      </c>
      <c r="G384" s="1" t="s">
        <v>170</v>
      </c>
      <c r="H384" s="16" t="s">
        <v>108</v>
      </c>
      <c r="I384" s="4" t="n">
        <v>2338</v>
      </c>
      <c r="J384" s="4" t="n">
        <v>56440</v>
      </c>
      <c r="K384" s="5" t="n">
        <v>24.1402908468777</v>
      </c>
    </row>
    <row r="385" customFormat="false" ht="13.5" hidden="false" customHeight="false" outlineLevel="0" collapsed="false">
      <c r="A385" s="2" t="n">
        <v>3018</v>
      </c>
      <c r="B385" s="16" t="s">
        <v>93</v>
      </c>
      <c r="C385" s="16" t="s">
        <v>23</v>
      </c>
      <c r="D385" s="3" t="n">
        <v>0.40625</v>
      </c>
      <c r="E385" s="3" t="n">
        <v>0.506944444444444</v>
      </c>
      <c r="G385" s="1" t="s">
        <v>170</v>
      </c>
      <c r="H385" s="16" t="s">
        <v>26</v>
      </c>
      <c r="I385" s="4" t="n">
        <v>1853</v>
      </c>
      <c r="J385" s="4" t="n">
        <v>49840</v>
      </c>
      <c r="K385" s="5" t="n">
        <v>26.8969239071775</v>
      </c>
    </row>
    <row r="386" customFormat="false" ht="13.5" hidden="false" customHeight="false" outlineLevel="0" collapsed="false">
      <c r="A386" s="2" t="n">
        <v>3019</v>
      </c>
      <c r="B386" s="16" t="s">
        <v>93</v>
      </c>
      <c r="C386" s="16" t="s">
        <v>23</v>
      </c>
      <c r="D386" s="3" t="n">
        <v>0.40625</v>
      </c>
      <c r="E386" s="3" t="n">
        <v>0.506944444444444</v>
      </c>
      <c r="G386" s="1" t="s">
        <v>170</v>
      </c>
      <c r="H386" s="16" t="s">
        <v>145</v>
      </c>
      <c r="I386" s="4" t="n">
        <v>1853</v>
      </c>
      <c r="J386" s="4" t="n">
        <v>49940</v>
      </c>
      <c r="K386" s="5" t="n">
        <v>26.9508904479223</v>
      </c>
    </row>
    <row r="387" customFormat="false" ht="13.5" hidden="false" customHeight="false" outlineLevel="0" collapsed="false">
      <c r="A387" s="2" t="n">
        <v>3020</v>
      </c>
      <c r="B387" s="16" t="s">
        <v>93</v>
      </c>
      <c r="C387" s="16" t="s">
        <v>23</v>
      </c>
      <c r="D387" s="3" t="n">
        <v>0.40625</v>
      </c>
      <c r="E387" s="3" t="n">
        <v>0.506944444444444</v>
      </c>
      <c r="G387" s="1" t="s">
        <v>170</v>
      </c>
      <c r="H387" s="16" t="s">
        <v>59</v>
      </c>
      <c r="I387" s="4" t="n">
        <v>1453</v>
      </c>
      <c r="J387" s="4" t="n">
        <v>36440</v>
      </c>
      <c r="K387" s="5" t="n">
        <v>25.0791465932553</v>
      </c>
    </row>
    <row r="388" customFormat="false" ht="13.5" hidden="false" customHeight="false" outlineLevel="0" collapsed="false">
      <c r="A388" s="2" t="n">
        <v>3021</v>
      </c>
      <c r="B388" s="16" t="s">
        <v>93</v>
      </c>
      <c r="C388" s="16" t="s">
        <v>23</v>
      </c>
      <c r="D388" s="3" t="n">
        <v>0.40625</v>
      </c>
      <c r="E388" s="3" t="n">
        <v>0.506944444444444</v>
      </c>
      <c r="G388" s="1" t="s">
        <v>170</v>
      </c>
      <c r="H388" s="16" t="s">
        <v>146</v>
      </c>
      <c r="I388" s="4" t="n">
        <v>1453</v>
      </c>
      <c r="J388" s="4" t="n">
        <v>40340</v>
      </c>
      <c r="K388" s="5" t="n">
        <v>27.7632484514797</v>
      </c>
    </row>
    <row r="389" customFormat="false" ht="13.5" hidden="false" customHeight="false" outlineLevel="0" collapsed="false">
      <c r="A389" s="2" t="n">
        <v>3022</v>
      </c>
      <c r="B389" s="16" t="s">
        <v>93</v>
      </c>
      <c r="C389" s="16" t="s">
        <v>23</v>
      </c>
      <c r="D389" s="3" t="n">
        <v>0.40625</v>
      </c>
      <c r="E389" s="3" t="n">
        <v>0.506944444444444</v>
      </c>
      <c r="G389" s="1" t="s">
        <v>170</v>
      </c>
      <c r="H389" s="16" t="s">
        <v>147</v>
      </c>
      <c r="I389" s="4" t="n">
        <v>1453</v>
      </c>
      <c r="J389" s="4" t="n">
        <v>42340</v>
      </c>
      <c r="K389" s="5" t="n">
        <v>29.1397109428768</v>
      </c>
    </row>
    <row r="390" customFormat="false" ht="13.5" hidden="false" customHeight="false" outlineLevel="0" collapsed="false">
      <c r="A390" s="2" t="n">
        <v>3023</v>
      </c>
      <c r="B390" s="16" t="s">
        <v>93</v>
      </c>
      <c r="C390" s="16" t="s">
        <v>23</v>
      </c>
      <c r="D390" s="3" t="n">
        <v>0.40625</v>
      </c>
      <c r="E390" s="3" t="n">
        <v>0.506944444444444</v>
      </c>
      <c r="G390" s="1" t="s">
        <v>170</v>
      </c>
      <c r="H390" s="16" t="s">
        <v>148</v>
      </c>
      <c r="I390" s="4" t="n">
        <v>1453</v>
      </c>
      <c r="J390" s="4" t="n">
        <v>45540</v>
      </c>
      <c r="K390" s="5" t="n">
        <v>31.3420509291122</v>
      </c>
    </row>
    <row r="391" customFormat="false" ht="13.5" hidden="false" customHeight="false" outlineLevel="0" collapsed="false">
      <c r="A391" s="2" t="n">
        <v>3024</v>
      </c>
      <c r="B391" s="16" t="s">
        <v>93</v>
      </c>
      <c r="C391" s="16" t="s">
        <v>23</v>
      </c>
      <c r="D391" s="3" t="n">
        <v>0.40625</v>
      </c>
      <c r="E391" s="3" t="n">
        <v>0.506944444444444</v>
      </c>
      <c r="G391" s="1" t="s">
        <v>170</v>
      </c>
      <c r="H391" s="16" t="s">
        <v>149</v>
      </c>
      <c r="I391" s="4" t="n">
        <v>1453</v>
      </c>
      <c r="J391" s="4" t="n">
        <v>46840</v>
      </c>
      <c r="K391" s="5" t="n">
        <v>32.2367515485203</v>
      </c>
    </row>
    <row r="392" customFormat="false" ht="13.5" hidden="false" customHeight="false" outlineLevel="0" collapsed="false">
      <c r="A392" s="2" t="n">
        <v>3025</v>
      </c>
      <c r="B392" s="16" t="s">
        <v>93</v>
      </c>
      <c r="C392" s="16" t="s">
        <v>23</v>
      </c>
      <c r="D392" s="3" t="n">
        <v>0.40625</v>
      </c>
      <c r="E392" s="3" t="n">
        <v>0.506944444444444</v>
      </c>
      <c r="G392" s="1" t="s">
        <v>170</v>
      </c>
      <c r="H392" s="16" t="s">
        <v>150</v>
      </c>
      <c r="I392" s="4" t="n">
        <v>3307</v>
      </c>
      <c r="J392" s="4" t="n">
        <v>68440</v>
      </c>
      <c r="K392" s="5" t="n">
        <v>20.6954944058059</v>
      </c>
    </row>
    <row r="393" customFormat="false" ht="13.5" hidden="false" customHeight="false" outlineLevel="0" collapsed="false">
      <c r="A393" s="2" t="n">
        <v>3026</v>
      </c>
      <c r="B393" s="16" t="s">
        <v>93</v>
      </c>
      <c r="C393" s="16" t="s">
        <v>23</v>
      </c>
      <c r="D393" s="3" t="n">
        <v>0.40625</v>
      </c>
      <c r="E393" s="3" t="n">
        <v>0.506944444444444</v>
      </c>
      <c r="G393" s="1" t="s">
        <v>170</v>
      </c>
      <c r="H393" s="16" t="s">
        <v>151</v>
      </c>
      <c r="I393" s="4" t="n">
        <v>2822</v>
      </c>
      <c r="J393" s="4" t="n">
        <v>61140</v>
      </c>
      <c r="K393" s="5" t="n">
        <v>21.665485471297</v>
      </c>
    </row>
    <row r="394" customFormat="false" ht="13.5" hidden="false" customHeight="false" outlineLevel="0" collapsed="false">
      <c r="A394" s="2" t="n">
        <v>3027</v>
      </c>
      <c r="B394" s="16" t="s">
        <v>93</v>
      </c>
      <c r="C394" s="16" t="s">
        <v>23</v>
      </c>
      <c r="D394" s="3" t="n">
        <v>0.40625</v>
      </c>
      <c r="E394" s="3" t="n">
        <v>0.506944444444444</v>
      </c>
      <c r="G394" s="1" t="s">
        <v>170</v>
      </c>
      <c r="H394" s="16" t="s">
        <v>54</v>
      </c>
      <c r="I394" s="4" t="n">
        <v>2822</v>
      </c>
      <c r="J394" s="4" t="n">
        <v>57740</v>
      </c>
      <c r="K394" s="5" t="n">
        <v>20.4606661941885</v>
      </c>
    </row>
    <row r="395" customFormat="false" ht="13.5" hidden="false" customHeight="false" outlineLevel="0" collapsed="false">
      <c r="A395" s="2" t="n">
        <v>4486</v>
      </c>
      <c r="B395" s="16" t="s">
        <v>24</v>
      </c>
      <c r="C395" s="16" t="s">
        <v>23</v>
      </c>
      <c r="D395" s="3" t="n">
        <v>0.3125</v>
      </c>
      <c r="E395" s="3" t="n">
        <v>0.354166666666667</v>
      </c>
      <c r="G395" s="1" t="s">
        <v>171</v>
      </c>
      <c r="H395" s="16" t="s">
        <v>108</v>
      </c>
      <c r="I395" s="4" t="n">
        <v>894</v>
      </c>
      <c r="J395" s="4" t="n">
        <v>26420</v>
      </c>
      <c r="K395" s="5" t="n">
        <v>29.5525727069351</v>
      </c>
    </row>
    <row r="396" customFormat="false" ht="13.5" hidden="false" customHeight="false" outlineLevel="0" collapsed="false">
      <c r="A396" s="2" t="n">
        <v>4487</v>
      </c>
      <c r="B396" s="16" t="s">
        <v>24</v>
      </c>
      <c r="C396" s="16" t="s">
        <v>23</v>
      </c>
      <c r="D396" s="3" t="n">
        <v>0.3125</v>
      </c>
      <c r="E396" s="3" t="n">
        <v>0.354166666666667</v>
      </c>
      <c r="G396" s="1" t="s">
        <v>171</v>
      </c>
      <c r="H396" s="16" t="s">
        <v>26</v>
      </c>
      <c r="I396" s="4" t="n">
        <v>770</v>
      </c>
      <c r="J396" s="4" t="n">
        <v>12020</v>
      </c>
      <c r="K396" s="5" t="n">
        <v>15.6103896103896</v>
      </c>
    </row>
    <row r="397" customFormat="false" ht="13.5" hidden="false" customHeight="false" outlineLevel="0" collapsed="false">
      <c r="A397" s="2" t="n">
        <v>4488</v>
      </c>
      <c r="B397" s="16" t="s">
        <v>24</v>
      </c>
      <c r="C397" s="16" t="s">
        <v>23</v>
      </c>
      <c r="D397" s="3" t="n">
        <v>0.3125</v>
      </c>
      <c r="E397" s="3" t="n">
        <v>0.354166666666667</v>
      </c>
      <c r="G397" s="1" t="s">
        <v>171</v>
      </c>
      <c r="H397" s="16" t="s">
        <v>145</v>
      </c>
      <c r="I397" s="4" t="n">
        <v>770</v>
      </c>
      <c r="J397" s="4" t="n">
        <v>12220</v>
      </c>
      <c r="K397" s="5" t="n">
        <v>15.8701298701299</v>
      </c>
    </row>
    <row r="398" customFormat="false" ht="13.5" hidden="false" customHeight="false" outlineLevel="0" collapsed="false">
      <c r="A398" s="2" t="n">
        <v>4489</v>
      </c>
      <c r="B398" s="16" t="s">
        <v>24</v>
      </c>
      <c r="C398" s="16" t="s">
        <v>23</v>
      </c>
      <c r="D398" s="3" t="n">
        <v>0.3125</v>
      </c>
      <c r="E398" s="3" t="n">
        <v>0.354166666666667</v>
      </c>
      <c r="G398" s="1" t="s">
        <v>171</v>
      </c>
      <c r="H398" s="16" t="s">
        <v>59</v>
      </c>
      <c r="I398" s="4" t="n">
        <v>370</v>
      </c>
      <c r="J398" s="4" t="n">
        <v>8420</v>
      </c>
      <c r="K398" s="5" t="n">
        <v>22.7567567567568</v>
      </c>
    </row>
    <row r="399" customFormat="false" ht="13.5" hidden="false" customHeight="false" outlineLevel="0" collapsed="false">
      <c r="A399" s="2" t="n">
        <v>4490</v>
      </c>
      <c r="B399" s="16" t="s">
        <v>24</v>
      </c>
      <c r="C399" s="16" t="s">
        <v>23</v>
      </c>
      <c r="D399" s="3" t="n">
        <v>0.3125</v>
      </c>
      <c r="E399" s="3" t="n">
        <v>0.354166666666667</v>
      </c>
      <c r="G399" s="1" t="s">
        <v>171</v>
      </c>
      <c r="H399" s="16" t="s">
        <v>146</v>
      </c>
      <c r="I399" s="4" t="n">
        <v>370</v>
      </c>
      <c r="J399" s="4" t="n">
        <v>9420</v>
      </c>
      <c r="K399" s="5" t="n">
        <v>25.4594594594595</v>
      </c>
    </row>
    <row r="400" customFormat="false" ht="13.5" hidden="false" customHeight="false" outlineLevel="0" collapsed="false">
      <c r="A400" s="2" t="n">
        <v>4491</v>
      </c>
      <c r="B400" s="16" t="s">
        <v>24</v>
      </c>
      <c r="C400" s="16" t="s">
        <v>23</v>
      </c>
      <c r="D400" s="3" t="n">
        <v>0.3125</v>
      </c>
      <c r="E400" s="3" t="n">
        <v>0.354166666666667</v>
      </c>
      <c r="G400" s="1" t="s">
        <v>171</v>
      </c>
      <c r="H400" s="16" t="s">
        <v>147</v>
      </c>
      <c r="I400" s="4" t="n">
        <v>370</v>
      </c>
      <c r="J400" s="4" t="n">
        <v>9920</v>
      </c>
      <c r="K400" s="5" t="n">
        <v>26.8108108108108</v>
      </c>
    </row>
    <row r="401" customFormat="false" ht="13.5" hidden="false" customHeight="false" outlineLevel="0" collapsed="false">
      <c r="A401" s="2" t="n">
        <v>4492</v>
      </c>
      <c r="B401" s="16" t="s">
        <v>24</v>
      </c>
      <c r="C401" s="16" t="s">
        <v>23</v>
      </c>
      <c r="D401" s="3" t="n">
        <v>0.3125</v>
      </c>
      <c r="E401" s="3" t="n">
        <v>0.354166666666667</v>
      </c>
      <c r="G401" s="1" t="s">
        <v>171</v>
      </c>
      <c r="H401" s="16" t="s">
        <v>148</v>
      </c>
      <c r="I401" s="4" t="n">
        <v>370</v>
      </c>
      <c r="J401" s="4" t="n">
        <v>10820</v>
      </c>
      <c r="K401" s="5" t="n">
        <v>29.2432432432432</v>
      </c>
    </row>
    <row r="402" customFormat="false" ht="13.5" hidden="false" customHeight="false" outlineLevel="0" collapsed="false">
      <c r="A402" s="2" t="n">
        <v>4493</v>
      </c>
      <c r="B402" s="16" t="s">
        <v>24</v>
      </c>
      <c r="C402" s="16" t="s">
        <v>23</v>
      </c>
      <c r="D402" s="3" t="n">
        <v>0.3125</v>
      </c>
      <c r="E402" s="3" t="n">
        <v>0.354166666666667</v>
      </c>
      <c r="G402" s="1" t="s">
        <v>171</v>
      </c>
      <c r="H402" s="16" t="s">
        <v>149</v>
      </c>
      <c r="I402" s="4" t="n">
        <v>370</v>
      </c>
      <c r="J402" s="4" t="n">
        <v>11220</v>
      </c>
      <c r="K402" s="5" t="n">
        <v>30.3243243243243</v>
      </c>
    </row>
    <row r="403" customFormat="false" ht="13.5" hidden="false" customHeight="false" outlineLevel="0" collapsed="false">
      <c r="A403" s="2" t="n">
        <v>4494</v>
      </c>
      <c r="B403" s="16" t="s">
        <v>24</v>
      </c>
      <c r="C403" s="16" t="s">
        <v>23</v>
      </c>
      <c r="D403" s="3" t="n">
        <v>0.3125</v>
      </c>
      <c r="E403" s="3" t="n">
        <v>0.354166666666667</v>
      </c>
      <c r="G403" s="1" t="s">
        <v>171</v>
      </c>
      <c r="H403" s="16" t="s">
        <v>150</v>
      </c>
      <c r="I403" s="4" t="n">
        <v>1141</v>
      </c>
      <c r="J403" s="4" t="n">
        <v>30820</v>
      </c>
      <c r="K403" s="5" t="n">
        <v>27.011393514461</v>
      </c>
    </row>
    <row r="404" customFormat="false" ht="13.5" hidden="false" customHeight="false" outlineLevel="0" collapsed="false">
      <c r="A404" s="2" t="n">
        <v>4495</v>
      </c>
      <c r="B404" s="16" t="s">
        <v>24</v>
      </c>
      <c r="C404" s="16" t="s">
        <v>23</v>
      </c>
      <c r="D404" s="3" t="n">
        <v>0.3125</v>
      </c>
      <c r="E404" s="3" t="n">
        <v>0.354166666666667</v>
      </c>
      <c r="G404" s="1" t="s">
        <v>171</v>
      </c>
      <c r="H404" s="16" t="s">
        <v>151</v>
      </c>
      <c r="I404" s="4" t="n">
        <v>1017</v>
      </c>
      <c r="J404" s="4" t="n">
        <v>17920</v>
      </c>
      <c r="K404" s="5" t="n">
        <v>17.6204523107178</v>
      </c>
    </row>
    <row r="405" customFormat="false" ht="13.5" hidden="false" customHeight="false" outlineLevel="0" collapsed="false">
      <c r="A405" s="2" t="n">
        <v>4496</v>
      </c>
      <c r="B405" s="16" t="s">
        <v>24</v>
      </c>
      <c r="C405" s="16" t="s">
        <v>23</v>
      </c>
      <c r="D405" s="3" t="n">
        <v>0.3125</v>
      </c>
      <c r="E405" s="3" t="n">
        <v>0.354166666666667</v>
      </c>
      <c r="G405" s="1" t="s">
        <v>171</v>
      </c>
      <c r="H405" s="16" t="s">
        <v>54</v>
      </c>
      <c r="I405" s="4" t="n">
        <v>1017</v>
      </c>
      <c r="J405" s="4" t="n">
        <v>16820</v>
      </c>
      <c r="K405" s="5" t="n">
        <v>16.5388397246804</v>
      </c>
    </row>
    <row r="406" customFormat="false" ht="13.5" hidden="false" customHeight="false" outlineLevel="0" collapsed="false">
      <c r="A406" s="2" t="n">
        <v>4497</v>
      </c>
      <c r="B406" s="16" t="s">
        <v>24</v>
      </c>
      <c r="C406" s="16" t="s">
        <v>23</v>
      </c>
      <c r="D406" s="3" t="n">
        <v>0.347222222222222</v>
      </c>
      <c r="E406" s="3" t="n">
        <v>0.392361111111111</v>
      </c>
      <c r="G406" s="1" t="s">
        <v>172</v>
      </c>
      <c r="H406" s="16" t="s">
        <v>108</v>
      </c>
      <c r="I406" s="4" t="n">
        <v>894</v>
      </c>
      <c r="J406" s="4" t="n">
        <v>26420</v>
      </c>
      <c r="K406" s="5" t="n">
        <v>29.5525727069351</v>
      </c>
    </row>
    <row r="407" customFormat="false" ht="13.5" hidden="false" customHeight="false" outlineLevel="0" collapsed="false">
      <c r="A407" s="2" t="n">
        <v>4498</v>
      </c>
      <c r="B407" s="16" t="s">
        <v>24</v>
      </c>
      <c r="C407" s="16" t="s">
        <v>23</v>
      </c>
      <c r="D407" s="3" t="n">
        <v>0.347222222222222</v>
      </c>
      <c r="E407" s="3" t="n">
        <v>0.392361111111111</v>
      </c>
      <c r="G407" s="1" t="s">
        <v>172</v>
      </c>
      <c r="H407" s="16" t="s">
        <v>26</v>
      </c>
      <c r="I407" s="4" t="n">
        <v>770</v>
      </c>
      <c r="J407" s="4" t="n">
        <v>12020</v>
      </c>
      <c r="K407" s="5" t="n">
        <v>15.6103896103896</v>
      </c>
    </row>
    <row r="408" customFormat="false" ht="13.5" hidden="false" customHeight="false" outlineLevel="0" collapsed="false">
      <c r="A408" s="2" t="n">
        <v>4499</v>
      </c>
      <c r="B408" s="16" t="s">
        <v>24</v>
      </c>
      <c r="C408" s="16" t="s">
        <v>23</v>
      </c>
      <c r="D408" s="3" t="n">
        <v>0.347222222222222</v>
      </c>
      <c r="E408" s="3" t="n">
        <v>0.392361111111111</v>
      </c>
      <c r="G408" s="1" t="s">
        <v>172</v>
      </c>
      <c r="H408" s="16" t="s">
        <v>145</v>
      </c>
      <c r="I408" s="4" t="n">
        <v>770</v>
      </c>
      <c r="J408" s="4" t="n">
        <v>12220</v>
      </c>
      <c r="K408" s="5" t="n">
        <v>15.8701298701299</v>
      </c>
    </row>
    <row r="409" customFormat="false" ht="13.5" hidden="false" customHeight="false" outlineLevel="0" collapsed="false">
      <c r="A409" s="2" t="n">
        <v>4500</v>
      </c>
      <c r="B409" s="16" t="s">
        <v>24</v>
      </c>
      <c r="C409" s="16" t="s">
        <v>23</v>
      </c>
      <c r="D409" s="3" t="n">
        <v>0.347222222222222</v>
      </c>
      <c r="E409" s="3" t="n">
        <v>0.392361111111111</v>
      </c>
      <c r="G409" s="1" t="s">
        <v>172</v>
      </c>
      <c r="H409" s="16" t="s">
        <v>59</v>
      </c>
      <c r="I409" s="4" t="n">
        <v>370</v>
      </c>
      <c r="J409" s="4" t="n">
        <v>8420</v>
      </c>
      <c r="K409" s="5" t="n">
        <v>22.7567567567568</v>
      </c>
    </row>
    <row r="410" customFormat="false" ht="13.5" hidden="false" customHeight="false" outlineLevel="0" collapsed="false">
      <c r="A410" s="2" t="n">
        <v>4501</v>
      </c>
      <c r="B410" s="16" t="s">
        <v>24</v>
      </c>
      <c r="C410" s="16" t="s">
        <v>23</v>
      </c>
      <c r="D410" s="3" t="n">
        <v>0.347222222222222</v>
      </c>
      <c r="E410" s="3" t="n">
        <v>0.392361111111111</v>
      </c>
      <c r="G410" s="1" t="s">
        <v>172</v>
      </c>
      <c r="H410" s="16" t="s">
        <v>146</v>
      </c>
      <c r="I410" s="4" t="n">
        <v>370</v>
      </c>
      <c r="J410" s="4" t="n">
        <v>9420</v>
      </c>
      <c r="K410" s="5" t="n">
        <v>25.4594594594595</v>
      </c>
    </row>
    <row r="411" customFormat="false" ht="13.5" hidden="false" customHeight="false" outlineLevel="0" collapsed="false">
      <c r="A411" s="2" t="n">
        <v>4502</v>
      </c>
      <c r="B411" s="16" t="s">
        <v>24</v>
      </c>
      <c r="C411" s="16" t="s">
        <v>23</v>
      </c>
      <c r="D411" s="3" t="n">
        <v>0.347222222222222</v>
      </c>
      <c r="E411" s="3" t="n">
        <v>0.392361111111111</v>
      </c>
      <c r="G411" s="1" t="s">
        <v>172</v>
      </c>
      <c r="H411" s="16" t="s">
        <v>147</v>
      </c>
      <c r="I411" s="4" t="n">
        <v>370</v>
      </c>
      <c r="J411" s="4" t="n">
        <v>9920</v>
      </c>
      <c r="K411" s="5" t="n">
        <v>26.8108108108108</v>
      </c>
    </row>
    <row r="412" customFormat="false" ht="13.5" hidden="false" customHeight="false" outlineLevel="0" collapsed="false">
      <c r="A412" s="2" t="n">
        <v>4503</v>
      </c>
      <c r="B412" s="16" t="s">
        <v>24</v>
      </c>
      <c r="C412" s="16" t="s">
        <v>23</v>
      </c>
      <c r="D412" s="3" t="n">
        <v>0.347222222222222</v>
      </c>
      <c r="E412" s="3" t="n">
        <v>0.392361111111111</v>
      </c>
      <c r="G412" s="1" t="s">
        <v>172</v>
      </c>
      <c r="H412" s="16" t="s">
        <v>148</v>
      </c>
      <c r="I412" s="4" t="n">
        <v>370</v>
      </c>
      <c r="J412" s="4" t="n">
        <v>10820</v>
      </c>
      <c r="K412" s="5" t="n">
        <v>29.2432432432432</v>
      </c>
    </row>
    <row r="413" customFormat="false" ht="13.5" hidden="false" customHeight="false" outlineLevel="0" collapsed="false">
      <c r="A413" s="2" t="n">
        <v>4504</v>
      </c>
      <c r="B413" s="16" t="s">
        <v>24</v>
      </c>
      <c r="C413" s="16" t="s">
        <v>23</v>
      </c>
      <c r="D413" s="3" t="n">
        <v>0.347222222222222</v>
      </c>
      <c r="E413" s="3" t="n">
        <v>0.392361111111111</v>
      </c>
      <c r="G413" s="1" t="s">
        <v>172</v>
      </c>
      <c r="H413" s="16" t="s">
        <v>149</v>
      </c>
      <c r="I413" s="4" t="n">
        <v>370</v>
      </c>
      <c r="J413" s="4" t="n">
        <v>11220</v>
      </c>
      <c r="K413" s="5" t="n">
        <v>30.3243243243243</v>
      </c>
    </row>
    <row r="414" customFormat="false" ht="13.5" hidden="false" customHeight="false" outlineLevel="0" collapsed="false">
      <c r="A414" s="2" t="n">
        <v>4505</v>
      </c>
      <c r="B414" s="16" t="s">
        <v>24</v>
      </c>
      <c r="C414" s="16" t="s">
        <v>23</v>
      </c>
      <c r="D414" s="3" t="n">
        <v>0.451388888888889</v>
      </c>
      <c r="E414" s="3" t="n">
        <v>0.493055555555556</v>
      </c>
      <c r="G414" s="1" t="s">
        <v>173</v>
      </c>
      <c r="H414" s="16" t="s">
        <v>108</v>
      </c>
      <c r="I414" s="4" t="n">
        <v>894</v>
      </c>
      <c r="J414" s="4" t="n">
        <v>26420</v>
      </c>
      <c r="K414" s="5" t="n">
        <v>29.5525727069351</v>
      </c>
    </row>
    <row r="415" customFormat="false" ht="13.5" hidden="false" customHeight="false" outlineLevel="0" collapsed="false">
      <c r="A415" s="2" t="n">
        <v>4506</v>
      </c>
      <c r="B415" s="16" t="s">
        <v>24</v>
      </c>
      <c r="C415" s="16" t="s">
        <v>23</v>
      </c>
      <c r="D415" s="3" t="n">
        <v>0.451388888888889</v>
      </c>
      <c r="E415" s="3" t="n">
        <v>0.493055555555556</v>
      </c>
      <c r="G415" s="1" t="s">
        <v>173</v>
      </c>
      <c r="H415" s="16" t="s">
        <v>26</v>
      </c>
      <c r="I415" s="4" t="n">
        <v>770</v>
      </c>
      <c r="J415" s="4" t="n">
        <v>16520</v>
      </c>
      <c r="K415" s="5" t="n">
        <v>21.4545454545455</v>
      </c>
    </row>
    <row r="416" customFormat="false" ht="13.5" hidden="false" customHeight="false" outlineLevel="0" collapsed="false">
      <c r="A416" s="2" t="n">
        <v>4507</v>
      </c>
      <c r="B416" s="16" t="s">
        <v>24</v>
      </c>
      <c r="C416" s="16" t="s">
        <v>23</v>
      </c>
      <c r="D416" s="3" t="n">
        <v>0.451388888888889</v>
      </c>
      <c r="E416" s="3" t="n">
        <v>0.493055555555556</v>
      </c>
      <c r="G416" s="1" t="s">
        <v>173</v>
      </c>
      <c r="H416" s="16" t="s">
        <v>145</v>
      </c>
      <c r="I416" s="4" t="n">
        <v>770</v>
      </c>
      <c r="J416" s="4" t="n">
        <v>16620</v>
      </c>
      <c r="K416" s="5" t="n">
        <v>21.5844155844156</v>
      </c>
    </row>
    <row r="417" customFormat="false" ht="13.5" hidden="false" customHeight="false" outlineLevel="0" collapsed="false">
      <c r="A417" s="2" t="n">
        <v>4508</v>
      </c>
      <c r="B417" s="16" t="s">
        <v>24</v>
      </c>
      <c r="C417" s="16" t="s">
        <v>23</v>
      </c>
      <c r="D417" s="3" t="n">
        <v>0.451388888888889</v>
      </c>
      <c r="E417" s="3" t="n">
        <v>0.493055555555556</v>
      </c>
      <c r="G417" s="1" t="s">
        <v>173</v>
      </c>
      <c r="H417" s="16" t="s">
        <v>59</v>
      </c>
      <c r="I417" s="4" t="n">
        <v>370</v>
      </c>
      <c r="J417" s="4" t="n">
        <v>9120</v>
      </c>
      <c r="K417" s="5" t="n">
        <v>24.6486486486486</v>
      </c>
    </row>
    <row r="418" customFormat="false" ht="13.5" hidden="false" customHeight="false" outlineLevel="0" collapsed="false">
      <c r="A418" s="2" t="n">
        <v>4509</v>
      </c>
      <c r="B418" s="16" t="s">
        <v>24</v>
      </c>
      <c r="C418" s="16" t="s">
        <v>23</v>
      </c>
      <c r="D418" s="3" t="n">
        <v>0.451388888888889</v>
      </c>
      <c r="E418" s="3" t="n">
        <v>0.493055555555556</v>
      </c>
      <c r="G418" s="1" t="s">
        <v>173</v>
      </c>
      <c r="H418" s="16" t="s">
        <v>146</v>
      </c>
      <c r="I418" s="4" t="n">
        <v>370</v>
      </c>
      <c r="J418" s="4" t="n">
        <v>10220</v>
      </c>
      <c r="K418" s="5" t="n">
        <v>27.6216216216216</v>
      </c>
    </row>
    <row r="419" customFormat="false" ht="13.5" hidden="false" customHeight="false" outlineLevel="0" collapsed="false">
      <c r="A419" s="2" t="n">
        <v>4510</v>
      </c>
      <c r="B419" s="16" t="s">
        <v>24</v>
      </c>
      <c r="C419" s="16" t="s">
        <v>23</v>
      </c>
      <c r="D419" s="3" t="n">
        <v>0.451388888888889</v>
      </c>
      <c r="E419" s="3" t="n">
        <v>0.493055555555556</v>
      </c>
      <c r="G419" s="1" t="s">
        <v>173</v>
      </c>
      <c r="H419" s="16" t="s">
        <v>147</v>
      </c>
      <c r="I419" s="4" t="n">
        <v>370</v>
      </c>
      <c r="J419" s="4" t="n">
        <v>10720</v>
      </c>
      <c r="K419" s="5" t="n">
        <v>28.972972972973</v>
      </c>
    </row>
    <row r="420" customFormat="false" ht="13.5" hidden="false" customHeight="false" outlineLevel="0" collapsed="false">
      <c r="A420" s="2" t="n">
        <v>4511</v>
      </c>
      <c r="B420" s="16" t="s">
        <v>24</v>
      </c>
      <c r="C420" s="16" t="s">
        <v>23</v>
      </c>
      <c r="D420" s="3" t="n">
        <v>0.451388888888889</v>
      </c>
      <c r="E420" s="3" t="n">
        <v>0.493055555555556</v>
      </c>
      <c r="G420" s="1" t="s">
        <v>173</v>
      </c>
      <c r="H420" s="16" t="s">
        <v>148</v>
      </c>
      <c r="I420" s="4" t="n">
        <v>370</v>
      </c>
      <c r="J420" s="4" t="n">
        <v>11520</v>
      </c>
      <c r="K420" s="5" t="n">
        <v>31.1351351351351</v>
      </c>
    </row>
    <row r="421" customFormat="false" ht="13.5" hidden="false" customHeight="false" outlineLevel="0" collapsed="false">
      <c r="A421" s="2" t="n">
        <v>4512</v>
      </c>
      <c r="B421" s="16" t="s">
        <v>24</v>
      </c>
      <c r="C421" s="16" t="s">
        <v>23</v>
      </c>
      <c r="D421" s="3" t="n">
        <v>0.451388888888889</v>
      </c>
      <c r="E421" s="3" t="n">
        <v>0.493055555555556</v>
      </c>
      <c r="G421" s="1" t="s">
        <v>173</v>
      </c>
      <c r="H421" s="16" t="s">
        <v>149</v>
      </c>
      <c r="I421" s="4" t="n">
        <v>370</v>
      </c>
      <c r="J421" s="4" t="n">
        <v>16420</v>
      </c>
      <c r="K421" s="5" t="n">
        <v>44.3783783783784</v>
      </c>
    </row>
    <row r="422" customFormat="false" ht="13.5" hidden="false" customHeight="false" outlineLevel="0" collapsed="false">
      <c r="A422" s="2" t="n">
        <v>4513</v>
      </c>
      <c r="B422" s="16" t="s">
        <v>24</v>
      </c>
      <c r="C422" s="16" t="s">
        <v>23</v>
      </c>
      <c r="D422" s="3" t="n">
        <v>0.451388888888889</v>
      </c>
      <c r="E422" s="3" t="n">
        <v>0.493055555555556</v>
      </c>
      <c r="G422" s="1" t="s">
        <v>173</v>
      </c>
      <c r="H422" s="16" t="s">
        <v>150</v>
      </c>
      <c r="I422" s="4" t="n">
        <v>1141</v>
      </c>
      <c r="J422" s="4" t="n">
        <v>30820</v>
      </c>
      <c r="K422" s="5" t="n">
        <v>27.011393514461</v>
      </c>
    </row>
    <row r="423" customFormat="false" ht="13.5" hidden="false" customHeight="false" outlineLevel="0" collapsed="false">
      <c r="A423" s="2" t="n">
        <v>4514</v>
      </c>
      <c r="B423" s="16" t="s">
        <v>24</v>
      </c>
      <c r="C423" s="16" t="s">
        <v>23</v>
      </c>
      <c r="D423" s="3" t="n">
        <v>0.451388888888889</v>
      </c>
      <c r="E423" s="3" t="n">
        <v>0.493055555555556</v>
      </c>
      <c r="G423" s="1" t="s">
        <v>173</v>
      </c>
      <c r="H423" s="16" t="s">
        <v>151</v>
      </c>
      <c r="I423" s="4" t="n">
        <v>1017</v>
      </c>
      <c r="J423" s="4" t="n">
        <v>19620</v>
      </c>
      <c r="K423" s="5" t="n">
        <v>19.2920353982301</v>
      </c>
    </row>
    <row r="424" customFormat="false" ht="13.5" hidden="false" customHeight="false" outlineLevel="0" collapsed="false">
      <c r="A424" s="2" t="n">
        <v>4515</v>
      </c>
      <c r="B424" s="16" t="s">
        <v>24</v>
      </c>
      <c r="C424" s="16" t="s">
        <v>23</v>
      </c>
      <c r="D424" s="3" t="n">
        <v>0.451388888888889</v>
      </c>
      <c r="E424" s="3" t="n">
        <v>0.493055555555556</v>
      </c>
      <c r="G424" s="1" t="s">
        <v>173</v>
      </c>
      <c r="H424" s="16" t="s">
        <v>54</v>
      </c>
      <c r="I424" s="4" t="n">
        <v>1017</v>
      </c>
      <c r="J424" s="4" t="n">
        <v>16820</v>
      </c>
      <c r="K424" s="5" t="n">
        <v>16.5388397246804</v>
      </c>
    </row>
    <row r="425" customFormat="false" ht="13.5" hidden="false" customHeight="false" outlineLevel="0" collapsed="false">
      <c r="A425" s="2" t="n">
        <v>4516</v>
      </c>
      <c r="B425" s="16" t="s">
        <v>24</v>
      </c>
      <c r="C425" s="16" t="s">
        <v>23</v>
      </c>
      <c r="D425" s="3" t="n">
        <v>0.486111111111111</v>
      </c>
      <c r="E425" s="3" t="n">
        <v>0.53125</v>
      </c>
      <c r="G425" s="1" t="s">
        <v>174</v>
      </c>
      <c r="H425" s="16" t="s">
        <v>108</v>
      </c>
      <c r="I425" s="4" t="n">
        <v>894</v>
      </c>
      <c r="J425" s="4" t="n">
        <v>26420</v>
      </c>
      <c r="K425" s="5" t="n">
        <v>29.5525727069351</v>
      </c>
    </row>
    <row r="426" customFormat="false" ht="13.5" hidden="false" customHeight="false" outlineLevel="0" collapsed="false">
      <c r="A426" s="2" t="n">
        <v>4517</v>
      </c>
      <c r="B426" s="16" t="s">
        <v>24</v>
      </c>
      <c r="C426" s="16" t="s">
        <v>23</v>
      </c>
      <c r="D426" s="3" t="n">
        <v>0.486111111111111</v>
      </c>
      <c r="E426" s="3" t="n">
        <v>0.53125</v>
      </c>
      <c r="G426" s="1" t="s">
        <v>174</v>
      </c>
      <c r="H426" s="16" t="s">
        <v>26</v>
      </c>
      <c r="I426" s="4" t="n">
        <v>770</v>
      </c>
      <c r="J426" s="4" t="n">
        <v>11720</v>
      </c>
      <c r="K426" s="5" t="n">
        <v>15.2207792207792</v>
      </c>
    </row>
    <row r="427" customFormat="false" ht="13.5" hidden="false" customHeight="false" outlineLevel="0" collapsed="false">
      <c r="A427" s="2" t="n">
        <v>4518</v>
      </c>
      <c r="B427" s="16" t="s">
        <v>24</v>
      </c>
      <c r="C427" s="16" t="s">
        <v>23</v>
      </c>
      <c r="D427" s="3" t="n">
        <v>0.486111111111111</v>
      </c>
      <c r="E427" s="3" t="n">
        <v>0.53125</v>
      </c>
      <c r="G427" s="1" t="s">
        <v>174</v>
      </c>
      <c r="H427" s="16" t="s">
        <v>145</v>
      </c>
      <c r="I427" s="4" t="n">
        <v>770</v>
      </c>
      <c r="J427" s="4" t="n">
        <v>12220</v>
      </c>
      <c r="K427" s="5" t="n">
        <v>15.8701298701299</v>
      </c>
    </row>
    <row r="428" customFormat="false" ht="13.5" hidden="false" customHeight="false" outlineLevel="0" collapsed="false">
      <c r="A428" s="2" t="n">
        <v>4519</v>
      </c>
      <c r="B428" s="16" t="s">
        <v>24</v>
      </c>
      <c r="C428" s="16" t="s">
        <v>23</v>
      </c>
      <c r="D428" s="3" t="n">
        <v>0.486111111111111</v>
      </c>
      <c r="E428" s="3" t="n">
        <v>0.53125</v>
      </c>
      <c r="G428" s="1" t="s">
        <v>174</v>
      </c>
      <c r="H428" s="16" t="s">
        <v>59</v>
      </c>
      <c r="I428" s="4" t="n">
        <v>370</v>
      </c>
      <c r="J428" s="4" t="n">
        <v>8120</v>
      </c>
      <c r="K428" s="5" t="n">
        <v>21.9459459459459</v>
      </c>
    </row>
    <row r="429" customFormat="false" ht="13.5" hidden="false" customHeight="false" outlineLevel="0" collapsed="false">
      <c r="A429" s="2" t="n">
        <v>4520</v>
      </c>
      <c r="B429" s="16" t="s">
        <v>24</v>
      </c>
      <c r="C429" s="16" t="s">
        <v>23</v>
      </c>
      <c r="D429" s="3" t="n">
        <v>0.486111111111111</v>
      </c>
      <c r="E429" s="3" t="n">
        <v>0.53125</v>
      </c>
      <c r="G429" s="1" t="s">
        <v>174</v>
      </c>
      <c r="H429" s="16" t="s">
        <v>146</v>
      </c>
      <c r="I429" s="4" t="n">
        <v>370</v>
      </c>
      <c r="J429" s="4" t="n">
        <v>9120</v>
      </c>
      <c r="K429" s="5" t="n">
        <v>24.6486486486486</v>
      </c>
    </row>
    <row r="430" customFormat="false" ht="13.5" hidden="false" customHeight="false" outlineLevel="0" collapsed="false">
      <c r="A430" s="2" t="n">
        <v>4521</v>
      </c>
      <c r="B430" s="16" t="s">
        <v>24</v>
      </c>
      <c r="C430" s="16" t="s">
        <v>23</v>
      </c>
      <c r="D430" s="3" t="n">
        <v>0.486111111111111</v>
      </c>
      <c r="E430" s="3" t="n">
        <v>0.53125</v>
      </c>
      <c r="G430" s="1" t="s">
        <v>174</v>
      </c>
      <c r="H430" s="16" t="s">
        <v>147</v>
      </c>
      <c r="I430" s="4" t="n">
        <v>370</v>
      </c>
      <c r="J430" s="4" t="n">
        <v>9620</v>
      </c>
      <c r="K430" s="5" t="n">
        <v>26</v>
      </c>
    </row>
    <row r="431" customFormat="false" ht="13.5" hidden="false" customHeight="false" outlineLevel="0" collapsed="false">
      <c r="A431" s="2" t="n">
        <v>4522</v>
      </c>
      <c r="B431" s="16" t="s">
        <v>24</v>
      </c>
      <c r="C431" s="16" t="s">
        <v>23</v>
      </c>
      <c r="D431" s="3" t="n">
        <v>0.486111111111111</v>
      </c>
      <c r="E431" s="3" t="n">
        <v>0.53125</v>
      </c>
      <c r="G431" s="1" t="s">
        <v>174</v>
      </c>
      <c r="H431" s="16" t="s">
        <v>148</v>
      </c>
      <c r="I431" s="4" t="n">
        <v>370</v>
      </c>
      <c r="J431" s="4" t="n">
        <v>10520</v>
      </c>
      <c r="K431" s="5" t="n">
        <v>28.4324324324324</v>
      </c>
    </row>
    <row r="432" customFormat="false" ht="13.5" hidden="false" customHeight="false" outlineLevel="0" collapsed="false">
      <c r="A432" s="2" t="n">
        <v>4523</v>
      </c>
      <c r="B432" s="16" t="s">
        <v>24</v>
      </c>
      <c r="C432" s="16" t="s">
        <v>23</v>
      </c>
      <c r="D432" s="3" t="n">
        <v>0.486111111111111</v>
      </c>
      <c r="E432" s="3" t="n">
        <v>0.53125</v>
      </c>
      <c r="G432" s="1" t="s">
        <v>174</v>
      </c>
      <c r="H432" s="16" t="s">
        <v>149</v>
      </c>
      <c r="I432" s="4" t="n">
        <v>370</v>
      </c>
      <c r="J432" s="4" t="n">
        <v>10920</v>
      </c>
      <c r="K432" s="5" t="n">
        <v>29.5135135135135</v>
      </c>
    </row>
    <row r="433" customFormat="false" ht="13.5" hidden="false" customHeight="false" outlineLevel="0" collapsed="false">
      <c r="A433" s="2" t="n">
        <v>4524</v>
      </c>
      <c r="B433" s="16" t="s">
        <v>24</v>
      </c>
      <c r="C433" s="16" t="s">
        <v>23</v>
      </c>
      <c r="D433" s="3" t="n">
        <v>0.527777777777778</v>
      </c>
      <c r="E433" s="3" t="n">
        <v>0.569444444444444</v>
      </c>
      <c r="G433" s="1" t="s">
        <v>175</v>
      </c>
      <c r="H433" s="16" t="s">
        <v>108</v>
      </c>
      <c r="I433" s="4" t="n">
        <v>894</v>
      </c>
      <c r="J433" s="4" t="n">
        <v>26420</v>
      </c>
      <c r="K433" s="5" t="n">
        <v>29.5525727069351</v>
      </c>
    </row>
    <row r="434" customFormat="false" ht="13.5" hidden="false" customHeight="false" outlineLevel="0" collapsed="false">
      <c r="A434" s="2" t="n">
        <v>4525</v>
      </c>
      <c r="B434" s="16" t="s">
        <v>24</v>
      </c>
      <c r="C434" s="16" t="s">
        <v>23</v>
      </c>
      <c r="D434" s="3" t="n">
        <v>0.527777777777778</v>
      </c>
      <c r="E434" s="3" t="n">
        <v>0.569444444444444</v>
      </c>
      <c r="G434" s="1" t="s">
        <v>175</v>
      </c>
      <c r="H434" s="16" t="s">
        <v>26</v>
      </c>
      <c r="I434" s="4" t="n">
        <v>770</v>
      </c>
      <c r="J434" s="4" t="n">
        <v>12320</v>
      </c>
      <c r="K434" s="5" t="n">
        <v>16</v>
      </c>
    </row>
    <row r="435" customFormat="false" ht="13.5" hidden="false" customHeight="false" outlineLevel="0" collapsed="false">
      <c r="A435" s="2" t="n">
        <v>4526</v>
      </c>
      <c r="B435" s="16" t="s">
        <v>24</v>
      </c>
      <c r="C435" s="16" t="s">
        <v>23</v>
      </c>
      <c r="D435" s="3" t="n">
        <v>0.527777777777778</v>
      </c>
      <c r="E435" s="3" t="n">
        <v>0.569444444444444</v>
      </c>
      <c r="G435" s="1" t="s">
        <v>175</v>
      </c>
      <c r="H435" s="16" t="s">
        <v>145</v>
      </c>
      <c r="I435" s="4" t="n">
        <v>770</v>
      </c>
      <c r="J435" s="4" t="n">
        <v>12720</v>
      </c>
      <c r="K435" s="5" t="n">
        <v>16.5194805194805</v>
      </c>
    </row>
    <row r="436" customFormat="false" ht="13.5" hidden="false" customHeight="false" outlineLevel="0" collapsed="false">
      <c r="A436" s="2" t="n">
        <v>4527</v>
      </c>
      <c r="B436" s="16" t="s">
        <v>24</v>
      </c>
      <c r="C436" s="16" t="s">
        <v>23</v>
      </c>
      <c r="D436" s="3" t="n">
        <v>0.527777777777778</v>
      </c>
      <c r="E436" s="3" t="n">
        <v>0.569444444444444</v>
      </c>
      <c r="G436" s="1" t="s">
        <v>175</v>
      </c>
      <c r="H436" s="16" t="s">
        <v>59</v>
      </c>
      <c r="I436" s="4" t="n">
        <v>370</v>
      </c>
      <c r="J436" s="4" t="n">
        <v>9020</v>
      </c>
      <c r="K436" s="5" t="n">
        <v>24.3783783783784</v>
      </c>
    </row>
    <row r="437" customFormat="false" ht="13.5" hidden="false" customHeight="false" outlineLevel="0" collapsed="false">
      <c r="A437" s="2" t="n">
        <v>4528</v>
      </c>
      <c r="B437" s="16" t="s">
        <v>24</v>
      </c>
      <c r="C437" s="16" t="s">
        <v>23</v>
      </c>
      <c r="D437" s="3" t="n">
        <v>0.527777777777778</v>
      </c>
      <c r="E437" s="3" t="n">
        <v>0.569444444444444</v>
      </c>
      <c r="G437" s="1" t="s">
        <v>175</v>
      </c>
      <c r="H437" s="16" t="s">
        <v>146</v>
      </c>
      <c r="I437" s="4" t="n">
        <v>370</v>
      </c>
      <c r="J437" s="4" t="n">
        <v>10020</v>
      </c>
      <c r="K437" s="5" t="n">
        <v>27.0810810810811</v>
      </c>
    </row>
    <row r="438" customFormat="false" ht="13.5" hidden="false" customHeight="false" outlineLevel="0" collapsed="false">
      <c r="A438" s="2" t="n">
        <v>4529</v>
      </c>
      <c r="B438" s="16" t="s">
        <v>24</v>
      </c>
      <c r="C438" s="16" t="s">
        <v>23</v>
      </c>
      <c r="D438" s="3" t="n">
        <v>0.527777777777778</v>
      </c>
      <c r="E438" s="3" t="n">
        <v>0.569444444444444</v>
      </c>
      <c r="G438" s="1" t="s">
        <v>175</v>
      </c>
      <c r="H438" s="16" t="s">
        <v>147</v>
      </c>
      <c r="I438" s="4" t="n">
        <v>370</v>
      </c>
      <c r="J438" s="4" t="n">
        <v>10520</v>
      </c>
      <c r="K438" s="5" t="n">
        <v>28.4324324324324</v>
      </c>
    </row>
    <row r="439" customFormat="false" ht="13.5" hidden="false" customHeight="false" outlineLevel="0" collapsed="false">
      <c r="A439" s="2" t="n">
        <v>4530</v>
      </c>
      <c r="B439" s="16" t="s">
        <v>24</v>
      </c>
      <c r="C439" s="16" t="s">
        <v>23</v>
      </c>
      <c r="D439" s="3" t="n">
        <v>0.527777777777778</v>
      </c>
      <c r="E439" s="3" t="n">
        <v>0.569444444444444</v>
      </c>
      <c r="G439" s="1" t="s">
        <v>175</v>
      </c>
      <c r="H439" s="16" t="s">
        <v>148</v>
      </c>
      <c r="I439" s="4" t="n">
        <v>370</v>
      </c>
      <c r="J439" s="4" t="n">
        <v>11320</v>
      </c>
      <c r="K439" s="5" t="n">
        <v>30.5945945945946</v>
      </c>
    </row>
    <row r="440" customFormat="false" ht="13.5" hidden="false" customHeight="false" outlineLevel="0" collapsed="false">
      <c r="A440" s="2" t="n">
        <v>4531</v>
      </c>
      <c r="B440" s="16" t="s">
        <v>24</v>
      </c>
      <c r="C440" s="16" t="s">
        <v>23</v>
      </c>
      <c r="D440" s="3" t="n">
        <v>0.527777777777778</v>
      </c>
      <c r="E440" s="3" t="n">
        <v>0.569444444444444</v>
      </c>
      <c r="G440" s="1" t="s">
        <v>175</v>
      </c>
      <c r="H440" s="16" t="s">
        <v>149</v>
      </c>
      <c r="I440" s="4" t="n">
        <v>370</v>
      </c>
      <c r="J440" s="4" t="n">
        <v>11620</v>
      </c>
      <c r="K440" s="5" t="n">
        <v>31.4054054054054</v>
      </c>
    </row>
    <row r="441" customFormat="false" ht="13.5" hidden="false" customHeight="false" outlineLevel="0" collapsed="false">
      <c r="A441" s="2" t="n">
        <v>4532</v>
      </c>
      <c r="B441" s="16" t="s">
        <v>24</v>
      </c>
      <c r="C441" s="16" t="s">
        <v>23</v>
      </c>
      <c r="D441" s="3" t="n">
        <v>0.527777777777778</v>
      </c>
      <c r="E441" s="3" t="n">
        <v>0.569444444444444</v>
      </c>
      <c r="G441" s="1" t="s">
        <v>175</v>
      </c>
      <c r="H441" s="16" t="s">
        <v>150</v>
      </c>
      <c r="I441" s="4" t="n">
        <v>1141</v>
      </c>
      <c r="J441" s="4" t="n">
        <v>30820</v>
      </c>
      <c r="K441" s="5" t="n">
        <v>27.011393514461</v>
      </c>
    </row>
    <row r="442" customFormat="false" ht="13.5" hidden="false" customHeight="false" outlineLevel="0" collapsed="false">
      <c r="A442" s="2" t="n">
        <v>4533</v>
      </c>
      <c r="B442" s="16" t="s">
        <v>24</v>
      </c>
      <c r="C442" s="16" t="s">
        <v>23</v>
      </c>
      <c r="D442" s="3" t="n">
        <v>0.527777777777778</v>
      </c>
      <c r="E442" s="3" t="n">
        <v>0.569444444444444</v>
      </c>
      <c r="G442" s="1" t="s">
        <v>175</v>
      </c>
      <c r="H442" s="16" t="s">
        <v>151</v>
      </c>
      <c r="I442" s="4" t="n">
        <v>1017</v>
      </c>
      <c r="J442" s="4" t="n">
        <v>17920</v>
      </c>
      <c r="K442" s="5" t="n">
        <v>17.6204523107178</v>
      </c>
    </row>
    <row r="443" customFormat="false" ht="13.5" hidden="false" customHeight="false" outlineLevel="0" collapsed="false">
      <c r="A443" s="2" t="n">
        <v>4534</v>
      </c>
      <c r="B443" s="16" t="s">
        <v>24</v>
      </c>
      <c r="C443" s="16" t="s">
        <v>23</v>
      </c>
      <c r="D443" s="3" t="n">
        <v>0.527777777777778</v>
      </c>
      <c r="E443" s="3" t="n">
        <v>0.569444444444444</v>
      </c>
      <c r="G443" s="1" t="s">
        <v>175</v>
      </c>
      <c r="H443" s="16" t="s">
        <v>54</v>
      </c>
      <c r="I443" s="4" t="n">
        <v>1017</v>
      </c>
      <c r="J443" s="4" t="n">
        <v>16820</v>
      </c>
      <c r="K443" s="5" t="n">
        <v>16.5388397246804</v>
      </c>
    </row>
    <row r="444" customFormat="false" ht="13.5" hidden="false" customHeight="false" outlineLevel="0" collapsed="false">
      <c r="A444" s="2" t="n">
        <v>4535</v>
      </c>
      <c r="B444" s="16" t="s">
        <v>24</v>
      </c>
      <c r="C444" s="16" t="s">
        <v>23</v>
      </c>
      <c r="D444" s="3" t="n">
        <v>0.635416666666667</v>
      </c>
      <c r="E444" s="3" t="n">
        <v>0.677083333333333</v>
      </c>
      <c r="G444" s="1" t="s">
        <v>176</v>
      </c>
      <c r="H444" s="16" t="s">
        <v>108</v>
      </c>
      <c r="I444" s="4" t="n">
        <v>894</v>
      </c>
      <c r="J444" s="4" t="n">
        <v>26420</v>
      </c>
      <c r="K444" s="5" t="n">
        <v>29.5525727069351</v>
      </c>
    </row>
    <row r="445" customFormat="false" ht="13.5" hidden="false" customHeight="false" outlineLevel="0" collapsed="false">
      <c r="A445" s="2" t="n">
        <v>4536</v>
      </c>
      <c r="B445" s="16" t="s">
        <v>24</v>
      </c>
      <c r="C445" s="16" t="s">
        <v>23</v>
      </c>
      <c r="D445" s="3" t="n">
        <v>0.635416666666667</v>
      </c>
      <c r="E445" s="3" t="n">
        <v>0.677083333333333</v>
      </c>
      <c r="G445" s="1" t="s">
        <v>176</v>
      </c>
      <c r="H445" s="16" t="s">
        <v>26</v>
      </c>
      <c r="I445" s="4" t="n">
        <v>770</v>
      </c>
      <c r="J445" s="4" t="n">
        <v>11420</v>
      </c>
      <c r="K445" s="5" t="n">
        <v>14.8311688311688</v>
      </c>
    </row>
    <row r="446" customFormat="false" ht="13.5" hidden="false" customHeight="false" outlineLevel="0" collapsed="false">
      <c r="A446" s="2" t="n">
        <v>4537</v>
      </c>
      <c r="B446" s="16" t="s">
        <v>24</v>
      </c>
      <c r="C446" s="16" t="s">
        <v>23</v>
      </c>
      <c r="D446" s="3" t="n">
        <v>0.635416666666667</v>
      </c>
      <c r="E446" s="3" t="n">
        <v>0.677083333333333</v>
      </c>
      <c r="G446" s="1" t="s">
        <v>176</v>
      </c>
      <c r="H446" s="16" t="s">
        <v>145</v>
      </c>
      <c r="I446" s="4" t="n">
        <v>770</v>
      </c>
      <c r="J446" s="4" t="n">
        <v>12220</v>
      </c>
      <c r="K446" s="5" t="n">
        <v>15.8701298701299</v>
      </c>
    </row>
    <row r="447" customFormat="false" ht="13.5" hidden="false" customHeight="false" outlineLevel="0" collapsed="false">
      <c r="A447" s="2" t="n">
        <v>4538</v>
      </c>
      <c r="B447" s="16" t="s">
        <v>24</v>
      </c>
      <c r="C447" s="16" t="s">
        <v>23</v>
      </c>
      <c r="D447" s="3" t="n">
        <v>0.635416666666667</v>
      </c>
      <c r="E447" s="3" t="n">
        <v>0.677083333333333</v>
      </c>
      <c r="G447" s="1" t="s">
        <v>176</v>
      </c>
      <c r="H447" s="16" t="s">
        <v>59</v>
      </c>
      <c r="I447" s="4" t="n">
        <v>370</v>
      </c>
      <c r="J447" s="4" t="n">
        <v>8120</v>
      </c>
      <c r="K447" s="5" t="n">
        <v>21.9459459459459</v>
      </c>
    </row>
    <row r="448" customFormat="false" ht="13.5" hidden="false" customHeight="false" outlineLevel="0" collapsed="false">
      <c r="A448" s="2" t="n">
        <v>4539</v>
      </c>
      <c r="B448" s="16" t="s">
        <v>24</v>
      </c>
      <c r="C448" s="16" t="s">
        <v>23</v>
      </c>
      <c r="D448" s="3" t="n">
        <v>0.635416666666667</v>
      </c>
      <c r="E448" s="3" t="n">
        <v>0.677083333333333</v>
      </c>
      <c r="G448" s="1" t="s">
        <v>176</v>
      </c>
      <c r="H448" s="16" t="s">
        <v>146</v>
      </c>
      <c r="I448" s="4" t="n">
        <v>370</v>
      </c>
      <c r="J448" s="4" t="n">
        <v>9120</v>
      </c>
      <c r="K448" s="5" t="n">
        <v>24.6486486486486</v>
      </c>
    </row>
    <row r="449" customFormat="false" ht="13.5" hidden="false" customHeight="false" outlineLevel="0" collapsed="false">
      <c r="A449" s="2" t="n">
        <v>4540</v>
      </c>
      <c r="B449" s="16" t="s">
        <v>24</v>
      </c>
      <c r="C449" s="16" t="s">
        <v>23</v>
      </c>
      <c r="D449" s="3" t="n">
        <v>0.635416666666667</v>
      </c>
      <c r="E449" s="3" t="n">
        <v>0.677083333333333</v>
      </c>
      <c r="G449" s="1" t="s">
        <v>176</v>
      </c>
      <c r="H449" s="16" t="s">
        <v>147</v>
      </c>
      <c r="I449" s="4" t="n">
        <v>370</v>
      </c>
      <c r="J449" s="4" t="n">
        <v>9620</v>
      </c>
      <c r="K449" s="5" t="n">
        <v>26</v>
      </c>
    </row>
    <row r="450" customFormat="false" ht="13.5" hidden="false" customHeight="false" outlineLevel="0" collapsed="false">
      <c r="A450" s="2" t="n">
        <v>4541</v>
      </c>
      <c r="B450" s="16" t="s">
        <v>24</v>
      </c>
      <c r="C450" s="16" t="s">
        <v>23</v>
      </c>
      <c r="D450" s="3" t="n">
        <v>0.635416666666667</v>
      </c>
      <c r="E450" s="3" t="n">
        <v>0.677083333333333</v>
      </c>
      <c r="G450" s="1" t="s">
        <v>176</v>
      </c>
      <c r="H450" s="16" t="s">
        <v>148</v>
      </c>
      <c r="I450" s="4" t="n">
        <v>370</v>
      </c>
      <c r="J450" s="4" t="n">
        <v>10420</v>
      </c>
      <c r="K450" s="5" t="n">
        <v>28.1621621621622</v>
      </c>
    </row>
    <row r="451" customFormat="false" ht="13.5" hidden="false" customHeight="false" outlineLevel="0" collapsed="false">
      <c r="A451" s="2" t="n">
        <v>4542</v>
      </c>
      <c r="B451" s="16" t="s">
        <v>24</v>
      </c>
      <c r="C451" s="16" t="s">
        <v>23</v>
      </c>
      <c r="D451" s="3" t="n">
        <v>0.635416666666667</v>
      </c>
      <c r="E451" s="3" t="n">
        <v>0.677083333333333</v>
      </c>
      <c r="G451" s="1" t="s">
        <v>176</v>
      </c>
      <c r="H451" s="16" t="s">
        <v>149</v>
      </c>
      <c r="I451" s="4" t="n">
        <v>370</v>
      </c>
      <c r="J451" s="4" t="n">
        <v>10720</v>
      </c>
      <c r="K451" s="5" t="n">
        <v>28.972972972973</v>
      </c>
    </row>
    <row r="452" customFormat="false" ht="13.5" hidden="false" customHeight="false" outlineLevel="0" collapsed="false">
      <c r="A452" s="2" t="n">
        <v>4543</v>
      </c>
      <c r="B452" s="16" t="s">
        <v>24</v>
      </c>
      <c r="C452" s="16" t="s">
        <v>23</v>
      </c>
      <c r="D452" s="3" t="n">
        <v>0.635416666666667</v>
      </c>
      <c r="E452" s="3" t="n">
        <v>0.677083333333333</v>
      </c>
      <c r="G452" s="1" t="s">
        <v>176</v>
      </c>
      <c r="H452" s="16" t="s">
        <v>150</v>
      </c>
      <c r="I452" s="4" t="n">
        <v>1141</v>
      </c>
      <c r="J452" s="4" t="n">
        <v>30820</v>
      </c>
      <c r="K452" s="5" t="n">
        <v>27.011393514461</v>
      </c>
    </row>
    <row r="453" customFormat="false" ht="13.5" hidden="false" customHeight="false" outlineLevel="0" collapsed="false">
      <c r="A453" s="2" t="n">
        <v>4544</v>
      </c>
      <c r="B453" s="16" t="s">
        <v>24</v>
      </c>
      <c r="C453" s="16" t="s">
        <v>23</v>
      </c>
      <c r="D453" s="3" t="n">
        <v>0.635416666666667</v>
      </c>
      <c r="E453" s="3" t="n">
        <v>0.677083333333333</v>
      </c>
      <c r="G453" s="1" t="s">
        <v>176</v>
      </c>
      <c r="H453" s="16" t="s">
        <v>151</v>
      </c>
      <c r="I453" s="4" t="n">
        <v>1017</v>
      </c>
      <c r="J453" s="4" t="n">
        <v>17920</v>
      </c>
      <c r="K453" s="5" t="n">
        <v>17.6204523107178</v>
      </c>
    </row>
    <row r="454" customFormat="false" ht="13.5" hidden="false" customHeight="false" outlineLevel="0" collapsed="false">
      <c r="A454" s="2" t="n">
        <v>4545</v>
      </c>
      <c r="B454" s="16" t="s">
        <v>24</v>
      </c>
      <c r="C454" s="16" t="s">
        <v>23</v>
      </c>
      <c r="D454" s="3" t="n">
        <v>0.635416666666667</v>
      </c>
      <c r="E454" s="3" t="n">
        <v>0.677083333333333</v>
      </c>
      <c r="G454" s="1" t="s">
        <v>176</v>
      </c>
      <c r="H454" s="16" t="s">
        <v>54</v>
      </c>
      <c r="I454" s="4" t="n">
        <v>1017</v>
      </c>
      <c r="J454" s="4" t="n">
        <v>16820</v>
      </c>
      <c r="K454" s="5" t="n">
        <v>16.5388397246804</v>
      </c>
    </row>
    <row r="455" customFormat="false" ht="13.5" hidden="false" customHeight="false" outlineLevel="0" collapsed="false">
      <c r="A455" s="2" t="n">
        <v>4546</v>
      </c>
      <c r="B455" s="16" t="s">
        <v>24</v>
      </c>
      <c r="C455" s="16" t="s">
        <v>23</v>
      </c>
      <c r="D455" s="3" t="n">
        <v>0.677083333333333</v>
      </c>
      <c r="E455" s="3" t="n">
        <v>0.71875</v>
      </c>
      <c r="G455" s="1" t="s">
        <v>177</v>
      </c>
      <c r="H455" s="16" t="s">
        <v>108</v>
      </c>
      <c r="I455" s="4" t="n">
        <v>894</v>
      </c>
      <c r="J455" s="4" t="n">
        <v>26420</v>
      </c>
      <c r="K455" s="5" t="n">
        <v>29.5525727069351</v>
      </c>
    </row>
    <row r="456" customFormat="false" ht="13.5" hidden="false" customHeight="false" outlineLevel="0" collapsed="false">
      <c r="A456" s="2" t="n">
        <v>4547</v>
      </c>
      <c r="B456" s="16" t="s">
        <v>24</v>
      </c>
      <c r="C456" s="16" t="s">
        <v>23</v>
      </c>
      <c r="D456" s="3" t="n">
        <v>0.677083333333333</v>
      </c>
      <c r="E456" s="3" t="n">
        <v>0.71875</v>
      </c>
      <c r="G456" s="1" t="s">
        <v>177</v>
      </c>
      <c r="H456" s="16" t="s">
        <v>26</v>
      </c>
      <c r="I456" s="4" t="n">
        <v>770</v>
      </c>
      <c r="J456" s="4" t="n">
        <v>10520</v>
      </c>
      <c r="K456" s="5" t="n">
        <v>13.6623376623377</v>
      </c>
    </row>
    <row r="457" customFormat="false" ht="13.5" hidden="false" customHeight="false" outlineLevel="0" collapsed="false">
      <c r="A457" s="2" t="n">
        <v>4548</v>
      </c>
      <c r="B457" s="16" t="s">
        <v>24</v>
      </c>
      <c r="C457" s="16" t="s">
        <v>23</v>
      </c>
      <c r="D457" s="3" t="n">
        <v>0.677083333333333</v>
      </c>
      <c r="E457" s="3" t="n">
        <v>0.71875</v>
      </c>
      <c r="G457" s="1" t="s">
        <v>177</v>
      </c>
      <c r="H457" s="16" t="s">
        <v>145</v>
      </c>
      <c r="I457" s="4" t="n">
        <v>770</v>
      </c>
      <c r="J457" s="4" t="n">
        <v>12220</v>
      </c>
      <c r="K457" s="5" t="n">
        <v>15.8701298701299</v>
      </c>
    </row>
    <row r="458" customFormat="false" ht="13.5" hidden="false" customHeight="false" outlineLevel="0" collapsed="false">
      <c r="A458" s="2" t="n">
        <v>4549</v>
      </c>
      <c r="B458" s="16" t="s">
        <v>24</v>
      </c>
      <c r="C458" s="16" t="s">
        <v>23</v>
      </c>
      <c r="D458" s="3" t="n">
        <v>0.677083333333333</v>
      </c>
      <c r="E458" s="3" t="n">
        <v>0.71875</v>
      </c>
      <c r="G458" s="1" t="s">
        <v>177</v>
      </c>
      <c r="H458" s="16" t="s">
        <v>59</v>
      </c>
      <c r="I458" s="4" t="n">
        <v>370</v>
      </c>
      <c r="J458" s="4" t="n">
        <v>8020</v>
      </c>
      <c r="K458" s="5" t="n">
        <v>21.6756756756757</v>
      </c>
    </row>
    <row r="459" customFormat="false" ht="13.5" hidden="false" customHeight="false" outlineLevel="0" collapsed="false">
      <c r="A459" s="2" t="n">
        <v>4550</v>
      </c>
      <c r="B459" s="16" t="s">
        <v>24</v>
      </c>
      <c r="C459" s="16" t="s">
        <v>23</v>
      </c>
      <c r="D459" s="3" t="n">
        <v>0.677083333333333</v>
      </c>
      <c r="E459" s="3" t="n">
        <v>0.71875</v>
      </c>
      <c r="G459" s="1" t="s">
        <v>177</v>
      </c>
      <c r="H459" s="16" t="s">
        <v>146</v>
      </c>
      <c r="I459" s="4" t="n">
        <v>370</v>
      </c>
      <c r="J459" s="4" t="n">
        <v>8720</v>
      </c>
      <c r="K459" s="5" t="n">
        <v>23.5675675675676</v>
      </c>
    </row>
    <row r="460" customFormat="false" ht="13.5" hidden="false" customHeight="false" outlineLevel="0" collapsed="false">
      <c r="A460" s="2" t="n">
        <v>4551</v>
      </c>
      <c r="B460" s="16" t="s">
        <v>24</v>
      </c>
      <c r="C460" s="16" t="s">
        <v>23</v>
      </c>
      <c r="D460" s="3" t="n">
        <v>0.677083333333333</v>
      </c>
      <c r="E460" s="3" t="n">
        <v>0.71875</v>
      </c>
      <c r="G460" s="1" t="s">
        <v>177</v>
      </c>
      <c r="H460" s="16" t="s">
        <v>147</v>
      </c>
      <c r="I460" s="4" t="n">
        <v>370</v>
      </c>
      <c r="J460" s="4" t="n">
        <v>9120</v>
      </c>
      <c r="K460" s="5" t="n">
        <v>24.6486486486486</v>
      </c>
    </row>
    <row r="461" customFormat="false" ht="13.5" hidden="false" customHeight="false" outlineLevel="0" collapsed="false">
      <c r="A461" s="2" t="n">
        <v>4552</v>
      </c>
      <c r="B461" s="16" t="s">
        <v>24</v>
      </c>
      <c r="C461" s="16" t="s">
        <v>23</v>
      </c>
      <c r="D461" s="3" t="n">
        <v>0.677083333333333</v>
      </c>
      <c r="E461" s="3" t="n">
        <v>0.71875</v>
      </c>
      <c r="G461" s="1" t="s">
        <v>177</v>
      </c>
      <c r="H461" s="16" t="s">
        <v>148</v>
      </c>
      <c r="I461" s="4" t="n">
        <v>370</v>
      </c>
      <c r="J461" s="4" t="n">
        <v>9720</v>
      </c>
      <c r="K461" s="5" t="n">
        <v>26.2702702702703</v>
      </c>
    </row>
    <row r="462" customFormat="false" ht="13.5" hidden="false" customHeight="false" outlineLevel="0" collapsed="false">
      <c r="A462" s="2" t="n">
        <v>4553</v>
      </c>
      <c r="B462" s="16" t="s">
        <v>24</v>
      </c>
      <c r="C462" s="16" t="s">
        <v>23</v>
      </c>
      <c r="D462" s="3" t="n">
        <v>0.677083333333333</v>
      </c>
      <c r="E462" s="3" t="n">
        <v>0.71875</v>
      </c>
      <c r="G462" s="1" t="s">
        <v>177</v>
      </c>
      <c r="H462" s="16" t="s">
        <v>149</v>
      </c>
      <c r="I462" s="4" t="n">
        <v>370</v>
      </c>
      <c r="J462" s="4" t="n">
        <v>10020</v>
      </c>
      <c r="K462" s="5" t="n">
        <v>27.0810810810811</v>
      </c>
    </row>
    <row r="463" customFormat="false" ht="13.5" hidden="false" customHeight="false" outlineLevel="0" collapsed="false">
      <c r="A463" s="2" t="n">
        <v>4554</v>
      </c>
      <c r="B463" s="16" t="s">
        <v>24</v>
      </c>
      <c r="C463" s="16" t="s">
        <v>23</v>
      </c>
      <c r="D463" s="3" t="n">
        <v>0.677083333333333</v>
      </c>
      <c r="E463" s="3" t="n">
        <v>0.71875</v>
      </c>
      <c r="G463" s="1" t="s">
        <v>177</v>
      </c>
      <c r="H463" s="16" t="s">
        <v>150</v>
      </c>
      <c r="I463" s="4" t="n">
        <v>1141</v>
      </c>
      <c r="J463" s="4" t="n">
        <v>30820</v>
      </c>
      <c r="K463" s="5" t="n">
        <v>27.011393514461</v>
      </c>
    </row>
    <row r="464" customFormat="false" ht="13.5" hidden="false" customHeight="false" outlineLevel="0" collapsed="false">
      <c r="A464" s="2" t="n">
        <v>4555</v>
      </c>
      <c r="B464" s="16" t="s">
        <v>24</v>
      </c>
      <c r="C464" s="16" t="s">
        <v>23</v>
      </c>
      <c r="D464" s="3" t="n">
        <v>0.677083333333333</v>
      </c>
      <c r="E464" s="3" t="n">
        <v>0.71875</v>
      </c>
      <c r="G464" s="1" t="s">
        <v>177</v>
      </c>
      <c r="H464" s="16" t="s">
        <v>151</v>
      </c>
      <c r="I464" s="4" t="n">
        <v>1017</v>
      </c>
      <c r="J464" s="4" t="n">
        <v>17920</v>
      </c>
      <c r="K464" s="5" t="n">
        <v>17.6204523107178</v>
      </c>
    </row>
    <row r="465" customFormat="false" ht="13.5" hidden="false" customHeight="false" outlineLevel="0" collapsed="false">
      <c r="A465" s="2" t="n">
        <v>4556</v>
      </c>
      <c r="B465" s="16" t="s">
        <v>24</v>
      </c>
      <c r="C465" s="16" t="s">
        <v>23</v>
      </c>
      <c r="D465" s="3" t="n">
        <v>0.677083333333333</v>
      </c>
      <c r="E465" s="3" t="n">
        <v>0.71875</v>
      </c>
      <c r="G465" s="1" t="s">
        <v>177</v>
      </c>
      <c r="H465" s="16" t="s">
        <v>54</v>
      </c>
      <c r="I465" s="4" t="n">
        <v>1017</v>
      </c>
      <c r="J465" s="4" t="n">
        <v>16820</v>
      </c>
      <c r="K465" s="5" t="n">
        <v>16.5388397246804</v>
      </c>
    </row>
    <row r="466" customFormat="false" ht="13.5" hidden="false" customHeight="false" outlineLevel="0" collapsed="false">
      <c r="A466" s="2" t="n">
        <v>4557</v>
      </c>
      <c r="B466" s="16" t="s">
        <v>24</v>
      </c>
      <c r="C466" s="16" t="s">
        <v>23</v>
      </c>
      <c r="D466" s="3" t="n">
        <v>0.71875</v>
      </c>
      <c r="E466" s="3" t="n">
        <v>0.760416666666667</v>
      </c>
      <c r="G466" s="1" t="s">
        <v>178</v>
      </c>
      <c r="H466" s="16" t="s">
        <v>108</v>
      </c>
      <c r="I466" s="4" t="n">
        <v>894</v>
      </c>
      <c r="J466" s="4" t="n">
        <v>26420</v>
      </c>
      <c r="K466" s="5" t="n">
        <v>29.5525727069351</v>
      </c>
    </row>
    <row r="467" customFormat="false" ht="13.5" hidden="false" customHeight="false" outlineLevel="0" collapsed="false">
      <c r="A467" s="2" t="n">
        <v>4558</v>
      </c>
      <c r="B467" s="16" t="s">
        <v>24</v>
      </c>
      <c r="C467" s="16" t="s">
        <v>23</v>
      </c>
      <c r="D467" s="3" t="n">
        <v>0.71875</v>
      </c>
      <c r="E467" s="3" t="n">
        <v>0.760416666666667</v>
      </c>
      <c r="G467" s="1" t="s">
        <v>178</v>
      </c>
      <c r="H467" s="16" t="s">
        <v>26</v>
      </c>
      <c r="I467" s="4" t="n">
        <v>770</v>
      </c>
      <c r="J467" s="4" t="n">
        <v>11720</v>
      </c>
      <c r="K467" s="5" t="n">
        <v>15.2207792207792</v>
      </c>
    </row>
    <row r="468" customFormat="false" ht="13.5" hidden="false" customHeight="false" outlineLevel="0" collapsed="false">
      <c r="A468" s="2" t="n">
        <v>4559</v>
      </c>
      <c r="B468" s="16" t="s">
        <v>24</v>
      </c>
      <c r="C468" s="16" t="s">
        <v>23</v>
      </c>
      <c r="D468" s="3" t="n">
        <v>0.71875</v>
      </c>
      <c r="E468" s="3" t="n">
        <v>0.760416666666667</v>
      </c>
      <c r="G468" s="1" t="s">
        <v>178</v>
      </c>
      <c r="H468" s="16" t="s">
        <v>145</v>
      </c>
      <c r="I468" s="4" t="n">
        <v>770</v>
      </c>
      <c r="J468" s="4" t="n">
        <v>12220</v>
      </c>
      <c r="K468" s="5" t="n">
        <v>15.8701298701299</v>
      </c>
    </row>
    <row r="469" customFormat="false" ht="13.5" hidden="false" customHeight="false" outlineLevel="0" collapsed="false">
      <c r="A469" s="2" t="n">
        <v>4560</v>
      </c>
      <c r="B469" s="16" t="s">
        <v>24</v>
      </c>
      <c r="C469" s="16" t="s">
        <v>23</v>
      </c>
      <c r="D469" s="3" t="n">
        <v>0.71875</v>
      </c>
      <c r="E469" s="3" t="n">
        <v>0.760416666666667</v>
      </c>
      <c r="G469" s="1" t="s">
        <v>178</v>
      </c>
      <c r="H469" s="16" t="s">
        <v>59</v>
      </c>
      <c r="I469" s="4" t="n">
        <v>370</v>
      </c>
      <c r="J469" s="4" t="n">
        <v>8120</v>
      </c>
      <c r="K469" s="5" t="n">
        <v>21.9459459459459</v>
      </c>
    </row>
    <row r="470" customFormat="false" ht="13.5" hidden="false" customHeight="false" outlineLevel="0" collapsed="false">
      <c r="A470" s="2" t="n">
        <v>4561</v>
      </c>
      <c r="B470" s="16" t="s">
        <v>24</v>
      </c>
      <c r="C470" s="16" t="s">
        <v>23</v>
      </c>
      <c r="D470" s="3" t="n">
        <v>0.71875</v>
      </c>
      <c r="E470" s="3" t="n">
        <v>0.760416666666667</v>
      </c>
      <c r="G470" s="1" t="s">
        <v>178</v>
      </c>
      <c r="H470" s="16" t="s">
        <v>146</v>
      </c>
      <c r="I470" s="4" t="n">
        <v>370</v>
      </c>
      <c r="J470" s="4" t="n">
        <v>9120</v>
      </c>
      <c r="K470" s="5" t="n">
        <v>24.6486486486486</v>
      </c>
    </row>
    <row r="471" customFormat="false" ht="13.5" hidden="false" customHeight="false" outlineLevel="0" collapsed="false">
      <c r="A471" s="2" t="n">
        <v>4562</v>
      </c>
      <c r="B471" s="16" t="s">
        <v>24</v>
      </c>
      <c r="C471" s="16" t="s">
        <v>23</v>
      </c>
      <c r="D471" s="3" t="n">
        <v>0.71875</v>
      </c>
      <c r="E471" s="3" t="n">
        <v>0.760416666666667</v>
      </c>
      <c r="G471" s="1" t="s">
        <v>178</v>
      </c>
      <c r="H471" s="16" t="s">
        <v>147</v>
      </c>
      <c r="I471" s="4" t="n">
        <v>370</v>
      </c>
      <c r="J471" s="4" t="n">
        <v>9620</v>
      </c>
      <c r="K471" s="5" t="n">
        <v>26</v>
      </c>
    </row>
    <row r="472" customFormat="false" ht="13.5" hidden="false" customHeight="false" outlineLevel="0" collapsed="false">
      <c r="A472" s="2" t="n">
        <v>4563</v>
      </c>
      <c r="B472" s="16" t="s">
        <v>24</v>
      </c>
      <c r="C472" s="16" t="s">
        <v>23</v>
      </c>
      <c r="D472" s="3" t="n">
        <v>0.71875</v>
      </c>
      <c r="E472" s="3" t="n">
        <v>0.760416666666667</v>
      </c>
      <c r="G472" s="1" t="s">
        <v>178</v>
      </c>
      <c r="H472" s="16" t="s">
        <v>148</v>
      </c>
      <c r="I472" s="4" t="n">
        <v>370</v>
      </c>
      <c r="J472" s="4" t="n">
        <v>10520</v>
      </c>
      <c r="K472" s="5" t="n">
        <v>28.4324324324324</v>
      </c>
    </row>
    <row r="473" customFormat="false" ht="13.5" hidden="false" customHeight="false" outlineLevel="0" collapsed="false">
      <c r="A473" s="2" t="n">
        <v>4564</v>
      </c>
      <c r="B473" s="16" t="s">
        <v>24</v>
      </c>
      <c r="C473" s="16" t="s">
        <v>23</v>
      </c>
      <c r="D473" s="3" t="n">
        <v>0.71875</v>
      </c>
      <c r="E473" s="3" t="n">
        <v>0.760416666666667</v>
      </c>
      <c r="G473" s="1" t="s">
        <v>178</v>
      </c>
      <c r="H473" s="16" t="s">
        <v>149</v>
      </c>
      <c r="I473" s="4" t="n">
        <v>370</v>
      </c>
      <c r="J473" s="4" t="n">
        <v>10920</v>
      </c>
      <c r="K473" s="5" t="n">
        <v>29.5135135135135</v>
      </c>
    </row>
    <row r="474" customFormat="false" ht="13.5" hidden="false" customHeight="false" outlineLevel="0" collapsed="false">
      <c r="A474" s="2" t="n">
        <v>4565</v>
      </c>
      <c r="B474" s="16" t="s">
        <v>24</v>
      </c>
      <c r="C474" s="16" t="s">
        <v>23</v>
      </c>
      <c r="D474" s="3" t="n">
        <v>0.809027777777778</v>
      </c>
      <c r="E474" s="3" t="n">
        <v>0.850694444444445</v>
      </c>
      <c r="G474" s="1" t="s">
        <v>179</v>
      </c>
      <c r="H474" s="16" t="s">
        <v>108</v>
      </c>
      <c r="I474" s="4" t="n">
        <v>894</v>
      </c>
      <c r="J474" s="4" t="n">
        <v>26420</v>
      </c>
      <c r="K474" s="5" t="n">
        <v>29.5525727069351</v>
      </c>
    </row>
    <row r="475" customFormat="false" ht="13.5" hidden="false" customHeight="false" outlineLevel="0" collapsed="false">
      <c r="A475" s="2" t="n">
        <v>4566</v>
      </c>
      <c r="B475" s="16" t="s">
        <v>24</v>
      </c>
      <c r="C475" s="16" t="s">
        <v>23</v>
      </c>
      <c r="D475" s="3" t="n">
        <v>0.809027777777778</v>
      </c>
      <c r="E475" s="3" t="n">
        <v>0.850694444444445</v>
      </c>
      <c r="G475" s="1" t="s">
        <v>179</v>
      </c>
      <c r="H475" s="16" t="s">
        <v>26</v>
      </c>
      <c r="I475" s="4" t="n">
        <v>770</v>
      </c>
      <c r="J475" s="4" t="n">
        <v>11720</v>
      </c>
      <c r="K475" s="5" t="n">
        <v>15.2207792207792</v>
      </c>
    </row>
    <row r="476" customFormat="false" ht="13.5" hidden="false" customHeight="false" outlineLevel="0" collapsed="false">
      <c r="A476" s="2" t="n">
        <v>4567</v>
      </c>
      <c r="B476" s="16" t="s">
        <v>24</v>
      </c>
      <c r="C476" s="16" t="s">
        <v>23</v>
      </c>
      <c r="D476" s="3" t="n">
        <v>0.809027777777778</v>
      </c>
      <c r="E476" s="3" t="n">
        <v>0.850694444444445</v>
      </c>
      <c r="G476" s="1" t="s">
        <v>179</v>
      </c>
      <c r="H476" s="16" t="s">
        <v>145</v>
      </c>
      <c r="I476" s="4" t="n">
        <v>770</v>
      </c>
      <c r="J476" s="4" t="n">
        <v>12220</v>
      </c>
      <c r="K476" s="5" t="n">
        <v>15.8701298701299</v>
      </c>
    </row>
    <row r="477" customFormat="false" ht="13.5" hidden="false" customHeight="false" outlineLevel="0" collapsed="false">
      <c r="A477" s="2" t="n">
        <v>4568</v>
      </c>
      <c r="B477" s="16" t="s">
        <v>24</v>
      </c>
      <c r="C477" s="16" t="s">
        <v>23</v>
      </c>
      <c r="D477" s="3" t="n">
        <v>0.809027777777778</v>
      </c>
      <c r="E477" s="3" t="n">
        <v>0.850694444444445</v>
      </c>
      <c r="G477" s="1" t="s">
        <v>179</v>
      </c>
      <c r="H477" s="16" t="s">
        <v>59</v>
      </c>
      <c r="I477" s="4" t="n">
        <v>370</v>
      </c>
      <c r="J477" s="4" t="n">
        <v>8120</v>
      </c>
      <c r="K477" s="5" t="n">
        <v>21.9459459459459</v>
      </c>
    </row>
    <row r="478" customFormat="false" ht="13.5" hidden="false" customHeight="false" outlineLevel="0" collapsed="false">
      <c r="A478" s="2" t="n">
        <v>4569</v>
      </c>
      <c r="B478" s="16" t="s">
        <v>24</v>
      </c>
      <c r="C478" s="16" t="s">
        <v>23</v>
      </c>
      <c r="D478" s="3" t="n">
        <v>0.809027777777778</v>
      </c>
      <c r="E478" s="3" t="n">
        <v>0.850694444444445</v>
      </c>
      <c r="G478" s="1" t="s">
        <v>179</v>
      </c>
      <c r="H478" s="16" t="s">
        <v>146</v>
      </c>
      <c r="I478" s="4" t="n">
        <v>370</v>
      </c>
      <c r="J478" s="4" t="n">
        <v>9120</v>
      </c>
      <c r="K478" s="5" t="n">
        <v>24.6486486486486</v>
      </c>
    </row>
    <row r="479" customFormat="false" ht="13.5" hidden="false" customHeight="false" outlineLevel="0" collapsed="false">
      <c r="A479" s="2" t="n">
        <v>4570</v>
      </c>
      <c r="B479" s="16" t="s">
        <v>24</v>
      </c>
      <c r="C479" s="16" t="s">
        <v>23</v>
      </c>
      <c r="D479" s="3" t="n">
        <v>0.809027777777778</v>
      </c>
      <c r="E479" s="3" t="n">
        <v>0.850694444444445</v>
      </c>
      <c r="G479" s="1" t="s">
        <v>179</v>
      </c>
      <c r="H479" s="16" t="s">
        <v>147</v>
      </c>
      <c r="I479" s="4" t="n">
        <v>370</v>
      </c>
      <c r="J479" s="4" t="n">
        <v>9620</v>
      </c>
      <c r="K479" s="5" t="n">
        <v>26</v>
      </c>
    </row>
    <row r="480" customFormat="false" ht="13.5" hidden="false" customHeight="false" outlineLevel="0" collapsed="false">
      <c r="A480" s="2" t="n">
        <v>4571</v>
      </c>
      <c r="B480" s="16" t="s">
        <v>24</v>
      </c>
      <c r="C480" s="16" t="s">
        <v>23</v>
      </c>
      <c r="D480" s="3" t="n">
        <v>0.809027777777778</v>
      </c>
      <c r="E480" s="3" t="n">
        <v>0.850694444444445</v>
      </c>
      <c r="G480" s="1" t="s">
        <v>179</v>
      </c>
      <c r="H480" s="16" t="s">
        <v>148</v>
      </c>
      <c r="I480" s="4" t="n">
        <v>370</v>
      </c>
      <c r="J480" s="4" t="n">
        <v>10520</v>
      </c>
      <c r="K480" s="5" t="n">
        <v>28.4324324324324</v>
      </c>
    </row>
    <row r="481" customFormat="false" ht="13.5" hidden="false" customHeight="false" outlineLevel="0" collapsed="false">
      <c r="A481" s="2" t="n">
        <v>4572</v>
      </c>
      <c r="B481" s="16" t="s">
        <v>24</v>
      </c>
      <c r="C481" s="16" t="s">
        <v>23</v>
      </c>
      <c r="D481" s="3" t="n">
        <v>0.809027777777778</v>
      </c>
      <c r="E481" s="3" t="n">
        <v>0.850694444444445</v>
      </c>
      <c r="G481" s="1" t="s">
        <v>179</v>
      </c>
      <c r="H481" s="16" t="s">
        <v>149</v>
      </c>
      <c r="I481" s="4" t="n">
        <v>370</v>
      </c>
      <c r="J481" s="4" t="n">
        <v>10920</v>
      </c>
      <c r="K481" s="5" t="n">
        <v>29.5135135135135</v>
      </c>
    </row>
    <row r="482" customFormat="false" ht="13.5" hidden="false" customHeight="false" outlineLevel="0" collapsed="false">
      <c r="A482" s="2" t="n">
        <v>4573</v>
      </c>
      <c r="B482" s="16" t="s">
        <v>24</v>
      </c>
      <c r="C482" s="16" t="s">
        <v>23</v>
      </c>
      <c r="D482" s="3" t="n">
        <v>0.809027777777778</v>
      </c>
      <c r="E482" s="3" t="n">
        <v>0.850694444444445</v>
      </c>
      <c r="G482" s="1" t="s">
        <v>179</v>
      </c>
      <c r="H482" s="16" t="s">
        <v>150</v>
      </c>
      <c r="I482" s="4" t="n">
        <v>1141</v>
      </c>
      <c r="J482" s="4" t="n">
        <v>30820</v>
      </c>
      <c r="K482" s="5" t="n">
        <v>27.011393514461</v>
      </c>
    </row>
    <row r="483" customFormat="false" ht="13.5" hidden="false" customHeight="false" outlineLevel="0" collapsed="false">
      <c r="A483" s="2" t="n">
        <v>4574</v>
      </c>
      <c r="B483" s="16" t="s">
        <v>24</v>
      </c>
      <c r="C483" s="16" t="s">
        <v>23</v>
      </c>
      <c r="D483" s="3" t="n">
        <v>0.809027777777778</v>
      </c>
      <c r="E483" s="3" t="n">
        <v>0.850694444444445</v>
      </c>
      <c r="G483" s="1" t="s">
        <v>179</v>
      </c>
      <c r="H483" s="16" t="s">
        <v>151</v>
      </c>
      <c r="I483" s="4" t="n">
        <v>1017</v>
      </c>
      <c r="J483" s="4" t="n">
        <v>17920</v>
      </c>
      <c r="K483" s="5" t="n">
        <v>17.6204523107178</v>
      </c>
    </row>
    <row r="484" customFormat="false" ht="13.5" hidden="false" customHeight="false" outlineLevel="0" collapsed="false">
      <c r="A484" s="2" t="n">
        <v>4575</v>
      </c>
      <c r="B484" s="16" t="s">
        <v>24</v>
      </c>
      <c r="C484" s="16" t="s">
        <v>23</v>
      </c>
      <c r="D484" s="3" t="n">
        <v>0.809027777777778</v>
      </c>
      <c r="E484" s="3" t="n">
        <v>0.850694444444445</v>
      </c>
      <c r="G484" s="1" t="s">
        <v>179</v>
      </c>
      <c r="H484" s="16" t="s">
        <v>54</v>
      </c>
      <c r="I484" s="4" t="n">
        <v>1017</v>
      </c>
      <c r="J484" s="4" t="n">
        <v>16820</v>
      </c>
      <c r="K484" s="5" t="n">
        <v>16.53883972468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8</v>
      </c>
      <c r="B1" s="7"/>
      <c r="C1" s="7"/>
      <c r="D1" s="2" t="n">
        <f aca="false">COUNTA(D3:D10001)</f>
        <v>453</v>
      </c>
      <c r="G1" s="17" t="s">
        <v>185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72</v>
      </c>
      <c r="B3" s="16" t="s">
        <v>23</v>
      </c>
      <c r="C3" s="16" t="s">
        <v>82</v>
      </c>
      <c r="D3" s="3" t="n">
        <v>0.496527777777778</v>
      </c>
      <c r="E3" s="3" t="n">
        <v>0.618055555555556</v>
      </c>
      <c r="G3" s="1" t="s">
        <v>83</v>
      </c>
      <c r="H3" s="16" t="s">
        <v>59</v>
      </c>
      <c r="I3" s="4" t="n">
        <v>1836</v>
      </c>
      <c r="J3" s="4" t="n">
        <v>30490</v>
      </c>
      <c r="K3" s="5" t="n">
        <v>16.6067538126362</v>
      </c>
    </row>
    <row r="4" customFormat="false" ht="13.5" hidden="false" customHeight="false" outlineLevel="0" collapsed="false">
      <c r="A4" s="2" t="n">
        <v>4679</v>
      </c>
      <c r="B4" s="16" t="s">
        <v>23</v>
      </c>
      <c r="C4" s="16" t="s">
        <v>82</v>
      </c>
      <c r="D4" s="3" t="n">
        <v>0.496527777777778</v>
      </c>
      <c r="E4" s="3" t="n">
        <v>0.618055555555556</v>
      </c>
      <c r="G4" s="1" t="s">
        <v>84</v>
      </c>
      <c r="H4" s="16" t="s">
        <v>54</v>
      </c>
      <c r="I4" s="4" t="n">
        <v>3460</v>
      </c>
      <c r="J4" s="4" t="n">
        <v>65390</v>
      </c>
      <c r="K4" s="5" t="n">
        <v>18.8988439306358</v>
      </c>
    </row>
    <row r="5" customFormat="false" ht="13.5" hidden="false" customHeight="false" outlineLevel="0" collapsed="false">
      <c r="A5" s="2" t="n">
        <v>4683</v>
      </c>
      <c r="B5" s="16" t="s">
        <v>23</v>
      </c>
      <c r="C5" s="16" t="s">
        <v>82</v>
      </c>
      <c r="D5" s="3" t="n">
        <v>0.628472222222222</v>
      </c>
      <c r="E5" s="3" t="n">
        <v>0.75</v>
      </c>
      <c r="G5" s="1" t="s">
        <v>85</v>
      </c>
      <c r="H5" s="16" t="s">
        <v>59</v>
      </c>
      <c r="I5" s="4" t="n">
        <v>1836</v>
      </c>
      <c r="J5" s="4" t="n">
        <v>30490</v>
      </c>
      <c r="K5" s="5" t="n">
        <v>16.6067538126362</v>
      </c>
    </row>
    <row r="6" customFormat="false" ht="13.5" hidden="false" customHeight="false" outlineLevel="0" collapsed="false">
      <c r="A6" s="2" t="n">
        <v>4690</v>
      </c>
      <c r="B6" s="16" t="s">
        <v>23</v>
      </c>
      <c r="C6" s="16" t="s">
        <v>82</v>
      </c>
      <c r="D6" s="3" t="n">
        <v>0.628472222222222</v>
      </c>
      <c r="E6" s="3" t="n">
        <v>0.75</v>
      </c>
      <c r="G6" s="1" t="s">
        <v>86</v>
      </c>
      <c r="H6" s="16" t="s">
        <v>54</v>
      </c>
      <c r="I6" s="4" t="n">
        <v>3460</v>
      </c>
      <c r="J6" s="4" t="n">
        <v>65390</v>
      </c>
      <c r="K6" s="5" t="n">
        <v>18.8988439306358</v>
      </c>
    </row>
    <row r="7" customFormat="false" ht="13.5" hidden="false" customHeight="false" outlineLevel="0" collapsed="false">
      <c r="A7" s="2" t="n">
        <v>4694</v>
      </c>
      <c r="B7" s="16" t="s">
        <v>23</v>
      </c>
      <c r="C7" s="16" t="s">
        <v>87</v>
      </c>
      <c r="D7" s="3" t="n">
        <v>0.586805555555556</v>
      </c>
      <c r="E7" s="3" t="n">
        <v>0.694444444444445</v>
      </c>
      <c r="G7" s="1" t="s">
        <v>88</v>
      </c>
      <c r="H7" s="16" t="s">
        <v>59</v>
      </c>
      <c r="I7" s="4" t="n">
        <v>1566</v>
      </c>
      <c r="J7" s="4" t="n">
        <v>34940</v>
      </c>
      <c r="K7" s="5" t="n">
        <v>22.3116219667944</v>
      </c>
    </row>
    <row r="8" customFormat="false" ht="13.5" hidden="false" customHeight="false" outlineLevel="0" collapsed="false">
      <c r="A8" s="2" t="n">
        <v>4701</v>
      </c>
      <c r="B8" s="16" t="s">
        <v>23</v>
      </c>
      <c r="C8" s="16" t="s">
        <v>87</v>
      </c>
      <c r="D8" s="3" t="n">
        <v>0.586805555555556</v>
      </c>
      <c r="E8" s="3" t="n">
        <v>0.694444444444445</v>
      </c>
      <c r="G8" s="1" t="s">
        <v>89</v>
      </c>
      <c r="H8" s="16" t="s">
        <v>54</v>
      </c>
      <c r="I8" s="4" t="n">
        <v>3010</v>
      </c>
      <c r="J8" s="4" t="n">
        <v>60140</v>
      </c>
      <c r="K8" s="5" t="n">
        <v>19.9800664451827</v>
      </c>
    </row>
    <row r="9" customFormat="false" ht="13.5" hidden="false" customHeight="false" outlineLevel="0" collapsed="false">
      <c r="A9" s="2" t="n">
        <v>4705</v>
      </c>
      <c r="B9" s="16" t="s">
        <v>23</v>
      </c>
      <c r="C9" s="16" t="s">
        <v>90</v>
      </c>
      <c r="D9" s="3" t="n">
        <v>0.666666666666667</v>
      </c>
      <c r="E9" s="3" t="n">
        <v>0.767361111111111</v>
      </c>
      <c r="G9" s="1" t="s">
        <v>91</v>
      </c>
      <c r="H9" s="16" t="s">
        <v>59</v>
      </c>
      <c r="I9" s="4" t="n">
        <v>1453</v>
      </c>
      <c r="J9" s="4" t="n">
        <v>33460</v>
      </c>
      <c r="K9" s="5" t="n">
        <v>23.0282174810736</v>
      </c>
    </row>
    <row r="10" customFormat="false" ht="13.5" hidden="false" customHeight="false" outlineLevel="0" collapsed="false">
      <c r="A10" s="2" t="n">
        <v>4712</v>
      </c>
      <c r="B10" s="16" t="s">
        <v>23</v>
      </c>
      <c r="C10" s="16" t="s">
        <v>90</v>
      </c>
      <c r="D10" s="3" t="n">
        <v>0.666666666666667</v>
      </c>
      <c r="E10" s="3" t="n">
        <v>0.767361111111111</v>
      </c>
      <c r="G10" s="1" t="s">
        <v>92</v>
      </c>
      <c r="H10" s="16" t="s">
        <v>54</v>
      </c>
      <c r="I10" s="4" t="n">
        <v>2822</v>
      </c>
      <c r="J10" s="4" t="n">
        <v>54660</v>
      </c>
      <c r="K10" s="5" t="n">
        <v>19.3692416725726</v>
      </c>
    </row>
    <row r="11" customFormat="false" ht="13.5" hidden="false" customHeight="false" outlineLevel="0" collapsed="false">
      <c r="A11" s="2" t="n">
        <v>4716</v>
      </c>
      <c r="B11" s="16" t="s">
        <v>23</v>
      </c>
      <c r="C11" s="16" t="s">
        <v>93</v>
      </c>
      <c r="D11" s="3" t="n">
        <v>0.534722222222222</v>
      </c>
      <c r="E11" s="3" t="n">
        <v>0.638888888888889</v>
      </c>
      <c r="G11" s="1" t="s">
        <v>94</v>
      </c>
      <c r="H11" s="16" t="s">
        <v>59</v>
      </c>
      <c r="I11" s="4" t="n">
        <v>1453</v>
      </c>
      <c r="J11" s="4" t="n">
        <v>33640</v>
      </c>
      <c r="K11" s="5" t="n">
        <v>23.1520991052994</v>
      </c>
    </row>
    <row r="12" customFormat="false" ht="13.5" hidden="false" customHeight="false" outlineLevel="0" collapsed="false">
      <c r="A12" s="2" t="n">
        <v>4723</v>
      </c>
      <c r="B12" s="16" t="s">
        <v>23</v>
      </c>
      <c r="C12" s="16" t="s">
        <v>93</v>
      </c>
      <c r="D12" s="3" t="n">
        <v>0.534722222222222</v>
      </c>
      <c r="E12" s="3" t="n">
        <v>0.638888888888889</v>
      </c>
      <c r="G12" s="1" t="s">
        <v>95</v>
      </c>
      <c r="H12" s="16" t="s">
        <v>54</v>
      </c>
      <c r="I12" s="4" t="n">
        <v>2822</v>
      </c>
      <c r="J12" s="4" t="n">
        <v>56840</v>
      </c>
      <c r="K12" s="5" t="n">
        <v>20.1417434443657</v>
      </c>
    </row>
    <row r="13" customFormat="false" ht="13.5" hidden="false" customHeight="false" outlineLevel="0" collapsed="false">
      <c r="A13" s="2" t="n">
        <v>4725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25</v>
      </c>
      <c r="H13" s="16" t="s">
        <v>26</v>
      </c>
      <c r="I13" s="4" t="n">
        <v>770</v>
      </c>
      <c r="J13" s="4" t="n">
        <v>12620</v>
      </c>
      <c r="K13" s="5" t="n">
        <v>16.3896103896104</v>
      </c>
    </row>
    <row r="14" customFormat="false" ht="13.5" hidden="false" customHeight="false" outlineLevel="0" collapsed="false">
      <c r="A14" s="2" t="n">
        <v>4734</v>
      </c>
      <c r="B14" s="16" t="s">
        <v>23</v>
      </c>
      <c r="C14" s="16" t="s">
        <v>24</v>
      </c>
      <c r="D14" s="3" t="n">
        <v>0.336805555555556</v>
      </c>
      <c r="E14" s="3" t="n">
        <v>0.378472222222222</v>
      </c>
      <c r="G14" s="1" t="s">
        <v>53</v>
      </c>
      <c r="H14" s="16" t="s">
        <v>54</v>
      </c>
      <c r="I14" s="4" t="n">
        <v>1017</v>
      </c>
      <c r="J14" s="4" t="n">
        <v>16820</v>
      </c>
      <c r="K14" s="5" t="n">
        <v>16.5388397246804</v>
      </c>
    </row>
    <row r="15" customFormat="false" ht="13.5" hidden="false" customHeight="false" outlineLevel="0" collapsed="false">
      <c r="A15" s="2" t="n">
        <v>4736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29</v>
      </c>
      <c r="H15" s="16" t="s">
        <v>26</v>
      </c>
      <c r="I15" s="4" t="n">
        <v>770</v>
      </c>
      <c r="J15" s="4" t="n">
        <v>12620</v>
      </c>
      <c r="K15" s="5" t="n">
        <v>16.3896103896104</v>
      </c>
    </row>
    <row r="16" customFormat="false" ht="13.5" hidden="false" customHeight="false" outlineLevel="0" collapsed="false">
      <c r="A16" s="2" t="n">
        <v>4745</v>
      </c>
      <c r="B16" s="16" t="s">
        <v>23</v>
      </c>
      <c r="C16" s="16" t="s">
        <v>24</v>
      </c>
      <c r="D16" s="3" t="n">
        <v>0.381944444444444</v>
      </c>
      <c r="E16" s="3" t="n">
        <v>0.423611111111111</v>
      </c>
      <c r="G16" s="1" t="s">
        <v>56</v>
      </c>
      <c r="H16" s="16" t="s">
        <v>54</v>
      </c>
      <c r="I16" s="4" t="n">
        <v>1017</v>
      </c>
      <c r="J16" s="4" t="n">
        <v>16820</v>
      </c>
      <c r="K16" s="5" t="n">
        <v>16.5388397246804</v>
      </c>
    </row>
    <row r="17" customFormat="false" ht="13.5" hidden="false" customHeight="false" outlineLevel="0" collapsed="false">
      <c r="A17" s="2" t="n">
        <v>4747</v>
      </c>
      <c r="B17" s="16" t="s">
        <v>23</v>
      </c>
      <c r="C17" s="16" t="s">
        <v>24</v>
      </c>
      <c r="D17" s="3" t="n">
        <v>0.416666666666667</v>
      </c>
      <c r="E17" s="3" t="n">
        <v>0.458333333333333</v>
      </c>
      <c r="G17" s="1" t="s">
        <v>31</v>
      </c>
      <c r="H17" s="16" t="s">
        <v>26</v>
      </c>
      <c r="I17" s="4" t="n">
        <v>770</v>
      </c>
      <c r="J17" s="4" t="n">
        <v>12620</v>
      </c>
      <c r="K17" s="5" t="n">
        <v>16.3896103896104</v>
      </c>
    </row>
    <row r="18" customFormat="false" ht="13.5" hidden="false" customHeight="false" outlineLevel="0" collapsed="false">
      <c r="A18" s="2" t="n">
        <v>4755</v>
      </c>
      <c r="B18" s="16" t="s">
        <v>23</v>
      </c>
      <c r="C18" s="16" t="s">
        <v>24</v>
      </c>
      <c r="D18" s="3" t="n">
        <v>0.520833333333333</v>
      </c>
      <c r="E18" s="3" t="n">
        <v>0.565972222222222</v>
      </c>
      <c r="G18" s="1" t="s">
        <v>58</v>
      </c>
      <c r="H18" s="16" t="s">
        <v>26</v>
      </c>
      <c r="I18" s="4" t="n">
        <v>770</v>
      </c>
      <c r="J18" s="4" t="n">
        <v>16520</v>
      </c>
      <c r="K18" s="5" t="n">
        <v>21.4545454545455</v>
      </c>
    </row>
    <row r="19" customFormat="false" ht="13.5" hidden="false" customHeight="false" outlineLevel="0" collapsed="false">
      <c r="A19" s="2" t="n">
        <v>4764</v>
      </c>
      <c r="B19" s="16" t="s">
        <v>23</v>
      </c>
      <c r="C19" s="16" t="s">
        <v>24</v>
      </c>
      <c r="D19" s="3" t="n">
        <v>0.520833333333333</v>
      </c>
      <c r="E19" s="3" t="n">
        <v>0.565972222222222</v>
      </c>
      <c r="G19" s="1" t="s">
        <v>61</v>
      </c>
      <c r="H19" s="16" t="s">
        <v>54</v>
      </c>
      <c r="I19" s="4" t="n">
        <v>1017</v>
      </c>
      <c r="J19" s="4" t="n">
        <v>16820</v>
      </c>
      <c r="K19" s="5" t="n">
        <v>16.5388397246804</v>
      </c>
    </row>
    <row r="20" customFormat="false" ht="13.5" hidden="false" customHeight="false" outlineLevel="0" collapsed="false">
      <c r="A20" s="2" t="n">
        <v>4766</v>
      </c>
      <c r="B20" s="16" t="s">
        <v>23</v>
      </c>
      <c r="C20" s="16" t="s">
        <v>24</v>
      </c>
      <c r="D20" s="3" t="n">
        <v>0.552083333333333</v>
      </c>
      <c r="E20" s="3" t="n">
        <v>0.590277777777778</v>
      </c>
      <c r="G20" s="1" t="s">
        <v>33</v>
      </c>
      <c r="H20" s="16" t="s">
        <v>26</v>
      </c>
      <c r="I20" s="4" t="n">
        <v>770</v>
      </c>
      <c r="J20" s="4" t="n">
        <v>12920</v>
      </c>
      <c r="K20" s="5" t="n">
        <v>16.7792207792208</v>
      </c>
    </row>
    <row r="21" customFormat="false" ht="13.5" hidden="false" customHeight="false" outlineLevel="0" collapsed="false">
      <c r="A21" s="2" t="n">
        <v>4774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35</v>
      </c>
      <c r="H21" s="16" t="s">
        <v>26</v>
      </c>
      <c r="I21" s="4" t="n">
        <v>770</v>
      </c>
      <c r="J21" s="4" t="n">
        <v>12620</v>
      </c>
      <c r="K21" s="5" t="n">
        <v>16.3896103896104</v>
      </c>
    </row>
    <row r="22" customFormat="false" ht="13.5" hidden="false" customHeight="false" outlineLevel="0" collapsed="false">
      <c r="A22" s="2" t="n">
        <v>4783</v>
      </c>
      <c r="B22" s="16" t="s">
        <v>23</v>
      </c>
      <c r="C22" s="16" t="s">
        <v>24</v>
      </c>
      <c r="D22" s="3" t="n">
        <v>0.59375</v>
      </c>
      <c r="E22" s="3" t="n">
        <v>0.638888888888889</v>
      </c>
      <c r="G22" s="1" t="s">
        <v>96</v>
      </c>
      <c r="H22" s="16" t="s">
        <v>54</v>
      </c>
      <c r="I22" s="4" t="n">
        <v>1017</v>
      </c>
      <c r="J22" s="4" t="n">
        <v>16820</v>
      </c>
      <c r="K22" s="5" t="n">
        <v>16.5388397246804</v>
      </c>
    </row>
    <row r="23" customFormat="false" ht="13.5" hidden="false" customHeight="false" outlineLevel="0" collapsed="false">
      <c r="A23" s="2" t="n">
        <v>4785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72</v>
      </c>
      <c r="H23" s="16" t="s">
        <v>26</v>
      </c>
      <c r="I23" s="4" t="n">
        <v>770</v>
      </c>
      <c r="J23" s="4" t="n">
        <v>12720</v>
      </c>
      <c r="K23" s="5" t="n">
        <v>16.5194805194805</v>
      </c>
    </row>
    <row r="24" customFormat="false" ht="13.5" hidden="false" customHeight="false" outlineLevel="0" collapsed="false">
      <c r="A24" s="2" t="n">
        <v>4794</v>
      </c>
      <c r="B24" s="16" t="s">
        <v>23</v>
      </c>
      <c r="C24" s="16" t="s">
        <v>24</v>
      </c>
      <c r="D24" s="3" t="n">
        <v>0.701388888888889</v>
      </c>
      <c r="E24" s="3" t="n">
        <v>0.743055555555555</v>
      </c>
      <c r="G24" s="1" t="s">
        <v>97</v>
      </c>
      <c r="H24" s="16" t="s">
        <v>54</v>
      </c>
      <c r="I24" s="4" t="n">
        <v>1017</v>
      </c>
      <c r="J24" s="4" t="n">
        <v>16820</v>
      </c>
      <c r="K24" s="5" t="n">
        <v>16.5388397246804</v>
      </c>
    </row>
    <row r="25" customFormat="false" ht="13.5" hidden="false" customHeight="false" outlineLevel="0" collapsed="false">
      <c r="A25" s="2" t="n">
        <v>4796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98</v>
      </c>
      <c r="H25" s="16" t="s">
        <v>26</v>
      </c>
      <c r="I25" s="4" t="n">
        <v>770</v>
      </c>
      <c r="J25" s="4" t="n">
        <v>12620</v>
      </c>
      <c r="K25" s="5" t="n">
        <v>16.3896103896104</v>
      </c>
    </row>
    <row r="26" customFormat="false" ht="13.5" hidden="false" customHeight="false" outlineLevel="0" collapsed="false">
      <c r="A26" s="2" t="n">
        <v>4805</v>
      </c>
      <c r="B26" s="16" t="s">
        <v>23</v>
      </c>
      <c r="C26" s="16" t="s">
        <v>24</v>
      </c>
      <c r="D26" s="3" t="n">
        <v>0.743055555555555</v>
      </c>
      <c r="E26" s="3" t="n">
        <v>0.784722222222222</v>
      </c>
      <c r="G26" s="1" t="s">
        <v>99</v>
      </c>
      <c r="H26" s="16" t="s">
        <v>54</v>
      </c>
      <c r="I26" s="4" t="n">
        <v>1017</v>
      </c>
      <c r="J26" s="4" t="n">
        <v>16820</v>
      </c>
      <c r="K26" s="5" t="n">
        <v>16.5388397246804</v>
      </c>
    </row>
    <row r="27" customFormat="false" ht="13.5" hidden="false" customHeight="false" outlineLevel="0" collapsed="false">
      <c r="A27" s="2" t="n">
        <v>4807</v>
      </c>
      <c r="B27" s="16" t="s">
        <v>23</v>
      </c>
      <c r="C27" s="16" t="s">
        <v>24</v>
      </c>
      <c r="D27" s="3" t="n">
        <v>0.78125</v>
      </c>
      <c r="E27" s="3" t="n">
        <v>0.819444444444445</v>
      </c>
      <c r="G27" s="1" t="s">
        <v>100</v>
      </c>
      <c r="H27" s="16" t="s">
        <v>26</v>
      </c>
      <c r="I27" s="4" t="n">
        <v>770</v>
      </c>
      <c r="J27" s="4" t="n">
        <v>12920</v>
      </c>
      <c r="K27" s="5" t="n">
        <v>16.7792207792208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1961</v>
      </c>
      <c r="B29" s="16" t="s">
        <v>82</v>
      </c>
      <c r="C29" s="16" t="s">
        <v>23</v>
      </c>
      <c r="D29" s="3" t="n">
        <v>0.34375</v>
      </c>
      <c r="E29" s="3" t="n">
        <v>0.461805555555556</v>
      </c>
      <c r="G29" s="1" t="s">
        <v>101</v>
      </c>
      <c r="H29" s="16" t="s">
        <v>59</v>
      </c>
      <c r="I29" s="4" t="n">
        <v>1836</v>
      </c>
      <c r="J29" s="4" t="n">
        <v>29090</v>
      </c>
      <c r="K29" s="5" t="n">
        <v>15.8442265795207</v>
      </c>
    </row>
    <row r="30" customFormat="false" ht="13.5" hidden="false" customHeight="false" outlineLevel="0" collapsed="false">
      <c r="A30" s="2" t="n">
        <v>1968</v>
      </c>
      <c r="B30" s="16" t="s">
        <v>82</v>
      </c>
      <c r="C30" s="16" t="s">
        <v>23</v>
      </c>
      <c r="D30" s="3" t="n">
        <v>0.34375</v>
      </c>
      <c r="E30" s="3" t="n">
        <v>0.461805555555556</v>
      </c>
      <c r="G30" s="1" t="s">
        <v>102</v>
      </c>
      <c r="H30" s="16" t="s">
        <v>54</v>
      </c>
      <c r="I30" s="4" t="n">
        <v>3460</v>
      </c>
      <c r="J30" s="4" t="n">
        <v>64590</v>
      </c>
      <c r="K30" s="5" t="n">
        <v>18.6676300578035</v>
      </c>
    </row>
    <row r="31" customFormat="false" ht="13.5" hidden="false" customHeight="false" outlineLevel="0" collapsed="false">
      <c r="A31" s="2" t="n">
        <v>1972</v>
      </c>
      <c r="B31" s="16" t="s">
        <v>82</v>
      </c>
      <c r="C31" s="16" t="s">
        <v>23</v>
      </c>
      <c r="D31" s="3" t="n">
        <v>0.475694444444444</v>
      </c>
      <c r="E31" s="3" t="n">
        <v>0.597222222222222</v>
      </c>
      <c r="G31" s="1" t="s">
        <v>103</v>
      </c>
      <c r="H31" s="16" t="s">
        <v>59</v>
      </c>
      <c r="I31" s="4" t="n">
        <v>1836</v>
      </c>
      <c r="J31" s="4" t="n">
        <v>28190</v>
      </c>
      <c r="K31" s="5" t="n">
        <v>15.3540305010893</v>
      </c>
    </row>
    <row r="32" customFormat="false" ht="13.5" hidden="false" customHeight="false" outlineLevel="0" collapsed="false">
      <c r="A32" s="2" t="n">
        <v>1979</v>
      </c>
      <c r="B32" s="16" t="s">
        <v>82</v>
      </c>
      <c r="C32" s="16" t="s">
        <v>23</v>
      </c>
      <c r="D32" s="3" t="n">
        <v>0.475694444444444</v>
      </c>
      <c r="E32" s="3" t="n">
        <v>0.597222222222222</v>
      </c>
      <c r="G32" s="1" t="s">
        <v>104</v>
      </c>
      <c r="H32" s="16" t="s">
        <v>54</v>
      </c>
      <c r="I32" s="4" t="n">
        <v>3460</v>
      </c>
      <c r="J32" s="4" t="n">
        <v>64590</v>
      </c>
      <c r="K32" s="5" t="n">
        <v>18.6676300578035</v>
      </c>
    </row>
    <row r="33" customFormat="false" ht="13.5" hidden="false" customHeight="false" outlineLevel="0" collapsed="false">
      <c r="A33" s="2" t="n">
        <v>2300</v>
      </c>
      <c r="B33" s="16" t="s">
        <v>87</v>
      </c>
      <c r="C33" s="16" t="s">
        <v>23</v>
      </c>
      <c r="D33" s="3" t="n">
        <v>0.451388888888889</v>
      </c>
      <c r="E33" s="3" t="n">
        <v>0.559027777777778</v>
      </c>
      <c r="G33" s="1" t="s">
        <v>105</v>
      </c>
      <c r="H33" s="16" t="s">
        <v>59</v>
      </c>
      <c r="I33" s="4" t="n">
        <v>1566</v>
      </c>
      <c r="J33" s="4" t="n">
        <v>29240</v>
      </c>
      <c r="K33" s="5" t="n">
        <v>18.6717752234994</v>
      </c>
    </row>
    <row r="34" customFormat="false" ht="13.5" hidden="false" customHeight="false" outlineLevel="0" collapsed="false">
      <c r="A34" s="2" t="n">
        <v>2307</v>
      </c>
      <c r="B34" s="16" t="s">
        <v>87</v>
      </c>
      <c r="C34" s="16" t="s">
        <v>23</v>
      </c>
      <c r="D34" s="3" t="n">
        <v>0.451388888888889</v>
      </c>
      <c r="E34" s="3" t="n">
        <v>0.559027777777778</v>
      </c>
      <c r="G34" s="1" t="s">
        <v>106</v>
      </c>
      <c r="H34" s="16" t="s">
        <v>54</v>
      </c>
      <c r="I34" s="4" t="n">
        <v>3010</v>
      </c>
      <c r="J34" s="4" t="n">
        <v>58340</v>
      </c>
      <c r="K34" s="5" t="n">
        <v>19.3820598006645</v>
      </c>
    </row>
    <row r="35" customFormat="false" ht="13.5" hidden="false" customHeight="false" outlineLevel="0" collapsed="false">
      <c r="A35" s="2" t="n">
        <v>2801</v>
      </c>
      <c r="B35" s="16" t="s">
        <v>90</v>
      </c>
      <c r="C35" s="16" t="s">
        <v>23</v>
      </c>
      <c r="D35" s="3" t="n">
        <v>0.538194444444444</v>
      </c>
      <c r="E35" s="3" t="n">
        <v>0.638888888888889</v>
      </c>
      <c r="G35" s="1" t="s">
        <v>107</v>
      </c>
      <c r="H35" s="16" t="s">
        <v>108</v>
      </c>
      <c r="I35" s="4" t="n">
        <v>2338</v>
      </c>
      <c r="J35" s="4" t="n">
        <v>56260</v>
      </c>
      <c r="K35" s="5" t="n">
        <v>24.0633019674936</v>
      </c>
    </row>
    <row r="36" customFormat="false" ht="13.5" hidden="false" customHeight="false" outlineLevel="0" collapsed="false">
      <c r="A36" s="2" t="n">
        <v>2811</v>
      </c>
      <c r="B36" s="16" t="s">
        <v>90</v>
      </c>
      <c r="C36" s="16" t="s">
        <v>23</v>
      </c>
      <c r="D36" s="3" t="n">
        <v>0.538194444444444</v>
      </c>
      <c r="E36" s="3" t="n">
        <v>0.638888888888889</v>
      </c>
      <c r="G36" s="1" t="s">
        <v>109</v>
      </c>
      <c r="H36" s="16" t="s">
        <v>54</v>
      </c>
      <c r="I36" s="4" t="n">
        <v>2822</v>
      </c>
      <c r="J36" s="4" t="n">
        <v>53660</v>
      </c>
      <c r="K36" s="5" t="n">
        <v>19.0148830616584</v>
      </c>
    </row>
    <row r="37" customFormat="false" ht="13.5" hidden="false" customHeight="false" outlineLevel="0" collapsed="false">
      <c r="A37" s="2" t="n">
        <v>3010</v>
      </c>
      <c r="B37" s="16" t="s">
        <v>93</v>
      </c>
      <c r="C37" s="16" t="s">
        <v>23</v>
      </c>
      <c r="D37" s="3" t="n">
        <v>0.40625</v>
      </c>
      <c r="E37" s="3" t="n">
        <v>0.506944444444444</v>
      </c>
      <c r="G37" s="1" t="s">
        <v>110</v>
      </c>
      <c r="H37" s="16" t="s">
        <v>59</v>
      </c>
      <c r="I37" s="4" t="n">
        <v>1453</v>
      </c>
      <c r="J37" s="4" t="n">
        <v>30340</v>
      </c>
      <c r="K37" s="5" t="n">
        <v>20.8809359944941</v>
      </c>
    </row>
    <row r="38" customFormat="false" ht="13.5" hidden="false" customHeight="false" outlineLevel="0" collapsed="false">
      <c r="A38" s="2" t="n">
        <v>3017</v>
      </c>
      <c r="B38" s="16" t="s">
        <v>93</v>
      </c>
      <c r="C38" s="16" t="s">
        <v>23</v>
      </c>
      <c r="D38" s="3" t="n">
        <v>0.40625</v>
      </c>
      <c r="E38" s="3" t="n">
        <v>0.506944444444444</v>
      </c>
      <c r="G38" s="1" t="s">
        <v>111</v>
      </c>
      <c r="H38" s="16" t="s">
        <v>54</v>
      </c>
      <c r="I38" s="4" t="n">
        <v>2822</v>
      </c>
      <c r="J38" s="4" t="n">
        <v>55840</v>
      </c>
      <c r="K38" s="5" t="n">
        <v>19.7873848334515</v>
      </c>
    </row>
    <row r="39" customFormat="false" ht="13.5" hidden="false" customHeight="false" outlineLevel="0" collapsed="false">
      <c r="A39" s="2" t="n">
        <v>4471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12</v>
      </c>
      <c r="H39" s="16" t="s">
        <v>26</v>
      </c>
      <c r="I39" s="4" t="n">
        <v>770</v>
      </c>
      <c r="J39" s="4" t="n">
        <v>12220</v>
      </c>
      <c r="K39" s="5" t="n">
        <v>15.8701298701299</v>
      </c>
    </row>
    <row r="40" customFormat="false" ht="13.5" hidden="false" customHeight="false" outlineLevel="0" collapsed="false">
      <c r="A40" s="2" t="n">
        <v>4480</v>
      </c>
      <c r="B40" s="16" t="s">
        <v>24</v>
      </c>
      <c r="C40" s="16" t="s">
        <v>23</v>
      </c>
      <c r="D40" s="3" t="n">
        <v>0.3125</v>
      </c>
      <c r="E40" s="3" t="n">
        <v>0.354166666666667</v>
      </c>
      <c r="G40" s="1" t="s">
        <v>113</v>
      </c>
      <c r="H40" s="16" t="s">
        <v>54</v>
      </c>
      <c r="I40" s="4" t="n">
        <v>1017</v>
      </c>
      <c r="J40" s="4" t="n">
        <v>16820</v>
      </c>
      <c r="K40" s="5" t="n">
        <v>16.5388397246804</v>
      </c>
    </row>
    <row r="41" customFormat="false" ht="13.5" hidden="false" customHeight="false" outlineLevel="0" collapsed="false">
      <c r="A41" s="2" t="n">
        <v>4482</v>
      </c>
      <c r="B41" s="16" t="s">
        <v>24</v>
      </c>
      <c r="C41" s="16" t="s">
        <v>23</v>
      </c>
      <c r="D41" s="3" t="n">
        <v>0.347222222222222</v>
      </c>
      <c r="E41" s="3" t="n">
        <v>0.392361111111111</v>
      </c>
      <c r="G41" s="1" t="s">
        <v>114</v>
      </c>
      <c r="H41" s="16" t="s">
        <v>26</v>
      </c>
      <c r="I41" s="4" t="n">
        <v>770</v>
      </c>
      <c r="J41" s="4" t="n">
        <v>12220</v>
      </c>
      <c r="K41" s="5" t="n">
        <v>15.8701298701299</v>
      </c>
    </row>
    <row r="42" customFormat="false" ht="13.5" hidden="false" customHeight="false" outlineLevel="0" collapsed="false">
      <c r="A42" s="2" t="n">
        <v>4490</v>
      </c>
      <c r="B42" s="16" t="s">
        <v>24</v>
      </c>
      <c r="C42" s="16" t="s">
        <v>23</v>
      </c>
      <c r="D42" s="3" t="n">
        <v>0.451388888888889</v>
      </c>
      <c r="E42" s="3" t="n">
        <v>0.493055555555556</v>
      </c>
      <c r="G42" s="1" t="s">
        <v>68</v>
      </c>
      <c r="H42" s="16" t="s">
        <v>26</v>
      </c>
      <c r="I42" s="4" t="n">
        <v>770</v>
      </c>
      <c r="J42" s="4" t="n">
        <v>16720</v>
      </c>
      <c r="K42" s="5" t="n">
        <v>21.7142857142857</v>
      </c>
    </row>
    <row r="43" customFormat="false" ht="13.5" hidden="false" customHeight="false" outlineLevel="0" collapsed="false">
      <c r="A43" s="2" t="n">
        <v>4499</v>
      </c>
      <c r="B43" s="16" t="s">
        <v>24</v>
      </c>
      <c r="C43" s="16" t="s">
        <v>23</v>
      </c>
      <c r="D43" s="3" t="n">
        <v>0.451388888888889</v>
      </c>
      <c r="E43" s="3" t="n">
        <v>0.493055555555556</v>
      </c>
      <c r="G43" s="1" t="s">
        <v>115</v>
      </c>
      <c r="H43" s="16" t="s">
        <v>54</v>
      </c>
      <c r="I43" s="4" t="n">
        <v>1017</v>
      </c>
      <c r="J43" s="4" t="n">
        <v>16820</v>
      </c>
      <c r="K43" s="5" t="n">
        <v>16.5388397246804</v>
      </c>
    </row>
    <row r="44" customFormat="false" ht="13.5" hidden="false" customHeight="false" outlineLevel="0" collapsed="false">
      <c r="A44" s="2" t="n">
        <v>4501</v>
      </c>
      <c r="B44" s="16" t="s">
        <v>24</v>
      </c>
      <c r="C44" s="16" t="s">
        <v>23</v>
      </c>
      <c r="D44" s="3" t="n">
        <v>0.486111111111111</v>
      </c>
      <c r="E44" s="3" t="n">
        <v>0.53125</v>
      </c>
      <c r="G44" s="1" t="s">
        <v>69</v>
      </c>
      <c r="H44" s="16" t="s">
        <v>26</v>
      </c>
      <c r="I44" s="4" t="n">
        <v>770</v>
      </c>
      <c r="J44" s="4" t="n">
        <v>12220</v>
      </c>
      <c r="K44" s="5" t="n">
        <v>15.8701298701299</v>
      </c>
    </row>
    <row r="45" customFormat="false" ht="13.5" hidden="false" customHeight="false" outlineLevel="0" collapsed="false">
      <c r="A45" s="2" t="n">
        <v>4509</v>
      </c>
      <c r="B45" s="16" t="s">
        <v>24</v>
      </c>
      <c r="C45" s="16" t="s">
        <v>23</v>
      </c>
      <c r="D45" s="3" t="n">
        <v>0.527777777777778</v>
      </c>
      <c r="E45" s="3" t="n">
        <v>0.569444444444444</v>
      </c>
      <c r="G45" s="1" t="s">
        <v>70</v>
      </c>
      <c r="H45" s="16" t="s">
        <v>26</v>
      </c>
      <c r="I45" s="4" t="n">
        <v>770</v>
      </c>
      <c r="J45" s="4" t="n">
        <v>12420</v>
      </c>
      <c r="K45" s="5" t="n">
        <v>16.1298701298701</v>
      </c>
    </row>
    <row r="46" customFormat="false" ht="13.5" hidden="false" customHeight="false" outlineLevel="0" collapsed="false">
      <c r="A46" s="2" t="n">
        <v>4518</v>
      </c>
      <c r="B46" s="16" t="s">
        <v>24</v>
      </c>
      <c r="C46" s="16" t="s">
        <v>23</v>
      </c>
      <c r="D46" s="3" t="n">
        <v>0.527777777777778</v>
      </c>
      <c r="E46" s="3" t="n">
        <v>0.569444444444444</v>
      </c>
      <c r="G46" s="1" t="s">
        <v>116</v>
      </c>
      <c r="H46" s="16" t="s">
        <v>54</v>
      </c>
      <c r="I46" s="4" t="n">
        <v>1017</v>
      </c>
      <c r="J46" s="4" t="n">
        <v>16820</v>
      </c>
      <c r="K46" s="5" t="n">
        <v>16.5388397246804</v>
      </c>
    </row>
    <row r="47" customFormat="false" ht="13.5" hidden="false" customHeight="false" outlineLevel="0" collapsed="false">
      <c r="A47" s="2" t="n">
        <v>4520</v>
      </c>
      <c r="B47" s="16" t="s">
        <v>24</v>
      </c>
      <c r="C47" s="16" t="s">
        <v>23</v>
      </c>
      <c r="D47" s="3" t="n">
        <v>0.635416666666667</v>
      </c>
      <c r="E47" s="3" t="n">
        <v>0.677083333333333</v>
      </c>
      <c r="G47" s="1" t="s">
        <v>41</v>
      </c>
      <c r="H47" s="16" t="s">
        <v>26</v>
      </c>
      <c r="I47" s="4" t="n">
        <v>770</v>
      </c>
      <c r="J47" s="4" t="n">
        <v>10120</v>
      </c>
      <c r="K47" s="5" t="n">
        <v>13.1428571428571</v>
      </c>
    </row>
    <row r="48" customFormat="false" ht="13.5" hidden="false" customHeight="false" outlineLevel="0" collapsed="false">
      <c r="A48" s="2" t="n">
        <v>4529</v>
      </c>
      <c r="B48" s="16" t="s">
        <v>24</v>
      </c>
      <c r="C48" s="16" t="s">
        <v>23</v>
      </c>
      <c r="D48" s="3" t="n">
        <v>0.635416666666667</v>
      </c>
      <c r="E48" s="3" t="n">
        <v>0.677083333333333</v>
      </c>
      <c r="G48" s="1" t="s">
        <v>117</v>
      </c>
      <c r="H48" s="16" t="s">
        <v>54</v>
      </c>
      <c r="I48" s="4" t="n">
        <v>1017</v>
      </c>
      <c r="J48" s="4" t="n">
        <v>16820</v>
      </c>
      <c r="K48" s="5" t="n">
        <v>16.5388397246804</v>
      </c>
    </row>
    <row r="49" customFormat="false" ht="13.5" hidden="false" customHeight="false" outlineLevel="0" collapsed="false">
      <c r="A49" s="2" t="n">
        <v>4531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27</v>
      </c>
      <c r="H49" s="16" t="s">
        <v>26</v>
      </c>
      <c r="I49" s="4" t="n">
        <v>770</v>
      </c>
      <c r="J49" s="4" t="n">
        <v>10820</v>
      </c>
      <c r="K49" s="5" t="n">
        <v>14.0519480519481</v>
      </c>
    </row>
    <row r="50" customFormat="false" ht="13.5" hidden="false" customHeight="false" outlineLevel="0" collapsed="false">
      <c r="A50" s="2" t="n">
        <v>4540</v>
      </c>
      <c r="B50" s="16" t="s">
        <v>24</v>
      </c>
      <c r="C50" s="16" t="s">
        <v>23</v>
      </c>
      <c r="D50" s="3" t="n">
        <v>0.677083333333333</v>
      </c>
      <c r="E50" s="3" t="n">
        <v>0.71875</v>
      </c>
      <c r="G50" s="1" t="s">
        <v>62</v>
      </c>
      <c r="H50" s="16" t="s">
        <v>54</v>
      </c>
      <c r="I50" s="4" t="n">
        <v>1017</v>
      </c>
      <c r="J50" s="4" t="n">
        <v>16820</v>
      </c>
      <c r="K50" s="5" t="n">
        <v>16.5388397246804</v>
      </c>
    </row>
    <row r="51" customFormat="false" ht="13.5" hidden="false" customHeight="false" outlineLevel="0" collapsed="false">
      <c r="A51" s="2" t="n">
        <v>4542</v>
      </c>
      <c r="B51" s="16" t="s">
        <v>24</v>
      </c>
      <c r="C51" s="16" t="s">
        <v>23</v>
      </c>
      <c r="D51" s="3" t="n">
        <v>0.71875</v>
      </c>
      <c r="E51" s="3" t="n">
        <v>0.760416666666667</v>
      </c>
      <c r="G51" s="1" t="s">
        <v>36</v>
      </c>
      <c r="H51" s="16" t="s">
        <v>26</v>
      </c>
      <c r="I51" s="4" t="n">
        <v>770</v>
      </c>
      <c r="J51" s="4" t="n">
        <v>12220</v>
      </c>
      <c r="K51" s="5" t="n">
        <v>15.8701298701299</v>
      </c>
    </row>
    <row r="52" customFormat="false" ht="13.5" hidden="false" customHeight="false" outlineLevel="0" collapsed="false">
      <c r="A52" s="2" t="n">
        <v>4550</v>
      </c>
      <c r="B52" s="16" t="s">
        <v>24</v>
      </c>
      <c r="C52" s="16" t="s">
        <v>23</v>
      </c>
      <c r="D52" s="3" t="n">
        <v>0.809027777777778</v>
      </c>
      <c r="E52" s="3" t="n">
        <v>0.850694444444445</v>
      </c>
      <c r="G52" s="1" t="s">
        <v>37</v>
      </c>
      <c r="H52" s="16" t="s">
        <v>26</v>
      </c>
      <c r="I52" s="4" t="n">
        <v>770</v>
      </c>
      <c r="J52" s="4" t="n">
        <v>12220</v>
      </c>
      <c r="K52" s="5" t="n">
        <v>15.8701298701299</v>
      </c>
    </row>
    <row r="53" customFormat="false" ht="13.5" hidden="false" customHeight="false" outlineLevel="0" collapsed="false">
      <c r="A53" s="2" t="n">
        <v>4559</v>
      </c>
      <c r="B53" s="16" t="s">
        <v>24</v>
      </c>
      <c r="C53" s="16" t="s">
        <v>23</v>
      </c>
      <c r="D53" s="3" t="n">
        <v>0.809027777777778</v>
      </c>
      <c r="E53" s="3" t="n">
        <v>0.850694444444445</v>
      </c>
      <c r="G53" s="1" t="s">
        <v>63</v>
      </c>
      <c r="H53" s="16" t="s">
        <v>54</v>
      </c>
      <c r="I53" s="4" t="n">
        <v>1017</v>
      </c>
      <c r="J53" s="4" t="n">
        <v>16820</v>
      </c>
      <c r="K53" s="5" t="n">
        <v>16.5388397246804</v>
      </c>
    </row>
    <row r="54" customFormat="false" ht="13.5" hidden="false" customHeight="false" outlineLevel="0" collapsed="false">
      <c r="A54" s="14" t="s">
        <v>18</v>
      </c>
    </row>
    <row r="55" customFormat="false" ht="13.5" hidden="false" customHeight="false" outlineLevel="0" collapsed="false">
      <c r="A55" s="18" t="s">
        <v>118</v>
      </c>
    </row>
    <row r="56" customFormat="false" ht="13.5" hidden="false" customHeight="false" outlineLevel="0" collapsed="false">
      <c r="A56" s="19" t="n">
        <v>4672</v>
      </c>
      <c r="B56" s="20" t="s">
        <v>23</v>
      </c>
      <c r="C56" s="20" t="s">
        <v>82</v>
      </c>
      <c r="D56" s="21" t="n">
        <v>0.496527777777778</v>
      </c>
      <c r="E56" s="21" t="n">
        <v>0.618055555555556</v>
      </c>
      <c r="F56" s="21"/>
      <c r="G56" s="22" t="s">
        <v>83</v>
      </c>
      <c r="H56" s="20" t="s">
        <v>59</v>
      </c>
      <c r="I56" s="23" t="n">
        <v>1836</v>
      </c>
      <c r="J56" s="23" t="n">
        <v>30490</v>
      </c>
      <c r="K56" s="24" t="n">
        <v>16.6067538126362</v>
      </c>
      <c r="L56" s="23"/>
      <c r="M56" s="23"/>
      <c r="N56" s="24"/>
    </row>
    <row r="57" customFormat="false" ht="13.5" hidden="false" customHeight="false" outlineLevel="0" collapsed="false">
      <c r="A57" s="18" t="s">
        <v>119</v>
      </c>
    </row>
    <row r="58" customFormat="false" ht="13.5" hidden="false" customHeight="false" outlineLevel="0" collapsed="false">
      <c r="A58" s="25" t="n">
        <v>4679</v>
      </c>
      <c r="B58" s="26" t="s">
        <v>23</v>
      </c>
      <c r="C58" s="26" t="s">
        <v>82</v>
      </c>
      <c r="D58" s="27" t="n">
        <v>0.496527777777778</v>
      </c>
      <c r="E58" s="27" t="n">
        <v>0.618055555555556</v>
      </c>
      <c r="F58" s="27"/>
      <c r="G58" s="28" t="s">
        <v>84</v>
      </c>
      <c r="H58" s="26" t="s">
        <v>54</v>
      </c>
      <c r="I58" s="29" t="n">
        <v>3460</v>
      </c>
      <c r="J58" s="29" t="n">
        <v>65390</v>
      </c>
      <c r="K58" s="30" t="n">
        <v>18.8988439306358</v>
      </c>
      <c r="L58" s="29"/>
      <c r="M58" s="29"/>
      <c r="N58" s="30"/>
    </row>
    <row r="59" customFormat="false" ht="13.5" hidden="false" customHeight="false" outlineLevel="0" collapsed="false">
      <c r="A59" s="18" t="s">
        <v>120</v>
      </c>
    </row>
    <row r="60" customFormat="false" ht="13.5" hidden="false" customHeight="false" outlineLevel="0" collapsed="false">
      <c r="A60" s="19" t="n">
        <v>4683</v>
      </c>
      <c r="B60" s="20" t="s">
        <v>23</v>
      </c>
      <c r="C60" s="20" t="s">
        <v>82</v>
      </c>
      <c r="D60" s="21" t="n">
        <v>0.628472222222222</v>
      </c>
      <c r="E60" s="21" t="n">
        <v>0.75</v>
      </c>
      <c r="F60" s="21"/>
      <c r="G60" s="22" t="s">
        <v>85</v>
      </c>
      <c r="H60" s="20" t="s">
        <v>59</v>
      </c>
      <c r="I60" s="23" t="n">
        <v>1836</v>
      </c>
      <c r="J60" s="23" t="n">
        <v>30490</v>
      </c>
      <c r="K60" s="24" t="n">
        <v>16.6067538126362</v>
      </c>
      <c r="L60" s="23"/>
      <c r="M60" s="23"/>
      <c r="N60" s="24"/>
    </row>
    <row r="61" customFormat="false" ht="13.5" hidden="false" customHeight="false" outlineLevel="0" collapsed="false">
      <c r="A61" s="18" t="s">
        <v>121</v>
      </c>
    </row>
    <row r="62" customFormat="false" ht="13.5" hidden="false" customHeight="false" outlineLevel="0" collapsed="false">
      <c r="A62" s="25" t="n">
        <v>4690</v>
      </c>
      <c r="B62" s="26" t="s">
        <v>23</v>
      </c>
      <c r="C62" s="26" t="s">
        <v>82</v>
      </c>
      <c r="D62" s="27" t="n">
        <v>0.628472222222222</v>
      </c>
      <c r="E62" s="27" t="n">
        <v>0.75</v>
      </c>
      <c r="F62" s="27"/>
      <c r="G62" s="28" t="s">
        <v>86</v>
      </c>
      <c r="H62" s="26" t="s">
        <v>54</v>
      </c>
      <c r="I62" s="29" t="n">
        <v>3460</v>
      </c>
      <c r="J62" s="29" t="n">
        <v>65390</v>
      </c>
      <c r="K62" s="30" t="n">
        <v>18.8988439306358</v>
      </c>
      <c r="L62" s="29"/>
      <c r="M62" s="29"/>
      <c r="N62" s="30"/>
    </row>
    <row r="63" customFormat="false" ht="13.5" hidden="false" customHeight="false" outlineLevel="0" collapsed="false">
      <c r="A63" s="18" t="s">
        <v>122</v>
      </c>
    </row>
    <row r="64" customFormat="false" ht="13.5" hidden="false" customHeight="false" outlineLevel="0" collapsed="false">
      <c r="A64" s="19" t="n">
        <v>4694</v>
      </c>
      <c r="B64" s="20" t="s">
        <v>23</v>
      </c>
      <c r="C64" s="20" t="s">
        <v>87</v>
      </c>
      <c r="D64" s="21" t="n">
        <v>0.586805555555556</v>
      </c>
      <c r="E64" s="21" t="n">
        <v>0.694444444444445</v>
      </c>
      <c r="F64" s="21"/>
      <c r="G64" s="22" t="s">
        <v>88</v>
      </c>
      <c r="H64" s="20" t="s">
        <v>59</v>
      </c>
      <c r="I64" s="23" t="n">
        <v>1566</v>
      </c>
      <c r="J64" s="23" t="n">
        <v>34940</v>
      </c>
      <c r="K64" s="24" t="n">
        <v>22.3116219667944</v>
      </c>
      <c r="L64" s="23"/>
      <c r="M64" s="23"/>
      <c r="N64" s="24"/>
    </row>
    <row r="65" customFormat="false" ht="13.5" hidden="false" customHeight="false" outlineLevel="0" collapsed="false">
      <c r="A65" s="18" t="s">
        <v>123</v>
      </c>
    </row>
    <row r="66" customFormat="false" ht="13.5" hidden="false" customHeight="false" outlineLevel="0" collapsed="false">
      <c r="A66" s="25" t="n">
        <v>4701</v>
      </c>
      <c r="B66" s="26" t="s">
        <v>23</v>
      </c>
      <c r="C66" s="26" t="s">
        <v>87</v>
      </c>
      <c r="D66" s="27" t="n">
        <v>0.586805555555556</v>
      </c>
      <c r="E66" s="27" t="n">
        <v>0.694444444444445</v>
      </c>
      <c r="F66" s="27"/>
      <c r="G66" s="28" t="s">
        <v>89</v>
      </c>
      <c r="H66" s="26" t="s">
        <v>54</v>
      </c>
      <c r="I66" s="29" t="n">
        <v>3010</v>
      </c>
      <c r="J66" s="29" t="n">
        <v>60140</v>
      </c>
      <c r="K66" s="30" t="n">
        <v>19.9800664451827</v>
      </c>
      <c r="L66" s="29"/>
      <c r="M66" s="29"/>
      <c r="N66" s="30"/>
    </row>
    <row r="67" customFormat="false" ht="13.5" hidden="false" customHeight="false" outlineLevel="0" collapsed="false">
      <c r="A67" s="18" t="s">
        <v>124</v>
      </c>
    </row>
    <row r="68" customFormat="false" ht="13.5" hidden="false" customHeight="false" outlineLevel="0" collapsed="false">
      <c r="A68" s="19" t="n">
        <v>4705</v>
      </c>
      <c r="B68" s="20" t="s">
        <v>23</v>
      </c>
      <c r="C68" s="20" t="s">
        <v>90</v>
      </c>
      <c r="D68" s="21" t="n">
        <v>0.666666666666667</v>
      </c>
      <c r="E68" s="21" t="n">
        <v>0.767361111111111</v>
      </c>
      <c r="F68" s="21"/>
      <c r="G68" s="22" t="s">
        <v>91</v>
      </c>
      <c r="H68" s="20" t="s">
        <v>59</v>
      </c>
      <c r="I68" s="23" t="n">
        <v>1453</v>
      </c>
      <c r="J68" s="23" t="n">
        <v>33460</v>
      </c>
      <c r="K68" s="24" t="n">
        <v>23.0282174810736</v>
      </c>
      <c r="L68" s="23"/>
      <c r="M68" s="23"/>
      <c r="N68" s="24"/>
    </row>
    <row r="69" customFormat="false" ht="13.5" hidden="false" customHeight="false" outlineLevel="0" collapsed="false">
      <c r="A69" s="18" t="s">
        <v>125</v>
      </c>
    </row>
    <row r="70" customFormat="false" ht="13.5" hidden="false" customHeight="false" outlineLevel="0" collapsed="false">
      <c r="A70" s="25" t="n">
        <v>4712</v>
      </c>
      <c r="B70" s="26" t="s">
        <v>23</v>
      </c>
      <c r="C70" s="26" t="s">
        <v>90</v>
      </c>
      <c r="D70" s="27" t="n">
        <v>0.666666666666667</v>
      </c>
      <c r="E70" s="27" t="n">
        <v>0.767361111111111</v>
      </c>
      <c r="F70" s="27"/>
      <c r="G70" s="28" t="s">
        <v>92</v>
      </c>
      <c r="H70" s="26" t="s">
        <v>54</v>
      </c>
      <c r="I70" s="29" t="n">
        <v>2822</v>
      </c>
      <c r="J70" s="29" t="n">
        <v>54660</v>
      </c>
      <c r="K70" s="30" t="n">
        <v>19.3692416725726</v>
      </c>
      <c r="L70" s="29"/>
      <c r="M70" s="29"/>
      <c r="N70" s="30"/>
    </row>
    <row r="71" customFormat="false" ht="13.5" hidden="false" customHeight="false" outlineLevel="0" collapsed="false">
      <c r="A71" s="18" t="s">
        <v>126</v>
      </c>
    </row>
    <row r="72" customFormat="false" ht="13.5" hidden="false" customHeight="false" outlineLevel="0" collapsed="false">
      <c r="A72" s="19" t="n">
        <v>4716</v>
      </c>
      <c r="B72" s="20" t="s">
        <v>23</v>
      </c>
      <c r="C72" s="20" t="s">
        <v>93</v>
      </c>
      <c r="D72" s="21" t="n">
        <v>0.534722222222222</v>
      </c>
      <c r="E72" s="21" t="n">
        <v>0.638888888888889</v>
      </c>
      <c r="F72" s="21"/>
      <c r="G72" s="22" t="s">
        <v>94</v>
      </c>
      <c r="H72" s="20" t="s">
        <v>59</v>
      </c>
      <c r="I72" s="23" t="n">
        <v>1453</v>
      </c>
      <c r="J72" s="23" t="n">
        <v>33640</v>
      </c>
      <c r="K72" s="24" t="n">
        <v>23.1520991052994</v>
      </c>
      <c r="L72" s="23"/>
      <c r="M72" s="23"/>
      <c r="N72" s="24"/>
    </row>
    <row r="73" customFormat="false" ht="13.5" hidden="false" customHeight="false" outlineLevel="0" collapsed="false">
      <c r="A73" s="18" t="s">
        <v>127</v>
      </c>
    </row>
    <row r="74" customFormat="false" ht="13.5" hidden="false" customHeight="false" outlineLevel="0" collapsed="false">
      <c r="A74" s="25" t="n">
        <v>4723</v>
      </c>
      <c r="B74" s="26" t="s">
        <v>23</v>
      </c>
      <c r="C74" s="26" t="s">
        <v>93</v>
      </c>
      <c r="D74" s="27" t="n">
        <v>0.534722222222222</v>
      </c>
      <c r="E74" s="27" t="n">
        <v>0.638888888888889</v>
      </c>
      <c r="F74" s="27"/>
      <c r="G74" s="28" t="s">
        <v>95</v>
      </c>
      <c r="H74" s="26" t="s">
        <v>54</v>
      </c>
      <c r="I74" s="29" t="n">
        <v>2822</v>
      </c>
      <c r="J74" s="29" t="n">
        <v>56840</v>
      </c>
      <c r="K74" s="30" t="n">
        <v>20.1417434443657</v>
      </c>
      <c r="L74" s="29"/>
      <c r="M74" s="29"/>
      <c r="N74" s="30"/>
    </row>
    <row r="75" customFormat="false" ht="13.5" hidden="false" customHeight="false" outlineLevel="0" collapsed="false">
      <c r="A75" s="18" t="s">
        <v>128</v>
      </c>
    </row>
    <row r="76" customFormat="false" ht="13.5" hidden="false" customHeight="false" outlineLevel="0" collapsed="false">
      <c r="A76" s="19" t="n">
        <v>4725</v>
      </c>
      <c r="B76" s="20" t="s">
        <v>23</v>
      </c>
      <c r="C76" s="20" t="s">
        <v>24</v>
      </c>
      <c r="D76" s="21" t="n">
        <v>0.336805555555556</v>
      </c>
      <c r="E76" s="21" t="n">
        <v>0.378472222222222</v>
      </c>
      <c r="F76" s="21"/>
      <c r="G76" s="22" t="s">
        <v>25</v>
      </c>
      <c r="H76" s="20" t="s">
        <v>26</v>
      </c>
      <c r="I76" s="23" t="n">
        <v>770</v>
      </c>
      <c r="J76" s="23" t="n">
        <v>12620</v>
      </c>
      <c r="K76" s="24" t="n">
        <v>16.3896103896104</v>
      </c>
      <c r="L76" s="23"/>
      <c r="M76" s="23"/>
      <c r="N76" s="24"/>
    </row>
    <row r="77" customFormat="false" ht="13.5" hidden="false" customHeight="false" outlineLevel="0" collapsed="false">
      <c r="A77" s="2" t="n">
        <v>4490</v>
      </c>
      <c r="B77" s="16" t="s">
        <v>24</v>
      </c>
      <c r="C77" s="16" t="s">
        <v>23</v>
      </c>
      <c r="D77" s="3" t="n">
        <v>0.451388888888889</v>
      </c>
      <c r="E77" s="3" t="n">
        <v>0.493055555555556</v>
      </c>
      <c r="F77" s="3" t="n">
        <f aca="false">D77-E76</f>
        <v>0.0729166666666667</v>
      </c>
      <c r="G77" s="1" t="s">
        <v>68</v>
      </c>
      <c r="H77" s="16" t="s">
        <v>26</v>
      </c>
      <c r="I77" s="4" t="n">
        <v>770</v>
      </c>
      <c r="J77" s="4" t="n">
        <v>16720</v>
      </c>
      <c r="K77" s="5" t="n">
        <v>21.7142857142857</v>
      </c>
      <c r="L77" s="4" t="n">
        <f aca="false">I76+I77</f>
        <v>1540</v>
      </c>
      <c r="M77" s="4" t="n">
        <f aca="false">J76+J77</f>
        <v>29340</v>
      </c>
      <c r="N77" s="5" t="n">
        <f aca="false">M77/L77</f>
        <v>19.0519480519481</v>
      </c>
    </row>
    <row r="78" customFormat="false" ht="13.5" hidden="false" customHeight="false" outlineLevel="0" collapsed="false">
      <c r="A78" s="2" t="n">
        <v>4499</v>
      </c>
      <c r="B78" s="16" t="s">
        <v>24</v>
      </c>
      <c r="C78" s="16" t="s">
        <v>23</v>
      </c>
      <c r="D78" s="3" t="n">
        <v>0.451388888888889</v>
      </c>
      <c r="E78" s="3" t="n">
        <v>0.493055555555556</v>
      </c>
      <c r="F78" s="3" t="n">
        <f aca="false">D78-E76</f>
        <v>0.0729166666666667</v>
      </c>
      <c r="G78" s="1" t="s">
        <v>115</v>
      </c>
      <c r="H78" s="16" t="s">
        <v>54</v>
      </c>
      <c r="I78" s="4" t="n">
        <v>1017</v>
      </c>
      <c r="J78" s="4" t="n">
        <v>16820</v>
      </c>
      <c r="K78" s="5" t="n">
        <v>16.5388397246804</v>
      </c>
      <c r="L78" s="4" t="n">
        <f aca="false">I76+I78</f>
        <v>1787</v>
      </c>
      <c r="M78" s="4" t="n">
        <f aca="false">J76+J78</f>
        <v>29440</v>
      </c>
      <c r="N78" s="5" t="n">
        <f aca="false">M78/L78</f>
        <v>16.4745383324007</v>
      </c>
    </row>
    <row r="79" customFormat="false" ht="13.5" hidden="false" customHeight="false" outlineLevel="0" collapsed="false">
      <c r="A79" s="2" t="n">
        <v>4501</v>
      </c>
      <c r="B79" s="16" t="s">
        <v>24</v>
      </c>
      <c r="C79" s="16" t="s">
        <v>23</v>
      </c>
      <c r="D79" s="3" t="n">
        <v>0.486111111111111</v>
      </c>
      <c r="E79" s="3" t="n">
        <v>0.53125</v>
      </c>
      <c r="F79" s="3" t="n">
        <f aca="false">D79-E76</f>
        <v>0.107638888888889</v>
      </c>
      <c r="G79" s="1" t="s">
        <v>69</v>
      </c>
      <c r="H79" s="16" t="s">
        <v>26</v>
      </c>
      <c r="I79" s="4" t="n">
        <v>770</v>
      </c>
      <c r="J79" s="4" t="n">
        <v>12220</v>
      </c>
      <c r="K79" s="5" t="n">
        <v>15.8701298701299</v>
      </c>
      <c r="L79" s="4" t="n">
        <f aca="false">I76+I79</f>
        <v>1540</v>
      </c>
      <c r="M79" s="4" t="n">
        <f aca="false">J76+J79</f>
        <v>24840</v>
      </c>
      <c r="N79" s="5" t="n">
        <f aca="false">M79/L79</f>
        <v>16.1298701298701</v>
      </c>
    </row>
    <row r="80" customFormat="false" ht="13.5" hidden="false" customHeight="false" outlineLevel="0" collapsed="false">
      <c r="A80" s="2" t="n">
        <v>4509</v>
      </c>
      <c r="B80" s="16" t="s">
        <v>24</v>
      </c>
      <c r="C80" s="16" t="s">
        <v>23</v>
      </c>
      <c r="D80" s="3" t="n">
        <v>0.527777777777778</v>
      </c>
      <c r="E80" s="3" t="n">
        <v>0.569444444444444</v>
      </c>
      <c r="F80" s="3" t="n">
        <f aca="false">D80-E76</f>
        <v>0.149305555555556</v>
      </c>
      <c r="G80" s="1" t="s">
        <v>70</v>
      </c>
      <c r="H80" s="16" t="s">
        <v>26</v>
      </c>
      <c r="I80" s="4" t="n">
        <v>770</v>
      </c>
      <c r="J80" s="4" t="n">
        <v>12420</v>
      </c>
      <c r="K80" s="5" t="n">
        <v>16.1298701298701</v>
      </c>
      <c r="L80" s="4" t="n">
        <f aca="false">I76+I80</f>
        <v>1540</v>
      </c>
      <c r="M80" s="4" t="n">
        <f aca="false">J76+J80</f>
        <v>25040</v>
      </c>
      <c r="N80" s="5" t="n">
        <f aca="false">M80/L80</f>
        <v>16.2597402597403</v>
      </c>
    </row>
    <row r="81" customFormat="false" ht="13.5" hidden="false" customHeight="false" outlineLevel="0" collapsed="false">
      <c r="A81" s="2" t="n">
        <v>4518</v>
      </c>
      <c r="B81" s="16" t="s">
        <v>24</v>
      </c>
      <c r="C81" s="16" t="s">
        <v>23</v>
      </c>
      <c r="D81" s="3" t="n">
        <v>0.527777777777778</v>
      </c>
      <c r="E81" s="3" t="n">
        <v>0.569444444444444</v>
      </c>
      <c r="F81" s="3" t="n">
        <f aca="false">D81-E76</f>
        <v>0.149305555555556</v>
      </c>
      <c r="G81" s="1" t="s">
        <v>116</v>
      </c>
      <c r="H81" s="16" t="s">
        <v>54</v>
      </c>
      <c r="I81" s="4" t="n">
        <v>1017</v>
      </c>
      <c r="J81" s="4" t="n">
        <v>16820</v>
      </c>
      <c r="K81" s="5" t="n">
        <v>16.5388397246804</v>
      </c>
      <c r="L81" s="4" t="n">
        <f aca="false">I76+I81</f>
        <v>1787</v>
      </c>
      <c r="M81" s="4" t="n">
        <f aca="false">J76+J81</f>
        <v>29440</v>
      </c>
      <c r="N81" s="5" t="n">
        <f aca="false">M81/L81</f>
        <v>16.4745383324007</v>
      </c>
    </row>
    <row r="82" customFormat="false" ht="13.5" hidden="false" customHeight="false" outlineLevel="0" collapsed="false">
      <c r="A82" s="2" t="n">
        <v>4520</v>
      </c>
      <c r="B82" s="16" t="s">
        <v>24</v>
      </c>
      <c r="C82" s="16" t="s">
        <v>23</v>
      </c>
      <c r="D82" s="3" t="n">
        <v>0.635416666666667</v>
      </c>
      <c r="E82" s="3" t="n">
        <v>0.677083333333333</v>
      </c>
      <c r="F82" s="3" t="n">
        <f aca="false">D82-E76</f>
        <v>0.256944444444444</v>
      </c>
      <c r="G82" s="1" t="s">
        <v>41</v>
      </c>
      <c r="H82" s="16" t="s">
        <v>26</v>
      </c>
      <c r="I82" s="4" t="n">
        <v>770</v>
      </c>
      <c r="J82" s="4" t="n">
        <v>10120</v>
      </c>
      <c r="K82" s="5" t="n">
        <v>13.1428571428571</v>
      </c>
      <c r="L82" s="4" t="n">
        <f aca="false">I76+I82</f>
        <v>1540</v>
      </c>
      <c r="M82" s="4" t="n">
        <f aca="false">J76+J82</f>
        <v>22740</v>
      </c>
      <c r="N82" s="5" t="n">
        <f aca="false">M82/L82</f>
        <v>14.7662337662338</v>
      </c>
    </row>
    <row r="83" customFormat="false" ht="13.5" hidden="false" customHeight="false" outlineLevel="0" collapsed="false">
      <c r="A83" s="2" t="n">
        <v>4529</v>
      </c>
      <c r="B83" s="16" t="s">
        <v>24</v>
      </c>
      <c r="C83" s="16" t="s">
        <v>23</v>
      </c>
      <c r="D83" s="3" t="n">
        <v>0.635416666666667</v>
      </c>
      <c r="E83" s="3" t="n">
        <v>0.677083333333333</v>
      </c>
      <c r="F83" s="3" t="n">
        <f aca="false">D83-E76</f>
        <v>0.256944444444444</v>
      </c>
      <c r="G83" s="1" t="s">
        <v>117</v>
      </c>
      <c r="H83" s="16" t="s">
        <v>54</v>
      </c>
      <c r="I83" s="4" t="n">
        <v>1017</v>
      </c>
      <c r="J83" s="4" t="n">
        <v>16820</v>
      </c>
      <c r="K83" s="5" t="n">
        <v>16.5388397246804</v>
      </c>
      <c r="L83" s="4" t="n">
        <f aca="false">I76+I83</f>
        <v>1787</v>
      </c>
      <c r="M83" s="4" t="n">
        <f aca="false">J76+J83</f>
        <v>29440</v>
      </c>
      <c r="N83" s="5" t="n">
        <f aca="false">M83/L83</f>
        <v>16.4745383324007</v>
      </c>
    </row>
    <row r="84" customFormat="false" ht="13.5" hidden="false" customHeight="false" outlineLevel="0" collapsed="false">
      <c r="A84" s="2" t="n">
        <v>4531</v>
      </c>
      <c r="B84" s="16" t="s">
        <v>24</v>
      </c>
      <c r="C84" s="16" t="s">
        <v>23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27</v>
      </c>
      <c r="H84" s="16" t="s">
        <v>26</v>
      </c>
      <c r="I84" s="4" t="n">
        <v>770</v>
      </c>
      <c r="J84" s="4" t="n">
        <v>10820</v>
      </c>
      <c r="K84" s="5" t="n">
        <v>14.0519480519481</v>
      </c>
      <c r="L84" s="4" t="n">
        <f aca="false">I76+I84</f>
        <v>1540</v>
      </c>
      <c r="M84" s="4" t="n">
        <f aca="false">J76+J84</f>
        <v>23440</v>
      </c>
      <c r="N84" s="5" t="n">
        <f aca="false">M84/L84</f>
        <v>15.2207792207792</v>
      </c>
    </row>
    <row r="85" customFormat="false" ht="13.5" hidden="false" customHeight="false" outlineLevel="0" collapsed="false">
      <c r="A85" s="2" t="n">
        <v>4540</v>
      </c>
      <c r="B85" s="16" t="s">
        <v>24</v>
      </c>
      <c r="C85" s="16" t="s">
        <v>23</v>
      </c>
      <c r="D85" s="3" t="n">
        <v>0.677083333333333</v>
      </c>
      <c r="E85" s="3" t="n">
        <v>0.71875</v>
      </c>
      <c r="F85" s="3" t="n">
        <f aca="false">D85-E76</f>
        <v>0.298611111111111</v>
      </c>
      <c r="G85" s="1" t="s">
        <v>62</v>
      </c>
      <c r="H85" s="16" t="s">
        <v>54</v>
      </c>
      <c r="I85" s="4" t="n">
        <v>1017</v>
      </c>
      <c r="J85" s="4" t="n">
        <v>16820</v>
      </c>
      <c r="K85" s="5" t="n">
        <v>16.5388397246804</v>
      </c>
      <c r="L85" s="4" t="n">
        <f aca="false">I76+I85</f>
        <v>1787</v>
      </c>
      <c r="M85" s="4" t="n">
        <f aca="false">J76+J85</f>
        <v>29440</v>
      </c>
      <c r="N85" s="5" t="n">
        <f aca="false">M85/L85</f>
        <v>16.4745383324007</v>
      </c>
    </row>
    <row r="86" customFormat="false" ht="13.5" hidden="false" customHeight="false" outlineLevel="0" collapsed="false">
      <c r="A86" s="2" t="n">
        <v>4542</v>
      </c>
      <c r="B86" s="16" t="s">
        <v>24</v>
      </c>
      <c r="C86" s="16" t="s">
        <v>23</v>
      </c>
      <c r="D86" s="3" t="n">
        <v>0.71875</v>
      </c>
      <c r="E86" s="3" t="n">
        <v>0.760416666666667</v>
      </c>
      <c r="F86" s="3" t="n">
        <f aca="false">D86-E76</f>
        <v>0.340277777777778</v>
      </c>
      <c r="G86" s="1" t="s">
        <v>36</v>
      </c>
      <c r="H86" s="16" t="s">
        <v>26</v>
      </c>
      <c r="I86" s="4" t="n">
        <v>770</v>
      </c>
      <c r="J86" s="4" t="n">
        <v>12220</v>
      </c>
      <c r="K86" s="5" t="n">
        <v>15.8701298701299</v>
      </c>
      <c r="L86" s="4" t="n">
        <f aca="false">I76+I86</f>
        <v>1540</v>
      </c>
      <c r="M86" s="4" t="n">
        <f aca="false">J76+J86</f>
        <v>24840</v>
      </c>
      <c r="N86" s="5" t="n">
        <f aca="false">M86/L86</f>
        <v>16.1298701298701</v>
      </c>
    </row>
    <row r="87" customFormat="false" ht="13.5" hidden="false" customHeight="false" outlineLevel="0" collapsed="false">
      <c r="A87" s="2" t="n">
        <v>4550</v>
      </c>
      <c r="B87" s="16" t="s">
        <v>24</v>
      </c>
      <c r="C87" s="16" t="s">
        <v>23</v>
      </c>
      <c r="D87" s="3" t="n">
        <v>0.809027777777778</v>
      </c>
      <c r="E87" s="3" t="n">
        <v>0.850694444444445</v>
      </c>
      <c r="F87" s="3" t="n">
        <f aca="false">D87-E76</f>
        <v>0.430555555555556</v>
      </c>
      <c r="G87" s="1" t="s">
        <v>37</v>
      </c>
      <c r="H87" s="16" t="s">
        <v>26</v>
      </c>
      <c r="I87" s="4" t="n">
        <v>770</v>
      </c>
      <c r="J87" s="4" t="n">
        <v>12220</v>
      </c>
      <c r="K87" s="5" t="n">
        <v>15.8701298701299</v>
      </c>
      <c r="L87" s="4" t="n">
        <f aca="false">I76+I87</f>
        <v>1540</v>
      </c>
      <c r="M87" s="4" t="n">
        <f aca="false">J76+J87</f>
        <v>24840</v>
      </c>
      <c r="N87" s="5" t="n">
        <f aca="false">M87/L87</f>
        <v>16.1298701298701</v>
      </c>
    </row>
    <row r="88" customFormat="false" ht="13.5" hidden="false" customHeight="false" outlineLevel="0" collapsed="false">
      <c r="A88" s="2" t="n">
        <v>4559</v>
      </c>
      <c r="B88" s="16" t="s">
        <v>24</v>
      </c>
      <c r="C88" s="16" t="s">
        <v>23</v>
      </c>
      <c r="D88" s="3" t="n">
        <v>0.809027777777778</v>
      </c>
      <c r="E88" s="3" t="n">
        <v>0.850694444444445</v>
      </c>
      <c r="F88" s="3" t="n">
        <f aca="false">D88-E76</f>
        <v>0.430555555555556</v>
      </c>
      <c r="G88" s="1" t="s">
        <v>63</v>
      </c>
      <c r="H88" s="16" t="s">
        <v>54</v>
      </c>
      <c r="I88" s="4" t="n">
        <v>1017</v>
      </c>
      <c r="J88" s="4" t="n">
        <v>16820</v>
      </c>
      <c r="K88" s="5" t="n">
        <v>16.5388397246804</v>
      </c>
      <c r="L88" s="4" t="n">
        <f aca="false">I76+I88</f>
        <v>1787</v>
      </c>
      <c r="M88" s="4" t="n">
        <f aca="false">J76+J88</f>
        <v>29440</v>
      </c>
      <c r="N88" s="5" t="n">
        <f aca="false">M88/L88</f>
        <v>16.4745383324007</v>
      </c>
    </row>
    <row r="89" customFormat="false" ht="13.5" hidden="false" customHeight="false" outlineLevel="0" collapsed="false">
      <c r="A89" s="18" t="s">
        <v>129</v>
      </c>
    </row>
    <row r="90" customFormat="false" ht="13.5" hidden="false" customHeight="false" outlineLevel="0" collapsed="false">
      <c r="A90" s="25" t="n">
        <v>4734</v>
      </c>
      <c r="B90" s="26" t="s">
        <v>23</v>
      </c>
      <c r="C90" s="26" t="s">
        <v>24</v>
      </c>
      <c r="D90" s="27" t="n">
        <v>0.336805555555556</v>
      </c>
      <c r="E90" s="27" t="n">
        <v>0.378472222222222</v>
      </c>
      <c r="F90" s="27"/>
      <c r="G90" s="28" t="s">
        <v>53</v>
      </c>
      <c r="H90" s="26" t="s">
        <v>54</v>
      </c>
      <c r="I90" s="29" t="n">
        <v>1017</v>
      </c>
      <c r="J90" s="29" t="n">
        <v>16820</v>
      </c>
      <c r="K90" s="30" t="n">
        <v>16.5388397246804</v>
      </c>
      <c r="L90" s="29"/>
      <c r="M90" s="29"/>
      <c r="N90" s="30"/>
    </row>
    <row r="91" customFormat="false" ht="13.5" hidden="false" customHeight="false" outlineLevel="0" collapsed="false">
      <c r="A91" s="2" t="n">
        <v>4490</v>
      </c>
      <c r="B91" s="16" t="s">
        <v>24</v>
      </c>
      <c r="C91" s="16" t="s">
        <v>23</v>
      </c>
      <c r="D91" s="3" t="n">
        <v>0.451388888888889</v>
      </c>
      <c r="E91" s="3" t="n">
        <v>0.493055555555556</v>
      </c>
      <c r="F91" s="3" t="n">
        <f aca="false">D91-E90</f>
        <v>0.0729166666666667</v>
      </c>
      <c r="G91" s="1" t="s">
        <v>68</v>
      </c>
      <c r="H91" s="16" t="s">
        <v>26</v>
      </c>
      <c r="I91" s="4" t="n">
        <v>770</v>
      </c>
      <c r="J91" s="4" t="n">
        <v>16720</v>
      </c>
      <c r="K91" s="5" t="n">
        <v>21.7142857142857</v>
      </c>
      <c r="L91" s="4" t="n">
        <f aca="false">I90+I91</f>
        <v>1787</v>
      </c>
      <c r="M91" s="4" t="n">
        <f aca="false">J90+J91</f>
        <v>33540</v>
      </c>
      <c r="N91" s="5" t="n">
        <f aca="false">M91/L91</f>
        <v>18.7688864017907</v>
      </c>
    </row>
    <row r="92" customFormat="false" ht="13.5" hidden="false" customHeight="false" outlineLevel="0" collapsed="false">
      <c r="A92" s="2" t="n">
        <v>4499</v>
      </c>
      <c r="B92" s="16" t="s">
        <v>24</v>
      </c>
      <c r="C92" s="16" t="s">
        <v>23</v>
      </c>
      <c r="D92" s="3" t="n">
        <v>0.451388888888889</v>
      </c>
      <c r="E92" s="3" t="n">
        <v>0.493055555555556</v>
      </c>
      <c r="F92" s="3" t="n">
        <f aca="false">D92-E90</f>
        <v>0.0729166666666667</v>
      </c>
      <c r="G92" s="1" t="s">
        <v>115</v>
      </c>
      <c r="H92" s="16" t="s">
        <v>54</v>
      </c>
      <c r="I92" s="4" t="n">
        <v>1017</v>
      </c>
      <c r="J92" s="4" t="n">
        <v>16820</v>
      </c>
      <c r="K92" s="5" t="n">
        <v>16.5388397246804</v>
      </c>
      <c r="L92" s="4" t="n">
        <f aca="false">I90+I92</f>
        <v>2034</v>
      </c>
      <c r="M92" s="4" t="n">
        <f aca="false">J90+J92</f>
        <v>33640</v>
      </c>
      <c r="N92" s="5" t="n">
        <f aca="false">M92/L92</f>
        <v>16.5388397246804</v>
      </c>
    </row>
    <row r="93" customFormat="false" ht="13.5" hidden="false" customHeight="false" outlineLevel="0" collapsed="false">
      <c r="A93" s="2" t="n">
        <v>4501</v>
      </c>
      <c r="B93" s="16" t="s">
        <v>24</v>
      </c>
      <c r="C93" s="16" t="s">
        <v>23</v>
      </c>
      <c r="D93" s="3" t="n">
        <v>0.486111111111111</v>
      </c>
      <c r="E93" s="3" t="n">
        <v>0.53125</v>
      </c>
      <c r="F93" s="3" t="n">
        <f aca="false">D93-E90</f>
        <v>0.107638888888889</v>
      </c>
      <c r="G93" s="1" t="s">
        <v>69</v>
      </c>
      <c r="H93" s="16" t="s">
        <v>26</v>
      </c>
      <c r="I93" s="4" t="n">
        <v>770</v>
      </c>
      <c r="J93" s="4" t="n">
        <v>12220</v>
      </c>
      <c r="K93" s="5" t="n">
        <v>15.8701298701299</v>
      </c>
      <c r="L93" s="4" t="n">
        <f aca="false">I90+I93</f>
        <v>1787</v>
      </c>
      <c r="M93" s="4" t="n">
        <f aca="false">J90+J93</f>
        <v>29040</v>
      </c>
      <c r="N93" s="5" t="n">
        <f aca="false">M93/L93</f>
        <v>16.2506994963626</v>
      </c>
    </row>
    <row r="94" customFormat="false" ht="13.5" hidden="false" customHeight="false" outlineLevel="0" collapsed="false">
      <c r="A94" s="2" t="n">
        <v>4509</v>
      </c>
      <c r="B94" s="16" t="s">
        <v>24</v>
      </c>
      <c r="C94" s="16" t="s">
        <v>23</v>
      </c>
      <c r="D94" s="3" t="n">
        <v>0.527777777777778</v>
      </c>
      <c r="E94" s="3" t="n">
        <v>0.569444444444444</v>
      </c>
      <c r="F94" s="3" t="n">
        <f aca="false">D94-E90</f>
        <v>0.149305555555556</v>
      </c>
      <c r="G94" s="1" t="s">
        <v>70</v>
      </c>
      <c r="H94" s="16" t="s">
        <v>26</v>
      </c>
      <c r="I94" s="4" t="n">
        <v>770</v>
      </c>
      <c r="J94" s="4" t="n">
        <v>12420</v>
      </c>
      <c r="K94" s="5" t="n">
        <v>16.1298701298701</v>
      </c>
      <c r="L94" s="4" t="n">
        <f aca="false">I90+I94</f>
        <v>1787</v>
      </c>
      <c r="M94" s="4" t="n">
        <f aca="false">J90+J94</f>
        <v>29240</v>
      </c>
      <c r="N94" s="5" t="n">
        <f aca="false">M94/L94</f>
        <v>16.3626189143816</v>
      </c>
    </row>
    <row r="95" customFormat="false" ht="13.5" hidden="false" customHeight="false" outlineLevel="0" collapsed="false">
      <c r="A95" s="2" t="n">
        <v>4518</v>
      </c>
      <c r="B95" s="16" t="s">
        <v>24</v>
      </c>
      <c r="C95" s="16" t="s">
        <v>23</v>
      </c>
      <c r="D95" s="3" t="n">
        <v>0.527777777777778</v>
      </c>
      <c r="E95" s="3" t="n">
        <v>0.569444444444444</v>
      </c>
      <c r="F95" s="3" t="n">
        <f aca="false">D95-E90</f>
        <v>0.149305555555556</v>
      </c>
      <c r="G95" s="1" t="s">
        <v>116</v>
      </c>
      <c r="H95" s="16" t="s">
        <v>54</v>
      </c>
      <c r="I95" s="4" t="n">
        <v>1017</v>
      </c>
      <c r="J95" s="4" t="n">
        <v>16820</v>
      </c>
      <c r="K95" s="5" t="n">
        <v>16.5388397246804</v>
      </c>
      <c r="L95" s="4" t="n">
        <f aca="false">I90+I95</f>
        <v>2034</v>
      </c>
      <c r="M95" s="4" t="n">
        <f aca="false">J90+J95</f>
        <v>33640</v>
      </c>
      <c r="N95" s="5" t="n">
        <f aca="false">M95/L95</f>
        <v>16.5388397246804</v>
      </c>
    </row>
    <row r="96" customFormat="false" ht="13.5" hidden="false" customHeight="false" outlineLevel="0" collapsed="false">
      <c r="A96" s="2" t="n">
        <v>4520</v>
      </c>
      <c r="B96" s="16" t="s">
        <v>24</v>
      </c>
      <c r="C96" s="16" t="s">
        <v>23</v>
      </c>
      <c r="D96" s="3" t="n">
        <v>0.635416666666667</v>
      </c>
      <c r="E96" s="3" t="n">
        <v>0.677083333333333</v>
      </c>
      <c r="F96" s="3" t="n">
        <f aca="false">D96-E90</f>
        <v>0.256944444444444</v>
      </c>
      <c r="G96" s="1" t="s">
        <v>41</v>
      </c>
      <c r="H96" s="16" t="s">
        <v>26</v>
      </c>
      <c r="I96" s="4" t="n">
        <v>770</v>
      </c>
      <c r="J96" s="4" t="n">
        <v>10120</v>
      </c>
      <c r="K96" s="5" t="n">
        <v>13.1428571428571</v>
      </c>
      <c r="L96" s="4" t="n">
        <f aca="false">I90+I96</f>
        <v>1787</v>
      </c>
      <c r="M96" s="4" t="n">
        <f aca="false">J90+J96</f>
        <v>26940</v>
      </c>
      <c r="N96" s="5" t="n">
        <f aca="false">M96/L96</f>
        <v>15.0755456071628</v>
      </c>
    </row>
    <row r="97" customFormat="false" ht="13.5" hidden="false" customHeight="false" outlineLevel="0" collapsed="false">
      <c r="A97" s="2" t="n">
        <v>4529</v>
      </c>
      <c r="B97" s="16" t="s">
        <v>24</v>
      </c>
      <c r="C97" s="16" t="s">
        <v>23</v>
      </c>
      <c r="D97" s="3" t="n">
        <v>0.635416666666667</v>
      </c>
      <c r="E97" s="3" t="n">
        <v>0.677083333333333</v>
      </c>
      <c r="F97" s="3" t="n">
        <f aca="false">D97-E90</f>
        <v>0.256944444444444</v>
      </c>
      <c r="G97" s="1" t="s">
        <v>117</v>
      </c>
      <c r="H97" s="16" t="s">
        <v>54</v>
      </c>
      <c r="I97" s="4" t="n">
        <v>1017</v>
      </c>
      <c r="J97" s="4" t="n">
        <v>16820</v>
      </c>
      <c r="K97" s="5" t="n">
        <v>16.5388397246804</v>
      </c>
      <c r="L97" s="4" t="n">
        <f aca="false">I90+I97</f>
        <v>2034</v>
      </c>
      <c r="M97" s="4" t="n">
        <f aca="false">J90+J97</f>
        <v>33640</v>
      </c>
      <c r="N97" s="5" t="n">
        <f aca="false">M97/L97</f>
        <v>16.5388397246804</v>
      </c>
    </row>
    <row r="98" customFormat="false" ht="13.5" hidden="false" customHeight="false" outlineLevel="0" collapsed="false">
      <c r="A98" s="2" t="n">
        <v>4531</v>
      </c>
      <c r="B98" s="16" t="s">
        <v>24</v>
      </c>
      <c r="C98" s="16" t="s">
        <v>23</v>
      </c>
      <c r="D98" s="3" t="n">
        <v>0.677083333333333</v>
      </c>
      <c r="E98" s="3" t="n">
        <v>0.71875</v>
      </c>
      <c r="F98" s="3" t="n">
        <f aca="false">D98-E90</f>
        <v>0.298611111111111</v>
      </c>
      <c r="G98" s="1" t="s">
        <v>27</v>
      </c>
      <c r="H98" s="16" t="s">
        <v>26</v>
      </c>
      <c r="I98" s="4" t="n">
        <v>770</v>
      </c>
      <c r="J98" s="4" t="n">
        <v>10820</v>
      </c>
      <c r="K98" s="5" t="n">
        <v>14.0519480519481</v>
      </c>
      <c r="L98" s="4" t="n">
        <f aca="false">I90+I98</f>
        <v>1787</v>
      </c>
      <c r="M98" s="4" t="n">
        <f aca="false">J90+J98</f>
        <v>27640</v>
      </c>
      <c r="N98" s="5" t="n">
        <f aca="false">M98/L98</f>
        <v>15.4672635702294</v>
      </c>
    </row>
    <row r="99" customFormat="false" ht="13.5" hidden="false" customHeight="false" outlineLevel="0" collapsed="false">
      <c r="A99" s="2" t="n">
        <v>4540</v>
      </c>
      <c r="B99" s="16" t="s">
        <v>24</v>
      </c>
      <c r="C99" s="16" t="s">
        <v>23</v>
      </c>
      <c r="D99" s="3" t="n">
        <v>0.677083333333333</v>
      </c>
      <c r="E99" s="3" t="n">
        <v>0.71875</v>
      </c>
      <c r="F99" s="3" t="n">
        <f aca="false">D99-E90</f>
        <v>0.298611111111111</v>
      </c>
      <c r="G99" s="1" t="s">
        <v>62</v>
      </c>
      <c r="H99" s="16" t="s">
        <v>54</v>
      </c>
      <c r="I99" s="4" t="n">
        <v>1017</v>
      </c>
      <c r="J99" s="4" t="n">
        <v>16820</v>
      </c>
      <c r="K99" s="5" t="n">
        <v>16.5388397246804</v>
      </c>
      <c r="L99" s="4" t="n">
        <f aca="false">I90+I99</f>
        <v>2034</v>
      </c>
      <c r="M99" s="4" t="n">
        <f aca="false">J90+J99</f>
        <v>33640</v>
      </c>
      <c r="N99" s="5" t="n">
        <f aca="false">M99/L99</f>
        <v>16.5388397246804</v>
      </c>
    </row>
    <row r="100" customFormat="false" ht="13.5" hidden="false" customHeight="false" outlineLevel="0" collapsed="false">
      <c r="A100" s="2" t="n">
        <v>4542</v>
      </c>
      <c r="B100" s="16" t="s">
        <v>24</v>
      </c>
      <c r="C100" s="16" t="s">
        <v>23</v>
      </c>
      <c r="D100" s="3" t="n">
        <v>0.71875</v>
      </c>
      <c r="E100" s="3" t="n">
        <v>0.760416666666667</v>
      </c>
      <c r="F100" s="3" t="n">
        <f aca="false">D100-E90</f>
        <v>0.340277777777778</v>
      </c>
      <c r="G100" s="1" t="s">
        <v>36</v>
      </c>
      <c r="H100" s="16" t="s">
        <v>26</v>
      </c>
      <c r="I100" s="4" t="n">
        <v>770</v>
      </c>
      <c r="J100" s="4" t="n">
        <v>12220</v>
      </c>
      <c r="K100" s="5" t="n">
        <v>15.8701298701299</v>
      </c>
      <c r="L100" s="4" t="n">
        <f aca="false">I90+I100</f>
        <v>1787</v>
      </c>
      <c r="M100" s="4" t="n">
        <f aca="false">J90+J100</f>
        <v>29040</v>
      </c>
      <c r="N100" s="5" t="n">
        <f aca="false">M100/L100</f>
        <v>16.2506994963626</v>
      </c>
    </row>
    <row r="101" customFormat="false" ht="13.5" hidden="false" customHeight="false" outlineLevel="0" collapsed="false">
      <c r="A101" s="2" t="n">
        <v>4550</v>
      </c>
      <c r="B101" s="16" t="s">
        <v>24</v>
      </c>
      <c r="C101" s="16" t="s">
        <v>23</v>
      </c>
      <c r="D101" s="3" t="n">
        <v>0.809027777777778</v>
      </c>
      <c r="E101" s="3" t="n">
        <v>0.850694444444445</v>
      </c>
      <c r="F101" s="3" t="n">
        <f aca="false">D101-E90</f>
        <v>0.430555555555556</v>
      </c>
      <c r="G101" s="1" t="s">
        <v>37</v>
      </c>
      <c r="H101" s="16" t="s">
        <v>26</v>
      </c>
      <c r="I101" s="4" t="n">
        <v>770</v>
      </c>
      <c r="J101" s="4" t="n">
        <v>12220</v>
      </c>
      <c r="K101" s="5" t="n">
        <v>15.8701298701299</v>
      </c>
      <c r="L101" s="4" t="n">
        <f aca="false">I90+I101</f>
        <v>1787</v>
      </c>
      <c r="M101" s="4" t="n">
        <f aca="false">J90+J101</f>
        <v>29040</v>
      </c>
      <c r="N101" s="5" t="n">
        <f aca="false">M101/L101</f>
        <v>16.2506994963626</v>
      </c>
    </row>
    <row r="102" customFormat="false" ht="13.5" hidden="false" customHeight="false" outlineLevel="0" collapsed="false">
      <c r="A102" s="2" t="n">
        <v>4559</v>
      </c>
      <c r="B102" s="16" t="s">
        <v>24</v>
      </c>
      <c r="C102" s="16" t="s">
        <v>23</v>
      </c>
      <c r="D102" s="3" t="n">
        <v>0.809027777777778</v>
      </c>
      <c r="E102" s="3" t="n">
        <v>0.850694444444445</v>
      </c>
      <c r="F102" s="3" t="n">
        <f aca="false">D102-E90</f>
        <v>0.430555555555556</v>
      </c>
      <c r="G102" s="1" t="s">
        <v>63</v>
      </c>
      <c r="H102" s="16" t="s">
        <v>54</v>
      </c>
      <c r="I102" s="4" t="n">
        <v>1017</v>
      </c>
      <c r="J102" s="4" t="n">
        <v>16820</v>
      </c>
      <c r="K102" s="5" t="n">
        <v>16.5388397246804</v>
      </c>
      <c r="L102" s="4" t="n">
        <f aca="false">I90+I102</f>
        <v>2034</v>
      </c>
      <c r="M102" s="4" t="n">
        <f aca="false">J90+J102</f>
        <v>33640</v>
      </c>
      <c r="N102" s="5" t="n">
        <f aca="false">M102/L102</f>
        <v>16.5388397246804</v>
      </c>
    </row>
    <row r="103" customFormat="false" ht="13.5" hidden="false" customHeight="false" outlineLevel="0" collapsed="false">
      <c r="A103" s="18" t="s">
        <v>130</v>
      </c>
    </row>
    <row r="104" customFormat="false" ht="13.5" hidden="false" customHeight="false" outlineLevel="0" collapsed="false">
      <c r="A104" s="19" t="n">
        <v>4736</v>
      </c>
      <c r="B104" s="20" t="s">
        <v>23</v>
      </c>
      <c r="C104" s="20" t="s">
        <v>24</v>
      </c>
      <c r="D104" s="21" t="n">
        <v>0.381944444444444</v>
      </c>
      <c r="E104" s="21" t="n">
        <v>0.423611111111111</v>
      </c>
      <c r="F104" s="21"/>
      <c r="G104" s="22" t="s">
        <v>29</v>
      </c>
      <c r="H104" s="20" t="s">
        <v>26</v>
      </c>
      <c r="I104" s="23" t="n">
        <v>770</v>
      </c>
      <c r="J104" s="23" t="n">
        <v>12620</v>
      </c>
      <c r="K104" s="24" t="n">
        <v>16.3896103896104</v>
      </c>
      <c r="L104" s="23"/>
      <c r="M104" s="23"/>
      <c r="N104" s="24"/>
    </row>
    <row r="105" customFormat="false" ht="13.5" hidden="false" customHeight="false" outlineLevel="0" collapsed="false">
      <c r="A105" s="2" t="n">
        <v>4501</v>
      </c>
      <c r="B105" s="16" t="s">
        <v>24</v>
      </c>
      <c r="C105" s="16" t="s">
        <v>23</v>
      </c>
      <c r="D105" s="3" t="n">
        <v>0.486111111111111</v>
      </c>
      <c r="E105" s="3" t="n">
        <v>0.53125</v>
      </c>
      <c r="F105" s="3" t="n">
        <f aca="false">D105-E104</f>
        <v>0.0625</v>
      </c>
      <c r="G105" s="1" t="s">
        <v>69</v>
      </c>
      <c r="H105" s="16" t="s">
        <v>26</v>
      </c>
      <c r="I105" s="4" t="n">
        <v>770</v>
      </c>
      <c r="J105" s="4" t="n">
        <v>12220</v>
      </c>
      <c r="K105" s="5" t="n">
        <v>15.8701298701299</v>
      </c>
      <c r="L105" s="4" t="n">
        <f aca="false">I104+I105</f>
        <v>1540</v>
      </c>
      <c r="M105" s="4" t="n">
        <f aca="false">J104+J105</f>
        <v>24840</v>
      </c>
      <c r="N105" s="5" t="n">
        <f aca="false">M105/L105</f>
        <v>16.1298701298701</v>
      </c>
    </row>
    <row r="106" customFormat="false" ht="13.5" hidden="false" customHeight="false" outlineLevel="0" collapsed="false">
      <c r="A106" s="2" t="n">
        <v>4509</v>
      </c>
      <c r="B106" s="16" t="s">
        <v>24</v>
      </c>
      <c r="C106" s="16" t="s">
        <v>23</v>
      </c>
      <c r="D106" s="3" t="n">
        <v>0.527777777777778</v>
      </c>
      <c r="E106" s="3" t="n">
        <v>0.569444444444444</v>
      </c>
      <c r="F106" s="3" t="n">
        <f aca="false">D106-E104</f>
        <v>0.104166666666667</v>
      </c>
      <c r="G106" s="1" t="s">
        <v>70</v>
      </c>
      <c r="H106" s="16" t="s">
        <v>26</v>
      </c>
      <c r="I106" s="4" t="n">
        <v>770</v>
      </c>
      <c r="J106" s="4" t="n">
        <v>12420</v>
      </c>
      <c r="K106" s="5" t="n">
        <v>16.1298701298701</v>
      </c>
      <c r="L106" s="4" t="n">
        <f aca="false">I104+I106</f>
        <v>1540</v>
      </c>
      <c r="M106" s="4" t="n">
        <f aca="false">J104+J106</f>
        <v>25040</v>
      </c>
      <c r="N106" s="5" t="n">
        <f aca="false">M106/L106</f>
        <v>16.2597402597403</v>
      </c>
    </row>
    <row r="107" customFormat="false" ht="13.5" hidden="false" customHeight="false" outlineLevel="0" collapsed="false">
      <c r="A107" s="2" t="n">
        <v>4518</v>
      </c>
      <c r="B107" s="16" t="s">
        <v>24</v>
      </c>
      <c r="C107" s="16" t="s">
        <v>23</v>
      </c>
      <c r="D107" s="3" t="n">
        <v>0.527777777777778</v>
      </c>
      <c r="E107" s="3" t="n">
        <v>0.569444444444444</v>
      </c>
      <c r="F107" s="3" t="n">
        <f aca="false">D107-E104</f>
        <v>0.104166666666667</v>
      </c>
      <c r="G107" s="1" t="s">
        <v>116</v>
      </c>
      <c r="H107" s="16" t="s">
        <v>54</v>
      </c>
      <c r="I107" s="4" t="n">
        <v>1017</v>
      </c>
      <c r="J107" s="4" t="n">
        <v>16820</v>
      </c>
      <c r="K107" s="5" t="n">
        <v>16.5388397246804</v>
      </c>
      <c r="L107" s="4" t="n">
        <f aca="false">I104+I107</f>
        <v>1787</v>
      </c>
      <c r="M107" s="4" t="n">
        <f aca="false">J104+J107</f>
        <v>29440</v>
      </c>
      <c r="N107" s="5" t="n">
        <f aca="false">M107/L107</f>
        <v>16.4745383324007</v>
      </c>
    </row>
    <row r="108" customFormat="false" ht="13.5" hidden="false" customHeight="false" outlineLevel="0" collapsed="false">
      <c r="A108" s="2" t="n">
        <v>4520</v>
      </c>
      <c r="B108" s="16" t="s">
        <v>24</v>
      </c>
      <c r="C108" s="16" t="s">
        <v>23</v>
      </c>
      <c r="D108" s="3" t="n">
        <v>0.635416666666667</v>
      </c>
      <c r="E108" s="3" t="n">
        <v>0.677083333333333</v>
      </c>
      <c r="F108" s="3" t="n">
        <f aca="false">D108-E104</f>
        <v>0.211805555555556</v>
      </c>
      <c r="G108" s="1" t="s">
        <v>41</v>
      </c>
      <c r="H108" s="16" t="s">
        <v>26</v>
      </c>
      <c r="I108" s="4" t="n">
        <v>770</v>
      </c>
      <c r="J108" s="4" t="n">
        <v>10120</v>
      </c>
      <c r="K108" s="5" t="n">
        <v>13.1428571428571</v>
      </c>
      <c r="L108" s="4" t="n">
        <f aca="false">I104+I108</f>
        <v>1540</v>
      </c>
      <c r="M108" s="4" t="n">
        <f aca="false">J104+J108</f>
        <v>22740</v>
      </c>
      <c r="N108" s="5" t="n">
        <f aca="false">M108/L108</f>
        <v>14.7662337662338</v>
      </c>
    </row>
    <row r="109" customFormat="false" ht="13.5" hidden="false" customHeight="false" outlineLevel="0" collapsed="false">
      <c r="A109" s="2" t="n">
        <v>4529</v>
      </c>
      <c r="B109" s="16" t="s">
        <v>24</v>
      </c>
      <c r="C109" s="16" t="s">
        <v>23</v>
      </c>
      <c r="D109" s="3" t="n">
        <v>0.635416666666667</v>
      </c>
      <c r="E109" s="3" t="n">
        <v>0.677083333333333</v>
      </c>
      <c r="F109" s="3" t="n">
        <f aca="false">D109-E104</f>
        <v>0.211805555555556</v>
      </c>
      <c r="G109" s="1" t="s">
        <v>117</v>
      </c>
      <c r="H109" s="16" t="s">
        <v>54</v>
      </c>
      <c r="I109" s="4" t="n">
        <v>1017</v>
      </c>
      <c r="J109" s="4" t="n">
        <v>16820</v>
      </c>
      <c r="K109" s="5" t="n">
        <v>16.5388397246804</v>
      </c>
      <c r="L109" s="4" t="n">
        <f aca="false">I104+I109</f>
        <v>1787</v>
      </c>
      <c r="M109" s="4" t="n">
        <f aca="false">J104+J109</f>
        <v>29440</v>
      </c>
      <c r="N109" s="5" t="n">
        <f aca="false">M109/L109</f>
        <v>16.4745383324007</v>
      </c>
    </row>
    <row r="110" customFormat="false" ht="13.5" hidden="false" customHeight="false" outlineLevel="0" collapsed="false">
      <c r="A110" s="2" t="n">
        <v>4531</v>
      </c>
      <c r="B110" s="16" t="s">
        <v>24</v>
      </c>
      <c r="C110" s="16" t="s">
        <v>23</v>
      </c>
      <c r="D110" s="3" t="n">
        <v>0.677083333333333</v>
      </c>
      <c r="E110" s="3" t="n">
        <v>0.71875</v>
      </c>
      <c r="F110" s="3" t="n">
        <f aca="false">D110-E104</f>
        <v>0.253472222222222</v>
      </c>
      <c r="G110" s="1" t="s">
        <v>27</v>
      </c>
      <c r="H110" s="16" t="s">
        <v>26</v>
      </c>
      <c r="I110" s="4" t="n">
        <v>770</v>
      </c>
      <c r="J110" s="4" t="n">
        <v>10820</v>
      </c>
      <c r="K110" s="5" t="n">
        <v>14.0519480519481</v>
      </c>
      <c r="L110" s="4" t="n">
        <f aca="false">I104+I110</f>
        <v>1540</v>
      </c>
      <c r="M110" s="4" t="n">
        <f aca="false">J104+J110</f>
        <v>23440</v>
      </c>
      <c r="N110" s="5" t="n">
        <f aca="false">M110/L110</f>
        <v>15.2207792207792</v>
      </c>
    </row>
    <row r="111" customFormat="false" ht="13.5" hidden="false" customHeight="false" outlineLevel="0" collapsed="false">
      <c r="A111" s="2" t="n">
        <v>4540</v>
      </c>
      <c r="B111" s="16" t="s">
        <v>24</v>
      </c>
      <c r="C111" s="16" t="s">
        <v>23</v>
      </c>
      <c r="D111" s="3" t="n">
        <v>0.677083333333333</v>
      </c>
      <c r="E111" s="3" t="n">
        <v>0.71875</v>
      </c>
      <c r="F111" s="3" t="n">
        <f aca="false">D111-E104</f>
        <v>0.253472222222222</v>
      </c>
      <c r="G111" s="1" t="s">
        <v>62</v>
      </c>
      <c r="H111" s="16" t="s">
        <v>54</v>
      </c>
      <c r="I111" s="4" t="n">
        <v>1017</v>
      </c>
      <c r="J111" s="4" t="n">
        <v>16820</v>
      </c>
      <c r="K111" s="5" t="n">
        <v>16.5388397246804</v>
      </c>
      <c r="L111" s="4" t="n">
        <f aca="false">I104+I111</f>
        <v>1787</v>
      </c>
      <c r="M111" s="4" t="n">
        <f aca="false">J104+J111</f>
        <v>29440</v>
      </c>
      <c r="N111" s="5" t="n">
        <f aca="false">M111/L111</f>
        <v>16.4745383324007</v>
      </c>
    </row>
    <row r="112" customFormat="false" ht="13.5" hidden="false" customHeight="false" outlineLevel="0" collapsed="false">
      <c r="A112" s="2" t="n">
        <v>4542</v>
      </c>
      <c r="B112" s="16" t="s">
        <v>24</v>
      </c>
      <c r="C112" s="16" t="s">
        <v>23</v>
      </c>
      <c r="D112" s="3" t="n">
        <v>0.71875</v>
      </c>
      <c r="E112" s="3" t="n">
        <v>0.760416666666667</v>
      </c>
      <c r="F112" s="3" t="n">
        <f aca="false">D112-E104</f>
        <v>0.295138888888889</v>
      </c>
      <c r="G112" s="1" t="s">
        <v>36</v>
      </c>
      <c r="H112" s="16" t="s">
        <v>26</v>
      </c>
      <c r="I112" s="4" t="n">
        <v>770</v>
      </c>
      <c r="J112" s="4" t="n">
        <v>12220</v>
      </c>
      <c r="K112" s="5" t="n">
        <v>15.8701298701299</v>
      </c>
      <c r="L112" s="4" t="n">
        <f aca="false">I104+I112</f>
        <v>1540</v>
      </c>
      <c r="M112" s="4" t="n">
        <f aca="false">J104+J112</f>
        <v>24840</v>
      </c>
      <c r="N112" s="5" t="n">
        <f aca="false">M112/L112</f>
        <v>16.1298701298701</v>
      </c>
    </row>
    <row r="113" customFormat="false" ht="13.5" hidden="false" customHeight="false" outlineLevel="0" collapsed="false">
      <c r="A113" s="2" t="n">
        <v>4550</v>
      </c>
      <c r="B113" s="16" t="s">
        <v>24</v>
      </c>
      <c r="C113" s="16" t="s">
        <v>23</v>
      </c>
      <c r="D113" s="3" t="n">
        <v>0.809027777777778</v>
      </c>
      <c r="E113" s="3" t="n">
        <v>0.850694444444445</v>
      </c>
      <c r="F113" s="3" t="n">
        <f aca="false">D113-E104</f>
        <v>0.385416666666667</v>
      </c>
      <c r="G113" s="1" t="s">
        <v>37</v>
      </c>
      <c r="H113" s="16" t="s">
        <v>26</v>
      </c>
      <c r="I113" s="4" t="n">
        <v>770</v>
      </c>
      <c r="J113" s="4" t="n">
        <v>12220</v>
      </c>
      <c r="K113" s="5" t="n">
        <v>15.8701298701299</v>
      </c>
      <c r="L113" s="4" t="n">
        <f aca="false">I104+I113</f>
        <v>1540</v>
      </c>
      <c r="M113" s="4" t="n">
        <f aca="false">J104+J113</f>
        <v>24840</v>
      </c>
      <c r="N113" s="5" t="n">
        <f aca="false">M113/L113</f>
        <v>16.1298701298701</v>
      </c>
    </row>
    <row r="114" customFormat="false" ht="13.5" hidden="false" customHeight="false" outlineLevel="0" collapsed="false">
      <c r="A114" s="2" t="n">
        <v>4559</v>
      </c>
      <c r="B114" s="16" t="s">
        <v>24</v>
      </c>
      <c r="C114" s="16" t="s">
        <v>23</v>
      </c>
      <c r="D114" s="3" t="n">
        <v>0.809027777777778</v>
      </c>
      <c r="E114" s="3" t="n">
        <v>0.850694444444445</v>
      </c>
      <c r="F114" s="3" t="n">
        <f aca="false">D114-E104</f>
        <v>0.385416666666667</v>
      </c>
      <c r="G114" s="1" t="s">
        <v>63</v>
      </c>
      <c r="H114" s="16" t="s">
        <v>54</v>
      </c>
      <c r="I114" s="4" t="n">
        <v>1017</v>
      </c>
      <c r="J114" s="4" t="n">
        <v>16820</v>
      </c>
      <c r="K114" s="5" t="n">
        <v>16.5388397246804</v>
      </c>
      <c r="L114" s="4" t="n">
        <f aca="false">I104+I114</f>
        <v>1787</v>
      </c>
      <c r="M114" s="4" t="n">
        <f aca="false">J104+J114</f>
        <v>29440</v>
      </c>
      <c r="N114" s="5" t="n">
        <f aca="false">M114/L114</f>
        <v>16.4745383324007</v>
      </c>
    </row>
    <row r="115" customFormat="false" ht="13.5" hidden="false" customHeight="false" outlineLevel="0" collapsed="false">
      <c r="A115" s="18" t="s">
        <v>131</v>
      </c>
    </row>
    <row r="116" customFormat="false" ht="13.5" hidden="false" customHeight="false" outlineLevel="0" collapsed="false">
      <c r="A116" s="25" t="n">
        <v>4745</v>
      </c>
      <c r="B116" s="26" t="s">
        <v>23</v>
      </c>
      <c r="C116" s="26" t="s">
        <v>24</v>
      </c>
      <c r="D116" s="27" t="n">
        <v>0.381944444444444</v>
      </c>
      <c r="E116" s="27" t="n">
        <v>0.423611111111111</v>
      </c>
      <c r="F116" s="27"/>
      <c r="G116" s="28" t="s">
        <v>56</v>
      </c>
      <c r="H116" s="26" t="s">
        <v>54</v>
      </c>
      <c r="I116" s="29" t="n">
        <v>1017</v>
      </c>
      <c r="J116" s="29" t="n">
        <v>16820</v>
      </c>
      <c r="K116" s="30" t="n">
        <v>16.5388397246804</v>
      </c>
      <c r="L116" s="29"/>
      <c r="M116" s="29"/>
      <c r="N116" s="30"/>
    </row>
    <row r="117" customFormat="false" ht="13.5" hidden="false" customHeight="false" outlineLevel="0" collapsed="false">
      <c r="A117" s="2" t="n">
        <v>4501</v>
      </c>
      <c r="B117" s="16" t="s">
        <v>24</v>
      </c>
      <c r="C117" s="16" t="s">
        <v>23</v>
      </c>
      <c r="D117" s="3" t="n">
        <v>0.486111111111111</v>
      </c>
      <c r="E117" s="3" t="n">
        <v>0.53125</v>
      </c>
      <c r="F117" s="3" t="n">
        <f aca="false">D117-E116</f>
        <v>0.0625</v>
      </c>
      <c r="G117" s="1" t="s">
        <v>69</v>
      </c>
      <c r="H117" s="16" t="s">
        <v>26</v>
      </c>
      <c r="I117" s="4" t="n">
        <v>770</v>
      </c>
      <c r="J117" s="4" t="n">
        <v>12220</v>
      </c>
      <c r="K117" s="5" t="n">
        <v>15.8701298701299</v>
      </c>
      <c r="L117" s="4" t="n">
        <f aca="false">I116+I117</f>
        <v>1787</v>
      </c>
      <c r="M117" s="4" t="n">
        <f aca="false">J116+J117</f>
        <v>29040</v>
      </c>
      <c r="N117" s="5" t="n">
        <f aca="false">M117/L117</f>
        <v>16.2506994963626</v>
      </c>
    </row>
    <row r="118" customFormat="false" ht="13.5" hidden="false" customHeight="false" outlineLevel="0" collapsed="false">
      <c r="A118" s="2" t="n">
        <v>4509</v>
      </c>
      <c r="B118" s="16" t="s">
        <v>24</v>
      </c>
      <c r="C118" s="16" t="s">
        <v>23</v>
      </c>
      <c r="D118" s="3" t="n">
        <v>0.527777777777778</v>
      </c>
      <c r="E118" s="3" t="n">
        <v>0.569444444444444</v>
      </c>
      <c r="F118" s="3" t="n">
        <f aca="false">D118-E116</f>
        <v>0.104166666666667</v>
      </c>
      <c r="G118" s="1" t="s">
        <v>70</v>
      </c>
      <c r="H118" s="16" t="s">
        <v>26</v>
      </c>
      <c r="I118" s="4" t="n">
        <v>770</v>
      </c>
      <c r="J118" s="4" t="n">
        <v>12420</v>
      </c>
      <c r="K118" s="5" t="n">
        <v>16.1298701298701</v>
      </c>
      <c r="L118" s="4" t="n">
        <f aca="false">I116+I118</f>
        <v>1787</v>
      </c>
      <c r="M118" s="4" t="n">
        <f aca="false">J116+J118</f>
        <v>29240</v>
      </c>
      <c r="N118" s="5" t="n">
        <f aca="false">M118/L118</f>
        <v>16.3626189143816</v>
      </c>
    </row>
    <row r="119" customFormat="false" ht="13.5" hidden="false" customHeight="false" outlineLevel="0" collapsed="false">
      <c r="A119" s="2" t="n">
        <v>4518</v>
      </c>
      <c r="B119" s="16" t="s">
        <v>24</v>
      </c>
      <c r="C119" s="16" t="s">
        <v>23</v>
      </c>
      <c r="D119" s="3" t="n">
        <v>0.527777777777778</v>
      </c>
      <c r="E119" s="3" t="n">
        <v>0.569444444444444</v>
      </c>
      <c r="F119" s="3" t="n">
        <f aca="false">D119-E116</f>
        <v>0.104166666666667</v>
      </c>
      <c r="G119" s="1" t="s">
        <v>116</v>
      </c>
      <c r="H119" s="16" t="s">
        <v>54</v>
      </c>
      <c r="I119" s="4" t="n">
        <v>1017</v>
      </c>
      <c r="J119" s="4" t="n">
        <v>16820</v>
      </c>
      <c r="K119" s="5" t="n">
        <v>16.5388397246804</v>
      </c>
      <c r="L119" s="4" t="n">
        <f aca="false">I116+I119</f>
        <v>2034</v>
      </c>
      <c r="M119" s="4" t="n">
        <f aca="false">J116+J119</f>
        <v>33640</v>
      </c>
      <c r="N119" s="5" t="n">
        <f aca="false">M119/L119</f>
        <v>16.5388397246804</v>
      </c>
    </row>
    <row r="120" customFormat="false" ht="13.5" hidden="false" customHeight="false" outlineLevel="0" collapsed="false">
      <c r="A120" s="2" t="n">
        <v>4520</v>
      </c>
      <c r="B120" s="16" t="s">
        <v>24</v>
      </c>
      <c r="C120" s="16" t="s">
        <v>23</v>
      </c>
      <c r="D120" s="3" t="n">
        <v>0.635416666666667</v>
      </c>
      <c r="E120" s="3" t="n">
        <v>0.677083333333333</v>
      </c>
      <c r="F120" s="3" t="n">
        <f aca="false">D120-E116</f>
        <v>0.211805555555556</v>
      </c>
      <c r="G120" s="1" t="s">
        <v>41</v>
      </c>
      <c r="H120" s="16" t="s">
        <v>26</v>
      </c>
      <c r="I120" s="4" t="n">
        <v>770</v>
      </c>
      <c r="J120" s="4" t="n">
        <v>10120</v>
      </c>
      <c r="K120" s="5" t="n">
        <v>13.1428571428571</v>
      </c>
      <c r="L120" s="4" t="n">
        <f aca="false">I116+I120</f>
        <v>1787</v>
      </c>
      <c r="M120" s="4" t="n">
        <f aca="false">J116+J120</f>
        <v>26940</v>
      </c>
      <c r="N120" s="5" t="n">
        <f aca="false">M120/L120</f>
        <v>15.0755456071628</v>
      </c>
    </row>
    <row r="121" customFormat="false" ht="13.5" hidden="false" customHeight="false" outlineLevel="0" collapsed="false">
      <c r="A121" s="2" t="n">
        <v>4529</v>
      </c>
      <c r="B121" s="16" t="s">
        <v>24</v>
      </c>
      <c r="C121" s="16" t="s">
        <v>23</v>
      </c>
      <c r="D121" s="3" t="n">
        <v>0.635416666666667</v>
      </c>
      <c r="E121" s="3" t="n">
        <v>0.677083333333333</v>
      </c>
      <c r="F121" s="3" t="n">
        <f aca="false">D121-E116</f>
        <v>0.211805555555556</v>
      </c>
      <c r="G121" s="1" t="s">
        <v>117</v>
      </c>
      <c r="H121" s="16" t="s">
        <v>54</v>
      </c>
      <c r="I121" s="4" t="n">
        <v>1017</v>
      </c>
      <c r="J121" s="4" t="n">
        <v>16820</v>
      </c>
      <c r="K121" s="5" t="n">
        <v>16.5388397246804</v>
      </c>
      <c r="L121" s="4" t="n">
        <f aca="false">I116+I121</f>
        <v>2034</v>
      </c>
      <c r="M121" s="4" t="n">
        <f aca="false">J116+J121</f>
        <v>33640</v>
      </c>
      <c r="N121" s="5" t="n">
        <f aca="false">M121/L121</f>
        <v>16.5388397246804</v>
      </c>
    </row>
    <row r="122" customFormat="false" ht="13.5" hidden="false" customHeight="false" outlineLevel="0" collapsed="false">
      <c r="A122" s="2" t="n">
        <v>4531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6</f>
        <v>0.253472222222222</v>
      </c>
      <c r="G122" s="1" t="s">
        <v>27</v>
      </c>
      <c r="H122" s="16" t="s">
        <v>26</v>
      </c>
      <c r="I122" s="4" t="n">
        <v>770</v>
      </c>
      <c r="J122" s="4" t="n">
        <v>10820</v>
      </c>
      <c r="K122" s="5" t="n">
        <v>14.0519480519481</v>
      </c>
      <c r="L122" s="4" t="n">
        <f aca="false">I116+I122</f>
        <v>1787</v>
      </c>
      <c r="M122" s="4" t="n">
        <f aca="false">J116+J122</f>
        <v>27640</v>
      </c>
      <c r="N122" s="5" t="n">
        <f aca="false">M122/L122</f>
        <v>15.4672635702294</v>
      </c>
    </row>
    <row r="123" customFormat="false" ht="13.5" hidden="false" customHeight="false" outlineLevel="0" collapsed="false">
      <c r="A123" s="2" t="n">
        <v>4540</v>
      </c>
      <c r="B123" s="16" t="s">
        <v>24</v>
      </c>
      <c r="C123" s="16" t="s">
        <v>23</v>
      </c>
      <c r="D123" s="3" t="n">
        <v>0.677083333333333</v>
      </c>
      <c r="E123" s="3" t="n">
        <v>0.71875</v>
      </c>
      <c r="F123" s="3" t="n">
        <f aca="false">D123-E116</f>
        <v>0.253472222222222</v>
      </c>
      <c r="G123" s="1" t="s">
        <v>62</v>
      </c>
      <c r="H123" s="16" t="s">
        <v>54</v>
      </c>
      <c r="I123" s="4" t="n">
        <v>1017</v>
      </c>
      <c r="J123" s="4" t="n">
        <v>16820</v>
      </c>
      <c r="K123" s="5" t="n">
        <v>16.5388397246804</v>
      </c>
      <c r="L123" s="4" t="n">
        <f aca="false">I116+I123</f>
        <v>2034</v>
      </c>
      <c r="M123" s="4" t="n">
        <f aca="false">J116+J123</f>
        <v>33640</v>
      </c>
      <c r="N123" s="5" t="n">
        <f aca="false">M123/L123</f>
        <v>16.5388397246804</v>
      </c>
    </row>
    <row r="124" customFormat="false" ht="13.5" hidden="false" customHeight="false" outlineLevel="0" collapsed="false">
      <c r="A124" s="2" t="n">
        <v>4542</v>
      </c>
      <c r="B124" s="16" t="s">
        <v>24</v>
      </c>
      <c r="C124" s="16" t="s">
        <v>23</v>
      </c>
      <c r="D124" s="3" t="n">
        <v>0.71875</v>
      </c>
      <c r="E124" s="3" t="n">
        <v>0.760416666666667</v>
      </c>
      <c r="F124" s="3" t="n">
        <f aca="false">D124-E116</f>
        <v>0.295138888888889</v>
      </c>
      <c r="G124" s="1" t="s">
        <v>36</v>
      </c>
      <c r="H124" s="16" t="s">
        <v>26</v>
      </c>
      <c r="I124" s="4" t="n">
        <v>770</v>
      </c>
      <c r="J124" s="4" t="n">
        <v>12220</v>
      </c>
      <c r="K124" s="5" t="n">
        <v>15.8701298701299</v>
      </c>
      <c r="L124" s="4" t="n">
        <f aca="false">I116+I124</f>
        <v>1787</v>
      </c>
      <c r="M124" s="4" t="n">
        <f aca="false">J116+J124</f>
        <v>29040</v>
      </c>
      <c r="N124" s="5" t="n">
        <f aca="false">M124/L124</f>
        <v>16.2506994963626</v>
      </c>
    </row>
    <row r="125" customFormat="false" ht="13.5" hidden="false" customHeight="false" outlineLevel="0" collapsed="false">
      <c r="A125" s="2" t="n">
        <v>4550</v>
      </c>
      <c r="B125" s="16" t="s">
        <v>24</v>
      </c>
      <c r="C125" s="16" t="s">
        <v>23</v>
      </c>
      <c r="D125" s="3" t="n">
        <v>0.809027777777778</v>
      </c>
      <c r="E125" s="3" t="n">
        <v>0.850694444444445</v>
      </c>
      <c r="F125" s="3" t="n">
        <f aca="false">D125-E116</f>
        <v>0.385416666666667</v>
      </c>
      <c r="G125" s="1" t="s">
        <v>37</v>
      </c>
      <c r="H125" s="16" t="s">
        <v>26</v>
      </c>
      <c r="I125" s="4" t="n">
        <v>770</v>
      </c>
      <c r="J125" s="4" t="n">
        <v>12220</v>
      </c>
      <c r="K125" s="5" t="n">
        <v>15.8701298701299</v>
      </c>
      <c r="L125" s="4" t="n">
        <f aca="false">I116+I125</f>
        <v>1787</v>
      </c>
      <c r="M125" s="4" t="n">
        <f aca="false">J116+J125</f>
        <v>29040</v>
      </c>
      <c r="N125" s="5" t="n">
        <f aca="false">M125/L125</f>
        <v>16.2506994963626</v>
      </c>
    </row>
    <row r="126" customFormat="false" ht="13.5" hidden="false" customHeight="false" outlineLevel="0" collapsed="false">
      <c r="A126" s="2" t="n">
        <v>4559</v>
      </c>
      <c r="B126" s="16" t="s">
        <v>24</v>
      </c>
      <c r="C126" s="16" t="s">
        <v>23</v>
      </c>
      <c r="D126" s="3" t="n">
        <v>0.809027777777778</v>
      </c>
      <c r="E126" s="3" t="n">
        <v>0.850694444444445</v>
      </c>
      <c r="F126" s="3" t="n">
        <f aca="false">D126-E116</f>
        <v>0.385416666666667</v>
      </c>
      <c r="G126" s="1" t="s">
        <v>63</v>
      </c>
      <c r="H126" s="16" t="s">
        <v>54</v>
      </c>
      <c r="I126" s="4" t="n">
        <v>1017</v>
      </c>
      <c r="J126" s="4" t="n">
        <v>16820</v>
      </c>
      <c r="K126" s="5" t="n">
        <v>16.5388397246804</v>
      </c>
      <c r="L126" s="4" t="n">
        <f aca="false">I116+I126</f>
        <v>2034</v>
      </c>
      <c r="M126" s="4" t="n">
        <f aca="false">J116+J126</f>
        <v>33640</v>
      </c>
      <c r="N126" s="5" t="n">
        <f aca="false">M126/L126</f>
        <v>16.5388397246804</v>
      </c>
    </row>
    <row r="127" customFormat="false" ht="13.5" hidden="false" customHeight="false" outlineLevel="0" collapsed="false">
      <c r="A127" s="18" t="s">
        <v>132</v>
      </c>
    </row>
    <row r="128" customFormat="false" ht="13.5" hidden="false" customHeight="false" outlineLevel="0" collapsed="false">
      <c r="A128" s="19" t="n">
        <v>4747</v>
      </c>
      <c r="B128" s="20" t="s">
        <v>23</v>
      </c>
      <c r="C128" s="20" t="s">
        <v>24</v>
      </c>
      <c r="D128" s="21" t="n">
        <v>0.416666666666667</v>
      </c>
      <c r="E128" s="21" t="n">
        <v>0.458333333333333</v>
      </c>
      <c r="F128" s="21"/>
      <c r="G128" s="22" t="s">
        <v>31</v>
      </c>
      <c r="H128" s="20" t="s">
        <v>26</v>
      </c>
      <c r="I128" s="23" t="n">
        <v>770</v>
      </c>
      <c r="J128" s="23" t="n">
        <v>12620</v>
      </c>
      <c r="K128" s="24" t="n">
        <v>16.3896103896104</v>
      </c>
      <c r="L128" s="23"/>
      <c r="M128" s="23"/>
      <c r="N128" s="24"/>
    </row>
    <row r="129" customFormat="false" ht="13.5" hidden="false" customHeight="false" outlineLevel="0" collapsed="false">
      <c r="A129" s="2" t="n">
        <v>4509</v>
      </c>
      <c r="B129" s="16" t="s">
        <v>24</v>
      </c>
      <c r="C129" s="16" t="s">
        <v>23</v>
      </c>
      <c r="D129" s="3" t="n">
        <v>0.527777777777778</v>
      </c>
      <c r="E129" s="3" t="n">
        <v>0.569444444444444</v>
      </c>
      <c r="F129" s="3" t="n">
        <f aca="false">D129-E128</f>
        <v>0.0694444444444445</v>
      </c>
      <c r="G129" s="1" t="s">
        <v>70</v>
      </c>
      <c r="H129" s="16" t="s">
        <v>26</v>
      </c>
      <c r="I129" s="4" t="n">
        <v>770</v>
      </c>
      <c r="J129" s="4" t="n">
        <v>12420</v>
      </c>
      <c r="K129" s="5" t="n">
        <v>16.1298701298701</v>
      </c>
      <c r="L129" s="4" t="n">
        <f aca="false">I128+I129</f>
        <v>1540</v>
      </c>
      <c r="M129" s="4" t="n">
        <f aca="false">J128+J129</f>
        <v>25040</v>
      </c>
      <c r="N129" s="5" t="n">
        <f aca="false">M129/L129</f>
        <v>16.2597402597403</v>
      </c>
    </row>
    <row r="130" customFormat="false" ht="13.5" hidden="false" customHeight="false" outlineLevel="0" collapsed="false">
      <c r="A130" s="2" t="n">
        <v>4518</v>
      </c>
      <c r="B130" s="16" t="s">
        <v>24</v>
      </c>
      <c r="C130" s="16" t="s">
        <v>23</v>
      </c>
      <c r="D130" s="3" t="n">
        <v>0.527777777777778</v>
      </c>
      <c r="E130" s="3" t="n">
        <v>0.569444444444444</v>
      </c>
      <c r="F130" s="3" t="n">
        <f aca="false">D130-E128</f>
        <v>0.0694444444444445</v>
      </c>
      <c r="G130" s="1" t="s">
        <v>116</v>
      </c>
      <c r="H130" s="16" t="s">
        <v>54</v>
      </c>
      <c r="I130" s="4" t="n">
        <v>1017</v>
      </c>
      <c r="J130" s="4" t="n">
        <v>16820</v>
      </c>
      <c r="K130" s="5" t="n">
        <v>16.5388397246804</v>
      </c>
      <c r="L130" s="4" t="n">
        <f aca="false">I128+I130</f>
        <v>1787</v>
      </c>
      <c r="M130" s="4" t="n">
        <f aca="false">J128+J130</f>
        <v>29440</v>
      </c>
      <c r="N130" s="5" t="n">
        <f aca="false">M130/L130</f>
        <v>16.4745383324007</v>
      </c>
    </row>
    <row r="131" customFormat="false" ht="13.5" hidden="false" customHeight="false" outlineLevel="0" collapsed="false">
      <c r="A131" s="2" t="n">
        <v>4520</v>
      </c>
      <c r="B131" s="16" t="s">
        <v>24</v>
      </c>
      <c r="C131" s="16" t="s">
        <v>23</v>
      </c>
      <c r="D131" s="3" t="n">
        <v>0.635416666666667</v>
      </c>
      <c r="E131" s="3" t="n">
        <v>0.677083333333333</v>
      </c>
      <c r="F131" s="3" t="n">
        <f aca="false">D131-E128</f>
        <v>0.177083333333333</v>
      </c>
      <c r="G131" s="1" t="s">
        <v>41</v>
      </c>
      <c r="H131" s="16" t="s">
        <v>26</v>
      </c>
      <c r="I131" s="4" t="n">
        <v>770</v>
      </c>
      <c r="J131" s="4" t="n">
        <v>10120</v>
      </c>
      <c r="K131" s="5" t="n">
        <v>13.1428571428571</v>
      </c>
      <c r="L131" s="4" t="n">
        <f aca="false">I128+I131</f>
        <v>1540</v>
      </c>
      <c r="M131" s="4" t="n">
        <f aca="false">J128+J131</f>
        <v>22740</v>
      </c>
      <c r="N131" s="5" t="n">
        <f aca="false">M131/L131</f>
        <v>14.7662337662338</v>
      </c>
    </row>
    <row r="132" customFormat="false" ht="13.5" hidden="false" customHeight="false" outlineLevel="0" collapsed="false">
      <c r="A132" s="2" t="n">
        <v>4529</v>
      </c>
      <c r="B132" s="16" t="s">
        <v>24</v>
      </c>
      <c r="C132" s="16" t="s">
        <v>23</v>
      </c>
      <c r="D132" s="3" t="n">
        <v>0.635416666666667</v>
      </c>
      <c r="E132" s="3" t="n">
        <v>0.677083333333333</v>
      </c>
      <c r="F132" s="3" t="n">
        <f aca="false">D132-E128</f>
        <v>0.177083333333333</v>
      </c>
      <c r="G132" s="1" t="s">
        <v>117</v>
      </c>
      <c r="H132" s="16" t="s">
        <v>54</v>
      </c>
      <c r="I132" s="4" t="n">
        <v>1017</v>
      </c>
      <c r="J132" s="4" t="n">
        <v>16820</v>
      </c>
      <c r="K132" s="5" t="n">
        <v>16.5388397246804</v>
      </c>
      <c r="L132" s="4" t="n">
        <f aca="false">I128+I132</f>
        <v>1787</v>
      </c>
      <c r="M132" s="4" t="n">
        <f aca="false">J128+J132</f>
        <v>29440</v>
      </c>
      <c r="N132" s="5" t="n">
        <f aca="false">M132/L132</f>
        <v>16.4745383324007</v>
      </c>
    </row>
    <row r="133" customFormat="false" ht="13.5" hidden="false" customHeight="false" outlineLevel="0" collapsed="false">
      <c r="A133" s="2" t="n">
        <v>4531</v>
      </c>
      <c r="B133" s="16" t="s">
        <v>24</v>
      </c>
      <c r="C133" s="16" t="s">
        <v>23</v>
      </c>
      <c r="D133" s="3" t="n">
        <v>0.677083333333333</v>
      </c>
      <c r="E133" s="3" t="n">
        <v>0.71875</v>
      </c>
      <c r="F133" s="3" t="n">
        <f aca="false">D133-E128</f>
        <v>0.21875</v>
      </c>
      <c r="G133" s="1" t="s">
        <v>27</v>
      </c>
      <c r="H133" s="16" t="s">
        <v>26</v>
      </c>
      <c r="I133" s="4" t="n">
        <v>770</v>
      </c>
      <c r="J133" s="4" t="n">
        <v>10820</v>
      </c>
      <c r="K133" s="5" t="n">
        <v>14.0519480519481</v>
      </c>
      <c r="L133" s="4" t="n">
        <f aca="false">I128+I133</f>
        <v>1540</v>
      </c>
      <c r="M133" s="4" t="n">
        <f aca="false">J128+J133</f>
        <v>23440</v>
      </c>
      <c r="N133" s="5" t="n">
        <f aca="false">M133/L133</f>
        <v>15.2207792207792</v>
      </c>
    </row>
    <row r="134" customFormat="false" ht="13.5" hidden="false" customHeight="false" outlineLevel="0" collapsed="false">
      <c r="A134" s="2" t="n">
        <v>4540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28</f>
        <v>0.21875</v>
      </c>
      <c r="G134" s="1" t="s">
        <v>62</v>
      </c>
      <c r="H134" s="16" t="s">
        <v>54</v>
      </c>
      <c r="I134" s="4" t="n">
        <v>1017</v>
      </c>
      <c r="J134" s="4" t="n">
        <v>16820</v>
      </c>
      <c r="K134" s="5" t="n">
        <v>16.5388397246804</v>
      </c>
      <c r="L134" s="4" t="n">
        <f aca="false">I128+I134</f>
        <v>1787</v>
      </c>
      <c r="M134" s="4" t="n">
        <f aca="false">J128+J134</f>
        <v>29440</v>
      </c>
      <c r="N134" s="5" t="n">
        <f aca="false">M134/L134</f>
        <v>16.4745383324007</v>
      </c>
    </row>
    <row r="135" customFormat="false" ht="13.5" hidden="false" customHeight="false" outlineLevel="0" collapsed="false">
      <c r="A135" s="2" t="n">
        <v>4542</v>
      </c>
      <c r="B135" s="16" t="s">
        <v>24</v>
      </c>
      <c r="C135" s="16" t="s">
        <v>23</v>
      </c>
      <c r="D135" s="3" t="n">
        <v>0.71875</v>
      </c>
      <c r="E135" s="3" t="n">
        <v>0.760416666666667</v>
      </c>
      <c r="F135" s="3" t="n">
        <f aca="false">D135-E128</f>
        <v>0.260416666666667</v>
      </c>
      <c r="G135" s="1" t="s">
        <v>36</v>
      </c>
      <c r="H135" s="16" t="s">
        <v>26</v>
      </c>
      <c r="I135" s="4" t="n">
        <v>770</v>
      </c>
      <c r="J135" s="4" t="n">
        <v>12220</v>
      </c>
      <c r="K135" s="5" t="n">
        <v>15.8701298701299</v>
      </c>
      <c r="L135" s="4" t="n">
        <f aca="false">I128+I135</f>
        <v>1540</v>
      </c>
      <c r="M135" s="4" t="n">
        <f aca="false">J128+J135</f>
        <v>24840</v>
      </c>
      <c r="N135" s="5" t="n">
        <f aca="false">M135/L135</f>
        <v>16.1298701298701</v>
      </c>
    </row>
    <row r="136" customFormat="false" ht="13.5" hidden="false" customHeight="false" outlineLevel="0" collapsed="false">
      <c r="A136" s="2" t="n">
        <v>4550</v>
      </c>
      <c r="B136" s="16" t="s">
        <v>24</v>
      </c>
      <c r="C136" s="16" t="s">
        <v>23</v>
      </c>
      <c r="D136" s="3" t="n">
        <v>0.809027777777778</v>
      </c>
      <c r="E136" s="3" t="n">
        <v>0.850694444444445</v>
      </c>
      <c r="F136" s="3" t="n">
        <f aca="false">D136-E128</f>
        <v>0.350694444444444</v>
      </c>
      <c r="G136" s="1" t="s">
        <v>37</v>
      </c>
      <c r="H136" s="16" t="s">
        <v>26</v>
      </c>
      <c r="I136" s="4" t="n">
        <v>770</v>
      </c>
      <c r="J136" s="4" t="n">
        <v>12220</v>
      </c>
      <c r="K136" s="5" t="n">
        <v>15.8701298701299</v>
      </c>
      <c r="L136" s="4" t="n">
        <f aca="false">I128+I136</f>
        <v>1540</v>
      </c>
      <c r="M136" s="4" t="n">
        <f aca="false">J128+J136</f>
        <v>24840</v>
      </c>
      <c r="N136" s="5" t="n">
        <f aca="false">M136/L136</f>
        <v>16.1298701298701</v>
      </c>
    </row>
    <row r="137" customFormat="false" ht="13.5" hidden="false" customHeight="false" outlineLevel="0" collapsed="false">
      <c r="A137" s="2" t="n">
        <v>4559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28</f>
        <v>0.350694444444444</v>
      </c>
      <c r="G137" s="1" t="s">
        <v>63</v>
      </c>
      <c r="H137" s="16" t="s">
        <v>54</v>
      </c>
      <c r="I137" s="4" t="n">
        <v>1017</v>
      </c>
      <c r="J137" s="4" t="n">
        <v>16820</v>
      </c>
      <c r="K137" s="5" t="n">
        <v>16.5388397246804</v>
      </c>
      <c r="L137" s="4" t="n">
        <f aca="false">I128+I137</f>
        <v>1787</v>
      </c>
      <c r="M137" s="4" t="n">
        <f aca="false">J128+J137</f>
        <v>29440</v>
      </c>
      <c r="N137" s="5" t="n">
        <f aca="false">M137/L137</f>
        <v>16.4745383324007</v>
      </c>
    </row>
    <row r="138" customFormat="false" ht="13.5" hidden="false" customHeight="false" outlineLevel="0" collapsed="false">
      <c r="A138" s="18" t="s">
        <v>133</v>
      </c>
    </row>
    <row r="139" customFormat="false" ht="13.5" hidden="false" customHeight="false" outlineLevel="0" collapsed="false">
      <c r="A139" s="19" t="n">
        <v>4755</v>
      </c>
      <c r="B139" s="20" t="s">
        <v>23</v>
      </c>
      <c r="C139" s="20" t="s">
        <v>24</v>
      </c>
      <c r="D139" s="21" t="n">
        <v>0.520833333333333</v>
      </c>
      <c r="E139" s="21" t="n">
        <v>0.565972222222222</v>
      </c>
      <c r="F139" s="21"/>
      <c r="G139" s="22" t="s">
        <v>58</v>
      </c>
      <c r="H139" s="20" t="s">
        <v>26</v>
      </c>
      <c r="I139" s="23" t="n">
        <v>770</v>
      </c>
      <c r="J139" s="23" t="n">
        <v>16520</v>
      </c>
      <c r="K139" s="24" t="n">
        <v>21.4545454545455</v>
      </c>
      <c r="L139" s="23"/>
      <c r="M139" s="23"/>
      <c r="N139" s="24"/>
    </row>
    <row r="140" customFormat="false" ht="13.5" hidden="false" customHeight="false" outlineLevel="0" collapsed="false">
      <c r="A140" s="2" t="n">
        <v>4520</v>
      </c>
      <c r="B140" s="16" t="s">
        <v>24</v>
      </c>
      <c r="C140" s="16" t="s">
        <v>23</v>
      </c>
      <c r="D140" s="3" t="n">
        <v>0.635416666666667</v>
      </c>
      <c r="E140" s="3" t="n">
        <v>0.677083333333333</v>
      </c>
      <c r="F140" s="3" t="n">
        <f aca="false">D140-E139</f>
        <v>0.0694444444444445</v>
      </c>
      <c r="G140" s="1" t="s">
        <v>41</v>
      </c>
      <c r="H140" s="16" t="s">
        <v>26</v>
      </c>
      <c r="I140" s="4" t="n">
        <v>770</v>
      </c>
      <c r="J140" s="4" t="n">
        <v>10120</v>
      </c>
      <c r="K140" s="5" t="n">
        <v>13.1428571428571</v>
      </c>
      <c r="L140" s="4" t="n">
        <f aca="false">I139+I140</f>
        <v>1540</v>
      </c>
      <c r="M140" s="4" t="n">
        <f aca="false">J139+J140</f>
        <v>26640</v>
      </c>
      <c r="N140" s="5" t="n">
        <f aca="false">M140/L140</f>
        <v>17.2987012987013</v>
      </c>
    </row>
    <row r="141" customFormat="false" ht="13.5" hidden="false" customHeight="false" outlineLevel="0" collapsed="false">
      <c r="A141" s="2" t="n">
        <v>4529</v>
      </c>
      <c r="B141" s="16" t="s">
        <v>24</v>
      </c>
      <c r="C141" s="16" t="s">
        <v>23</v>
      </c>
      <c r="D141" s="3" t="n">
        <v>0.635416666666667</v>
      </c>
      <c r="E141" s="3" t="n">
        <v>0.677083333333333</v>
      </c>
      <c r="F141" s="3" t="n">
        <f aca="false">D141-E139</f>
        <v>0.0694444444444445</v>
      </c>
      <c r="G141" s="1" t="s">
        <v>117</v>
      </c>
      <c r="H141" s="16" t="s">
        <v>54</v>
      </c>
      <c r="I141" s="4" t="n">
        <v>1017</v>
      </c>
      <c r="J141" s="4" t="n">
        <v>16820</v>
      </c>
      <c r="K141" s="5" t="n">
        <v>16.5388397246804</v>
      </c>
      <c r="L141" s="4" t="n">
        <f aca="false">I139+I141</f>
        <v>1787</v>
      </c>
      <c r="M141" s="4" t="n">
        <f aca="false">J139+J141</f>
        <v>33340</v>
      </c>
      <c r="N141" s="5" t="n">
        <f aca="false">M141/L141</f>
        <v>18.6569669837717</v>
      </c>
    </row>
    <row r="142" customFormat="false" ht="13.5" hidden="false" customHeight="false" outlineLevel="0" collapsed="false">
      <c r="A142" s="2" t="n">
        <v>4531</v>
      </c>
      <c r="B142" s="16" t="s">
        <v>24</v>
      </c>
      <c r="C142" s="16" t="s">
        <v>23</v>
      </c>
      <c r="D142" s="3" t="n">
        <v>0.677083333333333</v>
      </c>
      <c r="E142" s="3" t="n">
        <v>0.71875</v>
      </c>
      <c r="F142" s="3" t="n">
        <f aca="false">D142-E139</f>
        <v>0.111111111111111</v>
      </c>
      <c r="G142" s="1" t="s">
        <v>27</v>
      </c>
      <c r="H142" s="16" t="s">
        <v>26</v>
      </c>
      <c r="I142" s="4" t="n">
        <v>770</v>
      </c>
      <c r="J142" s="4" t="n">
        <v>10820</v>
      </c>
      <c r="K142" s="5" t="n">
        <v>14.0519480519481</v>
      </c>
      <c r="L142" s="4" t="n">
        <f aca="false">I139+I142</f>
        <v>1540</v>
      </c>
      <c r="M142" s="4" t="n">
        <f aca="false">J139+J142</f>
        <v>27340</v>
      </c>
      <c r="N142" s="5" t="n">
        <f aca="false">M142/L142</f>
        <v>17.7532467532468</v>
      </c>
    </row>
    <row r="143" customFormat="false" ht="13.5" hidden="false" customHeight="false" outlineLevel="0" collapsed="false">
      <c r="A143" s="2" t="n">
        <v>4540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39</f>
        <v>0.111111111111111</v>
      </c>
      <c r="G143" s="1" t="s">
        <v>62</v>
      </c>
      <c r="H143" s="16" t="s">
        <v>54</v>
      </c>
      <c r="I143" s="4" t="n">
        <v>1017</v>
      </c>
      <c r="J143" s="4" t="n">
        <v>16820</v>
      </c>
      <c r="K143" s="5" t="n">
        <v>16.5388397246804</v>
      </c>
      <c r="L143" s="4" t="n">
        <f aca="false">I139+I143</f>
        <v>1787</v>
      </c>
      <c r="M143" s="4" t="n">
        <f aca="false">J139+J143</f>
        <v>33340</v>
      </c>
      <c r="N143" s="5" t="n">
        <f aca="false">M143/L143</f>
        <v>18.6569669837717</v>
      </c>
    </row>
    <row r="144" customFormat="false" ht="13.5" hidden="false" customHeight="false" outlineLevel="0" collapsed="false">
      <c r="A144" s="2" t="n">
        <v>4542</v>
      </c>
      <c r="B144" s="16" t="s">
        <v>24</v>
      </c>
      <c r="C144" s="16" t="s">
        <v>23</v>
      </c>
      <c r="D144" s="3" t="n">
        <v>0.71875</v>
      </c>
      <c r="E144" s="3" t="n">
        <v>0.760416666666667</v>
      </c>
      <c r="F144" s="3" t="n">
        <f aca="false">D144-E139</f>
        <v>0.152777777777778</v>
      </c>
      <c r="G144" s="1" t="s">
        <v>36</v>
      </c>
      <c r="H144" s="16" t="s">
        <v>26</v>
      </c>
      <c r="I144" s="4" t="n">
        <v>770</v>
      </c>
      <c r="J144" s="4" t="n">
        <v>12220</v>
      </c>
      <c r="K144" s="5" t="n">
        <v>15.8701298701299</v>
      </c>
      <c r="L144" s="4" t="n">
        <f aca="false">I139+I144</f>
        <v>1540</v>
      </c>
      <c r="M144" s="4" t="n">
        <f aca="false">J139+J144</f>
        <v>28740</v>
      </c>
      <c r="N144" s="5" t="n">
        <f aca="false">M144/L144</f>
        <v>18.6623376623377</v>
      </c>
    </row>
    <row r="145" customFormat="false" ht="13.5" hidden="false" customHeight="false" outlineLevel="0" collapsed="false">
      <c r="A145" s="2" t="n">
        <v>4550</v>
      </c>
      <c r="B145" s="16" t="s">
        <v>24</v>
      </c>
      <c r="C145" s="16" t="s">
        <v>23</v>
      </c>
      <c r="D145" s="3" t="n">
        <v>0.809027777777778</v>
      </c>
      <c r="E145" s="3" t="n">
        <v>0.850694444444445</v>
      </c>
      <c r="F145" s="3" t="n">
        <f aca="false">D145-E139</f>
        <v>0.243055555555556</v>
      </c>
      <c r="G145" s="1" t="s">
        <v>37</v>
      </c>
      <c r="H145" s="16" t="s">
        <v>26</v>
      </c>
      <c r="I145" s="4" t="n">
        <v>770</v>
      </c>
      <c r="J145" s="4" t="n">
        <v>12220</v>
      </c>
      <c r="K145" s="5" t="n">
        <v>15.8701298701299</v>
      </c>
      <c r="L145" s="4" t="n">
        <f aca="false">I139+I145</f>
        <v>1540</v>
      </c>
      <c r="M145" s="4" t="n">
        <f aca="false">J139+J145</f>
        <v>28740</v>
      </c>
      <c r="N145" s="5" t="n">
        <f aca="false">M145/L145</f>
        <v>18.6623376623377</v>
      </c>
    </row>
    <row r="146" customFormat="false" ht="13.5" hidden="false" customHeight="false" outlineLevel="0" collapsed="false">
      <c r="A146" s="2" t="n">
        <v>4559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39</f>
        <v>0.243055555555556</v>
      </c>
      <c r="G146" s="1" t="s">
        <v>63</v>
      </c>
      <c r="H146" s="16" t="s">
        <v>54</v>
      </c>
      <c r="I146" s="4" t="n">
        <v>1017</v>
      </c>
      <c r="J146" s="4" t="n">
        <v>16820</v>
      </c>
      <c r="K146" s="5" t="n">
        <v>16.5388397246804</v>
      </c>
      <c r="L146" s="4" t="n">
        <f aca="false">I139+I146</f>
        <v>1787</v>
      </c>
      <c r="M146" s="4" t="n">
        <f aca="false">J139+J146</f>
        <v>33340</v>
      </c>
      <c r="N146" s="5" t="n">
        <f aca="false">M146/L146</f>
        <v>18.6569669837717</v>
      </c>
    </row>
    <row r="147" customFormat="false" ht="13.5" hidden="false" customHeight="false" outlineLevel="0" collapsed="false">
      <c r="A147" s="18" t="s">
        <v>134</v>
      </c>
    </row>
    <row r="148" customFormat="false" ht="13.5" hidden="false" customHeight="false" outlineLevel="0" collapsed="false">
      <c r="A148" s="25" t="n">
        <v>4764</v>
      </c>
      <c r="B148" s="26" t="s">
        <v>23</v>
      </c>
      <c r="C148" s="26" t="s">
        <v>24</v>
      </c>
      <c r="D148" s="27" t="n">
        <v>0.520833333333333</v>
      </c>
      <c r="E148" s="27" t="n">
        <v>0.565972222222222</v>
      </c>
      <c r="F148" s="27"/>
      <c r="G148" s="28" t="s">
        <v>61</v>
      </c>
      <c r="H148" s="26" t="s">
        <v>54</v>
      </c>
      <c r="I148" s="29" t="n">
        <v>1017</v>
      </c>
      <c r="J148" s="29" t="n">
        <v>16820</v>
      </c>
      <c r="K148" s="30" t="n">
        <v>16.5388397246804</v>
      </c>
      <c r="L148" s="29"/>
      <c r="M148" s="29"/>
      <c r="N148" s="30"/>
    </row>
    <row r="149" customFormat="false" ht="13.5" hidden="false" customHeight="false" outlineLevel="0" collapsed="false">
      <c r="A149" s="2" t="n">
        <v>4520</v>
      </c>
      <c r="B149" s="16" t="s">
        <v>24</v>
      </c>
      <c r="C149" s="16" t="s">
        <v>23</v>
      </c>
      <c r="D149" s="3" t="n">
        <v>0.635416666666667</v>
      </c>
      <c r="E149" s="3" t="n">
        <v>0.677083333333333</v>
      </c>
      <c r="F149" s="3" t="n">
        <f aca="false">D149-E148</f>
        <v>0.0694444444444445</v>
      </c>
      <c r="G149" s="1" t="s">
        <v>41</v>
      </c>
      <c r="H149" s="16" t="s">
        <v>26</v>
      </c>
      <c r="I149" s="4" t="n">
        <v>770</v>
      </c>
      <c r="J149" s="4" t="n">
        <v>10120</v>
      </c>
      <c r="K149" s="5" t="n">
        <v>13.1428571428571</v>
      </c>
      <c r="L149" s="4" t="n">
        <f aca="false">I148+I149</f>
        <v>1787</v>
      </c>
      <c r="M149" s="4" t="n">
        <f aca="false">J148+J149</f>
        <v>26940</v>
      </c>
      <c r="N149" s="5" t="n">
        <f aca="false">M149/L149</f>
        <v>15.0755456071628</v>
      </c>
    </row>
    <row r="150" customFormat="false" ht="13.5" hidden="false" customHeight="false" outlineLevel="0" collapsed="false">
      <c r="A150" s="2" t="n">
        <v>4529</v>
      </c>
      <c r="B150" s="16" t="s">
        <v>24</v>
      </c>
      <c r="C150" s="16" t="s">
        <v>23</v>
      </c>
      <c r="D150" s="3" t="n">
        <v>0.635416666666667</v>
      </c>
      <c r="E150" s="3" t="n">
        <v>0.677083333333333</v>
      </c>
      <c r="F150" s="3" t="n">
        <f aca="false">D150-E148</f>
        <v>0.0694444444444445</v>
      </c>
      <c r="G150" s="1" t="s">
        <v>117</v>
      </c>
      <c r="H150" s="16" t="s">
        <v>54</v>
      </c>
      <c r="I150" s="4" t="n">
        <v>1017</v>
      </c>
      <c r="J150" s="4" t="n">
        <v>16820</v>
      </c>
      <c r="K150" s="5" t="n">
        <v>16.5388397246804</v>
      </c>
      <c r="L150" s="4" t="n">
        <f aca="false">I148+I150</f>
        <v>2034</v>
      </c>
      <c r="M150" s="4" t="n">
        <f aca="false">J148+J150</f>
        <v>33640</v>
      </c>
      <c r="N150" s="5" t="n">
        <f aca="false">M150/L150</f>
        <v>16.5388397246804</v>
      </c>
    </row>
    <row r="151" customFormat="false" ht="13.5" hidden="false" customHeight="false" outlineLevel="0" collapsed="false">
      <c r="A151" s="2" t="n">
        <v>4531</v>
      </c>
      <c r="B151" s="16" t="s">
        <v>24</v>
      </c>
      <c r="C151" s="16" t="s">
        <v>23</v>
      </c>
      <c r="D151" s="3" t="n">
        <v>0.677083333333333</v>
      </c>
      <c r="E151" s="3" t="n">
        <v>0.71875</v>
      </c>
      <c r="F151" s="3" t="n">
        <f aca="false">D151-E148</f>
        <v>0.111111111111111</v>
      </c>
      <c r="G151" s="1" t="s">
        <v>27</v>
      </c>
      <c r="H151" s="16" t="s">
        <v>26</v>
      </c>
      <c r="I151" s="4" t="n">
        <v>770</v>
      </c>
      <c r="J151" s="4" t="n">
        <v>10820</v>
      </c>
      <c r="K151" s="5" t="n">
        <v>14.0519480519481</v>
      </c>
      <c r="L151" s="4" t="n">
        <f aca="false">I148+I151</f>
        <v>1787</v>
      </c>
      <c r="M151" s="4" t="n">
        <f aca="false">J148+J151</f>
        <v>27640</v>
      </c>
      <c r="N151" s="5" t="n">
        <f aca="false">M151/L151</f>
        <v>15.4672635702294</v>
      </c>
    </row>
    <row r="152" customFormat="false" ht="13.5" hidden="false" customHeight="false" outlineLevel="0" collapsed="false">
      <c r="A152" s="2" t="n">
        <v>4540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8</f>
        <v>0.111111111111111</v>
      </c>
      <c r="G152" s="1" t="s">
        <v>62</v>
      </c>
      <c r="H152" s="16" t="s">
        <v>54</v>
      </c>
      <c r="I152" s="4" t="n">
        <v>1017</v>
      </c>
      <c r="J152" s="4" t="n">
        <v>16820</v>
      </c>
      <c r="K152" s="5" t="n">
        <v>16.5388397246804</v>
      </c>
      <c r="L152" s="4" t="n">
        <f aca="false">I148+I152</f>
        <v>2034</v>
      </c>
      <c r="M152" s="4" t="n">
        <f aca="false">J148+J152</f>
        <v>33640</v>
      </c>
      <c r="N152" s="5" t="n">
        <f aca="false">M152/L152</f>
        <v>16.5388397246804</v>
      </c>
    </row>
    <row r="153" customFormat="false" ht="13.5" hidden="false" customHeight="false" outlineLevel="0" collapsed="false">
      <c r="A153" s="2" t="n">
        <v>4542</v>
      </c>
      <c r="B153" s="16" t="s">
        <v>24</v>
      </c>
      <c r="C153" s="16" t="s">
        <v>23</v>
      </c>
      <c r="D153" s="3" t="n">
        <v>0.71875</v>
      </c>
      <c r="E153" s="3" t="n">
        <v>0.760416666666667</v>
      </c>
      <c r="F153" s="3" t="n">
        <f aca="false">D153-E148</f>
        <v>0.152777777777778</v>
      </c>
      <c r="G153" s="1" t="s">
        <v>36</v>
      </c>
      <c r="H153" s="16" t="s">
        <v>26</v>
      </c>
      <c r="I153" s="4" t="n">
        <v>770</v>
      </c>
      <c r="J153" s="4" t="n">
        <v>12220</v>
      </c>
      <c r="K153" s="5" t="n">
        <v>15.8701298701299</v>
      </c>
      <c r="L153" s="4" t="n">
        <f aca="false">I148+I153</f>
        <v>1787</v>
      </c>
      <c r="M153" s="4" t="n">
        <f aca="false">J148+J153</f>
        <v>29040</v>
      </c>
      <c r="N153" s="5" t="n">
        <f aca="false">M153/L153</f>
        <v>16.2506994963626</v>
      </c>
    </row>
    <row r="154" customFormat="false" ht="13.5" hidden="false" customHeight="false" outlineLevel="0" collapsed="false">
      <c r="A154" s="2" t="n">
        <v>4550</v>
      </c>
      <c r="B154" s="16" t="s">
        <v>24</v>
      </c>
      <c r="C154" s="16" t="s">
        <v>23</v>
      </c>
      <c r="D154" s="3" t="n">
        <v>0.809027777777778</v>
      </c>
      <c r="E154" s="3" t="n">
        <v>0.850694444444445</v>
      </c>
      <c r="F154" s="3" t="n">
        <f aca="false">D154-E148</f>
        <v>0.243055555555556</v>
      </c>
      <c r="G154" s="1" t="s">
        <v>37</v>
      </c>
      <c r="H154" s="16" t="s">
        <v>26</v>
      </c>
      <c r="I154" s="4" t="n">
        <v>770</v>
      </c>
      <c r="J154" s="4" t="n">
        <v>12220</v>
      </c>
      <c r="K154" s="5" t="n">
        <v>15.8701298701299</v>
      </c>
      <c r="L154" s="4" t="n">
        <f aca="false">I148+I154</f>
        <v>1787</v>
      </c>
      <c r="M154" s="4" t="n">
        <f aca="false">J148+J154</f>
        <v>29040</v>
      </c>
      <c r="N154" s="5" t="n">
        <f aca="false">M154/L154</f>
        <v>16.2506994963626</v>
      </c>
    </row>
    <row r="155" customFormat="false" ht="13.5" hidden="false" customHeight="false" outlineLevel="0" collapsed="false">
      <c r="A155" s="2" t="n">
        <v>4559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8</f>
        <v>0.243055555555556</v>
      </c>
      <c r="G155" s="1" t="s">
        <v>63</v>
      </c>
      <c r="H155" s="16" t="s">
        <v>54</v>
      </c>
      <c r="I155" s="4" t="n">
        <v>1017</v>
      </c>
      <c r="J155" s="4" t="n">
        <v>16820</v>
      </c>
      <c r="K155" s="5" t="n">
        <v>16.5388397246804</v>
      </c>
      <c r="L155" s="4" t="n">
        <f aca="false">I148+I155</f>
        <v>2034</v>
      </c>
      <c r="M155" s="4" t="n">
        <f aca="false">J148+J155</f>
        <v>33640</v>
      </c>
      <c r="N155" s="5" t="n">
        <f aca="false">M155/L155</f>
        <v>16.5388397246804</v>
      </c>
    </row>
    <row r="156" customFormat="false" ht="13.5" hidden="false" customHeight="false" outlineLevel="0" collapsed="false">
      <c r="A156" s="18" t="s">
        <v>135</v>
      </c>
    </row>
    <row r="157" customFormat="false" ht="13.5" hidden="false" customHeight="false" outlineLevel="0" collapsed="false">
      <c r="A157" s="19" t="n">
        <v>4766</v>
      </c>
      <c r="B157" s="20" t="s">
        <v>23</v>
      </c>
      <c r="C157" s="20" t="s">
        <v>24</v>
      </c>
      <c r="D157" s="21" t="n">
        <v>0.552083333333333</v>
      </c>
      <c r="E157" s="21" t="n">
        <v>0.590277777777778</v>
      </c>
      <c r="F157" s="21"/>
      <c r="G157" s="22" t="s">
        <v>33</v>
      </c>
      <c r="H157" s="20" t="s">
        <v>26</v>
      </c>
      <c r="I157" s="23" t="n">
        <v>770</v>
      </c>
      <c r="J157" s="23" t="n">
        <v>12920</v>
      </c>
      <c r="K157" s="24" t="n">
        <v>16.7792207792208</v>
      </c>
      <c r="L157" s="23"/>
      <c r="M157" s="23"/>
      <c r="N157" s="24"/>
    </row>
    <row r="158" customFormat="false" ht="13.5" hidden="false" customHeight="false" outlineLevel="0" collapsed="false">
      <c r="A158" s="2" t="n">
        <v>4520</v>
      </c>
      <c r="B158" s="16" t="s">
        <v>24</v>
      </c>
      <c r="C158" s="16" t="s">
        <v>23</v>
      </c>
      <c r="D158" s="3" t="n">
        <v>0.635416666666667</v>
      </c>
      <c r="E158" s="3" t="n">
        <v>0.677083333333333</v>
      </c>
      <c r="F158" s="3" t="n">
        <f aca="false">D158-E157</f>
        <v>0.0451388888888889</v>
      </c>
      <c r="G158" s="1" t="s">
        <v>41</v>
      </c>
      <c r="H158" s="16" t="s">
        <v>26</v>
      </c>
      <c r="I158" s="4" t="n">
        <v>770</v>
      </c>
      <c r="J158" s="4" t="n">
        <v>10120</v>
      </c>
      <c r="K158" s="5" t="n">
        <v>13.1428571428571</v>
      </c>
      <c r="L158" s="4" t="n">
        <f aca="false">I157+I158</f>
        <v>1540</v>
      </c>
      <c r="M158" s="4" t="n">
        <f aca="false">J157+J158</f>
        <v>23040</v>
      </c>
      <c r="N158" s="5" t="n">
        <f aca="false">M158/L158</f>
        <v>14.961038961039</v>
      </c>
    </row>
    <row r="159" customFormat="false" ht="13.5" hidden="false" customHeight="false" outlineLevel="0" collapsed="false">
      <c r="A159" s="2" t="n">
        <v>4529</v>
      </c>
      <c r="B159" s="16" t="s">
        <v>24</v>
      </c>
      <c r="C159" s="16" t="s">
        <v>23</v>
      </c>
      <c r="D159" s="3" t="n">
        <v>0.635416666666667</v>
      </c>
      <c r="E159" s="3" t="n">
        <v>0.677083333333333</v>
      </c>
      <c r="F159" s="3" t="n">
        <f aca="false">D159-E157</f>
        <v>0.0451388888888889</v>
      </c>
      <c r="G159" s="1" t="s">
        <v>117</v>
      </c>
      <c r="H159" s="16" t="s">
        <v>54</v>
      </c>
      <c r="I159" s="4" t="n">
        <v>1017</v>
      </c>
      <c r="J159" s="4" t="n">
        <v>16820</v>
      </c>
      <c r="K159" s="5" t="n">
        <v>16.5388397246804</v>
      </c>
      <c r="L159" s="4" t="n">
        <f aca="false">I157+I159</f>
        <v>1787</v>
      </c>
      <c r="M159" s="4" t="n">
        <f aca="false">J157+J159</f>
        <v>29740</v>
      </c>
      <c r="N159" s="5" t="n">
        <f aca="false">M159/L159</f>
        <v>16.6424174594292</v>
      </c>
    </row>
    <row r="160" customFormat="false" ht="13.5" hidden="false" customHeight="false" outlineLevel="0" collapsed="false">
      <c r="A160" s="2" t="n">
        <v>4531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7</f>
        <v>0.0868055555555556</v>
      </c>
      <c r="G160" s="1" t="s">
        <v>27</v>
      </c>
      <c r="H160" s="16" t="s">
        <v>26</v>
      </c>
      <c r="I160" s="4" t="n">
        <v>770</v>
      </c>
      <c r="J160" s="4" t="n">
        <v>10820</v>
      </c>
      <c r="K160" s="5" t="n">
        <v>14.0519480519481</v>
      </c>
      <c r="L160" s="4" t="n">
        <f aca="false">I157+I160</f>
        <v>1540</v>
      </c>
      <c r="M160" s="4" t="n">
        <f aca="false">J157+J160</f>
        <v>23740</v>
      </c>
      <c r="N160" s="5" t="n">
        <f aca="false">M160/L160</f>
        <v>15.4155844155844</v>
      </c>
    </row>
    <row r="161" customFormat="false" ht="13.5" hidden="false" customHeight="false" outlineLevel="0" collapsed="false">
      <c r="A161" s="2" t="n">
        <v>4540</v>
      </c>
      <c r="B161" s="16" t="s">
        <v>24</v>
      </c>
      <c r="C161" s="16" t="s">
        <v>23</v>
      </c>
      <c r="D161" s="3" t="n">
        <v>0.677083333333333</v>
      </c>
      <c r="E161" s="3" t="n">
        <v>0.71875</v>
      </c>
      <c r="F161" s="3" t="n">
        <f aca="false">D161-E157</f>
        <v>0.0868055555555556</v>
      </c>
      <c r="G161" s="1" t="s">
        <v>62</v>
      </c>
      <c r="H161" s="16" t="s">
        <v>54</v>
      </c>
      <c r="I161" s="4" t="n">
        <v>1017</v>
      </c>
      <c r="J161" s="4" t="n">
        <v>16820</v>
      </c>
      <c r="K161" s="5" t="n">
        <v>16.5388397246804</v>
      </c>
      <c r="L161" s="4" t="n">
        <f aca="false">I157+I161</f>
        <v>1787</v>
      </c>
      <c r="M161" s="4" t="n">
        <f aca="false">J157+J161</f>
        <v>29740</v>
      </c>
      <c r="N161" s="5" t="n">
        <f aca="false">M161/L161</f>
        <v>16.6424174594292</v>
      </c>
    </row>
    <row r="162" customFormat="false" ht="13.5" hidden="false" customHeight="false" outlineLevel="0" collapsed="false">
      <c r="A162" s="2" t="n">
        <v>4542</v>
      </c>
      <c r="B162" s="16" t="s">
        <v>24</v>
      </c>
      <c r="C162" s="16" t="s">
        <v>23</v>
      </c>
      <c r="D162" s="3" t="n">
        <v>0.71875</v>
      </c>
      <c r="E162" s="3" t="n">
        <v>0.760416666666667</v>
      </c>
      <c r="F162" s="3" t="n">
        <f aca="false">D162-E157</f>
        <v>0.128472222222222</v>
      </c>
      <c r="G162" s="1" t="s">
        <v>36</v>
      </c>
      <c r="H162" s="16" t="s">
        <v>26</v>
      </c>
      <c r="I162" s="4" t="n">
        <v>770</v>
      </c>
      <c r="J162" s="4" t="n">
        <v>12220</v>
      </c>
      <c r="K162" s="5" t="n">
        <v>15.8701298701299</v>
      </c>
      <c r="L162" s="4" t="n">
        <f aca="false">I157+I162</f>
        <v>1540</v>
      </c>
      <c r="M162" s="4" t="n">
        <f aca="false">J157+J162</f>
        <v>25140</v>
      </c>
      <c r="N162" s="5" t="n">
        <f aca="false">M162/L162</f>
        <v>16.3246753246753</v>
      </c>
    </row>
    <row r="163" customFormat="false" ht="13.5" hidden="false" customHeight="false" outlineLevel="0" collapsed="false">
      <c r="A163" s="2" t="n">
        <v>4550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7</f>
        <v>0.21875</v>
      </c>
      <c r="G163" s="1" t="s">
        <v>37</v>
      </c>
      <c r="H163" s="16" t="s">
        <v>26</v>
      </c>
      <c r="I163" s="4" t="n">
        <v>770</v>
      </c>
      <c r="J163" s="4" t="n">
        <v>12220</v>
      </c>
      <c r="K163" s="5" t="n">
        <v>15.8701298701299</v>
      </c>
      <c r="L163" s="4" t="n">
        <f aca="false">I157+I163</f>
        <v>1540</v>
      </c>
      <c r="M163" s="4" t="n">
        <f aca="false">J157+J163</f>
        <v>25140</v>
      </c>
      <c r="N163" s="5" t="n">
        <f aca="false">M163/L163</f>
        <v>16.3246753246753</v>
      </c>
    </row>
    <row r="164" customFormat="false" ht="13.5" hidden="false" customHeight="false" outlineLevel="0" collapsed="false">
      <c r="A164" s="2" t="n">
        <v>4559</v>
      </c>
      <c r="B164" s="16" t="s">
        <v>24</v>
      </c>
      <c r="C164" s="16" t="s">
        <v>23</v>
      </c>
      <c r="D164" s="3" t="n">
        <v>0.809027777777778</v>
      </c>
      <c r="E164" s="3" t="n">
        <v>0.850694444444445</v>
      </c>
      <c r="F164" s="3" t="n">
        <f aca="false">D164-E157</f>
        <v>0.21875</v>
      </c>
      <c r="G164" s="1" t="s">
        <v>63</v>
      </c>
      <c r="H164" s="16" t="s">
        <v>54</v>
      </c>
      <c r="I164" s="4" t="n">
        <v>1017</v>
      </c>
      <c r="J164" s="4" t="n">
        <v>16820</v>
      </c>
      <c r="K164" s="5" t="n">
        <v>16.5388397246804</v>
      </c>
      <c r="L164" s="4" t="n">
        <f aca="false">I157+I164</f>
        <v>1787</v>
      </c>
      <c r="M164" s="4" t="n">
        <f aca="false">J157+J164</f>
        <v>29740</v>
      </c>
      <c r="N164" s="5" t="n">
        <f aca="false">M164/L164</f>
        <v>16.6424174594292</v>
      </c>
    </row>
    <row r="165" customFormat="false" ht="13.5" hidden="false" customHeight="false" outlineLevel="0" collapsed="false">
      <c r="A165" s="18" t="s">
        <v>136</v>
      </c>
    </row>
    <row r="166" customFormat="false" ht="13.5" hidden="false" customHeight="false" outlineLevel="0" collapsed="false">
      <c r="A166" s="19" t="n">
        <v>4774</v>
      </c>
      <c r="B166" s="20" t="s">
        <v>23</v>
      </c>
      <c r="C166" s="20" t="s">
        <v>24</v>
      </c>
      <c r="D166" s="21" t="n">
        <v>0.59375</v>
      </c>
      <c r="E166" s="21" t="n">
        <v>0.638888888888889</v>
      </c>
      <c r="F166" s="21"/>
      <c r="G166" s="22" t="s">
        <v>35</v>
      </c>
      <c r="H166" s="20" t="s">
        <v>26</v>
      </c>
      <c r="I166" s="23" t="n">
        <v>770</v>
      </c>
      <c r="J166" s="23" t="n">
        <v>12620</v>
      </c>
      <c r="K166" s="24" t="n">
        <v>16.3896103896104</v>
      </c>
      <c r="L166" s="23"/>
      <c r="M166" s="23"/>
      <c r="N166" s="24"/>
    </row>
    <row r="167" customFormat="false" ht="13.5" hidden="false" customHeight="false" outlineLevel="0" collapsed="false">
      <c r="A167" s="2" t="n">
        <v>4531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6</f>
        <v>0.0381944444444445</v>
      </c>
      <c r="G167" s="1" t="s">
        <v>27</v>
      </c>
      <c r="H167" s="16" t="s">
        <v>26</v>
      </c>
      <c r="I167" s="4" t="n">
        <v>770</v>
      </c>
      <c r="J167" s="4" t="n">
        <v>10820</v>
      </c>
      <c r="K167" s="5" t="n">
        <v>14.0519480519481</v>
      </c>
      <c r="L167" s="4" t="n">
        <f aca="false">I166+I167</f>
        <v>1540</v>
      </c>
      <c r="M167" s="4" t="n">
        <f aca="false">J166+J167</f>
        <v>23440</v>
      </c>
      <c r="N167" s="5" t="n">
        <f aca="false">M167/L167</f>
        <v>15.2207792207792</v>
      </c>
    </row>
    <row r="168" customFormat="false" ht="13.5" hidden="false" customHeight="false" outlineLevel="0" collapsed="false">
      <c r="A168" s="2" t="n">
        <v>4540</v>
      </c>
      <c r="B168" s="16" t="s">
        <v>24</v>
      </c>
      <c r="C168" s="16" t="s">
        <v>23</v>
      </c>
      <c r="D168" s="3" t="n">
        <v>0.677083333333333</v>
      </c>
      <c r="E168" s="3" t="n">
        <v>0.71875</v>
      </c>
      <c r="F168" s="3" t="n">
        <f aca="false">D168-E166</f>
        <v>0.0381944444444445</v>
      </c>
      <c r="G168" s="1" t="s">
        <v>62</v>
      </c>
      <c r="H168" s="16" t="s">
        <v>54</v>
      </c>
      <c r="I168" s="4" t="n">
        <v>1017</v>
      </c>
      <c r="J168" s="4" t="n">
        <v>16820</v>
      </c>
      <c r="K168" s="5" t="n">
        <v>16.5388397246804</v>
      </c>
      <c r="L168" s="4" t="n">
        <f aca="false">I166+I168</f>
        <v>1787</v>
      </c>
      <c r="M168" s="4" t="n">
        <f aca="false">J166+J168</f>
        <v>29440</v>
      </c>
      <c r="N168" s="5" t="n">
        <f aca="false">M168/L168</f>
        <v>16.4745383324007</v>
      </c>
    </row>
    <row r="169" customFormat="false" ht="13.5" hidden="false" customHeight="false" outlineLevel="0" collapsed="false">
      <c r="A169" s="2" t="n">
        <v>4542</v>
      </c>
      <c r="B169" s="16" t="s">
        <v>24</v>
      </c>
      <c r="C169" s="16" t="s">
        <v>23</v>
      </c>
      <c r="D169" s="3" t="n">
        <v>0.71875</v>
      </c>
      <c r="E169" s="3" t="n">
        <v>0.760416666666667</v>
      </c>
      <c r="F169" s="3" t="n">
        <f aca="false">D169-E166</f>
        <v>0.0798611111111111</v>
      </c>
      <c r="G169" s="1" t="s">
        <v>36</v>
      </c>
      <c r="H169" s="16" t="s">
        <v>26</v>
      </c>
      <c r="I169" s="4" t="n">
        <v>770</v>
      </c>
      <c r="J169" s="4" t="n">
        <v>12220</v>
      </c>
      <c r="K169" s="5" t="n">
        <v>15.8701298701299</v>
      </c>
      <c r="L169" s="4" t="n">
        <f aca="false">I166+I169</f>
        <v>1540</v>
      </c>
      <c r="M169" s="4" t="n">
        <f aca="false">J166+J169</f>
        <v>24840</v>
      </c>
      <c r="N169" s="5" t="n">
        <f aca="false">M169/L169</f>
        <v>16.1298701298701</v>
      </c>
    </row>
    <row r="170" customFormat="false" ht="13.5" hidden="false" customHeight="false" outlineLevel="0" collapsed="false">
      <c r="A170" s="2" t="n">
        <v>4550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6</f>
        <v>0.170138888888889</v>
      </c>
      <c r="G170" s="1" t="s">
        <v>37</v>
      </c>
      <c r="H170" s="16" t="s">
        <v>26</v>
      </c>
      <c r="I170" s="4" t="n">
        <v>770</v>
      </c>
      <c r="J170" s="4" t="n">
        <v>12220</v>
      </c>
      <c r="K170" s="5" t="n">
        <v>15.8701298701299</v>
      </c>
      <c r="L170" s="4" t="n">
        <f aca="false">I166+I170</f>
        <v>1540</v>
      </c>
      <c r="M170" s="4" t="n">
        <f aca="false">J166+J170</f>
        <v>24840</v>
      </c>
      <c r="N170" s="5" t="n">
        <f aca="false">M170/L170</f>
        <v>16.1298701298701</v>
      </c>
    </row>
    <row r="171" customFormat="false" ht="13.5" hidden="false" customHeight="false" outlineLevel="0" collapsed="false">
      <c r="A171" s="2" t="n">
        <v>4559</v>
      </c>
      <c r="B171" s="16" t="s">
        <v>24</v>
      </c>
      <c r="C171" s="16" t="s">
        <v>23</v>
      </c>
      <c r="D171" s="3" t="n">
        <v>0.809027777777778</v>
      </c>
      <c r="E171" s="3" t="n">
        <v>0.850694444444445</v>
      </c>
      <c r="F171" s="3" t="n">
        <f aca="false">D171-E166</f>
        <v>0.170138888888889</v>
      </c>
      <c r="G171" s="1" t="s">
        <v>63</v>
      </c>
      <c r="H171" s="16" t="s">
        <v>54</v>
      </c>
      <c r="I171" s="4" t="n">
        <v>1017</v>
      </c>
      <c r="J171" s="4" t="n">
        <v>16820</v>
      </c>
      <c r="K171" s="5" t="n">
        <v>16.5388397246804</v>
      </c>
      <c r="L171" s="4" t="n">
        <f aca="false">I166+I171</f>
        <v>1787</v>
      </c>
      <c r="M171" s="4" t="n">
        <f aca="false">J166+J171</f>
        <v>29440</v>
      </c>
      <c r="N171" s="5" t="n">
        <f aca="false">M171/L171</f>
        <v>16.4745383324007</v>
      </c>
    </row>
    <row r="172" customFormat="false" ht="13.5" hidden="false" customHeight="false" outlineLevel="0" collapsed="false">
      <c r="A172" s="18" t="s">
        <v>137</v>
      </c>
    </row>
    <row r="173" customFormat="false" ht="13.5" hidden="false" customHeight="false" outlineLevel="0" collapsed="false">
      <c r="A173" s="25" t="n">
        <v>4783</v>
      </c>
      <c r="B173" s="26" t="s">
        <v>23</v>
      </c>
      <c r="C173" s="26" t="s">
        <v>24</v>
      </c>
      <c r="D173" s="27" t="n">
        <v>0.59375</v>
      </c>
      <c r="E173" s="27" t="n">
        <v>0.638888888888889</v>
      </c>
      <c r="F173" s="27"/>
      <c r="G173" s="28" t="s">
        <v>96</v>
      </c>
      <c r="H173" s="26" t="s">
        <v>54</v>
      </c>
      <c r="I173" s="29" t="n">
        <v>1017</v>
      </c>
      <c r="J173" s="29" t="n">
        <v>16820</v>
      </c>
      <c r="K173" s="30" t="n">
        <v>16.5388397246804</v>
      </c>
      <c r="L173" s="29"/>
      <c r="M173" s="29"/>
      <c r="N173" s="30"/>
    </row>
    <row r="174" customFormat="false" ht="13.5" hidden="false" customHeight="false" outlineLevel="0" collapsed="false">
      <c r="A174" s="2" t="n">
        <v>4531</v>
      </c>
      <c r="B174" s="16" t="s">
        <v>24</v>
      </c>
      <c r="C174" s="16" t="s">
        <v>23</v>
      </c>
      <c r="D174" s="3" t="n">
        <v>0.677083333333333</v>
      </c>
      <c r="E174" s="3" t="n">
        <v>0.71875</v>
      </c>
      <c r="F174" s="3" t="n">
        <f aca="false">D174-E173</f>
        <v>0.0381944444444445</v>
      </c>
      <c r="G174" s="1" t="s">
        <v>27</v>
      </c>
      <c r="H174" s="16" t="s">
        <v>26</v>
      </c>
      <c r="I174" s="4" t="n">
        <v>770</v>
      </c>
      <c r="J174" s="4" t="n">
        <v>10820</v>
      </c>
      <c r="K174" s="5" t="n">
        <v>14.0519480519481</v>
      </c>
      <c r="L174" s="4" t="n">
        <f aca="false">I173+I174</f>
        <v>1787</v>
      </c>
      <c r="M174" s="4" t="n">
        <f aca="false">J173+J174</f>
        <v>27640</v>
      </c>
      <c r="N174" s="5" t="n">
        <f aca="false">M174/L174</f>
        <v>15.4672635702294</v>
      </c>
    </row>
    <row r="175" customFormat="false" ht="13.5" hidden="false" customHeight="false" outlineLevel="0" collapsed="false">
      <c r="A175" s="2" t="n">
        <v>4540</v>
      </c>
      <c r="B175" s="16" t="s">
        <v>24</v>
      </c>
      <c r="C175" s="16" t="s">
        <v>23</v>
      </c>
      <c r="D175" s="3" t="n">
        <v>0.677083333333333</v>
      </c>
      <c r="E175" s="3" t="n">
        <v>0.71875</v>
      </c>
      <c r="F175" s="3" t="n">
        <f aca="false">D175-E173</f>
        <v>0.0381944444444445</v>
      </c>
      <c r="G175" s="1" t="s">
        <v>62</v>
      </c>
      <c r="H175" s="16" t="s">
        <v>54</v>
      </c>
      <c r="I175" s="4" t="n">
        <v>1017</v>
      </c>
      <c r="J175" s="4" t="n">
        <v>16820</v>
      </c>
      <c r="K175" s="5" t="n">
        <v>16.5388397246804</v>
      </c>
      <c r="L175" s="4" t="n">
        <f aca="false">I173+I175</f>
        <v>2034</v>
      </c>
      <c r="M175" s="4" t="n">
        <f aca="false">J173+J175</f>
        <v>33640</v>
      </c>
      <c r="N175" s="5" t="n">
        <f aca="false">M175/L175</f>
        <v>16.5388397246804</v>
      </c>
    </row>
    <row r="176" customFormat="false" ht="13.5" hidden="false" customHeight="false" outlineLevel="0" collapsed="false">
      <c r="A176" s="2" t="n">
        <v>4542</v>
      </c>
      <c r="B176" s="16" t="s">
        <v>24</v>
      </c>
      <c r="C176" s="16" t="s">
        <v>23</v>
      </c>
      <c r="D176" s="3" t="n">
        <v>0.71875</v>
      </c>
      <c r="E176" s="3" t="n">
        <v>0.760416666666667</v>
      </c>
      <c r="F176" s="3" t="n">
        <f aca="false">D176-E173</f>
        <v>0.0798611111111111</v>
      </c>
      <c r="G176" s="1" t="s">
        <v>36</v>
      </c>
      <c r="H176" s="16" t="s">
        <v>26</v>
      </c>
      <c r="I176" s="4" t="n">
        <v>770</v>
      </c>
      <c r="J176" s="4" t="n">
        <v>12220</v>
      </c>
      <c r="K176" s="5" t="n">
        <v>15.8701298701299</v>
      </c>
      <c r="L176" s="4" t="n">
        <f aca="false">I173+I176</f>
        <v>1787</v>
      </c>
      <c r="M176" s="4" t="n">
        <f aca="false">J173+J176</f>
        <v>29040</v>
      </c>
      <c r="N176" s="5" t="n">
        <f aca="false">M176/L176</f>
        <v>16.2506994963626</v>
      </c>
    </row>
    <row r="177" customFormat="false" ht="13.5" hidden="false" customHeight="false" outlineLevel="0" collapsed="false">
      <c r="A177" s="2" t="n">
        <v>4550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3</f>
        <v>0.170138888888889</v>
      </c>
      <c r="G177" s="1" t="s">
        <v>37</v>
      </c>
      <c r="H177" s="16" t="s">
        <v>26</v>
      </c>
      <c r="I177" s="4" t="n">
        <v>770</v>
      </c>
      <c r="J177" s="4" t="n">
        <v>12220</v>
      </c>
      <c r="K177" s="5" t="n">
        <v>15.8701298701299</v>
      </c>
      <c r="L177" s="4" t="n">
        <f aca="false">I173+I177</f>
        <v>1787</v>
      </c>
      <c r="M177" s="4" t="n">
        <f aca="false">J173+J177</f>
        <v>29040</v>
      </c>
      <c r="N177" s="5" t="n">
        <f aca="false">M177/L177</f>
        <v>16.2506994963626</v>
      </c>
    </row>
    <row r="178" customFormat="false" ht="13.5" hidden="false" customHeight="false" outlineLevel="0" collapsed="false">
      <c r="A178" s="2" t="n">
        <v>4559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3</f>
        <v>0.170138888888889</v>
      </c>
      <c r="G178" s="1" t="s">
        <v>63</v>
      </c>
      <c r="H178" s="16" t="s">
        <v>54</v>
      </c>
      <c r="I178" s="4" t="n">
        <v>1017</v>
      </c>
      <c r="J178" s="4" t="n">
        <v>16820</v>
      </c>
      <c r="K178" s="5" t="n">
        <v>16.5388397246804</v>
      </c>
      <c r="L178" s="4" t="n">
        <f aca="false">I173+I178</f>
        <v>2034</v>
      </c>
      <c r="M178" s="4" t="n">
        <f aca="false">J173+J178</f>
        <v>33640</v>
      </c>
      <c r="N178" s="5" t="n">
        <f aca="false">M178/L178</f>
        <v>16.5388397246804</v>
      </c>
    </row>
    <row r="179" customFormat="false" ht="13.5" hidden="false" customHeight="false" outlineLevel="0" collapsed="false">
      <c r="A179" s="18" t="s">
        <v>138</v>
      </c>
    </row>
    <row r="180" customFormat="false" ht="13.5" hidden="false" customHeight="false" outlineLevel="0" collapsed="false">
      <c r="A180" s="19" t="n">
        <v>4785</v>
      </c>
      <c r="B180" s="20" t="s">
        <v>23</v>
      </c>
      <c r="C180" s="20" t="s">
        <v>24</v>
      </c>
      <c r="D180" s="21" t="n">
        <v>0.701388888888889</v>
      </c>
      <c r="E180" s="21" t="n">
        <v>0.743055555555555</v>
      </c>
      <c r="F180" s="21"/>
      <c r="G180" s="22" t="s">
        <v>72</v>
      </c>
      <c r="H180" s="20" t="s">
        <v>26</v>
      </c>
      <c r="I180" s="23" t="n">
        <v>770</v>
      </c>
      <c r="J180" s="23" t="n">
        <v>12720</v>
      </c>
      <c r="K180" s="24" t="n">
        <v>16.5194805194805</v>
      </c>
      <c r="L180" s="23"/>
      <c r="M180" s="23"/>
      <c r="N180" s="24"/>
    </row>
    <row r="181" customFormat="false" ht="13.5" hidden="false" customHeight="false" outlineLevel="0" collapsed="false">
      <c r="A181" s="2" t="n">
        <v>4550</v>
      </c>
      <c r="B181" s="16" t="s">
        <v>24</v>
      </c>
      <c r="C181" s="16" t="s">
        <v>23</v>
      </c>
      <c r="D181" s="3" t="n">
        <v>0.809027777777778</v>
      </c>
      <c r="E181" s="3" t="n">
        <v>0.850694444444445</v>
      </c>
      <c r="F181" s="3" t="n">
        <f aca="false">D181-E180</f>
        <v>0.0659722222222222</v>
      </c>
      <c r="G181" s="1" t="s">
        <v>37</v>
      </c>
      <c r="H181" s="16" t="s">
        <v>26</v>
      </c>
      <c r="I181" s="4" t="n">
        <v>770</v>
      </c>
      <c r="J181" s="4" t="n">
        <v>12220</v>
      </c>
      <c r="K181" s="5" t="n">
        <v>15.8701298701299</v>
      </c>
      <c r="L181" s="4" t="n">
        <f aca="false">I180+I181</f>
        <v>1540</v>
      </c>
      <c r="M181" s="4" t="n">
        <f aca="false">J180+J181</f>
        <v>24940</v>
      </c>
      <c r="N181" s="5" t="n">
        <f aca="false">M181/L181</f>
        <v>16.1948051948052</v>
      </c>
    </row>
    <row r="182" customFormat="false" ht="13.5" hidden="false" customHeight="false" outlineLevel="0" collapsed="false">
      <c r="A182" s="2" t="n">
        <v>4559</v>
      </c>
      <c r="B182" s="16" t="s">
        <v>24</v>
      </c>
      <c r="C182" s="16" t="s">
        <v>23</v>
      </c>
      <c r="D182" s="3" t="n">
        <v>0.809027777777778</v>
      </c>
      <c r="E182" s="3" t="n">
        <v>0.850694444444445</v>
      </c>
      <c r="F182" s="3" t="n">
        <f aca="false">D182-E180</f>
        <v>0.0659722222222222</v>
      </c>
      <c r="G182" s="1" t="s">
        <v>63</v>
      </c>
      <c r="H182" s="16" t="s">
        <v>54</v>
      </c>
      <c r="I182" s="4" t="n">
        <v>1017</v>
      </c>
      <c r="J182" s="4" t="n">
        <v>16820</v>
      </c>
      <c r="K182" s="5" t="n">
        <v>16.5388397246804</v>
      </c>
      <c r="L182" s="4" t="n">
        <f aca="false">I180+I182</f>
        <v>1787</v>
      </c>
      <c r="M182" s="4" t="n">
        <f aca="false">J180+J182</f>
        <v>29540</v>
      </c>
      <c r="N182" s="5" t="n">
        <f aca="false">M182/L182</f>
        <v>16.5304980414102</v>
      </c>
    </row>
    <row r="183" customFormat="false" ht="13.5" hidden="false" customHeight="false" outlineLevel="0" collapsed="false">
      <c r="A183" s="18" t="s">
        <v>139</v>
      </c>
    </row>
    <row r="184" customFormat="false" ht="13.5" hidden="false" customHeight="false" outlineLevel="0" collapsed="false">
      <c r="A184" s="25" t="n">
        <v>4794</v>
      </c>
      <c r="B184" s="26" t="s">
        <v>23</v>
      </c>
      <c r="C184" s="26" t="s">
        <v>24</v>
      </c>
      <c r="D184" s="27" t="n">
        <v>0.701388888888889</v>
      </c>
      <c r="E184" s="27" t="n">
        <v>0.743055555555555</v>
      </c>
      <c r="F184" s="27"/>
      <c r="G184" s="28" t="s">
        <v>97</v>
      </c>
      <c r="H184" s="26" t="s">
        <v>54</v>
      </c>
      <c r="I184" s="29" t="n">
        <v>1017</v>
      </c>
      <c r="J184" s="29" t="n">
        <v>16820</v>
      </c>
      <c r="K184" s="30" t="n">
        <v>16.5388397246804</v>
      </c>
      <c r="L184" s="29"/>
      <c r="M184" s="29"/>
      <c r="N184" s="30"/>
    </row>
    <row r="185" customFormat="false" ht="13.5" hidden="false" customHeight="false" outlineLevel="0" collapsed="false">
      <c r="A185" s="2" t="n">
        <v>4550</v>
      </c>
      <c r="B185" s="16" t="s">
        <v>24</v>
      </c>
      <c r="C185" s="16" t="s">
        <v>23</v>
      </c>
      <c r="D185" s="3" t="n">
        <v>0.809027777777778</v>
      </c>
      <c r="E185" s="3" t="n">
        <v>0.850694444444445</v>
      </c>
      <c r="F185" s="3" t="n">
        <f aca="false">D185-E184</f>
        <v>0.0659722222222222</v>
      </c>
      <c r="G185" s="1" t="s">
        <v>37</v>
      </c>
      <c r="H185" s="16" t="s">
        <v>26</v>
      </c>
      <c r="I185" s="4" t="n">
        <v>770</v>
      </c>
      <c r="J185" s="4" t="n">
        <v>12220</v>
      </c>
      <c r="K185" s="5" t="n">
        <v>15.8701298701299</v>
      </c>
      <c r="L185" s="4" t="n">
        <f aca="false">I184+I185</f>
        <v>1787</v>
      </c>
      <c r="M185" s="4" t="n">
        <f aca="false">J184+J185</f>
        <v>29040</v>
      </c>
      <c r="N185" s="5" t="n">
        <f aca="false">M185/L185</f>
        <v>16.2506994963626</v>
      </c>
    </row>
    <row r="186" customFormat="false" ht="13.5" hidden="false" customHeight="false" outlineLevel="0" collapsed="false">
      <c r="A186" s="2" t="n">
        <v>4559</v>
      </c>
      <c r="B186" s="16" t="s">
        <v>24</v>
      </c>
      <c r="C186" s="16" t="s">
        <v>23</v>
      </c>
      <c r="D186" s="3" t="n">
        <v>0.809027777777778</v>
      </c>
      <c r="E186" s="3" t="n">
        <v>0.850694444444445</v>
      </c>
      <c r="F186" s="3" t="n">
        <f aca="false">D186-E184</f>
        <v>0.0659722222222222</v>
      </c>
      <c r="G186" s="1" t="s">
        <v>63</v>
      </c>
      <c r="H186" s="16" t="s">
        <v>54</v>
      </c>
      <c r="I186" s="4" t="n">
        <v>1017</v>
      </c>
      <c r="J186" s="4" t="n">
        <v>16820</v>
      </c>
      <c r="K186" s="5" t="n">
        <v>16.5388397246804</v>
      </c>
      <c r="L186" s="4" t="n">
        <f aca="false">I184+I186</f>
        <v>2034</v>
      </c>
      <c r="M186" s="4" t="n">
        <f aca="false">J184+J186</f>
        <v>33640</v>
      </c>
      <c r="N186" s="5" t="n">
        <f aca="false">M186/L186</f>
        <v>16.5388397246804</v>
      </c>
    </row>
    <row r="187" customFormat="false" ht="13.5" hidden="false" customHeight="false" outlineLevel="0" collapsed="false">
      <c r="A187" s="18" t="s">
        <v>140</v>
      </c>
    </row>
    <row r="188" customFormat="false" ht="13.5" hidden="false" customHeight="false" outlineLevel="0" collapsed="false">
      <c r="A188" s="19" t="n">
        <v>4796</v>
      </c>
      <c r="B188" s="20" t="s">
        <v>23</v>
      </c>
      <c r="C188" s="20" t="s">
        <v>24</v>
      </c>
      <c r="D188" s="21" t="n">
        <v>0.743055555555555</v>
      </c>
      <c r="E188" s="21" t="n">
        <v>0.784722222222222</v>
      </c>
      <c r="F188" s="21"/>
      <c r="G188" s="22" t="s">
        <v>98</v>
      </c>
      <c r="H188" s="20" t="s">
        <v>26</v>
      </c>
      <c r="I188" s="23" t="n">
        <v>770</v>
      </c>
      <c r="J188" s="23" t="n">
        <v>12620</v>
      </c>
      <c r="K188" s="24" t="n">
        <v>16.3896103896104</v>
      </c>
      <c r="L188" s="23"/>
      <c r="M188" s="23"/>
      <c r="N188" s="24"/>
    </row>
    <row r="189" customFormat="false" ht="13.5" hidden="false" customHeight="false" outlineLevel="0" collapsed="false">
      <c r="A189" s="18" t="s">
        <v>141</v>
      </c>
    </row>
    <row r="190" customFormat="false" ht="13.5" hidden="false" customHeight="false" outlineLevel="0" collapsed="false">
      <c r="A190" s="25" t="n">
        <v>4805</v>
      </c>
      <c r="B190" s="26" t="s">
        <v>23</v>
      </c>
      <c r="C190" s="26" t="s">
        <v>24</v>
      </c>
      <c r="D190" s="27" t="n">
        <v>0.743055555555555</v>
      </c>
      <c r="E190" s="27" t="n">
        <v>0.784722222222222</v>
      </c>
      <c r="F190" s="27"/>
      <c r="G190" s="28" t="s">
        <v>99</v>
      </c>
      <c r="H190" s="26" t="s">
        <v>54</v>
      </c>
      <c r="I190" s="29" t="n">
        <v>1017</v>
      </c>
      <c r="J190" s="29" t="n">
        <v>16820</v>
      </c>
      <c r="K190" s="30" t="n">
        <v>16.5388397246804</v>
      </c>
      <c r="L190" s="29"/>
      <c r="M190" s="29"/>
      <c r="N190" s="30"/>
    </row>
    <row r="191" customFormat="false" ht="13.5" hidden="false" customHeight="false" outlineLevel="0" collapsed="false">
      <c r="A191" s="18" t="s">
        <v>142</v>
      </c>
    </row>
    <row r="192" customFormat="false" ht="13.5" hidden="false" customHeight="false" outlineLevel="0" collapsed="false">
      <c r="A192" s="19" t="n">
        <v>4807</v>
      </c>
      <c r="B192" s="20" t="s">
        <v>23</v>
      </c>
      <c r="C192" s="20" t="s">
        <v>24</v>
      </c>
      <c r="D192" s="21" t="n">
        <v>0.78125</v>
      </c>
      <c r="E192" s="21" t="n">
        <v>0.819444444444445</v>
      </c>
      <c r="F192" s="21"/>
      <c r="G192" s="22" t="s">
        <v>100</v>
      </c>
      <c r="H192" s="20" t="s">
        <v>26</v>
      </c>
      <c r="I192" s="23" t="n">
        <v>770</v>
      </c>
      <c r="J192" s="23" t="n">
        <v>12920</v>
      </c>
      <c r="K192" s="24" t="n">
        <v>16.7792207792208</v>
      </c>
      <c r="L192" s="23"/>
      <c r="M192" s="23"/>
      <c r="N192" s="24"/>
    </row>
    <row r="193" customFormat="false" ht="13.5" hidden="false" customHeight="false" outlineLevel="0" collapsed="false">
      <c r="A193" s="31" t="s">
        <v>143</v>
      </c>
    </row>
    <row r="194" customFormat="false" ht="13.5" hidden="false" customHeight="false" outlineLevel="0" collapsed="false">
      <c r="A194" s="2" t="n">
        <v>4669</v>
      </c>
      <c r="B194" s="16" t="s">
        <v>23</v>
      </c>
      <c r="C194" s="16" t="s">
        <v>82</v>
      </c>
      <c r="D194" s="3" t="n">
        <v>0.496527777777778</v>
      </c>
      <c r="E194" s="3" t="n">
        <v>0.618055555555556</v>
      </c>
      <c r="G194" s="1" t="s">
        <v>144</v>
      </c>
      <c r="H194" s="16" t="s">
        <v>108</v>
      </c>
      <c r="I194" s="4" t="n">
        <v>2848</v>
      </c>
      <c r="J194" s="4" t="n">
        <v>68190</v>
      </c>
      <c r="K194" s="5" t="n">
        <v>23.9431179775281</v>
      </c>
    </row>
    <row r="195" customFormat="false" ht="13.5" hidden="false" customHeight="false" outlineLevel="0" collapsed="false">
      <c r="A195" s="2" t="n">
        <v>4670</v>
      </c>
      <c r="B195" s="16" t="s">
        <v>23</v>
      </c>
      <c r="C195" s="16" t="s">
        <v>82</v>
      </c>
      <c r="D195" s="3" t="n">
        <v>0.496527777777778</v>
      </c>
      <c r="E195" s="3" t="n">
        <v>0.618055555555556</v>
      </c>
      <c r="G195" s="1" t="s">
        <v>144</v>
      </c>
      <c r="H195" s="16" t="s">
        <v>26</v>
      </c>
      <c r="I195" s="4" t="n">
        <v>2236</v>
      </c>
      <c r="J195" s="4" t="n">
        <v>57390</v>
      </c>
      <c r="K195" s="5" t="n">
        <v>25.6663685152057</v>
      </c>
    </row>
    <row r="196" customFormat="false" ht="13.5" hidden="false" customHeight="false" outlineLevel="0" collapsed="false">
      <c r="A196" s="2" t="n">
        <v>4671</v>
      </c>
      <c r="B196" s="16" t="s">
        <v>23</v>
      </c>
      <c r="C196" s="16" t="s">
        <v>82</v>
      </c>
      <c r="D196" s="3" t="n">
        <v>0.496527777777778</v>
      </c>
      <c r="E196" s="3" t="n">
        <v>0.618055555555556</v>
      </c>
      <c r="G196" s="1" t="s">
        <v>144</v>
      </c>
      <c r="H196" s="16" t="s">
        <v>145</v>
      </c>
      <c r="I196" s="4" t="n">
        <v>2236</v>
      </c>
      <c r="J196" s="4" t="n">
        <v>57490</v>
      </c>
      <c r="K196" s="5" t="n">
        <v>25.711091234347</v>
      </c>
    </row>
    <row r="197" customFormat="false" ht="13.5" hidden="false" customHeight="false" outlineLevel="0" collapsed="false">
      <c r="A197" s="2" t="n">
        <v>4672</v>
      </c>
      <c r="B197" s="16" t="s">
        <v>23</v>
      </c>
      <c r="C197" s="16" t="s">
        <v>82</v>
      </c>
      <c r="D197" s="3" t="n">
        <v>0.496527777777778</v>
      </c>
      <c r="E197" s="3" t="n">
        <v>0.618055555555556</v>
      </c>
      <c r="G197" s="1" t="s">
        <v>144</v>
      </c>
      <c r="H197" s="16" t="s">
        <v>59</v>
      </c>
      <c r="I197" s="4" t="n">
        <v>1836</v>
      </c>
      <c r="J197" s="4" t="n">
        <v>30490</v>
      </c>
      <c r="K197" s="5" t="n">
        <v>16.6067538126362</v>
      </c>
    </row>
    <row r="198" customFormat="false" ht="13.5" hidden="false" customHeight="false" outlineLevel="0" collapsed="false">
      <c r="A198" s="2" t="n">
        <v>4673</v>
      </c>
      <c r="B198" s="16" t="s">
        <v>23</v>
      </c>
      <c r="C198" s="16" t="s">
        <v>82</v>
      </c>
      <c r="D198" s="3" t="n">
        <v>0.496527777777778</v>
      </c>
      <c r="E198" s="3" t="n">
        <v>0.618055555555556</v>
      </c>
      <c r="G198" s="1" t="s">
        <v>144</v>
      </c>
      <c r="H198" s="16" t="s">
        <v>146</v>
      </c>
      <c r="I198" s="4" t="n">
        <v>1836</v>
      </c>
      <c r="J198" s="4" t="n">
        <v>32390</v>
      </c>
      <c r="K198" s="5" t="n">
        <v>17.6416122004357</v>
      </c>
    </row>
    <row r="199" customFormat="false" ht="13.5" hidden="false" customHeight="false" outlineLevel="0" collapsed="false">
      <c r="A199" s="2" t="n">
        <v>4674</v>
      </c>
      <c r="B199" s="16" t="s">
        <v>23</v>
      </c>
      <c r="C199" s="16" t="s">
        <v>82</v>
      </c>
      <c r="D199" s="3" t="n">
        <v>0.496527777777778</v>
      </c>
      <c r="E199" s="3" t="n">
        <v>0.618055555555556</v>
      </c>
      <c r="G199" s="1" t="s">
        <v>144</v>
      </c>
      <c r="H199" s="16" t="s">
        <v>147</v>
      </c>
      <c r="I199" s="4" t="n">
        <v>1836</v>
      </c>
      <c r="J199" s="4" t="n">
        <v>32690</v>
      </c>
      <c r="K199" s="5" t="n">
        <v>17.8050108932462</v>
      </c>
    </row>
    <row r="200" customFormat="false" ht="13.5" hidden="false" customHeight="false" outlineLevel="0" collapsed="false">
      <c r="A200" s="2" t="n">
        <v>4675</v>
      </c>
      <c r="B200" s="16" t="s">
        <v>23</v>
      </c>
      <c r="C200" s="16" t="s">
        <v>82</v>
      </c>
      <c r="D200" s="3" t="n">
        <v>0.496527777777778</v>
      </c>
      <c r="E200" s="3" t="n">
        <v>0.618055555555556</v>
      </c>
      <c r="G200" s="1" t="s">
        <v>144</v>
      </c>
      <c r="H200" s="16" t="s">
        <v>148</v>
      </c>
      <c r="I200" s="4" t="n">
        <v>1836</v>
      </c>
      <c r="J200" s="4" t="n">
        <v>37890</v>
      </c>
      <c r="K200" s="5" t="n">
        <v>20.6372549019608</v>
      </c>
    </row>
    <row r="201" customFormat="false" ht="13.5" hidden="false" customHeight="false" outlineLevel="0" collapsed="false">
      <c r="A201" s="2" t="n">
        <v>4676</v>
      </c>
      <c r="B201" s="16" t="s">
        <v>23</v>
      </c>
      <c r="C201" s="16" t="s">
        <v>82</v>
      </c>
      <c r="D201" s="3" t="n">
        <v>0.496527777777778</v>
      </c>
      <c r="E201" s="3" t="n">
        <v>0.618055555555556</v>
      </c>
      <c r="G201" s="1" t="s">
        <v>144</v>
      </c>
      <c r="H201" s="16" t="s">
        <v>149</v>
      </c>
      <c r="I201" s="4" t="n">
        <v>1836</v>
      </c>
      <c r="J201" s="4" t="n">
        <v>44490</v>
      </c>
      <c r="K201" s="5" t="n">
        <v>24.2320261437909</v>
      </c>
    </row>
    <row r="202" customFormat="false" ht="13.5" hidden="false" customHeight="false" outlineLevel="0" collapsed="false">
      <c r="A202" s="2" t="n">
        <v>4677</v>
      </c>
      <c r="B202" s="16" t="s">
        <v>23</v>
      </c>
      <c r="C202" s="16" t="s">
        <v>82</v>
      </c>
      <c r="D202" s="3" t="n">
        <v>0.496527777777778</v>
      </c>
      <c r="E202" s="3" t="n">
        <v>0.618055555555556</v>
      </c>
      <c r="G202" s="1" t="s">
        <v>144</v>
      </c>
      <c r="H202" s="16" t="s">
        <v>150</v>
      </c>
      <c r="I202" s="4" t="n">
        <v>4072</v>
      </c>
      <c r="J202" s="4" t="n">
        <v>84690</v>
      </c>
      <c r="K202" s="5" t="n">
        <v>20.7981335952849</v>
      </c>
    </row>
    <row r="203" customFormat="false" ht="13.5" hidden="false" customHeight="false" outlineLevel="0" collapsed="false">
      <c r="A203" s="2" t="n">
        <v>4678</v>
      </c>
      <c r="B203" s="16" t="s">
        <v>23</v>
      </c>
      <c r="C203" s="16" t="s">
        <v>82</v>
      </c>
      <c r="D203" s="3" t="n">
        <v>0.496527777777778</v>
      </c>
      <c r="E203" s="3" t="n">
        <v>0.618055555555556</v>
      </c>
      <c r="G203" s="1" t="s">
        <v>144</v>
      </c>
      <c r="H203" s="16" t="s">
        <v>151</v>
      </c>
      <c r="I203" s="4" t="n">
        <v>3460</v>
      </c>
      <c r="J203" s="4" t="n">
        <v>73690</v>
      </c>
      <c r="K203" s="5" t="n">
        <v>21.2976878612717</v>
      </c>
    </row>
    <row r="204" customFormat="false" ht="13.5" hidden="false" customHeight="false" outlineLevel="0" collapsed="false">
      <c r="A204" s="2" t="n">
        <v>4679</v>
      </c>
      <c r="B204" s="16" t="s">
        <v>23</v>
      </c>
      <c r="C204" s="16" t="s">
        <v>82</v>
      </c>
      <c r="D204" s="3" t="n">
        <v>0.496527777777778</v>
      </c>
      <c r="E204" s="3" t="n">
        <v>0.618055555555556</v>
      </c>
      <c r="G204" s="1" t="s">
        <v>144</v>
      </c>
      <c r="H204" s="16" t="s">
        <v>54</v>
      </c>
      <c r="I204" s="4" t="n">
        <v>3460</v>
      </c>
      <c r="J204" s="4" t="n">
        <v>65390</v>
      </c>
      <c r="K204" s="5" t="n">
        <v>18.8988439306358</v>
      </c>
    </row>
    <row r="205" customFormat="false" ht="13.5" hidden="false" customHeight="false" outlineLevel="0" collapsed="false">
      <c r="A205" s="2" t="n">
        <v>4680</v>
      </c>
      <c r="B205" s="16" t="s">
        <v>23</v>
      </c>
      <c r="C205" s="16" t="s">
        <v>82</v>
      </c>
      <c r="D205" s="3" t="n">
        <v>0.628472222222222</v>
      </c>
      <c r="E205" s="3" t="n">
        <v>0.75</v>
      </c>
      <c r="G205" s="1" t="s">
        <v>152</v>
      </c>
      <c r="H205" s="16" t="s">
        <v>108</v>
      </c>
      <c r="I205" s="4" t="n">
        <v>2848</v>
      </c>
      <c r="J205" s="4" t="n">
        <v>68190</v>
      </c>
      <c r="K205" s="5" t="n">
        <v>23.9431179775281</v>
      </c>
    </row>
    <row r="206" customFormat="false" ht="13.5" hidden="false" customHeight="false" outlineLevel="0" collapsed="false">
      <c r="A206" s="2" t="n">
        <v>4681</v>
      </c>
      <c r="B206" s="16" t="s">
        <v>23</v>
      </c>
      <c r="C206" s="16" t="s">
        <v>82</v>
      </c>
      <c r="D206" s="3" t="n">
        <v>0.628472222222222</v>
      </c>
      <c r="E206" s="3" t="n">
        <v>0.75</v>
      </c>
      <c r="G206" s="1" t="s">
        <v>152</v>
      </c>
      <c r="H206" s="16" t="s">
        <v>26</v>
      </c>
      <c r="I206" s="4" t="n">
        <v>2236</v>
      </c>
      <c r="J206" s="4" t="n">
        <v>57390</v>
      </c>
      <c r="K206" s="5" t="n">
        <v>25.6663685152057</v>
      </c>
    </row>
    <row r="207" customFormat="false" ht="13.5" hidden="false" customHeight="false" outlineLevel="0" collapsed="false">
      <c r="A207" s="2" t="n">
        <v>4682</v>
      </c>
      <c r="B207" s="16" t="s">
        <v>23</v>
      </c>
      <c r="C207" s="16" t="s">
        <v>82</v>
      </c>
      <c r="D207" s="3" t="n">
        <v>0.628472222222222</v>
      </c>
      <c r="E207" s="3" t="n">
        <v>0.75</v>
      </c>
      <c r="G207" s="1" t="s">
        <v>152</v>
      </c>
      <c r="H207" s="16" t="s">
        <v>145</v>
      </c>
      <c r="I207" s="4" t="n">
        <v>2236</v>
      </c>
      <c r="J207" s="4" t="n">
        <v>57490</v>
      </c>
      <c r="K207" s="5" t="n">
        <v>25.711091234347</v>
      </c>
    </row>
    <row r="208" customFormat="false" ht="13.5" hidden="false" customHeight="false" outlineLevel="0" collapsed="false">
      <c r="A208" s="2" t="n">
        <v>4683</v>
      </c>
      <c r="B208" s="16" t="s">
        <v>23</v>
      </c>
      <c r="C208" s="16" t="s">
        <v>82</v>
      </c>
      <c r="D208" s="3" t="n">
        <v>0.628472222222222</v>
      </c>
      <c r="E208" s="3" t="n">
        <v>0.75</v>
      </c>
      <c r="G208" s="1" t="s">
        <v>152</v>
      </c>
      <c r="H208" s="16" t="s">
        <v>59</v>
      </c>
      <c r="I208" s="4" t="n">
        <v>1836</v>
      </c>
      <c r="J208" s="4" t="n">
        <v>30490</v>
      </c>
      <c r="K208" s="5" t="n">
        <v>16.6067538126362</v>
      </c>
    </row>
    <row r="209" customFormat="false" ht="13.5" hidden="false" customHeight="false" outlineLevel="0" collapsed="false">
      <c r="A209" s="2" t="n">
        <v>4684</v>
      </c>
      <c r="B209" s="16" t="s">
        <v>23</v>
      </c>
      <c r="C209" s="16" t="s">
        <v>82</v>
      </c>
      <c r="D209" s="3" t="n">
        <v>0.628472222222222</v>
      </c>
      <c r="E209" s="3" t="n">
        <v>0.75</v>
      </c>
      <c r="G209" s="1" t="s">
        <v>152</v>
      </c>
      <c r="H209" s="16" t="s">
        <v>146</v>
      </c>
      <c r="I209" s="4" t="n">
        <v>1836</v>
      </c>
      <c r="J209" s="4" t="n">
        <v>32390</v>
      </c>
      <c r="K209" s="5" t="n">
        <v>17.6416122004357</v>
      </c>
    </row>
    <row r="210" customFormat="false" ht="13.5" hidden="false" customHeight="false" outlineLevel="0" collapsed="false">
      <c r="A210" s="2" t="n">
        <v>4685</v>
      </c>
      <c r="B210" s="16" t="s">
        <v>23</v>
      </c>
      <c r="C210" s="16" t="s">
        <v>82</v>
      </c>
      <c r="D210" s="3" t="n">
        <v>0.628472222222222</v>
      </c>
      <c r="E210" s="3" t="n">
        <v>0.75</v>
      </c>
      <c r="G210" s="1" t="s">
        <v>152</v>
      </c>
      <c r="H210" s="16" t="s">
        <v>147</v>
      </c>
      <c r="I210" s="4" t="n">
        <v>1836</v>
      </c>
      <c r="J210" s="4" t="n">
        <v>32690</v>
      </c>
      <c r="K210" s="5" t="n">
        <v>17.8050108932462</v>
      </c>
    </row>
    <row r="211" customFormat="false" ht="13.5" hidden="false" customHeight="false" outlineLevel="0" collapsed="false">
      <c r="A211" s="2" t="n">
        <v>4686</v>
      </c>
      <c r="B211" s="16" t="s">
        <v>23</v>
      </c>
      <c r="C211" s="16" t="s">
        <v>82</v>
      </c>
      <c r="D211" s="3" t="n">
        <v>0.628472222222222</v>
      </c>
      <c r="E211" s="3" t="n">
        <v>0.75</v>
      </c>
      <c r="G211" s="1" t="s">
        <v>152</v>
      </c>
      <c r="H211" s="16" t="s">
        <v>148</v>
      </c>
      <c r="I211" s="4" t="n">
        <v>1836</v>
      </c>
      <c r="J211" s="4" t="n">
        <v>37890</v>
      </c>
      <c r="K211" s="5" t="n">
        <v>20.6372549019608</v>
      </c>
    </row>
    <row r="212" customFormat="false" ht="13.5" hidden="false" customHeight="false" outlineLevel="0" collapsed="false">
      <c r="A212" s="2" t="n">
        <v>4687</v>
      </c>
      <c r="B212" s="16" t="s">
        <v>23</v>
      </c>
      <c r="C212" s="16" t="s">
        <v>82</v>
      </c>
      <c r="D212" s="3" t="n">
        <v>0.628472222222222</v>
      </c>
      <c r="E212" s="3" t="n">
        <v>0.75</v>
      </c>
      <c r="G212" s="1" t="s">
        <v>152</v>
      </c>
      <c r="H212" s="16" t="s">
        <v>149</v>
      </c>
      <c r="I212" s="4" t="n">
        <v>1836</v>
      </c>
      <c r="J212" s="4" t="n">
        <v>44490</v>
      </c>
      <c r="K212" s="5" t="n">
        <v>24.2320261437909</v>
      </c>
    </row>
    <row r="213" customFormat="false" ht="13.5" hidden="false" customHeight="false" outlineLevel="0" collapsed="false">
      <c r="A213" s="2" t="n">
        <v>4688</v>
      </c>
      <c r="B213" s="16" t="s">
        <v>23</v>
      </c>
      <c r="C213" s="16" t="s">
        <v>82</v>
      </c>
      <c r="D213" s="3" t="n">
        <v>0.628472222222222</v>
      </c>
      <c r="E213" s="3" t="n">
        <v>0.75</v>
      </c>
      <c r="G213" s="1" t="s">
        <v>152</v>
      </c>
      <c r="H213" s="16" t="s">
        <v>150</v>
      </c>
      <c r="I213" s="4" t="n">
        <v>4072</v>
      </c>
      <c r="J213" s="4" t="n">
        <v>84690</v>
      </c>
      <c r="K213" s="5" t="n">
        <v>20.7981335952849</v>
      </c>
    </row>
    <row r="214" customFormat="false" ht="13.5" hidden="false" customHeight="false" outlineLevel="0" collapsed="false">
      <c r="A214" s="2" t="n">
        <v>4689</v>
      </c>
      <c r="B214" s="16" t="s">
        <v>23</v>
      </c>
      <c r="C214" s="16" t="s">
        <v>82</v>
      </c>
      <c r="D214" s="3" t="n">
        <v>0.628472222222222</v>
      </c>
      <c r="E214" s="3" t="n">
        <v>0.75</v>
      </c>
      <c r="G214" s="1" t="s">
        <v>152</v>
      </c>
      <c r="H214" s="16" t="s">
        <v>151</v>
      </c>
      <c r="I214" s="4" t="n">
        <v>3460</v>
      </c>
      <c r="J214" s="4" t="n">
        <v>70790</v>
      </c>
      <c r="K214" s="5" t="n">
        <v>20.4595375722543</v>
      </c>
    </row>
    <row r="215" customFormat="false" ht="13.5" hidden="false" customHeight="false" outlineLevel="0" collapsed="false">
      <c r="A215" s="2" t="n">
        <v>4690</v>
      </c>
      <c r="B215" s="16" t="s">
        <v>23</v>
      </c>
      <c r="C215" s="16" t="s">
        <v>82</v>
      </c>
      <c r="D215" s="3" t="n">
        <v>0.628472222222222</v>
      </c>
      <c r="E215" s="3" t="n">
        <v>0.75</v>
      </c>
      <c r="G215" s="1" t="s">
        <v>152</v>
      </c>
      <c r="H215" s="16" t="s">
        <v>54</v>
      </c>
      <c r="I215" s="4" t="n">
        <v>3460</v>
      </c>
      <c r="J215" s="4" t="n">
        <v>65390</v>
      </c>
      <c r="K215" s="5" t="n">
        <v>18.8988439306358</v>
      </c>
    </row>
    <row r="216" customFormat="false" ht="13.5" hidden="false" customHeight="false" outlineLevel="0" collapsed="false">
      <c r="A216" s="2" t="n">
        <v>4691</v>
      </c>
      <c r="B216" s="16" t="s">
        <v>23</v>
      </c>
      <c r="C216" s="16" t="s">
        <v>87</v>
      </c>
      <c r="D216" s="3" t="n">
        <v>0.586805555555556</v>
      </c>
      <c r="E216" s="3" t="n">
        <v>0.694444444444445</v>
      </c>
      <c r="G216" s="1" t="s">
        <v>153</v>
      </c>
      <c r="H216" s="16" t="s">
        <v>108</v>
      </c>
      <c r="I216" s="4" t="n">
        <v>2488</v>
      </c>
      <c r="J216" s="4" t="n">
        <v>60840</v>
      </c>
      <c r="K216" s="5" t="n">
        <v>24.4533762057878</v>
      </c>
    </row>
    <row r="217" customFormat="false" ht="13.5" hidden="false" customHeight="false" outlineLevel="0" collapsed="false">
      <c r="A217" s="2" t="n">
        <v>4692</v>
      </c>
      <c r="B217" s="16" t="s">
        <v>23</v>
      </c>
      <c r="C217" s="16" t="s">
        <v>87</v>
      </c>
      <c r="D217" s="3" t="n">
        <v>0.586805555555556</v>
      </c>
      <c r="E217" s="3" t="n">
        <v>0.694444444444445</v>
      </c>
      <c r="G217" s="1" t="s">
        <v>153</v>
      </c>
      <c r="H217" s="16" t="s">
        <v>26</v>
      </c>
      <c r="I217" s="4" t="n">
        <v>1966</v>
      </c>
      <c r="J217" s="4" t="n">
        <v>54040</v>
      </c>
      <c r="K217" s="5" t="n">
        <v>27.4872838250254</v>
      </c>
    </row>
    <row r="218" customFormat="false" ht="13.5" hidden="false" customHeight="false" outlineLevel="0" collapsed="false">
      <c r="A218" s="2" t="n">
        <v>4693</v>
      </c>
      <c r="B218" s="16" t="s">
        <v>23</v>
      </c>
      <c r="C218" s="16" t="s">
        <v>87</v>
      </c>
      <c r="D218" s="3" t="n">
        <v>0.586805555555556</v>
      </c>
      <c r="E218" s="3" t="n">
        <v>0.694444444444445</v>
      </c>
      <c r="G218" s="1" t="s">
        <v>153</v>
      </c>
      <c r="H218" s="16" t="s">
        <v>145</v>
      </c>
      <c r="I218" s="4" t="n">
        <v>1966</v>
      </c>
      <c r="J218" s="4" t="n">
        <v>54140</v>
      </c>
      <c r="K218" s="5" t="n">
        <v>27.5381485249237</v>
      </c>
    </row>
    <row r="219" customFormat="false" ht="13.5" hidden="false" customHeight="false" outlineLevel="0" collapsed="false">
      <c r="A219" s="2" t="n">
        <v>4694</v>
      </c>
      <c r="B219" s="16" t="s">
        <v>23</v>
      </c>
      <c r="C219" s="16" t="s">
        <v>87</v>
      </c>
      <c r="D219" s="3" t="n">
        <v>0.586805555555556</v>
      </c>
      <c r="E219" s="3" t="n">
        <v>0.694444444444445</v>
      </c>
      <c r="G219" s="1" t="s">
        <v>153</v>
      </c>
      <c r="H219" s="16" t="s">
        <v>59</v>
      </c>
      <c r="I219" s="4" t="n">
        <v>1566</v>
      </c>
      <c r="J219" s="4" t="n">
        <v>34940</v>
      </c>
      <c r="K219" s="5" t="n">
        <v>22.3116219667944</v>
      </c>
    </row>
    <row r="220" customFormat="false" ht="13.5" hidden="false" customHeight="false" outlineLevel="0" collapsed="false">
      <c r="A220" s="2" t="n">
        <v>4695</v>
      </c>
      <c r="B220" s="16" t="s">
        <v>23</v>
      </c>
      <c r="C220" s="16" t="s">
        <v>87</v>
      </c>
      <c r="D220" s="3" t="n">
        <v>0.586805555555556</v>
      </c>
      <c r="E220" s="3" t="n">
        <v>0.694444444444445</v>
      </c>
      <c r="G220" s="1" t="s">
        <v>153</v>
      </c>
      <c r="H220" s="16" t="s">
        <v>146</v>
      </c>
      <c r="I220" s="4" t="n">
        <v>1566</v>
      </c>
      <c r="J220" s="4" t="n">
        <v>40440</v>
      </c>
      <c r="K220" s="5" t="n">
        <v>25.823754789272</v>
      </c>
    </row>
    <row r="221" customFormat="false" ht="13.5" hidden="false" customHeight="false" outlineLevel="0" collapsed="false">
      <c r="A221" s="2" t="n">
        <v>4696</v>
      </c>
      <c r="B221" s="16" t="s">
        <v>23</v>
      </c>
      <c r="C221" s="16" t="s">
        <v>87</v>
      </c>
      <c r="D221" s="3" t="n">
        <v>0.586805555555556</v>
      </c>
      <c r="E221" s="3" t="n">
        <v>0.694444444444445</v>
      </c>
      <c r="G221" s="1" t="s">
        <v>153</v>
      </c>
      <c r="H221" s="16" t="s">
        <v>147</v>
      </c>
      <c r="I221" s="4" t="n">
        <v>1566</v>
      </c>
      <c r="J221" s="4" t="n">
        <v>43340</v>
      </c>
      <c r="K221" s="5" t="n">
        <v>27.6756066411239</v>
      </c>
    </row>
    <row r="222" customFormat="false" ht="13.5" hidden="false" customHeight="false" outlineLevel="0" collapsed="false">
      <c r="A222" s="2" t="n">
        <v>4697</v>
      </c>
      <c r="B222" s="16" t="s">
        <v>23</v>
      </c>
      <c r="C222" s="16" t="s">
        <v>87</v>
      </c>
      <c r="D222" s="3" t="n">
        <v>0.586805555555556</v>
      </c>
      <c r="E222" s="3" t="n">
        <v>0.694444444444445</v>
      </c>
      <c r="G222" s="1" t="s">
        <v>153</v>
      </c>
      <c r="H222" s="16" t="s">
        <v>148</v>
      </c>
      <c r="I222" s="4" t="n">
        <v>1566</v>
      </c>
      <c r="J222" s="4" t="n">
        <v>47940</v>
      </c>
      <c r="K222" s="5" t="n">
        <v>30.6130268199234</v>
      </c>
    </row>
    <row r="223" customFormat="false" ht="13.5" hidden="false" customHeight="false" outlineLevel="0" collapsed="false">
      <c r="A223" s="2" t="n">
        <v>4698</v>
      </c>
      <c r="B223" s="16" t="s">
        <v>23</v>
      </c>
      <c r="C223" s="16" t="s">
        <v>87</v>
      </c>
      <c r="D223" s="3" t="n">
        <v>0.586805555555556</v>
      </c>
      <c r="E223" s="3" t="n">
        <v>0.694444444444445</v>
      </c>
      <c r="G223" s="1" t="s">
        <v>153</v>
      </c>
      <c r="H223" s="16" t="s">
        <v>149</v>
      </c>
      <c r="I223" s="4" t="n">
        <v>1566</v>
      </c>
      <c r="J223" s="4" t="n">
        <v>49840</v>
      </c>
      <c r="K223" s="5" t="n">
        <v>31.8263090676884</v>
      </c>
    </row>
    <row r="224" customFormat="false" ht="13.5" hidden="false" customHeight="false" outlineLevel="0" collapsed="false">
      <c r="A224" s="2" t="n">
        <v>4699</v>
      </c>
      <c r="B224" s="16" t="s">
        <v>23</v>
      </c>
      <c r="C224" s="16" t="s">
        <v>87</v>
      </c>
      <c r="D224" s="3" t="n">
        <v>0.586805555555556</v>
      </c>
      <c r="E224" s="3" t="n">
        <v>0.694444444444445</v>
      </c>
      <c r="G224" s="1" t="s">
        <v>153</v>
      </c>
      <c r="H224" s="16" t="s">
        <v>150</v>
      </c>
      <c r="I224" s="4" t="n">
        <v>3532</v>
      </c>
      <c r="J224" s="4" t="n">
        <v>73640</v>
      </c>
      <c r="K224" s="5" t="n">
        <v>20.8493771234428</v>
      </c>
    </row>
    <row r="225" customFormat="false" ht="13.5" hidden="false" customHeight="false" outlineLevel="0" collapsed="false">
      <c r="A225" s="2" t="n">
        <v>4700</v>
      </c>
      <c r="B225" s="16" t="s">
        <v>23</v>
      </c>
      <c r="C225" s="16" t="s">
        <v>87</v>
      </c>
      <c r="D225" s="3" t="n">
        <v>0.586805555555556</v>
      </c>
      <c r="E225" s="3" t="n">
        <v>0.694444444444445</v>
      </c>
      <c r="G225" s="1" t="s">
        <v>153</v>
      </c>
      <c r="H225" s="16" t="s">
        <v>151</v>
      </c>
      <c r="I225" s="4" t="n">
        <v>3010</v>
      </c>
      <c r="J225" s="4" t="n">
        <v>65340</v>
      </c>
      <c r="K225" s="5" t="n">
        <v>21.7076411960133</v>
      </c>
    </row>
    <row r="226" customFormat="false" ht="13.5" hidden="false" customHeight="false" outlineLevel="0" collapsed="false">
      <c r="A226" s="2" t="n">
        <v>4701</v>
      </c>
      <c r="B226" s="16" t="s">
        <v>23</v>
      </c>
      <c r="C226" s="16" t="s">
        <v>87</v>
      </c>
      <c r="D226" s="3" t="n">
        <v>0.586805555555556</v>
      </c>
      <c r="E226" s="3" t="n">
        <v>0.694444444444445</v>
      </c>
      <c r="G226" s="1" t="s">
        <v>153</v>
      </c>
      <c r="H226" s="16" t="s">
        <v>54</v>
      </c>
      <c r="I226" s="4" t="n">
        <v>3010</v>
      </c>
      <c r="J226" s="4" t="n">
        <v>60140</v>
      </c>
      <c r="K226" s="5" t="n">
        <v>19.9800664451827</v>
      </c>
    </row>
    <row r="227" customFormat="false" ht="13.5" hidden="false" customHeight="false" outlineLevel="0" collapsed="false">
      <c r="A227" s="2" t="n">
        <v>4702</v>
      </c>
      <c r="B227" s="16" t="s">
        <v>23</v>
      </c>
      <c r="C227" s="16" t="s">
        <v>90</v>
      </c>
      <c r="D227" s="3" t="n">
        <v>0.666666666666667</v>
      </c>
      <c r="E227" s="3" t="n">
        <v>0.767361111111111</v>
      </c>
      <c r="G227" s="1" t="s">
        <v>154</v>
      </c>
      <c r="H227" s="16" t="s">
        <v>108</v>
      </c>
      <c r="I227" s="4" t="n">
        <v>2338</v>
      </c>
      <c r="J227" s="4" t="n">
        <v>56260</v>
      </c>
      <c r="K227" s="5" t="n">
        <v>24.0633019674936</v>
      </c>
    </row>
    <row r="228" customFormat="false" ht="13.5" hidden="false" customHeight="false" outlineLevel="0" collapsed="false">
      <c r="A228" s="2" t="n">
        <v>4703</v>
      </c>
      <c r="B228" s="16" t="s">
        <v>23</v>
      </c>
      <c r="C228" s="16" t="s">
        <v>90</v>
      </c>
      <c r="D228" s="3" t="n">
        <v>0.666666666666667</v>
      </c>
      <c r="E228" s="3" t="n">
        <v>0.767361111111111</v>
      </c>
      <c r="G228" s="1" t="s">
        <v>154</v>
      </c>
      <c r="H228" s="16" t="s">
        <v>26</v>
      </c>
      <c r="I228" s="4" t="n">
        <v>1853</v>
      </c>
      <c r="J228" s="4" t="n">
        <v>49660</v>
      </c>
      <c r="K228" s="5" t="n">
        <v>26.799784133837</v>
      </c>
    </row>
    <row r="229" customFormat="false" ht="13.5" hidden="false" customHeight="false" outlineLevel="0" collapsed="false">
      <c r="A229" s="2" t="n">
        <v>4704</v>
      </c>
      <c r="B229" s="16" t="s">
        <v>23</v>
      </c>
      <c r="C229" s="16" t="s">
        <v>90</v>
      </c>
      <c r="D229" s="3" t="n">
        <v>0.666666666666667</v>
      </c>
      <c r="E229" s="3" t="n">
        <v>0.767361111111111</v>
      </c>
      <c r="G229" s="1" t="s">
        <v>154</v>
      </c>
      <c r="H229" s="16" t="s">
        <v>145</v>
      </c>
      <c r="I229" s="4" t="n">
        <v>1853</v>
      </c>
      <c r="J229" s="4" t="n">
        <v>49760</v>
      </c>
      <c r="K229" s="5" t="n">
        <v>26.8537506745818</v>
      </c>
    </row>
    <row r="230" customFormat="false" ht="13.5" hidden="false" customHeight="false" outlineLevel="0" collapsed="false">
      <c r="A230" s="2" t="n">
        <v>4705</v>
      </c>
      <c r="B230" s="16" t="s">
        <v>23</v>
      </c>
      <c r="C230" s="16" t="s">
        <v>90</v>
      </c>
      <c r="D230" s="3" t="n">
        <v>0.666666666666667</v>
      </c>
      <c r="E230" s="3" t="n">
        <v>0.767361111111111</v>
      </c>
      <c r="G230" s="1" t="s">
        <v>154</v>
      </c>
      <c r="H230" s="16" t="s">
        <v>59</v>
      </c>
      <c r="I230" s="4" t="n">
        <v>1453</v>
      </c>
      <c r="J230" s="4" t="n">
        <v>33460</v>
      </c>
      <c r="K230" s="5" t="n">
        <v>23.0282174810736</v>
      </c>
    </row>
    <row r="231" customFormat="false" ht="13.5" hidden="false" customHeight="false" outlineLevel="0" collapsed="false">
      <c r="A231" s="2" t="n">
        <v>4706</v>
      </c>
      <c r="B231" s="16" t="s">
        <v>23</v>
      </c>
      <c r="C231" s="16" t="s">
        <v>90</v>
      </c>
      <c r="D231" s="3" t="n">
        <v>0.666666666666667</v>
      </c>
      <c r="E231" s="3" t="n">
        <v>0.767361111111111</v>
      </c>
      <c r="G231" s="1" t="s">
        <v>154</v>
      </c>
      <c r="H231" s="16" t="s">
        <v>146</v>
      </c>
      <c r="I231" s="4" t="n">
        <v>1453</v>
      </c>
      <c r="J231" s="4" t="n">
        <v>38160</v>
      </c>
      <c r="K231" s="5" t="n">
        <v>26.2629043358568</v>
      </c>
    </row>
    <row r="232" customFormat="false" ht="13.5" hidden="false" customHeight="false" outlineLevel="0" collapsed="false">
      <c r="A232" s="2" t="n">
        <v>4707</v>
      </c>
      <c r="B232" s="16" t="s">
        <v>23</v>
      </c>
      <c r="C232" s="16" t="s">
        <v>90</v>
      </c>
      <c r="D232" s="3" t="n">
        <v>0.666666666666667</v>
      </c>
      <c r="E232" s="3" t="n">
        <v>0.767361111111111</v>
      </c>
      <c r="G232" s="1" t="s">
        <v>154</v>
      </c>
      <c r="H232" s="16" t="s">
        <v>147</v>
      </c>
      <c r="I232" s="4" t="n">
        <v>1453</v>
      </c>
      <c r="J232" s="4" t="n">
        <v>40560</v>
      </c>
      <c r="K232" s="5" t="n">
        <v>27.9146593255334</v>
      </c>
    </row>
    <row r="233" customFormat="false" ht="13.5" hidden="false" customHeight="false" outlineLevel="0" collapsed="false">
      <c r="A233" s="2" t="n">
        <v>4708</v>
      </c>
      <c r="B233" s="16" t="s">
        <v>23</v>
      </c>
      <c r="C233" s="16" t="s">
        <v>90</v>
      </c>
      <c r="D233" s="3" t="n">
        <v>0.666666666666667</v>
      </c>
      <c r="E233" s="3" t="n">
        <v>0.767361111111111</v>
      </c>
      <c r="G233" s="1" t="s">
        <v>154</v>
      </c>
      <c r="H233" s="16" t="s">
        <v>148</v>
      </c>
      <c r="I233" s="4" t="n">
        <v>1453</v>
      </c>
      <c r="J233" s="4" t="n">
        <v>44460</v>
      </c>
      <c r="K233" s="5" t="n">
        <v>30.5987611837577</v>
      </c>
    </row>
    <row r="234" customFormat="false" ht="13.5" hidden="false" customHeight="false" outlineLevel="0" collapsed="false">
      <c r="A234" s="2" t="n">
        <v>4709</v>
      </c>
      <c r="B234" s="16" t="s">
        <v>23</v>
      </c>
      <c r="C234" s="16" t="s">
        <v>90</v>
      </c>
      <c r="D234" s="3" t="n">
        <v>0.666666666666667</v>
      </c>
      <c r="E234" s="3" t="n">
        <v>0.767361111111111</v>
      </c>
      <c r="G234" s="1" t="s">
        <v>154</v>
      </c>
      <c r="H234" s="16" t="s">
        <v>149</v>
      </c>
      <c r="I234" s="4" t="n">
        <v>1453</v>
      </c>
      <c r="J234" s="4" t="n">
        <v>46060</v>
      </c>
      <c r="K234" s="5" t="n">
        <v>31.6999311768754</v>
      </c>
    </row>
    <row r="235" customFormat="false" ht="13.5" hidden="false" customHeight="false" outlineLevel="0" collapsed="false">
      <c r="A235" s="2" t="n">
        <v>4710</v>
      </c>
      <c r="B235" s="16" t="s">
        <v>23</v>
      </c>
      <c r="C235" s="16" t="s">
        <v>90</v>
      </c>
      <c r="D235" s="3" t="n">
        <v>0.666666666666667</v>
      </c>
      <c r="E235" s="3" t="n">
        <v>0.767361111111111</v>
      </c>
      <c r="G235" s="1" t="s">
        <v>154</v>
      </c>
      <c r="H235" s="16" t="s">
        <v>150</v>
      </c>
      <c r="I235" s="4" t="n">
        <v>3307</v>
      </c>
      <c r="J235" s="4" t="n">
        <v>68260</v>
      </c>
      <c r="K235" s="5" t="n">
        <v>20.6410644088298</v>
      </c>
    </row>
    <row r="236" customFormat="false" ht="13.5" hidden="false" customHeight="false" outlineLevel="0" collapsed="false">
      <c r="A236" s="2" t="n">
        <v>4711</v>
      </c>
      <c r="B236" s="16" t="s">
        <v>23</v>
      </c>
      <c r="C236" s="16" t="s">
        <v>90</v>
      </c>
      <c r="D236" s="3" t="n">
        <v>0.666666666666667</v>
      </c>
      <c r="E236" s="3" t="n">
        <v>0.767361111111111</v>
      </c>
      <c r="G236" s="1" t="s">
        <v>154</v>
      </c>
      <c r="H236" s="16" t="s">
        <v>151</v>
      </c>
      <c r="I236" s="4" t="n">
        <v>2822</v>
      </c>
      <c r="J236" s="4" t="n">
        <v>58960</v>
      </c>
      <c r="K236" s="5" t="n">
        <v>20.8929836995039</v>
      </c>
    </row>
    <row r="237" customFormat="false" ht="13.5" hidden="false" customHeight="false" outlineLevel="0" collapsed="false">
      <c r="A237" s="2" t="n">
        <v>4712</v>
      </c>
      <c r="B237" s="16" t="s">
        <v>23</v>
      </c>
      <c r="C237" s="16" t="s">
        <v>90</v>
      </c>
      <c r="D237" s="3" t="n">
        <v>0.666666666666667</v>
      </c>
      <c r="E237" s="3" t="n">
        <v>0.767361111111111</v>
      </c>
      <c r="G237" s="1" t="s">
        <v>154</v>
      </c>
      <c r="H237" s="16" t="s">
        <v>54</v>
      </c>
      <c r="I237" s="4" t="n">
        <v>2822</v>
      </c>
      <c r="J237" s="4" t="n">
        <v>54660</v>
      </c>
      <c r="K237" s="5" t="n">
        <v>19.3692416725726</v>
      </c>
    </row>
    <row r="238" customFormat="false" ht="13.5" hidden="false" customHeight="false" outlineLevel="0" collapsed="false">
      <c r="A238" s="2" t="n">
        <v>4713</v>
      </c>
      <c r="B238" s="16" t="s">
        <v>23</v>
      </c>
      <c r="C238" s="16" t="s">
        <v>93</v>
      </c>
      <c r="D238" s="3" t="n">
        <v>0.534722222222222</v>
      </c>
      <c r="E238" s="3" t="n">
        <v>0.638888888888889</v>
      </c>
      <c r="G238" s="1" t="s">
        <v>155</v>
      </c>
      <c r="H238" s="16" t="s">
        <v>108</v>
      </c>
      <c r="I238" s="4" t="n">
        <v>2338</v>
      </c>
      <c r="J238" s="4" t="n">
        <v>56440</v>
      </c>
      <c r="K238" s="5" t="n">
        <v>24.1402908468777</v>
      </c>
    </row>
    <row r="239" customFormat="false" ht="13.5" hidden="false" customHeight="false" outlineLevel="0" collapsed="false">
      <c r="A239" s="2" t="n">
        <v>4714</v>
      </c>
      <c r="B239" s="16" t="s">
        <v>23</v>
      </c>
      <c r="C239" s="16" t="s">
        <v>93</v>
      </c>
      <c r="D239" s="3" t="n">
        <v>0.534722222222222</v>
      </c>
      <c r="E239" s="3" t="n">
        <v>0.638888888888889</v>
      </c>
      <c r="G239" s="1" t="s">
        <v>155</v>
      </c>
      <c r="H239" s="16" t="s">
        <v>26</v>
      </c>
      <c r="I239" s="4" t="n">
        <v>1853</v>
      </c>
      <c r="J239" s="4" t="n">
        <v>49840</v>
      </c>
      <c r="K239" s="5" t="n">
        <v>26.8969239071775</v>
      </c>
    </row>
    <row r="240" customFormat="false" ht="13.5" hidden="false" customHeight="false" outlineLevel="0" collapsed="false">
      <c r="A240" s="2" t="n">
        <v>4715</v>
      </c>
      <c r="B240" s="16" t="s">
        <v>23</v>
      </c>
      <c r="C240" s="16" t="s">
        <v>93</v>
      </c>
      <c r="D240" s="3" t="n">
        <v>0.534722222222222</v>
      </c>
      <c r="E240" s="3" t="n">
        <v>0.638888888888889</v>
      </c>
      <c r="G240" s="1" t="s">
        <v>155</v>
      </c>
      <c r="H240" s="16" t="s">
        <v>145</v>
      </c>
      <c r="I240" s="4" t="n">
        <v>1853</v>
      </c>
      <c r="J240" s="4" t="n">
        <v>49940</v>
      </c>
      <c r="K240" s="5" t="n">
        <v>26.9508904479223</v>
      </c>
    </row>
    <row r="241" customFormat="false" ht="13.5" hidden="false" customHeight="false" outlineLevel="0" collapsed="false">
      <c r="A241" s="2" t="n">
        <v>4716</v>
      </c>
      <c r="B241" s="16" t="s">
        <v>23</v>
      </c>
      <c r="C241" s="16" t="s">
        <v>93</v>
      </c>
      <c r="D241" s="3" t="n">
        <v>0.534722222222222</v>
      </c>
      <c r="E241" s="3" t="n">
        <v>0.638888888888889</v>
      </c>
      <c r="G241" s="1" t="s">
        <v>155</v>
      </c>
      <c r="H241" s="16" t="s">
        <v>59</v>
      </c>
      <c r="I241" s="4" t="n">
        <v>1453</v>
      </c>
      <c r="J241" s="4" t="n">
        <v>33640</v>
      </c>
      <c r="K241" s="5" t="n">
        <v>23.1520991052994</v>
      </c>
    </row>
    <row r="242" customFormat="false" ht="13.5" hidden="false" customHeight="false" outlineLevel="0" collapsed="false">
      <c r="A242" s="2" t="n">
        <v>4717</v>
      </c>
      <c r="B242" s="16" t="s">
        <v>23</v>
      </c>
      <c r="C242" s="16" t="s">
        <v>93</v>
      </c>
      <c r="D242" s="3" t="n">
        <v>0.534722222222222</v>
      </c>
      <c r="E242" s="3" t="n">
        <v>0.638888888888889</v>
      </c>
      <c r="G242" s="1" t="s">
        <v>155</v>
      </c>
      <c r="H242" s="16" t="s">
        <v>146</v>
      </c>
      <c r="I242" s="4" t="n">
        <v>1453</v>
      </c>
      <c r="J242" s="4" t="n">
        <v>38340</v>
      </c>
      <c r="K242" s="5" t="n">
        <v>26.3867859600826</v>
      </c>
    </row>
    <row r="243" customFormat="false" ht="13.5" hidden="false" customHeight="false" outlineLevel="0" collapsed="false">
      <c r="A243" s="2" t="n">
        <v>4718</v>
      </c>
      <c r="B243" s="16" t="s">
        <v>23</v>
      </c>
      <c r="C243" s="16" t="s">
        <v>93</v>
      </c>
      <c r="D243" s="3" t="n">
        <v>0.534722222222222</v>
      </c>
      <c r="E243" s="3" t="n">
        <v>0.638888888888889</v>
      </c>
      <c r="G243" s="1" t="s">
        <v>155</v>
      </c>
      <c r="H243" s="16" t="s">
        <v>147</v>
      </c>
      <c r="I243" s="4" t="n">
        <v>1453</v>
      </c>
      <c r="J243" s="4" t="n">
        <v>40740</v>
      </c>
      <c r="K243" s="5" t="n">
        <v>28.0385409497591</v>
      </c>
    </row>
    <row r="244" customFormat="false" ht="13.5" hidden="false" customHeight="false" outlineLevel="0" collapsed="false">
      <c r="A244" s="2" t="n">
        <v>4719</v>
      </c>
      <c r="B244" s="16" t="s">
        <v>23</v>
      </c>
      <c r="C244" s="16" t="s">
        <v>93</v>
      </c>
      <c r="D244" s="3" t="n">
        <v>0.534722222222222</v>
      </c>
      <c r="E244" s="3" t="n">
        <v>0.638888888888889</v>
      </c>
      <c r="G244" s="1" t="s">
        <v>155</v>
      </c>
      <c r="H244" s="16" t="s">
        <v>148</v>
      </c>
      <c r="I244" s="4" t="n">
        <v>1453</v>
      </c>
      <c r="J244" s="4" t="n">
        <v>44640</v>
      </c>
      <c r="K244" s="5" t="n">
        <v>30.7226428079835</v>
      </c>
    </row>
    <row r="245" customFormat="false" ht="13.5" hidden="false" customHeight="false" outlineLevel="0" collapsed="false">
      <c r="A245" s="2" t="n">
        <v>4720</v>
      </c>
      <c r="B245" s="16" t="s">
        <v>23</v>
      </c>
      <c r="C245" s="16" t="s">
        <v>93</v>
      </c>
      <c r="D245" s="3" t="n">
        <v>0.534722222222222</v>
      </c>
      <c r="E245" s="3" t="n">
        <v>0.638888888888889</v>
      </c>
      <c r="G245" s="1" t="s">
        <v>155</v>
      </c>
      <c r="H245" s="16" t="s">
        <v>149</v>
      </c>
      <c r="I245" s="4" t="n">
        <v>1453</v>
      </c>
      <c r="J245" s="4" t="n">
        <v>46240</v>
      </c>
      <c r="K245" s="5" t="n">
        <v>31.8238128011012</v>
      </c>
    </row>
    <row r="246" customFormat="false" ht="13.5" hidden="false" customHeight="false" outlineLevel="0" collapsed="false">
      <c r="A246" s="2" t="n">
        <v>4721</v>
      </c>
      <c r="B246" s="16" t="s">
        <v>23</v>
      </c>
      <c r="C246" s="16" t="s">
        <v>93</v>
      </c>
      <c r="D246" s="3" t="n">
        <v>0.534722222222222</v>
      </c>
      <c r="E246" s="3" t="n">
        <v>0.638888888888889</v>
      </c>
      <c r="G246" s="1" t="s">
        <v>155</v>
      </c>
      <c r="H246" s="16" t="s">
        <v>150</v>
      </c>
      <c r="I246" s="4" t="n">
        <v>3307</v>
      </c>
      <c r="J246" s="4" t="n">
        <v>68440</v>
      </c>
      <c r="K246" s="5" t="n">
        <v>20.6954944058059</v>
      </c>
    </row>
    <row r="247" customFormat="false" ht="13.5" hidden="false" customHeight="false" outlineLevel="0" collapsed="false">
      <c r="A247" s="2" t="n">
        <v>4722</v>
      </c>
      <c r="B247" s="16" t="s">
        <v>23</v>
      </c>
      <c r="C247" s="16" t="s">
        <v>93</v>
      </c>
      <c r="D247" s="3" t="n">
        <v>0.534722222222222</v>
      </c>
      <c r="E247" s="3" t="n">
        <v>0.638888888888889</v>
      </c>
      <c r="G247" s="1" t="s">
        <v>155</v>
      </c>
      <c r="H247" s="16" t="s">
        <v>151</v>
      </c>
      <c r="I247" s="4" t="n">
        <v>2822</v>
      </c>
      <c r="J247" s="4" t="n">
        <v>61140</v>
      </c>
      <c r="K247" s="5" t="n">
        <v>21.665485471297</v>
      </c>
    </row>
    <row r="248" customFormat="false" ht="13.5" hidden="false" customHeight="false" outlineLevel="0" collapsed="false">
      <c r="A248" s="2" t="n">
        <v>4723</v>
      </c>
      <c r="B248" s="16" t="s">
        <v>23</v>
      </c>
      <c r="C248" s="16" t="s">
        <v>93</v>
      </c>
      <c r="D248" s="3" t="n">
        <v>0.534722222222222</v>
      </c>
      <c r="E248" s="3" t="n">
        <v>0.638888888888889</v>
      </c>
      <c r="G248" s="1" t="s">
        <v>155</v>
      </c>
      <c r="H248" s="16" t="s">
        <v>54</v>
      </c>
      <c r="I248" s="4" t="n">
        <v>2822</v>
      </c>
      <c r="J248" s="4" t="n">
        <v>56840</v>
      </c>
      <c r="K248" s="5" t="n">
        <v>20.1417434443657</v>
      </c>
    </row>
    <row r="249" customFormat="false" ht="13.5" hidden="false" customHeight="false" outlineLevel="0" collapsed="false">
      <c r="A249" s="2" t="n">
        <v>4724</v>
      </c>
      <c r="B249" s="16" t="s">
        <v>23</v>
      </c>
      <c r="C249" s="16" t="s">
        <v>24</v>
      </c>
      <c r="D249" s="3" t="n">
        <v>0.336805555555556</v>
      </c>
      <c r="E249" s="3" t="n">
        <v>0.378472222222222</v>
      </c>
      <c r="G249" s="1" t="s">
        <v>156</v>
      </c>
      <c r="H249" s="16" t="s">
        <v>108</v>
      </c>
      <c r="I249" s="4" t="n">
        <v>894</v>
      </c>
      <c r="J249" s="4" t="n">
        <v>26420</v>
      </c>
      <c r="K249" s="5" t="n">
        <v>29.5525727069351</v>
      </c>
    </row>
    <row r="250" customFormat="false" ht="13.5" hidden="false" customHeight="false" outlineLevel="0" collapsed="false">
      <c r="A250" s="2" t="n">
        <v>4725</v>
      </c>
      <c r="B250" s="16" t="s">
        <v>23</v>
      </c>
      <c r="C250" s="16" t="s">
        <v>24</v>
      </c>
      <c r="D250" s="3" t="n">
        <v>0.336805555555556</v>
      </c>
      <c r="E250" s="3" t="n">
        <v>0.378472222222222</v>
      </c>
      <c r="G250" s="1" t="s">
        <v>156</v>
      </c>
      <c r="H250" s="16" t="s">
        <v>26</v>
      </c>
      <c r="I250" s="4" t="n">
        <v>770</v>
      </c>
      <c r="J250" s="4" t="n">
        <v>12620</v>
      </c>
      <c r="K250" s="5" t="n">
        <v>16.3896103896104</v>
      </c>
    </row>
    <row r="251" customFormat="false" ht="13.5" hidden="false" customHeight="false" outlineLevel="0" collapsed="false">
      <c r="A251" s="2" t="n">
        <v>4726</v>
      </c>
      <c r="B251" s="16" t="s">
        <v>23</v>
      </c>
      <c r="C251" s="16" t="s">
        <v>24</v>
      </c>
      <c r="D251" s="3" t="n">
        <v>0.336805555555556</v>
      </c>
      <c r="E251" s="3" t="n">
        <v>0.378472222222222</v>
      </c>
      <c r="G251" s="1" t="s">
        <v>156</v>
      </c>
      <c r="H251" s="16" t="s">
        <v>145</v>
      </c>
      <c r="I251" s="4" t="n">
        <v>770</v>
      </c>
      <c r="J251" s="4" t="n">
        <v>12720</v>
      </c>
      <c r="K251" s="5" t="n">
        <v>16.5194805194805</v>
      </c>
    </row>
    <row r="252" customFormat="false" ht="13.5" hidden="false" customHeight="false" outlineLevel="0" collapsed="false">
      <c r="A252" s="2" t="n">
        <v>4727</v>
      </c>
      <c r="B252" s="16" t="s">
        <v>23</v>
      </c>
      <c r="C252" s="16" t="s">
        <v>24</v>
      </c>
      <c r="D252" s="3" t="n">
        <v>0.336805555555556</v>
      </c>
      <c r="E252" s="3" t="n">
        <v>0.378472222222222</v>
      </c>
      <c r="G252" s="1" t="s">
        <v>156</v>
      </c>
      <c r="H252" s="16" t="s">
        <v>59</v>
      </c>
      <c r="I252" s="4" t="n">
        <v>370</v>
      </c>
      <c r="J252" s="4" t="n">
        <v>9920</v>
      </c>
      <c r="K252" s="5" t="n">
        <v>26.8108108108108</v>
      </c>
    </row>
    <row r="253" customFormat="false" ht="13.5" hidden="false" customHeight="false" outlineLevel="0" collapsed="false">
      <c r="A253" s="2" t="n">
        <v>4728</v>
      </c>
      <c r="B253" s="16" t="s">
        <v>23</v>
      </c>
      <c r="C253" s="16" t="s">
        <v>24</v>
      </c>
      <c r="D253" s="3" t="n">
        <v>0.336805555555556</v>
      </c>
      <c r="E253" s="3" t="n">
        <v>0.378472222222222</v>
      </c>
      <c r="G253" s="1" t="s">
        <v>156</v>
      </c>
      <c r="H253" s="16" t="s">
        <v>146</v>
      </c>
      <c r="I253" s="4" t="n">
        <v>370</v>
      </c>
      <c r="J253" s="4" t="n">
        <v>10720</v>
      </c>
      <c r="K253" s="5" t="n">
        <v>28.972972972973</v>
      </c>
    </row>
    <row r="254" customFormat="false" ht="13.5" hidden="false" customHeight="false" outlineLevel="0" collapsed="false">
      <c r="A254" s="2" t="n">
        <v>4729</v>
      </c>
      <c r="B254" s="16" t="s">
        <v>23</v>
      </c>
      <c r="C254" s="16" t="s">
        <v>24</v>
      </c>
      <c r="D254" s="3" t="n">
        <v>0.336805555555556</v>
      </c>
      <c r="E254" s="3" t="n">
        <v>0.378472222222222</v>
      </c>
      <c r="G254" s="1" t="s">
        <v>156</v>
      </c>
      <c r="H254" s="16" t="s">
        <v>147</v>
      </c>
      <c r="I254" s="4" t="n">
        <v>370</v>
      </c>
      <c r="J254" s="4" t="n">
        <v>11120</v>
      </c>
      <c r="K254" s="5" t="n">
        <v>30.0540540540541</v>
      </c>
    </row>
    <row r="255" customFormat="false" ht="13.5" hidden="false" customHeight="false" outlineLevel="0" collapsed="false">
      <c r="A255" s="2" t="n">
        <v>4730</v>
      </c>
      <c r="B255" s="16" t="s">
        <v>23</v>
      </c>
      <c r="C255" s="16" t="s">
        <v>24</v>
      </c>
      <c r="D255" s="3" t="n">
        <v>0.336805555555556</v>
      </c>
      <c r="E255" s="3" t="n">
        <v>0.378472222222222</v>
      </c>
      <c r="G255" s="1" t="s">
        <v>156</v>
      </c>
      <c r="H255" s="16" t="s">
        <v>148</v>
      </c>
      <c r="I255" s="4" t="n">
        <v>370</v>
      </c>
      <c r="J255" s="4" t="n">
        <v>11720</v>
      </c>
      <c r="K255" s="5" t="n">
        <v>31.6756756756757</v>
      </c>
    </row>
    <row r="256" customFormat="false" ht="13.5" hidden="false" customHeight="false" outlineLevel="0" collapsed="false">
      <c r="A256" s="2" t="n">
        <v>4731</v>
      </c>
      <c r="B256" s="16" t="s">
        <v>23</v>
      </c>
      <c r="C256" s="16" t="s">
        <v>24</v>
      </c>
      <c r="D256" s="3" t="n">
        <v>0.336805555555556</v>
      </c>
      <c r="E256" s="3" t="n">
        <v>0.378472222222222</v>
      </c>
      <c r="G256" s="1" t="s">
        <v>156</v>
      </c>
      <c r="H256" s="16" t="s">
        <v>149</v>
      </c>
      <c r="I256" s="4" t="n">
        <v>370</v>
      </c>
      <c r="J256" s="4" t="n">
        <v>12020</v>
      </c>
      <c r="K256" s="5" t="n">
        <v>32.4864864864865</v>
      </c>
    </row>
    <row r="257" customFormat="false" ht="13.5" hidden="false" customHeight="false" outlineLevel="0" collapsed="false">
      <c r="A257" s="2" t="n">
        <v>4732</v>
      </c>
      <c r="B257" s="16" t="s">
        <v>23</v>
      </c>
      <c r="C257" s="16" t="s">
        <v>24</v>
      </c>
      <c r="D257" s="3" t="n">
        <v>0.336805555555556</v>
      </c>
      <c r="E257" s="3" t="n">
        <v>0.378472222222222</v>
      </c>
      <c r="G257" s="1" t="s">
        <v>156</v>
      </c>
      <c r="H257" s="16" t="s">
        <v>150</v>
      </c>
      <c r="I257" s="4" t="n">
        <v>1141</v>
      </c>
      <c r="J257" s="4" t="n">
        <v>30820</v>
      </c>
      <c r="K257" s="5" t="n">
        <v>27.011393514461</v>
      </c>
    </row>
    <row r="258" customFormat="false" ht="13.5" hidden="false" customHeight="false" outlineLevel="0" collapsed="false">
      <c r="A258" s="2" t="n">
        <v>4733</v>
      </c>
      <c r="B258" s="16" t="s">
        <v>23</v>
      </c>
      <c r="C258" s="16" t="s">
        <v>24</v>
      </c>
      <c r="D258" s="3" t="n">
        <v>0.336805555555556</v>
      </c>
      <c r="E258" s="3" t="n">
        <v>0.378472222222222</v>
      </c>
      <c r="G258" s="1" t="s">
        <v>156</v>
      </c>
      <c r="H258" s="16" t="s">
        <v>151</v>
      </c>
      <c r="I258" s="4" t="n">
        <v>1017</v>
      </c>
      <c r="J258" s="4" t="n">
        <v>17920</v>
      </c>
      <c r="K258" s="5" t="n">
        <v>17.6204523107178</v>
      </c>
    </row>
    <row r="259" customFormat="false" ht="13.5" hidden="false" customHeight="false" outlineLevel="0" collapsed="false">
      <c r="A259" s="2" t="n">
        <v>4734</v>
      </c>
      <c r="B259" s="16" t="s">
        <v>23</v>
      </c>
      <c r="C259" s="16" t="s">
        <v>24</v>
      </c>
      <c r="D259" s="3" t="n">
        <v>0.336805555555556</v>
      </c>
      <c r="E259" s="3" t="n">
        <v>0.378472222222222</v>
      </c>
      <c r="G259" s="1" t="s">
        <v>156</v>
      </c>
      <c r="H259" s="16" t="s">
        <v>54</v>
      </c>
      <c r="I259" s="4" t="n">
        <v>1017</v>
      </c>
      <c r="J259" s="4" t="n">
        <v>16820</v>
      </c>
      <c r="K259" s="5" t="n">
        <v>16.5388397246804</v>
      </c>
    </row>
    <row r="260" customFormat="false" ht="13.5" hidden="false" customHeight="false" outlineLevel="0" collapsed="false">
      <c r="A260" s="2" t="n">
        <v>4735</v>
      </c>
      <c r="B260" s="16" t="s">
        <v>23</v>
      </c>
      <c r="C260" s="16" t="s">
        <v>24</v>
      </c>
      <c r="D260" s="3" t="n">
        <v>0.381944444444444</v>
      </c>
      <c r="E260" s="3" t="n">
        <v>0.423611111111111</v>
      </c>
      <c r="G260" s="1" t="s">
        <v>157</v>
      </c>
      <c r="H260" s="16" t="s">
        <v>108</v>
      </c>
      <c r="I260" s="4" t="n">
        <v>894</v>
      </c>
      <c r="J260" s="4" t="n">
        <v>26420</v>
      </c>
      <c r="K260" s="5" t="n">
        <v>29.5525727069351</v>
      </c>
    </row>
    <row r="261" customFormat="false" ht="13.5" hidden="false" customHeight="false" outlineLevel="0" collapsed="false">
      <c r="A261" s="2" t="n">
        <v>4736</v>
      </c>
      <c r="B261" s="16" t="s">
        <v>23</v>
      </c>
      <c r="C261" s="16" t="s">
        <v>24</v>
      </c>
      <c r="D261" s="3" t="n">
        <v>0.381944444444444</v>
      </c>
      <c r="E261" s="3" t="n">
        <v>0.423611111111111</v>
      </c>
      <c r="G261" s="1" t="s">
        <v>157</v>
      </c>
      <c r="H261" s="16" t="s">
        <v>26</v>
      </c>
      <c r="I261" s="4" t="n">
        <v>770</v>
      </c>
      <c r="J261" s="4" t="n">
        <v>12620</v>
      </c>
      <c r="K261" s="5" t="n">
        <v>16.3896103896104</v>
      </c>
    </row>
    <row r="262" customFormat="false" ht="13.5" hidden="false" customHeight="false" outlineLevel="0" collapsed="false">
      <c r="A262" s="2" t="n">
        <v>4737</v>
      </c>
      <c r="B262" s="16" t="s">
        <v>23</v>
      </c>
      <c r="C262" s="16" t="s">
        <v>24</v>
      </c>
      <c r="D262" s="3" t="n">
        <v>0.381944444444444</v>
      </c>
      <c r="E262" s="3" t="n">
        <v>0.423611111111111</v>
      </c>
      <c r="G262" s="1" t="s">
        <v>157</v>
      </c>
      <c r="H262" s="16" t="s">
        <v>145</v>
      </c>
      <c r="I262" s="4" t="n">
        <v>770</v>
      </c>
      <c r="J262" s="4" t="n">
        <v>12720</v>
      </c>
      <c r="K262" s="5" t="n">
        <v>16.5194805194805</v>
      </c>
    </row>
    <row r="263" customFormat="false" ht="13.5" hidden="false" customHeight="false" outlineLevel="0" collapsed="false">
      <c r="A263" s="2" t="n">
        <v>4738</v>
      </c>
      <c r="B263" s="16" t="s">
        <v>23</v>
      </c>
      <c r="C263" s="16" t="s">
        <v>24</v>
      </c>
      <c r="D263" s="3" t="n">
        <v>0.381944444444444</v>
      </c>
      <c r="E263" s="3" t="n">
        <v>0.423611111111111</v>
      </c>
      <c r="G263" s="1" t="s">
        <v>157</v>
      </c>
      <c r="H263" s="16" t="s">
        <v>59</v>
      </c>
      <c r="I263" s="4" t="n">
        <v>370</v>
      </c>
      <c r="J263" s="4" t="n">
        <v>9920</v>
      </c>
      <c r="K263" s="5" t="n">
        <v>26.8108108108108</v>
      </c>
    </row>
    <row r="264" customFormat="false" ht="13.5" hidden="false" customHeight="false" outlineLevel="0" collapsed="false">
      <c r="A264" s="2" t="n">
        <v>4739</v>
      </c>
      <c r="B264" s="16" t="s">
        <v>23</v>
      </c>
      <c r="C264" s="16" t="s">
        <v>24</v>
      </c>
      <c r="D264" s="3" t="n">
        <v>0.381944444444444</v>
      </c>
      <c r="E264" s="3" t="n">
        <v>0.423611111111111</v>
      </c>
      <c r="G264" s="1" t="s">
        <v>157</v>
      </c>
      <c r="H264" s="16" t="s">
        <v>146</v>
      </c>
      <c r="I264" s="4" t="n">
        <v>370</v>
      </c>
      <c r="J264" s="4" t="n">
        <v>10720</v>
      </c>
      <c r="K264" s="5" t="n">
        <v>28.972972972973</v>
      </c>
    </row>
    <row r="265" customFormat="false" ht="13.5" hidden="false" customHeight="false" outlineLevel="0" collapsed="false">
      <c r="A265" s="2" t="n">
        <v>4740</v>
      </c>
      <c r="B265" s="16" t="s">
        <v>23</v>
      </c>
      <c r="C265" s="16" t="s">
        <v>24</v>
      </c>
      <c r="D265" s="3" t="n">
        <v>0.381944444444444</v>
      </c>
      <c r="E265" s="3" t="n">
        <v>0.423611111111111</v>
      </c>
      <c r="G265" s="1" t="s">
        <v>157</v>
      </c>
      <c r="H265" s="16" t="s">
        <v>147</v>
      </c>
      <c r="I265" s="4" t="n">
        <v>370</v>
      </c>
      <c r="J265" s="4" t="n">
        <v>11120</v>
      </c>
      <c r="K265" s="5" t="n">
        <v>30.0540540540541</v>
      </c>
    </row>
    <row r="266" customFormat="false" ht="13.5" hidden="false" customHeight="false" outlineLevel="0" collapsed="false">
      <c r="A266" s="2" t="n">
        <v>4741</v>
      </c>
      <c r="B266" s="16" t="s">
        <v>23</v>
      </c>
      <c r="C266" s="16" t="s">
        <v>24</v>
      </c>
      <c r="D266" s="3" t="n">
        <v>0.381944444444444</v>
      </c>
      <c r="E266" s="3" t="n">
        <v>0.423611111111111</v>
      </c>
      <c r="G266" s="1" t="s">
        <v>157</v>
      </c>
      <c r="H266" s="16" t="s">
        <v>148</v>
      </c>
      <c r="I266" s="4" t="n">
        <v>370</v>
      </c>
      <c r="J266" s="4" t="n">
        <v>11720</v>
      </c>
      <c r="K266" s="5" t="n">
        <v>31.6756756756757</v>
      </c>
    </row>
    <row r="267" customFormat="false" ht="13.5" hidden="false" customHeight="false" outlineLevel="0" collapsed="false">
      <c r="A267" s="2" t="n">
        <v>4742</v>
      </c>
      <c r="B267" s="16" t="s">
        <v>23</v>
      </c>
      <c r="C267" s="16" t="s">
        <v>24</v>
      </c>
      <c r="D267" s="3" t="n">
        <v>0.381944444444444</v>
      </c>
      <c r="E267" s="3" t="n">
        <v>0.423611111111111</v>
      </c>
      <c r="G267" s="1" t="s">
        <v>157</v>
      </c>
      <c r="H267" s="16" t="s">
        <v>149</v>
      </c>
      <c r="I267" s="4" t="n">
        <v>370</v>
      </c>
      <c r="J267" s="4" t="n">
        <v>12020</v>
      </c>
      <c r="K267" s="5" t="n">
        <v>32.4864864864865</v>
      </c>
    </row>
    <row r="268" customFormat="false" ht="13.5" hidden="false" customHeight="false" outlineLevel="0" collapsed="false">
      <c r="A268" s="2" t="n">
        <v>4743</v>
      </c>
      <c r="B268" s="16" t="s">
        <v>23</v>
      </c>
      <c r="C268" s="16" t="s">
        <v>24</v>
      </c>
      <c r="D268" s="3" t="n">
        <v>0.381944444444444</v>
      </c>
      <c r="E268" s="3" t="n">
        <v>0.423611111111111</v>
      </c>
      <c r="G268" s="1" t="s">
        <v>157</v>
      </c>
      <c r="H268" s="16" t="s">
        <v>150</v>
      </c>
      <c r="I268" s="4" t="n">
        <v>1141</v>
      </c>
      <c r="J268" s="4" t="n">
        <v>30820</v>
      </c>
      <c r="K268" s="5" t="n">
        <v>27.011393514461</v>
      </c>
    </row>
    <row r="269" customFormat="false" ht="13.5" hidden="false" customHeight="false" outlineLevel="0" collapsed="false">
      <c r="A269" s="2" t="n">
        <v>4744</v>
      </c>
      <c r="B269" s="16" t="s">
        <v>23</v>
      </c>
      <c r="C269" s="16" t="s">
        <v>24</v>
      </c>
      <c r="D269" s="3" t="n">
        <v>0.381944444444444</v>
      </c>
      <c r="E269" s="3" t="n">
        <v>0.423611111111111</v>
      </c>
      <c r="G269" s="1" t="s">
        <v>157</v>
      </c>
      <c r="H269" s="16" t="s">
        <v>151</v>
      </c>
      <c r="I269" s="4" t="n">
        <v>1017</v>
      </c>
      <c r="J269" s="4" t="n">
        <v>17920</v>
      </c>
      <c r="K269" s="5" t="n">
        <v>17.6204523107178</v>
      </c>
    </row>
    <row r="270" customFormat="false" ht="13.5" hidden="false" customHeight="false" outlineLevel="0" collapsed="false">
      <c r="A270" s="2" t="n">
        <v>4745</v>
      </c>
      <c r="B270" s="16" t="s">
        <v>23</v>
      </c>
      <c r="C270" s="16" t="s">
        <v>24</v>
      </c>
      <c r="D270" s="3" t="n">
        <v>0.381944444444444</v>
      </c>
      <c r="E270" s="3" t="n">
        <v>0.423611111111111</v>
      </c>
      <c r="G270" s="1" t="s">
        <v>157</v>
      </c>
      <c r="H270" s="16" t="s">
        <v>54</v>
      </c>
      <c r="I270" s="4" t="n">
        <v>1017</v>
      </c>
      <c r="J270" s="4" t="n">
        <v>16820</v>
      </c>
      <c r="K270" s="5" t="n">
        <v>16.5388397246804</v>
      </c>
    </row>
    <row r="271" customFormat="false" ht="13.5" hidden="false" customHeight="false" outlineLevel="0" collapsed="false">
      <c r="A271" s="2" t="n">
        <v>4746</v>
      </c>
      <c r="B271" s="16" t="s">
        <v>23</v>
      </c>
      <c r="C271" s="16" t="s">
        <v>24</v>
      </c>
      <c r="D271" s="3" t="n">
        <v>0.416666666666667</v>
      </c>
      <c r="E271" s="3" t="n">
        <v>0.458333333333333</v>
      </c>
      <c r="G271" s="1" t="s">
        <v>158</v>
      </c>
      <c r="H271" s="16" t="s">
        <v>108</v>
      </c>
      <c r="I271" s="4" t="n">
        <v>894</v>
      </c>
      <c r="J271" s="4" t="n">
        <v>26420</v>
      </c>
      <c r="K271" s="5" t="n">
        <v>29.5525727069351</v>
      </c>
    </row>
    <row r="272" customFormat="false" ht="13.5" hidden="false" customHeight="false" outlineLevel="0" collapsed="false">
      <c r="A272" s="2" t="n">
        <v>4747</v>
      </c>
      <c r="B272" s="16" t="s">
        <v>23</v>
      </c>
      <c r="C272" s="16" t="s">
        <v>24</v>
      </c>
      <c r="D272" s="3" t="n">
        <v>0.416666666666667</v>
      </c>
      <c r="E272" s="3" t="n">
        <v>0.458333333333333</v>
      </c>
      <c r="G272" s="1" t="s">
        <v>158</v>
      </c>
      <c r="H272" s="16" t="s">
        <v>26</v>
      </c>
      <c r="I272" s="4" t="n">
        <v>770</v>
      </c>
      <c r="J272" s="4" t="n">
        <v>12620</v>
      </c>
      <c r="K272" s="5" t="n">
        <v>16.3896103896104</v>
      </c>
    </row>
    <row r="273" customFormat="false" ht="13.5" hidden="false" customHeight="false" outlineLevel="0" collapsed="false">
      <c r="A273" s="2" t="n">
        <v>4748</v>
      </c>
      <c r="B273" s="16" t="s">
        <v>23</v>
      </c>
      <c r="C273" s="16" t="s">
        <v>24</v>
      </c>
      <c r="D273" s="3" t="n">
        <v>0.416666666666667</v>
      </c>
      <c r="E273" s="3" t="n">
        <v>0.458333333333333</v>
      </c>
      <c r="G273" s="1" t="s">
        <v>158</v>
      </c>
      <c r="H273" s="16" t="s">
        <v>145</v>
      </c>
      <c r="I273" s="4" t="n">
        <v>770</v>
      </c>
      <c r="J273" s="4" t="n">
        <v>12720</v>
      </c>
      <c r="K273" s="5" t="n">
        <v>16.5194805194805</v>
      </c>
    </row>
    <row r="274" customFormat="false" ht="13.5" hidden="false" customHeight="false" outlineLevel="0" collapsed="false">
      <c r="A274" s="2" t="n">
        <v>4749</v>
      </c>
      <c r="B274" s="16" t="s">
        <v>23</v>
      </c>
      <c r="C274" s="16" t="s">
        <v>24</v>
      </c>
      <c r="D274" s="3" t="n">
        <v>0.416666666666667</v>
      </c>
      <c r="E274" s="3" t="n">
        <v>0.458333333333333</v>
      </c>
      <c r="G274" s="1" t="s">
        <v>158</v>
      </c>
      <c r="H274" s="16" t="s">
        <v>59</v>
      </c>
      <c r="I274" s="4" t="n">
        <v>370</v>
      </c>
      <c r="J274" s="4" t="n">
        <v>9420</v>
      </c>
      <c r="K274" s="5" t="n">
        <v>25.4594594594595</v>
      </c>
    </row>
    <row r="275" customFormat="false" ht="13.5" hidden="false" customHeight="false" outlineLevel="0" collapsed="false">
      <c r="A275" s="2" t="n">
        <v>4750</v>
      </c>
      <c r="B275" s="16" t="s">
        <v>23</v>
      </c>
      <c r="C275" s="16" t="s">
        <v>24</v>
      </c>
      <c r="D275" s="3" t="n">
        <v>0.416666666666667</v>
      </c>
      <c r="E275" s="3" t="n">
        <v>0.458333333333333</v>
      </c>
      <c r="G275" s="1" t="s">
        <v>158</v>
      </c>
      <c r="H275" s="16" t="s">
        <v>146</v>
      </c>
      <c r="I275" s="4" t="n">
        <v>370</v>
      </c>
      <c r="J275" s="4" t="n">
        <v>10320</v>
      </c>
      <c r="K275" s="5" t="n">
        <v>27.8918918918919</v>
      </c>
    </row>
    <row r="276" customFormat="false" ht="13.5" hidden="false" customHeight="false" outlineLevel="0" collapsed="false">
      <c r="A276" s="2" t="n">
        <v>4751</v>
      </c>
      <c r="B276" s="16" t="s">
        <v>23</v>
      </c>
      <c r="C276" s="16" t="s">
        <v>24</v>
      </c>
      <c r="D276" s="3" t="n">
        <v>0.416666666666667</v>
      </c>
      <c r="E276" s="3" t="n">
        <v>0.458333333333333</v>
      </c>
      <c r="G276" s="1" t="s">
        <v>158</v>
      </c>
      <c r="H276" s="16" t="s">
        <v>147</v>
      </c>
      <c r="I276" s="4" t="n">
        <v>370</v>
      </c>
      <c r="J276" s="4" t="n">
        <v>10820</v>
      </c>
      <c r="K276" s="5" t="n">
        <v>29.2432432432432</v>
      </c>
    </row>
    <row r="277" customFormat="false" ht="13.5" hidden="false" customHeight="false" outlineLevel="0" collapsed="false">
      <c r="A277" s="2" t="n">
        <v>4752</v>
      </c>
      <c r="B277" s="16" t="s">
        <v>23</v>
      </c>
      <c r="C277" s="16" t="s">
        <v>24</v>
      </c>
      <c r="D277" s="3" t="n">
        <v>0.416666666666667</v>
      </c>
      <c r="E277" s="3" t="n">
        <v>0.458333333333333</v>
      </c>
      <c r="G277" s="1" t="s">
        <v>158</v>
      </c>
      <c r="H277" s="16" t="s">
        <v>148</v>
      </c>
      <c r="I277" s="4" t="n">
        <v>370</v>
      </c>
      <c r="J277" s="4" t="n">
        <v>11720</v>
      </c>
      <c r="K277" s="5" t="n">
        <v>31.6756756756757</v>
      </c>
    </row>
    <row r="278" customFormat="false" ht="13.5" hidden="false" customHeight="false" outlineLevel="0" collapsed="false">
      <c r="A278" s="2" t="n">
        <v>4753</v>
      </c>
      <c r="B278" s="16" t="s">
        <v>23</v>
      </c>
      <c r="C278" s="16" t="s">
        <v>24</v>
      </c>
      <c r="D278" s="3" t="n">
        <v>0.416666666666667</v>
      </c>
      <c r="E278" s="3" t="n">
        <v>0.458333333333333</v>
      </c>
      <c r="G278" s="1" t="s">
        <v>158</v>
      </c>
      <c r="H278" s="16" t="s">
        <v>149</v>
      </c>
      <c r="I278" s="4" t="n">
        <v>370</v>
      </c>
      <c r="J278" s="4" t="n">
        <v>12020</v>
      </c>
      <c r="K278" s="5" t="n">
        <v>32.4864864864865</v>
      </c>
    </row>
    <row r="279" customFormat="false" ht="13.5" hidden="false" customHeight="false" outlineLevel="0" collapsed="false">
      <c r="A279" s="2" t="n">
        <v>4754</v>
      </c>
      <c r="B279" s="16" t="s">
        <v>23</v>
      </c>
      <c r="C279" s="16" t="s">
        <v>24</v>
      </c>
      <c r="D279" s="3" t="n">
        <v>0.520833333333333</v>
      </c>
      <c r="E279" s="3" t="n">
        <v>0.565972222222222</v>
      </c>
      <c r="G279" s="1" t="s">
        <v>159</v>
      </c>
      <c r="H279" s="16" t="s">
        <v>108</v>
      </c>
      <c r="I279" s="4" t="n">
        <v>894</v>
      </c>
      <c r="J279" s="4" t="n">
        <v>26420</v>
      </c>
      <c r="K279" s="5" t="n">
        <v>29.5525727069351</v>
      </c>
    </row>
    <row r="280" customFormat="false" ht="13.5" hidden="false" customHeight="false" outlineLevel="0" collapsed="false">
      <c r="A280" s="2" t="n">
        <v>4755</v>
      </c>
      <c r="B280" s="16" t="s">
        <v>23</v>
      </c>
      <c r="C280" s="16" t="s">
        <v>24</v>
      </c>
      <c r="D280" s="3" t="n">
        <v>0.520833333333333</v>
      </c>
      <c r="E280" s="3" t="n">
        <v>0.565972222222222</v>
      </c>
      <c r="G280" s="1" t="s">
        <v>159</v>
      </c>
      <c r="H280" s="16" t="s">
        <v>26</v>
      </c>
      <c r="I280" s="4" t="n">
        <v>770</v>
      </c>
      <c r="J280" s="4" t="n">
        <v>16520</v>
      </c>
      <c r="K280" s="5" t="n">
        <v>21.4545454545455</v>
      </c>
    </row>
    <row r="281" customFormat="false" ht="13.5" hidden="false" customHeight="false" outlineLevel="0" collapsed="false">
      <c r="A281" s="2" t="n">
        <v>4756</v>
      </c>
      <c r="B281" s="16" t="s">
        <v>23</v>
      </c>
      <c r="C281" s="16" t="s">
        <v>24</v>
      </c>
      <c r="D281" s="3" t="n">
        <v>0.520833333333333</v>
      </c>
      <c r="E281" s="3" t="n">
        <v>0.565972222222222</v>
      </c>
      <c r="G281" s="1" t="s">
        <v>159</v>
      </c>
      <c r="H281" s="16" t="s">
        <v>145</v>
      </c>
      <c r="I281" s="4" t="n">
        <v>770</v>
      </c>
      <c r="J281" s="4" t="n">
        <v>16620</v>
      </c>
      <c r="K281" s="5" t="n">
        <v>21.5844155844156</v>
      </c>
    </row>
    <row r="282" customFormat="false" ht="13.5" hidden="false" customHeight="false" outlineLevel="0" collapsed="false">
      <c r="A282" s="2" t="n">
        <v>4757</v>
      </c>
      <c r="B282" s="16" t="s">
        <v>23</v>
      </c>
      <c r="C282" s="16" t="s">
        <v>24</v>
      </c>
      <c r="D282" s="3" t="n">
        <v>0.520833333333333</v>
      </c>
      <c r="E282" s="3" t="n">
        <v>0.565972222222222</v>
      </c>
      <c r="G282" s="1" t="s">
        <v>159</v>
      </c>
      <c r="H282" s="16" t="s">
        <v>59</v>
      </c>
      <c r="I282" s="4" t="n">
        <v>370</v>
      </c>
      <c r="J282" s="4" t="n">
        <v>9420</v>
      </c>
      <c r="K282" s="5" t="n">
        <v>25.4594594594595</v>
      </c>
    </row>
    <row r="283" customFormat="false" ht="13.5" hidden="false" customHeight="false" outlineLevel="0" collapsed="false">
      <c r="A283" s="2" t="n">
        <v>4758</v>
      </c>
      <c r="B283" s="16" t="s">
        <v>23</v>
      </c>
      <c r="C283" s="16" t="s">
        <v>24</v>
      </c>
      <c r="D283" s="3" t="n">
        <v>0.520833333333333</v>
      </c>
      <c r="E283" s="3" t="n">
        <v>0.565972222222222</v>
      </c>
      <c r="G283" s="1" t="s">
        <v>159</v>
      </c>
      <c r="H283" s="16" t="s">
        <v>146</v>
      </c>
      <c r="I283" s="4" t="n">
        <v>370</v>
      </c>
      <c r="J283" s="4" t="n">
        <v>10320</v>
      </c>
      <c r="K283" s="5" t="n">
        <v>27.8918918918919</v>
      </c>
    </row>
    <row r="284" customFormat="false" ht="13.5" hidden="false" customHeight="false" outlineLevel="0" collapsed="false">
      <c r="A284" s="2" t="n">
        <v>4759</v>
      </c>
      <c r="B284" s="16" t="s">
        <v>23</v>
      </c>
      <c r="C284" s="16" t="s">
        <v>24</v>
      </c>
      <c r="D284" s="3" t="n">
        <v>0.520833333333333</v>
      </c>
      <c r="E284" s="3" t="n">
        <v>0.565972222222222</v>
      </c>
      <c r="G284" s="1" t="s">
        <v>159</v>
      </c>
      <c r="H284" s="16" t="s">
        <v>147</v>
      </c>
      <c r="I284" s="4" t="n">
        <v>370</v>
      </c>
      <c r="J284" s="4" t="n">
        <v>10820</v>
      </c>
      <c r="K284" s="5" t="n">
        <v>29.2432432432432</v>
      </c>
    </row>
    <row r="285" customFormat="false" ht="13.5" hidden="false" customHeight="false" outlineLevel="0" collapsed="false">
      <c r="A285" s="2" t="n">
        <v>4760</v>
      </c>
      <c r="B285" s="16" t="s">
        <v>23</v>
      </c>
      <c r="C285" s="16" t="s">
        <v>24</v>
      </c>
      <c r="D285" s="3" t="n">
        <v>0.520833333333333</v>
      </c>
      <c r="E285" s="3" t="n">
        <v>0.565972222222222</v>
      </c>
      <c r="G285" s="1" t="s">
        <v>159</v>
      </c>
      <c r="H285" s="16" t="s">
        <v>148</v>
      </c>
      <c r="I285" s="4" t="n">
        <v>370</v>
      </c>
      <c r="J285" s="4" t="n">
        <v>11820</v>
      </c>
      <c r="K285" s="5" t="n">
        <v>31.9459459459459</v>
      </c>
    </row>
    <row r="286" customFormat="false" ht="13.5" hidden="false" customHeight="false" outlineLevel="0" collapsed="false">
      <c r="A286" s="2" t="n">
        <v>4761</v>
      </c>
      <c r="B286" s="16" t="s">
        <v>23</v>
      </c>
      <c r="C286" s="16" t="s">
        <v>24</v>
      </c>
      <c r="D286" s="3" t="n">
        <v>0.520833333333333</v>
      </c>
      <c r="E286" s="3" t="n">
        <v>0.565972222222222</v>
      </c>
      <c r="G286" s="1" t="s">
        <v>159</v>
      </c>
      <c r="H286" s="16" t="s">
        <v>149</v>
      </c>
      <c r="I286" s="4" t="n">
        <v>370</v>
      </c>
      <c r="J286" s="4" t="n">
        <v>16120</v>
      </c>
      <c r="K286" s="5" t="n">
        <v>43.5675675675676</v>
      </c>
    </row>
    <row r="287" customFormat="false" ht="13.5" hidden="false" customHeight="false" outlineLevel="0" collapsed="false">
      <c r="A287" s="2" t="n">
        <v>4762</v>
      </c>
      <c r="B287" s="16" t="s">
        <v>23</v>
      </c>
      <c r="C287" s="16" t="s">
        <v>24</v>
      </c>
      <c r="D287" s="3" t="n">
        <v>0.520833333333333</v>
      </c>
      <c r="E287" s="3" t="n">
        <v>0.565972222222222</v>
      </c>
      <c r="G287" s="1" t="s">
        <v>159</v>
      </c>
      <c r="H287" s="16" t="s">
        <v>150</v>
      </c>
      <c r="I287" s="4" t="n">
        <v>1141</v>
      </c>
      <c r="J287" s="4" t="n">
        <v>30820</v>
      </c>
      <c r="K287" s="5" t="n">
        <v>27.011393514461</v>
      </c>
    </row>
    <row r="288" customFormat="false" ht="13.5" hidden="false" customHeight="false" outlineLevel="0" collapsed="false">
      <c r="A288" s="2" t="n">
        <v>4763</v>
      </c>
      <c r="B288" s="16" t="s">
        <v>23</v>
      </c>
      <c r="C288" s="16" t="s">
        <v>24</v>
      </c>
      <c r="D288" s="3" t="n">
        <v>0.520833333333333</v>
      </c>
      <c r="E288" s="3" t="n">
        <v>0.565972222222222</v>
      </c>
      <c r="G288" s="1" t="s">
        <v>159</v>
      </c>
      <c r="H288" s="16" t="s">
        <v>151</v>
      </c>
      <c r="I288" s="4" t="n">
        <v>1017</v>
      </c>
      <c r="J288" s="4" t="n">
        <v>19620</v>
      </c>
      <c r="K288" s="5" t="n">
        <v>19.2920353982301</v>
      </c>
    </row>
    <row r="289" customFormat="false" ht="13.5" hidden="false" customHeight="false" outlineLevel="0" collapsed="false">
      <c r="A289" s="2" t="n">
        <v>4764</v>
      </c>
      <c r="B289" s="16" t="s">
        <v>23</v>
      </c>
      <c r="C289" s="16" t="s">
        <v>24</v>
      </c>
      <c r="D289" s="3" t="n">
        <v>0.520833333333333</v>
      </c>
      <c r="E289" s="3" t="n">
        <v>0.565972222222222</v>
      </c>
      <c r="G289" s="1" t="s">
        <v>159</v>
      </c>
      <c r="H289" s="16" t="s">
        <v>54</v>
      </c>
      <c r="I289" s="4" t="n">
        <v>1017</v>
      </c>
      <c r="J289" s="4" t="n">
        <v>16820</v>
      </c>
      <c r="K289" s="5" t="n">
        <v>16.5388397246804</v>
      </c>
    </row>
    <row r="290" customFormat="false" ht="13.5" hidden="false" customHeight="false" outlineLevel="0" collapsed="false">
      <c r="A290" s="2" t="n">
        <v>4765</v>
      </c>
      <c r="B290" s="16" t="s">
        <v>23</v>
      </c>
      <c r="C290" s="16" t="s">
        <v>24</v>
      </c>
      <c r="D290" s="3" t="n">
        <v>0.552083333333333</v>
      </c>
      <c r="E290" s="3" t="n">
        <v>0.590277777777778</v>
      </c>
      <c r="G290" s="1" t="s">
        <v>160</v>
      </c>
      <c r="H290" s="16" t="s">
        <v>108</v>
      </c>
      <c r="I290" s="4" t="n">
        <v>894</v>
      </c>
      <c r="J290" s="4" t="n">
        <v>26420</v>
      </c>
      <c r="K290" s="5" t="n">
        <v>29.5525727069351</v>
      </c>
    </row>
    <row r="291" customFormat="false" ht="13.5" hidden="false" customHeight="false" outlineLevel="0" collapsed="false">
      <c r="A291" s="2" t="n">
        <v>4766</v>
      </c>
      <c r="B291" s="16" t="s">
        <v>23</v>
      </c>
      <c r="C291" s="16" t="s">
        <v>24</v>
      </c>
      <c r="D291" s="3" t="n">
        <v>0.552083333333333</v>
      </c>
      <c r="E291" s="3" t="n">
        <v>0.590277777777778</v>
      </c>
      <c r="G291" s="1" t="s">
        <v>160</v>
      </c>
      <c r="H291" s="16" t="s">
        <v>26</v>
      </c>
      <c r="I291" s="4" t="n">
        <v>770</v>
      </c>
      <c r="J291" s="4" t="n">
        <v>12920</v>
      </c>
      <c r="K291" s="5" t="n">
        <v>16.7792207792208</v>
      </c>
    </row>
    <row r="292" customFormat="false" ht="13.5" hidden="false" customHeight="false" outlineLevel="0" collapsed="false">
      <c r="A292" s="2" t="n">
        <v>4767</v>
      </c>
      <c r="B292" s="16" t="s">
        <v>23</v>
      </c>
      <c r="C292" s="16" t="s">
        <v>24</v>
      </c>
      <c r="D292" s="3" t="n">
        <v>0.552083333333333</v>
      </c>
      <c r="E292" s="3" t="n">
        <v>0.590277777777778</v>
      </c>
      <c r="G292" s="1" t="s">
        <v>160</v>
      </c>
      <c r="H292" s="16" t="s">
        <v>145</v>
      </c>
      <c r="I292" s="4" t="n">
        <v>770</v>
      </c>
      <c r="J292" s="4" t="n">
        <v>13020</v>
      </c>
      <c r="K292" s="5" t="n">
        <v>16.9090909090909</v>
      </c>
    </row>
    <row r="293" customFormat="false" ht="13.5" hidden="false" customHeight="false" outlineLevel="0" collapsed="false">
      <c r="A293" s="2" t="n">
        <v>4768</v>
      </c>
      <c r="B293" s="16" t="s">
        <v>23</v>
      </c>
      <c r="C293" s="16" t="s">
        <v>24</v>
      </c>
      <c r="D293" s="3" t="n">
        <v>0.552083333333333</v>
      </c>
      <c r="E293" s="3" t="n">
        <v>0.590277777777778</v>
      </c>
      <c r="G293" s="1" t="s">
        <v>160</v>
      </c>
      <c r="H293" s="16" t="s">
        <v>59</v>
      </c>
      <c r="I293" s="4" t="n">
        <v>370</v>
      </c>
      <c r="J293" s="4" t="n">
        <v>9420</v>
      </c>
      <c r="K293" s="5" t="n">
        <v>25.4594594594595</v>
      </c>
    </row>
    <row r="294" customFormat="false" ht="13.5" hidden="false" customHeight="false" outlineLevel="0" collapsed="false">
      <c r="A294" s="2" t="n">
        <v>4769</v>
      </c>
      <c r="B294" s="16" t="s">
        <v>23</v>
      </c>
      <c r="C294" s="16" t="s">
        <v>24</v>
      </c>
      <c r="D294" s="3" t="n">
        <v>0.552083333333333</v>
      </c>
      <c r="E294" s="3" t="n">
        <v>0.590277777777778</v>
      </c>
      <c r="G294" s="1" t="s">
        <v>160</v>
      </c>
      <c r="H294" s="16" t="s">
        <v>146</v>
      </c>
      <c r="I294" s="4" t="n">
        <v>370</v>
      </c>
      <c r="J294" s="4" t="n">
        <v>10320</v>
      </c>
      <c r="K294" s="5" t="n">
        <v>27.8918918918919</v>
      </c>
    </row>
    <row r="295" customFormat="false" ht="13.5" hidden="false" customHeight="false" outlineLevel="0" collapsed="false">
      <c r="A295" s="2" t="n">
        <v>4770</v>
      </c>
      <c r="B295" s="16" t="s">
        <v>23</v>
      </c>
      <c r="C295" s="16" t="s">
        <v>24</v>
      </c>
      <c r="D295" s="3" t="n">
        <v>0.552083333333333</v>
      </c>
      <c r="E295" s="3" t="n">
        <v>0.590277777777778</v>
      </c>
      <c r="G295" s="1" t="s">
        <v>160</v>
      </c>
      <c r="H295" s="16" t="s">
        <v>147</v>
      </c>
      <c r="I295" s="4" t="n">
        <v>370</v>
      </c>
      <c r="J295" s="4" t="n">
        <v>10820</v>
      </c>
      <c r="K295" s="5" t="n">
        <v>29.2432432432432</v>
      </c>
    </row>
    <row r="296" customFormat="false" ht="13.5" hidden="false" customHeight="false" outlineLevel="0" collapsed="false">
      <c r="A296" s="2" t="n">
        <v>4771</v>
      </c>
      <c r="B296" s="16" t="s">
        <v>23</v>
      </c>
      <c r="C296" s="16" t="s">
        <v>24</v>
      </c>
      <c r="D296" s="3" t="n">
        <v>0.552083333333333</v>
      </c>
      <c r="E296" s="3" t="n">
        <v>0.590277777777778</v>
      </c>
      <c r="G296" s="1" t="s">
        <v>160</v>
      </c>
      <c r="H296" s="16" t="s">
        <v>148</v>
      </c>
      <c r="I296" s="4" t="n">
        <v>370</v>
      </c>
      <c r="J296" s="4" t="n">
        <v>11820</v>
      </c>
      <c r="K296" s="5" t="n">
        <v>31.9459459459459</v>
      </c>
    </row>
    <row r="297" customFormat="false" ht="13.5" hidden="false" customHeight="false" outlineLevel="0" collapsed="false">
      <c r="A297" s="2" t="n">
        <v>4772</v>
      </c>
      <c r="B297" s="16" t="s">
        <v>23</v>
      </c>
      <c r="C297" s="16" t="s">
        <v>24</v>
      </c>
      <c r="D297" s="3" t="n">
        <v>0.552083333333333</v>
      </c>
      <c r="E297" s="3" t="n">
        <v>0.590277777777778</v>
      </c>
      <c r="G297" s="1" t="s">
        <v>160</v>
      </c>
      <c r="H297" s="16" t="s">
        <v>149</v>
      </c>
      <c r="I297" s="4" t="n">
        <v>370</v>
      </c>
      <c r="J297" s="4" t="n">
        <v>12320</v>
      </c>
      <c r="K297" s="5" t="n">
        <v>33.2972972972973</v>
      </c>
    </row>
    <row r="298" customFormat="false" ht="13.5" hidden="false" customHeight="false" outlineLevel="0" collapsed="false">
      <c r="A298" s="2" t="n">
        <v>4773</v>
      </c>
      <c r="B298" s="16" t="s">
        <v>23</v>
      </c>
      <c r="C298" s="16" t="s">
        <v>24</v>
      </c>
      <c r="D298" s="3" t="n">
        <v>0.59375</v>
      </c>
      <c r="E298" s="3" t="n">
        <v>0.638888888888889</v>
      </c>
      <c r="G298" s="1" t="s">
        <v>161</v>
      </c>
      <c r="H298" s="16" t="s">
        <v>108</v>
      </c>
      <c r="I298" s="4" t="n">
        <v>894</v>
      </c>
      <c r="J298" s="4" t="n">
        <v>26420</v>
      </c>
      <c r="K298" s="5" t="n">
        <v>29.5525727069351</v>
      </c>
    </row>
    <row r="299" customFormat="false" ht="13.5" hidden="false" customHeight="false" outlineLevel="0" collapsed="false">
      <c r="A299" s="2" t="n">
        <v>4774</v>
      </c>
      <c r="B299" s="16" t="s">
        <v>23</v>
      </c>
      <c r="C299" s="16" t="s">
        <v>24</v>
      </c>
      <c r="D299" s="3" t="n">
        <v>0.59375</v>
      </c>
      <c r="E299" s="3" t="n">
        <v>0.638888888888889</v>
      </c>
      <c r="G299" s="1" t="s">
        <v>161</v>
      </c>
      <c r="H299" s="16" t="s">
        <v>26</v>
      </c>
      <c r="I299" s="4" t="n">
        <v>770</v>
      </c>
      <c r="J299" s="4" t="n">
        <v>12620</v>
      </c>
      <c r="K299" s="5" t="n">
        <v>16.3896103896104</v>
      </c>
    </row>
    <row r="300" customFormat="false" ht="13.5" hidden="false" customHeight="false" outlineLevel="0" collapsed="false">
      <c r="A300" s="2" t="n">
        <v>4775</v>
      </c>
      <c r="B300" s="16" t="s">
        <v>23</v>
      </c>
      <c r="C300" s="16" t="s">
        <v>24</v>
      </c>
      <c r="D300" s="3" t="n">
        <v>0.59375</v>
      </c>
      <c r="E300" s="3" t="n">
        <v>0.638888888888889</v>
      </c>
      <c r="G300" s="1" t="s">
        <v>161</v>
      </c>
      <c r="H300" s="16" t="s">
        <v>145</v>
      </c>
      <c r="I300" s="4" t="n">
        <v>770</v>
      </c>
      <c r="J300" s="4" t="n">
        <v>12720</v>
      </c>
      <c r="K300" s="5" t="n">
        <v>16.5194805194805</v>
      </c>
    </row>
    <row r="301" customFormat="false" ht="13.5" hidden="false" customHeight="false" outlineLevel="0" collapsed="false">
      <c r="A301" s="2" t="n">
        <v>4776</v>
      </c>
      <c r="B301" s="16" t="s">
        <v>23</v>
      </c>
      <c r="C301" s="16" t="s">
        <v>24</v>
      </c>
      <c r="D301" s="3" t="n">
        <v>0.59375</v>
      </c>
      <c r="E301" s="3" t="n">
        <v>0.638888888888889</v>
      </c>
      <c r="G301" s="1" t="s">
        <v>161</v>
      </c>
      <c r="H301" s="16" t="s">
        <v>59</v>
      </c>
      <c r="I301" s="4" t="n">
        <v>370</v>
      </c>
      <c r="J301" s="4" t="n">
        <v>10020</v>
      </c>
      <c r="K301" s="5" t="n">
        <v>27.0810810810811</v>
      </c>
    </row>
    <row r="302" customFormat="false" ht="13.5" hidden="false" customHeight="false" outlineLevel="0" collapsed="false">
      <c r="A302" s="2" t="n">
        <v>4777</v>
      </c>
      <c r="B302" s="16" t="s">
        <v>23</v>
      </c>
      <c r="C302" s="16" t="s">
        <v>24</v>
      </c>
      <c r="D302" s="3" t="n">
        <v>0.59375</v>
      </c>
      <c r="E302" s="3" t="n">
        <v>0.638888888888889</v>
      </c>
      <c r="G302" s="1" t="s">
        <v>161</v>
      </c>
      <c r="H302" s="16" t="s">
        <v>146</v>
      </c>
      <c r="I302" s="4" t="n">
        <v>370</v>
      </c>
      <c r="J302" s="4" t="n">
        <v>10820</v>
      </c>
      <c r="K302" s="5" t="n">
        <v>29.2432432432432</v>
      </c>
    </row>
    <row r="303" customFormat="false" ht="13.5" hidden="false" customHeight="false" outlineLevel="0" collapsed="false">
      <c r="A303" s="2" t="n">
        <v>4778</v>
      </c>
      <c r="B303" s="16" t="s">
        <v>23</v>
      </c>
      <c r="C303" s="16" t="s">
        <v>24</v>
      </c>
      <c r="D303" s="3" t="n">
        <v>0.59375</v>
      </c>
      <c r="E303" s="3" t="n">
        <v>0.638888888888889</v>
      </c>
      <c r="G303" s="1" t="s">
        <v>161</v>
      </c>
      <c r="H303" s="16" t="s">
        <v>147</v>
      </c>
      <c r="I303" s="4" t="n">
        <v>370</v>
      </c>
      <c r="J303" s="4" t="n">
        <v>11220</v>
      </c>
      <c r="K303" s="5" t="n">
        <v>30.3243243243243</v>
      </c>
    </row>
    <row r="304" customFormat="false" ht="13.5" hidden="false" customHeight="false" outlineLevel="0" collapsed="false">
      <c r="A304" s="2" t="n">
        <v>4779</v>
      </c>
      <c r="B304" s="16" t="s">
        <v>23</v>
      </c>
      <c r="C304" s="16" t="s">
        <v>24</v>
      </c>
      <c r="D304" s="3" t="n">
        <v>0.59375</v>
      </c>
      <c r="E304" s="3" t="n">
        <v>0.638888888888889</v>
      </c>
      <c r="G304" s="1" t="s">
        <v>161</v>
      </c>
      <c r="H304" s="16" t="s">
        <v>148</v>
      </c>
      <c r="I304" s="4" t="n">
        <v>370</v>
      </c>
      <c r="J304" s="4" t="n">
        <v>11820</v>
      </c>
      <c r="K304" s="5" t="n">
        <v>31.9459459459459</v>
      </c>
    </row>
    <row r="305" customFormat="false" ht="13.5" hidden="false" customHeight="false" outlineLevel="0" collapsed="false">
      <c r="A305" s="2" t="n">
        <v>4780</v>
      </c>
      <c r="B305" s="16" t="s">
        <v>23</v>
      </c>
      <c r="C305" s="16" t="s">
        <v>24</v>
      </c>
      <c r="D305" s="3" t="n">
        <v>0.59375</v>
      </c>
      <c r="E305" s="3" t="n">
        <v>0.638888888888889</v>
      </c>
      <c r="G305" s="1" t="s">
        <v>161</v>
      </c>
      <c r="H305" s="16" t="s">
        <v>149</v>
      </c>
      <c r="I305" s="4" t="n">
        <v>370</v>
      </c>
      <c r="J305" s="4" t="n">
        <v>12120</v>
      </c>
      <c r="K305" s="5" t="n">
        <v>32.7567567567568</v>
      </c>
    </row>
    <row r="306" customFormat="false" ht="13.5" hidden="false" customHeight="false" outlineLevel="0" collapsed="false">
      <c r="A306" s="2" t="n">
        <v>4781</v>
      </c>
      <c r="B306" s="16" t="s">
        <v>23</v>
      </c>
      <c r="C306" s="16" t="s">
        <v>24</v>
      </c>
      <c r="D306" s="3" t="n">
        <v>0.59375</v>
      </c>
      <c r="E306" s="3" t="n">
        <v>0.638888888888889</v>
      </c>
      <c r="G306" s="1" t="s">
        <v>161</v>
      </c>
      <c r="H306" s="16" t="s">
        <v>150</v>
      </c>
      <c r="I306" s="4" t="n">
        <v>1141</v>
      </c>
      <c r="J306" s="4" t="n">
        <v>30820</v>
      </c>
      <c r="K306" s="5" t="n">
        <v>27.011393514461</v>
      </c>
    </row>
    <row r="307" customFormat="false" ht="13.5" hidden="false" customHeight="false" outlineLevel="0" collapsed="false">
      <c r="A307" s="2" t="n">
        <v>4782</v>
      </c>
      <c r="B307" s="16" t="s">
        <v>23</v>
      </c>
      <c r="C307" s="16" t="s">
        <v>24</v>
      </c>
      <c r="D307" s="3" t="n">
        <v>0.59375</v>
      </c>
      <c r="E307" s="3" t="n">
        <v>0.638888888888889</v>
      </c>
      <c r="G307" s="1" t="s">
        <v>161</v>
      </c>
      <c r="H307" s="16" t="s">
        <v>151</v>
      </c>
      <c r="I307" s="4" t="n">
        <v>1017</v>
      </c>
      <c r="J307" s="4" t="n">
        <v>17920</v>
      </c>
      <c r="K307" s="5" t="n">
        <v>17.6204523107178</v>
      </c>
    </row>
    <row r="308" customFormat="false" ht="13.5" hidden="false" customHeight="false" outlineLevel="0" collapsed="false">
      <c r="A308" s="2" t="n">
        <v>4783</v>
      </c>
      <c r="B308" s="16" t="s">
        <v>23</v>
      </c>
      <c r="C308" s="16" t="s">
        <v>24</v>
      </c>
      <c r="D308" s="3" t="n">
        <v>0.59375</v>
      </c>
      <c r="E308" s="3" t="n">
        <v>0.638888888888889</v>
      </c>
      <c r="G308" s="1" t="s">
        <v>161</v>
      </c>
      <c r="H308" s="16" t="s">
        <v>54</v>
      </c>
      <c r="I308" s="4" t="n">
        <v>1017</v>
      </c>
      <c r="J308" s="4" t="n">
        <v>16820</v>
      </c>
      <c r="K308" s="5" t="n">
        <v>16.5388397246804</v>
      </c>
    </row>
    <row r="309" customFormat="false" ht="13.5" hidden="false" customHeight="false" outlineLevel="0" collapsed="false">
      <c r="A309" s="2" t="n">
        <v>4784</v>
      </c>
      <c r="B309" s="16" t="s">
        <v>23</v>
      </c>
      <c r="C309" s="16" t="s">
        <v>24</v>
      </c>
      <c r="D309" s="3" t="n">
        <v>0.701388888888889</v>
      </c>
      <c r="E309" s="3" t="n">
        <v>0.743055555555555</v>
      </c>
      <c r="G309" s="1" t="s">
        <v>162</v>
      </c>
      <c r="H309" s="16" t="s">
        <v>108</v>
      </c>
      <c r="I309" s="4" t="n">
        <v>894</v>
      </c>
      <c r="J309" s="4" t="n">
        <v>26420</v>
      </c>
      <c r="K309" s="5" t="n">
        <v>29.5525727069351</v>
      </c>
    </row>
    <row r="310" customFormat="false" ht="13.5" hidden="false" customHeight="false" outlineLevel="0" collapsed="false">
      <c r="A310" s="2" t="n">
        <v>4785</v>
      </c>
      <c r="B310" s="16" t="s">
        <v>23</v>
      </c>
      <c r="C310" s="16" t="s">
        <v>24</v>
      </c>
      <c r="D310" s="3" t="n">
        <v>0.701388888888889</v>
      </c>
      <c r="E310" s="3" t="n">
        <v>0.743055555555555</v>
      </c>
      <c r="G310" s="1" t="s">
        <v>162</v>
      </c>
      <c r="H310" s="16" t="s">
        <v>26</v>
      </c>
      <c r="I310" s="4" t="n">
        <v>770</v>
      </c>
      <c r="J310" s="4" t="n">
        <v>12720</v>
      </c>
      <c r="K310" s="5" t="n">
        <v>16.5194805194805</v>
      </c>
    </row>
    <row r="311" customFormat="false" ht="13.5" hidden="false" customHeight="false" outlineLevel="0" collapsed="false">
      <c r="A311" s="2" t="n">
        <v>4786</v>
      </c>
      <c r="B311" s="16" t="s">
        <v>23</v>
      </c>
      <c r="C311" s="16" t="s">
        <v>24</v>
      </c>
      <c r="D311" s="3" t="n">
        <v>0.701388888888889</v>
      </c>
      <c r="E311" s="3" t="n">
        <v>0.743055555555555</v>
      </c>
      <c r="G311" s="1" t="s">
        <v>162</v>
      </c>
      <c r="H311" s="16" t="s">
        <v>145</v>
      </c>
      <c r="I311" s="4" t="n">
        <v>770</v>
      </c>
      <c r="J311" s="4" t="n">
        <v>13120</v>
      </c>
      <c r="K311" s="5" t="n">
        <v>17.038961038961</v>
      </c>
    </row>
    <row r="312" customFormat="false" ht="13.5" hidden="false" customHeight="false" outlineLevel="0" collapsed="false">
      <c r="A312" s="2" t="n">
        <v>4787</v>
      </c>
      <c r="B312" s="16" t="s">
        <v>23</v>
      </c>
      <c r="C312" s="16" t="s">
        <v>24</v>
      </c>
      <c r="D312" s="3" t="n">
        <v>0.701388888888889</v>
      </c>
      <c r="E312" s="3" t="n">
        <v>0.743055555555555</v>
      </c>
      <c r="G312" s="1" t="s">
        <v>162</v>
      </c>
      <c r="H312" s="16" t="s">
        <v>59</v>
      </c>
      <c r="I312" s="4" t="n">
        <v>370</v>
      </c>
      <c r="J312" s="4" t="n">
        <v>10020</v>
      </c>
      <c r="K312" s="5" t="n">
        <v>27.0810810810811</v>
      </c>
    </row>
    <row r="313" customFormat="false" ht="13.5" hidden="false" customHeight="false" outlineLevel="0" collapsed="false">
      <c r="A313" s="2" t="n">
        <v>4788</v>
      </c>
      <c r="B313" s="16" t="s">
        <v>23</v>
      </c>
      <c r="C313" s="16" t="s">
        <v>24</v>
      </c>
      <c r="D313" s="3" t="n">
        <v>0.701388888888889</v>
      </c>
      <c r="E313" s="3" t="n">
        <v>0.743055555555555</v>
      </c>
      <c r="G313" s="1" t="s">
        <v>162</v>
      </c>
      <c r="H313" s="16" t="s">
        <v>146</v>
      </c>
      <c r="I313" s="4" t="n">
        <v>370</v>
      </c>
      <c r="J313" s="4" t="n">
        <v>10820</v>
      </c>
      <c r="K313" s="5" t="n">
        <v>29.2432432432432</v>
      </c>
    </row>
    <row r="314" customFormat="false" ht="13.5" hidden="false" customHeight="false" outlineLevel="0" collapsed="false">
      <c r="A314" s="2" t="n">
        <v>4789</v>
      </c>
      <c r="B314" s="16" t="s">
        <v>23</v>
      </c>
      <c r="C314" s="16" t="s">
        <v>24</v>
      </c>
      <c r="D314" s="3" t="n">
        <v>0.701388888888889</v>
      </c>
      <c r="E314" s="3" t="n">
        <v>0.743055555555555</v>
      </c>
      <c r="G314" s="1" t="s">
        <v>162</v>
      </c>
      <c r="H314" s="16" t="s">
        <v>147</v>
      </c>
      <c r="I314" s="4" t="n">
        <v>370</v>
      </c>
      <c r="J314" s="4" t="n">
        <v>11220</v>
      </c>
      <c r="K314" s="5" t="n">
        <v>30.3243243243243</v>
      </c>
    </row>
    <row r="315" customFormat="false" ht="13.5" hidden="false" customHeight="false" outlineLevel="0" collapsed="false">
      <c r="A315" s="2" t="n">
        <v>4790</v>
      </c>
      <c r="B315" s="16" t="s">
        <v>23</v>
      </c>
      <c r="C315" s="16" t="s">
        <v>24</v>
      </c>
      <c r="D315" s="3" t="n">
        <v>0.701388888888889</v>
      </c>
      <c r="E315" s="3" t="n">
        <v>0.743055555555555</v>
      </c>
      <c r="G315" s="1" t="s">
        <v>162</v>
      </c>
      <c r="H315" s="16" t="s">
        <v>148</v>
      </c>
      <c r="I315" s="4" t="n">
        <v>370</v>
      </c>
      <c r="J315" s="4" t="n">
        <v>11820</v>
      </c>
      <c r="K315" s="5" t="n">
        <v>31.9459459459459</v>
      </c>
    </row>
    <row r="316" customFormat="false" ht="13.5" hidden="false" customHeight="false" outlineLevel="0" collapsed="false">
      <c r="A316" s="2" t="n">
        <v>4791</v>
      </c>
      <c r="B316" s="16" t="s">
        <v>23</v>
      </c>
      <c r="C316" s="16" t="s">
        <v>24</v>
      </c>
      <c r="D316" s="3" t="n">
        <v>0.701388888888889</v>
      </c>
      <c r="E316" s="3" t="n">
        <v>0.743055555555555</v>
      </c>
      <c r="G316" s="1" t="s">
        <v>162</v>
      </c>
      <c r="H316" s="16" t="s">
        <v>149</v>
      </c>
      <c r="I316" s="4" t="n">
        <v>370</v>
      </c>
      <c r="J316" s="4" t="n">
        <v>12120</v>
      </c>
      <c r="K316" s="5" t="n">
        <v>32.7567567567568</v>
      </c>
    </row>
    <row r="317" customFormat="false" ht="13.5" hidden="false" customHeight="false" outlineLevel="0" collapsed="false">
      <c r="A317" s="2" t="n">
        <v>4792</v>
      </c>
      <c r="B317" s="16" t="s">
        <v>23</v>
      </c>
      <c r="C317" s="16" t="s">
        <v>24</v>
      </c>
      <c r="D317" s="3" t="n">
        <v>0.701388888888889</v>
      </c>
      <c r="E317" s="3" t="n">
        <v>0.743055555555555</v>
      </c>
      <c r="G317" s="1" t="s">
        <v>162</v>
      </c>
      <c r="H317" s="16" t="s">
        <v>150</v>
      </c>
      <c r="I317" s="4" t="n">
        <v>1141</v>
      </c>
      <c r="J317" s="4" t="n">
        <v>30820</v>
      </c>
      <c r="K317" s="5" t="n">
        <v>27.011393514461</v>
      </c>
    </row>
    <row r="318" customFormat="false" ht="13.5" hidden="false" customHeight="false" outlineLevel="0" collapsed="false">
      <c r="A318" s="2" t="n">
        <v>4793</v>
      </c>
      <c r="B318" s="16" t="s">
        <v>23</v>
      </c>
      <c r="C318" s="16" t="s">
        <v>24</v>
      </c>
      <c r="D318" s="3" t="n">
        <v>0.701388888888889</v>
      </c>
      <c r="E318" s="3" t="n">
        <v>0.743055555555555</v>
      </c>
      <c r="G318" s="1" t="s">
        <v>162</v>
      </c>
      <c r="H318" s="16" t="s">
        <v>151</v>
      </c>
      <c r="I318" s="4" t="n">
        <v>1017</v>
      </c>
      <c r="J318" s="4" t="n">
        <v>17920</v>
      </c>
      <c r="K318" s="5" t="n">
        <v>17.6204523107178</v>
      </c>
    </row>
    <row r="319" customFormat="false" ht="13.5" hidden="false" customHeight="false" outlineLevel="0" collapsed="false">
      <c r="A319" s="2" t="n">
        <v>4794</v>
      </c>
      <c r="B319" s="16" t="s">
        <v>23</v>
      </c>
      <c r="C319" s="16" t="s">
        <v>24</v>
      </c>
      <c r="D319" s="3" t="n">
        <v>0.701388888888889</v>
      </c>
      <c r="E319" s="3" t="n">
        <v>0.743055555555555</v>
      </c>
      <c r="G319" s="1" t="s">
        <v>162</v>
      </c>
      <c r="H319" s="16" t="s">
        <v>54</v>
      </c>
      <c r="I319" s="4" t="n">
        <v>1017</v>
      </c>
      <c r="J319" s="4" t="n">
        <v>16820</v>
      </c>
      <c r="K319" s="5" t="n">
        <v>16.5388397246804</v>
      </c>
    </row>
    <row r="320" customFormat="false" ht="13.5" hidden="false" customHeight="false" outlineLevel="0" collapsed="false">
      <c r="A320" s="2" t="n">
        <v>4795</v>
      </c>
      <c r="B320" s="16" t="s">
        <v>23</v>
      </c>
      <c r="C320" s="16" t="s">
        <v>24</v>
      </c>
      <c r="D320" s="3" t="n">
        <v>0.743055555555555</v>
      </c>
      <c r="E320" s="3" t="n">
        <v>0.784722222222222</v>
      </c>
      <c r="G320" s="1" t="s">
        <v>163</v>
      </c>
      <c r="H320" s="16" t="s">
        <v>108</v>
      </c>
      <c r="I320" s="4" t="n">
        <v>894</v>
      </c>
      <c r="J320" s="4" t="n">
        <v>26420</v>
      </c>
      <c r="K320" s="5" t="n">
        <v>29.5525727069351</v>
      </c>
    </row>
    <row r="321" customFormat="false" ht="13.5" hidden="false" customHeight="false" outlineLevel="0" collapsed="false">
      <c r="A321" s="2" t="n">
        <v>4796</v>
      </c>
      <c r="B321" s="16" t="s">
        <v>23</v>
      </c>
      <c r="C321" s="16" t="s">
        <v>24</v>
      </c>
      <c r="D321" s="3" t="n">
        <v>0.743055555555555</v>
      </c>
      <c r="E321" s="3" t="n">
        <v>0.784722222222222</v>
      </c>
      <c r="G321" s="1" t="s">
        <v>163</v>
      </c>
      <c r="H321" s="16" t="s">
        <v>26</v>
      </c>
      <c r="I321" s="4" t="n">
        <v>770</v>
      </c>
      <c r="J321" s="4" t="n">
        <v>12620</v>
      </c>
      <c r="K321" s="5" t="n">
        <v>16.3896103896104</v>
      </c>
    </row>
    <row r="322" customFormat="false" ht="13.5" hidden="false" customHeight="false" outlineLevel="0" collapsed="false">
      <c r="A322" s="2" t="n">
        <v>4797</v>
      </c>
      <c r="B322" s="16" t="s">
        <v>23</v>
      </c>
      <c r="C322" s="16" t="s">
        <v>24</v>
      </c>
      <c r="D322" s="3" t="n">
        <v>0.743055555555555</v>
      </c>
      <c r="E322" s="3" t="n">
        <v>0.784722222222222</v>
      </c>
      <c r="G322" s="1" t="s">
        <v>163</v>
      </c>
      <c r="H322" s="16" t="s">
        <v>145</v>
      </c>
      <c r="I322" s="4" t="n">
        <v>770</v>
      </c>
      <c r="J322" s="4" t="n">
        <v>12720</v>
      </c>
      <c r="K322" s="5" t="n">
        <v>16.5194805194805</v>
      </c>
    </row>
    <row r="323" customFormat="false" ht="13.5" hidden="false" customHeight="false" outlineLevel="0" collapsed="false">
      <c r="A323" s="2" t="n">
        <v>4798</v>
      </c>
      <c r="B323" s="16" t="s">
        <v>23</v>
      </c>
      <c r="C323" s="16" t="s">
        <v>24</v>
      </c>
      <c r="D323" s="3" t="n">
        <v>0.743055555555555</v>
      </c>
      <c r="E323" s="3" t="n">
        <v>0.784722222222222</v>
      </c>
      <c r="G323" s="1" t="s">
        <v>163</v>
      </c>
      <c r="H323" s="16" t="s">
        <v>59</v>
      </c>
      <c r="I323" s="4" t="n">
        <v>370</v>
      </c>
      <c r="J323" s="4" t="n">
        <v>9920</v>
      </c>
      <c r="K323" s="5" t="n">
        <v>26.8108108108108</v>
      </c>
    </row>
    <row r="324" customFormat="false" ht="13.5" hidden="false" customHeight="false" outlineLevel="0" collapsed="false">
      <c r="A324" s="2" t="n">
        <v>4799</v>
      </c>
      <c r="B324" s="16" t="s">
        <v>23</v>
      </c>
      <c r="C324" s="16" t="s">
        <v>24</v>
      </c>
      <c r="D324" s="3" t="n">
        <v>0.743055555555555</v>
      </c>
      <c r="E324" s="3" t="n">
        <v>0.784722222222222</v>
      </c>
      <c r="G324" s="1" t="s">
        <v>163</v>
      </c>
      <c r="H324" s="16" t="s">
        <v>146</v>
      </c>
      <c r="I324" s="4" t="n">
        <v>370</v>
      </c>
      <c r="J324" s="4" t="n">
        <v>10720</v>
      </c>
      <c r="K324" s="5" t="n">
        <v>28.972972972973</v>
      </c>
    </row>
    <row r="325" customFormat="false" ht="13.5" hidden="false" customHeight="false" outlineLevel="0" collapsed="false">
      <c r="A325" s="2" t="n">
        <v>4800</v>
      </c>
      <c r="B325" s="16" t="s">
        <v>23</v>
      </c>
      <c r="C325" s="16" t="s">
        <v>24</v>
      </c>
      <c r="D325" s="3" t="n">
        <v>0.743055555555555</v>
      </c>
      <c r="E325" s="3" t="n">
        <v>0.784722222222222</v>
      </c>
      <c r="G325" s="1" t="s">
        <v>163</v>
      </c>
      <c r="H325" s="16" t="s">
        <v>147</v>
      </c>
      <c r="I325" s="4" t="n">
        <v>370</v>
      </c>
      <c r="J325" s="4" t="n">
        <v>11120</v>
      </c>
      <c r="K325" s="5" t="n">
        <v>30.0540540540541</v>
      </c>
    </row>
    <row r="326" customFormat="false" ht="13.5" hidden="false" customHeight="false" outlineLevel="0" collapsed="false">
      <c r="A326" s="2" t="n">
        <v>4801</v>
      </c>
      <c r="B326" s="16" t="s">
        <v>23</v>
      </c>
      <c r="C326" s="16" t="s">
        <v>24</v>
      </c>
      <c r="D326" s="3" t="n">
        <v>0.743055555555555</v>
      </c>
      <c r="E326" s="3" t="n">
        <v>0.784722222222222</v>
      </c>
      <c r="G326" s="1" t="s">
        <v>163</v>
      </c>
      <c r="H326" s="16" t="s">
        <v>148</v>
      </c>
      <c r="I326" s="4" t="n">
        <v>370</v>
      </c>
      <c r="J326" s="4" t="n">
        <v>11720</v>
      </c>
      <c r="K326" s="5" t="n">
        <v>31.6756756756757</v>
      </c>
    </row>
    <row r="327" customFormat="false" ht="13.5" hidden="false" customHeight="false" outlineLevel="0" collapsed="false">
      <c r="A327" s="2" t="n">
        <v>4802</v>
      </c>
      <c r="B327" s="16" t="s">
        <v>23</v>
      </c>
      <c r="C327" s="16" t="s">
        <v>24</v>
      </c>
      <c r="D327" s="3" t="n">
        <v>0.743055555555555</v>
      </c>
      <c r="E327" s="3" t="n">
        <v>0.784722222222222</v>
      </c>
      <c r="G327" s="1" t="s">
        <v>163</v>
      </c>
      <c r="H327" s="16" t="s">
        <v>149</v>
      </c>
      <c r="I327" s="4" t="n">
        <v>370</v>
      </c>
      <c r="J327" s="4" t="n">
        <v>12020</v>
      </c>
      <c r="K327" s="5" t="n">
        <v>32.4864864864865</v>
      </c>
    </row>
    <row r="328" customFormat="false" ht="13.5" hidden="false" customHeight="false" outlineLevel="0" collapsed="false">
      <c r="A328" s="2" t="n">
        <v>4803</v>
      </c>
      <c r="B328" s="16" t="s">
        <v>23</v>
      </c>
      <c r="C328" s="16" t="s">
        <v>24</v>
      </c>
      <c r="D328" s="3" t="n">
        <v>0.743055555555555</v>
      </c>
      <c r="E328" s="3" t="n">
        <v>0.784722222222222</v>
      </c>
      <c r="G328" s="1" t="s">
        <v>163</v>
      </c>
      <c r="H328" s="16" t="s">
        <v>150</v>
      </c>
      <c r="I328" s="4" t="n">
        <v>1141</v>
      </c>
      <c r="J328" s="4" t="n">
        <v>30820</v>
      </c>
      <c r="K328" s="5" t="n">
        <v>27.011393514461</v>
      </c>
    </row>
    <row r="329" customFormat="false" ht="13.5" hidden="false" customHeight="false" outlineLevel="0" collapsed="false">
      <c r="A329" s="2" t="n">
        <v>4804</v>
      </c>
      <c r="B329" s="16" t="s">
        <v>23</v>
      </c>
      <c r="C329" s="16" t="s">
        <v>24</v>
      </c>
      <c r="D329" s="3" t="n">
        <v>0.743055555555555</v>
      </c>
      <c r="E329" s="3" t="n">
        <v>0.784722222222222</v>
      </c>
      <c r="G329" s="1" t="s">
        <v>163</v>
      </c>
      <c r="H329" s="16" t="s">
        <v>151</v>
      </c>
      <c r="I329" s="4" t="n">
        <v>1017</v>
      </c>
      <c r="J329" s="4" t="n">
        <v>17920</v>
      </c>
      <c r="K329" s="5" t="n">
        <v>17.6204523107178</v>
      </c>
    </row>
    <row r="330" customFormat="false" ht="13.5" hidden="false" customHeight="false" outlineLevel="0" collapsed="false">
      <c r="A330" s="2" t="n">
        <v>4805</v>
      </c>
      <c r="B330" s="16" t="s">
        <v>23</v>
      </c>
      <c r="C330" s="16" t="s">
        <v>24</v>
      </c>
      <c r="D330" s="3" t="n">
        <v>0.743055555555555</v>
      </c>
      <c r="E330" s="3" t="n">
        <v>0.784722222222222</v>
      </c>
      <c r="G330" s="1" t="s">
        <v>163</v>
      </c>
      <c r="H330" s="16" t="s">
        <v>54</v>
      </c>
      <c r="I330" s="4" t="n">
        <v>1017</v>
      </c>
      <c r="J330" s="4" t="n">
        <v>16820</v>
      </c>
      <c r="K330" s="5" t="n">
        <v>16.5388397246804</v>
      </c>
    </row>
    <row r="331" customFormat="false" ht="13.5" hidden="false" customHeight="false" outlineLevel="0" collapsed="false">
      <c r="A331" s="2" t="n">
        <v>4806</v>
      </c>
      <c r="B331" s="16" t="s">
        <v>23</v>
      </c>
      <c r="C331" s="16" t="s">
        <v>24</v>
      </c>
      <c r="D331" s="3" t="n">
        <v>0.78125</v>
      </c>
      <c r="E331" s="3" t="n">
        <v>0.819444444444445</v>
      </c>
      <c r="G331" s="1" t="s">
        <v>164</v>
      </c>
      <c r="H331" s="16" t="s">
        <v>108</v>
      </c>
      <c r="I331" s="4" t="n">
        <v>894</v>
      </c>
      <c r="J331" s="4" t="n">
        <v>26420</v>
      </c>
      <c r="K331" s="5" t="n">
        <v>29.5525727069351</v>
      </c>
    </row>
    <row r="332" customFormat="false" ht="13.5" hidden="false" customHeight="false" outlineLevel="0" collapsed="false">
      <c r="A332" s="2" t="n">
        <v>4807</v>
      </c>
      <c r="B332" s="16" t="s">
        <v>23</v>
      </c>
      <c r="C332" s="16" t="s">
        <v>24</v>
      </c>
      <c r="D332" s="3" t="n">
        <v>0.78125</v>
      </c>
      <c r="E332" s="3" t="n">
        <v>0.819444444444445</v>
      </c>
      <c r="G332" s="1" t="s">
        <v>164</v>
      </c>
      <c r="H332" s="16" t="s">
        <v>26</v>
      </c>
      <c r="I332" s="4" t="n">
        <v>770</v>
      </c>
      <c r="J332" s="4" t="n">
        <v>12920</v>
      </c>
      <c r="K332" s="5" t="n">
        <v>16.7792207792208</v>
      </c>
    </row>
    <row r="333" customFormat="false" ht="13.5" hidden="false" customHeight="false" outlineLevel="0" collapsed="false">
      <c r="A333" s="2" t="n">
        <v>4808</v>
      </c>
      <c r="B333" s="16" t="s">
        <v>23</v>
      </c>
      <c r="C333" s="16" t="s">
        <v>24</v>
      </c>
      <c r="D333" s="3" t="n">
        <v>0.78125</v>
      </c>
      <c r="E333" s="3" t="n">
        <v>0.819444444444445</v>
      </c>
      <c r="G333" s="1" t="s">
        <v>164</v>
      </c>
      <c r="H333" s="16" t="s">
        <v>145</v>
      </c>
      <c r="I333" s="4" t="n">
        <v>770</v>
      </c>
      <c r="J333" s="4" t="n">
        <v>13020</v>
      </c>
      <c r="K333" s="5" t="n">
        <v>16.9090909090909</v>
      </c>
    </row>
    <row r="334" customFormat="false" ht="13.5" hidden="false" customHeight="false" outlineLevel="0" collapsed="false">
      <c r="A334" s="2" t="n">
        <v>4809</v>
      </c>
      <c r="B334" s="16" t="s">
        <v>23</v>
      </c>
      <c r="C334" s="16" t="s">
        <v>24</v>
      </c>
      <c r="D334" s="3" t="n">
        <v>0.78125</v>
      </c>
      <c r="E334" s="3" t="n">
        <v>0.819444444444445</v>
      </c>
      <c r="G334" s="1" t="s">
        <v>164</v>
      </c>
      <c r="H334" s="16" t="s">
        <v>59</v>
      </c>
      <c r="I334" s="4" t="n">
        <v>370</v>
      </c>
      <c r="J334" s="4" t="n">
        <v>9920</v>
      </c>
      <c r="K334" s="5" t="n">
        <v>26.8108108108108</v>
      </c>
    </row>
    <row r="335" customFormat="false" ht="13.5" hidden="false" customHeight="false" outlineLevel="0" collapsed="false">
      <c r="A335" s="2" t="n">
        <v>4810</v>
      </c>
      <c r="B335" s="16" t="s">
        <v>23</v>
      </c>
      <c r="C335" s="16" t="s">
        <v>24</v>
      </c>
      <c r="D335" s="3" t="n">
        <v>0.78125</v>
      </c>
      <c r="E335" s="3" t="n">
        <v>0.819444444444445</v>
      </c>
      <c r="G335" s="1" t="s">
        <v>164</v>
      </c>
      <c r="H335" s="16" t="s">
        <v>146</v>
      </c>
      <c r="I335" s="4" t="n">
        <v>370</v>
      </c>
      <c r="J335" s="4" t="n">
        <v>10820</v>
      </c>
      <c r="K335" s="5" t="n">
        <v>29.2432432432432</v>
      </c>
    </row>
    <row r="336" customFormat="false" ht="13.5" hidden="false" customHeight="false" outlineLevel="0" collapsed="false">
      <c r="A336" s="2" t="n">
        <v>4811</v>
      </c>
      <c r="B336" s="16" t="s">
        <v>23</v>
      </c>
      <c r="C336" s="16" t="s">
        <v>24</v>
      </c>
      <c r="D336" s="3" t="n">
        <v>0.78125</v>
      </c>
      <c r="E336" s="3" t="n">
        <v>0.819444444444445</v>
      </c>
      <c r="G336" s="1" t="s">
        <v>164</v>
      </c>
      <c r="H336" s="16" t="s">
        <v>147</v>
      </c>
      <c r="I336" s="4" t="n">
        <v>370</v>
      </c>
      <c r="J336" s="4" t="n">
        <v>11320</v>
      </c>
      <c r="K336" s="5" t="n">
        <v>30.5945945945946</v>
      </c>
    </row>
    <row r="337" customFormat="false" ht="13.5" hidden="false" customHeight="false" outlineLevel="0" collapsed="false">
      <c r="A337" s="2" t="n">
        <v>4812</v>
      </c>
      <c r="B337" s="16" t="s">
        <v>23</v>
      </c>
      <c r="C337" s="16" t="s">
        <v>24</v>
      </c>
      <c r="D337" s="3" t="n">
        <v>0.78125</v>
      </c>
      <c r="E337" s="3" t="n">
        <v>0.819444444444445</v>
      </c>
      <c r="G337" s="1" t="s">
        <v>164</v>
      </c>
      <c r="H337" s="16" t="s">
        <v>148</v>
      </c>
      <c r="I337" s="4" t="n">
        <v>370</v>
      </c>
      <c r="J337" s="4" t="n">
        <v>12020</v>
      </c>
      <c r="K337" s="5" t="n">
        <v>32.4864864864865</v>
      </c>
    </row>
    <row r="338" customFormat="false" ht="13.5" hidden="false" customHeight="false" outlineLevel="0" collapsed="false">
      <c r="A338" s="2" t="n">
        <v>4813</v>
      </c>
      <c r="B338" s="16" t="s">
        <v>23</v>
      </c>
      <c r="C338" s="16" t="s">
        <v>24</v>
      </c>
      <c r="D338" s="3" t="n">
        <v>0.78125</v>
      </c>
      <c r="E338" s="3" t="n">
        <v>0.819444444444445</v>
      </c>
      <c r="G338" s="1" t="s">
        <v>164</v>
      </c>
      <c r="H338" s="16" t="s">
        <v>149</v>
      </c>
      <c r="I338" s="4" t="n">
        <v>370</v>
      </c>
      <c r="J338" s="4" t="n">
        <v>12320</v>
      </c>
      <c r="K338" s="5" t="n">
        <v>33.2972972972973</v>
      </c>
    </row>
    <row r="339" customFormat="false" ht="13.5" hidden="false" customHeight="false" outlineLevel="0" collapsed="false">
      <c r="A339" s="31" t="s">
        <v>165</v>
      </c>
    </row>
    <row r="340" customFormat="false" ht="13.5" hidden="false" customHeight="false" outlineLevel="0" collapsed="false">
      <c r="A340" s="2" t="n">
        <v>1958</v>
      </c>
      <c r="B340" s="16" t="s">
        <v>82</v>
      </c>
      <c r="C340" s="16" t="s">
        <v>23</v>
      </c>
      <c r="D340" s="3" t="n">
        <v>0.34375</v>
      </c>
      <c r="E340" s="3" t="n">
        <v>0.461805555555556</v>
      </c>
      <c r="G340" s="1" t="s">
        <v>166</v>
      </c>
      <c r="H340" s="16" t="s">
        <v>108</v>
      </c>
      <c r="I340" s="4" t="n">
        <v>2848</v>
      </c>
      <c r="J340" s="4" t="n">
        <v>68190</v>
      </c>
      <c r="K340" s="5" t="n">
        <v>23.9431179775281</v>
      </c>
    </row>
    <row r="341" customFormat="false" ht="13.5" hidden="false" customHeight="false" outlineLevel="0" collapsed="false">
      <c r="A341" s="2" t="n">
        <v>1959</v>
      </c>
      <c r="B341" s="16" t="s">
        <v>82</v>
      </c>
      <c r="C341" s="16" t="s">
        <v>23</v>
      </c>
      <c r="D341" s="3" t="n">
        <v>0.34375</v>
      </c>
      <c r="E341" s="3" t="n">
        <v>0.461805555555556</v>
      </c>
      <c r="G341" s="1" t="s">
        <v>166</v>
      </c>
      <c r="H341" s="16" t="s">
        <v>26</v>
      </c>
      <c r="I341" s="4" t="n">
        <v>2236</v>
      </c>
      <c r="J341" s="4" t="n">
        <v>57390</v>
      </c>
      <c r="K341" s="5" t="n">
        <v>25.6663685152057</v>
      </c>
    </row>
    <row r="342" customFormat="false" ht="13.5" hidden="false" customHeight="false" outlineLevel="0" collapsed="false">
      <c r="A342" s="2" t="n">
        <v>1960</v>
      </c>
      <c r="B342" s="16" t="s">
        <v>82</v>
      </c>
      <c r="C342" s="16" t="s">
        <v>23</v>
      </c>
      <c r="D342" s="3" t="n">
        <v>0.34375</v>
      </c>
      <c r="E342" s="3" t="n">
        <v>0.461805555555556</v>
      </c>
      <c r="G342" s="1" t="s">
        <v>166</v>
      </c>
      <c r="H342" s="16" t="s">
        <v>145</v>
      </c>
      <c r="I342" s="4" t="n">
        <v>2236</v>
      </c>
      <c r="J342" s="4" t="n">
        <v>57490</v>
      </c>
      <c r="K342" s="5" t="n">
        <v>25.711091234347</v>
      </c>
    </row>
    <row r="343" customFormat="false" ht="13.5" hidden="false" customHeight="false" outlineLevel="0" collapsed="false">
      <c r="A343" s="2" t="n">
        <v>1961</v>
      </c>
      <c r="B343" s="16" t="s">
        <v>82</v>
      </c>
      <c r="C343" s="16" t="s">
        <v>23</v>
      </c>
      <c r="D343" s="3" t="n">
        <v>0.34375</v>
      </c>
      <c r="E343" s="3" t="n">
        <v>0.461805555555556</v>
      </c>
      <c r="G343" s="1" t="s">
        <v>166</v>
      </c>
      <c r="H343" s="16" t="s">
        <v>59</v>
      </c>
      <c r="I343" s="4" t="n">
        <v>1836</v>
      </c>
      <c r="J343" s="4" t="n">
        <v>29090</v>
      </c>
      <c r="K343" s="5" t="n">
        <v>15.8442265795207</v>
      </c>
    </row>
    <row r="344" customFormat="false" ht="13.5" hidden="false" customHeight="false" outlineLevel="0" collapsed="false">
      <c r="A344" s="2" t="n">
        <v>1962</v>
      </c>
      <c r="B344" s="16" t="s">
        <v>82</v>
      </c>
      <c r="C344" s="16" t="s">
        <v>23</v>
      </c>
      <c r="D344" s="3" t="n">
        <v>0.34375</v>
      </c>
      <c r="E344" s="3" t="n">
        <v>0.461805555555556</v>
      </c>
      <c r="G344" s="1" t="s">
        <v>166</v>
      </c>
      <c r="H344" s="16" t="s">
        <v>146</v>
      </c>
      <c r="I344" s="4" t="n">
        <v>1836</v>
      </c>
      <c r="J344" s="4" t="n">
        <v>29990</v>
      </c>
      <c r="K344" s="5" t="n">
        <v>16.3344226579521</v>
      </c>
    </row>
    <row r="345" customFormat="false" ht="13.5" hidden="false" customHeight="false" outlineLevel="0" collapsed="false">
      <c r="A345" s="2" t="n">
        <v>1963</v>
      </c>
      <c r="B345" s="16" t="s">
        <v>82</v>
      </c>
      <c r="C345" s="16" t="s">
        <v>23</v>
      </c>
      <c r="D345" s="3" t="n">
        <v>0.34375</v>
      </c>
      <c r="E345" s="3" t="n">
        <v>0.461805555555556</v>
      </c>
      <c r="G345" s="1" t="s">
        <v>166</v>
      </c>
      <c r="H345" s="16" t="s">
        <v>147</v>
      </c>
      <c r="I345" s="4" t="n">
        <v>1836</v>
      </c>
      <c r="J345" s="4" t="n">
        <v>30890</v>
      </c>
      <c r="K345" s="5" t="n">
        <v>16.8246187363834</v>
      </c>
    </row>
    <row r="346" customFormat="false" ht="13.5" hidden="false" customHeight="false" outlineLevel="0" collapsed="false">
      <c r="A346" s="2" t="n">
        <v>1964</v>
      </c>
      <c r="B346" s="16" t="s">
        <v>82</v>
      </c>
      <c r="C346" s="16" t="s">
        <v>23</v>
      </c>
      <c r="D346" s="3" t="n">
        <v>0.34375</v>
      </c>
      <c r="E346" s="3" t="n">
        <v>0.461805555555556</v>
      </c>
      <c r="G346" s="1" t="s">
        <v>166</v>
      </c>
      <c r="H346" s="16" t="s">
        <v>148</v>
      </c>
      <c r="I346" s="4" t="n">
        <v>1836</v>
      </c>
      <c r="J346" s="4" t="n">
        <v>33290</v>
      </c>
      <c r="K346" s="5" t="n">
        <v>18.1318082788671</v>
      </c>
    </row>
    <row r="347" customFormat="false" ht="13.5" hidden="false" customHeight="false" outlineLevel="0" collapsed="false">
      <c r="A347" s="2" t="n">
        <v>1965</v>
      </c>
      <c r="B347" s="16" t="s">
        <v>82</v>
      </c>
      <c r="C347" s="16" t="s">
        <v>23</v>
      </c>
      <c r="D347" s="3" t="n">
        <v>0.34375</v>
      </c>
      <c r="E347" s="3" t="n">
        <v>0.461805555555556</v>
      </c>
      <c r="G347" s="1" t="s">
        <v>166</v>
      </c>
      <c r="H347" s="16" t="s">
        <v>149</v>
      </c>
      <c r="I347" s="4" t="n">
        <v>1836</v>
      </c>
      <c r="J347" s="4" t="n">
        <v>33590</v>
      </c>
      <c r="K347" s="5" t="n">
        <v>18.2952069716776</v>
      </c>
    </row>
    <row r="348" customFormat="false" ht="13.5" hidden="false" customHeight="false" outlineLevel="0" collapsed="false">
      <c r="A348" s="2" t="n">
        <v>1966</v>
      </c>
      <c r="B348" s="16" t="s">
        <v>82</v>
      </c>
      <c r="C348" s="16" t="s">
        <v>23</v>
      </c>
      <c r="D348" s="3" t="n">
        <v>0.34375</v>
      </c>
      <c r="E348" s="3" t="n">
        <v>0.461805555555556</v>
      </c>
      <c r="G348" s="1" t="s">
        <v>166</v>
      </c>
      <c r="H348" s="16" t="s">
        <v>150</v>
      </c>
      <c r="I348" s="4" t="n">
        <v>4072</v>
      </c>
      <c r="J348" s="4" t="n">
        <v>84690</v>
      </c>
      <c r="K348" s="5" t="n">
        <v>20.7981335952849</v>
      </c>
    </row>
    <row r="349" customFormat="false" ht="13.5" hidden="false" customHeight="false" outlineLevel="0" collapsed="false">
      <c r="A349" s="2" t="n">
        <v>1967</v>
      </c>
      <c r="B349" s="16" t="s">
        <v>82</v>
      </c>
      <c r="C349" s="16" t="s">
        <v>23</v>
      </c>
      <c r="D349" s="3" t="n">
        <v>0.34375</v>
      </c>
      <c r="E349" s="3" t="n">
        <v>0.461805555555556</v>
      </c>
      <c r="G349" s="1" t="s">
        <v>166</v>
      </c>
      <c r="H349" s="16" t="s">
        <v>151</v>
      </c>
      <c r="I349" s="4" t="n">
        <v>3460</v>
      </c>
      <c r="J349" s="4" t="n">
        <v>73690</v>
      </c>
      <c r="K349" s="5" t="n">
        <v>21.2976878612717</v>
      </c>
    </row>
    <row r="350" customFormat="false" ht="13.5" hidden="false" customHeight="false" outlineLevel="0" collapsed="false">
      <c r="A350" s="2" t="n">
        <v>1968</v>
      </c>
      <c r="B350" s="16" t="s">
        <v>82</v>
      </c>
      <c r="C350" s="16" t="s">
        <v>23</v>
      </c>
      <c r="D350" s="3" t="n">
        <v>0.34375</v>
      </c>
      <c r="E350" s="3" t="n">
        <v>0.461805555555556</v>
      </c>
      <c r="G350" s="1" t="s">
        <v>166</v>
      </c>
      <c r="H350" s="16" t="s">
        <v>54</v>
      </c>
      <c r="I350" s="4" t="n">
        <v>3460</v>
      </c>
      <c r="J350" s="4" t="n">
        <v>64590</v>
      </c>
      <c r="K350" s="5" t="n">
        <v>18.6676300578035</v>
      </c>
    </row>
    <row r="351" customFormat="false" ht="13.5" hidden="false" customHeight="false" outlineLevel="0" collapsed="false">
      <c r="A351" s="2" t="n">
        <v>1969</v>
      </c>
      <c r="B351" s="16" t="s">
        <v>82</v>
      </c>
      <c r="C351" s="16" t="s">
        <v>23</v>
      </c>
      <c r="D351" s="3" t="n">
        <v>0.475694444444444</v>
      </c>
      <c r="E351" s="3" t="n">
        <v>0.597222222222222</v>
      </c>
      <c r="G351" s="1" t="s">
        <v>167</v>
      </c>
      <c r="H351" s="16" t="s">
        <v>108</v>
      </c>
      <c r="I351" s="4" t="n">
        <v>2848</v>
      </c>
      <c r="J351" s="4" t="n">
        <v>68190</v>
      </c>
      <c r="K351" s="5" t="n">
        <v>23.9431179775281</v>
      </c>
    </row>
    <row r="352" customFormat="false" ht="13.5" hidden="false" customHeight="false" outlineLevel="0" collapsed="false">
      <c r="A352" s="2" t="n">
        <v>1970</v>
      </c>
      <c r="B352" s="16" t="s">
        <v>82</v>
      </c>
      <c r="C352" s="16" t="s">
        <v>23</v>
      </c>
      <c r="D352" s="3" t="n">
        <v>0.475694444444444</v>
      </c>
      <c r="E352" s="3" t="n">
        <v>0.597222222222222</v>
      </c>
      <c r="G352" s="1" t="s">
        <v>167</v>
      </c>
      <c r="H352" s="16" t="s">
        <v>26</v>
      </c>
      <c r="I352" s="4" t="n">
        <v>2236</v>
      </c>
      <c r="J352" s="4" t="n">
        <v>57390</v>
      </c>
      <c r="K352" s="5" t="n">
        <v>25.6663685152057</v>
      </c>
    </row>
    <row r="353" customFormat="false" ht="13.5" hidden="false" customHeight="false" outlineLevel="0" collapsed="false">
      <c r="A353" s="2" t="n">
        <v>1971</v>
      </c>
      <c r="B353" s="16" t="s">
        <v>82</v>
      </c>
      <c r="C353" s="16" t="s">
        <v>23</v>
      </c>
      <c r="D353" s="3" t="n">
        <v>0.475694444444444</v>
      </c>
      <c r="E353" s="3" t="n">
        <v>0.597222222222222</v>
      </c>
      <c r="G353" s="1" t="s">
        <v>167</v>
      </c>
      <c r="H353" s="16" t="s">
        <v>145</v>
      </c>
      <c r="I353" s="4" t="n">
        <v>2236</v>
      </c>
      <c r="J353" s="4" t="n">
        <v>57490</v>
      </c>
      <c r="K353" s="5" t="n">
        <v>25.711091234347</v>
      </c>
    </row>
    <row r="354" customFormat="false" ht="13.5" hidden="false" customHeight="false" outlineLevel="0" collapsed="false">
      <c r="A354" s="2" t="n">
        <v>1972</v>
      </c>
      <c r="B354" s="16" t="s">
        <v>82</v>
      </c>
      <c r="C354" s="16" t="s">
        <v>23</v>
      </c>
      <c r="D354" s="3" t="n">
        <v>0.475694444444444</v>
      </c>
      <c r="E354" s="3" t="n">
        <v>0.597222222222222</v>
      </c>
      <c r="G354" s="1" t="s">
        <v>167</v>
      </c>
      <c r="H354" s="16" t="s">
        <v>59</v>
      </c>
      <c r="I354" s="4" t="n">
        <v>1836</v>
      </c>
      <c r="J354" s="4" t="n">
        <v>28190</v>
      </c>
      <c r="K354" s="5" t="n">
        <v>15.3540305010893</v>
      </c>
    </row>
    <row r="355" customFormat="false" ht="13.5" hidden="false" customHeight="false" outlineLevel="0" collapsed="false">
      <c r="A355" s="2" t="n">
        <v>1973</v>
      </c>
      <c r="B355" s="16" t="s">
        <v>82</v>
      </c>
      <c r="C355" s="16" t="s">
        <v>23</v>
      </c>
      <c r="D355" s="3" t="n">
        <v>0.475694444444444</v>
      </c>
      <c r="E355" s="3" t="n">
        <v>0.597222222222222</v>
      </c>
      <c r="G355" s="1" t="s">
        <v>167</v>
      </c>
      <c r="H355" s="16" t="s">
        <v>146</v>
      </c>
      <c r="I355" s="4" t="n">
        <v>1836</v>
      </c>
      <c r="J355" s="4" t="n">
        <v>28990</v>
      </c>
      <c r="K355" s="5" t="n">
        <v>15.7897603485839</v>
      </c>
    </row>
    <row r="356" customFormat="false" ht="13.5" hidden="false" customHeight="false" outlineLevel="0" collapsed="false">
      <c r="A356" s="2" t="n">
        <v>1974</v>
      </c>
      <c r="B356" s="16" t="s">
        <v>82</v>
      </c>
      <c r="C356" s="16" t="s">
        <v>23</v>
      </c>
      <c r="D356" s="3" t="n">
        <v>0.475694444444444</v>
      </c>
      <c r="E356" s="3" t="n">
        <v>0.597222222222222</v>
      </c>
      <c r="G356" s="1" t="s">
        <v>167</v>
      </c>
      <c r="H356" s="16" t="s">
        <v>147</v>
      </c>
      <c r="I356" s="4" t="n">
        <v>1836</v>
      </c>
      <c r="J356" s="4" t="n">
        <v>29890</v>
      </c>
      <c r="K356" s="5" t="n">
        <v>16.2799564270153</v>
      </c>
    </row>
    <row r="357" customFormat="false" ht="13.5" hidden="false" customHeight="false" outlineLevel="0" collapsed="false">
      <c r="A357" s="2" t="n">
        <v>1975</v>
      </c>
      <c r="B357" s="16" t="s">
        <v>82</v>
      </c>
      <c r="C357" s="16" t="s">
        <v>23</v>
      </c>
      <c r="D357" s="3" t="n">
        <v>0.475694444444444</v>
      </c>
      <c r="E357" s="3" t="n">
        <v>0.597222222222222</v>
      </c>
      <c r="G357" s="1" t="s">
        <v>167</v>
      </c>
      <c r="H357" s="16" t="s">
        <v>148</v>
      </c>
      <c r="I357" s="4" t="n">
        <v>1836</v>
      </c>
      <c r="J357" s="4" t="n">
        <v>32290</v>
      </c>
      <c r="K357" s="5" t="n">
        <v>17.5871459694989</v>
      </c>
    </row>
    <row r="358" customFormat="false" ht="13.5" hidden="false" customHeight="false" outlineLevel="0" collapsed="false">
      <c r="A358" s="2" t="n">
        <v>1976</v>
      </c>
      <c r="B358" s="16" t="s">
        <v>82</v>
      </c>
      <c r="C358" s="16" t="s">
        <v>23</v>
      </c>
      <c r="D358" s="3" t="n">
        <v>0.475694444444444</v>
      </c>
      <c r="E358" s="3" t="n">
        <v>0.597222222222222</v>
      </c>
      <c r="G358" s="1" t="s">
        <v>167</v>
      </c>
      <c r="H358" s="16" t="s">
        <v>149</v>
      </c>
      <c r="I358" s="4" t="n">
        <v>1836</v>
      </c>
      <c r="J358" s="4" t="n">
        <v>32590</v>
      </c>
      <c r="K358" s="5" t="n">
        <v>17.7505446623094</v>
      </c>
    </row>
    <row r="359" customFormat="false" ht="13.5" hidden="false" customHeight="false" outlineLevel="0" collapsed="false">
      <c r="A359" s="2" t="n">
        <v>1977</v>
      </c>
      <c r="B359" s="16" t="s">
        <v>82</v>
      </c>
      <c r="C359" s="16" t="s">
        <v>23</v>
      </c>
      <c r="D359" s="3" t="n">
        <v>0.475694444444444</v>
      </c>
      <c r="E359" s="3" t="n">
        <v>0.597222222222222</v>
      </c>
      <c r="G359" s="1" t="s">
        <v>167</v>
      </c>
      <c r="H359" s="16" t="s">
        <v>150</v>
      </c>
      <c r="I359" s="4" t="n">
        <v>4072</v>
      </c>
      <c r="J359" s="4" t="n">
        <v>84690</v>
      </c>
      <c r="K359" s="5" t="n">
        <v>20.7981335952849</v>
      </c>
    </row>
    <row r="360" customFormat="false" ht="13.5" hidden="false" customHeight="false" outlineLevel="0" collapsed="false">
      <c r="A360" s="2" t="n">
        <v>1978</v>
      </c>
      <c r="B360" s="16" t="s">
        <v>82</v>
      </c>
      <c r="C360" s="16" t="s">
        <v>23</v>
      </c>
      <c r="D360" s="3" t="n">
        <v>0.475694444444444</v>
      </c>
      <c r="E360" s="3" t="n">
        <v>0.597222222222222</v>
      </c>
      <c r="G360" s="1" t="s">
        <v>167</v>
      </c>
      <c r="H360" s="16" t="s">
        <v>151</v>
      </c>
      <c r="I360" s="4" t="n">
        <v>3460</v>
      </c>
      <c r="J360" s="4" t="n">
        <v>70790</v>
      </c>
      <c r="K360" s="5" t="n">
        <v>20.4595375722543</v>
      </c>
    </row>
    <row r="361" customFormat="false" ht="13.5" hidden="false" customHeight="false" outlineLevel="0" collapsed="false">
      <c r="A361" s="2" t="n">
        <v>1979</v>
      </c>
      <c r="B361" s="16" t="s">
        <v>82</v>
      </c>
      <c r="C361" s="16" t="s">
        <v>23</v>
      </c>
      <c r="D361" s="3" t="n">
        <v>0.475694444444444</v>
      </c>
      <c r="E361" s="3" t="n">
        <v>0.597222222222222</v>
      </c>
      <c r="G361" s="1" t="s">
        <v>167</v>
      </c>
      <c r="H361" s="16" t="s">
        <v>54</v>
      </c>
      <c r="I361" s="4" t="n">
        <v>3460</v>
      </c>
      <c r="J361" s="4" t="n">
        <v>64590</v>
      </c>
      <c r="K361" s="5" t="n">
        <v>18.6676300578035</v>
      </c>
    </row>
    <row r="362" customFormat="false" ht="13.5" hidden="false" customHeight="false" outlineLevel="0" collapsed="false">
      <c r="A362" s="2" t="n">
        <v>2297</v>
      </c>
      <c r="B362" s="16" t="s">
        <v>87</v>
      </c>
      <c r="C362" s="16" t="s">
        <v>23</v>
      </c>
      <c r="D362" s="3" t="n">
        <v>0.451388888888889</v>
      </c>
      <c r="E362" s="3" t="n">
        <v>0.559027777777778</v>
      </c>
      <c r="G362" s="1" t="s">
        <v>168</v>
      </c>
      <c r="H362" s="16" t="s">
        <v>108</v>
      </c>
      <c r="I362" s="4" t="n">
        <v>2488</v>
      </c>
      <c r="J362" s="4" t="n">
        <v>60840</v>
      </c>
      <c r="K362" s="5" t="n">
        <v>24.4533762057878</v>
      </c>
    </row>
    <row r="363" customFormat="false" ht="13.5" hidden="false" customHeight="false" outlineLevel="0" collapsed="false">
      <c r="A363" s="2" t="n">
        <v>2298</v>
      </c>
      <c r="B363" s="16" t="s">
        <v>87</v>
      </c>
      <c r="C363" s="16" t="s">
        <v>23</v>
      </c>
      <c r="D363" s="3" t="n">
        <v>0.451388888888889</v>
      </c>
      <c r="E363" s="3" t="n">
        <v>0.559027777777778</v>
      </c>
      <c r="G363" s="1" t="s">
        <v>168</v>
      </c>
      <c r="H363" s="16" t="s">
        <v>26</v>
      </c>
      <c r="I363" s="4" t="n">
        <v>1966</v>
      </c>
      <c r="J363" s="4" t="n">
        <v>54040</v>
      </c>
      <c r="K363" s="5" t="n">
        <v>27.4872838250254</v>
      </c>
    </row>
    <row r="364" customFormat="false" ht="13.5" hidden="false" customHeight="false" outlineLevel="0" collapsed="false">
      <c r="A364" s="2" t="n">
        <v>2299</v>
      </c>
      <c r="B364" s="16" t="s">
        <v>87</v>
      </c>
      <c r="C364" s="16" t="s">
        <v>23</v>
      </c>
      <c r="D364" s="3" t="n">
        <v>0.451388888888889</v>
      </c>
      <c r="E364" s="3" t="n">
        <v>0.559027777777778</v>
      </c>
      <c r="G364" s="1" t="s">
        <v>168</v>
      </c>
      <c r="H364" s="16" t="s">
        <v>145</v>
      </c>
      <c r="I364" s="4" t="n">
        <v>1966</v>
      </c>
      <c r="J364" s="4" t="n">
        <v>54140</v>
      </c>
      <c r="K364" s="5" t="n">
        <v>27.5381485249237</v>
      </c>
    </row>
    <row r="365" customFormat="false" ht="13.5" hidden="false" customHeight="false" outlineLevel="0" collapsed="false">
      <c r="A365" s="2" t="n">
        <v>2300</v>
      </c>
      <c r="B365" s="16" t="s">
        <v>87</v>
      </c>
      <c r="C365" s="16" t="s">
        <v>23</v>
      </c>
      <c r="D365" s="3" t="n">
        <v>0.451388888888889</v>
      </c>
      <c r="E365" s="3" t="n">
        <v>0.559027777777778</v>
      </c>
      <c r="G365" s="1" t="s">
        <v>168</v>
      </c>
      <c r="H365" s="16" t="s">
        <v>59</v>
      </c>
      <c r="I365" s="4" t="n">
        <v>1566</v>
      </c>
      <c r="J365" s="4" t="n">
        <v>29240</v>
      </c>
      <c r="K365" s="5" t="n">
        <v>18.6717752234994</v>
      </c>
    </row>
    <row r="366" customFormat="false" ht="13.5" hidden="false" customHeight="false" outlineLevel="0" collapsed="false">
      <c r="A366" s="2" t="n">
        <v>2301</v>
      </c>
      <c r="B366" s="16" t="s">
        <v>87</v>
      </c>
      <c r="C366" s="16" t="s">
        <v>23</v>
      </c>
      <c r="D366" s="3" t="n">
        <v>0.451388888888889</v>
      </c>
      <c r="E366" s="3" t="n">
        <v>0.559027777777778</v>
      </c>
      <c r="G366" s="1" t="s">
        <v>168</v>
      </c>
      <c r="H366" s="16" t="s">
        <v>146</v>
      </c>
      <c r="I366" s="4" t="n">
        <v>1566</v>
      </c>
      <c r="J366" s="4" t="n">
        <v>36440</v>
      </c>
      <c r="K366" s="5" t="n">
        <v>23.2694763729247</v>
      </c>
    </row>
    <row r="367" customFormat="false" ht="13.5" hidden="false" customHeight="false" outlineLevel="0" collapsed="false">
      <c r="A367" s="2" t="n">
        <v>2302</v>
      </c>
      <c r="B367" s="16" t="s">
        <v>87</v>
      </c>
      <c r="C367" s="16" t="s">
        <v>23</v>
      </c>
      <c r="D367" s="3" t="n">
        <v>0.451388888888889</v>
      </c>
      <c r="E367" s="3" t="n">
        <v>0.559027777777778</v>
      </c>
      <c r="G367" s="1" t="s">
        <v>168</v>
      </c>
      <c r="H367" s="16" t="s">
        <v>147</v>
      </c>
      <c r="I367" s="4" t="n">
        <v>1566</v>
      </c>
      <c r="J367" s="4" t="n">
        <v>40140</v>
      </c>
      <c r="K367" s="5" t="n">
        <v>25.632183908046</v>
      </c>
    </row>
    <row r="368" customFormat="false" ht="13.5" hidden="false" customHeight="false" outlineLevel="0" collapsed="false">
      <c r="A368" s="2" t="n">
        <v>2303</v>
      </c>
      <c r="B368" s="16" t="s">
        <v>87</v>
      </c>
      <c r="C368" s="16" t="s">
        <v>23</v>
      </c>
      <c r="D368" s="3" t="n">
        <v>0.451388888888889</v>
      </c>
      <c r="E368" s="3" t="n">
        <v>0.559027777777778</v>
      </c>
      <c r="G368" s="1" t="s">
        <v>168</v>
      </c>
      <c r="H368" s="16" t="s">
        <v>148</v>
      </c>
      <c r="I368" s="4" t="n">
        <v>1566</v>
      </c>
      <c r="J368" s="4" t="n">
        <v>46140</v>
      </c>
      <c r="K368" s="5" t="n">
        <v>29.4636015325671</v>
      </c>
    </row>
    <row r="369" customFormat="false" ht="13.5" hidden="false" customHeight="false" outlineLevel="0" collapsed="false">
      <c r="A369" s="2" t="n">
        <v>2304</v>
      </c>
      <c r="B369" s="16" t="s">
        <v>87</v>
      </c>
      <c r="C369" s="16" t="s">
        <v>23</v>
      </c>
      <c r="D369" s="3" t="n">
        <v>0.451388888888889</v>
      </c>
      <c r="E369" s="3" t="n">
        <v>0.559027777777778</v>
      </c>
      <c r="G369" s="1" t="s">
        <v>168</v>
      </c>
      <c r="H369" s="16" t="s">
        <v>149</v>
      </c>
      <c r="I369" s="4" t="n">
        <v>1566</v>
      </c>
      <c r="J369" s="4" t="n">
        <v>48640</v>
      </c>
      <c r="K369" s="5" t="n">
        <v>31.0600255427842</v>
      </c>
    </row>
    <row r="370" customFormat="false" ht="13.5" hidden="false" customHeight="false" outlineLevel="0" collapsed="false">
      <c r="A370" s="2" t="n">
        <v>2305</v>
      </c>
      <c r="B370" s="16" t="s">
        <v>87</v>
      </c>
      <c r="C370" s="16" t="s">
        <v>23</v>
      </c>
      <c r="D370" s="3" t="n">
        <v>0.451388888888889</v>
      </c>
      <c r="E370" s="3" t="n">
        <v>0.559027777777778</v>
      </c>
      <c r="G370" s="1" t="s">
        <v>168</v>
      </c>
      <c r="H370" s="16" t="s">
        <v>150</v>
      </c>
      <c r="I370" s="4" t="n">
        <v>3532</v>
      </c>
      <c r="J370" s="4" t="n">
        <v>73640</v>
      </c>
      <c r="K370" s="5" t="n">
        <v>20.8493771234428</v>
      </c>
    </row>
    <row r="371" customFormat="false" ht="13.5" hidden="false" customHeight="false" outlineLevel="0" collapsed="false">
      <c r="A371" s="2" t="n">
        <v>2306</v>
      </c>
      <c r="B371" s="16" t="s">
        <v>87</v>
      </c>
      <c r="C371" s="16" t="s">
        <v>23</v>
      </c>
      <c r="D371" s="3" t="n">
        <v>0.451388888888889</v>
      </c>
      <c r="E371" s="3" t="n">
        <v>0.559027777777778</v>
      </c>
      <c r="G371" s="1" t="s">
        <v>168</v>
      </c>
      <c r="H371" s="16" t="s">
        <v>151</v>
      </c>
      <c r="I371" s="4" t="n">
        <v>3010</v>
      </c>
      <c r="J371" s="4" t="n">
        <v>65340</v>
      </c>
      <c r="K371" s="5" t="n">
        <v>21.7076411960133</v>
      </c>
    </row>
    <row r="372" customFormat="false" ht="13.5" hidden="false" customHeight="false" outlineLevel="0" collapsed="false">
      <c r="A372" s="2" t="n">
        <v>2307</v>
      </c>
      <c r="B372" s="16" t="s">
        <v>87</v>
      </c>
      <c r="C372" s="16" t="s">
        <v>23</v>
      </c>
      <c r="D372" s="3" t="n">
        <v>0.451388888888889</v>
      </c>
      <c r="E372" s="3" t="n">
        <v>0.559027777777778</v>
      </c>
      <c r="G372" s="1" t="s">
        <v>168</v>
      </c>
      <c r="H372" s="16" t="s">
        <v>54</v>
      </c>
      <c r="I372" s="4" t="n">
        <v>3010</v>
      </c>
      <c r="J372" s="4" t="n">
        <v>58340</v>
      </c>
      <c r="K372" s="5" t="n">
        <v>19.3820598006645</v>
      </c>
    </row>
    <row r="373" customFormat="false" ht="13.5" hidden="false" customHeight="false" outlineLevel="0" collapsed="false">
      <c r="A373" s="2" t="n">
        <v>2801</v>
      </c>
      <c r="B373" s="16" t="s">
        <v>90</v>
      </c>
      <c r="C373" s="16" t="s">
        <v>23</v>
      </c>
      <c r="D373" s="3" t="n">
        <v>0.538194444444444</v>
      </c>
      <c r="E373" s="3" t="n">
        <v>0.638888888888889</v>
      </c>
      <c r="G373" s="1" t="s">
        <v>169</v>
      </c>
      <c r="H373" s="16" t="s">
        <v>108</v>
      </c>
      <c r="I373" s="4" t="n">
        <v>2338</v>
      </c>
      <c r="J373" s="4" t="n">
        <v>56260</v>
      </c>
      <c r="K373" s="5" t="n">
        <v>24.0633019674936</v>
      </c>
    </row>
    <row r="374" customFormat="false" ht="13.5" hidden="false" customHeight="false" outlineLevel="0" collapsed="false">
      <c r="A374" s="2" t="n">
        <v>2802</v>
      </c>
      <c r="B374" s="16" t="s">
        <v>90</v>
      </c>
      <c r="C374" s="16" t="s">
        <v>23</v>
      </c>
      <c r="D374" s="3" t="n">
        <v>0.538194444444444</v>
      </c>
      <c r="E374" s="3" t="n">
        <v>0.638888888888889</v>
      </c>
      <c r="G374" s="1" t="s">
        <v>169</v>
      </c>
      <c r="H374" s="16" t="s">
        <v>26</v>
      </c>
      <c r="I374" s="4" t="n">
        <v>1853</v>
      </c>
      <c r="J374" s="4" t="n">
        <v>49660</v>
      </c>
      <c r="K374" s="5" t="n">
        <v>26.799784133837</v>
      </c>
    </row>
    <row r="375" customFormat="false" ht="13.5" hidden="false" customHeight="false" outlineLevel="0" collapsed="false">
      <c r="A375" s="2" t="n">
        <v>2803</v>
      </c>
      <c r="B375" s="16" t="s">
        <v>90</v>
      </c>
      <c r="C375" s="16" t="s">
        <v>23</v>
      </c>
      <c r="D375" s="3" t="n">
        <v>0.538194444444444</v>
      </c>
      <c r="E375" s="3" t="n">
        <v>0.638888888888889</v>
      </c>
      <c r="G375" s="1" t="s">
        <v>169</v>
      </c>
      <c r="H375" s="16" t="s">
        <v>145</v>
      </c>
      <c r="I375" s="4" t="n">
        <v>1853</v>
      </c>
      <c r="J375" s="4" t="n">
        <v>49760</v>
      </c>
      <c r="K375" s="5" t="n">
        <v>26.8537506745818</v>
      </c>
    </row>
    <row r="376" customFormat="false" ht="13.5" hidden="false" customHeight="false" outlineLevel="0" collapsed="false">
      <c r="A376" s="2" t="n">
        <v>2804</v>
      </c>
      <c r="B376" s="16" t="s">
        <v>90</v>
      </c>
      <c r="C376" s="16" t="s">
        <v>23</v>
      </c>
      <c r="D376" s="3" t="n">
        <v>0.538194444444444</v>
      </c>
      <c r="E376" s="3" t="n">
        <v>0.638888888888889</v>
      </c>
      <c r="G376" s="1" t="s">
        <v>169</v>
      </c>
      <c r="H376" s="16" t="s">
        <v>59</v>
      </c>
      <c r="I376" s="4" t="n">
        <v>1453</v>
      </c>
      <c r="J376" s="4" t="n">
        <v>36160</v>
      </c>
      <c r="K376" s="5" t="n">
        <v>24.8864418444597</v>
      </c>
    </row>
    <row r="377" customFormat="false" ht="13.5" hidden="false" customHeight="false" outlineLevel="0" collapsed="false">
      <c r="A377" s="2" t="n">
        <v>2805</v>
      </c>
      <c r="B377" s="16" t="s">
        <v>90</v>
      </c>
      <c r="C377" s="16" t="s">
        <v>23</v>
      </c>
      <c r="D377" s="3" t="n">
        <v>0.538194444444444</v>
      </c>
      <c r="E377" s="3" t="n">
        <v>0.638888888888889</v>
      </c>
      <c r="G377" s="1" t="s">
        <v>169</v>
      </c>
      <c r="H377" s="16" t="s">
        <v>146</v>
      </c>
      <c r="I377" s="4" t="n">
        <v>1453</v>
      </c>
      <c r="J377" s="4" t="n">
        <v>36260</v>
      </c>
      <c r="K377" s="5" t="n">
        <v>24.9552649690296</v>
      </c>
    </row>
    <row r="378" customFormat="false" ht="13.5" hidden="false" customHeight="false" outlineLevel="0" collapsed="false">
      <c r="A378" s="2" t="n">
        <v>2806</v>
      </c>
      <c r="B378" s="16" t="s">
        <v>90</v>
      </c>
      <c r="C378" s="16" t="s">
        <v>23</v>
      </c>
      <c r="D378" s="3" t="n">
        <v>0.538194444444444</v>
      </c>
      <c r="E378" s="3" t="n">
        <v>0.638888888888889</v>
      </c>
      <c r="G378" s="1" t="s">
        <v>169</v>
      </c>
      <c r="H378" s="16" t="s">
        <v>147</v>
      </c>
      <c r="I378" s="4" t="n">
        <v>1453</v>
      </c>
      <c r="J378" s="4" t="n">
        <v>38760</v>
      </c>
      <c r="K378" s="5" t="n">
        <v>26.675843083276</v>
      </c>
    </row>
    <row r="379" customFormat="false" ht="13.5" hidden="false" customHeight="false" outlineLevel="0" collapsed="false">
      <c r="A379" s="2" t="n">
        <v>2807</v>
      </c>
      <c r="B379" s="16" t="s">
        <v>90</v>
      </c>
      <c r="C379" s="16" t="s">
        <v>23</v>
      </c>
      <c r="D379" s="3" t="n">
        <v>0.538194444444444</v>
      </c>
      <c r="E379" s="3" t="n">
        <v>0.638888888888889</v>
      </c>
      <c r="G379" s="1" t="s">
        <v>169</v>
      </c>
      <c r="H379" s="16" t="s">
        <v>148</v>
      </c>
      <c r="I379" s="4" t="n">
        <v>1453</v>
      </c>
      <c r="J379" s="4" t="n">
        <v>43460</v>
      </c>
      <c r="K379" s="5" t="n">
        <v>29.9105299380592</v>
      </c>
    </row>
    <row r="380" customFormat="false" ht="13.5" hidden="false" customHeight="false" outlineLevel="0" collapsed="false">
      <c r="A380" s="2" t="n">
        <v>2808</v>
      </c>
      <c r="B380" s="16" t="s">
        <v>90</v>
      </c>
      <c r="C380" s="16" t="s">
        <v>23</v>
      </c>
      <c r="D380" s="3" t="n">
        <v>0.538194444444444</v>
      </c>
      <c r="E380" s="3" t="n">
        <v>0.638888888888889</v>
      </c>
      <c r="G380" s="1" t="s">
        <v>169</v>
      </c>
      <c r="H380" s="16" t="s">
        <v>149</v>
      </c>
      <c r="I380" s="4" t="n">
        <v>1453</v>
      </c>
      <c r="J380" s="4" t="n">
        <v>45460</v>
      </c>
      <c r="K380" s="5" t="n">
        <v>31.2869924294563</v>
      </c>
    </row>
    <row r="381" customFormat="false" ht="13.5" hidden="false" customHeight="false" outlineLevel="0" collapsed="false">
      <c r="A381" s="2" t="n">
        <v>2809</v>
      </c>
      <c r="B381" s="16" t="s">
        <v>90</v>
      </c>
      <c r="C381" s="16" t="s">
        <v>23</v>
      </c>
      <c r="D381" s="3" t="n">
        <v>0.538194444444444</v>
      </c>
      <c r="E381" s="3" t="n">
        <v>0.638888888888889</v>
      </c>
      <c r="G381" s="1" t="s">
        <v>169</v>
      </c>
      <c r="H381" s="16" t="s">
        <v>150</v>
      </c>
      <c r="I381" s="4" t="n">
        <v>3307</v>
      </c>
      <c r="J381" s="4" t="n">
        <v>68260</v>
      </c>
      <c r="K381" s="5" t="n">
        <v>20.6410644088298</v>
      </c>
    </row>
    <row r="382" customFormat="false" ht="13.5" hidden="false" customHeight="false" outlineLevel="0" collapsed="false">
      <c r="A382" s="2" t="n">
        <v>2810</v>
      </c>
      <c r="B382" s="16" t="s">
        <v>90</v>
      </c>
      <c r="C382" s="16" t="s">
        <v>23</v>
      </c>
      <c r="D382" s="3" t="n">
        <v>0.538194444444444</v>
      </c>
      <c r="E382" s="3" t="n">
        <v>0.638888888888889</v>
      </c>
      <c r="G382" s="1" t="s">
        <v>169</v>
      </c>
      <c r="H382" s="16" t="s">
        <v>151</v>
      </c>
      <c r="I382" s="4" t="n">
        <v>2822</v>
      </c>
      <c r="J382" s="4" t="n">
        <v>58960</v>
      </c>
      <c r="K382" s="5" t="n">
        <v>20.8929836995039</v>
      </c>
    </row>
    <row r="383" customFormat="false" ht="13.5" hidden="false" customHeight="false" outlineLevel="0" collapsed="false">
      <c r="A383" s="2" t="n">
        <v>2811</v>
      </c>
      <c r="B383" s="16" t="s">
        <v>90</v>
      </c>
      <c r="C383" s="16" t="s">
        <v>23</v>
      </c>
      <c r="D383" s="3" t="n">
        <v>0.538194444444444</v>
      </c>
      <c r="E383" s="3" t="n">
        <v>0.638888888888889</v>
      </c>
      <c r="G383" s="1" t="s">
        <v>169</v>
      </c>
      <c r="H383" s="16" t="s">
        <v>54</v>
      </c>
      <c r="I383" s="4" t="n">
        <v>2822</v>
      </c>
      <c r="J383" s="4" t="n">
        <v>53660</v>
      </c>
      <c r="K383" s="5" t="n">
        <v>19.0148830616584</v>
      </c>
    </row>
    <row r="384" customFormat="false" ht="13.5" hidden="false" customHeight="false" outlineLevel="0" collapsed="false">
      <c r="A384" s="2" t="n">
        <v>3007</v>
      </c>
      <c r="B384" s="16" t="s">
        <v>93</v>
      </c>
      <c r="C384" s="16" t="s">
        <v>23</v>
      </c>
      <c r="D384" s="3" t="n">
        <v>0.40625</v>
      </c>
      <c r="E384" s="3" t="n">
        <v>0.506944444444444</v>
      </c>
      <c r="G384" s="1" t="s">
        <v>170</v>
      </c>
      <c r="H384" s="16" t="s">
        <v>108</v>
      </c>
      <c r="I384" s="4" t="n">
        <v>2338</v>
      </c>
      <c r="J384" s="4" t="n">
        <v>56440</v>
      </c>
      <c r="K384" s="5" t="n">
        <v>24.1402908468777</v>
      </c>
    </row>
    <row r="385" customFormat="false" ht="13.5" hidden="false" customHeight="false" outlineLevel="0" collapsed="false">
      <c r="A385" s="2" t="n">
        <v>3008</v>
      </c>
      <c r="B385" s="16" t="s">
        <v>93</v>
      </c>
      <c r="C385" s="16" t="s">
        <v>23</v>
      </c>
      <c r="D385" s="3" t="n">
        <v>0.40625</v>
      </c>
      <c r="E385" s="3" t="n">
        <v>0.506944444444444</v>
      </c>
      <c r="G385" s="1" t="s">
        <v>170</v>
      </c>
      <c r="H385" s="16" t="s">
        <v>26</v>
      </c>
      <c r="I385" s="4" t="n">
        <v>1853</v>
      </c>
      <c r="J385" s="4" t="n">
        <v>49840</v>
      </c>
      <c r="K385" s="5" t="n">
        <v>26.8969239071775</v>
      </c>
    </row>
    <row r="386" customFormat="false" ht="13.5" hidden="false" customHeight="false" outlineLevel="0" collapsed="false">
      <c r="A386" s="2" t="n">
        <v>3009</v>
      </c>
      <c r="B386" s="16" t="s">
        <v>93</v>
      </c>
      <c r="C386" s="16" t="s">
        <v>23</v>
      </c>
      <c r="D386" s="3" t="n">
        <v>0.40625</v>
      </c>
      <c r="E386" s="3" t="n">
        <v>0.506944444444444</v>
      </c>
      <c r="G386" s="1" t="s">
        <v>170</v>
      </c>
      <c r="H386" s="16" t="s">
        <v>145</v>
      </c>
      <c r="I386" s="4" t="n">
        <v>1853</v>
      </c>
      <c r="J386" s="4" t="n">
        <v>49940</v>
      </c>
      <c r="K386" s="5" t="n">
        <v>26.9508904479223</v>
      </c>
    </row>
    <row r="387" customFormat="false" ht="13.5" hidden="false" customHeight="false" outlineLevel="0" collapsed="false">
      <c r="A387" s="2" t="n">
        <v>3010</v>
      </c>
      <c r="B387" s="16" t="s">
        <v>93</v>
      </c>
      <c r="C387" s="16" t="s">
        <v>23</v>
      </c>
      <c r="D387" s="3" t="n">
        <v>0.40625</v>
      </c>
      <c r="E387" s="3" t="n">
        <v>0.506944444444444</v>
      </c>
      <c r="G387" s="1" t="s">
        <v>170</v>
      </c>
      <c r="H387" s="16" t="s">
        <v>59</v>
      </c>
      <c r="I387" s="4" t="n">
        <v>1453</v>
      </c>
      <c r="J387" s="4" t="n">
        <v>30340</v>
      </c>
      <c r="K387" s="5" t="n">
        <v>20.8809359944941</v>
      </c>
    </row>
    <row r="388" customFormat="false" ht="13.5" hidden="false" customHeight="false" outlineLevel="0" collapsed="false">
      <c r="A388" s="2" t="n">
        <v>3011</v>
      </c>
      <c r="B388" s="16" t="s">
        <v>93</v>
      </c>
      <c r="C388" s="16" t="s">
        <v>23</v>
      </c>
      <c r="D388" s="3" t="n">
        <v>0.40625</v>
      </c>
      <c r="E388" s="3" t="n">
        <v>0.506944444444444</v>
      </c>
      <c r="G388" s="1" t="s">
        <v>170</v>
      </c>
      <c r="H388" s="16" t="s">
        <v>146</v>
      </c>
      <c r="I388" s="4" t="n">
        <v>1453</v>
      </c>
      <c r="J388" s="4" t="n">
        <v>36040</v>
      </c>
      <c r="K388" s="5" t="n">
        <v>24.8038540949759</v>
      </c>
    </row>
    <row r="389" customFormat="false" ht="13.5" hidden="false" customHeight="false" outlineLevel="0" collapsed="false">
      <c r="A389" s="2" t="n">
        <v>3012</v>
      </c>
      <c r="B389" s="16" t="s">
        <v>93</v>
      </c>
      <c r="C389" s="16" t="s">
        <v>23</v>
      </c>
      <c r="D389" s="3" t="n">
        <v>0.40625</v>
      </c>
      <c r="E389" s="3" t="n">
        <v>0.506944444444444</v>
      </c>
      <c r="G389" s="1" t="s">
        <v>170</v>
      </c>
      <c r="H389" s="16" t="s">
        <v>147</v>
      </c>
      <c r="I389" s="4" t="n">
        <v>1453</v>
      </c>
      <c r="J389" s="4" t="n">
        <v>38940</v>
      </c>
      <c r="K389" s="5" t="n">
        <v>26.7997247075017</v>
      </c>
    </row>
    <row r="390" customFormat="false" ht="13.5" hidden="false" customHeight="false" outlineLevel="0" collapsed="false">
      <c r="A390" s="2" t="n">
        <v>3013</v>
      </c>
      <c r="B390" s="16" t="s">
        <v>93</v>
      </c>
      <c r="C390" s="16" t="s">
        <v>23</v>
      </c>
      <c r="D390" s="3" t="n">
        <v>0.40625</v>
      </c>
      <c r="E390" s="3" t="n">
        <v>0.506944444444444</v>
      </c>
      <c r="G390" s="1" t="s">
        <v>170</v>
      </c>
      <c r="H390" s="16" t="s">
        <v>148</v>
      </c>
      <c r="I390" s="4" t="n">
        <v>1453</v>
      </c>
      <c r="J390" s="4" t="n">
        <v>43640</v>
      </c>
      <c r="K390" s="5" t="n">
        <v>30.0344115622849</v>
      </c>
    </row>
    <row r="391" customFormat="false" ht="13.5" hidden="false" customHeight="false" outlineLevel="0" collapsed="false">
      <c r="A391" s="2" t="n">
        <v>3014</v>
      </c>
      <c r="B391" s="16" t="s">
        <v>93</v>
      </c>
      <c r="C391" s="16" t="s">
        <v>23</v>
      </c>
      <c r="D391" s="3" t="n">
        <v>0.40625</v>
      </c>
      <c r="E391" s="3" t="n">
        <v>0.506944444444444</v>
      </c>
      <c r="G391" s="1" t="s">
        <v>170</v>
      </c>
      <c r="H391" s="16" t="s">
        <v>149</v>
      </c>
      <c r="I391" s="4" t="n">
        <v>1453</v>
      </c>
      <c r="J391" s="4" t="n">
        <v>45640</v>
      </c>
      <c r="K391" s="5" t="n">
        <v>31.410874053682</v>
      </c>
    </row>
    <row r="392" customFormat="false" ht="13.5" hidden="false" customHeight="false" outlineLevel="0" collapsed="false">
      <c r="A392" s="2" t="n">
        <v>3015</v>
      </c>
      <c r="B392" s="16" t="s">
        <v>93</v>
      </c>
      <c r="C392" s="16" t="s">
        <v>23</v>
      </c>
      <c r="D392" s="3" t="n">
        <v>0.40625</v>
      </c>
      <c r="E392" s="3" t="n">
        <v>0.506944444444444</v>
      </c>
      <c r="G392" s="1" t="s">
        <v>170</v>
      </c>
      <c r="H392" s="16" t="s">
        <v>150</v>
      </c>
      <c r="I392" s="4" t="n">
        <v>3307</v>
      </c>
      <c r="J392" s="4" t="n">
        <v>68440</v>
      </c>
      <c r="K392" s="5" t="n">
        <v>20.6954944058059</v>
      </c>
    </row>
    <row r="393" customFormat="false" ht="13.5" hidden="false" customHeight="false" outlineLevel="0" collapsed="false">
      <c r="A393" s="2" t="n">
        <v>3016</v>
      </c>
      <c r="B393" s="16" t="s">
        <v>93</v>
      </c>
      <c r="C393" s="16" t="s">
        <v>23</v>
      </c>
      <c r="D393" s="3" t="n">
        <v>0.40625</v>
      </c>
      <c r="E393" s="3" t="n">
        <v>0.506944444444444</v>
      </c>
      <c r="G393" s="1" t="s">
        <v>170</v>
      </c>
      <c r="H393" s="16" t="s">
        <v>151</v>
      </c>
      <c r="I393" s="4" t="n">
        <v>2822</v>
      </c>
      <c r="J393" s="4" t="n">
        <v>61140</v>
      </c>
      <c r="K393" s="5" t="n">
        <v>21.665485471297</v>
      </c>
    </row>
    <row r="394" customFormat="false" ht="13.5" hidden="false" customHeight="false" outlineLevel="0" collapsed="false">
      <c r="A394" s="2" t="n">
        <v>3017</v>
      </c>
      <c r="B394" s="16" t="s">
        <v>93</v>
      </c>
      <c r="C394" s="16" t="s">
        <v>23</v>
      </c>
      <c r="D394" s="3" t="n">
        <v>0.40625</v>
      </c>
      <c r="E394" s="3" t="n">
        <v>0.506944444444444</v>
      </c>
      <c r="G394" s="1" t="s">
        <v>170</v>
      </c>
      <c r="H394" s="16" t="s">
        <v>54</v>
      </c>
      <c r="I394" s="4" t="n">
        <v>2822</v>
      </c>
      <c r="J394" s="4" t="n">
        <v>55840</v>
      </c>
      <c r="K394" s="5" t="n">
        <v>19.7873848334515</v>
      </c>
    </row>
    <row r="395" customFormat="false" ht="13.5" hidden="false" customHeight="false" outlineLevel="0" collapsed="false">
      <c r="A395" s="2" t="n">
        <v>4470</v>
      </c>
      <c r="B395" s="16" t="s">
        <v>24</v>
      </c>
      <c r="C395" s="16" t="s">
        <v>23</v>
      </c>
      <c r="D395" s="3" t="n">
        <v>0.3125</v>
      </c>
      <c r="E395" s="3" t="n">
        <v>0.354166666666667</v>
      </c>
      <c r="G395" s="1" t="s">
        <v>171</v>
      </c>
      <c r="H395" s="16" t="s">
        <v>108</v>
      </c>
      <c r="I395" s="4" t="n">
        <v>894</v>
      </c>
      <c r="J395" s="4" t="n">
        <v>26420</v>
      </c>
      <c r="K395" s="5" t="n">
        <v>29.5525727069351</v>
      </c>
    </row>
    <row r="396" customFormat="false" ht="13.5" hidden="false" customHeight="false" outlineLevel="0" collapsed="false">
      <c r="A396" s="2" t="n">
        <v>4471</v>
      </c>
      <c r="B396" s="16" t="s">
        <v>24</v>
      </c>
      <c r="C396" s="16" t="s">
        <v>23</v>
      </c>
      <c r="D396" s="3" t="n">
        <v>0.3125</v>
      </c>
      <c r="E396" s="3" t="n">
        <v>0.354166666666667</v>
      </c>
      <c r="G396" s="1" t="s">
        <v>171</v>
      </c>
      <c r="H396" s="16" t="s">
        <v>26</v>
      </c>
      <c r="I396" s="4" t="n">
        <v>770</v>
      </c>
      <c r="J396" s="4" t="n">
        <v>12220</v>
      </c>
      <c r="K396" s="5" t="n">
        <v>15.8701298701299</v>
      </c>
    </row>
    <row r="397" customFormat="false" ht="13.5" hidden="false" customHeight="false" outlineLevel="0" collapsed="false">
      <c r="A397" s="2" t="n">
        <v>4472</v>
      </c>
      <c r="B397" s="16" t="s">
        <v>24</v>
      </c>
      <c r="C397" s="16" t="s">
        <v>23</v>
      </c>
      <c r="D397" s="3" t="n">
        <v>0.3125</v>
      </c>
      <c r="E397" s="3" t="n">
        <v>0.354166666666667</v>
      </c>
      <c r="G397" s="1" t="s">
        <v>171</v>
      </c>
      <c r="H397" s="16" t="s">
        <v>145</v>
      </c>
      <c r="I397" s="4" t="n">
        <v>770</v>
      </c>
      <c r="J397" s="4" t="n">
        <v>12720</v>
      </c>
      <c r="K397" s="5" t="n">
        <v>16.5194805194805</v>
      </c>
    </row>
    <row r="398" customFormat="false" ht="13.5" hidden="false" customHeight="false" outlineLevel="0" collapsed="false">
      <c r="A398" s="2" t="n">
        <v>4473</v>
      </c>
      <c r="B398" s="16" t="s">
        <v>24</v>
      </c>
      <c r="C398" s="16" t="s">
        <v>23</v>
      </c>
      <c r="D398" s="3" t="n">
        <v>0.3125</v>
      </c>
      <c r="E398" s="3" t="n">
        <v>0.354166666666667</v>
      </c>
      <c r="G398" s="1" t="s">
        <v>171</v>
      </c>
      <c r="H398" s="16" t="s">
        <v>59</v>
      </c>
      <c r="I398" s="4" t="n">
        <v>370</v>
      </c>
      <c r="J398" s="4" t="n">
        <v>8720</v>
      </c>
      <c r="K398" s="5" t="n">
        <v>23.5675675675676</v>
      </c>
    </row>
    <row r="399" customFormat="false" ht="13.5" hidden="false" customHeight="false" outlineLevel="0" collapsed="false">
      <c r="A399" s="2" t="n">
        <v>4474</v>
      </c>
      <c r="B399" s="16" t="s">
        <v>24</v>
      </c>
      <c r="C399" s="16" t="s">
        <v>23</v>
      </c>
      <c r="D399" s="3" t="n">
        <v>0.3125</v>
      </c>
      <c r="E399" s="3" t="n">
        <v>0.354166666666667</v>
      </c>
      <c r="G399" s="1" t="s">
        <v>171</v>
      </c>
      <c r="H399" s="16" t="s">
        <v>146</v>
      </c>
      <c r="I399" s="4" t="n">
        <v>370</v>
      </c>
      <c r="J399" s="4" t="n">
        <v>9720</v>
      </c>
      <c r="K399" s="5" t="n">
        <v>26.2702702702703</v>
      </c>
    </row>
    <row r="400" customFormat="false" ht="13.5" hidden="false" customHeight="false" outlineLevel="0" collapsed="false">
      <c r="A400" s="2" t="n">
        <v>4475</v>
      </c>
      <c r="B400" s="16" t="s">
        <v>24</v>
      </c>
      <c r="C400" s="16" t="s">
        <v>23</v>
      </c>
      <c r="D400" s="3" t="n">
        <v>0.3125</v>
      </c>
      <c r="E400" s="3" t="n">
        <v>0.354166666666667</v>
      </c>
      <c r="G400" s="1" t="s">
        <v>171</v>
      </c>
      <c r="H400" s="16" t="s">
        <v>147</v>
      </c>
      <c r="I400" s="4" t="n">
        <v>370</v>
      </c>
      <c r="J400" s="4" t="n">
        <v>10220</v>
      </c>
      <c r="K400" s="5" t="n">
        <v>27.6216216216216</v>
      </c>
    </row>
    <row r="401" customFormat="false" ht="13.5" hidden="false" customHeight="false" outlineLevel="0" collapsed="false">
      <c r="A401" s="2" t="n">
        <v>4476</v>
      </c>
      <c r="B401" s="16" t="s">
        <v>24</v>
      </c>
      <c r="C401" s="16" t="s">
        <v>23</v>
      </c>
      <c r="D401" s="3" t="n">
        <v>0.3125</v>
      </c>
      <c r="E401" s="3" t="n">
        <v>0.354166666666667</v>
      </c>
      <c r="G401" s="1" t="s">
        <v>171</v>
      </c>
      <c r="H401" s="16" t="s">
        <v>148</v>
      </c>
      <c r="I401" s="4" t="n">
        <v>370</v>
      </c>
      <c r="J401" s="4" t="n">
        <v>11020</v>
      </c>
      <c r="K401" s="5" t="n">
        <v>29.7837837837838</v>
      </c>
    </row>
    <row r="402" customFormat="false" ht="13.5" hidden="false" customHeight="false" outlineLevel="0" collapsed="false">
      <c r="A402" s="2" t="n">
        <v>4477</v>
      </c>
      <c r="B402" s="16" t="s">
        <v>24</v>
      </c>
      <c r="C402" s="16" t="s">
        <v>23</v>
      </c>
      <c r="D402" s="3" t="n">
        <v>0.3125</v>
      </c>
      <c r="E402" s="3" t="n">
        <v>0.354166666666667</v>
      </c>
      <c r="G402" s="1" t="s">
        <v>171</v>
      </c>
      <c r="H402" s="16" t="s">
        <v>149</v>
      </c>
      <c r="I402" s="4" t="n">
        <v>370</v>
      </c>
      <c r="J402" s="4" t="n">
        <v>11420</v>
      </c>
      <c r="K402" s="5" t="n">
        <v>30.8648648648649</v>
      </c>
    </row>
    <row r="403" customFormat="false" ht="13.5" hidden="false" customHeight="false" outlineLevel="0" collapsed="false">
      <c r="A403" s="2" t="n">
        <v>4478</v>
      </c>
      <c r="B403" s="16" t="s">
        <v>24</v>
      </c>
      <c r="C403" s="16" t="s">
        <v>23</v>
      </c>
      <c r="D403" s="3" t="n">
        <v>0.3125</v>
      </c>
      <c r="E403" s="3" t="n">
        <v>0.354166666666667</v>
      </c>
      <c r="G403" s="1" t="s">
        <v>171</v>
      </c>
      <c r="H403" s="16" t="s">
        <v>150</v>
      </c>
      <c r="I403" s="4" t="n">
        <v>1141</v>
      </c>
      <c r="J403" s="4" t="n">
        <v>30820</v>
      </c>
      <c r="K403" s="5" t="n">
        <v>27.011393514461</v>
      </c>
    </row>
    <row r="404" customFormat="false" ht="13.5" hidden="false" customHeight="false" outlineLevel="0" collapsed="false">
      <c r="A404" s="2" t="n">
        <v>4479</v>
      </c>
      <c r="B404" s="16" t="s">
        <v>24</v>
      </c>
      <c r="C404" s="16" t="s">
        <v>23</v>
      </c>
      <c r="D404" s="3" t="n">
        <v>0.3125</v>
      </c>
      <c r="E404" s="3" t="n">
        <v>0.354166666666667</v>
      </c>
      <c r="G404" s="1" t="s">
        <v>171</v>
      </c>
      <c r="H404" s="16" t="s">
        <v>151</v>
      </c>
      <c r="I404" s="4" t="n">
        <v>1017</v>
      </c>
      <c r="J404" s="4" t="n">
        <v>17920</v>
      </c>
      <c r="K404" s="5" t="n">
        <v>17.6204523107178</v>
      </c>
    </row>
    <row r="405" customFormat="false" ht="13.5" hidden="false" customHeight="false" outlineLevel="0" collapsed="false">
      <c r="A405" s="2" t="n">
        <v>4480</v>
      </c>
      <c r="B405" s="16" t="s">
        <v>24</v>
      </c>
      <c r="C405" s="16" t="s">
        <v>23</v>
      </c>
      <c r="D405" s="3" t="n">
        <v>0.3125</v>
      </c>
      <c r="E405" s="3" t="n">
        <v>0.354166666666667</v>
      </c>
      <c r="G405" s="1" t="s">
        <v>171</v>
      </c>
      <c r="H405" s="16" t="s">
        <v>54</v>
      </c>
      <c r="I405" s="4" t="n">
        <v>1017</v>
      </c>
      <c r="J405" s="4" t="n">
        <v>16820</v>
      </c>
      <c r="K405" s="5" t="n">
        <v>16.5388397246804</v>
      </c>
    </row>
    <row r="406" customFormat="false" ht="13.5" hidden="false" customHeight="false" outlineLevel="0" collapsed="false">
      <c r="A406" s="2" t="n">
        <v>4481</v>
      </c>
      <c r="B406" s="16" t="s">
        <v>24</v>
      </c>
      <c r="C406" s="16" t="s">
        <v>23</v>
      </c>
      <c r="D406" s="3" t="n">
        <v>0.347222222222222</v>
      </c>
      <c r="E406" s="3" t="n">
        <v>0.392361111111111</v>
      </c>
      <c r="G406" s="1" t="s">
        <v>172</v>
      </c>
      <c r="H406" s="16" t="s">
        <v>108</v>
      </c>
      <c r="I406" s="4" t="n">
        <v>894</v>
      </c>
      <c r="J406" s="4" t="n">
        <v>26420</v>
      </c>
      <c r="K406" s="5" t="n">
        <v>29.5525727069351</v>
      </c>
    </row>
    <row r="407" customFormat="false" ht="13.5" hidden="false" customHeight="false" outlineLevel="0" collapsed="false">
      <c r="A407" s="2" t="n">
        <v>4482</v>
      </c>
      <c r="B407" s="16" t="s">
        <v>24</v>
      </c>
      <c r="C407" s="16" t="s">
        <v>23</v>
      </c>
      <c r="D407" s="3" t="n">
        <v>0.347222222222222</v>
      </c>
      <c r="E407" s="3" t="n">
        <v>0.392361111111111</v>
      </c>
      <c r="G407" s="1" t="s">
        <v>172</v>
      </c>
      <c r="H407" s="16" t="s">
        <v>26</v>
      </c>
      <c r="I407" s="4" t="n">
        <v>770</v>
      </c>
      <c r="J407" s="4" t="n">
        <v>12220</v>
      </c>
      <c r="K407" s="5" t="n">
        <v>15.8701298701299</v>
      </c>
    </row>
    <row r="408" customFormat="false" ht="13.5" hidden="false" customHeight="false" outlineLevel="0" collapsed="false">
      <c r="A408" s="2" t="n">
        <v>4483</v>
      </c>
      <c r="B408" s="16" t="s">
        <v>24</v>
      </c>
      <c r="C408" s="16" t="s">
        <v>23</v>
      </c>
      <c r="D408" s="3" t="n">
        <v>0.347222222222222</v>
      </c>
      <c r="E408" s="3" t="n">
        <v>0.392361111111111</v>
      </c>
      <c r="G408" s="1" t="s">
        <v>172</v>
      </c>
      <c r="H408" s="16" t="s">
        <v>145</v>
      </c>
      <c r="I408" s="4" t="n">
        <v>770</v>
      </c>
      <c r="J408" s="4" t="n">
        <v>12720</v>
      </c>
      <c r="K408" s="5" t="n">
        <v>16.5194805194805</v>
      </c>
    </row>
    <row r="409" customFormat="false" ht="13.5" hidden="false" customHeight="false" outlineLevel="0" collapsed="false">
      <c r="A409" s="2" t="n">
        <v>4484</v>
      </c>
      <c r="B409" s="16" t="s">
        <v>24</v>
      </c>
      <c r="C409" s="16" t="s">
        <v>23</v>
      </c>
      <c r="D409" s="3" t="n">
        <v>0.347222222222222</v>
      </c>
      <c r="E409" s="3" t="n">
        <v>0.392361111111111</v>
      </c>
      <c r="G409" s="1" t="s">
        <v>172</v>
      </c>
      <c r="H409" s="16" t="s">
        <v>59</v>
      </c>
      <c r="I409" s="4" t="n">
        <v>370</v>
      </c>
      <c r="J409" s="4" t="n">
        <v>8720</v>
      </c>
      <c r="K409" s="5" t="n">
        <v>23.5675675675676</v>
      </c>
    </row>
    <row r="410" customFormat="false" ht="13.5" hidden="false" customHeight="false" outlineLevel="0" collapsed="false">
      <c r="A410" s="2" t="n">
        <v>4485</v>
      </c>
      <c r="B410" s="16" t="s">
        <v>24</v>
      </c>
      <c r="C410" s="16" t="s">
        <v>23</v>
      </c>
      <c r="D410" s="3" t="n">
        <v>0.347222222222222</v>
      </c>
      <c r="E410" s="3" t="n">
        <v>0.392361111111111</v>
      </c>
      <c r="G410" s="1" t="s">
        <v>172</v>
      </c>
      <c r="H410" s="16" t="s">
        <v>146</v>
      </c>
      <c r="I410" s="4" t="n">
        <v>370</v>
      </c>
      <c r="J410" s="4" t="n">
        <v>9720</v>
      </c>
      <c r="K410" s="5" t="n">
        <v>26.2702702702703</v>
      </c>
    </row>
    <row r="411" customFormat="false" ht="13.5" hidden="false" customHeight="false" outlineLevel="0" collapsed="false">
      <c r="A411" s="2" t="n">
        <v>4486</v>
      </c>
      <c r="B411" s="16" t="s">
        <v>24</v>
      </c>
      <c r="C411" s="16" t="s">
        <v>23</v>
      </c>
      <c r="D411" s="3" t="n">
        <v>0.347222222222222</v>
      </c>
      <c r="E411" s="3" t="n">
        <v>0.392361111111111</v>
      </c>
      <c r="G411" s="1" t="s">
        <v>172</v>
      </c>
      <c r="H411" s="16" t="s">
        <v>147</v>
      </c>
      <c r="I411" s="4" t="n">
        <v>370</v>
      </c>
      <c r="J411" s="4" t="n">
        <v>10220</v>
      </c>
      <c r="K411" s="5" t="n">
        <v>27.6216216216216</v>
      </c>
    </row>
    <row r="412" customFormat="false" ht="13.5" hidden="false" customHeight="false" outlineLevel="0" collapsed="false">
      <c r="A412" s="2" t="n">
        <v>4487</v>
      </c>
      <c r="B412" s="16" t="s">
        <v>24</v>
      </c>
      <c r="C412" s="16" t="s">
        <v>23</v>
      </c>
      <c r="D412" s="3" t="n">
        <v>0.347222222222222</v>
      </c>
      <c r="E412" s="3" t="n">
        <v>0.392361111111111</v>
      </c>
      <c r="G412" s="1" t="s">
        <v>172</v>
      </c>
      <c r="H412" s="16" t="s">
        <v>148</v>
      </c>
      <c r="I412" s="4" t="n">
        <v>370</v>
      </c>
      <c r="J412" s="4" t="n">
        <v>11020</v>
      </c>
      <c r="K412" s="5" t="n">
        <v>29.7837837837838</v>
      </c>
    </row>
    <row r="413" customFormat="false" ht="13.5" hidden="false" customHeight="false" outlineLevel="0" collapsed="false">
      <c r="A413" s="2" t="n">
        <v>4488</v>
      </c>
      <c r="B413" s="16" t="s">
        <v>24</v>
      </c>
      <c r="C413" s="16" t="s">
        <v>23</v>
      </c>
      <c r="D413" s="3" t="n">
        <v>0.347222222222222</v>
      </c>
      <c r="E413" s="3" t="n">
        <v>0.392361111111111</v>
      </c>
      <c r="G413" s="1" t="s">
        <v>172</v>
      </c>
      <c r="H413" s="16" t="s">
        <v>149</v>
      </c>
      <c r="I413" s="4" t="n">
        <v>370</v>
      </c>
      <c r="J413" s="4" t="n">
        <v>11420</v>
      </c>
      <c r="K413" s="5" t="n">
        <v>30.8648648648649</v>
      </c>
    </row>
    <row r="414" customFormat="false" ht="13.5" hidden="false" customHeight="false" outlineLevel="0" collapsed="false">
      <c r="A414" s="2" t="n">
        <v>4489</v>
      </c>
      <c r="B414" s="16" t="s">
        <v>24</v>
      </c>
      <c r="C414" s="16" t="s">
        <v>23</v>
      </c>
      <c r="D414" s="3" t="n">
        <v>0.451388888888889</v>
      </c>
      <c r="E414" s="3" t="n">
        <v>0.493055555555556</v>
      </c>
      <c r="G414" s="1" t="s">
        <v>173</v>
      </c>
      <c r="H414" s="16" t="s">
        <v>108</v>
      </c>
      <c r="I414" s="4" t="n">
        <v>894</v>
      </c>
      <c r="J414" s="4" t="n">
        <v>26420</v>
      </c>
      <c r="K414" s="5" t="n">
        <v>29.5525727069351</v>
      </c>
    </row>
    <row r="415" customFormat="false" ht="13.5" hidden="false" customHeight="false" outlineLevel="0" collapsed="false">
      <c r="A415" s="2" t="n">
        <v>4490</v>
      </c>
      <c r="B415" s="16" t="s">
        <v>24</v>
      </c>
      <c r="C415" s="16" t="s">
        <v>23</v>
      </c>
      <c r="D415" s="3" t="n">
        <v>0.451388888888889</v>
      </c>
      <c r="E415" s="3" t="n">
        <v>0.493055555555556</v>
      </c>
      <c r="G415" s="1" t="s">
        <v>173</v>
      </c>
      <c r="H415" s="16" t="s">
        <v>26</v>
      </c>
      <c r="I415" s="4" t="n">
        <v>770</v>
      </c>
      <c r="J415" s="4" t="n">
        <v>16720</v>
      </c>
      <c r="K415" s="5" t="n">
        <v>21.7142857142857</v>
      </c>
    </row>
    <row r="416" customFormat="false" ht="13.5" hidden="false" customHeight="false" outlineLevel="0" collapsed="false">
      <c r="A416" s="2" t="n">
        <v>4491</v>
      </c>
      <c r="B416" s="16" t="s">
        <v>24</v>
      </c>
      <c r="C416" s="16" t="s">
        <v>23</v>
      </c>
      <c r="D416" s="3" t="n">
        <v>0.451388888888889</v>
      </c>
      <c r="E416" s="3" t="n">
        <v>0.493055555555556</v>
      </c>
      <c r="G416" s="1" t="s">
        <v>173</v>
      </c>
      <c r="H416" s="16" t="s">
        <v>145</v>
      </c>
      <c r="I416" s="4" t="n">
        <v>770</v>
      </c>
      <c r="J416" s="4" t="n">
        <v>16820</v>
      </c>
      <c r="K416" s="5" t="n">
        <v>21.8441558441558</v>
      </c>
    </row>
    <row r="417" customFormat="false" ht="13.5" hidden="false" customHeight="false" outlineLevel="0" collapsed="false">
      <c r="A417" s="2" t="n">
        <v>4492</v>
      </c>
      <c r="B417" s="16" t="s">
        <v>24</v>
      </c>
      <c r="C417" s="16" t="s">
        <v>23</v>
      </c>
      <c r="D417" s="3" t="n">
        <v>0.451388888888889</v>
      </c>
      <c r="E417" s="3" t="n">
        <v>0.493055555555556</v>
      </c>
      <c r="G417" s="1" t="s">
        <v>173</v>
      </c>
      <c r="H417" s="16" t="s">
        <v>59</v>
      </c>
      <c r="I417" s="4" t="n">
        <v>370</v>
      </c>
      <c r="J417" s="4" t="n">
        <v>9420</v>
      </c>
      <c r="K417" s="5" t="n">
        <v>25.4594594594595</v>
      </c>
    </row>
    <row r="418" customFormat="false" ht="13.5" hidden="false" customHeight="false" outlineLevel="0" collapsed="false">
      <c r="A418" s="2" t="n">
        <v>4493</v>
      </c>
      <c r="B418" s="16" t="s">
        <v>24</v>
      </c>
      <c r="C418" s="16" t="s">
        <v>23</v>
      </c>
      <c r="D418" s="3" t="n">
        <v>0.451388888888889</v>
      </c>
      <c r="E418" s="3" t="n">
        <v>0.493055555555556</v>
      </c>
      <c r="G418" s="1" t="s">
        <v>173</v>
      </c>
      <c r="H418" s="16" t="s">
        <v>146</v>
      </c>
      <c r="I418" s="4" t="n">
        <v>370</v>
      </c>
      <c r="J418" s="4" t="n">
        <v>10420</v>
      </c>
      <c r="K418" s="5" t="n">
        <v>28.1621621621622</v>
      </c>
    </row>
    <row r="419" customFormat="false" ht="13.5" hidden="false" customHeight="false" outlineLevel="0" collapsed="false">
      <c r="A419" s="2" t="n">
        <v>4494</v>
      </c>
      <c r="B419" s="16" t="s">
        <v>24</v>
      </c>
      <c r="C419" s="16" t="s">
        <v>23</v>
      </c>
      <c r="D419" s="3" t="n">
        <v>0.451388888888889</v>
      </c>
      <c r="E419" s="3" t="n">
        <v>0.493055555555556</v>
      </c>
      <c r="G419" s="1" t="s">
        <v>173</v>
      </c>
      <c r="H419" s="16" t="s">
        <v>147</v>
      </c>
      <c r="I419" s="4" t="n">
        <v>370</v>
      </c>
      <c r="J419" s="4" t="n">
        <v>10820</v>
      </c>
      <c r="K419" s="5" t="n">
        <v>29.2432432432432</v>
      </c>
    </row>
    <row r="420" customFormat="false" ht="13.5" hidden="false" customHeight="false" outlineLevel="0" collapsed="false">
      <c r="A420" s="2" t="n">
        <v>4495</v>
      </c>
      <c r="B420" s="16" t="s">
        <v>24</v>
      </c>
      <c r="C420" s="16" t="s">
        <v>23</v>
      </c>
      <c r="D420" s="3" t="n">
        <v>0.451388888888889</v>
      </c>
      <c r="E420" s="3" t="n">
        <v>0.493055555555556</v>
      </c>
      <c r="G420" s="1" t="s">
        <v>173</v>
      </c>
      <c r="H420" s="16" t="s">
        <v>148</v>
      </c>
      <c r="I420" s="4" t="n">
        <v>370</v>
      </c>
      <c r="J420" s="4" t="n">
        <v>11820</v>
      </c>
      <c r="K420" s="5" t="n">
        <v>31.9459459459459</v>
      </c>
    </row>
    <row r="421" customFormat="false" ht="13.5" hidden="false" customHeight="false" outlineLevel="0" collapsed="false">
      <c r="A421" s="2" t="n">
        <v>4496</v>
      </c>
      <c r="B421" s="16" t="s">
        <v>24</v>
      </c>
      <c r="C421" s="16" t="s">
        <v>23</v>
      </c>
      <c r="D421" s="3" t="n">
        <v>0.451388888888889</v>
      </c>
      <c r="E421" s="3" t="n">
        <v>0.493055555555556</v>
      </c>
      <c r="G421" s="1" t="s">
        <v>173</v>
      </c>
      <c r="H421" s="16" t="s">
        <v>149</v>
      </c>
      <c r="I421" s="4" t="n">
        <v>370</v>
      </c>
      <c r="J421" s="4" t="n">
        <v>16620</v>
      </c>
      <c r="K421" s="5" t="n">
        <v>44.9189189189189</v>
      </c>
    </row>
    <row r="422" customFormat="false" ht="13.5" hidden="false" customHeight="false" outlineLevel="0" collapsed="false">
      <c r="A422" s="2" t="n">
        <v>4497</v>
      </c>
      <c r="B422" s="16" t="s">
        <v>24</v>
      </c>
      <c r="C422" s="16" t="s">
        <v>23</v>
      </c>
      <c r="D422" s="3" t="n">
        <v>0.451388888888889</v>
      </c>
      <c r="E422" s="3" t="n">
        <v>0.493055555555556</v>
      </c>
      <c r="G422" s="1" t="s">
        <v>173</v>
      </c>
      <c r="H422" s="16" t="s">
        <v>150</v>
      </c>
      <c r="I422" s="4" t="n">
        <v>1141</v>
      </c>
      <c r="J422" s="4" t="n">
        <v>30820</v>
      </c>
      <c r="K422" s="5" t="n">
        <v>27.011393514461</v>
      </c>
    </row>
    <row r="423" customFormat="false" ht="13.5" hidden="false" customHeight="false" outlineLevel="0" collapsed="false">
      <c r="A423" s="2" t="n">
        <v>4498</v>
      </c>
      <c r="B423" s="16" t="s">
        <v>24</v>
      </c>
      <c r="C423" s="16" t="s">
        <v>23</v>
      </c>
      <c r="D423" s="3" t="n">
        <v>0.451388888888889</v>
      </c>
      <c r="E423" s="3" t="n">
        <v>0.493055555555556</v>
      </c>
      <c r="G423" s="1" t="s">
        <v>173</v>
      </c>
      <c r="H423" s="16" t="s">
        <v>151</v>
      </c>
      <c r="I423" s="4" t="n">
        <v>1017</v>
      </c>
      <c r="J423" s="4" t="n">
        <v>19820</v>
      </c>
      <c r="K423" s="5" t="n">
        <v>19.4886922320551</v>
      </c>
    </row>
    <row r="424" customFormat="false" ht="13.5" hidden="false" customHeight="false" outlineLevel="0" collapsed="false">
      <c r="A424" s="2" t="n">
        <v>4499</v>
      </c>
      <c r="B424" s="16" t="s">
        <v>24</v>
      </c>
      <c r="C424" s="16" t="s">
        <v>23</v>
      </c>
      <c r="D424" s="3" t="n">
        <v>0.451388888888889</v>
      </c>
      <c r="E424" s="3" t="n">
        <v>0.493055555555556</v>
      </c>
      <c r="G424" s="1" t="s">
        <v>173</v>
      </c>
      <c r="H424" s="16" t="s">
        <v>54</v>
      </c>
      <c r="I424" s="4" t="n">
        <v>1017</v>
      </c>
      <c r="J424" s="4" t="n">
        <v>16820</v>
      </c>
      <c r="K424" s="5" t="n">
        <v>16.5388397246804</v>
      </c>
    </row>
    <row r="425" customFormat="false" ht="13.5" hidden="false" customHeight="false" outlineLevel="0" collapsed="false">
      <c r="A425" s="2" t="n">
        <v>4500</v>
      </c>
      <c r="B425" s="16" t="s">
        <v>24</v>
      </c>
      <c r="C425" s="16" t="s">
        <v>23</v>
      </c>
      <c r="D425" s="3" t="n">
        <v>0.486111111111111</v>
      </c>
      <c r="E425" s="3" t="n">
        <v>0.53125</v>
      </c>
      <c r="G425" s="1" t="s">
        <v>174</v>
      </c>
      <c r="H425" s="16" t="s">
        <v>108</v>
      </c>
      <c r="I425" s="4" t="n">
        <v>894</v>
      </c>
      <c r="J425" s="4" t="n">
        <v>26420</v>
      </c>
      <c r="K425" s="5" t="n">
        <v>29.5525727069351</v>
      </c>
    </row>
    <row r="426" customFormat="false" ht="13.5" hidden="false" customHeight="false" outlineLevel="0" collapsed="false">
      <c r="A426" s="2" t="n">
        <v>4501</v>
      </c>
      <c r="B426" s="16" t="s">
        <v>24</v>
      </c>
      <c r="C426" s="16" t="s">
        <v>23</v>
      </c>
      <c r="D426" s="3" t="n">
        <v>0.486111111111111</v>
      </c>
      <c r="E426" s="3" t="n">
        <v>0.53125</v>
      </c>
      <c r="G426" s="1" t="s">
        <v>174</v>
      </c>
      <c r="H426" s="16" t="s">
        <v>26</v>
      </c>
      <c r="I426" s="4" t="n">
        <v>770</v>
      </c>
      <c r="J426" s="4" t="n">
        <v>12220</v>
      </c>
      <c r="K426" s="5" t="n">
        <v>15.8701298701299</v>
      </c>
    </row>
    <row r="427" customFormat="false" ht="13.5" hidden="false" customHeight="false" outlineLevel="0" collapsed="false">
      <c r="A427" s="2" t="n">
        <v>4502</v>
      </c>
      <c r="B427" s="16" t="s">
        <v>24</v>
      </c>
      <c r="C427" s="16" t="s">
        <v>23</v>
      </c>
      <c r="D427" s="3" t="n">
        <v>0.486111111111111</v>
      </c>
      <c r="E427" s="3" t="n">
        <v>0.53125</v>
      </c>
      <c r="G427" s="1" t="s">
        <v>174</v>
      </c>
      <c r="H427" s="16" t="s">
        <v>145</v>
      </c>
      <c r="I427" s="4" t="n">
        <v>770</v>
      </c>
      <c r="J427" s="4" t="n">
        <v>12720</v>
      </c>
      <c r="K427" s="5" t="n">
        <v>16.5194805194805</v>
      </c>
    </row>
    <row r="428" customFormat="false" ht="13.5" hidden="false" customHeight="false" outlineLevel="0" collapsed="false">
      <c r="A428" s="2" t="n">
        <v>4503</v>
      </c>
      <c r="B428" s="16" t="s">
        <v>24</v>
      </c>
      <c r="C428" s="16" t="s">
        <v>23</v>
      </c>
      <c r="D428" s="3" t="n">
        <v>0.486111111111111</v>
      </c>
      <c r="E428" s="3" t="n">
        <v>0.53125</v>
      </c>
      <c r="G428" s="1" t="s">
        <v>174</v>
      </c>
      <c r="H428" s="16" t="s">
        <v>59</v>
      </c>
      <c r="I428" s="4" t="n">
        <v>370</v>
      </c>
      <c r="J428" s="4" t="n">
        <v>8520</v>
      </c>
      <c r="K428" s="5" t="n">
        <v>23.027027027027</v>
      </c>
    </row>
    <row r="429" customFormat="false" ht="13.5" hidden="false" customHeight="false" outlineLevel="0" collapsed="false">
      <c r="A429" s="2" t="n">
        <v>4504</v>
      </c>
      <c r="B429" s="16" t="s">
        <v>24</v>
      </c>
      <c r="C429" s="16" t="s">
        <v>23</v>
      </c>
      <c r="D429" s="3" t="n">
        <v>0.486111111111111</v>
      </c>
      <c r="E429" s="3" t="n">
        <v>0.53125</v>
      </c>
      <c r="G429" s="1" t="s">
        <v>174</v>
      </c>
      <c r="H429" s="16" t="s">
        <v>146</v>
      </c>
      <c r="I429" s="4" t="n">
        <v>370</v>
      </c>
      <c r="J429" s="4" t="n">
        <v>9620</v>
      </c>
      <c r="K429" s="5" t="n">
        <v>26</v>
      </c>
    </row>
    <row r="430" customFormat="false" ht="13.5" hidden="false" customHeight="false" outlineLevel="0" collapsed="false">
      <c r="A430" s="2" t="n">
        <v>4505</v>
      </c>
      <c r="B430" s="16" t="s">
        <v>24</v>
      </c>
      <c r="C430" s="16" t="s">
        <v>23</v>
      </c>
      <c r="D430" s="3" t="n">
        <v>0.486111111111111</v>
      </c>
      <c r="E430" s="3" t="n">
        <v>0.53125</v>
      </c>
      <c r="G430" s="1" t="s">
        <v>174</v>
      </c>
      <c r="H430" s="16" t="s">
        <v>147</v>
      </c>
      <c r="I430" s="4" t="n">
        <v>370</v>
      </c>
      <c r="J430" s="4" t="n">
        <v>10220</v>
      </c>
      <c r="K430" s="5" t="n">
        <v>27.6216216216216</v>
      </c>
    </row>
    <row r="431" customFormat="false" ht="13.5" hidden="false" customHeight="false" outlineLevel="0" collapsed="false">
      <c r="A431" s="2" t="n">
        <v>4506</v>
      </c>
      <c r="B431" s="16" t="s">
        <v>24</v>
      </c>
      <c r="C431" s="16" t="s">
        <v>23</v>
      </c>
      <c r="D431" s="3" t="n">
        <v>0.486111111111111</v>
      </c>
      <c r="E431" s="3" t="n">
        <v>0.53125</v>
      </c>
      <c r="G431" s="1" t="s">
        <v>174</v>
      </c>
      <c r="H431" s="16" t="s">
        <v>148</v>
      </c>
      <c r="I431" s="4" t="n">
        <v>370</v>
      </c>
      <c r="J431" s="4" t="n">
        <v>11120</v>
      </c>
      <c r="K431" s="5" t="n">
        <v>30.0540540540541</v>
      </c>
    </row>
    <row r="432" customFormat="false" ht="13.5" hidden="false" customHeight="false" outlineLevel="0" collapsed="false">
      <c r="A432" s="2" t="n">
        <v>4507</v>
      </c>
      <c r="B432" s="16" t="s">
        <v>24</v>
      </c>
      <c r="C432" s="16" t="s">
        <v>23</v>
      </c>
      <c r="D432" s="3" t="n">
        <v>0.486111111111111</v>
      </c>
      <c r="E432" s="3" t="n">
        <v>0.53125</v>
      </c>
      <c r="G432" s="1" t="s">
        <v>174</v>
      </c>
      <c r="H432" s="16" t="s">
        <v>149</v>
      </c>
      <c r="I432" s="4" t="n">
        <v>370</v>
      </c>
      <c r="J432" s="4" t="n">
        <v>11520</v>
      </c>
      <c r="K432" s="5" t="n">
        <v>31.1351351351351</v>
      </c>
    </row>
    <row r="433" customFormat="false" ht="13.5" hidden="false" customHeight="false" outlineLevel="0" collapsed="false">
      <c r="A433" s="2" t="n">
        <v>4508</v>
      </c>
      <c r="B433" s="16" t="s">
        <v>24</v>
      </c>
      <c r="C433" s="16" t="s">
        <v>23</v>
      </c>
      <c r="D433" s="3" t="n">
        <v>0.527777777777778</v>
      </c>
      <c r="E433" s="3" t="n">
        <v>0.569444444444444</v>
      </c>
      <c r="G433" s="1" t="s">
        <v>175</v>
      </c>
      <c r="H433" s="16" t="s">
        <v>108</v>
      </c>
      <c r="I433" s="4" t="n">
        <v>894</v>
      </c>
      <c r="J433" s="4" t="n">
        <v>26420</v>
      </c>
      <c r="K433" s="5" t="n">
        <v>29.5525727069351</v>
      </c>
    </row>
    <row r="434" customFormat="false" ht="13.5" hidden="false" customHeight="false" outlineLevel="0" collapsed="false">
      <c r="A434" s="2" t="n">
        <v>4509</v>
      </c>
      <c r="B434" s="16" t="s">
        <v>24</v>
      </c>
      <c r="C434" s="16" t="s">
        <v>23</v>
      </c>
      <c r="D434" s="3" t="n">
        <v>0.527777777777778</v>
      </c>
      <c r="E434" s="3" t="n">
        <v>0.569444444444444</v>
      </c>
      <c r="G434" s="1" t="s">
        <v>175</v>
      </c>
      <c r="H434" s="16" t="s">
        <v>26</v>
      </c>
      <c r="I434" s="4" t="n">
        <v>770</v>
      </c>
      <c r="J434" s="4" t="n">
        <v>12420</v>
      </c>
      <c r="K434" s="5" t="n">
        <v>16.1298701298701</v>
      </c>
    </row>
    <row r="435" customFormat="false" ht="13.5" hidden="false" customHeight="false" outlineLevel="0" collapsed="false">
      <c r="A435" s="2" t="n">
        <v>4510</v>
      </c>
      <c r="B435" s="16" t="s">
        <v>24</v>
      </c>
      <c r="C435" s="16" t="s">
        <v>23</v>
      </c>
      <c r="D435" s="3" t="n">
        <v>0.527777777777778</v>
      </c>
      <c r="E435" s="3" t="n">
        <v>0.569444444444444</v>
      </c>
      <c r="G435" s="1" t="s">
        <v>175</v>
      </c>
      <c r="H435" s="16" t="s">
        <v>145</v>
      </c>
      <c r="I435" s="4" t="n">
        <v>770</v>
      </c>
      <c r="J435" s="4" t="n">
        <v>12920</v>
      </c>
      <c r="K435" s="5" t="n">
        <v>16.7792207792208</v>
      </c>
    </row>
    <row r="436" customFormat="false" ht="13.5" hidden="false" customHeight="false" outlineLevel="0" collapsed="false">
      <c r="A436" s="2" t="n">
        <v>4511</v>
      </c>
      <c r="B436" s="16" t="s">
        <v>24</v>
      </c>
      <c r="C436" s="16" t="s">
        <v>23</v>
      </c>
      <c r="D436" s="3" t="n">
        <v>0.527777777777778</v>
      </c>
      <c r="E436" s="3" t="n">
        <v>0.569444444444444</v>
      </c>
      <c r="G436" s="1" t="s">
        <v>175</v>
      </c>
      <c r="H436" s="16" t="s">
        <v>59</v>
      </c>
      <c r="I436" s="4" t="n">
        <v>370</v>
      </c>
      <c r="J436" s="4" t="n">
        <v>9420</v>
      </c>
      <c r="K436" s="5" t="n">
        <v>25.4594594594595</v>
      </c>
    </row>
    <row r="437" customFormat="false" ht="13.5" hidden="false" customHeight="false" outlineLevel="0" collapsed="false">
      <c r="A437" s="2" t="n">
        <v>4512</v>
      </c>
      <c r="B437" s="16" t="s">
        <v>24</v>
      </c>
      <c r="C437" s="16" t="s">
        <v>23</v>
      </c>
      <c r="D437" s="3" t="n">
        <v>0.527777777777778</v>
      </c>
      <c r="E437" s="3" t="n">
        <v>0.569444444444444</v>
      </c>
      <c r="G437" s="1" t="s">
        <v>175</v>
      </c>
      <c r="H437" s="16" t="s">
        <v>146</v>
      </c>
      <c r="I437" s="4" t="n">
        <v>370</v>
      </c>
      <c r="J437" s="4" t="n">
        <v>10320</v>
      </c>
      <c r="K437" s="5" t="n">
        <v>27.8918918918919</v>
      </c>
    </row>
    <row r="438" customFormat="false" ht="13.5" hidden="false" customHeight="false" outlineLevel="0" collapsed="false">
      <c r="A438" s="2" t="n">
        <v>4513</v>
      </c>
      <c r="B438" s="16" t="s">
        <v>24</v>
      </c>
      <c r="C438" s="16" t="s">
        <v>23</v>
      </c>
      <c r="D438" s="3" t="n">
        <v>0.527777777777778</v>
      </c>
      <c r="E438" s="3" t="n">
        <v>0.569444444444444</v>
      </c>
      <c r="G438" s="1" t="s">
        <v>175</v>
      </c>
      <c r="H438" s="16" t="s">
        <v>147</v>
      </c>
      <c r="I438" s="4" t="n">
        <v>370</v>
      </c>
      <c r="J438" s="4" t="n">
        <v>10820</v>
      </c>
      <c r="K438" s="5" t="n">
        <v>29.2432432432432</v>
      </c>
    </row>
    <row r="439" customFormat="false" ht="13.5" hidden="false" customHeight="false" outlineLevel="0" collapsed="false">
      <c r="A439" s="2" t="n">
        <v>4514</v>
      </c>
      <c r="B439" s="16" t="s">
        <v>24</v>
      </c>
      <c r="C439" s="16" t="s">
        <v>23</v>
      </c>
      <c r="D439" s="3" t="n">
        <v>0.527777777777778</v>
      </c>
      <c r="E439" s="3" t="n">
        <v>0.569444444444444</v>
      </c>
      <c r="G439" s="1" t="s">
        <v>175</v>
      </c>
      <c r="H439" s="16" t="s">
        <v>148</v>
      </c>
      <c r="I439" s="4" t="n">
        <v>370</v>
      </c>
      <c r="J439" s="4" t="n">
        <v>11520</v>
      </c>
      <c r="K439" s="5" t="n">
        <v>31.1351351351351</v>
      </c>
    </row>
    <row r="440" customFormat="false" ht="13.5" hidden="false" customHeight="false" outlineLevel="0" collapsed="false">
      <c r="A440" s="2" t="n">
        <v>4515</v>
      </c>
      <c r="B440" s="16" t="s">
        <v>24</v>
      </c>
      <c r="C440" s="16" t="s">
        <v>23</v>
      </c>
      <c r="D440" s="3" t="n">
        <v>0.527777777777778</v>
      </c>
      <c r="E440" s="3" t="n">
        <v>0.569444444444444</v>
      </c>
      <c r="G440" s="1" t="s">
        <v>175</v>
      </c>
      <c r="H440" s="16" t="s">
        <v>149</v>
      </c>
      <c r="I440" s="4" t="n">
        <v>370</v>
      </c>
      <c r="J440" s="4" t="n">
        <v>11820</v>
      </c>
      <c r="K440" s="5" t="n">
        <v>31.9459459459459</v>
      </c>
    </row>
    <row r="441" customFormat="false" ht="13.5" hidden="false" customHeight="false" outlineLevel="0" collapsed="false">
      <c r="A441" s="2" t="n">
        <v>4516</v>
      </c>
      <c r="B441" s="16" t="s">
        <v>24</v>
      </c>
      <c r="C441" s="16" t="s">
        <v>23</v>
      </c>
      <c r="D441" s="3" t="n">
        <v>0.527777777777778</v>
      </c>
      <c r="E441" s="3" t="n">
        <v>0.569444444444444</v>
      </c>
      <c r="G441" s="1" t="s">
        <v>175</v>
      </c>
      <c r="H441" s="16" t="s">
        <v>150</v>
      </c>
      <c r="I441" s="4" t="n">
        <v>1141</v>
      </c>
      <c r="J441" s="4" t="n">
        <v>30820</v>
      </c>
      <c r="K441" s="5" t="n">
        <v>27.011393514461</v>
      </c>
    </row>
    <row r="442" customFormat="false" ht="13.5" hidden="false" customHeight="false" outlineLevel="0" collapsed="false">
      <c r="A442" s="2" t="n">
        <v>4517</v>
      </c>
      <c r="B442" s="16" t="s">
        <v>24</v>
      </c>
      <c r="C442" s="16" t="s">
        <v>23</v>
      </c>
      <c r="D442" s="3" t="n">
        <v>0.527777777777778</v>
      </c>
      <c r="E442" s="3" t="n">
        <v>0.569444444444444</v>
      </c>
      <c r="G442" s="1" t="s">
        <v>175</v>
      </c>
      <c r="H442" s="16" t="s">
        <v>151</v>
      </c>
      <c r="I442" s="4" t="n">
        <v>1017</v>
      </c>
      <c r="J442" s="4" t="n">
        <v>17920</v>
      </c>
      <c r="K442" s="5" t="n">
        <v>17.6204523107178</v>
      </c>
    </row>
    <row r="443" customFormat="false" ht="13.5" hidden="false" customHeight="false" outlineLevel="0" collapsed="false">
      <c r="A443" s="2" t="n">
        <v>4518</v>
      </c>
      <c r="B443" s="16" t="s">
        <v>24</v>
      </c>
      <c r="C443" s="16" t="s">
        <v>23</v>
      </c>
      <c r="D443" s="3" t="n">
        <v>0.527777777777778</v>
      </c>
      <c r="E443" s="3" t="n">
        <v>0.569444444444444</v>
      </c>
      <c r="G443" s="1" t="s">
        <v>175</v>
      </c>
      <c r="H443" s="16" t="s">
        <v>54</v>
      </c>
      <c r="I443" s="4" t="n">
        <v>1017</v>
      </c>
      <c r="J443" s="4" t="n">
        <v>16820</v>
      </c>
      <c r="K443" s="5" t="n">
        <v>16.5388397246804</v>
      </c>
    </row>
    <row r="444" customFormat="false" ht="13.5" hidden="false" customHeight="false" outlineLevel="0" collapsed="false">
      <c r="A444" s="2" t="n">
        <v>4519</v>
      </c>
      <c r="B444" s="16" t="s">
        <v>24</v>
      </c>
      <c r="C444" s="16" t="s">
        <v>23</v>
      </c>
      <c r="D444" s="3" t="n">
        <v>0.635416666666667</v>
      </c>
      <c r="E444" s="3" t="n">
        <v>0.677083333333333</v>
      </c>
      <c r="G444" s="1" t="s">
        <v>176</v>
      </c>
      <c r="H444" s="16" t="s">
        <v>108</v>
      </c>
      <c r="I444" s="4" t="n">
        <v>894</v>
      </c>
      <c r="J444" s="4" t="n">
        <v>26420</v>
      </c>
      <c r="K444" s="5" t="n">
        <v>29.5525727069351</v>
      </c>
    </row>
    <row r="445" customFormat="false" ht="13.5" hidden="false" customHeight="false" outlineLevel="0" collapsed="false">
      <c r="A445" s="2" t="n">
        <v>4520</v>
      </c>
      <c r="B445" s="16" t="s">
        <v>24</v>
      </c>
      <c r="C445" s="16" t="s">
        <v>23</v>
      </c>
      <c r="D445" s="3" t="n">
        <v>0.635416666666667</v>
      </c>
      <c r="E445" s="3" t="n">
        <v>0.677083333333333</v>
      </c>
      <c r="G445" s="1" t="s">
        <v>176</v>
      </c>
      <c r="H445" s="16" t="s">
        <v>26</v>
      </c>
      <c r="I445" s="4" t="n">
        <v>770</v>
      </c>
      <c r="J445" s="4" t="n">
        <v>10120</v>
      </c>
      <c r="K445" s="5" t="n">
        <v>13.1428571428571</v>
      </c>
    </row>
    <row r="446" customFormat="false" ht="13.5" hidden="false" customHeight="false" outlineLevel="0" collapsed="false">
      <c r="A446" s="2" t="n">
        <v>4521</v>
      </c>
      <c r="B446" s="16" t="s">
        <v>24</v>
      </c>
      <c r="C446" s="16" t="s">
        <v>23</v>
      </c>
      <c r="D446" s="3" t="n">
        <v>0.635416666666667</v>
      </c>
      <c r="E446" s="3" t="n">
        <v>0.677083333333333</v>
      </c>
      <c r="G446" s="1" t="s">
        <v>176</v>
      </c>
      <c r="H446" s="16" t="s">
        <v>145</v>
      </c>
      <c r="I446" s="4" t="n">
        <v>770</v>
      </c>
      <c r="J446" s="4" t="n">
        <v>12720</v>
      </c>
      <c r="K446" s="5" t="n">
        <v>16.5194805194805</v>
      </c>
    </row>
    <row r="447" customFormat="false" ht="13.5" hidden="false" customHeight="false" outlineLevel="0" collapsed="false">
      <c r="A447" s="2" t="n">
        <v>4522</v>
      </c>
      <c r="B447" s="16" t="s">
        <v>24</v>
      </c>
      <c r="C447" s="16" t="s">
        <v>23</v>
      </c>
      <c r="D447" s="3" t="n">
        <v>0.635416666666667</v>
      </c>
      <c r="E447" s="3" t="n">
        <v>0.677083333333333</v>
      </c>
      <c r="G447" s="1" t="s">
        <v>176</v>
      </c>
      <c r="H447" s="16" t="s">
        <v>59</v>
      </c>
      <c r="I447" s="4" t="n">
        <v>370</v>
      </c>
      <c r="J447" s="4" t="n">
        <v>8820</v>
      </c>
      <c r="K447" s="5" t="n">
        <v>23.8378378378378</v>
      </c>
    </row>
    <row r="448" customFormat="false" ht="13.5" hidden="false" customHeight="false" outlineLevel="0" collapsed="false">
      <c r="A448" s="2" t="n">
        <v>4523</v>
      </c>
      <c r="B448" s="16" t="s">
        <v>24</v>
      </c>
      <c r="C448" s="16" t="s">
        <v>23</v>
      </c>
      <c r="D448" s="3" t="n">
        <v>0.635416666666667</v>
      </c>
      <c r="E448" s="3" t="n">
        <v>0.677083333333333</v>
      </c>
      <c r="G448" s="1" t="s">
        <v>176</v>
      </c>
      <c r="H448" s="16" t="s">
        <v>146</v>
      </c>
      <c r="I448" s="4" t="n">
        <v>370</v>
      </c>
      <c r="J448" s="4" t="n">
        <v>9220</v>
      </c>
      <c r="K448" s="5" t="n">
        <v>24.9189189189189</v>
      </c>
    </row>
    <row r="449" customFormat="false" ht="13.5" hidden="false" customHeight="false" outlineLevel="0" collapsed="false">
      <c r="A449" s="2" t="n">
        <v>4524</v>
      </c>
      <c r="B449" s="16" t="s">
        <v>24</v>
      </c>
      <c r="C449" s="16" t="s">
        <v>23</v>
      </c>
      <c r="D449" s="3" t="n">
        <v>0.635416666666667</v>
      </c>
      <c r="E449" s="3" t="n">
        <v>0.677083333333333</v>
      </c>
      <c r="G449" s="1" t="s">
        <v>176</v>
      </c>
      <c r="H449" s="16" t="s">
        <v>147</v>
      </c>
      <c r="I449" s="4" t="n">
        <v>370</v>
      </c>
      <c r="J449" s="4" t="n">
        <v>9420</v>
      </c>
      <c r="K449" s="5" t="n">
        <v>25.4594594594595</v>
      </c>
    </row>
    <row r="450" customFormat="false" ht="13.5" hidden="false" customHeight="false" outlineLevel="0" collapsed="false">
      <c r="A450" s="2" t="n">
        <v>4525</v>
      </c>
      <c r="B450" s="16" t="s">
        <v>24</v>
      </c>
      <c r="C450" s="16" t="s">
        <v>23</v>
      </c>
      <c r="D450" s="3" t="n">
        <v>0.635416666666667</v>
      </c>
      <c r="E450" s="3" t="n">
        <v>0.677083333333333</v>
      </c>
      <c r="G450" s="1" t="s">
        <v>176</v>
      </c>
      <c r="H450" s="16" t="s">
        <v>148</v>
      </c>
      <c r="I450" s="4" t="n">
        <v>370</v>
      </c>
      <c r="J450" s="4" t="n">
        <v>9720</v>
      </c>
      <c r="K450" s="5" t="n">
        <v>26.2702702702703</v>
      </c>
    </row>
    <row r="451" customFormat="false" ht="13.5" hidden="false" customHeight="false" outlineLevel="0" collapsed="false">
      <c r="A451" s="2" t="n">
        <v>4526</v>
      </c>
      <c r="B451" s="16" t="s">
        <v>24</v>
      </c>
      <c r="C451" s="16" t="s">
        <v>23</v>
      </c>
      <c r="D451" s="3" t="n">
        <v>0.635416666666667</v>
      </c>
      <c r="E451" s="3" t="n">
        <v>0.677083333333333</v>
      </c>
      <c r="G451" s="1" t="s">
        <v>176</v>
      </c>
      <c r="H451" s="16" t="s">
        <v>149</v>
      </c>
      <c r="I451" s="4" t="n">
        <v>370</v>
      </c>
      <c r="J451" s="4" t="n">
        <v>9820</v>
      </c>
      <c r="K451" s="5" t="n">
        <v>26.5405405405405</v>
      </c>
    </row>
    <row r="452" customFormat="false" ht="13.5" hidden="false" customHeight="false" outlineLevel="0" collapsed="false">
      <c r="A452" s="2" t="n">
        <v>4527</v>
      </c>
      <c r="B452" s="16" t="s">
        <v>24</v>
      </c>
      <c r="C452" s="16" t="s">
        <v>23</v>
      </c>
      <c r="D452" s="3" t="n">
        <v>0.635416666666667</v>
      </c>
      <c r="E452" s="3" t="n">
        <v>0.677083333333333</v>
      </c>
      <c r="G452" s="1" t="s">
        <v>176</v>
      </c>
      <c r="H452" s="16" t="s">
        <v>150</v>
      </c>
      <c r="I452" s="4" t="n">
        <v>1141</v>
      </c>
      <c r="J452" s="4" t="n">
        <v>30820</v>
      </c>
      <c r="K452" s="5" t="n">
        <v>27.011393514461</v>
      </c>
    </row>
    <row r="453" customFormat="false" ht="13.5" hidden="false" customHeight="false" outlineLevel="0" collapsed="false">
      <c r="A453" s="2" t="n">
        <v>4528</v>
      </c>
      <c r="B453" s="16" t="s">
        <v>24</v>
      </c>
      <c r="C453" s="16" t="s">
        <v>23</v>
      </c>
      <c r="D453" s="3" t="n">
        <v>0.635416666666667</v>
      </c>
      <c r="E453" s="3" t="n">
        <v>0.677083333333333</v>
      </c>
      <c r="G453" s="1" t="s">
        <v>176</v>
      </c>
      <c r="H453" s="16" t="s">
        <v>151</v>
      </c>
      <c r="I453" s="4" t="n">
        <v>1017</v>
      </c>
      <c r="J453" s="4" t="n">
        <v>17920</v>
      </c>
      <c r="K453" s="5" t="n">
        <v>17.6204523107178</v>
      </c>
    </row>
    <row r="454" customFormat="false" ht="13.5" hidden="false" customHeight="false" outlineLevel="0" collapsed="false">
      <c r="A454" s="2" t="n">
        <v>4529</v>
      </c>
      <c r="B454" s="16" t="s">
        <v>24</v>
      </c>
      <c r="C454" s="16" t="s">
        <v>23</v>
      </c>
      <c r="D454" s="3" t="n">
        <v>0.635416666666667</v>
      </c>
      <c r="E454" s="3" t="n">
        <v>0.677083333333333</v>
      </c>
      <c r="G454" s="1" t="s">
        <v>176</v>
      </c>
      <c r="H454" s="16" t="s">
        <v>54</v>
      </c>
      <c r="I454" s="4" t="n">
        <v>1017</v>
      </c>
      <c r="J454" s="4" t="n">
        <v>16820</v>
      </c>
      <c r="K454" s="5" t="n">
        <v>16.5388397246804</v>
      </c>
    </row>
    <row r="455" customFormat="false" ht="13.5" hidden="false" customHeight="false" outlineLevel="0" collapsed="false">
      <c r="A455" s="2" t="n">
        <v>4530</v>
      </c>
      <c r="B455" s="16" t="s">
        <v>24</v>
      </c>
      <c r="C455" s="16" t="s">
        <v>23</v>
      </c>
      <c r="D455" s="3" t="n">
        <v>0.677083333333333</v>
      </c>
      <c r="E455" s="3" t="n">
        <v>0.71875</v>
      </c>
      <c r="G455" s="1" t="s">
        <v>177</v>
      </c>
      <c r="H455" s="16" t="s">
        <v>108</v>
      </c>
      <c r="I455" s="4" t="n">
        <v>894</v>
      </c>
      <c r="J455" s="4" t="n">
        <v>26420</v>
      </c>
      <c r="K455" s="5" t="n">
        <v>29.5525727069351</v>
      </c>
    </row>
    <row r="456" customFormat="false" ht="13.5" hidden="false" customHeight="false" outlineLevel="0" collapsed="false">
      <c r="A456" s="2" t="n">
        <v>4531</v>
      </c>
      <c r="B456" s="16" t="s">
        <v>24</v>
      </c>
      <c r="C456" s="16" t="s">
        <v>23</v>
      </c>
      <c r="D456" s="3" t="n">
        <v>0.677083333333333</v>
      </c>
      <c r="E456" s="3" t="n">
        <v>0.71875</v>
      </c>
      <c r="G456" s="1" t="s">
        <v>177</v>
      </c>
      <c r="H456" s="16" t="s">
        <v>26</v>
      </c>
      <c r="I456" s="4" t="n">
        <v>770</v>
      </c>
      <c r="J456" s="4" t="n">
        <v>10820</v>
      </c>
      <c r="K456" s="5" t="n">
        <v>14.0519480519481</v>
      </c>
    </row>
    <row r="457" customFormat="false" ht="13.5" hidden="false" customHeight="false" outlineLevel="0" collapsed="false">
      <c r="A457" s="2" t="n">
        <v>4532</v>
      </c>
      <c r="B457" s="16" t="s">
        <v>24</v>
      </c>
      <c r="C457" s="16" t="s">
        <v>23</v>
      </c>
      <c r="D457" s="3" t="n">
        <v>0.677083333333333</v>
      </c>
      <c r="E457" s="3" t="n">
        <v>0.71875</v>
      </c>
      <c r="G457" s="1" t="s">
        <v>177</v>
      </c>
      <c r="H457" s="16" t="s">
        <v>145</v>
      </c>
      <c r="I457" s="4" t="n">
        <v>770</v>
      </c>
      <c r="J457" s="4" t="n">
        <v>12720</v>
      </c>
      <c r="K457" s="5" t="n">
        <v>16.5194805194805</v>
      </c>
    </row>
    <row r="458" customFormat="false" ht="13.5" hidden="false" customHeight="false" outlineLevel="0" collapsed="false">
      <c r="A458" s="2" t="n">
        <v>4533</v>
      </c>
      <c r="B458" s="16" t="s">
        <v>24</v>
      </c>
      <c r="C458" s="16" t="s">
        <v>23</v>
      </c>
      <c r="D458" s="3" t="n">
        <v>0.677083333333333</v>
      </c>
      <c r="E458" s="3" t="n">
        <v>0.71875</v>
      </c>
      <c r="G458" s="1" t="s">
        <v>177</v>
      </c>
      <c r="H458" s="16" t="s">
        <v>59</v>
      </c>
      <c r="I458" s="4" t="n">
        <v>370</v>
      </c>
      <c r="J458" s="4" t="n">
        <v>8520</v>
      </c>
      <c r="K458" s="5" t="n">
        <v>23.027027027027</v>
      </c>
    </row>
    <row r="459" customFormat="false" ht="13.5" hidden="false" customHeight="false" outlineLevel="0" collapsed="false">
      <c r="A459" s="2" t="n">
        <v>4534</v>
      </c>
      <c r="B459" s="16" t="s">
        <v>24</v>
      </c>
      <c r="C459" s="16" t="s">
        <v>23</v>
      </c>
      <c r="D459" s="3" t="n">
        <v>0.677083333333333</v>
      </c>
      <c r="E459" s="3" t="n">
        <v>0.71875</v>
      </c>
      <c r="G459" s="1" t="s">
        <v>177</v>
      </c>
      <c r="H459" s="16" t="s">
        <v>146</v>
      </c>
      <c r="I459" s="4" t="n">
        <v>370</v>
      </c>
      <c r="J459" s="4" t="n">
        <v>9320</v>
      </c>
      <c r="K459" s="5" t="n">
        <v>25.1891891891892</v>
      </c>
    </row>
    <row r="460" customFormat="false" ht="13.5" hidden="false" customHeight="false" outlineLevel="0" collapsed="false">
      <c r="A460" s="2" t="n">
        <v>4535</v>
      </c>
      <c r="B460" s="16" t="s">
        <v>24</v>
      </c>
      <c r="C460" s="16" t="s">
        <v>23</v>
      </c>
      <c r="D460" s="3" t="n">
        <v>0.677083333333333</v>
      </c>
      <c r="E460" s="3" t="n">
        <v>0.71875</v>
      </c>
      <c r="G460" s="1" t="s">
        <v>177</v>
      </c>
      <c r="H460" s="16" t="s">
        <v>147</v>
      </c>
      <c r="I460" s="4" t="n">
        <v>370</v>
      </c>
      <c r="J460" s="4" t="n">
        <v>9620</v>
      </c>
      <c r="K460" s="5" t="n">
        <v>26</v>
      </c>
    </row>
    <row r="461" customFormat="false" ht="13.5" hidden="false" customHeight="false" outlineLevel="0" collapsed="false">
      <c r="A461" s="2" t="n">
        <v>4536</v>
      </c>
      <c r="B461" s="16" t="s">
        <v>24</v>
      </c>
      <c r="C461" s="16" t="s">
        <v>23</v>
      </c>
      <c r="D461" s="3" t="n">
        <v>0.677083333333333</v>
      </c>
      <c r="E461" s="3" t="n">
        <v>0.71875</v>
      </c>
      <c r="G461" s="1" t="s">
        <v>177</v>
      </c>
      <c r="H461" s="16" t="s">
        <v>148</v>
      </c>
      <c r="I461" s="4" t="n">
        <v>370</v>
      </c>
      <c r="J461" s="4" t="n">
        <v>10120</v>
      </c>
      <c r="K461" s="5" t="n">
        <v>27.3513513513514</v>
      </c>
    </row>
    <row r="462" customFormat="false" ht="13.5" hidden="false" customHeight="false" outlineLevel="0" collapsed="false">
      <c r="A462" s="2" t="n">
        <v>4537</v>
      </c>
      <c r="B462" s="16" t="s">
        <v>24</v>
      </c>
      <c r="C462" s="16" t="s">
        <v>23</v>
      </c>
      <c r="D462" s="3" t="n">
        <v>0.677083333333333</v>
      </c>
      <c r="E462" s="3" t="n">
        <v>0.71875</v>
      </c>
      <c r="G462" s="1" t="s">
        <v>177</v>
      </c>
      <c r="H462" s="16" t="s">
        <v>149</v>
      </c>
      <c r="I462" s="4" t="n">
        <v>370</v>
      </c>
      <c r="J462" s="4" t="n">
        <v>10320</v>
      </c>
      <c r="K462" s="5" t="n">
        <v>27.8918918918919</v>
      </c>
    </row>
    <row r="463" customFormat="false" ht="13.5" hidden="false" customHeight="false" outlineLevel="0" collapsed="false">
      <c r="A463" s="2" t="n">
        <v>4538</v>
      </c>
      <c r="B463" s="16" t="s">
        <v>24</v>
      </c>
      <c r="C463" s="16" t="s">
        <v>23</v>
      </c>
      <c r="D463" s="3" t="n">
        <v>0.677083333333333</v>
      </c>
      <c r="E463" s="3" t="n">
        <v>0.71875</v>
      </c>
      <c r="G463" s="1" t="s">
        <v>177</v>
      </c>
      <c r="H463" s="16" t="s">
        <v>150</v>
      </c>
      <c r="I463" s="4" t="n">
        <v>1141</v>
      </c>
      <c r="J463" s="4" t="n">
        <v>30820</v>
      </c>
      <c r="K463" s="5" t="n">
        <v>27.011393514461</v>
      </c>
    </row>
    <row r="464" customFormat="false" ht="13.5" hidden="false" customHeight="false" outlineLevel="0" collapsed="false">
      <c r="A464" s="2" t="n">
        <v>4539</v>
      </c>
      <c r="B464" s="16" t="s">
        <v>24</v>
      </c>
      <c r="C464" s="16" t="s">
        <v>23</v>
      </c>
      <c r="D464" s="3" t="n">
        <v>0.677083333333333</v>
      </c>
      <c r="E464" s="3" t="n">
        <v>0.71875</v>
      </c>
      <c r="G464" s="1" t="s">
        <v>177</v>
      </c>
      <c r="H464" s="16" t="s">
        <v>151</v>
      </c>
      <c r="I464" s="4" t="n">
        <v>1017</v>
      </c>
      <c r="J464" s="4" t="n">
        <v>17920</v>
      </c>
      <c r="K464" s="5" t="n">
        <v>17.6204523107178</v>
      </c>
    </row>
    <row r="465" customFormat="false" ht="13.5" hidden="false" customHeight="false" outlineLevel="0" collapsed="false">
      <c r="A465" s="2" t="n">
        <v>4540</v>
      </c>
      <c r="B465" s="16" t="s">
        <v>24</v>
      </c>
      <c r="C465" s="16" t="s">
        <v>23</v>
      </c>
      <c r="D465" s="3" t="n">
        <v>0.677083333333333</v>
      </c>
      <c r="E465" s="3" t="n">
        <v>0.71875</v>
      </c>
      <c r="G465" s="1" t="s">
        <v>177</v>
      </c>
      <c r="H465" s="16" t="s">
        <v>54</v>
      </c>
      <c r="I465" s="4" t="n">
        <v>1017</v>
      </c>
      <c r="J465" s="4" t="n">
        <v>16820</v>
      </c>
      <c r="K465" s="5" t="n">
        <v>16.5388397246804</v>
      </c>
    </row>
    <row r="466" customFormat="false" ht="13.5" hidden="false" customHeight="false" outlineLevel="0" collapsed="false">
      <c r="A466" s="2" t="n">
        <v>4541</v>
      </c>
      <c r="B466" s="16" t="s">
        <v>24</v>
      </c>
      <c r="C466" s="16" t="s">
        <v>23</v>
      </c>
      <c r="D466" s="3" t="n">
        <v>0.71875</v>
      </c>
      <c r="E466" s="3" t="n">
        <v>0.760416666666667</v>
      </c>
      <c r="G466" s="1" t="s">
        <v>178</v>
      </c>
      <c r="H466" s="16" t="s">
        <v>108</v>
      </c>
      <c r="I466" s="4" t="n">
        <v>894</v>
      </c>
      <c r="J466" s="4" t="n">
        <v>26420</v>
      </c>
      <c r="K466" s="5" t="n">
        <v>29.5525727069351</v>
      </c>
    </row>
    <row r="467" customFormat="false" ht="13.5" hidden="false" customHeight="false" outlineLevel="0" collapsed="false">
      <c r="A467" s="2" t="n">
        <v>4542</v>
      </c>
      <c r="B467" s="16" t="s">
        <v>24</v>
      </c>
      <c r="C467" s="16" t="s">
        <v>23</v>
      </c>
      <c r="D467" s="3" t="n">
        <v>0.71875</v>
      </c>
      <c r="E467" s="3" t="n">
        <v>0.760416666666667</v>
      </c>
      <c r="G467" s="1" t="s">
        <v>178</v>
      </c>
      <c r="H467" s="16" t="s">
        <v>26</v>
      </c>
      <c r="I467" s="4" t="n">
        <v>770</v>
      </c>
      <c r="J467" s="4" t="n">
        <v>12220</v>
      </c>
      <c r="K467" s="5" t="n">
        <v>15.8701298701299</v>
      </c>
    </row>
    <row r="468" customFormat="false" ht="13.5" hidden="false" customHeight="false" outlineLevel="0" collapsed="false">
      <c r="A468" s="2" t="n">
        <v>4543</v>
      </c>
      <c r="B468" s="16" t="s">
        <v>24</v>
      </c>
      <c r="C468" s="16" t="s">
        <v>23</v>
      </c>
      <c r="D468" s="3" t="n">
        <v>0.71875</v>
      </c>
      <c r="E468" s="3" t="n">
        <v>0.760416666666667</v>
      </c>
      <c r="G468" s="1" t="s">
        <v>178</v>
      </c>
      <c r="H468" s="16" t="s">
        <v>145</v>
      </c>
      <c r="I468" s="4" t="n">
        <v>770</v>
      </c>
      <c r="J468" s="4" t="n">
        <v>12720</v>
      </c>
      <c r="K468" s="5" t="n">
        <v>16.5194805194805</v>
      </c>
    </row>
    <row r="469" customFormat="false" ht="13.5" hidden="false" customHeight="false" outlineLevel="0" collapsed="false">
      <c r="A469" s="2" t="n">
        <v>4544</v>
      </c>
      <c r="B469" s="16" t="s">
        <v>24</v>
      </c>
      <c r="C469" s="16" t="s">
        <v>23</v>
      </c>
      <c r="D469" s="3" t="n">
        <v>0.71875</v>
      </c>
      <c r="E469" s="3" t="n">
        <v>0.760416666666667</v>
      </c>
      <c r="G469" s="1" t="s">
        <v>178</v>
      </c>
      <c r="H469" s="16" t="s">
        <v>59</v>
      </c>
      <c r="I469" s="4" t="n">
        <v>370</v>
      </c>
      <c r="J469" s="4" t="n">
        <v>8520</v>
      </c>
      <c r="K469" s="5" t="n">
        <v>23.027027027027</v>
      </c>
    </row>
    <row r="470" customFormat="false" ht="13.5" hidden="false" customHeight="false" outlineLevel="0" collapsed="false">
      <c r="A470" s="2" t="n">
        <v>4545</v>
      </c>
      <c r="B470" s="16" t="s">
        <v>24</v>
      </c>
      <c r="C470" s="16" t="s">
        <v>23</v>
      </c>
      <c r="D470" s="3" t="n">
        <v>0.71875</v>
      </c>
      <c r="E470" s="3" t="n">
        <v>0.760416666666667</v>
      </c>
      <c r="G470" s="1" t="s">
        <v>178</v>
      </c>
      <c r="H470" s="16" t="s">
        <v>146</v>
      </c>
      <c r="I470" s="4" t="n">
        <v>370</v>
      </c>
      <c r="J470" s="4" t="n">
        <v>9620</v>
      </c>
      <c r="K470" s="5" t="n">
        <v>26</v>
      </c>
    </row>
    <row r="471" customFormat="false" ht="13.5" hidden="false" customHeight="false" outlineLevel="0" collapsed="false">
      <c r="A471" s="2" t="n">
        <v>4546</v>
      </c>
      <c r="B471" s="16" t="s">
        <v>24</v>
      </c>
      <c r="C471" s="16" t="s">
        <v>23</v>
      </c>
      <c r="D471" s="3" t="n">
        <v>0.71875</v>
      </c>
      <c r="E471" s="3" t="n">
        <v>0.760416666666667</v>
      </c>
      <c r="G471" s="1" t="s">
        <v>178</v>
      </c>
      <c r="H471" s="16" t="s">
        <v>147</v>
      </c>
      <c r="I471" s="4" t="n">
        <v>370</v>
      </c>
      <c r="J471" s="4" t="n">
        <v>10220</v>
      </c>
      <c r="K471" s="5" t="n">
        <v>27.6216216216216</v>
      </c>
    </row>
    <row r="472" customFormat="false" ht="13.5" hidden="false" customHeight="false" outlineLevel="0" collapsed="false">
      <c r="A472" s="2" t="n">
        <v>4547</v>
      </c>
      <c r="B472" s="16" t="s">
        <v>24</v>
      </c>
      <c r="C472" s="16" t="s">
        <v>23</v>
      </c>
      <c r="D472" s="3" t="n">
        <v>0.71875</v>
      </c>
      <c r="E472" s="3" t="n">
        <v>0.760416666666667</v>
      </c>
      <c r="G472" s="1" t="s">
        <v>178</v>
      </c>
      <c r="H472" s="16" t="s">
        <v>148</v>
      </c>
      <c r="I472" s="4" t="n">
        <v>370</v>
      </c>
      <c r="J472" s="4" t="n">
        <v>11120</v>
      </c>
      <c r="K472" s="5" t="n">
        <v>30.0540540540541</v>
      </c>
    </row>
    <row r="473" customFormat="false" ht="13.5" hidden="false" customHeight="false" outlineLevel="0" collapsed="false">
      <c r="A473" s="2" t="n">
        <v>4548</v>
      </c>
      <c r="B473" s="16" t="s">
        <v>24</v>
      </c>
      <c r="C473" s="16" t="s">
        <v>23</v>
      </c>
      <c r="D473" s="3" t="n">
        <v>0.71875</v>
      </c>
      <c r="E473" s="3" t="n">
        <v>0.760416666666667</v>
      </c>
      <c r="G473" s="1" t="s">
        <v>178</v>
      </c>
      <c r="H473" s="16" t="s">
        <v>149</v>
      </c>
      <c r="I473" s="4" t="n">
        <v>370</v>
      </c>
      <c r="J473" s="4" t="n">
        <v>11520</v>
      </c>
      <c r="K473" s="5" t="n">
        <v>31.1351351351351</v>
      </c>
    </row>
    <row r="474" customFormat="false" ht="13.5" hidden="false" customHeight="false" outlineLevel="0" collapsed="false">
      <c r="A474" s="2" t="n">
        <v>4549</v>
      </c>
      <c r="B474" s="16" t="s">
        <v>24</v>
      </c>
      <c r="C474" s="16" t="s">
        <v>23</v>
      </c>
      <c r="D474" s="3" t="n">
        <v>0.809027777777778</v>
      </c>
      <c r="E474" s="3" t="n">
        <v>0.850694444444445</v>
      </c>
      <c r="G474" s="1" t="s">
        <v>179</v>
      </c>
      <c r="H474" s="16" t="s">
        <v>108</v>
      </c>
      <c r="I474" s="4" t="n">
        <v>894</v>
      </c>
      <c r="J474" s="4" t="n">
        <v>26420</v>
      </c>
      <c r="K474" s="5" t="n">
        <v>29.5525727069351</v>
      </c>
    </row>
    <row r="475" customFormat="false" ht="13.5" hidden="false" customHeight="false" outlineLevel="0" collapsed="false">
      <c r="A475" s="2" t="n">
        <v>4550</v>
      </c>
      <c r="B475" s="16" t="s">
        <v>24</v>
      </c>
      <c r="C475" s="16" t="s">
        <v>23</v>
      </c>
      <c r="D475" s="3" t="n">
        <v>0.809027777777778</v>
      </c>
      <c r="E475" s="3" t="n">
        <v>0.850694444444445</v>
      </c>
      <c r="G475" s="1" t="s">
        <v>179</v>
      </c>
      <c r="H475" s="16" t="s">
        <v>26</v>
      </c>
      <c r="I475" s="4" t="n">
        <v>770</v>
      </c>
      <c r="J475" s="4" t="n">
        <v>12220</v>
      </c>
      <c r="K475" s="5" t="n">
        <v>15.8701298701299</v>
      </c>
    </row>
    <row r="476" customFormat="false" ht="13.5" hidden="false" customHeight="false" outlineLevel="0" collapsed="false">
      <c r="A476" s="2" t="n">
        <v>4551</v>
      </c>
      <c r="B476" s="16" t="s">
        <v>24</v>
      </c>
      <c r="C476" s="16" t="s">
        <v>23</v>
      </c>
      <c r="D476" s="3" t="n">
        <v>0.809027777777778</v>
      </c>
      <c r="E476" s="3" t="n">
        <v>0.850694444444445</v>
      </c>
      <c r="G476" s="1" t="s">
        <v>179</v>
      </c>
      <c r="H476" s="16" t="s">
        <v>145</v>
      </c>
      <c r="I476" s="4" t="n">
        <v>770</v>
      </c>
      <c r="J476" s="4" t="n">
        <v>12720</v>
      </c>
      <c r="K476" s="5" t="n">
        <v>16.5194805194805</v>
      </c>
    </row>
    <row r="477" customFormat="false" ht="13.5" hidden="false" customHeight="false" outlineLevel="0" collapsed="false">
      <c r="A477" s="2" t="n">
        <v>4552</v>
      </c>
      <c r="B477" s="16" t="s">
        <v>24</v>
      </c>
      <c r="C477" s="16" t="s">
        <v>23</v>
      </c>
      <c r="D477" s="3" t="n">
        <v>0.809027777777778</v>
      </c>
      <c r="E477" s="3" t="n">
        <v>0.850694444444445</v>
      </c>
      <c r="G477" s="1" t="s">
        <v>179</v>
      </c>
      <c r="H477" s="16" t="s">
        <v>59</v>
      </c>
      <c r="I477" s="4" t="n">
        <v>370</v>
      </c>
      <c r="J477" s="4" t="n">
        <v>8520</v>
      </c>
      <c r="K477" s="5" t="n">
        <v>23.027027027027</v>
      </c>
    </row>
    <row r="478" customFormat="false" ht="13.5" hidden="false" customHeight="false" outlineLevel="0" collapsed="false">
      <c r="A478" s="2" t="n">
        <v>4553</v>
      </c>
      <c r="B478" s="16" t="s">
        <v>24</v>
      </c>
      <c r="C478" s="16" t="s">
        <v>23</v>
      </c>
      <c r="D478" s="3" t="n">
        <v>0.809027777777778</v>
      </c>
      <c r="E478" s="3" t="n">
        <v>0.850694444444445</v>
      </c>
      <c r="G478" s="1" t="s">
        <v>179</v>
      </c>
      <c r="H478" s="16" t="s">
        <v>146</v>
      </c>
      <c r="I478" s="4" t="n">
        <v>370</v>
      </c>
      <c r="J478" s="4" t="n">
        <v>9620</v>
      </c>
      <c r="K478" s="5" t="n">
        <v>26</v>
      </c>
    </row>
    <row r="479" customFormat="false" ht="13.5" hidden="false" customHeight="false" outlineLevel="0" collapsed="false">
      <c r="A479" s="2" t="n">
        <v>4554</v>
      </c>
      <c r="B479" s="16" t="s">
        <v>24</v>
      </c>
      <c r="C479" s="16" t="s">
        <v>23</v>
      </c>
      <c r="D479" s="3" t="n">
        <v>0.809027777777778</v>
      </c>
      <c r="E479" s="3" t="n">
        <v>0.850694444444445</v>
      </c>
      <c r="G479" s="1" t="s">
        <v>179</v>
      </c>
      <c r="H479" s="16" t="s">
        <v>147</v>
      </c>
      <c r="I479" s="4" t="n">
        <v>370</v>
      </c>
      <c r="J479" s="4" t="n">
        <v>10220</v>
      </c>
      <c r="K479" s="5" t="n">
        <v>27.6216216216216</v>
      </c>
    </row>
    <row r="480" customFormat="false" ht="13.5" hidden="false" customHeight="false" outlineLevel="0" collapsed="false">
      <c r="A480" s="2" t="n">
        <v>4555</v>
      </c>
      <c r="B480" s="16" t="s">
        <v>24</v>
      </c>
      <c r="C480" s="16" t="s">
        <v>23</v>
      </c>
      <c r="D480" s="3" t="n">
        <v>0.809027777777778</v>
      </c>
      <c r="E480" s="3" t="n">
        <v>0.850694444444445</v>
      </c>
      <c r="G480" s="1" t="s">
        <v>179</v>
      </c>
      <c r="H480" s="16" t="s">
        <v>148</v>
      </c>
      <c r="I480" s="4" t="n">
        <v>370</v>
      </c>
      <c r="J480" s="4" t="n">
        <v>11120</v>
      </c>
      <c r="K480" s="5" t="n">
        <v>30.0540540540541</v>
      </c>
    </row>
    <row r="481" customFormat="false" ht="13.5" hidden="false" customHeight="false" outlineLevel="0" collapsed="false">
      <c r="A481" s="2" t="n">
        <v>4556</v>
      </c>
      <c r="B481" s="16" t="s">
        <v>24</v>
      </c>
      <c r="C481" s="16" t="s">
        <v>23</v>
      </c>
      <c r="D481" s="3" t="n">
        <v>0.809027777777778</v>
      </c>
      <c r="E481" s="3" t="n">
        <v>0.850694444444445</v>
      </c>
      <c r="G481" s="1" t="s">
        <v>179</v>
      </c>
      <c r="H481" s="16" t="s">
        <v>149</v>
      </c>
      <c r="I481" s="4" t="n">
        <v>370</v>
      </c>
      <c r="J481" s="4" t="n">
        <v>11520</v>
      </c>
      <c r="K481" s="5" t="n">
        <v>31.1351351351351</v>
      </c>
    </row>
    <row r="482" customFormat="false" ht="13.5" hidden="false" customHeight="false" outlineLevel="0" collapsed="false">
      <c r="A482" s="2" t="n">
        <v>4557</v>
      </c>
      <c r="B482" s="16" t="s">
        <v>24</v>
      </c>
      <c r="C482" s="16" t="s">
        <v>23</v>
      </c>
      <c r="D482" s="3" t="n">
        <v>0.809027777777778</v>
      </c>
      <c r="E482" s="3" t="n">
        <v>0.850694444444445</v>
      </c>
      <c r="G482" s="1" t="s">
        <v>179</v>
      </c>
      <c r="H482" s="16" t="s">
        <v>150</v>
      </c>
      <c r="I482" s="4" t="n">
        <v>1141</v>
      </c>
      <c r="J482" s="4" t="n">
        <v>30820</v>
      </c>
      <c r="K482" s="5" t="n">
        <v>27.011393514461</v>
      </c>
    </row>
    <row r="483" customFormat="false" ht="13.5" hidden="false" customHeight="false" outlineLevel="0" collapsed="false">
      <c r="A483" s="2" t="n">
        <v>4558</v>
      </c>
      <c r="B483" s="16" t="s">
        <v>24</v>
      </c>
      <c r="C483" s="16" t="s">
        <v>23</v>
      </c>
      <c r="D483" s="3" t="n">
        <v>0.809027777777778</v>
      </c>
      <c r="E483" s="3" t="n">
        <v>0.850694444444445</v>
      </c>
      <c r="G483" s="1" t="s">
        <v>179</v>
      </c>
      <c r="H483" s="16" t="s">
        <v>151</v>
      </c>
      <c r="I483" s="4" t="n">
        <v>1017</v>
      </c>
      <c r="J483" s="4" t="n">
        <v>17920</v>
      </c>
      <c r="K483" s="5" t="n">
        <v>17.6204523107178</v>
      </c>
    </row>
    <row r="484" customFormat="false" ht="13.5" hidden="false" customHeight="false" outlineLevel="0" collapsed="false">
      <c r="A484" s="2" t="n">
        <v>4559</v>
      </c>
      <c r="B484" s="16" t="s">
        <v>24</v>
      </c>
      <c r="C484" s="16" t="s">
        <v>23</v>
      </c>
      <c r="D484" s="3" t="n">
        <v>0.809027777777778</v>
      </c>
      <c r="E484" s="3" t="n">
        <v>0.850694444444445</v>
      </c>
      <c r="G484" s="1" t="s">
        <v>179</v>
      </c>
      <c r="H484" s="16" t="s">
        <v>54</v>
      </c>
      <c r="I484" s="4" t="n">
        <v>1017</v>
      </c>
      <c r="J484" s="4" t="n">
        <v>16820</v>
      </c>
      <c r="K484" s="5" t="n">
        <v>16.53883972468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9</v>
      </c>
      <c r="B1" s="7"/>
      <c r="C1" s="7"/>
      <c r="D1" s="2" t="n">
        <f aca="false">COUNTA(D3:D10001)</f>
        <v>453</v>
      </c>
      <c r="G1" s="17" t="s">
        <v>185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90</v>
      </c>
      <c r="B3" s="16" t="s">
        <v>23</v>
      </c>
      <c r="C3" s="16" t="s">
        <v>82</v>
      </c>
      <c r="D3" s="3" t="n">
        <v>0.496527777777778</v>
      </c>
      <c r="E3" s="3" t="n">
        <v>0.618055555555556</v>
      </c>
      <c r="G3" s="1" t="s">
        <v>83</v>
      </c>
      <c r="H3" s="16" t="s">
        <v>59</v>
      </c>
      <c r="I3" s="4" t="n">
        <v>1836</v>
      </c>
      <c r="J3" s="4" t="n">
        <v>30490</v>
      </c>
      <c r="K3" s="5" t="n">
        <v>16.6067538126362</v>
      </c>
    </row>
    <row r="4" customFormat="false" ht="13.5" hidden="false" customHeight="false" outlineLevel="0" collapsed="false">
      <c r="A4" s="2" t="n">
        <v>4697</v>
      </c>
      <c r="B4" s="16" t="s">
        <v>23</v>
      </c>
      <c r="C4" s="16" t="s">
        <v>82</v>
      </c>
      <c r="D4" s="3" t="n">
        <v>0.496527777777778</v>
      </c>
      <c r="E4" s="3" t="n">
        <v>0.618055555555556</v>
      </c>
      <c r="G4" s="1" t="s">
        <v>84</v>
      </c>
      <c r="H4" s="16" t="s">
        <v>54</v>
      </c>
      <c r="I4" s="4" t="n">
        <v>3460</v>
      </c>
      <c r="J4" s="4" t="n">
        <v>65390</v>
      </c>
      <c r="K4" s="5" t="n">
        <v>18.8988439306358</v>
      </c>
    </row>
    <row r="5" customFormat="false" ht="13.5" hidden="false" customHeight="false" outlineLevel="0" collapsed="false">
      <c r="A5" s="2" t="n">
        <v>4701</v>
      </c>
      <c r="B5" s="16" t="s">
        <v>23</v>
      </c>
      <c r="C5" s="16" t="s">
        <v>82</v>
      </c>
      <c r="D5" s="3" t="n">
        <v>0.628472222222222</v>
      </c>
      <c r="E5" s="3" t="n">
        <v>0.75</v>
      </c>
      <c r="G5" s="1" t="s">
        <v>85</v>
      </c>
      <c r="H5" s="16" t="s">
        <v>59</v>
      </c>
      <c r="I5" s="4" t="n">
        <v>1836</v>
      </c>
      <c r="J5" s="4" t="n">
        <v>30490</v>
      </c>
      <c r="K5" s="5" t="n">
        <v>16.6067538126362</v>
      </c>
    </row>
    <row r="6" customFormat="false" ht="13.5" hidden="false" customHeight="false" outlineLevel="0" collapsed="false">
      <c r="A6" s="2" t="n">
        <v>4708</v>
      </c>
      <c r="B6" s="16" t="s">
        <v>23</v>
      </c>
      <c r="C6" s="16" t="s">
        <v>82</v>
      </c>
      <c r="D6" s="3" t="n">
        <v>0.628472222222222</v>
      </c>
      <c r="E6" s="3" t="n">
        <v>0.75</v>
      </c>
      <c r="G6" s="1" t="s">
        <v>86</v>
      </c>
      <c r="H6" s="16" t="s">
        <v>54</v>
      </c>
      <c r="I6" s="4" t="n">
        <v>3460</v>
      </c>
      <c r="J6" s="4" t="n">
        <v>65390</v>
      </c>
      <c r="K6" s="5" t="n">
        <v>18.8988439306358</v>
      </c>
    </row>
    <row r="7" customFormat="false" ht="13.5" hidden="false" customHeight="false" outlineLevel="0" collapsed="false">
      <c r="A7" s="2" t="n">
        <v>4712</v>
      </c>
      <c r="B7" s="16" t="s">
        <v>23</v>
      </c>
      <c r="C7" s="16" t="s">
        <v>87</v>
      </c>
      <c r="D7" s="3" t="n">
        <v>0.586805555555556</v>
      </c>
      <c r="E7" s="3" t="n">
        <v>0.694444444444445</v>
      </c>
      <c r="G7" s="1" t="s">
        <v>88</v>
      </c>
      <c r="H7" s="16" t="s">
        <v>59</v>
      </c>
      <c r="I7" s="4" t="n">
        <v>1566</v>
      </c>
      <c r="J7" s="4" t="n">
        <v>34940</v>
      </c>
      <c r="K7" s="5" t="n">
        <v>22.3116219667944</v>
      </c>
    </row>
    <row r="8" customFormat="false" ht="13.5" hidden="false" customHeight="false" outlineLevel="0" collapsed="false">
      <c r="A8" s="2" t="n">
        <v>4719</v>
      </c>
      <c r="B8" s="16" t="s">
        <v>23</v>
      </c>
      <c r="C8" s="16" t="s">
        <v>87</v>
      </c>
      <c r="D8" s="3" t="n">
        <v>0.586805555555556</v>
      </c>
      <c r="E8" s="3" t="n">
        <v>0.694444444444445</v>
      </c>
      <c r="G8" s="1" t="s">
        <v>89</v>
      </c>
      <c r="H8" s="16" t="s">
        <v>54</v>
      </c>
      <c r="I8" s="4" t="n">
        <v>3010</v>
      </c>
      <c r="J8" s="4" t="n">
        <v>60140</v>
      </c>
      <c r="K8" s="5" t="n">
        <v>19.9800664451827</v>
      </c>
    </row>
    <row r="9" customFormat="false" ht="13.5" hidden="false" customHeight="false" outlineLevel="0" collapsed="false">
      <c r="A9" s="2" t="n">
        <v>4723</v>
      </c>
      <c r="B9" s="16" t="s">
        <v>23</v>
      </c>
      <c r="C9" s="16" t="s">
        <v>90</v>
      </c>
      <c r="D9" s="3" t="n">
        <v>0.666666666666667</v>
      </c>
      <c r="E9" s="3" t="n">
        <v>0.767361111111111</v>
      </c>
      <c r="G9" s="1" t="s">
        <v>91</v>
      </c>
      <c r="H9" s="16" t="s">
        <v>59</v>
      </c>
      <c r="I9" s="4" t="n">
        <v>1453</v>
      </c>
      <c r="J9" s="4" t="n">
        <v>33460</v>
      </c>
      <c r="K9" s="5" t="n">
        <v>23.0282174810736</v>
      </c>
    </row>
    <row r="10" customFormat="false" ht="13.5" hidden="false" customHeight="false" outlineLevel="0" collapsed="false">
      <c r="A10" s="2" t="n">
        <v>4730</v>
      </c>
      <c r="B10" s="16" t="s">
        <v>23</v>
      </c>
      <c r="C10" s="16" t="s">
        <v>90</v>
      </c>
      <c r="D10" s="3" t="n">
        <v>0.666666666666667</v>
      </c>
      <c r="E10" s="3" t="n">
        <v>0.767361111111111</v>
      </c>
      <c r="G10" s="1" t="s">
        <v>92</v>
      </c>
      <c r="H10" s="16" t="s">
        <v>54</v>
      </c>
      <c r="I10" s="4" t="n">
        <v>2822</v>
      </c>
      <c r="J10" s="4" t="n">
        <v>54660</v>
      </c>
      <c r="K10" s="5" t="n">
        <v>19.3692416725726</v>
      </c>
    </row>
    <row r="11" customFormat="false" ht="13.5" hidden="false" customHeight="false" outlineLevel="0" collapsed="false">
      <c r="A11" s="2" t="n">
        <v>4734</v>
      </c>
      <c r="B11" s="16" t="s">
        <v>23</v>
      </c>
      <c r="C11" s="16" t="s">
        <v>93</v>
      </c>
      <c r="D11" s="3" t="n">
        <v>0.534722222222222</v>
      </c>
      <c r="E11" s="3" t="n">
        <v>0.638888888888889</v>
      </c>
      <c r="G11" s="1" t="s">
        <v>94</v>
      </c>
      <c r="H11" s="16" t="s">
        <v>59</v>
      </c>
      <c r="I11" s="4" t="n">
        <v>1453</v>
      </c>
      <c r="J11" s="4" t="n">
        <v>33640</v>
      </c>
      <c r="K11" s="5" t="n">
        <v>23.1520991052994</v>
      </c>
    </row>
    <row r="12" customFormat="false" ht="13.5" hidden="false" customHeight="false" outlineLevel="0" collapsed="false">
      <c r="A12" s="2" t="n">
        <v>4741</v>
      </c>
      <c r="B12" s="16" t="s">
        <v>23</v>
      </c>
      <c r="C12" s="16" t="s">
        <v>93</v>
      </c>
      <c r="D12" s="3" t="n">
        <v>0.534722222222222</v>
      </c>
      <c r="E12" s="3" t="n">
        <v>0.638888888888889</v>
      </c>
      <c r="G12" s="1" t="s">
        <v>95</v>
      </c>
      <c r="H12" s="16" t="s">
        <v>54</v>
      </c>
      <c r="I12" s="4" t="n">
        <v>2822</v>
      </c>
      <c r="J12" s="4" t="n">
        <v>56840</v>
      </c>
      <c r="K12" s="5" t="n">
        <v>20.1417434443657</v>
      </c>
    </row>
    <row r="13" customFormat="false" ht="13.5" hidden="false" customHeight="false" outlineLevel="0" collapsed="false">
      <c r="A13" s="2" t="n">
        <v>4743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25</v>
      </c>
      <c r="H13" s="16" t="s">
        <v>26</v>
      </c>
      <c r="I13" s="4" t="n">
        <v>770</v>
      </c>
      <c r="J13" s="4" t="n">
        <v>12620</v>
      </c>
      <c r="K13" s="5" t="n">
        <v>16.3896103896104</v>
      </c>
    </row>
    <row r="14" customFormat="false" ht="13.5" hidden="false" customHeight="false" outlineLevel="0" collapsed="false">
      <c r="A14" s="2" t="n">
        <v>4752</v>
      </c>
      <c r="B14" s="16" t="s">
        <v>23</v>
      </c>
      <c r="C14" s="16" t="s">
        <v>24</v>
      </c>
      <c r="D14" s="3" t="n">
        <v>0.336805555555556</v>
      </c>
      <c r="E14" s="3" t="n">
        <v>0.378472222222222</v>
      </c>
      <c r="G14" s="1" t="s">
        <v>53</v>
      </c>
      <c r="H14" s="16" t="s">
        <v>54</v>
      </c>
      <c r="I14" s="4" t="n">
        <v>1017</v>
      </c>
      <c r="J14" s="4" t="n">
        <v>16820</v>
      </c>
      <c r="K14" s="5" t="n">
        <v>16.5388397246804</v>
      </c>
    </row>
    <row r="15" customFormat="false" ht="13.5" hidden="false" customHeight="false" outlineLevel="0" collapsed="false">
      <c r="A15" s="2" t="n">
        <v>4754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29</v>
      </c>
      <c r="H15" s="16" t="s">
        <v>26</v>
      </c>
      <c r="I15" s="4" t="n">
        <v>770</v>
      </c>
      <c r="J15" s="4" t="n">
        <v>12620</v>
      </c>
      <c r="K15" s="5" t="n">
        <v>16.3896103896104</v>
      </c>
    </row>
    <row r="16" customFormat="false" ht="13.5" hidden="false" customHeight="false" outlineLevel="0" collapsed="false">
      <c r="A16" s="2" t="n">
        <v>4763</v>
      </c>
      <c r="B16" s="16" t="s">
        <v>23</v>
      </c>
      <c r="C16" s="16" t="s">
        <v>24</v>
      </c>
      <c r="D16" s="3" t="n">
        <v>0.381944444444444</v>
      </c>
      <c r="E16" s="3" t="n">
        <v>0.423611111111111</v>
      </c>
      <c r="G16" s="1" t="s">
        <v>56</v>
      </c>
      <c r="H16" s="16" t="s">
        <v>54</v>
      </c>
      <c r="I16" s="4" t="n">
        <v>1017</v>
      </c>
      <c r="J16" s="4" t="n">
        <v>16820</v>
      </c>
      <c r="K16" s="5" t="n">
        <v>16.5388397246804</v>
      </c>
    </row>
    <row r="17" customFormat="false" ht="13.5" hidden="false" customHeight="false" outlineLevel="0" collapsed="false">
      <c r="A17" s="2" t="n">
        <v>4765</v>
      </c>
      <c r="B17" s="16" t="s">
        <v>23</v>
      </c>
      <c r="C17" s="16" t="s">
        <v>24</v>
      </c>
      <c r="D17" s="3" t="n">
        <v>0.416666666666667</v>
      </c>
      <c r="E17" s="3" t="n">
        <v>0.458333333333333</v>
      </c>
      <c r="G17" s="1" t="s">
        <v>31</v>
      </c>
      <c r="H17" s="16" t="s">
        <v>26</v>
      </c>
      <c r="I17" s="4" t="n">
        <v>770</v>
      </c>
      <c r="J17" s="4" t="n">
        <v>12620</v>
      </c>
      <c r="K17" s="5" t="n">
        <v>16.3896103896104</v>
      </c>
    </row>
    <row r="18" customFormat="false" ht="13.5" hidden="false" customHeight="false" outlineLevel="0" collapsed="false">
      <c r="A18" s="2" t="n">
        <v>4773</v>
      </c>
      <c r="B18" s="16" t="s">
        <v>23</v>
      </c>
      <c r="C18" s="16" t="s">
        <v>24</v>
      </c>
      <c r="D18" s="3" t="n">
        <v>0.520833333333333</v>
      </c>
      <c r="E18" s="3" t="n">
        <v>0.565972222222222</v>
      </c>
      <c r="G18" s="1" t="s">
        <v>58</v>
      </c>
      <c r="H18" s="16" t="s">
        <v>26</v>
      </c>
      <c r="I18" s="4" t="n">
        <v>770</v>
      </c>
      <c r="J18" s="4" t="n">
        <v>16520</v>
      </c>
      <c r="K18" s="5" t="n">
        <v>21.4545454545455</v>
      </c>
    </row>
    <row r="19" customFormat="false" ht="13.5" hidden="false" customHeight="false" outlineLevel="0" collapsed="false">
      <c r="A19" s="2" t="n">
        <v>4782</v>
      </c>
      <c r="B19" s="16" t="s">
        <v>23</v>
      </c>
      <c r="C19" s="16" t="s">
        <v>24</v>
      </c>
      <c r="D19" s="3" t="n">
        <v>0.520833333333333</v>
      </c>
      <c r="E19" s="3" t="n">
        <v>0.565972222222222</v>
      </c>
      <c r="G19" s="1" t="s">
        <v>61</v>
      </c>
      <c r="H19" s="16" t="s">
        <v>54</v>
      </c>
      <c r="I19" s="4" t="n">
        <v>1017</v>
      </c>
      <c r="J19" s="4" t="n">
        <v>16820</v>
      </c>
      <c r="K19" s="5" t="n">
        <v>16.5388397246804</v>
      </c>
    </row>
    <row r="20" customFormat="false" ht="13.5" hidden="false" customHeight="false" outlineLevel="0" collapsed="false">
      <c r="A20" s="2" t="n">
        <v>4784</v>
      </c>
      <c r="B20" s="16" t="s">
        <v>23</v>
      </c>
      <c r="C20" s="16" t="s">
        <v>24</v>
      </c>
      <c r="D20" s="3" t="n">
        <v>0.552083333333333</v>
      </c>
      <c r="E20" s="3" t="n">
        <v>0.590277777777778</v>
      </c>
      <c r="G20" s="1" t="s">
        <v>33</v>
      </c>
      <c r="H20" s="16" t="s">
        <v>26</v>
      </c>
      <c r="I20" s="4" t="n">
        <v>770</v>
      </c>
      <c r="J20" s="4" t="n">
        <v>12920</v>
      </c>
      <c r="K20" s="5" t="n">
        <v>16.7792207792208</v>
      </c>
    </row>
    <row r="21" customFormat="false" ht="13.5" hidden="false" customHeight="false" outlineLevel="0" collapsed="false">
      <c r="A21" s="2" t="n">
        <v>4792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35</v>
      </c>
      <c r="H21" s="16" t="s">
        <v>26</v>
      </c>
      <c r="I21" s="4" t="n">
        <v>770</v>
      </c>
      <c r="J21" s="4" t="n">
        <v>12620</v>
      </c>
      <c r="K21" s="5" t="n">
        <v>16.3896103896104</v>
      </c>
    </row>
    <row r="22" customFormat="false" ht="13.5" hidden="false" customHeight="false" outlineLevel="0" collapsed="false">
      <c r="A22" s="2" t="n">
        <v>4801</v>
      </c>
      <c r="B22" s="16" t="s">
        <v>23</v>
      </c>
      <c r="C22" s="16" t="s">
        <v>24</v>
      </c>
      <c r="D22" s="3" t="n">
        <v>0.59375</v>
      </c>
      <c r="E22" s="3" t="n">
        <v>0.638888888888889</v>
      </c>
      <c r="G22" s="1" t="s">
        <v>96</v>
      </c>
      <c r="H22" s="16" t="s">
        <v>54</v>
      </c>
      <c r="I22" s="4" t="n">
        <v>1017</v>
      </c>
      <c r="J22" s="4" t="n">
        <v>16820</v>
      </c>
      <c r="K22" s="5" t="n">
        <v>16.5388397246804</v>
      </c>
    </row>
    <row r="23" customFormat="false" ht="13.5" hidden="false" customHeight="false" outlineLevel="0" collapsed="false">
      <c r="A23" s="2" t="n">
        <v>4803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72</v>
      </c>
      <c r="H23" s="16" t="s">
        <v>26</v>
      </c>
      <c r="I23" s="4" t="n">
        <v>770</v>
      </c>
      <c r="J23" s="4" t="n">
        <v>12720</v>
      </c>
      <c r="K23" s="5" t="n">
        <v>16.5194805194805</v>
      </c>
    </row>
    <row r="24" customFormat="false" ht="13.5" hidden="false" customHeight="false" outlineLevel="0" collapsed="false">
      <c r="A24" s="2" t="n">
        <v>4812</v>
      </c>
      <c r="B24" s="16" t="s">
        <v>23</v>
      </c>
      <c r="C24" s="16" t="s">
        <v>24</v>
      </c>
      <c r="D24" s="3" t="n">
        <v>0.701388888888889</v>
      </c>
      <c r="E24" s="3" t="n">
        <v>0.743055555555555</v>
      </c>
      <c r="G24" s="1" t="s">
        <v>97</v>
      </c>
      <c r="H24" s="16" t="s">
        <v>54</v>
      </c>
      <c r="I24" s="4" t="n">
        <v>1017</v>
      </c>
      <c r="J24" s="4" t="n">
        <v>16820</v>
      </c>
      <c r="K24" s="5" t="n">
        <v>16.5388397246804</v>
      </c>
    </row>
    <row r="25" customFormat="false" ht="13.5" hidden="false" customHeight="false" outlineLevel="0" collapsed="false">
      <c r="A25" s="2" t="n">
        <v>4814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98</v>
      </c>
      <c r="H25" s="16" t="s">
        <v>26</v>
      </c>
      <c r="I25" s="4" t="n">
        <v>770</v>
      </c>
      <c r="J25" s="4" t="n">
        <v>12620</v>
      </c>
      <c r="K25" s="5" t="n">
        <v>16.3896103896104</v>
      </c>
    </row>
    <row r="26" customFormat="false" ht="13.5" hidden="false" customHeight="false" outlineLevel="0" collapsed="false">
      <c r="A26" s="2" t="n">
        <v>4823</v>
      </c>
      <c r="B26" s="16" t="s">
        <v>23</v>
      </c>
      <c r="C26" s="16" t="s">
        <v>24</v>
      </c>
      <c r="D26" s="3" t="n">
        <v>0.743055555555555</v>
      </c>
      <c r="E26" s="3" t="n">
        <v>0.784722222222222</v>
      </c>
      <c r="G26" s="1" t="s">
        <v>99</v>
      </c>
      <c r="H26" s="16" t="s">
        <v>54</v>
      </c>
      <c r="I26" s="4" t="n">
        <v>1017</v>
      </c>
      <c r="J26" s="4" t="n">
        <v>16820</v>
      </c>
      <c r="K26" s="5" t="n">
        <v>16.5388397246804</v>
      </c>
    </row>
    <row r="27" customFormat="false" ht="13.5" hidden="false" customHeight="false" outlineLevel="0" collapsed="false">
      <c r="A27" s="2" t="n">
        <v>4825</v>
      </c>
      <c r="B27" s="16" t="s">
        <v>23</v>
      </c>
      <c r="C27" s="16" t="s">
        <v>24</v>
      </c>
      <c r="D27" s="3" t="n">
        <v>0.78125</v>
      </c>
      <c r="E27" s="3" t="n">
        <v>0.819444444444445</v>
      </c>
      <c r="G27" s="1" t="s">
        <v>100</v>
      </c>
      <c r="H27" s="16" t="s">
        <v>26</v>
      </c>
      <c r="I27" s="4" t="n">
        <v>770</v>
      </c>
      <c r="J27" s="4" t="n">
        <v>12920</v>
      </c>
      <c r="K27" s="5" t="n">
        <v>16.7792207792208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1971</v>
      </c>
      <c r="B29" s="16" t="s">
        <v>82</v>
      </c>
      <c r="C29" s="16" t="s">
        <v>23</v>
      </c>
      <c r="D29" s="3" t="n">
        <v>0.34375</v>
      </c>
      <c r="E29" s="3" t="n">
        <v>0.461805555555556</v>
      </c>
      <c r="G29" s="1" t="s">
        <v>101</v>
      </c>
      <c r="H29" s="16" t="s">
        <v>59</v>
      </c>
      <c r="I29" s="4" t="n">
        <v>1836</v>
      </c>
      <c r="J29" s="4" t="n">
        <v>31690</v>
      </c>
      <c r="K29" s="5" t="n">
        <v>17.260348583878</v>
      </c>
    </row>
    <row r="30" customFormat="false" ht="13.5" hidden="false" customHeight="false" outlineLevel="0" collapsed="false">
      <c r="A30" s="2" t="n">
        <v>1978</v>
      </c>
      <c r="B30" s="16" t="s">
        <v>82</v>
      </c>
      <c r="C30" s="16" t="s">
        <v>23</v>
      </c>
      <c r="D30" s="3" t="n">
        <v>0.34375</v>
      </c>
      <c r="E30" s="3" t="n">
        <v>0.461805555555556</v>
      </c>
      <c r="G30" s="1" t="s">
        <v>102</v>
      </c>
      <c r="H30" s="16" t="s">
        <v>54</v>
      </c>
      <c r="I30" s="4" t="n">
        <v>3460</v>
      </c>
      <c r="J30" s="4" t="n">
        <v>65490</v>
      </c>
      <c r="K30" s="5" t="n">
        <v>18.9277456647399</v>
      </c>
    </row>
    <row r="31" customFormat="false" ht="13.5" hidden="false" customHeight="false" outlineLevel="0" collapsed="false">
      <c r="A31" s="2" t="n">
        <v>1982</v>
      </c>
      <c r="B31" s="16" t="s">
        <v>82</v>
      </c>
      <c r="C31" s="16" t="s">
        <v>23</v>
      </c>
      <c r="D31" s="3" t="n">
        <v>0.475694444444444</v>
      </c>
      <c r="E31" s="3" t="n">
        <v>0.597222222222222</v>
      </c>
      <c r="G31" s="1" t="s">
        <v>103</v>
      </c>
      <c r="H31" s="16" t="s">
        <v>59</v>
      </c>
      <c r="I31" s="4" t="n">
        <v>1836</v>
      </c>
      <c r="J31" s="4" t="n">
        <v>30690</v>
      </c>
      <c r="K31" s="5" t="n">
        <v>16.7156862745098</v>
      </c>
    </row>
    <row r="32" customFormat="false" ht="13.5" hidden="false" customHeight="false" outlineLevel="0" collapsed="false">
      <c r="A32" s="2" t="n">
        <v>1989</v>
      </c>
      <c r="B32" s="16" t="s">
        <v>82</v>
      </c>
      <c r="C32" s="16" t="s">
        <v>23</v>
      </c>
      <c r="D32" s="3" t="n">
        <v>0.475694444444444</v>
      </c>
      <c r="E32" s="3" t="n">
        <v>0.597222222222222</v>
      </c>
      <c r="G32" s="1" t="s">
        <v>104</v>
      </c>
      <c r="H32" s="16" t="s">
        <v>54</v>
      </c>
      <c r="I32" s="4" t="n">
        <v>3460</v>
      </c>
      <c r="J32" s="4" t="n">
        <v>65490</v>
      </c>
      <c r="K32" s="5" t="n">
        <v>18.9277456647399</v>
      </c>
    </row>
    <row r="33" customFormat="false" ht="13.5" hidden="false" customHeight="false" outlineLevel="0" collapsed="false">
      <c r="A33" s="2" t="n">
        <v>2310</v>
      </c>
      <c r="B33" s="16" t="s">
        <v>87</v>
      </c>
      <c r="C33" s="16" t="s">
        <v>23</v>
      </c>
      <c r="D33" s="3" t="n">
        <v>0.451388888888889</v>
      </c>
      <c r="E33" s="3" t="n">
        <v>0.559027777777778</v>
      </c>
      <c r="G33" s="1" t="s">
        <v>105</v>
      </c>
      <c r="H33" s="16" t="s">
        <v>59</v>
      </c>
      <c r="I33" s="4" t="n">
        <v>1566</v>
      </c>
      <c r="J33" s="4" t="n">
        <v>31240</v>
      </c>
      <c r="K33" s="5" t="n">
        <v>19.9489144316731</v>
      </c>
    </row>
    <row r="34" customFormat="false" ht="13.5" hidden="false" customHeight="false" outlineLevel="0" collapsed="false">
      <c r="A34" s="2" t="n">
        <v>2317</v>
      </c>
      <c r="B34" s="16" t="s">
        <v>87</v>
      </c>
      <c r="C34" s="16" t="s">
        <v>23</v>
      </c>
      <c r="D34" s="3" t="n">
        <v>0.451388888888889</v>
      </c>
      <c r="E34" s="3" t="n">
        <v>0.559027777777778</v>
      </c>
      <c r="G34" s="1" t="s">
        <v>106</v>
      </c>
      <c r="H34" s="16" t="s">
        <v>54</v>
      </c>
      <c r="I34" s="4" t="n">
        <v>3010</v>
      </c>
      <c r="J34" s="4" t="n">
        <v>58940</v>
      </c>
      <c r="K34" s="5" t="n">
        <v>19.5813953488372</v>
      </c>
    </row>
    <row r="35" customFormat="false" ht="13.5" hidden="false" customHeight="false" outlineLevel="0" collapsed="false">
      <c r="A35" s="2" t="n">
        <v>2811</v>
      </c>
      <c r="B35" s="16" t="s">
        <v>90</v>
      </c>
      <c r="C35" s="16" t="s">
        <v>23</v>
      </c>
      <c r="D35" s="3" t="n">
        <v>0.538194444444444</v>
      </c>
      <c r="E35" s="3" t="n">
        <v>0.638888888888889</v>
      </c>
      <c r="G35" s="1" t="s">
        <v>107</v>
      </c>
      <c r="H35" s="16" t="s">
        <v>108</v>
      </c>
      <c r="I35" s="4" t="n">
        <v>2338</v>
      </c>
      <c r="J35" s="4" t="n">
        <v>56260</v>
      </c>
      <c r="K35" s="5" t="n">
        <v>24.0633019674936</v>
      </c>
    </row>
    <row r="36" customFormat="false" ht="13.5" hidden="false" customHeight="false" outlineLevel="0" collapsed="false">
      <c r="A36" s="2" t="n">
        <v>2821</v>
      </c>
      <c r="B36" s="16" t="s">
        <v>90</v>
      </c>
      <c r="C36" s="16" t="s">
        <v>23</v>
      </c>
      <c r="D36" s="3" t="n">
        <v>0.538194444444444</v>
      </c>
      <c r="E36" s="3" t="n">
        <v>0.638888888888889</v>
      </c>
      <c r="G36" s="1" t="s">
        <v>109</v>
      </c>
      <c r="H36" s="16" t="s">
        <v>54</v>
      </c>
      <c r="I36" s="4" t="n">
        <v>2822</v>
      </c>
      <c r="J36" s="4" t="n">
        <v>53660</v>
      </c>
      <c r="K36" s="5" t="n">
        <v>19.0148830616584</v>
      </c>
    </row>
    <row r="37" customFormat="false" ht="13.5" hidden="false" customHeight="false" outlineLevel="0" collapsed="false">
      <c r="A37" s="2" t="n">
        <v>3020</v>
      </c>
      <c r="B37" s="16" t="s">
        <v>93</v>
      </c>
      <c r="C37" s="16" t="s">
        <v>23</v>
      </c>
      <c r="D37" s="3" t="n">
        <v>0.40625</v>
      </c>
      <c r="E37" s="3" t="n">
        <v>0.506944444444444</v>
      </c>
      <c r="G37" s="1" t="s">
        <v>110</v>
      </c>
      <c r="H37" s="16" t="s">
        <v>59</v>
      </c>
      <c r="I37" s="4" t="n">
        <v>1453</v>
      </c>
      <c r="J37" s="4" t="n">
        <v>30340</v>
      </c>
      <c r="K37" s="5" t="n">
        <v>20.8809359944941</v>
      </c>
    </row>
    <row r="38" customFormat="false" ht="13.5" hidden="false" customHeight="false" outlineLevel="0" collapsed="false">
      <c r="A38" s="2" t="n">
        <v>3027</v>
      </c>
      <c r="B38" s="16" t="s">
        <v>93</v>
      </c>
      <c r="C38" s="16" t="s">
        <v>23</v>
      </c>
      <c r="D38" s="3" t="n">
        <v>0.40625</v>
      </c>
      <c r="E38" s="3" t="n">
        <v>0.506944444444444</v>
      </c>
      <c r="G38" s="1" t="s">
        <v>111</v>
      </c>
      <c r="H38" s="16" t="s">
        <v>54</v>
      </c>
      <c r="I38" s="4" t="n">
        <v>2822</v>
      </c>
      <c r="J38" s="4" t="n">
        <v>55840</v>
      </c>
      <c r="K38" s="5" t="n">
        <v>19.7873848334515</v>
      </c>
    </row>
    <row r="39" customFormat="false" ht="13.5" hidden="false" customHeight="false" outlineLevel="0" collapsed="false">
      <c r="A39" s="2" t="n">
        <v>4489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12</v>
      </c>
      <c r="H39" s="16" t="s">
        <v>26</v>
      </c>
      <c r="I39" s="4" t="n">
        <v>770</v>
      </c>
      <c r="J39" s="4" t="n">
        <v>12220</v>
      </c>
      <c r="K39" s="5" t="n">
        <v>15.8701298701299</v>
      </c>
    </row>
    <row r="40" customFormat="false" ht="13.5" hidden="false" customHeight="false" outlineLevel="0" collapsed="false">
      <c r="A40" s="2" t="n">
        <v>4498</v>
      </c>
      <c r="B40" s="16" t="s">
        <v>24</v>
      </c>
      <c r="C40" s="16" t="s">
        <v>23</v>
      </c>
      <c r="D40" s="3" t="n">
        <v>0.3125</v>
      </c>
      <c r="E40" s="3" t="n">
        <v>0.354166666666667</v>
      </c>
      <c r="G40" s="1" t="s">
        <v>113</v>
      </c>
      <c r="H40" s="16" t="s">
        <v>54</v>
      </c>
      <c r="I40" s="4" t="n">
        <v>1017</v>
      </c>
      <c r="J40" s="4" t="n">
        <v>16820</v>
      </c>
      <c r="K40" s="5" t="n">
        <v>16.5388397246804</v>
      </c>
    </row>
    <row r="41" customFormat="false" ht="13.5" hidden="false" customHeight="false" outlineLevel="0" collapsed="false">
      <c r="A41" s="2" t="n">
        <v>4500</v>
      </c>
      <c r="B41" s="16" t="s">
        <v>24</v>
      </c>
      <c r="C41" s="16" t="s">
        <v>23</v>
      </c>
      <c r="D41" s="3" t="n">
        <v>0.347222222222222</v>
      </c>
      <c r="E41" s="3" t="n">
        <v>0.392361111111111</v>
      </c>
      <c r="G41" s="1" t="s">
        <v>114</v>
      </c>
      <c r="H41" s="16" t="s">
        <v>26</v>
      </c>
      <c r="I41" s="4" t="n">
        <v>770</v>
      </c>
      <c r="J41" s="4" t="n">
        <v>12220</v>
      </c>
      <c r="K41" s="5" t="n">
        <v>15.8701298701299</v>
      </c>
    </row>
    <row r="42" customFormat="false" ht="13.5" hidden="false" customHeight="false" outlineLevel="0" collapsed="false">
      <c r="A42" s="2" t="n">
        <v>4508</v>
      </c>
      <c r="B42" s="16" t="s">
        <v>24</v>
      </c>
      <c r="C42" s="16" t="s">
        <v>23</v>
      </c>
      <c r="D42" s="3" t="n">
        <v>0.451388888888889</v>
      </c>
      <c r="E42" s="3" t="n">
        <v>0.493055555555556</v>
      </c>
      <c r="G42" s="1" t="s">
        <v>68</v>
      </c>
      <c r="H42" s="16" t="s">
        <v>26</v>
      </c>
      <c r="I42" s="4" t="n">
        <v>770</v>
      </c>
      <c r="J42" s="4" t="n">
        <v>16720</v>
      </c>
      <c r="K42" s="5" t="n">
        <v>21.7142857142857</v>
      </c>
    </row>
    <row r="43" customFormat="false" ht="13.5" hidden="false" customHeight="false" outlineLevel="0" collapsed="false">
      <c r="A43" s="2" t="n">
        <v>4517</v>
      </c>
      <c r="B43" s="16" t="s">
        <v>24</v>
      </c>
      <c r="C43" s="16" t="s">
        <v>23</v>
      </c>
      <c r="D43" s="3" t="n">
        <v>0.451388888888889</v>
      </c>
      <c r="E43" s="3" t="n">
        <v>0.493055555555556</v>
      </c>
      <c r="G43" s="1" t="s">
        <v>115</v>
      </c>
      <c r="H43" s="16" t="s">
        <v>54</v>
      </c>
      <c r="I43" s="4" t="n">
        <v>1017</v>
      </c>
      <c r="J43" s="4" t="n">
        <v>16820</v>
      </c>
      <c r="K43" s="5" t="n">
        <v>16.5388397246804</v>
      </c>
    </row>
    <row r="44" customFormat="false" ht="13.5" hidden="false" customHeight="false" outlineLevel="0" collapsed="false">
      <c r="A44" s="2" t="n">
        <v>4519</v>
      </c>
      <c r="B44" s="16" t="s">
        <v>24</v>
      </c>
      <c r="C44" s="16" t="s">
        <v>23</v>
      </c>
      <c r="D44" s="3" t="n">
        <v>0.486111111111111</v>
      </c>
      <c r="E44" s="3" t="n">
        <v>0.53125</v>
      </c>
      <c r="G44" s="1" t="s">
        <v>69</v>
      </c>
      <c r="H44" s="16" t="s">
        <v>26</v>
      </c>
      <c r="I44" s="4" t="n">
        <v>770</v>
      </c>
      <c r="J44" s="4" t="n">
        <v>12220</v>
      </c>
      <c r="K44" s="5" t="n">
        <v>15.8701298701299</v>
      </c>
    </row>
    <row r="45" customFormat="false" ht="13.5" hidden="false" customHeight="false" outlineLevel="0" collapsed="false">
      <c r="A45" s="2" t="n">
        <v>4527</v>
      </c>
      <c r="B45" s="16" t="s">
        <v>24</v>
      </c>
      <c r="C45" s="16" t="s">
        <v>23</v>
      </c>
      <c r="D45" s="3" t="n">
        <v>0.527777777777778</v>
      </c>
      <c r="E45" s="3" t="n">
        <v>0.569444444444444</v>
      </c>
      <c r="G45" s="1" t="s">
        <v>70</v>
      </c>
      <c r="H45" s="16" t="s">
        <v>26</v>
      </c>
      <c r="I45" s="4" t="n">
        <v>770</v>
      </c>
      <c r="J45" s="4" t="n">
        <v>12420</v>
      </c>
      <c r="K45" s="5" t="n">
        <v>16.1298701298701</v>
      </c>
    </row>
    <row r="46" customFormat="false" ht="13.5" hidden="false" customHeight="false" outlineLevel="0" collapsed="false">
      <c r="A46" s="2" t="n">
        <v>4536</v>
      </c>
      <c r="B46" s="16" t="s">
        <v>24</v>
      </c>
      <c r="C46" s="16" t="s">
        <v>23</v>
      </c>
      <c r="D46" s="3" t="n">
        <v>0.527777777777778</v>
      </c>
      <c r="E46" s="3" t="n">
        <v>0.569444444444444</v>
      </c>
      <c r="G46" s="1" t="s">
        <v>116</v>
      </c>
      <c r="H46" s="16" t="s">
        <v>54</v>
      </c>
      <c r="I46" s="4" t="n">
        <v>1017</v>
      </c>
      <c r="J46" s="4" t="n">
        <v>16820</v>
      </c>
      <c r="K46" s="5" t="n">
        <v>16.5388397246804</v>
      </c>
    </row>
    <row r="47" customFormat="false" ht="13.5" hidden="false" customHeight="false" outlineLevel="0" collapsed="false">
      <c r="A47" s="2" t="n">
        <v>4538</v>
      </c>
      <c r="B47" s="16" t="s">
        <v>24</v>
      </c>
      <c r="C47" s="16" t="s">
        <v>23</v>
      </c>
      <c r="D47" s="3" t="n">
        <v>0.635416666666667</v>
      </c>
      <c r="E47" s="3" t="n">
        <v>0.677083333333333</v>
      </c>
      <c r="G47" s="1" t="s">
        <v>41</v>
      </c>
      <c r="H47" s="16" t="s">
        <v>26</v>
      </c>
      <c r="I47" s="4" t="n">
        <v>770</v>
      </c>
      <c r="J47" s="4" t="n">
        <v>10120</v>
      </c>
      <c r="K47" s="5" t="n">
        <v>13.1428571428571</v>
      </c>
    </row>
    <row r="48" customFormat="false" ht="13.5" hidden="false" customHeight="false" outlineLevel="0" collapsed="false">
      <c r="A48" s="2" t="n">
        <v>4547</v>
      </c>
      <c r="B48" s="16" t="s">
        <v>24</v>
      </c>
      <c r="C48" s="16" t="s">
        <v>23</v>
      </c>
      <c r="D48" s="3" t="n">
        <v>0.635416666666667</v>
      </c>
      <c r="E48" s="3" t="n">
        <v>0.677083333333333</v>
      </c>
      <c r="G48" s="1" t="s">
        <v>117</v>
      </c>
      <c r="H48" s="16" t="s">
        <v>54</v>
      </c>
      <c r="I48" s="4" t="n">
        <v>1017</v>
      </c>
      <c r="J48" s="4" t="n">
        <v>16820</v>
      </c>
      <c r="K48" s="5" t="n">
        <v>16.5388397246804</v>
      </c>
    </row>
    <row r="49" customFormat="false" ht="13.5" hidden="false" customHeight="false" outlineLevel="0" collapsed="false">
      <c r="A49" s="2" t="n">
        <v>4549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27</v>
      </c>
      <c r="H49" s="16" t="s">
        <v>26</v>
      </c>
      <c r="I49" s="4" t="n">
        <v>770</v>
      </c>
      <c r="J49" s="4" t="n">
        <v>10820</v>
      </c>
      <c r="K49" s="5" t="n">
        <v>14.0519480519481</v>
      </c>
    </row>
    <row r="50" customFormat="false" ht="13.5" hidden="false" customHeight="false" outlineLevel="0" collapsed="false">
      <c r="A50" s="2" t="n">
        <v>4558</v>
      </c>
      <c r="B50" s="16" t="s">
        <v>24</v>
      </c>
      <c r="C50" s="16" t="s">
        <v>23</v>
      </c>
      <c r="D50" s="3" t="n">
        <v>0.677083333333333</v>
      </c>
      <c r="E50" s="3" t="n">
        <v>0.71875</v>
      </c>
      <c r="G50" s="1" t="s">
        <v>62</v>
      </c>
      <c r="H50" s="16" t="s">
        <v>54</v>
      </c>
      <c r="I50" s="4" t="n">
        <v>1017</v>
      </c>
      <c r="J50" s="4" t="n">
        <v>16820</v>
      </c>
      <c r="K50" s="5" t="n">
        <v>16.5388397246804</v>
      </c>
    </row>
    <row r="51" customFormat="false" ht="13.5" hidden="false" customHeight="false" outlineLevel="0" collapsed="false">
      <c r="A51" s="2" t="n">
        <v>4560</v>
      </c>
      <c r="B51" s="16" t="s">
        <v>24</v>
      </c>
      <c r="C51" s="16" t="s">
        <v>23</v>
      </c>
      <c r="D51" s="3" t="n">
        <v>0.71875</v>
      </c>
      <c r="E51" s="3" t="n">
        <v>0.760416666666667</v>
      </c>
      <c r="G51" s="1" t="s">
        <v>36</v>
      </c>
      <c r="H51" s="16" t="s">
        <v>26</v>
      </c>
      <c r="I51" s="4" t="n">
        <v>770</v>
      </c>
      <c r="J51" s="4" t="n">
        <v>12220</v>
      </c>
      <c r="K51" s="5" t="n">
        <v>15.8701298701299</v>
      </c>
    </row>
    <row r="52" customFormat="false" ht="13.5" hidden="false" customHeight="false" outlineLevel="0" collapsed="false">
      <c r="A52" s="2" t="n">
        <v>4568</v>
      </c>
      <c r="B52" s="16" t="s">
        <v>24</v>
      </c>
      <c r="C52" s="16" t="s">
        <v>23</v>
      </c>
      <c r="D52" s="3" t="n">
        <v>0.809027777777778</v>
      </c>
      <c r="E52" s="3" t="n">
        <v>0.850694444444445</v>
      </c>
      <c r="G52" s="1" t="s">
        <v>37</v>
      </c>
      <c r="H52" s="16" t="s">
        <v>26</v>
      </c>
      <c r="I52" s="4" t="n">
        <v>770</v>
      </c>
      <c r="J52" s="4" t="n">
        <v>12220</v>
      </c>
      <c r="K52" s="5" t="n">
        <v>15.8701298701299</v>
      </c>
    </row>
    <row r="53" customFormat="false" ht="13.5" hidden="false" customHeight="false" outlineLevel="0" collapsed="false">
      <c r="A53" s="2" t="n">
        <v>4577</v>
      </c>
      <c r="B53" s="16" t="s">
        <v>24</v>
      </c>
      <c r="C53" s="16" t="s">
        <v>23</v>
      </c>
      <c r="D53" s="3" t="n">
        <v>0.809027777777778</v>
      </c>
      <c r="E53" s="3" t="n">
        <v>0.850694444444445</v>
      </c>
      <c r="G53" s="1" t="s">
        <v>63</v>
      </c>
      <c r="H53" s="16" t="s">
        <v>54</v>
      </c>
      <c r="I53" s="4" t="n">
        <v>1017</v>
      </c>
      <c r="J53" s="4" t="n">
        <v>16820</v>
      </c>
      <c r="K53" s="5" t="n">
        <v>16.5388397246804</v>
      </c>
    </row>
    <row r="54" customFormat="false" ht="13.5" hidden="false" customHeight="false" outlineLevel="0" collapsed="false">
      <c r="A54" s="14" t="s">
        <v>18</v>
      </c>
    </row>
    <row r="55" customFormat="false" ht="13.5" hidden="false" customHeight="false" outlineLevel="0" collapsed="false">
      <c r="A55" s="18" t="s">
        <v>118</v>
      </c>
    </row>
    <row r="56" customFormat="false" ht="13.5" hidden="false" customHeight="false" outlineLevel="0" collapsed="false">
      <c r="A56" s="19" t="n">
        <v>4690</v>
      </c>
      <c r="B56" s="20" t="s">
        <v>23</v>
      </c>
      <c r="C56" s="20" t="s">
        <v>82</v>
      </c>
      <c r="D56" s="21" t="n">
        <v>0.496527777777778</v>
      </c>
      <c r="E56" s="21" t="n">
        <v>0.618055555555556</v>
      </c>
      <c r="F56" s="21"/>
      <c r="G56" s="22" t="s">
        <v>83</v>
      </c>
      <c r="H56" s="20" t="s">
        <v>59</v>
      </c>
      <c r="I56" s="23" t="n">
        <v>1836</v>
      </c>
      <c r="J56" s="23" t="n">
        <v>30490</v>
      </c>
      <c r="K56" s="24" t="n">
        <v>16.6067538126362</v>
      </c>
      <c r="L56" s="23"/>
      <c r="M56" s="23"/>
      <c r="N56" s="24"/>
    </row>
    <row r="57" customFormat="false" ht="13.5" hidden="false" customHeight="false" outlineLevel="0" collapsed="false">
      <c r="A57" s="18" t="s">
        <v>119</v>
      </c>
    </row>
    <row r="58" customFormat="false" ht="13.5" hidden="false" customHeight="false" outlineLevel="0" collapsed="false">
      <c r="A58" s="25" t="n">
        <v>4697</v>
      </c>
      <c r="B58" s="26" t="s">
        <v>23</v>
      </c>
      <c r="C58" s="26" t="s">
        <v>82</v>
      </c>
      <c r="D58" s="27" t="n">
        <v>0.496527777777778</v>
      </c>
      <c r="E58" s="27" t="n">
        <v>0.618055555555556</v>
      </c>
      <c r="F58" s="27"/>
      <c r="G58" s="28" t="s">
        <v>84</v>
      </c>
      <c r="H58" s="26" t="s">
        <v>54</v>
      </c>
      <c r="I58" s="29" t="n">
        <v>3460</v>
      </c>
      <c r="J58" s="29" t="n">
        <v>65390</v>
      </c>
      <c r="K58" s="30" t="n">
        <v>18.8988439306358</v>
      </c>
      <c r="L58" s="29"/>
      <c r="M58" s="29"/>
      <c r="N58" s="30"/>
    </row>
    <row r="59" customFormat="false" ht="13.5" hidden="false" customHeight="false" outlineLevel="0" collapsed="false">
      <c r="A59" s="18" t="s">
        <v>120</v>
      </c>
    </row>
    <row r="60" customFormat="false" ht="13.5" hidden="false" customHeight="false" outlineLevel="0" collapsed="false">
      <c r="A60" s="19" t="n">
        <v>4701</v>
      </c>
      <c r="B60" s="20" t="s">
        <v>23</v>
      </c>
      <c r="C60" s="20" t="s">
        <v>82</v>
      </c>
      <c r="D60" s="21" t="n">
        <v>0.628472222222222</v>
      </c>
      <c r="E60" s="21" t="n">
        <v>0.75</v>
      </c>
      <c r="F60" s="21"/>
      <c r="G60" s="22" t="s">
        <v>85</v>
      </c>
      <c r="H60" s="20" t="s">
        <v>59</v>
      </c>
      <c r="I60" s="23" t="n">
        <v>1836</v>
      </c>
      <c r="J60" s="23" t="n">
        <v>30490</v>
      </c>
      <c r="K60" s="24" t="n">
        <v>16.6067538126362</v>
      </c>
      <c r="L60" s="23"/>
      <c r="M60" s="23"/>
      <c r="N60" s="24"/>
    </row>
    <row r="61" customFormat="false" ht="13.5" hidden="false" customHeight="false" outlineLevel="0" collapsed="false">
      <c r="A61" s="18" t="s">
        <v>121</v>
      </c>
    </row>
    <row r="62" customFormat="false" ht="13.5" hidden="false" customHeight="false" outlineLevel="0" collapsed="false">
      <c r="A62" s="25" t="n">
        <v>4708</v>
      </c>
      <c r="B62" s="26" t="s">
        <v>23</v>
      </c>
      <c r="C62" s="26" t="s">
        <v>82</v>
      </c>
      <c r="D62" s="27" t="n">
        <v>0.628472222222222</v>
      </c>
      <c r="E62" s="27" t="n">
        <v>0.75</v>
      </c>
      <c r="F62" s="27"/>
      <c r="G62" s="28" t="s">
        <v>86</v>
      </c>
      <c r="H62" s="26" t="s">
        <v>54</v>
      </c>
      <c r="I62" s="29" t="n">
        <v>3460</v>
      </c>
      <c r="J62" s="29" t="n">
        <v>65390</v>
      </c>
      <c r="K62" s="30" t="n">
        <v>18.8988439306358</v>
      </c>
      <c r="L62" s="29"/>
      <c r="M62" s="29"/>
      <c r="N62" s="30"/>
    </row>
    <row r="63" customFormat="false" ht="13.5" hidden="false" customHeight="false" outlineLevel="0" collapsed="false">
      <c r="A63" s="18" t="s">
        <v>122</v>
      </c>
    </row>
    <row r="64" customFormat="false" ht="13.5" hidden="false" customHeight="false" outlineLevel="0" collapsed="false">
      <c r="A64" s="19" t="n">
        <v>4712</v>
      </c>
      <c r="B64" s="20" t="s">
        <v>23</v>
      </c>
      <c r="C64" s="20" t="s">
        <v>87</v>
      </c>
      <c r="D64" s="21" t="n">
        <v>0.586805555555556</v>
      </c>
      <c r="E64" s="21" t="n">
        <v>0.694444444444445</v>
      </c>
      <c r="F64" s="21"/>
      <c r="G64" s="22" t="s">
        <v>88</v>
      </c>
      <c r="H64" s="20" t="s">
        <v>59</v>
      </c>
      <c r="I64" s="23" t="n">
        <v>1566</v>
      </c>
      <c r="J64" s="23" t="n">
        <v>34940</v>
      </c>
      <c r="K64" s="24" t="n">
        <v>22.3116219667944</v>
      </c>
      <c r="L64" s="23"/>
      <c r="M64" s="23"/>
      <c r="N64" s="24"/>
    </row>
    <row r="65" customFormat="false" ht="13.5" hidden="false" customHeight="false" outlineLevel="0" collapsed="false">
      <c r="A65" s="18" t="s">
        <v>123</v>
      </c>
    </row>
    <row r="66" customFormat="false" ht="13.5" hidden="false" customHeight="false" outlineLevel="0" collapsed="false">
      <c r="A66" s="25" t="n">
        <v>4719</v>
      </c>
      <c r="B66" s="26" t="s">
        <v>23</v>
      </c>
      <c r="C66" s="26" t="s">
        <v>87</v>
      </c>
      <c r="D66" s="27" t="n">
        <v>0.586805555555556</v>
      </c>
      <c r="E66" s="27" t="n">
        <v>0.694444444444445</v>
      </c>
      <c r="F66" s="27"/>
      <c r="G66" s="28" t="s">
        <v>89</v>
      </c>
      <c r="H66" s="26" t="s">
        <v>54</v>
      </c>
      <c r="I66" s="29" t="n">
        <v>3010</v>
      </c>
      <c r="J66" s="29" t="n">
        <v>60140</v>
      </c>
      <c r="K66" s="30" t="n">
        <v>19.9800664451827</v>
      </c>
      <c r="L66" s="29"/>
      <c r="M66" s="29"/>
      <c r="N66" s="30"/>
    </row>
    <row r="67" customFormat="false" ht="13.5" hidden="false" customHeight="false" outlineLevel="0" collapsed="false">
      <c r="A67" s="18" t="s">
        <v>124</v>
      </c>
    </row>
    <row r="68" customFormat="false" ht="13.5" hidden="false" customHeight="false" outlineLevel="0" collapsed="false">
      <c r="A68" s="19" t="n">
        <v>4723</v>
      </c>
      <c r="B68" s="20" t="s">
        <v>23</v>
      </c>
      <c r="C68" s="20" t="s">
        <v>90</v>
      </c>
      <c r="D68" s="21" t="n">
        <v>0.666666666666667</v>
      </c>
      <c r="E68" s="21" t="n">
        <v>0.767361111111111</v>
      </c>
      <c r="F68" s="21"/>
      <c r="G68" s="22" t="s">
        <v>91</v>
      </c>
      <c r="H68" s="20" t="s">
        <v>59</v>
      </c>
      <c r="I68" s="23" t="n">
        <v>1453</v>
      </c>
      <c r="J68" s="23" t="n">
        <v>33460</v>
      </c>
      <c r="K68" s="24" t="n">
        <v>23.0282174810736</v>
      </c>
      <c r="L68" s="23"/>
      <c r="M68" s="23"/>
      <c r="N68" s="24"/>
    </row>
    <row r="69" customFormat="false" ht="13.5" hidden="false" customHeight="false" outlineLevel="0" collapsed="false">
      <c r="A69" s="18" t="s">
        <v>125</v>
      </c>
    </row>
    <row r="70" customFormat="false" ht="13.5" hidden="false" customHeight="false" outlineLevel="0" collapsed="false">
      <c r="A70" s="25" t="n">
        <v>4730</v>
      </c>
      <c r="B70" s="26" t="s">
        <v>23</v>
      </c>
      <c r="C70" s="26" t="s">
        <v>90</v>
      </c>
      <c r="D70" s="27" t="n">
        <v>0.666666666666667</v>
      </c>
      <c r="E70" s="27" t="n">
        <v>0.767361111111111</v>
      </c>
      <c r="F70" s="27"/>
      <c r="G70" s="28" t="s">
        <v>92</v>
      </c>
      <c r="H70" s="26" t="s">
        <v>54</v>
      </c>
      <c r="I70" s="29" t="n">
        <v>2822</v>
      </c>
      <c r="J70" s="29" t="n">
        <v>54660</v>
      </c>
      <c r="K70" s="30" t="n">
        <v>19.3692416725726</v>
      </c>
      <c r="L70" s="29"/>
      <c r="M70" s="29"/>
      <c r="N70" s="30"/>
    </row>
    <row r="71" customFormat="false" ht="13.5" hidden="false" customHeight="false" outlineLevel="0" collapsed="false">
      <c r="A71" s="18" t="s">
        <v>126</v>
      </c>
    </row>
    <row r="72" customFormat="false" ht="13.5" hidden="false" customHeight="false" outlineLevel="0" collapsed="false">
      <c r="A72" s="19" t="n">
        <v>4734</v>
      </c>
      <c r="B72" s="20" t="s">
        <v>23</v>
      </c>
      <c r="C72" s="20" t="s">
        <v>93</v>
      </c>
      <c r="D72" s="21" t="n">
        <v>0.534722222222222</v>
      </c>
      <c r="E72" s="21" t="n">
        <v>0.638888888888889</v>
      </c>
      <c r="F72" s="21"/>
      <c r="G72" s="22" t="s">
        <v>94</v>
      </c>
      <c r="H72" s="20" t="s">
        <v>59</v>
      </c>
      <c r="I72" s="23" t="n">
        <v>1453</v>
      </c>
      <c r="J72" s="23" t="n">
        <v>33640</v>
      </c>
      <c r="K72" s="24" t="n">
        <v>23.1520991052994</v>
      </c>
      <c r="L72" s="23"/>
      <c r="M72" s="23"/>
      <c r="N72" s="24"/>
    </row>
    <row r="73" customFormat="false" ht="13.5" hidden="false" customHeight="false" outlineLevel="0" collapsed="false">
      <c r="A73" s="18" t="s">
        <v>127</v>
      </c>
    </row>
    <row r="74" customFormat="false" ht="13.5" hidden="false" customHeight="false" outlineLevel="0" collapsed="false">
      <c r="A74" s="25" t="n">
        <v>4741</v>
      </c>
      <c r="B74" s="26" t="s">
        <v>23</v>
      </c>
      <c r="C74" s="26" t="s">
        <v>93</v>
      </c>
      <c r="D74" s="27" t="n">
        <v>0.534722222222222</v>
      </c>
      <c r="E74" s="27" t="n">
        <v>0.638888888888889</v>
      </c>
      <c r="F74" s="27"/>
      <c r="G74" s="28" t="s">
        <v>95</v>
      </c>
      <c r="H74" s="26" t="s">
        <v>54</v>
      </c>
      <c r="I74" s="29" t="n">
        <v>2822</v>
      </c>
      <c r="J74" s="29" t="n">
        <v>56840</v>
      </c>
      <c r="K74" s="30" t="n">
        <v>20.1417434443657</v>
      </c>
      <c r="L74" s="29"/>
      <c r="M74" s="29"/>
      <c r="N74" s="30"/>
    </row>
    <row r="75" customFormat="false" ht="13.5" hidden="false" customHeight="false" outlineLevel="0" collapsed="false">
      <c r="A75" s="18" t="s">
        <v>128</v>
      </c>
    </row>
    <row r="76" customFormat="false" ht="13.5" hidden="false" customHeight="false" outlineLevel="0" collapsed="false">
      <c r="A76" s="19" t="n">
        <v>4743</v>
      </c>
      <c r="B76" s="20" t="s">
        <v>23</v>
      </c>
      <c r="C76" s="20" t="s">
        <v>24</v>
      </c>
      <c r="D76" s="21" t="n">
        <v>0.336805555555556</v>
      </c>
      <c r="E76" s="21" t="n">
        <v>0.378472222222222</v>
      </c>
      <c r="F76" s="21"/>
      <c r="G76" s="22" t="s">
        <v>25</v>
      </c>
      <c r="H76" s="20" t="s">
        <v>26</v>
      </c>
      <c r="I76" s="23" t="n">
        <v>770</v>
      </c>
      <c r="J76" s="23" t="n">
        <v>12620</v>
      </c>
      <c r="K76" s="24" t="n">
        <v>16.3896103896104</v>
      </c>
      <c r="L76" s="23"/>
      <c r="M76" s="23"/>
      <c r="N76" s="24"/>
    </row>
    <row r="77" customFormat="false" ht="13.5" hidden="false" customHeight="false" outlineLevel="0" collapsed="false">
      <c r="A77" s="2" t="n">
        <v>4508</v>
      </c>
      <c r="B77" s="16" t="s">
        <v>24</v>
      </c>
      <c r="C77" s="16" t="s">
        <v>23</v>
      </c>
      <c r="D77" s="3" t="n">
        <v>0.451388888888889</v>
      </c>
      <c r="E77" s="3" t="n">
        <v>0.493055555555556</v>
      </c>
      <c r="F77" s="3" t="n">
        <f aca="false">D77-E76</f>
        <v>0.0729166666666667</v>
      </c>
      <c r="G77" s="1" t="s">
        <v>68</v>
      </c>
      <c r="H77" s="16" t="s">
        <v>26</v>
      </c>
      <c r="I77" s="4" t="n">
        <v>770</v>
      </c>
      <c r="J77" s="4" t="n">
        <v>16720</v>
      </c>
      <c r="K77" s="5" t="n">
        <v>21.7142857142857</v>
      </c>
      <c r="L77" s="4" t="n">
        <f aca="false">I76+I77</f>
        <v>1540</v>
      </c>
      <c r="M77" s="4" t="n">
        <f aca="false">J76+J77</f>
        <v>29340</v>
      </c>
      <c r="N77" s="5" t="n">
        <f aca="false">M77/L77</f>
        <v>19.0519480519481</v>
      </c>
    </row>
    <row r="78" customFormat="false" ht="13.5" hidden="false" customHeight="false" outlineLevel="0" collapsed="false">
      <c r="A78" s="2" t="n">
        <v>4517</v>
      </c>
      <c r="B78" s="16" t="s">
        <v>24</v>
      </c>
      <c r="C78" s="16" t="s">
        <v>23</v>
      </c>
      <c r="D78" s="3" t="n">
        <v>0.451388888888889</v>
      </c>
      <c r="E78" s="3" t="n">
        <v>0.493055555555556</v>
      </c>
      <c r="F78" s="3" t="n">
        <f aca="false">D78-E76</f>
        <v>0.0729166666666667</v>
      </c>
      <c r="G78" s="1" t="s">
        <v>115</v>
      </c>
      <c r="H78" s="16" t="s">
        <v>54</v>
      </c>
      <c r="I78" s="4" t="n">
        <v>1017</v>
      </c>
      <c r="J78" s="4" t="n">
        <v>16820</v>
      </c>
      <c r="K78" s="5" t="n">
        <v>16.5388397246804</v>
      </c>
      <c r="L78" s="4" t="n">
        <f aca="false">I76+I78</f>
        <v>1787</v>
      </c>
      <c r="M78" s="4" t="n">
        <f aca="false">J76+J78</f>
        <v>29440</v>
      </c>
      <c r="N78" s="5" t="n">
        <f aca="false">M78/L78</f>
        <v>16.4745383324007</v>
      </c>
    </row>
    <row r="79" customFormat="false" ht="13.5" hidden="false" customHeight="false" outlineLevel="0" collapsed="false">
      <c r="A79" s="2" t="n">
        <v>4519</v>
      </c>
      <c r="B79" s="16" t="s">
        <v>24</v>
      </c>
      <c r="C79" s="16" t="s">
        <v>23</v>
      </c>
      <c r="D79" s="3" t="n">
        <v>0.486111111111111</v>
      </c>
      <c r="E79" s="3" t="n">
        <v>0.53125</v>
      </c>
      <c r="F79" s="3" t="n">
        <f aca="false">D79-E76</f>
        <v>0.107638888888889</v>
      </c>
      <c r="G79" s="1" t="s">
        <v>69</v>
      </c>
      <c r="H79" s="16" t="s">
        <v>26</v>
      </c>
      <c r="I79" s="4" t="n">
        <v>770</v>
      </c>
      <c r="J79" s="4" t="n">
        <v>12220</v>
      </c>
      <c r="K79" s="5" t="n">
        <v>15.8701298701299</v>
      </c>
      <c r="L79" s="4" t="n">
        <f aca="false">I76+I79</f>
        <v>1540</v>
      </c>
      <c r="M79" s="4" t="n">
        <f aca="false">J76+J79</f>
        <v>24840</v>
      </c>
      <c r="N79" s="5" t="n">
        <f aca="false">M79/L79</f>
        <v>16.1298701298701</v>
      </c>
    </row>
    <row r="80" customFormat="false" ht="13.5" hidden="false" customHeight="false" outlineLevel="0" collapsed="false">
      <c r="A80" s="2" t="n">
        <v>4527</v>
      </c>
      <c r="B80" s="16" t="s">
        <v>24</v>
      </c>
      <c r="C80" s="16" t="s">
        <v>23</v>
      </c>
      <c r="D80" s="3" t="n">
        <v>0.527777777777778</v>
      </c>
      <c r="E80" s="3" t="n">
        <v>0.569444444444444</v>
      </c>
      <c r="F80" s="3" t="n">
        <f aca="false">D80-E76</f>
        <v>0.149305555555556</v>
      </c>
      <c r="G80" s="1" t="s">
        <v>70</v>
      </c>
      <c r="H80" s="16" t="s">
        <v>26</v>
      </c>
      <c r="I80" s="4" t="n">
        <v>770</v>
      </c>
      <c r="J80" s="4" t="n">
        <v>12420</v>
      </c>
      <c r="K80" s="5" t="n">
        <v>16.1298701298701</v>
      </c>
      <c r="L80" s="4" t="n">
        <f aca="false">I76+I80</f>
        <v>1540</v>
      </c>
      <c r="M80" s="4" t="n">
        <f aca="false">J76+J80</f>
        <v>25040</v>
      </c>
      <c r="N80" s="5" t="n">
        <f aca="false">M80/L80</f>
        <v>16.2597402597403</v>
      </c>
    </row>
    <row r="81" customFormat="false" ht="13.5" hidden="false" customHeight="false" outlineLevel="0" collapsed="false">
      <c r="A81" s="2" t="n">
        <v>4536</v>
      </c>
      <c r="B81" s="16" t="s">
        <v>24</v>
      </c>
      <c r="C81" s="16" t="s">
        <v>23</v>
      </c>
      <c r="D81" s="3" t="n">
        <v>0.527777777777778</v>
      </c>
      <c r="E81" s="3" t="n">
        <v>0.569444444444444</v>
      </c>
      <c r="F81" s="3" t="n">
        <f aca="false">D81-E76</f>
        <v>0.149305555555556</v>
      </c>
      <c r="G81" s="1" t="s">
        <v>116</v>
      </c>
      <c r="H81" s="16" t="s">
        <v>54</v>
      </c>
      <c r="I81" s="4" t="n">
        <v>1017</v>
      </c>
      <c r="J81" s="4" t="n">
        <v>16820</v>
      </c>
      <c r="K81" s="5" t="n">
        <v>16.5388397246804</v>
      </c>
      <c r="L81" s="4" t="n">
        <f aca="false">I76+I81</f>
        <v>1787</v>
      </c>
      <c r="M81" s="4" t="n">
        <f aca="false">J76+J81</f>
        <v>29440</v>
      </c>
      <c r="N81" s="5" t="n">
        <f aca="false">M81/L81</f>
        <v>16.4745383324007</v>
      </c>
    </row>
    <row r="82" customFormat="false" ht="13.5" hidden="false" customHeight="false" outlineLevel="0" collapsed="false">
      <c r="A82" s="2" t="n">
        <v>4538</v>
      </c>
      <c r="B82" s="16" t="s">
        <v>24</v>
      </c>
      <c r="C82" s="16" t="s">
        <v>23</v>
      </c>
      <c r="D82" s="3" t="n">
        <v>0.635416666666667</v>
      </c>
      <c r="E82" s="3" t="n">
        <v>0.677083333333333</v>
      </c>
      <c r="F82" s="3" t="n">
        <f aca="false">D82-E76</f>
        <v>0.256944444444444</v>
      </c>
      <c r="G82" s="1" t="s">
        <v>41</v>
      </c>
      <c r="H82" s="16" t="s">
        <v>26</v>
      </c>
      <c r="I82" s="4" t="n">
        <v>770</v>
      </c>
      <c r="J82" s="4" t="n">
        <v>10120</v>
      </c>
      <c r="K82" s="5" t="n">
        <v>13.1428571428571</v>
      </c>
      <c r="L82" s="4" t="n">
        <f aca="false">I76+I82</f>
        <v>1540</v>
      </c>
      <c r="M82" s="4" t="n">
        <f aca="false">J76+J82</f>
        <v>22740</v>
      </c>
      <c r="N82" s="5" t="n">
        <f aca="false">M82/L82</f>
        <v>14.7662337662338</v>
      </c>
    </row>
    <row r="83" customFormat="false" ht="13.5" hidden="false" customHeight="false" outlineLevel="0" collapsed="false">
      <c r="A83" s="2" t="n">
        <v>4547</v>
      </c>
      <c r="B83" s="16" t="s">
        <v>24</v>
      </c>
      <c r="C83" s="16" t="s">
        <v>23</v>
      </c>
      <c r="D83" s="3" t="n">
        <v>0.635416666666667</v>
      </c>
      <c r="E83" s="3" t="n">
        <v>0.677083333333333</v>
      </c>
      <c r="F83" s="3" t="n">
        <f aca="false">D83-E76</f>
        <v>0.256944444444444</v>
      </c>
      <c r="G83" s="1" t="s">
        <v>117</v>
      </c>
      <c r="H83" s="16" t="s">
        <v>54</v>
      </c>
      <c r="I83" s="4" t="n">
        <v>1017</v>
      </c>
      <c r="J83" s="4" t="n">
        <v>16820</v>
      </c>
      <c r="K83" s="5" t="n">
        <v>16.5388397246804</v>
      </c>
      <c r="L83" s="4" t="n">
        <f aca="false">I76+I83</f>
        <v>1787</v>
      </c>
      <c r="M83" s="4" t="n">
        <f aca="false">J76+J83</f>
        <v>29440</v>
      </c>
      <c r="N83" s="5" t="n">
        <f aca="false">M83/L83</f>
        <v>16.4745383324007</v>
      </c>
    </row>
    <row r="84" customFormat="false" ht="13.5" hidden="false" customHeight="false" outlineLevel="0" collapsed="false">
      <c r="A84" s="2" t="n">
        <v>4549</v>
      </c>
      <c r="B84" s="16" t="s">
        <v>24</v>
      </c>
      <c r="C84" s="16" t="s">
        <v>23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27</v>
      </c>
      <c r="H84" s="16" t="s">
        <v>26</v>
      </c>
      <c r="I84" s="4" t="n">
        <v>770</v>
      </c>
      <c r="J84" s="4" t="n">
        <v>10820</v>
      </c>
      <c r="K84" s="5" t="n">
        <v>14.0519480519481</v>
      </c>
      <c r="L84" s="4" t="n">
        <f aca="false">I76+I84</f>
        <v>1540</v>
      </c>
      <c r="M84" s="4" t="n">
        <f aca="false">J76+J84</f>
        <v>23440</v>
      </c>
      <c r="N84" s="5" t="n">
        <f aca="false">M84/L84</f>
        <v>15.2207792207792</v>
      </c>
    </row>
    <row r="85" customFormat="false" ht="13.5" hidden="false" customHeight="false" outlineLevel="0" collapsed="false">
      <c r="A85" s="2" t="n">
        <v>4558</v>
      </c>
      <c r="B85" s="16" t="s">
        <v>24</v>
      </c>
      <c r="C85" s="16" t="s">
        <v>23</v>
      </c>
      <c r="D85" s="3" t="n">
        <v>0.677083333333333</v>
      </c>
      <c r="E85" s="3" t="n">
        <v>0.71875</v>
      </c>
      <c r="F85" s="3" t="n">
        <f aca="false">D85-E76</f>
        <v>0.298611111111111</v>
      </c>
      <c r="G85" s="1" t="s">
        <v>62</v>
      </c>
      <c r="H85" s="16" t="s">
        <v>54</v>
      </c>
      <c r="I85" s="4" t="n">
        <v>1017</v>
      </c>
      <c r="J85" s="4" t="n">
        <v>16820</v>
      </c>
      <c r="K85" s="5" t="n">
        <v>16.5388397246804</v>
      </c>
      <c r="L85" s="4" t="n">
        <f aca="false">I76+I85</f>
        <v>1787</v>
      </c>
      <c r="M85" s="4" t="n">
        <f aca="false">J76+J85</f>
        <v>29440</v>
      </c>
      <c r="N85" s="5" t="n">
        <f aca="false">M85/L85</f>
        <v>16.4745383324007</v>
      </c>
    </row>
    <row r="86" customFormat="false" ht="13.5" hidden="false" customHeight="false" outlineLevel="0" collapsed="false">
      <c r="A86" s="2" t="n">
        <v>4560</v>
      </c>
      <c r="B86" s="16" t="s">
        <v>24</v>
      </c>
      <c r="C86" s="16" t="s">
        <v>23</v>
      </c>
      <c r="D86" s="3" t="n">
        <v>0.71875</v>
      </c>
      <c r="E86" s="3" t="n">
        <v>0.760416666666667</v>
      </c>
      <c r="F86" s="3" t="n">
        <f aca="false">D86-E76</f>
        <v>0.340277777777778</v>
      </c>
      <c r="G86" s="1" t="s">
        <v>36</v>
      </c>
      <c r="H86" s="16" t="s">
        <v>26</v>
      </c>
      <c r="I86" s="4" t="n">
        <v>770</v>
      </c>
      <c r="J86" s="4" t="n">
        <v>12220</v>
      </c>
      <c r="K86" s="5" t="n">
        <v>15.8701298701299</v>
      </c>
      <c r="L86" s="4" t="n">
        <f aca="false">I76+I86</f>
        <v>1540</v>
      </c>
      <c r="M86" s="4" t="n">
        <f aca="false">J76+J86</f>
        <v>24840</v>
      </c>
      <c r="N86" s="5" t="n">
        <f aca="false">M86/L86</f>
        <v>16.1298701298701</v>
      </c>
    </row>
    <row r="87" customFormat="false" ht="13.5" hidden="false" customHeight="false" outlineLevel="0" collapsed="false">
      <c r="A87" s="2" t="n">
        <v>4568</v>
      </c>
      <c r="B87" s="16" t="s">
        <v>24</v>
      </c>
      <c r="C87" s="16" t="s">
        <v>23</v>
      </c>
      <c r="D87" s="3" t="n">
        <v>0.809027777777778</v>
      </c>
      <c r="E87" s="3" t="n">
        <v>0.850694444444445</v>
      </c>
      <c r="F87" s="3" t="n">
        <f aca="false">D87-E76</f>
        <v>0.430555555555556</v>
      </c>
      <c r="G87" s="1" t="s">
        <v>37</v>
      </c>
      <c r="H87" s="16" t="s">
        <v>26</v>
      </c>
      <c r="I87" s="4" t="n">
        <v>770</v>
      </c>
      <c r="J87" s="4" t="n">
        <v>12220</v>
      </c>
      <c r="K87" s="5" t="n">
        <v>15.8701298701299</v>
      </c>
      <c r="L87" s="4" t="n">
        <f aca="false">I76+I87</f>
        <v>1540</v>
      </c>
      <c r="M87" s="4" t="n">
        <f aca="false">J76+J87</f>
        <v>24840</v>
      </c>
      <c r="N87" s="5" t="n">
        <f aca="false">M87/L87</f>
        <v>16.1298701298701</v>
      </c>
    </row>
    <row r="88" customFormat="false" ht="13.5" hidden="false" customHeight="false" outlineLevel="0" collapsed="false">
      <c r="A88" s="2" t="n">
        <v>4577</v>
      </c>
      <c r="B88" s="16" t="s">
        <v>24</v>
      </c>
      <c r="C88" s="16" t="s">
        <v>23</v>
      </c>
      <c r="D88" s="3" t="n">
        <v>0.809027777777778</v>
      </c>
      <c r="E88" s="3" t="n">
        <v>0.850694444444445</v>
      </c>
      <c r="F88" s="3" t="n">
        <f aca="false">D88-E76</f>
        <v>0.430555555555556</v>
      </c>
      <c r="G88" s="1" t="s">
        <v>63</v>
      </c>
      <c r="H88" s="16" t="s">
        <v>54</v>
      </c>
      <c r="I88" s="4" t="n">
        <v>1017</v>
      </c>
      <c r="J88" s="4" t="n">
        <v>16820</v>
      </c>
      <c r="K88" s="5" t="n">
        <v>16.5388397246804</v>
      </c>
      <c r="L88" s="4" t="n">
        <f aca="false">I76+I88</f>
        <v>1787</v>
      </c>
      <c r="M88" s="4" t="n">
        <f aca="false">J76+J88</f>
        <v>29440</v>
      </c>
      <c r="N88" s="5" t="n">
        <f aca="false">M88/L88</f>
        <v>16.4745383324007</v>
      </c>
    </row>
    <row r="89" customFormat="false" ht="13.5" hidden="false" customHeight="false" outlineLevel="0" collapsed="false">
      <c r="A89" s="18" t="s">
        <v>129</v>
      </c>
    </row>
    <row r="90" customFormat="false" ht="13.5" hidden="false" customHeight="false" outlineLevel="0" collapsed="false">
      <c r="A90" s="25" t="n">
        <v>4752</v>
      </c>
      <c r="B90" s="26" t="s">
        <v>23</v>
      </c>
      <c r="C90" s="26" t="s">
        <v>24</v>
      </c>
      <c r="D90" s="27" t="n">
        <v>0.336805555555556</v>
      </c>
      <c r="E90" s="27" t="n">
        <v>0.378472222222222</v>
      </c>
      <c r="F90" s="27"/>
      <c r="G90" s="28" t="s">
        <v>53</v>
      </c>
      <c r="H90" s="26" t="s">
        <v>54</v>
      </c>
      <c r="I90" s="29" t="n">
        <v>1017</v>
      </c>
      <c r="J90" s="29" t="n">
        <v>16820</v>
      </c>
      <c r="K90" s="30" t="n">
        <v>16.5388397246804</v>
      </c>
      <c r="L90" s="29"/>
      <c r="M90" s="29"/>
      <c r="N90" s="30"/>
    </row>
    <row r="91" customFormat="false" ht="13.5" hidden="false" customHeight="false" outlineLevel="0" collapsed="false">
      <c r="A91" s="2" t="n">
        <v>4508</v>
      </c>
      <c r="B91" s="16" t="s">
        <v>24</v>
      </c>
      <c r="C91" s="16" t="s">
        <v>23</v>
      </c>
      <c r="D91" s="3" t="n">
        <v>0.451388888888889</v>
      </c>
      <c r="E91" s="3" t="n">
        <v>0.493055555555556</v>
      </c>
      <c r="F91" s="3" t="n">
        <f aca="false">D91-E90</f>
        <v>0.0729166666666667</v>
      </c>
      <c r="G91" s="1" t="s">
        <v>68</v>
      </c>
      <c r="H91" s="16" t="s">
        <v>26</v>
      </c>
      <c r="I91" s="4" t="n">
        <v>770</v>
      </c>
      <c r="J91" s="4" t="n">
        <v>16720</v>
      </c>
      <c r="K91" s="5" t="n">
        <v>21.7142857142857</v>
      </c>
      <c r="L91" s="4" t="n">
        <f aca="false">I90+I91</f>
        <v>1787</v>
      </c>
      <c r="M91" s="4" t="n">
        <f aca="false">J90+J91</f>
        <v>33540</v>
      </c>
      <c r="N91" s="5" t="n">
        <f aca="false">M91/L91</f>
        <v>18.7688864017907</v>
      </c>
    </row>
    <row r="92" customFormat="false" ht="13.5" hidden="false" customHeight="false" outlineLevel="0" collapsed="false">
      <c r="A92" s="2" t="n">
        <v>4517</v>
      </c>
      <c r="B92" s="16" t="s">
        <v>24</v>
      </c>
      <c r="C92" s="16" t="s">
        <v>23</v>
      </c>
      <c r="D92" s="3" t="n">
        <v>0.451388888888889</v>
      </c>
      <c r="E92" s="3" t="n">
        <v>0.493055555555556</v>
      </c>
      <c r="F92" s="3" t="n">
        <f aca="false">D92-E90</f>
        <v>0.0729166666666667</v>
      </c>
      <c r="G92" s="1" t="s">
        <v>115</v>
      </c>
      <c r="H92" s="16" t="s">
        <v>54</v>
      </c>
      <c r="I92" s="4" t="n">
        <v>1017</v>
      </c>
      <c r="J92" s="4" t="n">
        <v>16820</v>
      </c>
      <c r="K92" s="5" t="n">
        <v>16.5388397246804</v>
      </c>
      <c r="L92" s="4" t="n">
        <f aca="false">I90+I92</f>
        <v>2034</v>
      </c>
      <c r="M92" s="4" t="n">
        <f aca="false">J90+J92</f>
        <v>33640</v>
      </c>
      <c r="N92" s="5" t="n">
        <f aca="false">M92/L92</f>
        <v>16.5388397246804</v>
      </c>
    </row>
    <row r="93" customFormat="false" ht="13.5" hidden="false" customHeight="false" outlineLevel="0" collapsed="false">
      <c r="A93" s="2" t="n">
        <v>4519</v>
      </c>
      <c r="B93" s="16" t="s">
        <v>24</v>
      </c>
      <c r="C93" s="16" t="s">
        <v>23</v>
      </c>
      <c r="D93" s="3" t="n">
        <v>0.486111111111111</v>
      </c>
      <c r="E93" s="3" t="n">
        <v>0.53125</v>
      </c>
      <c r="F93" s="3" t="n">
        <f aca="false">D93-E90</f>
        <v>0.107638888888889</v>
      </c>
      <c r="G93" s="1" t="s">
        <v>69</v>
      </c>
      <c r="H93" s="16" t="s">
        <v>26</v>
      </c>
      <c r="I93" s="4" t="n">
        <v>770</v>
      </c>
      <c r="J93" s="4" t="n">
        <v>12220</v>
      </c>
      <c r="K93" s="5" t="n">
        <v>15.8701298701299</v>
      </c>
      <c r="L93" s="4" t="n">
        <f aca="false">I90+I93</f>
        <v>1787</v>
      </c>
      <c r="M93" s="4" t="n">
        <f aca="false">J90+J93</f>
        <v>29040</v>
      </c>
      <c r="N93" s="5" t="n">
        <f aca="false">M93/L93</f>
        <v>16.2506994963626</v>
      </c>
    </row>
    <row r="94" customFormat="false" ht="13.5" hidden="false" customHeight="false" outlineLevel="0" collapsed="false">
      <c r="A94" s="2" t="n">
        <v>4527</v>
      </c>
      <c r="B94" s="16" t="s">
        <v>24</v>
      </c>
      <c r="C94" s="16" t="s">
        <v>23</v>
      </c>
      <c r="D94" s="3" t="n">
        <v>0.527777777777778</v>
      </c>
      <c r="E94" s="3" t="n">
        <v>0.569444444444444</v>
      </c>
      <c r="F94" s="3" t="n">
        <f aca="false">D94-E90</f>
        <v>0.149305555555556</v>
      </c>
      <c r="G94" s="1" t="s">
        <v>70</v>
      </c>
      <c r="H94" s="16" t="s">
        <v>26</v>
      </c>
      <c r="I94" s="4" t="n">
        <v>770</v>
      </c>
      <c r="J94" s="4" t="n">
        <v>12420</v>
      </c>
      <c r="K94" s="5" t="n">
        <v>16.1298701298701</v>
      </c>
      <c r="L94" s="4" t="n">
        <f aca="false">I90+I94</f>
        <v>1787</v>
      </c>
      <c r="M94" s="4" t="n">
        <f aca="false">J90+J94</f>
        <v>29240</v>
      </c>
      <c r="N94" s="5" t="n">
        <f aca="false">M94/L94</f>
        <v>16.3626189143816</v>
      </c>
    </row>
    <row r="95" customFormat="false" ht="13.5" hidden="false" customHeight="false" outlineLevel="0" collapsed="false">
      <c r="A95" s="2" t="n">
        <v>4536</v>
      </c>
      <c r="B95" s="16" t="s">
        <v>24</v>
      </c>
      <c r="C95" s="16" t="s">
        <v>23</v>
      </c>
      <c r="D95" s="3" t="n">
        <v>0.527777777777778</v>
      </c>
      <c r="E95" s="3" t="n">
        <v>0.569444444444444</v>
      </c>
      <c r="F95" s="3" t="n">
        <f aca="false">D95-E90</f>
        <v>0.149305555555556</v>
      </c>
      <c r="G95" s="1" t="s">
        <v>116</v>
      </c>
      <c r="H95" s="16" t="s">
        <v>54</v>
      </c>
      <c r="I95" s="4" t="n">
        <v>1017</v>
      </c>
      <c r="J95" s="4" t="n">
        <v>16820</v>
      </c>
      <c r="K95" s="5" t="n">
        <v>16.5388397246804</v>
      </c>
      <c r="L95" s="4" t="n">
        <f aca="false">I90+I95</f>
        <v>2034</v>
      </c>
      <c r="M95" s="4" t="n">
        <f aca="false">J90+J95</f>
        <v>33640</v>
      </c>
      <c r="N95" s="5" t="n">
        <f aca="false">M95/L95</f>
        <v>16.5388397246804</v>
      </c>
    </row>
    <row r="96" customFormat="false" ht="13.5" hidden="false" customHeight="false" outlineLevel="0" collapsed="false">
      <c r="A96" s="2" t="n">
        <v>4538</v>
      </c>
      <c r="B96" s="16" t="s">
        <v>24</v>
      </c>
      <c r="C96" s="16" t="s">
        <v>23</v>
      </c>
      <c r="D96" s="3" t="n">
        <v>0.635416666666667</v>
      </c>
      <c r="E96" s="3" t="n">
        <v>0.677083333333333</v>
      </c>
      <c r="F96" s="3" t="n">
        <f aca="false">D96-E90</f>
        <v>0.256944444444444</v>
      </c>
      <c r="G96" s="1" t="s">
        <v>41</v>
      </c>
      <c r="H96" s="16" t="s">
        <v>26</v>
      </c>
      <c r="I96" s="4" t="n">
        <v>770</v>
      </c>
      <c r="J96" s="4" t="n">
        <v>10120</v>
      </c>
      <c r="K96" s="5" t="n">
        <v>13.1428571428571</v>
      </c>
      <c r="L96" s="4" t="n">
        <f aca="false">I90+I96</f>
        <v>1787</v>
      </c>
      <c r="M96" s="4" t="n">
        <f aca="false">J90+J96</f>
        <v>26940</v>
      </c>
      <c r="N96" s="5" t="n">
        <f aca="false">M96/L96</f>
        <v>15.0755456071628</v>
      </c>
    </row>
    <row r="97" customFormat="false" ht="13.5" hidden="false" customHeight="false" outlineLevel="0" collapsed="false">
      <c r="A97" s="2" t="n">
        <v>4547</v>
      </c>
      <c r="B97" s="16" t="s">
        <v>24</v>
      </c>
      <c r="C97" s="16" t="s">
        <v>23</v>
      </c>
      <c r="D97" s="3" t="n">
        <v>0.635416666666667</v>
      </c>
      <c r="E97" s="3" t="n">
        <v>0.677083333333333</v>
      </c>
      <c r="F97" s="3" t="n">
        <f aca="false">D97-E90</f>
        <v>0.256944444444444</v>
      </c>
      <c r="G97" s="1" t="s">
        <v>117</v>
      </c>
      <c r="H97" s="16" t="s">
        <v>54</v>
      </c>
      <c r="I97" s="4" t="n">
        <v>1017</v>
      </c>
      <c r="J97" s="4" t="n">
        <v>16820</v>
      </c>
      <c r="K97" s="5" t="n">
        <v>16.5388397246804</v>
      </c>
      <c r="L97" s="4" t="n">
        <f aca="false">I90+I97</f>
        <v>2034</v>
      </c>
      <c r="M97" s="4" t="n">
        <f aca="false">J90+J97</f>
        <v>33640</v>
      </c>
      <c r="N97" s="5" t="n">
        <f aca="false">M97/L97</f>
        <v>16.5388397246804</v>
      </c>
    </row>
    <row r="98" customFormat="false" ht="13.5" hidden="false" customHeight="false" outlineLevel="0" collapsed="false">
      <c r="A98" s="2" t="n">
        <v>4549</v>
      </c>
      <c r="B98" s="16" t="s">
        <v>24</v>
      </c>
      <c r="C98" s="16" t="s">
        <v>23</v>
      </c>
      <c r="D98" s="3" t="n">
        <v>0.677083333333333</v>
      </c>
      <c r="E98" s="3" t="n">
        <v>0.71875</v>
      </c>
      <c r="F98" s="3" t="n">
        <f aca="false">D98-E90</f>
        <v>0.298611111111111</v>
      </c>
      <c r="G98" s="1" t="s">
        <v>27</v>
      </c>
      <c r="H98" s="16" t="s">
        <v>26</v>
      </c>
      <c r="I98" s="4" t="n">
        <v>770</v>
      </c>
      <c r="J98" s="4" t="n">
        <v>10820</v>
      </c>
      <c r="K98" s="5" t="n">
        <v>14.0519480519481</v>
      </c>
      <c r="L98" s="4" t="n">
        <f aca="false">I90+I98</f>
        <v>1787</v>
      </c>
      <c r="M98" s="4" t="n">
        <f aca="false">J90+J98</f>
        <v>27640</v>
      </c>
      <c r="N98" s="5" t="n">
        <f aca="false">M98/L98</f>
        <v>15.4672635702294</v>
      </c>
    </row>
    <row r="99" customFormat="false" ht="13.5" hidden="false" customHeight="false" outlineLevel="0" collapsed="false">
      <c r="A99" s="2" t="n">
        <v>4558</v>
      </c>
      <c r="B99" s="16" t="s">
        <v>24</v>
      </c>
      <c r="C99" s="16" t="s">
        <v>23</v>
      </c>
      <c r="D99" s="3" t="n">
        <v>0.677083333333333</v>
      </c>
      <c r="E99" s="3" t="n">
        <v>0.71875</v>
      </c>
      <c r="F99" s="3" t="n">
        <f aca="false">D99-E90</f>
        <v>0.298611111111111</v>
      </c>
      <c r="G99" s="1" t="s">
        <v>62</v>
      </c>
      <c r="H99" s="16" t="s">
        <v>54</v>
      </c>
      <c r="I99" s="4" t="n">
        <v>1017</v>
      </c>
      <c r="J99" s="4" t="n">
        <v>16820</v>
      </c>
      <c r="K99" s="5" t="n">
        <v>16.5388397246804</v>
      </c>
      <c r="L99" s="4" t="n">
        <f aca="false">I90+I99</f>
        <v>2034</v>
      </c>
      <c r="M99" s="4" t="n">
        <f aca="false">J90+J99</f>
        <v>33640</v>
      </c>
      <c r="N99" s="5" t="n">
        <f aca="false">M99/L99</f>
        <v>16.5388397246804</v>
      </c>
    </row>
    <row r="100" customFormat="false" ht="13.5" hidden="false" customHeight="false" outlineLevel="0" collapsed="false">
      <c r="A100" s="2" t="n">
        <v>4560</v>
      </c>
      <c r="B100" s="16" t="s">
        <v>24</v>
      </c>
      <c r="C100" s="16" t="s">
        <v>23</v>
      </c>
      <c r="D100" s="3" t="n">
        <v>0.71875</v>
      </c>
      <c r="E100" s="3" t="n">
        <v>0.760416666666667</v>
      </c>
      <c r="F100" s="3" t="n">
        <f aca="false">D100-E90</f>
        <v>0.340277777777778</v>
      </c>
      <c r="G100" s="1" t="s">
        <v>36</v>
      </c>
      <c r="H100" s="16" t="s">
        <v>26</v>
      </c>
      <c r="I100" s="4" t="n">
        <v>770</v>
      </c>
      <c r="J100" s="4" t="n">
        <v>12220</v>
      </c>
      <c r="K100" s="5" t="n">
        <v>15.8701298701299</v>
      </c>
      <c r="L100" s="4" t="n">
        <f aca="false">I90+I100</f>
        <v>1787</v>
      </c>
      <c r="M100" s="4" t="n">
        <f aca="false">J90+J100</f>
        <v>29040</v>
      </c>
      <c r="N100" s="5" t="n">
        <f aca="false">M100/L100</f>
        <v>16.2506994963626</v>
      </c>
    </row>
    <row r="101" customFormat="false" ht="13.5" hidden="false" customHeight="false" outlineLevel="0" collapsed="false">
      <c r="A101" s="2" t="n">
        <v>4568</v>
      </c>
      <c r="B101" s="16" t="s">
        <v>24</v>
      </c>
      <c r="C101" s="16" t="s">
        <v>23</v>
      </c>
      <c r="D101" s="3" t="n">
        <v>0.809027777777778</v>
      </c>
      <c r="E101" s="3" t="n">
        <v>0.850694444444445</v>
      </c>
      <c r="F101" s="3" t="n">
        <f aca="false">D101-E90</f>
        <v>0.430555555555556</v>
      </c>
      <c r="G101" s="1" t="s">
        <v>37</v>
      </c>
      <c r="H101" s="16" t="s">
        <v>26</v>
      </c>
      <c r="I101" s="4" t="n">
        <v>770</v>
      </c>
      <c r="J101" s="4" t="n">
        <v>12220</v>
      </c>
      <c r="K101" s="5" t="n">
        <v>15.8701298701299</v>
      </c>
      <c r="L101" s="4" t="n">
        <f aca="false">I90+I101</f>
        <v>1787</v>
      </c>
      <c r="M101" s="4" t="n">
        <f aca="false">J90+J101</f>
        <v>29040</v>
      </c>
      <c r="N101" s="5" t="n">
        <f aca="false">M101/L101</f>
        <v>16.2506994963626</v>
      </c>
    </row>
    <row r="102" customFormat="false" ht="13.5" hidden="false" customHeight="false" outlineLevel="0" collapsed="false">
      <c r="A102" s="2" t="n">
        <v>4577</v>
      </c>
      <c r="B102" s="16" t="s">
        <v>24</v>
      </c>
      <c r="C102" s="16" t="s">
        <v>23</v>
      </c>
      <c r="D102" s="3" t="n">
        <v>0.809027777777778</v>
      </c>
      <c r="E102" s="3" t="n">
        <v>0.850694444444445</v>
      </c>
      <c r="F102" s="3" t="n">
        <f aca="false">D102-E90</f>
        <v>0.430555555555556</v>
      </c>
      <c r="G102" s="1" t="s">
        <v>63</v>
      </c>
      <c r="H102" s="16" t="s">
        <v>54</v>
      </c>
      <c r="I102" s="4" t="n">
        <v>1017</v>
      </c>
      <c r="J102" s="4" t="n">
        <v>16820</v>
      </c>
      <c r="K102" s="5" t="n">
        <v>16.5388397246804</v>
      </c>
      <c r="L102" s="4" t="n">
        <f aca="false">I90+I102</f>
        <v>2034</v>
      </c>
      <c r="M102" s="4" t="n">
        <f aca="false">J90+J102</f>
        <v>33640</v>
      </c>
      <c r="N102" s="5" t="n">
        <f aca="false">M102/L102</f>
        <v>16.5388397246804</v>
      </c>
    </row>
    <row r="103" customFormat="false" ht="13.5" hidden="false" customHeight="false" outlineLevel="0" collapsed="false">
      <c r="A103" s="18" t="s">
        <v>130</v>
      </c>
    </row>
    <row r="104" customFormat="false" ht="13.5" hidden="false" customHeight="false" outlineLevel="0" collapsed="false">
      <c r="A104" s="19" t="n">
        <v>4754</v>
      </c>
      <c r="B104" s="20" t="s">
        <v>23</v>
      </c>
      <c r="C104" s="20" t="s">
        <v>24</v>
      </c>
      <c r="D104" s="21" t="n">
        <v>0.381944444444444</v>
      </c>
      <c r="E104" s="21" t="n">
        <v>0.423611111111111</v>
      </c>
      <c r="F104" s="21"/>
      <c r="G104" s="22" t="s">
        <v>29</v>
      </c>
      <c r="H104" s="20" t="s">
        <v>26</v>
      </c>
      <c r="I104" s="23" t="n">
        <v>770</v>
      </c>
      <c r="J104" s="23" t="n">
        <v>12620</v>
      </c>
      <c r="K104" s="24" t="n">
        <v>16.3896103896104</v>
      </c>
      <c r="L104" s="23"/>
      <c r="M104" s="23"/>
      <c r="N104" s="24"/>
    </row>
    <row r="105" customFormat="false" ht="13.5" hidden="false" customHeight="false" outlineLevel="0" collapsed="false">
      <c r="A105" s="2" t="n">
        <v>4519</v>
      </c>
      <c r="B105" s="16" t="s">
        <v>24</v>
      </c>
      <c r="C105" s="16" t="s">
        <v>23</v>
      </c>
      <c r="D105" s="3" t="n">
        <v>0.486111111111111</v>
      </c>
      <c r="E105" s="3" t="n">
        <v>0.53125</v>
      </c>
      <c r="F105" s="3" t="n">
        <f aca="false">D105-E104</f>
        <v>0.0625</v>
      </c>
      <c r="G105" s="1" t="s">
        <v>69</v>
      </c>
      <c r="H105" s="16" t="s">
        <v>26</v>
      </c>
      <c r="I105" s="4" t="n">
        <v>770</v>
      </c>
      <c r="J105" s="4" t="n">
        <v>12220</v>
      </c>
      <c r="K105" s="5" t="n">
        <v>15.8701298701299</v>
      </c>
      <c r="L105" s="4" t="n">
        <f aca="false">I104+I105</f>
        <v>1540</v>
      </c>
      <c r="M105" s="4" t="n">
        <f aca="false">J104+J105</f>
        <v>24840</v>
      </c>
      <c r="N105" s="5" t="n">
        <f aca="false">M105/L105</f>
        <v>16.1298701298701</v>
      </c>
    </row>
    <row r="106" customFormat="false" ht="13.5" hidden="false" customHeight="false" outlineLevel="0" collapsed="false">
      <c r="A106" s="2" t="n">
        <v>4527</v>
      </c>
      <c r="B106" s="16" t="s">
        <v>24</v>
      </c>
      <c r="C106" s="16" t="s">
        <v>23</v>
      </c>
      <c r="D106" s="3" t="n">
        <v>0.527777777777778</v>
      </c>
      <c r="E106" s="3" t="n">
        <v>0.569444444444444</v>
      </c>
      <c r="F106" s="3" t="n">
        <f aca="false">D106-E104</f>
        <v>0.104166666666667</v>
      </c>
      <c r="G106" s="1" t="s">
        <v>70</v>
      </c>
      <c r="H106" s="16" t="s">
        <v>26</v>
      </c>
      <c r="I106" s="4" t="n">
        <v>770</v>
      </c>
      <c r="J106" s="4" t="n">
        <v>12420</v>
      </c>
      <c r="K106" s="5" t="n">
        <v>16.1298701298701</v>
      </c>
      <c r="L106" s="4" t="n">
        <f aca="false">I104+I106</f>
        <v>1540</v>
      </c>
      <c r="M106" s="4" t="n">
        <f aca="false">J104+J106</f>
        <v>25040</v>
      </c>
      <c r="N106" s="5" t="n">
        <f aca="false">M106/L106</f>
        <v>16.2597402597403</v>
      </c>
    </row>
    <row r="107" customFormat="false" ht="13.5" hidden="false" customHeight="false" outlineLevel="0" collapsed="false">
      <c r="A107" s="2" t="n">
        <v>4536</v>
      </c>
      <c r="B107" s="16" t="s">
        <v>24</v>
      </c>
      <c r="C107" s="16" t="s">
        <v>23</v>
      </c>
      <c r="D107" s="3" t="n">
        <v>0.527777777777778</v>
      </c>
      <c r="E107" s="3" t="n">
        <v>0.569444444444444</v>
      </c>
      <c r="F107" s="3" t="n">
        <f aca="false">D107-E104</f>
        <v>0.104166666666667</v>
      </c>
      <c r="G107" s="1" t="s">
        <v>116</v>
      </c>
      <c r="H107" s="16" t="s">
        <v>54</v>
      </c>
      <c r="I107" s="4" t="n">
        <v>1017</v>
      </c>
      <c r="J107" s="4" t="n">
        <v>16820</v>
      </c>
      <c r="K107" s="5" t="n">
        <v>16.5388397246804</v>
      </c>
      <c r="L107" s="4" t="n">
        <f aca="false">I104+I107</f>
        <v>1787</v>
      </c>
      <c r="M107" s="4" t="n">
        <f aca="false">J104+J107</f>
        <v>29440</v>
      </c>
      <c r="N107" s="5" t="n">
        <f aca="false">M107/L107</f>
        <v>16.4745383324007</v>
      </c>
    </row>
    <row r="108" customFormat="false" ht="13.5" hidden="false" customHeight="false" outlineLevel="0" collapsed="false">
      <c r="A108" s="2" t="n">
        <v>4538</v>
      </c>
      <c r="B108" s="16" t="s">
        <v>24</v>
      </c>
      <c r="C108" s="16" t="s">
        <v>23</v>
      </c>
      <c r="D108" s="3" t="n">
        <v>0.635416666666667</v>
      </c>
      <c r="E108" s="3" t="n">
        <v>0.677083333333333</v>
      </c>
      <c r="F108" s="3" t="n">
        <f aca="false">D108-E104</f>
        <v>0.211805555555556</v>
      </c>
      <c r="G108" s="1" t="s">
        <v>41</v>
      </c>
      <c r="H108" s="16" t="s">
        <v>26</v>
      </c>
      <c r="I108" s="4" t="n">
        <v>770</v>
      </c>
      <c r="J108" s="4" t="n">
        <v>10120</v>
      </c>
      <c r="K108" s="5" t="n">
        <v>13.1428571428571</v>
      </c>
      <c r="L108" s="4" t="n">
        <f aca="false">I104+I108</f>
        <v>1540</v>
      </c>
      <c r="M108" s="4" t="n">
        <f aca="false">J104+J108</f>
        <v>22740</v>
      </c>
      <c r="N108" s="5" t="n">
        <f aca="false">M108/L108</f>
        <v>14.7662337662338</v>
      </c>
    </row>
    <row r="109" customFormat="false" ht="13.5" hidden="false" customHeight="false" outlineLevel="0" collapsed="false">
      <c r="A109" s="2" t="n">
        <v>4547</v>
      </c>
      <c r="B109" s="16" t="s">
        <v>24</v>
      </c>
      <c r="C109" s="16" t="s">
        <v>23</v>
      </c>
      <c r="D109" s="3" t="n">
        <v>0.635416666666667</v>
      </c>
      <c r="E109" s="3" t="n">
        <v>0.677083333333333</v>
      </c>
      <c r="F109" s="3" t="n">
        <f aca="false">D109-E104</f>
        <v>0.211805555555556</v>
      </c>
      <c r="G109" s="1" t="s">
        <v>117</v>
      </c>
      <c r="H109" s="16" t="s">
        <v>54</v>
      </c>
      <c r="I109" s="4" t="n">
        <v>1017</v>
      </c>
      <c r="J109" s="4" t="n">
        <v>16820</v>
      </c>
      <c r="K109" s="5" t="n">
        <v>16.5388397246804</v>
      </c>
      <c r="L109" s="4" t="n">
        <f aca="false">I104+I109</f>
        <v>1787</v>
      </c>
      <c r="M109" s="4" t="n">
        <f aca="false">J104+J109</f>
        <v>29440</v>
      </c>
      <c r="N109" s="5" t="n">
        <f aca="false">M109/L109</f>
        <v>16.4745383324007</v>
      </c>
    </row>
    <row r="110" customFormat="false" ht="13.5" hidden="false" customHeight="false" outlineLevel="0" collapsed="false">
      <c r="A110" s="2" t="n">
        <v>4549</v>
      </c>
      <c r="B110" s="16" t="s">
        <v>24</v>
      </c>
      <c r="C110" s="16" t="s">
        <v>23</v>
      </c>
      <c r="D110" s="3" t="n">
        <v>0.677083333333333</v>
      </c>
      <c r="E110" s="3" t="n">
        <v>0.71875</v>
      </c>
      <c r="F110" s="3" t="n">
        <f aca="false">D110-E104</f>
        <v>0.253472222222222</v>
      </c>
      <c r="G110" s="1" t="s">
        <v>27</v>
      </c>
      <c r="H110" s="16" t="s">
        <v>26</v>
      </c>
      <c r="I110" s="4" t="n">
        <v>770</v>
      </c>
      <c r="J110" s="4" t="n">
        <v>10820</v>
      </c>
      <c r="K110" s="5" t="n">
        <v>14.0519480519481</v>
      </c>
      <c r="L110" s="4" t="n">
        <f aca="false">I104+I110</f>
        <v>1540</v>
      </c>
      <c r="M110" s="4" t="n">
        <f aca="false">J104+J110</f>
        <v>23440</v>
      </c>
      <c r="N110" s="5" t="n">
        <f aca="false">M110/L110</f>
        <v>15.2207792207792</v>
      </c>
    </row>
    <row r="111" customFormat="false" ht="13.5" hidden="false" customHeight="false" outlineLevel="0" collapsed="false">
      <c r="A111" s="2" t="n">
        <v>4558</v>
      </c>
      <c r="B111" s="16" t="s">
        <v>24</v>
      </c>
      <c r="C111" s="16" t="s">
        <v>23</v>
      </c>
      <c r="D111" s="3" t="n">
        <v>0.677083333333333</v>
      </c>
      <c r="E111" s="3" t="n">
        <v>0.71875</v>
      </c>
      <c r="F111" s="3" t="n">
        <f aca="false">D111-E104</f>
        <v>0.253472222222222</v>
      </c>
      <c r="G111" s="1" t="s">
        <v>62</v>
      </c>
      <c r="H111" s="16" t="s">
        <v>54</v>
      </c>
      <c r="I111" s="4" t="n">
        <v>1017</v>
      </c>
      <c r="J111" s="4" t="n">
        <v>16820</v>
      </c>
      <c r="K111" s="5" t="n">
        <v>16.5388397246804</v>
      </c>
      <c r="L111" s="4" t="n">
        <f aca="false">I104+I111</f>
        <v>1787</v>
      </c>
      <c r="M111" s="4" t="n">
        <f aca="false">J104+J111</f>
        <v>29440</v>
      </c>
      <c r="N111" s="5" t="n">
        <f aca="false">M111/L111</f>
        <v>16.4745383324007</v>
      </c>
    </row>
    <row r="112" customFormat="false" ht="13.5" hidden="false" customHeight="false" outlineLevel="0" collapsed="false">
      <c r="A112" s="2" t="n">
        <v>4560</v>
      </c>
      <c r="B112" s="16" t="s">
        <v>24</v>
      </c>
      <c r="C112" s="16" t="s">
        <v>23</v>
      </c>
      <c r="D112" s="3" t="n">
        <v>0.71875</v>
      </c>
      <c r="E112" s="3" t="n">
        <v>0.760416666666667</v>
      </c>
      <c r="F112" s="3" t="n">
        <f aca="false">D112-E104</f>
        <v>0.295138888888889</v>
      </c>
      <c r="G112" s="1" t="s">
        <v>36</v>
      </c>
      <c r="H112" s="16" t="s">
        <v>26</v>
      </c>
      <c r="I112" s="4" t="n">
        <v>770</v>
      </c>
      <c r="J112" s="4" t="n">
        <v>12220</v>
      </c>
      <c r="K112" s="5" t="n">
        <v>15.8701298701299</v>
      </c>
      <c r="L112" s="4" t="n">
        <f aca="false">I104+I112</f>
        <v>1540</v>
      </c>
      <c r="M112" s="4" t="n">
        <f aca="false">J104+J112</f>
        <v>24840</v>
      </c>
      <c r="N112" s="5" t="n">
        <f aca="false">M112/L112</f>
        <v>16.1298701298701</v>
      </c>
    </row>
    <row r="113" customFormat="false" ht="13.5" hidden="false" customHeight="false" outlineLevel="0" collapsed="false">
      <c r="A113" s="2" t="n">
        <v>4568</v>
      </c>
      <c r="B113" s="16" t="s">
        <v>24</v>
      </c>
      <c r="C113" s="16" t="s">
        <v>23</v>
      </c>
      <c r="D113" s="3" t="n">
        <v>0.809027777777778</v>
      </c>
      <c r="E113" s="3" t="n">
        <v>0.850694444444445</v>
      </c>
      <c r="F113" s="3" t="n">
        <f aca="false">D113-E104</f>
        <v>0.385416666666667</v>
      </c>
      <c r="G113" s="1" t="s">
        <v>37</v>
      </c>
      <c r="H113" s="16" t="s">
        <v>26</v>
      </c>
      <c r="I113" s="4" t="n">
        <v>770</v>
      </c>
      <c r="J113" s="4" t="n">
        <v>12220</v>
      </c>
      <c r="K113" s="5" t="n">
        <v>15.8701298701299</v>
      </c>
      <c r="L113" s="4" t="n">
        <f aca="false">I104+I113</f>
        <v>1540</v>
      </c>
      <c r="M113" s="4" t="n">
        <f aca="false">J104+J113</f>
        <v>24840</v>
      </c>
      <c r="N113" s="5" t="n">
        <f aca="false">M113/L113</f>
        <v>16.1298701298701</v>
      </c>
    </row>
    <row r="114" customFormat="false" ht="13.5" hidden="false" customHeight="false" outlineLevel="0" collapsed="false">
      <c r="A114" s="2" t="n">
        <v>4577</v>
      </c>
      <c r="B114" s="16" t="s">
        <v>24</v>
      </c>
      <c r="C114" s="16" t="s">
        <v>23</v>
      </c>
      <c r="D114" s="3" t="n">
        <v>0.809027777777778</v>
      </c>
      <c r="E114" s="3" t="n">
        <v>0.850694444444445</v>
      </c>
      <c r="F114" s="3" t="n">
        <f aca="false">D114-E104</f>
        <v>0.385416666666667</v>
      </c>
      <c r="G114" s="1" t="s">
        <v>63</v>
      </c>
      <c r="H114" s="16" t="s">
        <v>54</v>
      </c>
      <c r="I114" s="4" t="n">
        <v>1017</v>
      </c>
      <c r="J114" s="4" t="n">
        <v>16820</v>
      </c>
      <c r="K114" s="5" t="n">
        <v>16.5388397246804</v>
      </c>
      <c r="L114" s="4" t="n">
        <f aca="false">I104+I114</f>
        <v>1787</v>
      </c>
      <c r="M114" s="4" t="n">
        <f aca="false">J104+J114</f>
        <v>29440</v>
      </c>
      <c r="N114" s="5" t="n">
        <f aca="false">M114/L114</f>
        <v>16.4745383324007</v>
      </c>
    </row>
    <row r="115" customFormat="false" ht="13.5" hidden="false" customHeight="false" outlineLevel="0" collapsed="false">
      <c r="A115" s="18" t="s">
        <v>131</v>
      </c>
    </row>
    <row r="116" customFormat="false" ht="13.5" hidden="false" customHeight="false" outlineLevel="0" collapsed="false">
      <c r="A116" s="25" t="n">
        <v>4763</v>
      </c>
      <c r="B116" s="26" t="s">
        <v>23</v>
      </c>
      <c r="C116" s="26" t="s">
        <v>24</v>
      </c>
      <c r="D116" s="27" t="n">
        <v>0.381944444444444</v>
      </c>
      <c r="E116" s="27" t="n">
        <v>0.423611111111111</v>
      </c>
      <c r="F116" s="27"/>
      <c r="G116" s="28" t="s">
        <v>56</v>
      </c>
      <c r="H116" s="26" t="s">
        <v>54</v>
      </c>
      <c r="I116" s="29" t="n">
        <v>1017</v>
      </c>
      <c r="J116" s="29" t="n">
        <v>16820</v>
      </c>
      <c r="K116" s="30" t="n">
        <v>16.5388397246804</v>
      </c>
      <c r="L116" s="29"/>
      <c r="M116" s="29"/>
      <c r="N116" s="30"/>
    </row>
    <row r="117" customFormat="false" ht="13.5" hidden="false" customHeight="false" outlineLevel="0" collapsed="false">
      <c r="A117" s="2" t="n">
        <v>4519</v>
      </c>
      <c r="B117" s="16" t="s">
        <v>24</v>
      </c>
      <c r="C117" s="16" t="s">
        <v>23</v>
      </c>
      <c r="D117" s="3" t="n">
        <v>0.486111111111111</v>
      </c>
      <c r="E117" s="3" t="n">
        <v>0.53125</v>
      </c>
      <c r="F117" s="3" t="n">
        <f aca="false">D117-E116</f>
        <v>0.0625</v>
      </c>
      <c r="G117" s="1" t="s">
        <v>69</v>
      </c>
      <c r="H117" s="16" t="s">
        <v>26</v>
      </c>
      <c r="I117" s="4" t="n">
        <v>770</v>
      </c>
      <c r="J117" s="4" t="n">
        <v>12220</v>
      </c>
      <c r="K117" s="5" t="n">
        <v>15.8701298701299</v>
      </c>
      <c r="L117" s="4" t="n">
        <f aca="false">I116+I117</f>
        <v>1787</v>
      </c>
      <c r="M117" s="4" t="n">
        <f aca="false">J116+J117</f>
        <v>29040</v>
      </c>
      <c r="N117" s="5" t="n">
        <f aca="false">M117/L117</f>
        <v>16.2506994963626</v>
      </c>
    </row>
    <row r="118" customFormat="false" ht="13.5" hidden="false" customHeight="false" outlineLevel="0" collapsed="false">
      <c r="A118" s="2" t="n">
        <v>4527</v>
      </c>
      <c r="B118" s="16" t="s">
        <v>24</v>
      </c>
      <c r="C118" s="16" t="s">
        <v>23</v>
      </c>
      <c r="D118" s="3" t="n">
        <v>0.527777777777778</v>
      </c>
      <c r="E118" s="3" t="n">
        <v>0.569444444444444</v>
      </c>
      <c r="F118" s="3" t="n">
        <f aca="false">D118-E116</f>
        <v>0.104166666666667</v>
      </c>
      <c r="G118" s="1" t="s">
        <v>70</v>
      </c>
      <c r="H118" s="16" t="s">
        <v>26</v>
      </c>
      <c r="I118" s="4" t="n">
        <v>770</v>
      </c>
      <c r="J118" s="4" t="n">
        <v>12420</v>
      </c>
      <c r="K118" s="5" t="n">
        <v>16.1298701298701</v>
      </c>
      <c r="L118" s="4" t="n">
        <f aca="false">I116+I118</f>
        <v>1787</v>
      </c>
      <c r="M118" s="4" t="n">
        <f aca="false">J116+J118</f>
        <v>29240</v>
      </c>
      <c r="N118" s="5" t="n">
        <f aca="false">M118/L118</f>
        <v>16.3626189143816</v>
      </c>
    </row>
    <row r="119" customFormat="false" ht="13.5" hidden="false" customHeight="false" outlineLevel="0" collapsed="false">
      <c r="A119" s="2" t="n">
        <v>4536</v>
      </c>
      <c r="B119" s="16" t="s">
        <v>24</v>
      </c>
      <c r="C119" s="16" t="s">
        <v>23</v>
      </c>
      <c r="D119" s="3" t="n">
        <v>0.527777777777778</v>
      </c>
      <c r="E119" s="3" t="n">
        <v>0.569444444444444</v>
      </c>
      <c r="F119" s="3" t="n">
        <f aca="false">D119-E116</f>
        <v>0.104166666666667</v>
      </c>
      <c r="G119" s="1" t="s">
        <v>116</v>
      </c>
      <c r="H119" s="16" t="s">
        <v>54</v>
      </c>
      <c r="I119" s="4" t="n">
        <v>1017</v>
      </c>
      <c r="J119" s="4" t="n">
        <v>16820</v>
      </c>
      <c r="K119" s="5" t="n">
        <v>16.5388397246804</v>
      </c>
      <c r="L119" s="4" t="n">
        <f aca="false">I116+I119</f>
        <v>2034</v>
      </c>
      <c r="M119" s="4" t="n">
        <f aca="false">J116+J119</f>
        <v>33640</v>
      </c>
      <c r="N119" s="5" t="n">
        <f aca="false">M119/L119</f>
        <v>16.5388397246804</v>
      </c>
    </row>
    <row r="120" customFormat="false" ht="13.5" hidden="false" customHeight="false" outlineLevel="0" collapsed="false">
      <c r="A120" s="2" t="n">
        <v>4538</v>
      </c>
      <c r="B120" s="16" t="s">
        <v>24</v>
      </c>
      <c r="C120" s="16" t="s">
        <v>23</v>
      </c>
      <c r="D120" s="3" t="n">
        <v>0.635416666666667</v>
      </c>
      <c r="E120" s="3" t="n">
        <v>0.677083333333333</v>
      </c>
      <c r="F120" s="3" t="n">
        <f aca="false">D120-E116</f>
        <v>0.211805555555556</v>
      </c>
      <c r="G120" s="1" t="s">
        <v>41</v>
      </c>
      <c r="H120" s="16" t="s">
        <v>26</v>
      </c>
      <c r="I120" s="4" t="n">
        <v>770</v>
      </c>
      <c r="J120" s="4" t="n">
        <v>10120</v>
      </c>
      <c r="K120" s="5" t="n">
        <v>13.1428571428571</v>
      </c>
      <c r="L120" s="4" t="n">
        <f aca="false">I116+I120</f>
        <v>1787</v>
      </c>
      <c r="M120" s="4" t="n">
        <f aca="false">J116+J120</f>
        <v>26940</v>
      </c>
      <c r="N120" s="5" t="n">
        <f aca="false">M120/L120</f>
        <v>15.0755456071628</v>
      </c>
    </row>
    <row r="121" customFormat="false" ht="13.5" hidden="false" customHeight="false" outlineLevel="0" collapsed="false">
      <c r="A121" s="2" t="n">
        <v>4547</v>
      </c>
      <c r="B121" s="16" t="s">
        <v>24</v>
      </c>
      <c r="C121" s="16" t="s">
        <v>23</v>
      </c>
      <c r="D121" s="3" t="n">
        <v>0.635416666666667</v>
      </c>
      <c r="E121" s="3" t="n">
        <v>0.677083333333333</v>
      </c>
      <c r="F121" s="3" t="n">
        <f aca="false">D121-E116</f>
        <v>0.211805555555556</v>
      </c>
      <c r="G121" s="1" t="s">
        <v>117</v>
      </c>
      <c r="H121" s="16" t="s">
        <v>54</v>
      </c>
      <c r="I121" s="4" t="n">
        <v>1017</v>
      </c>
      <c r="J121" s="4" t="n">
        <v>16820</v>
      </c>
      <c r="K121" s="5" t="n">
        <v>16.5388397246804</v>
      </c>
      <c r="L121" s="4" t="n">
        <f aca="false">I116+I121</f>
        <v>2034</v>
      </c>
      <c r="M121" s="4" t="n">
        <f aca="false">J116+J121</f>
        <v>33640</v>
      </c>
      <c r="N121" s="5" t="n">
        <f aca="false">M121/L121</f>
        <v>16.5388397246804</v>
      </c>
    </row>
    <row r="122" customFormat="false" ht="13.5" hidden="false" customHeight="false" outlineLevel="0" collapsed="false">
      <c r="A122" s="2" t="n">
        <v>4549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6</f>
        <v>0.253472222222222</v>
      </c>
      <c r="G122" s="1" t="s">
        <v>27</v>
      </c>
      <c r="H122" s="16" t="s">
        <v>26</v>
      </c>
      <c r="I122" s="4" t="n">
        <v>770</v>
      </c>
      <c r="J122" s="4" t="n">
        <v>10820</v>
      </c>
      <c r="K122" s="5" t="n">
        <v>14.0519480519481</v>
      </c>
      <c r="L122" s="4" t="n">
        <f aca="false">I116+I122</f>
        <v>1787</v>
      </c>
      <c r="M122" s="4" t="n">
        <f aca="false">J116+J122</f>
        <v>27640</v>
      </c>
      <c r="N122" s="5" t="n">
        <f aca="false">M122/L122</f>
        <v>15.4672635702294</v>
      </c>
    </row>
    <row r="123" customFormat="false" ht="13.5" hidden="false" customHeight="false" outlineLevel="0" collapsed="false">
      <c r="A123" s="2" t="n">
        <v>4558</v>
      </c>
      <c r="B123" s="16" t="s">
        <v>24</v>
      </c>
      <c r="C123" s="16" t="s">
        <v>23</v>
      </c>
      <c r="D123" s="3" t="n">
        <v>0.677083333333333</v>
      </c>
      <c r="E123" s="3" t="n">
        <v>0.71875</v>
      </c>
      <c r="F123" s="3" t="n">
        <f aca="false">D123-E116</f>
        <v>0.253472222222222</v>
      </c>
      <c r="G123" s="1" t="s">
        <v>62</v>
      </c>
      <c r="H123" s="16" t="s">
        <v>54</v>
      </c>
      <c r="I123" s="4" t="n">
        <v>1017</v>
      </c>
      <c r="J123" s="4" t="n">
        <v>16820</v>
      </c>
      <c r="K123" s="5" t="n">
        <v>16.5388397246804</v>
      </c>
      <c r="L123" s="4" t="n">
        <f aca="false">I116+I123</f>
        <v>2034</v>
      </c>
      <c r="M123" s="4" t="n">
        <f aca="false">J116+J123</f>
        <v>33640</v>
      </c>
      <c r="N123" s="5" t="n">
        <f aca="false">M123/L123</f>
        <v>16.5388397246804</v>
      </c>
    </row>
    <row r="124" customFormat="false" ht="13.5" hidden="false" customHeight="false" outlineLevel="0" collapsed="false">
      <c r="A124" s="2" t="n">
        <v>4560</v>
      </c>
      <c r="B124" s="16" t="s">
        <v>24</v>
      </c>
      <c r="C124" s="16" t="s">
        <v>23</v>
      </c>
      <c r="D124" s="3" t="n">
        <v>0.71875</v>
      </c>
      <c r="E124" s="3" t="n">
        <v>0.760416666666667</v>
      </c>
      <c r="F124" s="3" t="n">
        <f aca="false">D124-E116</f>
        <v>0.295138888888889</v>
      </c>
      <c r="G124" s="1" t="s">
        <v>36</v>
      </c>
      <c r="H124" s="16" t="s">
        <v>26</v>
      </c>
      <c r="I124" s="4" t="n">
        <v>770</v>
      </c>
      <c r="J124" s="4" t="n">
        <v>12220</v>
      </c>
      <c r="K124" s="5" t="n">
        <v>15.8701298701299</v>
      </c>
      <c r="L124" s="4" t="n">
        <f aca="false">I116+I124</f>
        <v>1787</v>
      </c>
      <c r="M124" s="4" t="n">
        <f aca="false">J116+J124</f>
        <v>29040</v>
      </c>
      <c r="N124" s="5" t="n">
        <f aca="false">M124/L124</f>
        <v>16.2506994963626</v>
      </c>
    </row>
    <row r="125" customFormat="false" ht="13.5" hidden="false" customHeight="false" outlineLevel="0" collapsed="false">
      <c r="A125" s="2" t="n">
        <v>4568</v>
      </c>
      <c r="B125" s="16" t="s">
        <v>24</v>
      </c>
      <c r="C125" s="16" t="s">
        <v>23</v>
      </c>
      <c r="D125" s="3" t="n">
        <v>0.809027777777778</v>
      </c>
      <c r="E125" s="3" t="n">
        <v>0.850694444444445</v>
      </c>
      <c r="F125" s="3" t="n">
        <f aca="false">D125-E116</f>
        <v>0.385416666666667</v>
      </c>
      <c r="G125" s="1" t="s">
        <v>37</v>
      </c>
      <c r="H125" s="16" t="s">
        <v>26</v>
      </c>
      <c r="I125" s="4" t="n">
        <v>770</v>
      </c>
      <c r="J125" s="4" t="n">
        <v>12220</v>
      </c>
      <c r="K125" s="5" t="n">
        <v>15.8701298701299</v>
      </c>
      <c r="L125" s="4" t="n">
        <f aca="false">I116+I125</f>
        <v>1787</v>
      </c>
      <c r="M125" s="4" t="n">
        <f aca="false">J116+J125</f>
        <v>29040</v>
      </c>
      <c r="N125" s="5" t="n">
        <f aca="false">M125/L125</f>
        <v>16.2506994963626</v>
      </c>
    </row>
    <row r="126" customFormat="false" ht="13.5" hidden="false" customHeight="false" outlineLevel="0" collapsed="false">
      <c r="A126" s="2" t="n">
        <v>4577</v>
      </c>
      <c r="B126" s="16" t="s">
        <v>24</v>
      </c>
      <c r="C126" s="16" t="s">
        <v>23</v>
      </c>
      <c r="D126" s="3" t="n">
        <v>0.809027777777778</v>
      </c>
      <c r="E126" s="3" t="n">
        <v>0.850694444444445</v>
      </c>
      <c r="F126" s="3" t="n">
        <f aca="false">D126-E116</f>
        <v>0.385416666666667</v>
      </c>
      <c r="G126" s="1" t="s">
        <v>63</v>
      </c>
      <c r="H126" s="16" t="s">
        <v>54</v>
      </c>
      <c r="I126" s="4" t="n">
        <v>1017</v>
      </c>
      <c r="J126" s="4" t="n">
        <v>16820</v>
      </c>
      <c r="K126" s="5" t="n">
        <v>16.5388397246804</v>
      </c>
      <c r="L126" s="4" t="n">
        <f aca="false">I116+I126</f>
        <v>2034</v>
      </c>
      <c r="M126" s="4" t="n">
        <f aca="false">J116+J126</f>
        <v>33640</v>
      </c>
      <c r="N126" s="5" t="n">
        <f aca="false">M126/L126</f>
        <v>16.5388397246804</v>
      </c>
    </row>
    <row r="127" customFormat="false" ht="13.5" hidden="false" customHeight="false" outlineLevel="0" collapsed="false">
      <c r="A127" s="18" t="s">
        <v>132</v>
      </c>
    </row>
    <row r="128" customFormat="false" ht="13.5" hidden="false" customHeight="false" outlineLevel="0" collapsed="false">
      <c r="A128" s="19" t="n">
        <v>4765</v>
      </c>
      <c r="B128" s="20" t="s">
        <v>23</v>
      </c>
      <c r="C128" s="20" t="s">
        <v>24</v>
      </c>
      <c r="D128" s="21" t="n">
        <v>0.416666666666667</v>
      </c>
      <c r="E128" s="21" t="n">
        <v>0.458333333333333</v>
      </c>
      <c r="F128" s="21"/>
      <c r="G128" s="22" t="s">
        <v>31</v>
      </c>
      <c r="H128" s="20" t="s">
        <v>26</v>
      </c>
      <c r="I128" s="23" t="n">
        <v>770</v>
      </c>
      <c r="J128" s="23" t="n">
        <v>12620</v>
      </c>
      <c r="K128" s="24" t="n">
        <v>16.3896103896104</v>
      </c>
      <c r="L128" s="23"/>
      <c r="M128" s="23"/>
      <c r="N128" s="24"/>
    </row>
    <row r="129" customFormat="false" ht="13.5" hidden="false" customHeight="false" outlineLevel="0" collapsed="false">
      <c r="A129" s="2" t="n">
        <v>4527</v>
      </c>
      <c r="B129" s="16" t="s">
        <v>24</v>
      </c>
      <c r="C129" s="16" t="s">
        <v>23</v>
      </c>
      <c r="D129" s="3" t="n">
        <v>0.527777777777778</v>
      </c>
      <c r="E129" s="3" t="n">
        <v>0.569444444444444</v>
      </c>
      <c r="F129" s="3" t="n">
        <f aca="false">D129-E128</f>
        <v>0.0694444444444445</v>
      </c>
      <c r="G129" s="1" t="s">
        <v>70</v>
      </c>
      <c r="H129" s="16" t="s">
        <v>26</v>
      </c>
      <c r="I129" s="4" t="n">
        <v>770</v>
      </c>
      <c r="J129" s="4" t="n">
        <v>12420</v>
      </c>
      <c r="K129" s="5" t="n">
        <v>16.1298701298701</v>
      </c>
      <c r="L129" s="4" t="n">
        <f aca="false">I128+I129</f>
        <v>1540</v>
      </c>
      <c r="M129" s="4" t="n">
        <f aca="false">J128+J129</f>
        <v>25040</v>
      </c>
      <c r="N129" s="5" t="n">
        <f aca="false">M129/L129</f>
        <v>16.2597402597403</v>
      </c>
    </row>
    <row r="130" customFormat="false" ht="13.5" hidden="false" customHeight="false" outlineLevel="0" collapsed="false">
      <c r="A130" s="2" t="n">
        <v>4536</v>
      </c>
      <c r="B130" s="16" t="s">
        <v>24</v>
      </c>
      <c r="C130" s="16" t="s">
        <v>23</v>
      </c>
      <c r="D130" s="3" t="n">
        <v>0.527777777777778</v>
      </c>
      <c r="E130" s="3" t="n">
        <v>0.569444444444444</v>
      </c>
      <c r="F130" s="3" t="n">
        <f aca="false">D130-E128</f>
        <v>0.0694444444444445</v>
      </c>
      <c r="G130" s="1" t="s">
        <v>116</v>
      </c>
      <c r="H130" s="16" t="s">
        <v>54</v>
      </c>
      <c r="I130" s="4" t="n">
        <v>1017</v>
      </c>
      <c r="J130" s="4" t="n">
        <v>16820</v>
      </c>
      <c r="K130" s="5" t="n">
        <v>16.5388397246804</v>
      </c>
      <c r="L130" s="4" t="n">
        <f aca="false">I128+I130</f>
        <v>1787</v>
      </c>
      <c r="M130" s="4" t="n">
        <f aca="false">J128+J130</f>
        <v>29440</v>
      </c>
      <c r="N130" s="5" t="n">
        <f aca="false">M130/L130</f>
        <v>16.4745383324007</v>
      </c>
    </row>
    <row r="131" customFormat="false" ht="13.5" hidden="false" customHeight="false" outlineLevel="0" collapsed="false">
      <c r="A131" s="2" t="n">
        <v>4538</v>
      </c>
      <c r="B131" s="16" t="s">
        <v>24</v>
      </c>
      <c r="C131" s="16" t="s">
        <v>23</v>
      </c>
      <c r="D131" s="3" t="n">
        <v>0.635416666666667</v>
      </c>
      <c r="E131" s="3" t="n">
        <v>0.677083333333333</v>
      </c>
      <c r="F131" s="3" t="n">
        <f aca="false">D131-E128</f>
        <v>0.177083333333333</v>
      </c>
      <c r="G131" s="1" t="s">
        <v>41</v>
      </c>
      <c r="H131" s="16" t="s">
        <v>26</v>
      </c>
      <c r="I131" s="4" t="n">
        <v>770</v>
      </c>
      <c r="J131" s="4" t="n">
        <v>10120</v>
      </c>
      <c r="K131" s="5" t="n">
        <v>13.1428571428571</v>
      </c>
      <c r="L131" s="4" t="n">
        <f aca="false">I128+I131</f>
        <v>1540</v>
      </c>
      <c r="M131" s="4" t="n">
        <f aca="false">J128+J131</f>
        <v>22740</v>
      </c>
      <c r="N131" s="5" t="n">
        <f aca="false">M131/L131</f>
        <v>14.7662337662338</v>
      </c>
    </row>
    <row r="132" customFormat="false" ht="13.5" hidden="false" customHeight="false" outlineLevel="0" collapsed="false">
      <c r="A132" s="2" t="n">
        <v>4547</v>
      </c>
      <c r="B132" s="16" t="s">
        <v>24</v>
      </c>
      <c r="C132" s="16" t="s">
        <v>23</v>
      </c>
      <c r="D132" s="3" t="n">
        <v>0.635416666666667</v>
      </c>
      <c r="E132" s="3" t="n">
        <v>0.677083333333333</v>
      </c>
      <c r="F132" s="3" t="n">
        <f aca="false">D132-E128</f>
        <v>0.177083333333333</v>
      </c>
      <c r="G132" s="1" t="s">
        <v>117</v>
      </c>
      <c r="H132" s="16" t="s">
        <v>54</v>
      </c>
      <c r="I132" s="4" t="n">
        <v>1017</v>
      </c>
      <c r="J132" s="4" t="n">
        <v>16820</v>
      </c>
      <c r="K132" s="5" t="n">
        <v>16.5388397246804</v>
      </c>
      <c r="L132" s="4" t="n">
        <f aca="false">I128+I132</f>
        <v>1787</v>
      </c>
      <c r="M132" s="4" t="n">
        <f aca="false">J128+J132</f>
        <v>29440</v>
      </c>
      <c r="N132" s="5" t="n">
        <f aca="false">M132/L132</f>
        <v>16.4745383324007</v>
      </c>
    </row>
    <row r="133" customFormat="false" ht="13.5" hidden="false" customHeight="false" outlineLevel="0" collapsed="false">
      <c r="A133" s="2" t="n">
        <v>4549</v>
      </c>
      <c r="B133" s="16" t="s">
        <v>24</v>
      </c>
      <c r="C133" s="16" t="s">
        <v>23</v>
      </c>
      <c r="D133" s="3" t="n">
        <v>0.677083333333333</v>
      </c>
      <c r="E133" s="3" t="n">
        <v>0.71875</v>
      </c>
      <c r="F133" s="3" t="n">
        <f aca="false">D133-E128</f>
        <v>0.21875</v>
      </c>
      <c r="G133" s="1" t="s">
        <v>27</v>
      </c>
      <c r="H133" s="16" t="s">
        <v>26</v>
      </c>
      <c r="I133" s="4" t="n">
        <v>770</v>
      </c>
      <c r="J133" s="4" t="n">
        <v>10820</v>
      </c>
      <c r="K133" s="5" t="n">
        <v>14.0519480519481</v>
      </c>
      <c r="L133" s="4" t="n">
        <f aca="false">I128+I133</f>
        <v>1540</v>
      </c>
      <c r="M133" s="4" t="n">
        <f aca="false">J128+J133</f>
        <v>23440</v>
      </c>
      <c r="N133" s="5" t="n">
        <f aca="false">M133/L133</f>
        <v>15.2207792207792</v>
      </c>
    </row>
    <row r="134" customFormat="false" ht="13.5" hidden="false" customHeight="false" outlineLevel="0" collapsed="false">
      <c r="A134" s="2" t="n">
        <v>4558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28</f>
        <v>0.21875</v>
      </c>
      <c r="G134" s="1" t="s">
        <v>62</v>
      </c>
      <c r="H134" s="16" t="s">
        <v>54</v>
      </c>
      <c r="I134" s="4" t="n">
        <v>1017</v>
      </c>
      <c r="J134" s="4" t="n">
        <v>16820</v>
      </c>
      <c r="K134" s="5" t="n">
        <v>16.5388397246804</v>
      </c>
      <c r="L134" s="4" t="n">
        <f aca="false">I128+I134</f>
        <v>1787</v>
      </c>
      <c r="M134" s="4" t="n">
        <f aca="false">J128+J134</f>
        <v>29440</v>
      </c>
      <c r="N134" s="5" t="n">
        <f aca="false">M134/L134</f>
        <v>16.4745383324007</v>
      </c>
    </row>
    <row r="135" customFormat="false" ht="13.5" hidden="false" customHeight="false" outlineLevel="0" collapsed="false">
      <c r="A135" s="2" t="n">
        <v>4560</v>
      </c>
      <c r="B135" s="16" t="s">
        <v>24</v>
      </c>
      <c r="C135" s="16" t="s">
        <v>23</v>
      </c>
      <c r="D135" s="3" t="n">
        <v>0.71875</v>
      </c>
      <c r="E135" s="3" t="n">
        <v>0.760416666666667</v>
      </c>
      <c r="F135" s="3" t="n">
        <f aca="false">D135-E128</f>
        <v>0.260416666666667</v>
      </c>
      <c r="G135" s="1" t="s">
        <v>36</v>
      </c>
      <c r="H135" s="16" t="s">
        <v>26</v>
      </c>
      <c r="I135" s="4" t="n">
        <v>770</v>
      </c>
      <c r="J135" s="4" t="n">
        <v>12220</v>
      </c>
      <c r="K135" s="5" t="n">
        <v>15.8701298701299</v>
      </c>
      <c r="L135" s="4" t="n">
        <f aca="false">I128+I135</f>
        <v>1540</v>
      </c>
      <c r="M135" s="4" t="n">
        <f aca="false">J128+J135</f>
        <v>24840</v>
      </c>
      <c r="N135" s="5" t="n">
        <f aca="false">M135/L135</f>
        <v>16.1298701298701</v>
      </c>
    </row>
    <row r="136" customFormat="false" ht="13.5" hidden="false" customHeight="false" outlineLevel="0" collapsed="false">
      <c r="A136" s="2" t="n">
        <v>4568</v>
      </c>
      <c r="B136" s="16" t="s">
        <v>24</v>
      </c>
      <c r="C136" s="16" t="s">
        <v>23</v>
      </c>
      <c r="D136" s="3" t="n">
        <v>0.809027777777778</v>
      </c>
      <c r="E136" s="3" t="n">
        <v>0.850694444444445</v>
      </c>
      <c r="F136" s="3" t="n">
        <f aca="false">D136-E128</f>
        <v>0.350694444444444</v>
      </c>
      <c r="G136" s="1" t="s">
        <v>37</v>
      </c>
      <c r="H136" s="16" t="s">
        <v>26</v>
      </c>
      <c r="I136" s="4" t="n">
        <v>770</v>
      </c>
      <c r="J136" s="4" t="n">
        <v>12220</v>
      </c>
      <c r="K136" s="5" t="n">
        <v>15.8701298701299</v>
      </c>
      <c r="L136" s="4" t="n">
        <f aca="false">I128+I136</f>
        <v>1540</v>
      </c>
      <c r="M136" s="4" t="n">
        <f aca="false">J128+J136</f>
        <v>24840</v>
      </c>
      <c r="N136" s="5" t="n">
        <f aca="false">M136/L136</f>
        <v>16.1298701298701</v>
      </c>
    </row>
    <row r="137" customFormat="false" ht="13.5" hidden="false" customHeight="false" outlineLevel="0" collapsed="false">
      <c r="A137" s="2" t="n">
        <v>4577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28</f>
        <v>0.350694444444444</v>
      </c>
      <c r="G137" s="1" t="s">
        <v>63</v>
      </c>
      <c r="H137" s="16" t="s">
        <v>54</v>
      </c>
      <c r="I137" s="4" t="n">
        <v>1017</v>
      </c>
      <c r="J137" s="4" t="n">
        <v>16820</v>
      </c>
      <c r="K137" s="5" t="n">
        <v>16.5388397246804</v>
      </c>
      <c r="L137" s="4" t="n">
        <f aca="false">I128+I137</f>
        <v>1787</v>
      </c>
      <c r="M137" s="4" t="n">
        <f aca="false">J128+J137</f>
        <v>29440</v>
      </c>
      <c r="N137" s="5" t="n">
        <f aca="false">M137/L137</f>
        <v>16.4745383324007</v>
      </c>
    </row>
    <row r="138" customFormat="false" ht="13.5" hidden="false" customHeight="false" outlineLevel="0" collapsed="false">
      <c r="A138" s="18" t="s">
        <v>133</v>
      </c>
    </row>
    <row r="139" customFormat="false" ht="13.5" hidden="false" customHeight="false" outlineLevel="0" collapsed="false">
      <c r="A139" s="19" t="n">
        <v>4773</v>
      </c>
      <c r="B139" s="20" t="s">
        <v>23</v>
      </c>
      <c r="C139" s="20" t="s">
        <v>24</v>
      </c>
      <c r="D139" s="21" t="n">
        <v>0.520833333333333</v>
      </c>
      <c r="E139" s="21" t="n">
        <v>0.565972222222222</v>
      </c>
      <c r="F139" s="21"/>
      <c r="G139" s="22" t="s">
        <v>58</v>
      </c>
      <c r="H139" s="20" t="s">
        <v>26</v>
      </c>
      <c r="I139" s="23" t="n">
        <v>770</v>
      </c>
      <c r="J139" s="23" t="n">
        <v>16520</v>
      </c>
      <c r="K139" s="24" t="n">
        <v>21.4545454545455</v>
      </c>
      <c r="L139" s="23"/>
      <c r="M139" s="23"/>
      <c r="N139" s="24"/>
    </row>
    <row r="140" customFormat="false" ht="13.5" hidden="false" customHeight="false" outlineLevel="0" collapsed="false">
      <c r="A140" s="2" t="n">
        <v>4538</v>
      </c>
      <c r="B140" s="16" t="s">
        <v>24</v>
      </c>
      <c r="C140" s="16" t="s">
        <v>23</v>
      </c>
      <c r="D140" s="3" t="n">
        <v>0.635416666666667</v>
      </c>
      <c r="E140" s="3" t="n">
        <v>0.677083333333333</v>
      </c>
      <c r="F140" s="3" t="n">
        <f aca="false">D140-E139</f>
        <v>0.0694444444444445</v>
      </c>
      <c r="G140" s="1" t="s">
        <v>41</v>
      </c>
      <c r="H140" s="16" t="s">
        <v>26</v>
      </c>
      <c r="I140" s="4" t="n">
        <v>770</v>
      </c>
      <c r="J140" s="4" t="n">
        <v>10120</v>
      </c>
      <c r="K140" s="5" t="n">
        <v>13.1428571428571</v>
      </c>
      <c r="L140" s="4" t="n">
        <f aca="false">I139+I140</f>
        <v>1540</v>
      </c>
      <c r="M140" s="4" t="n">
        <f aca="false">J139+J140</f>
        <v>26640</v>
      </c>
      <c r="N140" s="5" t="n">
        <f aca="false">M140/L140</f>
        <v>17.2987012987013</v>
      </c>
    </row>
    <row r="141" customFormat="false" ht="13.5" hidden="false" customHeight="false" outlineLevel="0" collapsed="false">
      <c r="A141" s="2" t="n">
        <v>4547</v>
      </c>
      <c r="B141" s="16" t="s">
        <v>24</v>
      </c>
      <c r="C141" s="16" t="s">
        <v>23</v>
      </c>
      <c r="D141" s="3" t="n">
        <v>0.635416666666667</v>
      </c>
      <c r="E141" s="3" t="n">
        <v>0.677083333333333</v>
      </c>
      <c r="F141" s="3" t="n">
        <f aca="false">D141-E139</f>
        <v>0.0694444444444445</v>
      </c>
      <c r="G141" s="1" t="s">
        <v>117</v>
      </c>
      <c r="H141" s="16" t="s">
        <v>54</v>
      </c>
      <c r="I141" s="4" t="n">
        <v>1017</v>
      </c>
      <c r="J141" s="4" t="n">
        <v>16820</v>
      </c>
      <c r="K141" s="5" t="n">
        <v>16.5388397246804</v>
      </c>
      <c r="L141" s="4" t="n">
        <f aca="false">I139+I141</f>
        <v>1787</v>
      </c>
      <c r="M141" s="4" t="n">
        <f aca="false">J139+J141</f>
        <v>33340</v>
      </c>
      <c r="N141" s="5" t="n">
        <f aca="false">M141/L141</f>
        <v>18.6569669837717</v>
      </c>
    </row>
    <row r="142" customFormat="false" ht="13.5" hidden="false" customHeight="false" outlineLevel="0" collapsed="false">
      <c r="A142" s="2" t="n">
        <v>4549</v>
      </c>
      <c r="B142" s="16" t="s">
        <v>24</v>
      </c>
      <c r="C142" s="16" t="s">
        <v>23</v>
      </c>
      <c r="D142" s="3" t="n">
        <v>0.677083333333333</v>
      </c>
      <c r="E142" s="3" t="n">
        <v>0.71875</v>
      </c>
      <c r="F142" s="3" t="n">
        <f aca="false">D142-E139</f>
        <v>0.111111111111111</v>
      </c>
      <c r="G142" s="1" t="s">
        <v>27</v>
      </c>
      <c r="H142" s="16" t="s">
        <v>26</v>
      </c>
      <c r="I142" s="4" t="n">
        <v>770</v>
      </c>
      <c r="J142" s="4" t="n">
        <v>10820</v>
      </c>
      <c r="K142" s="5" t="n">
        <v>14.0519480519481</v>
      </c>
      <c r="L142" s="4" t="n">
        <f aca="false">I139+I142</f>
        <v>1540</v>
      </c>
      <c r="M142" s="4" t="n">
        <f aca="false">J139+J142</f>
        <v>27340</v>
      </c>
      <c r="N142" s="5" t="n">
        <f aca="false">M142/L142</f>
        <v>17.7532467532468</v>
      </c>
    </row>
    <row r="143" customFormat="false" ht="13.5" hidden="false" customHeight="false" outlineLevel="0" collapsed="false">
      <c r="A143" s="2" t="n">
        <v>4558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39</f>
        <v>0.111111111111111</v>
      </c>
      <c r="G143" s="1" t="s">
        <v>62</v>
      </c>
      <c r="H143" s="16" t="s">
        <v>54</v>
      </c>
      <c r="I143" s="4" t="n">
        <v>1017</v>
      </c>
      <c r="J143" s="4" t="n">
        <v>16820</v>
      </c>
      <c r="K143" s="5" t="n">
        <v>16.5388397246804</v>
      </c>
      <c r="L143" s="4" t="n">
        <f aca="false">I139+I143</f>
        <v>1787</v>
      </c>
      <c r="M143" s="4" t="n">
        <f aca="false">J139+J143</f>
        <v>33340</v>
      </c>
      <c r="N143" s="5" t="n">
        <f aca="false">M143/L143</f>
        <v>18.6569669837717</v>
      </c>
    </row>
    <row r="144" customFormat="false" ht="13.5" hidden="false" customHeight="false" outlineLevel="0" collapsed="false">
      <c r="A144" s="2" t="n">
        <v>4560</v>
      </c>
      <c r="B144" s="16" t="s">
        <v>24</v>
      </c>
      <c r="C144" s="16" t="s">
        <v>23</v>
      </c>
      <c r="D144" s="3" t="n">
        <v>0.71875</v>
      </c>
      <c r="E144" s="3" t="n">
        <v>0.760416666666667</v>
      </c>
      <c r="F144" s="3" t="n">
        <f aca="false">D144-E139</f>
        <v>0.152777777777778</v>
      </c>
      <c r="G144" s="1" t="s">
        <v>36</v>
      </c>
      <c r="H144" s="16" t="s">
        <v>26</v>
      </c>
      <c r="I144" s="4" t="n">
        <v>770</v>
      </c>
      <c r="J144" s="4" t="n">
        <v>12220</v>
      </c>
      <c r="K144" s="5" t="n">
        <v>15.8701298701299</v>
      </c>
      <c r="L144" s="4" t="n">
        <f aca="false">I139+I144</f>
        <v>1540</v>
      </c>
      <c r="M144" s="4" t="n">
        <f aca="false">J139+J144</f>
        <v>28740</v>
      </c>
      <c r="N144" s="5" t="n">
        <f aca="false">M144/L144</f>
        <v>18.6623376623377</v>
      </c>
    </row>
    <row r="145" customFormat="false" ht="13.5" hidden="false" customHeight="false" outlineLevel="0" collapsed="false">
      <c r="A145" s="2" t="n">
        <v>4568</v>
      </c>
      <c r="B145" s="16" t="s">
        <v>24</v>
      </c>
      <c r="C145" s="16" t="s">
        <v>23</v>
      </c>
      <c r="D145" s="3" t="n">
        <v>0.809027777777778</v>
      </c>
      <c r="E145" s="3" t="n">
        <v>0.850694444444445</v>
      </c>
      <c r="F145" s="3" t="n">
        <f aca="false">D145-E139</f>
        <v>0.243055555555556</v>
      </c>
      <c r="G145" s="1" t="s">
        <v>37</v>
      </c>
      <c r="H145" s="16" t="s">
        <v>26</v>
      </c>
      <c r="I145" s="4" t="n">
        <v>770</v>
      </c>
      <c r="J145" s="4" t="n">
        <v>12220</v>
      </c>
      <c r="K145" s="5" t="n">
        <v>15.8701298701299</v>
      </c>
      <c r="L145" s="4" t="n">
        <f aca="false">I139+I145</f>
        <v>1540</v>
      </c>
      <c r="M145" s="4" t="n">
        <f aca="false">J139+J145</f>
        <v>28740</v>
      </c>
      <c r="N145" s="5" t="n">
        <f aca="false">M145/L145</f>
        <v>18.6623376623377</v>
      </c>
    </row>
    <row r="146" customFormat="false" ht="13.5" hidden="false" customHeight="false" outlineLevel="0" collapsed="false">
      <c r="A146" s="2" t="n">
        <v>4577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39</f>
        <v>0.243055555555556</v>
      </c>
      <c r="G146" s="1" t="s">
        <v>63</v>
      </c>
      <c r="H146" s="16" t="s">
        <v>54</v>
      </c>
      <c r="I146" s="4" t="n">
        <v>1017</v>
      </c>
      <c r="J146" s="4" t="n">
        <v>16820</v>
      </c>
      <c r="K146" s="5" t="n">
        <v>16.5388397246804</v>
      </c>
      <c r="L146" s="4" t="n">
        <f aca="false">I139+I146</f>
        <v>1787</v>
      </c>
      <c r="M146" s="4" t="n">
        <f aca="false">J139+J146</f>
        <v>33340</v>
      </c>
      <c r="N146" s="5" t="n">
        <f aca="false">M146/L146</f>
        <v>18.6569669837717</v>
      </c>
    </row>
    <row r="147" customFormat="false" ht="13.5" hidden="false" customHeight="false" outlineLevel="0" collapsed="false">
      <c r="A147" s="18" t="s">
        <v>134</v>
      </c>
    </row>
    <row r="148" customFormat="false" ht="13.5" hidden="false" customHeight="false" outlineLevel="0" collapsed="false">
      <c r="A148" s="25" t="n">
        <v>4782</v>
      </c>
      <c r="B148" s="26" t="s">
        <v>23</v>
      </c>
      <c r="C148" s="26" t="s">
        <v>24</v>
      </c>
      <c r="D148" s="27" t="n">
        <v>0.520833333333333</v>
      </c>
      <c r="E148" s="27" t="n">
        <v>0.565972222222222</v>
      </c>
      <c r="F148" s="27"/>
      <c r="G148" s="28" t="s">
        <v>61</v>
      </c>
      <c r="H148" s="26" t="s">
        <v>54</v>
      </c>
      <c r="I148" s="29" t="n">
        <v>1017</v>
      </c>
      <c r="J148" s="29" t="n">
        <v>16820</v>
      </c>
      <c r="K148" s="30" t="n">
        <v>16.5388397246804</v>
      </c>
      <c r="L148" s="29"/>
      <c r="M148" s="29"/>
      <c r="N148" s="30"/>
    </row>
    <row r="149" customFormat="false" ht="13.5" hidden="false" customHeight="false" outlineLevel="0" collapsed="false">
      <c r="A149" s="2" t="n">
        <v>4538</v>
      </c>
      <c r="B149" s="16" t="s">
        <v>24</v>
      </c>
      <c r="C149" s="16" t="s">
        <v>23</v>
      </c>
      <c r="D149" s="3" t="n">
        <v>0.635416666666667</v>
      </c>
      <c r="E149" s="3" t="n">
        <v>0.677083333333333</v>
      </c>
      <c r="F149" s="3" t="n">
        <f aca="false">D149-E148</f>
        <v>0.0694444444444445</v>
      </c>
      <c r="G149" s="1" t="s">
        <v>41</v>
      </c>
      <c r="H149" s="16" t="s">
        <v>26</v>
      </c>
      <c r="I149" s="4" t="n">
        <v>770</v>
      </c>
      <c r="J149" s="4" t="n">
        <v>10120</v>
      </c>
      <c r="K149" s="5" t="n">
        <v>13.1428571428571</v>
      </c>
      <c r="L149" s="4" t="n">
        <f aca="false">I148+I149</f>
        <v>1787</v>
      </c>
      <c r="M149" s="4" t="n">
        <f aca="false">J148+J149</f>
        <v>26940</v>
      </c>
      <c r="N149" s="5" t="n">
        <f aca="false">M149/L149</f>
        <v>15.0755456071628</v>
      </c>
    </row>
    <row r="150" customFormat="false" ht="13.5" hidden="false" customHeight="false" outlineLevel="0" collapsed="false">
      <c r="A150" s="2" t="n">
        <v>4547</v>
      </c>
      <c r="B150" s="16" t="s">
        <v>24</v>
      </c>
      <c r="C150" s="16" t="s">
        <v>23</v>
      </c>
      <c r="D150" s="3" t="n">
        <v>0.635416666666667</v>
      </c>
      <c r="E150" s="3" t="n">
        <v>0.677083333333333</v>
      </c>
      <c r="F150" s="3" t="n">
        <f aca="false">D150-E148</f>
        <v>0.0694444444444445</v>
      </c>
      <c r="G150" s="1" t="s">
        <v>117</v>
      </c>
      <c r="H150" s="16" t="s">
        <v>54</v>
      </c>
      <c r="I150" s="4" t="n">
        <v>1017</v>
      </c>
      <c r="J150" s="4" t="n">
        <v>16820</v>
      </c>
      <c r="K150" s="5" t="n">
        <v>16.5388397246804</v>
      </c>
      <c r="L150" s="4" t="n">
        <f aca="false">I148+I150</f>
        <v>2034</v>
      </c>
      <c r="M150" s="4" t="n">
        <f aca="false">J148+J150</f>
        <v>33640</v>
      </c>
      <c r="N150" s="5" t="n">
        <f aca="false">M150/L150</f>
        <v>16.5388397246804</v>
      </c>
    </row>
    <row r="151" customFormat="false" ht="13.5" hidden="false" customHeight="false" outlineLevel="0" collapsed="false">
      <c r="A151" s="2" t="n">
        <v>4549</v>
      </c>
      <c r="B151" s="16" t="s">
        <v>24</v>
      </c>
      <c r="C151" s="16" t="s">
        <v>23</v>
      </c>
      <c r="D151" s="3" t="n">
        <v>0.677083333333333</v>
      </c>
      <c r="E151" s="3" t="n">
        <v>0.71875</v>
      </c>
      <c r="F151" s="3" t="n">
        <f aca="false">D151-E148</f>
        <v>0.111111111111111</v>
      </c>
      <c r="G151" s="1" t="s">
        <v>27</v>
      </c>
      <c r="H151" s="16" t="s">
        <v>26</v>
      </c>
      <c r="I151" s="4" t="n">
        <v>770</v>
      </c>
      <c r="J151" s="4" t="n">
        <v>10820</v>
      </c>
      <c r="K151" s="5" t="n">
        <v>14.0519480519481</v>
      </c>
      <c r="L151" s="4" t="n">
        <f aca="false">I148+I151</f>
        <v>1787</v>
      </c>
      <c r="M151" s="4" t="n">
        <f aca="false">J148+J151</f>
        <v>27640</v>
      </c>
      <c r="N151" s="5" t="n">
        <f aca="false">M151/L151</f>
        <v>15.4672635702294</v>
      </c>
    </row>
    <row r="152" customFormat="false" ht="13.5" hidden="false" customHeight="false" outlineLevel="0" collapsed="false">
      <c r="A152" s="2" t="n">
        <v>4558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8</f>
        <v>0.111111111111111</v>
      </c>
      <c r="G152" s="1" t="s">
        <v>62</v>
      </c>
      <c r="H152" s="16" t="s">
        <v>54</v>
      </c>
      <c r="I152" s="4" t="n">
        <v>1017</v>
      </c>
      <c r="J152" s="4" t="n">
        <v>16820</v>
      </c>
      <c r="K152" s="5" t="n">
        <v>16.5388397246804</v>
      </c>
      <c r="L152" s="4" t="n">
        <f aca="false">I148+I152</f>
        <v>2034</v>
      </c>
      <c r="M152" s="4" t="n">
        <f aca="false">J148+J152</f>
        <v>33640</v>
      </c>
      <c r="N152" s="5" t="n">
        <f aca="false">M152/L152</f>
        <v>16.5388397246804</v>
      </c>
    </row>
    <row r="153" customFormat="false" ht="13.5" hidden="false" customHeight="false" outlineLevel="0" collapsed="false">
      <c r="A153" s="2" t="n">
        <v>4560</v>
      </c>
      <c r="B153" s="16" t="s">
        <v>24</v>
      </c>
      <c r="C153" s="16" t="s">
        <v>23</v>
      </c>
      <c r="D153" s="3" t="n">
        <v>0.71875</v>
      </c>
      <c r="E153" s="3" t="n">
        <v>0.760416666666667</v>
      </c>
      <c r="F153" s="3" t="n">
        <f aca="false">D153-E148</f>
        <v>0.152777777777778</v>
      </c>
      <c r="G153" s="1" t="s">
        <v>36</v>
      </c>
      <c r="H153" s="16" t="s">
        <v>26</v>
      </c>
      <c r="I153" s="4" t="n">
        <v>770</v>
      </c>
      <c r="J153" s="4" t="n">
        <v>12220</v>
      </c>
      <c r="K153" s="5" t="n">
        <v>15.8701298701299</v>
      </c>
      <c r="L153" s="4" t="n">
        <f aca="false">I148+I153</f>
        <v>1787</v>
      </c>
      <c r="M153" s="4" t="n">
        <f aca="false">J148+J153</f>
        <v>29040</v>
      </c>
      <c r="N153" s="5" t="n">
        <f aca="false">M153/L153</f>
        <v>16.2506994963626</v>
      </c>
    </row>
    <row r="154" customFormat="false" ht="13.5" hidden="false" customHeight="false" outlineLevel="0" collapsed="false">
      <c r="A154" s="2" t="n">
        <v>4568</v>
      </c>
      <c r="B154" s="16" t="s">
        <v>24</v>
      </c>
      <c r="C154" s="16" t="s">
        <v>23</v>
      </c>
      <c r="D154" s="3" t="n">
        <v>0.809027777777778</v>
      </c>
      <c r="E154" s="3" t="n">
        <v>0.850694444444445</v>
      </c>
      <c r="F154" s="3" t="n">
        <f aca="false">D154-E148</f>
        <v>0.243055555555556</v>
      </c>
      <c r="G154" s="1" t="s">
        <v>37</v>
      </c>
      <c r="H154" s="16" t="s">
        <v>26</v>
      </c>
      <c r="I154" s="4" t="n">
        <v>770</v>
      </c>
      <c r="J154" s="4" t="n">
        <v>12220</v>
      </c>
      <c r="K154" s="5" t="n">
        <v>15.8701298701299</v>
      </c>
      <c r="L154" s="4" t="n">
        <f aca="false">I148+I154</f>
        <v>1787</v>
      </c>
      <c r="M154" s="4" t="n">
        <f aca="false">J148+J154</f>
        <v>29040</v>
      </c>
      <c r="N154" s="5" t="n">
        <f aca="false">M154/L154</f>
        <v>16.2506994963626</v>
      </c>
    </row>
    <row r="155" customFormat="false" ht="13.5" hidden="false" customHeight="false" outlineLevel="0" collapsed="false">
      <c r="A155" s="2" t="n">
        <v>4577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8</f>
        <v>0.243055555555556</v>
      </c>
      <c r="G155" s="1" t="s">
        <v>63</v>
      </c>
      <c r="H155" s="16" t="s">
        <v>54</v>
      </c>
      <c r="I155" s="4" t="n">
        <v>1017</v>
      </c>
      <c r="J155" s="4" t="n">
        <v>16820</v>
      </c>
      <c r="K155" s="5" t="n">
        <v>16.5388397246804</v>
      </c>
      <c r="L155" s="4" t="n">
        <f aca="false">I148+I155</f>
        <v>2034</v>
      </c>
      <c r="M155" s="4" t="n">
        <f aca="false">J148+J155</f>
        <v>33640</v>
      </c>
      <c r="N155" s="5" t="n">
        <f aca="false">M155/L155</f>
        <v>16.5388397246804</v>
      </c>
    </row>
    <row r="156" customFormat="false" ht="13.5" hidden="false" customHeight="false" outlineLevel="0" collapsed="false">
      <c r="A156" s="18" t="s">
        <v>135</v>
      </c>
    </row>
    <row r="157" customFormat="false" ht="13.5" hidden="false" customHeight="false" outlineLevel="0" collapsed="false">
      <c r="A157" s="19" t="n">
        <v>4784</v>
      </c>
      <c r="B157" s="20" t="s">
        <v>23</v>
      </c>
      <c r="C157" s="20" t="s">
        <v>24</v>
      </c>
      <c r="D157" s="21" t="n">
        <v>0.552083333333333</v>
      </c>
      <c r="E157" s="21" t="n">
        <v>0.590277777777778</v>
      </c>
      <c r="F157" s="21"/>
      <c r="G157" s="22" t="s">
        <v>33</v>
      </c>
      <c r="H157" s="20" t="s">
        <v>26</v>
      </c>
      <c r="I157" s="23" t="n">
        <v>770</v>
      </c>
      <c r="J157" s="23" t="n">
        <v>12920</v>
      </c>
      <c r="K157" s="24" t="n">
        <v>16.7792207792208</v>
      </c>
      <c r="L157" s="23"/>
      <c r="M157" s="23"/>
      <c r="N157" s="24"/>
    </row>
    <row r="158" customFormat="false" ht="13.5" hidden="false" customHeight="false" outlineLevel="0" collapsed="false">
      <c r="A158" s="2" t="n">
        <v>4538</v>
      </c>
      <c r="B158" s="16" t="s">
        <v>24</v>
      </c>
      <c r="C158" s="16" t="s">
        <v>23</v>
      </c>
      <c r="D158" s="3" t="n">
        <v>0.635416666666667</v>
      </c>
      <c r="E158" s="3" t="n">
        <v>0.677083333333333</v>
      </c>
      <c r="F158" s="3" t="n">
        <f aca="false">D158-E157</f>
        <v>0.0451388888888889</v>
      </c>
      <c r="G158" s="1" t="s">
        <v>41</v>
      </c>
      <c r="H158" s="16" t="s">
        <v>26</v>
      </c>
      <c r="I158" s="4" t="n">
        <v>770</v>
      </c>
      <c r="J158" s="4" t="n">
        <v>10120</v>
      </c>
      <c r="K158" s="5" t="n">
        <v>13.1428571428571</v>
      </c>
      <c r="L158" s="4" t="n">
        <f aca="false">I157+I158</f>
        <v>1540</v>
      </c>
      <c r="M158" s="4" t="n">
        <f aca="false">J157+J158</f>
        <v>23040</v>
      </c>
      <c r="N158" s="5" t="n">
        <f aca="false">M158/L158</f>
        <v>14.961038961039</v>
      </c>
    </row>
    <row r="159" customFormat="false" ht="13.5" hidden="false" customHeight="false" outlineLevel="0" collapsed="false">
      <c r="A159" s="2" t="n">
        <v>4547</v>
      </c>
      <c r="B159" s="16" t="s">
        <v>24</v>
      </c>
      <c r="C159" s="16" t="s">
        <v>23</v>
      </c>
      <c r="D159" s="3" t="n">
        <v>0.635416666666667</v>
      </c>
      <c r="E159" s="3" t="n">
        <v>0.677083333333333</v>
      </c>
      <c r="F159" s="3" t="n">
        <f aca="false">D159-E157</f>
        <v>0.0451388888888889</v>
      </c>
      <c r="G159" s="1" t="s">
        <v>117</v>
      </c>
      <c r="H159" s="16" t="s">
        <v>54</v>
      </c>
      <c r="I159" s="4" t="n">
        <v>1017</v>
      </c>
      <c r="J159" s="4" t="n">
        <v>16820</v>
      </c>
      <c r="K159" s="5" t="n">
        <v>16.5388397246804</v>
      </c>
      <c r="L159" s="4" t="n">
        <f aca="false">I157+I159</f>
        <v>1787</v>
      </c>
      <c r="M159" s="4" t="n">
        <f aca="false">J157+J159</f>
        <v>29740</v>
      </c>
      <c r="N159" s="5" t="n">
        <f aca="false">M159/L159</f>
        <v>16.6424174594292</v>
      </c>
    </row>
    <row r="160" customFormat="false" ht="13.5" hidden="false" customHeight="false" outlineLevel="0" collapsed="false">
      <c r="A160" s="2" t="n">
        <v>4549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7</f>
        <v>0.0868055555555556</v>
      </c>
      <c r="G160" s="1" t="s">
        <v>27</v>
      </c>
      <c r="H160" s="16" t="s">
        <v>26</v>
      </c>
      <c r="I160" s="4" t="n">
        <v>770</v>
      </c>
      <c r="J160" s="4" t="n">
        <v>10820</v>
      </c>
      <c r="K160" s="5" t="n">
        <v>14.0519480519481</v>
      </c>
      <c r="L160" s="4" t="n">
        <f aca="false">I157+I160</f>
        <v>1540</v>
      </c>
      <c r="M160" s="4" t="n">
        <f aca="false">J157+J160</f>
        <v>23740</v>
      </c>
      <c r="N160" s="5" t="n">
        <f aca="false">M160/L160</f>
        <v>15.4155844155844</v>
      </c>
    </row>
    <row r="161" customFormat="false" ht="13.5" hidden="false" customHeight="false" outlineLevel="0" collapsed="false">
      <c r="A161" s="2" t="n">
        <v>4558</v>
      </c>
      <c r="B161" s="16" t="s">
        <v>24</v>
      </c>
      <c r="C161" s="16" t="s">
        <v>23</v>
      </c>
      <c r="D161" s="3" t="n">
        <v>0.677083333333333</v>
      </c>
      <c r="E161" s="3" t="n">
        <v>0.71875</v>
      </c>
      <c r="F161" s="3" t="n">
        <f aca="false">D161-E157</f>
        <v>0.0868055555555556</v>
      </c>
      <c r="G161" s="1" t="s">
        <v>62</v>
      </c>
      <c r="H161" s="16" t="s">
        <v>54</v>
      </c>
      <c r="I161" s="4" t="n">
        <v>1017</v>
      </c>
      <c r="J161" s="4" t="n">
        <v>16820</v>
      </c>
      <c r="K161" s="5" t="n">
        <v>16.5388397246804</v>
      </c>
      <c r="L161" s="4" t="n">
        <f aca="false">I157+I161</f>
        <v>1787</v>
      </c>
      <c r="M161" s="4" t="n">
        <f aca="false">J157+J161</f>
        <v>29740</v>
      </c>
      <c r="N161" s="5" t="n">
        <f aca="false">M161/L161</f>
        <v>16.6424174594292</v>
      </c>
    </row>
    <row r="162" customFormat="false" ht="13.5" hidden="false" customHeight="false" outlineLevel="0" collapsed="false">
      <c r="A162" s="2" t="n">
        <v>4560</v>
      </c>
      <c r="B162" s="16" t="s">
        <v>24</v>
      </c>
      <c r="C162" s="16" t="s">
        <v>23</v>
      </c>
      <c r="D162" s="3" t="n">
        <v>0.71875</v>
      </c>
      <c r="E162" s="3" t="n">
        <v>0.760416666666667</v>
      </c>
      <c r="F162" s="3" t="n">
        <f aca="false">D162-E157</f>
        <v>0.128472222222222</v>
      </c>
      <c r="G162" s="1" t="s">
        <v>36</v>
      </c>
      <c r="H162" s="16" t="s">
        <v>26</v>
      </c>
      <c r="I162" s="4" t="n">
        <v>770</v>
      </c>
      <c r="J162" s="4" t="n">
        <v>12220</v>
      </c>
      <c r="K162" s="5" t="n">
        <v>15.8701298701299</v>
      </c>
      <c r="L162" s="4" t="n">
        <f aca="false">I157+I162</f>
        <v>1540</v>
      </c>
      <c r="M162" s="4" t="n">
        <f aca="false">J157+J162</f>
        <v>25140</v>
      </c>
      <c r="N162" s="5" t="n">
        <f aca="false">M162/L162</f>
        <v>16.3246753246753</v>
      </c>
    </row>
    <row r="163" customFormat="false" ht="13.5" hidden="false" customHeight="false" outlineLevel="0" collapsed="false">
      <c r="A163" s="2" t="n">
        <v>4568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7</f>
        <v>0.21875</v>
      </c>
      <c r="G163" s="1" t="s">
        <v>37</v>
      </c>
      <c r="H163" s="16" t="s">
        <v>26</v>
      </c>
      <c r="I163" s="4" t="n">
        <v>770</v>
      </c>
      <c r="J163" s="4" t="n">
        <v>12220</v>
      </c>
      <c r="K163" s="5" t="n">
        <v>15.8701298701299</v>
      </c>
      <c r="L163" s="4" t="n">
        <f aca="false">I157+I163</f>
        <v>1540</v>
      </c>
      <c r="M163" s="4" t="n">
        <f aca="false">J157+J163</f>
        <v>25140</v>
      </c>
      <c r="N163" s="5" t="n">
        <f aca="false">M163/L163</f>
        <v>16.3246753246753</v>
      </c>
    </row>
    <row r="164" customFormat="false" ht="13.5" hidden="false" customHeight="false" outlineLevel="0" collapsed="false">
      <c r="A164" s="2" t="n">
        <v>4577</v>
      </c>
      <c r="B164" s="16" t="s">
        <v>24</v>
      </c>
      <c r="C164" s="16" t="s">
        <v>23</v>
      </c>
      <c r="D164" s="3" t="n">
        <v>0.809027777777778</v>
      </c>
      <c r="E164" s="3" t="n">
        <v>0.850694444444445</v>
      </c>
      <c r="F164" s="3" t="n">
        <f aca="false">D164-E157</f>
        <v>0.21875</v>
      </c>
      <c r="G164" s="1" t="s">
        <v>63</v>
      </c>
      <c r="H164" s="16" t="s">
        <v>54</v>
      </c>
      <c r="I164" s="4" t="n">
        <v>1017</v>
      </c>
      <c r="J164" s="4" t="n">
        <v>16820</v>
      </c>
      <c r="K164" s="5" t="n">
        <v>16.5388397246804</v>
      </c>
      <c r="L164" s="4" t="n">
        <f aca="false">I157+I164</f>
        <v>1787</v>
      </c>
      <c r="M164" s="4" t="n">
        <f aca="false">J157+J164</f>
        <v>29740</v>
      </c>
      <c r="N164" s="5" t="n">
        <f aca="false">M164/L164</f>
        <v>16.6424174594292</v>
      </c>
    </row>
    <row r="165" customFormat="false" ht="13.5" hidden="false" customHeight="false" outlineLevel="0" collapsed="false">
      <c r="A165" s="18" t="s">
        <v>136</v>
      </c>
    </row>
    <row r="166" customFormat="false" ht="13.5" hidden="false" customHeight="false" outlineLevel="0" collapsed="false">
      <c r="A166" s="19" t="n">
        <v>4792</v>
      </c>
      <c r="B166" s="20" t="s">
        <v>23</v>
      </c>
      <c r="C166" s="20" t="s">
        <v>24</v>
      </c>
      <c r="D166" s="21" t="n">
        <v>0.59375</v>
      </c>
      <c r="E166" s="21" t="n">
        <v>0.638888888888889</v>
      </c>
      <c r="F166" s="21"/>
      <c r="G166" s="22" t="s">
        <v>35</v>
      </c>
      <c r="H166" s="20" t="s">
        <v>26</v>
      </c>
      <c r="I166" s="23" t="n">
        <v>770</v>
      </c>
      <c r="J166" s="23" t="n">
        <v>12620</v>
      </c>
      <c r="K166" s="24" t="n">
        <v>16.3896103896104</v>
      </c>
      <c r="L166" s="23"/>
      <c r="M166" s="23"/>
      <c r="N166" s="24"/>
    </row>
    <row r="167" customFormat="false" ht="13.5" hidden="false" customHeight="false" outlineLevel="0" collapsed="false">
      <c r="A167" s="2" t="n">
        <v>4549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6</f>
        <v>0.0381944444444445</v>
      </c>
      <c r="G167" s="1" t="s">
        <v>27</v>
      </c>
      <c r="H167" s="16" t="s">
        <v>26</v>
      </c>
      <c r="I167" s="4" t="n">
        <v>770</v>
      </c>
      <c r="J167" s="4" t="n">
        <v>10820</v>
      </c>
      <c r="K167" s="5" t="n">
        <v>14.0519480519481</v>
      </c>
      <c r="L167" s="4" t="n">
        <f aca="false">I166+I167</f>
        <v>1540</v>
      </c>
      <c r="M167" s="4" t="n">
        <f aca="false">J166+J167</f>
        <v>23440</v>
      </c>
      <c r="N167" s="5" t="n">
        <f aca="false">M167/L167</f>
        <v>15.2207792207792</v>
      </c>
    </row>
    <row r="168" customFormat="false" ht="13.5" hidden="false" customHeight="false" outlineLevel="0" collapsed="false">
      <c r="A168" s="2" t="n">
        <v>4558</v>
      </c>
      <c r="B168" s="16" t="s">
        <v>24</v>
      </c>
      <c r="C168" s="16" t="s">
        <v>23</v>
      </c>
      <c r="D168" s="3" t="n">
        <v>0.677083333333333</v>
      </c>
      <c r="E168" s="3" t="n">
        <v>0.71875</v>
      </c>
      <c r="F168" s="3" t="n">
        <f aca="false">D168-E166</f>
        <v>0.0381944444444445</v>
      </c>
      <c r="G168" s="1" t="s">
        <v>62</v>
      </c>
      <c r="H168" s="16" t="s">
        <v>54</v>
      </c>
      <c r="I168" s="4" t="n">
        <v>1017</v>
      </c>
      <c r="J168" s="4" t="n">
        <v>16820</v>
      </c>
      <c r="K168" s="5" t="n">
        <v>16.5388397246804</v>
      </c>
      <c r="L168" s="4" t="n">
        <f aca="false">I166+I168</f>
        <v>1787</v>
      </c>
      <c r="M168" s="4" t="n">
        <f aca="false">J166+J168</f>
        <v>29440</v>
      </c>
      <c r="N168" s="5" t="n">
        <f aca="false">M168/L168</f>
        <v>16.4745383324007</v>
      </c>
    </row>
    <row r="169" customFormat="false" ht="13.5" hidden="false" customHeight="false" outlineLevel="0" collapsed="false">
      <c r="A169" s="2" t="n">
        <v>4560</v>
      </c>
      <c r="B169" s="16" t="s">
        <v>24</v>
      </c>
      <c r="C169" s="16" t="s">
        <v>23</v>
      </c>
      <c r="D169" s="3" t="n">
        <v>0.71875</v>
      </c>
      <c r="E169" s="3" t="n">
        <v>0.760416666666667</v>
      </c>
      <c r="F169" s="3" t="n">
        <f aca="false">D169-E166</f>
        <v>0.0798611111111111</v>
      </c>
      <c r="G169" s="1" t="s">
        <v>36</v>
      </c>
      <c r="H169" s="16" t="s">
        <v>26</v>
      </c>
      <c r="I169" s="4" t="n">
        <v>770</v>
      </c>
      <c r="J169" s="4" t="n">
        <v>12220</v>
      </c>
      <c r="K169" s="5" t="n">
        <v>15.8701298701299</v>
      </c>
      <c r="L169" s="4" t="n">
        <f aca="false">I166+I169</f>
        <v>1540</v>
      </c>
      <c r="M169" s="4" t="n">
        <f aca="false">J166+J169</f>
        <v>24840</v>
      </c>
      <c r="N169" s="5" t="n">
        <f aca="false">M169/L169</f>
        <v>16.1298701298701</v>
      </c>
    </row>
    <row r="170" customFormat="false" ht="13.5" hidden="false" customHeight="false" outlineLevel="0" collapsed="false">
      <c r="A170" s="2" t="n">
        <v>4568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6</f>
        <v>0.170138888888889</v>
      </c>
      <c r="G170" s="1" t="s">
        <v>37</v>
      </c>
      <c r="H170" s="16" t="s">
        <v>26</v>
      </c>
      <c r="I170" s="4" t="n">
        <v>770</v>
      </c>
      <c r="J170" s="4" t="n">
        <v>12220</v>
      </c>
      <c r="K170" s="5" t="n">
        <v>15.8701298701299</v>
      </c>
      <c r="L170" s="4" t="n">
        <f aca="false">I166+I170</f>
        <v>1540</v>
      </c>
      <c r="M170" s="4" t="n">
        <f aca="false">J166+J170</f>
        <v>24840</v>
      </c>
      <c r="N170" s="5" t="n">
        <f aca="false">M170/L170</f>
        <v>16.1298701298701</v>
      </c>
    </row>
    <row r="171" customFormat="false" ht="13.5" hidden="false" customHeight="false" outlineLevel="0" collapsed="false">
      <c r="A171" s="2" t="n">
        <v>4577</v>
      </c>
      <c r="B171" s="16" t="s">
        <v>24</v>
      </c>
      <c r="C171" s="16" t="s">
        <v>23</v>
      </c>
      <c r="D171" s="3" t="n">
        <v>0.809027777777778</v>
      </c>
      <c r="E171" s="3" t="n">
        <v>0.850694444444445</v>
      </c>
      <c r="F171" s="3" t="n">
        <f aca="false">D171-E166</f>
        <v>0.170138888888889</v>
      </c>
      <c r="G171" s="1" t="s">
        <v>63</v>
      </c>
      <c r="H171" s="16" t="s">
        <v>54</v>
      </c>
      <c r="I171" s="4" t="n">
        <v>1017</v>
      </c>
      <c r="J171" s="4" t="n">
        <v>16820</v>
      </c>
      <c r="K171" s="5" t="n">
        <v>16.5388397246804</v>
      </c>
      <c r="L171" s="4" t="n">
        <f aca="false">I166+I171</f>
        <v>1787</v>
      </c>
      <c r="M171" s="4" t="n">
        <f aca="false">J166+J171</f>
        <v>29440</v>
      </c>
      <c r="N171" s="5" t="n">
        <f aca="false">M171/L171</f>
        <v>16.4745383324007</v>
      </c>
    </row>
    <row r="172" customFormat="false" ht="13.5" hidden="false" customHeight="false" outlineLevel="0" collapsed="false">
      <c r="A172" s="18" t="s">
        <v>137</v>
      </c>
    </row>
    <row r="173" customFormat="false" ht="13.5" hidden="false" customHeight="false" outlineLevel="0" collapsed="false">
      <c r="A173" s="25" t="n">
        <v>4801</v>
      </c>
      <c r="B173" s="26" t="s">
        <v>23</v>
      </c>
      <c r="C173" s="26" t="s">
        <v>24</v>
      </c>
      <c r="D173" s="27" t="n">
        <v>0.59375</v>
      </c>
      <c r="E173" s="27" t="n">
        <v>0.638888888888889</v>
      </c>
      <c r="F173" s="27"/>
      <c r="G173" s="28" t="s">
        <v>96</v>
      </c>
      <c r="H173" s="26" t="s">
        <v>54</v>
      </c>
      <c r="I173" s="29" t="n">
        <v>1017</v>
      </c>
      <c r="J173" s="29" t="n">
        <v>16820</v>
      </c>
      <c r="K173" s="30" t="n">
        <v>16.5388397246804</v>
      </c>
      <c r="L173" s="29"/>
      <c r="M173" s="29"/>
      <c r="N173" s="30"/>
    </row>
    <row r="174" customFormat="false" ht="13.5" hidden="false" customHeight="false" outlineLevel="0" collapsed="false">
      <c r="A174" s="2" t="n">
        <v>4549</v>
      </c>
      <c r="B174" s="16" t="s">
        <v>24</v>
      </c>
      <c r="C174" s="16" t="s">
        <v>23</v>
      </c>
      <c r="D174" s="3" t="n">
        <v>0.677083333333333</v>
      </c>
      <c r="E174" s="3" t="n">
        <v>0.71875</v>
      </c>
      <c r="F174" s="3" t="n">
        <f aca="false">D174-E173</f>
        <v>0.0381944444444445</v>
      </c>
      <c r="G174" s="1" t="s">
        <v>27</v>
      </c>
      <c r="H174" s="16" t="s">
        <v>26</v>
      </c>
      <c r="I174" s="4" t="n">
        <v>770</v>
      </c>
      <c r="J174" s="4" t="n">
        <v>10820</v>
      </c>
      <c r="K174" s="5" t="n">
        <v>14.0519480519481</v>
      </c>
      <c r="L174" s="4" t="n">
        <f aca="false">I173+I174</f>
        <v>1787</v>
      </c>
      <c r="M174" s="4" t="n">
        <f aca="false">J173+J174</f>
        <v>27640</v>
      </c>
      <c r="N174" s="5" t="n">
        <f aca="false">M174/L174</f>
        <v>15.4672635702294</v>
      </c>
    </row>
    <row r="175" customFormat="false" ht="13.5" hidden="false" customHeight="false" outlineLevel="0" collapsed="false">
      <c r="A175" s="2" t="n">
        <v>4558</v>
      </c>
      <c r="B175" s="16" t="s">
        <v>24</v>
      </c>
      <c r="C175" s="16" t="s">
        <v>23</v>
      </c>
      <c r="D175" s="3" t="n">
        <v>0.677083333333333</v>
      </c>
      <c r="E175" s="3" t="n">
        <v>0.71875</v>
      </c>
      <c r="F175" s="3" t="n">
        <f aca="false">D175-E173</f>
        <v>0.0381944444444445</v>
      </c>
      <c r="G175" s="1" t="s">
        <v>62</v>
      </c>
      <c r="H175" s="16" t="s">
        <v>54</v>
      </c>
      <c r="I175" s="4" t="n">
        <v>1017</v>
      </c>
      <c r="J175" s="4" t="n">
        <v>16820</v>
      </c>
      <c r="K175" s="5" t="n">
        <v>16.5388397246804</v>
      </c>
      <c r="L175" s="4" t="n">
        <f aca="false">I173+I175</f>
        <v>2034</v>
      </c>
      <c r="M175" s="4" t="n">
        <f aca="false">J173+J175</f>
        <v>33640</v>
      </c>
      <c r="N175" s="5" t="n">
        <f aca="false">M175/L175</f>
        <v>16.5388397246804</v>
      </c>
    </row>
    <row r="176" customFormat="false" ht="13.5" hidden="false" customHeight="false" outlineLevel="0" collapsed="false">
      <c r="A176" s="2" t="n">
        <v>4560</v>
      </c>
      <c r="B176" s="16" t="s">
        <v>24</v>
      </c>
      <c r="C176" s="16" t="s">
        <v>23</v>
      </c>
      <c r="D176" s="3" t="n">
        <v>0.71875</v>
      </c>
      <c r="E176" s="3" t="n">
        <v>0.760416666666667</v>
      </c>
      <c r="F176" s="3" t="n">
        <f aca="false">D176-E173</f>
        <v>0.0798611111111111</v>
      </c>
      <c r="G176" s="1" t="s">
        <v>36</v>
      </c>
      <c r="H176" s="16" t="s">
        <v>26</v>
      </c>
      <c r="I176" s="4" t="n">
        <v>770</v>
      </c>
      <c r="J176" s="4" t="n">
        <v>12220</v>
      </c>
      <c r="K176" s="5" t="n">
        <v>15.8701298701299</v>
      </c>
      <c r="L176" s="4" t="n">
        <f aca="false">I173+I176</f>
        <v>1787</v>
      </c>
      <c r="M176" s="4" t="n">
        <f aca="false">J173+J176</f>
        <v>29040</v>
      </c>
      <c r="N176" s="5" t="n">
        <f aca="false">M176/L176</f>
        <v>16.2506994963626</v>
      </c>
    </row>
    <row r="177" customFormat="false" ht="13.5" hidden="false" customHeight="false" outlineLevel="0" collapsed="false">
      <c r="A177" s="2" t="n">
        <v>4568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3</f>
        <v>0.170138888888889</v>
      </c>
      <c r="G177" s="1" t="s">
        <v>37</v>
      </c>
      <c r="H177" s="16" t="s">
        <v>26</v>
      </c>
      <c r="I177" s="4" t="n">
        <v>770</v>
      </c>
      <c r="J177" s="4" t="n">
        <v>12220</v>
      </c>
      <c r="K177" s="5" t="n">
        <v>15.8701298701299</v>
      </c>
      <c r="L177" s="4" t="n">
        <f aca="false">I173+I177</f>
        <v>1787</v>
      </c>
      <c r="M177" s="4" t="n">
        <f aca="false">J173+J177</f>
        <v>29040</v>
      </c>
      <c r="N177" s="5" t="n">
        <f aca="false">M177/L177</f>
        <v>16.2506994963626</v>
      </c>
    </row>
    <row r="178" customFormat="false" ht="13.5" hidden="false" customHeight="false" outlineLevel="0" collapsed="false">
      <c r="A178" s="2" t="n">
        <v>4577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3</f>
        <v>0.170138888888889</v>
      </c>
      <c r="G178" s="1" t="s">
        <v>63</v>
      </c>
      <c r="H178" s="16" t="s">
        <v>54</v>
      </c>
      <c r="I178" s="4" t="n">
        <v>1017</v>
      </c>
      <c r="J178" s="4" t="n">
        <v>16820</v>
      </c>
      <c r="K178" s="5" t="n">
        <v>16.5388397246804</v>
      </c>
      <c r="L178" s="4" t="n">
        <f aca="false">I173+I178</f>
        <v>2034</v>
      </c>
      <c r="M178" s="4" t="n">
        <f aca="false">J173+J178</f>
        <v>33640</v>
      </c>
      <c r="N178" s="5" t="n">
        <f aca="false">M178/L178</f>
        <v>16.5388397246804</v>
      </c>
    </row>
    <row r="179" customFormat="false" ht="13.5" hidden="false" customHeight="false" outlineLevel="0" collapsed="false">
      <c r="A179" s="18" t="s">
        <v>138</v>
      </c>
    </row>
    <row r="180" customFormat="false" ht="13.5" hidden="false" customHeight="false" outlineLevel="0" collapsed="false">
      <c r="A180" s="19" t="n">
        <v>4803</v>
      </c>
      <c r="B180" s="20" t="s">
        <v>23</v>
      </c>
      <c r="C180" s="20" t="s">
        <v>24</v>
      </c>
      <c r="D180" s="21" t="n">
        <v>0.701388888888889</v>
      </c>
      <c r="E180" s="21" t="n">
        <v>0.743055555555555</v>
      </c>
      <c r="F180" s="21"/>
      <c r="G180" s="22" t="s">
        <v>72</v>
      </c>
      <c r="H180" s="20" t="s">
        <v>26</v>
      </c>
      <c r="I180" s="23" t="n">
        <v>770</v>
      </c>
      <c r="J180" s="23" t="n">
        <v>12720</v>
      </c>
      <c r="K180" s="24" t="n">
        <v>16.5194805194805</v>
      </c>
      <c r="L180" s="23"/>
      <c r="M180" s="23"/>
      <c r="N180" s="24"/>
    </row>
    <row r="181" customFormat="false" ht="13.5" hidden="false" customHeight="false" outlineLevel="0" collapsed="false">
      <c r="A181" s="2" t="n">
        <v>4568</v>
      </c>
      <c r="B181" s="16" t="s">
        <v>24</v>
      </c>
      <c r="C181" s="16" t="s">
        <v>23</v>
      </c>
      <c r="D181" s="3" t="n">
        <v>0.809027777777778</v>
      </c>
      <c r="E181" s="3" t="n">
        <v>0.850694444444445</v>
      </c>
      <c r="F181" s="3" t="n">
        <f aca="false">D181-E180</f>
        <v>0.0659722222222222</v>
      </c>
      <c r="G181" s="1" t="s">
        <v>37</v>
      </c>
      <c r="H181" s="16" t="s">
        <v>26</v>
      </c>
      <c r="I181" s="4" t="n">
        <v>770</v>
      </c>
      <c r="J181" s="4" t="n">
        <v>12220</v>
      </c>
      <c r="K181" s="5" t="n">
        <v>15.8701298701299</v>
      </c>
      <c r="L181" s="4" t="n">
        <f aca="false">I180+I181</f>
        <v>1540</v>
      </c>
      <c r="M181" s="4" t="n">
        <f aca="false">J180+J181</f>
        <v>24940</v>
      </c>
      <c r="N181" s="5" t="n">
        <f aca="false">M181/L181</f>
        <v>16.1948051948052</v>
      </c>
    </row>
    <row r="182" customFormat="false" ht="13.5" hidden="false" customHeight="false" outlineLevel="0" collapsed="false">
      <c r="A182" s="2" t="n">
        <v>4577</v>
      </c>
      <c r="B182" s="16" t="s">
        <v>24</v>
      </c>
      <c r="C182" s="16" t="s">
        <v>23</v>
      </c>
      <c r="D182" s="3" t="n">
        <v>0.809027777777778</v>
      </c>
      <c r="E182" s="3" t="n">
        <v>0.850694444444445</v>
      </c>
      <c r="F182" s="3" t="n">
        <f aca="false">D182-E180</f>
        <v>0.0659722222222222</v>
      </c>
      <c r="G182" s="1" t="s">
        <v>63</v>
      </c>
      <c r="H182" s="16" t="s">
        <v>54</v>
      </c>
      <c r="I182" s="4" t="n">
        <v>1017</v>
      </c>
      <c r="J182" s="4" t="n">
        <v>16820</v>
      </c>
      <c r="K182" s="5" t="n">
        <v>16.5388397246804</v>
      </c>
      <c r="L182" s="4" t="n">
        <f aca="false">I180+I182</f>
        <v>1787</v>
      </c>
      <c r="M182" s="4" t="n">
        <f aca="false">J180+J182</f>
        <v>29540</v>
      </c>
      <c r="N182" s="5" t="n">
        <f aca="false">M182/L182</f>
        <v>16.5304980414102</v>
      </c>
    </row>
    <row r="183" customFormat="false" ht="13.5" hidden="false" customHeight="false" outlineLevel="0" collapsed="false">
      <c r="A183" s="18" t="s">
        <v>139</v>
      </c>
    </row>
    <row r="184" customFormat="false" ht="13.5" hidden="false" customHeight="false" outlineLevel="0" collapsed="false">
      <c r="A184" s="25" t="n">
        <v>4812</v>
      </c>
      <c r="B184" s="26" t="s">
        <v>23</v>
      </c>
      <c r="C184" s="26" t="s">
        <v>24</v>
      </c>
      <c r="D184" s="27" t="n">
        <v>0.701388888888889</v>
      </c>
      <c r="E184" s="27" t="n">
        <v>0.743055555555555</v>
      </c>
      <c r="F184" s="27"/>
      <c r="G184" s="28" t="s">
        <v>97</v>
      </c>
      <c r="H184" s="26" t="s">
        <v>54</v>
      </c>
      <c r="I184" s="29" t="n">
        <v>1017</v>
      </c>
      <c r="J184" s="29" t="n">
        <v>16820</v>
      </c>
      <c r="K184" s="30" t="n">
        <v>16.5388397246804</v>
      </c>
      <c r="L184" s="29"/>
      <c r="M184" s="29"/>
      <c r="N184" s="30"/>
    </row>
    <row r="185" customFormat="false" ht="13.5" hidden="false" customHeight="false" outlineLevel="0" collapsed="false">
      <c r="A185" s="2" t="n">
        <v>4568</v>
      </c>
      <c r="B185" s="16" t="s">
        <v>24</v>
      </c>
      <c r="C185" s="16" t="s">
        <v>23</v>
      </c>
      <c r="D185" s="3" t="n">
        <v>0.809027777777778</v>
      </c>
      <c r="E185" s="3" t="n">
        <v>0.850694444444445</v>
      </c>
      <c r="F185" s="3" t="n">
        <f aca="false">D185-E184</f>
        <v>0.0659722222222222</v>
      </c>
      <c r="G185" s="1" t="s">
        <v>37</v>
      </c>
      <c r="H185" s="16" t="s">
        <v>26</v>
      </c>
      <c r="I185" s="4" t="n">
        <v>770</v>
      </c>
      <c r="J185" s="4" t="n">
        <v>12220</v>
      </c>
      <c r="K185" s="5" t="n">
        <v>15.8701298701299</v>
      </c>
      <c r="L185" s="4" t="n">
        <f aca="false">I184+I185</f>
        <v>1787</v>
      </c>
      <c r="M185" s="4" t="n">
        <f aca="false">J184+J185</f>
        <v>29040</v>
      </c>
      <c r="N185" s="5" t="n">
        <f aca="false">M185/L185</f>
        <v>16.2506994963626</v>
      </c>
    </row>
    <row r="186" customFormat="false" ht="13.5" hidden="false" customHeight="false" outlineLevel="0" collapsed="false">
      <c r="A186" s="2" t="n">
        <v>4577</v>
      </c>
      <c r="B186" s="16" t="s">
        <v>24</v>
      </c>
      <c r="C186" s="16" t="s">
        <v>23</v>
      </c>
      <c r="D186" s="3" t="n">
        <v>0.809027777777778</v>
      </c>
      <c r="E186" s="3" t="n">
        <v>0.850694444444445</v>
      </c>
      <c r="F186" s="3" t="n">
        <f aca="false">D186-E184</f>
        <v>0.0659722222222222</v>
      </c>
      <c r="G186" s="1" t="s">
        <v>63</v>
      </c>
      <c r="H186" s="16" t="s">
        <v>54</v>
      </c>
      <c r="I186" s="4" t="n">
        <v>1017</v>
      </c>
      <c r="J186" s="4" t="n">
        <v>16820</v>
      </c>
      <c r="K186" s="5" t="n">
        <v>16.5388397246804</v>
      </c>
      <c r="L186" s="4" t="n">
        <f aca="false">I184+I186</f>
        <v>2034</v>
      </c>
      <c r="M186" s="4" t="n">
        <f aca="false">J184+J186</f>
        <v>33640</v>
      </c>
      <c r="N186" s="5" t="n">
        <f aca="false">M186/L186</f>
        <v>16.5388397246804</v>
      </c>
    </row>
    <row r="187" customFormat="false" ht="13.5" hidden="false" customHeight="false" outlineLevel="0" collapsed="false">
      <c r="A187" s="18" t="s">
        <v>140</v>
      </c>
    </row>
    <row r="188" customFormat="false" ht="13.5" hidden="false" customHeight="false" outlineLevel="0" collapsed="false">
      <c r="A188" s="19" t="n">
        <v>4814</v>
      </c>
      <c r="B188" s="20" t="s">
        <v>23</v>
      </c>
      <c r="C188" s="20" t="s">
        <v>24</v>
      </c>
      <c r="D188" s="21" t="n">
        <v>0.743055555555555</v>
      </c>
      <c r="E188" s="21" t="n">
        <v>0.784722222222222</v>
      </c>
      <c r="F188" s="21"/>
      <c r="G188" s="22" t="s">
        <v>98</v>
      </c>
      <c r="H188" s="20" t="s">
        <v>26</v>
      </c>
      <c r="I188" s="23" t="n">
        <v>770</v>
      </c>
      <c r="J188" s="23" t="n">
        <v>12620</v>
      </c>
      <c r="K188" s="24" t="n">
        <v>16.3896103896104</v>
      </c>
      <c r="L188" s="23"/>
      <c r="M188" s="23"/>
      <c r="N188" s="24"/>
    </row>
    <row r="189" customFormat="false" ht="13.5" hidden="false" customHeight="false" outlineLevel="0" collapsed="false">
      <c r="A189" s="18" t="s">
        <v>141</v>
      </c>
    </row>
    <row r="190" customFormat="false" ht="13.5" hidden="false" customHeight="false" outlineLevel="0" collapsed="false">
      <c r="A190" s="25" t="n">
        <v>4823</v>
      </c>
      <c r="B190" s="26" t="s">
        <v>23</v>
      </c>
      <c r="C190" s="26" t="s">
        <v>24</v>
      </c>
      <c r="D190" s="27" t="n">
        <v>0.743055555555555</v>
      </c>
      <c r="E190" s="27" t="n">
        <v>0.784722222222222</v>
      </c>
      <c r="F190" s="27"/>
      <c r="G190" s="28" t="s">
        <v>99</v>
      </c>
      <c r="H190" s="26" t="s">
        <v>54</v>
      </c>
      <c r="I190" s="29" t="n">
        <v>1017</v>
      </c>
      <c r="J190" s="29" t="n">
        <v>16820</v>
      </c>
      <c r="K190" s="30" t="n">
        <v>16.5388397246804</v>
      </c>
      <c r="L190" s="29"/>
      <c r="M190" s="29"/>
      <c r="N190" s="30"/>
    </row>
    <row r="191" customFormat="false" ht="13.5" hidden="false" customHeight="false" outlineLevel="0" collapsed="false">
      <c r="A191" s="18" t="s">
        <v>142</v>
      </c>
    </row>
    <row r="192" customFormat="false" ht="13.5" hidden="false" customHeight="false" outlineLevel="0" collapsed="false">
      <c r="A192" s="19" t="n">
        <v>4825</v>
      </c>
      <c r="B192" s="20" t="s">
        <v>23</v>
      </c>
      <c r="C192" s="20" t="s">
        <v>24</v>
      </c>
      <c r="D192" s="21" t="n">
        <v>0.78125</v>
      </c>
      <c r="E192" s="21" t="n">
        <v>0.819444444444445</v>
      </c>
      <c r="F192" s="21"/>
      <c r="G192" s="22" t="s">
        <v>100</v>
      </c>
      <c r="H192" s="20" t="s">
        <v>26</v>
      </c>
      <c r="I192" s="23" t="n">
        <v>770</v>
      </c>
      <c r="J192" s="23" t="n">
        <v>12920</v>
      </c>
      <c r="K192" s="24" t="n">
        <v>16.7792207792208</v>
      </c>
      <c r="L192" s="23"/>
      <c r="M192" s="23"/>
      <c r="N192" s="24"/>
    </row>
    <row r="193" customFormat="false" ht="13.5" hidden="false" customHeight="false" outlineLevel="0" collapsed="false">
      <c r="A193" s="31" t="s">
        <v>143</v>
      </c>
    </row>
    <row r="194" customFormat="false" ht="13.5" hidden="false" customHeight="false" outlineLevel="0" collapsed="false">
      <c r="A194" s="2" t="n">
        <v>4687</v>
      </c>
      <c r="B194" s="16" t="s">
        <v>23</v>
      </c>
      <c r="C194" s="16" t="s">
        <v>82</v>
      </c>
      <c r="D194" s="3" t="n">
        <v>0.496527777777778</v>
      </c>
      <c r="E194" s="3" t="n">
        <v>0.618055555555556</v>
      </c>
      <c r="G194" s="1" t="s">
        <v>144</v>
      </c>
      <c r="H194" s="16" t="s">
        <v>108</v>
      </c>
      <c r="I194" s="4" t="n">
        <v>2848</v>
      </c>
      <c r="J194" s="4" t="n">
        <v>68190</v>
      </c>
      <c r="K194" s="5" t="n">
        <v>23.9431179775281</v>
      </c>
    </row>
    <row r="195" customFormat="false" ht="13.5" hidden="false" customHeight="false" outlineLevel="0" collapsed="false">
      <c r="A195" s="2" t="n">
        <v>4688</v>
      </c>
      <c r="B195" s="16" t="s">
        <v>23</v>
      </c>
      <c r="C195" s="16" t="s">
        <v>82</v>
      </c>
      <c r="D195" s="3" t="n">
        <v>0.496527777777778</v>
      </c>
      <c r="E195" s="3" t="n">
        <v>0.618055555555556</v>
      </c>
      <c r="G195" s="1" t="s">
        <v>144</v>
      </c>
      <c r="H195" s="16" t="s">
        <v>26</v>
      </c>
      <c r="I195" s="4" t="n">
        <v>2236</v>
      </c>
      <c r="J195" s="4" t="n">
        <v>57390</v>
      </c>
      <c r="K195" s="5" t="n">
        <v>25.6663685152057</v>
      </c>
    </row>
    <row r="196" customFormat="false" ht="13.5" hidden="false" customHeight="false" outlineLevel="0" collapsed="false">
      <c r="A196" s="2" t="n">
        <v>4689</v>
      </c>
      <c r="B196" s="16" t="s">
        <v>23</v>
      </c>
      <c r="C196" s="16" t="s">
        <v>82</v>
      </c>
      <c r="D196" s="3" t="n">
        <v>0.496527777777778</v>
      </c>
      <c r="E196" s="3" t="n">
        <v>0.618055555555556</v>
      </c>
      <c r="G196" s="1" t="s">
        <v>144</v>
      </c>
      <c r="H196" s="16" t="s">
        <v>145</v>
      </c>
      <c r="I196" s="4" t="n">
        <v>2236</v>
      </c>
      <c r="J196" s="4" t="n">
        <v>57490</v>
      </c>
      <c r="K196" s="5" t="n">
        <v>25.711091234347</v>
      </c>
    </row>
    <row r="197" customFormat="false" ht="13.5" hidden="false" customHeight="false" outlineLevel="0" collapsed="false">
      <c r="A197" s="2" t="n">
        <v>4690</v>
      </c>
      <c r="B197" s="16" t="s">
        <v>23</v>
      </c>
      <c r="C197" s="16" t="s">
        <v>82</v>
      </c>
      <c r="D197" s="3" t="n">
        <v>0.496527777777778</v>
      </c>
      <c r="E197" s="3" t="n">
        <v>0.618055555555556</v>
      </c>
      <c r="G197" s="1" t="s">
        <v>144</v>
      </c>
      <c r="H197" s="16" t="s">
        <v>59</v>
      </c>
      <c r="I197" s="4" t="n">
        <v>1836</v>
      </c>
      <c r="J197" s="4" t="n">
        <v>30490</v>
      </c>
      <c r="K197" s="5" t="n">
        <v>16.6067538126362</v>
      </c>
    </row>
    <row r="198" customFormat="false" ht="13.5" hidden="false" customHeight="false" outlineLevel="0" collapsed="false">
      <c r="A198" s="2" t="n">
        <v>4691</v>
      </c>
      <c r="B198" s="16" t="s">
        <v>23</v>
      </c>
      <c r="C198" s="16" t="s">
        <v>82</v>
      </c>
      <c r="D198" s="3" t="n">
        <v>0.496527777777778</v>
      </c>
      <c r="E198" s="3" t="n">
        <v>0.618055555555556</v>
      </c>
      <c r="G198" s="1" t="s">
        <v>144</v>
      </c>
      <c r="H198" s="16" t="s">
        <v>146</v>
      </c>
      <c r="I198" s="4" t="n">
        <v>1836</v>
      </c>
      <c r="J198" s="4" t="n">
        <v>32390</v>
      </c>
      <c r="K198" s="5" t="n">
        <v>17.6416122004357</v>
      </c>
    </row>
    <row r="199" customFormat="false" ht="13.5" hidden="false" customHeight="false" outlineLevel="0" collapsed="false">
      <c r="A199" s="2" t="n">
        <v>4692</v>
      </c>
      <c r="B199" s="16" t="s">
        <v>23</v>
      </c>
      <c r="C199" s="16" t="s">
        <v>82</v>
      </c>
      <c r="D199" s="3" t="n">
        <v>0.496527777777778</v>
      </c>
      <c r="E199" s="3" t="n">
        <v>0.618055555555556</v>
      </c>
      <c r="G199" s="1" t="s">
        <v>144</v>
      </c>
      <c r="H199" s="16" t="s">
        <v>147</v>
      </c>
      <c r="I199" s="4" t="n">
        <v>1836</v>
      </c>
      <c r="J199" s="4" t="n">
        <v>32690</v>
      </c>
      <c r="K199" s="5" t="n">
        <v>17.8050108932462</v>
      </c>
    </row>
    <row r="200" customFormat="false" ht="13.5" hidden="false" customHeight="false" outlineLevel="0" collapsed="false">
      <c r="A200" s="2" t="n">
        <v>4693</v>
      </c>
      <c r="B200" s="16" t="s">
        <v>23</v>
      </c>
      <c r="C200" s="16" t="s">
        <v>82</v>
      </c>
      <c r="D200" s="3" t="n">
        <v>0.496527777777778</v>
      </c>
      <c r="E200" s="3" t="n">
        <v>0.618055555555556</v>
      </c>
      <c r="G200" s="1" t="s">
        <v>144</v>
      </c>
      <c r="H200" s="16" t="s">
        <v>148</v>
      </c>
      <c r="I200" s="4" t="n">
        <v>1836</v>
      </c>
      <c r="J200" s="4" t="n">
        <v>37890</v>
      </c>
      <c r="K200" s="5" t="n">
        <v>20.6372549019608</v>
      </c>
    </row>
    <row r="201" customFormat="false" ht="13.5" hidden="false" customHeight="false" outlineLevel="0" collapsed="false">
      <c r="A201" s="2" t="n">
        <v>4694</v>
      </c>
      <c r="B201" s="16" t="s">
        <v>23</v>
      </c>
      <c r="C201" s="16" t="s">
        <v>82</v>
      </c>
      <c r="D201" s="3" t="n">
        <v>0.496527777777778</v>
      </c>
      <c r="E201" s="3" t="n">
        <v>0.618055555555556</v>
      </c>
      <c r="G201" s="1" t="s">
        <v>144</v>
      </c>
      <c r="H201" s="16" t="s">
        <v>149</v>
      </c>
      <c r="I201" s="4" t="n">
        <v>1836</v>
      </c>
      <c r="J201" s="4" t="n">
        <v>44490</v>
      </c>
      <c r="K201" s="5" t="n">
        <v>24.2320261437909</v>
      </c>
    </row>
    <row r="202" customFormat="false" ht="13.5" hidden="false" customHeight="false" outlineLevel="0" collapsed="false">
      <c r="A202" s="2" t="n">
        <v>4695</v>
      </c>
      <c r="B202" s="16" t="s">
        <v>23</v>
      </c>
      <c r="C202" s="16" t="s">
        <v>82</v>
      </c>
      <c r="D202" s="3" t="n">
        <v>0.496527777777778</v>
      </c>
      <c r="E202" s="3" t="n">
        <v>0.618055555555556</v>
      </c>
      <c r="G202" s="1" t="s">
        <v>144</v>
      </c>
      <c r="H202" s="16" t="s">
        <v>150</v>
      </c>
      <c r="I202" s="4" t="n">
        <v>4072</v>
      </c>
      <c r="J202" s="4" t="n">
        <v>84690</v>
      </c>
      <c r="K202" s="5" t="n">
        <v>20.7981335952849</v>
      </c>
    </row>
    <row r="203" customFormat="false" ht="13.5" hidden="false" customHeight="false" outlineLevel="0" collapsed="false">
      <c r="A203" s="2" t="n">
        <v>4696</v>
      </c>
      <c r="B203" s="16" t="s">
        <v>23</v>
      </c>
      <c r="C203" s="16" t="s">
        <v>82</v>
      </c>
      <c r="D203" s="3" t="n">
        <v>0.496527777777778</v>
      </c>
      <c r="E203" s="3" t="n">
        <v>0.618055555555556</v>
      </c>
      <c r="G203" s="1" t="s">
        <v>144</v>
      </c>
      <c r="H203" s="16" t="s">
        <v>151</v>
      </c>
      <c r="I203" s="4" t="n">
        <v>3460</v>
      </c>
      <c r="J203" s="4" t="n">
        <v>73690</v>
      </c>
      <c r="K203" s="5" t="n">
        <v>21.2976878612717</v>
      </c>
    </row>
    <row r="204" customFormat="false" ht="13.5" hidden="false" customHeight="false" outlineLevel="0" collapsed="false">
      <c r="A204" s="2" t="n">
        <v>4697</v>
      </c>
      <c r="B204" s="16" t="s">
        <v>23</v>
      </c>
      <c r="C204" s="16" t="s">
        <v>82</v>
      </c>
      <c r="D204" s="3" t="n">
        <v>0.496527777777778</v>
      </c>
      <c r="E204" s="3" t="n">
        <v>0.618055555555556</v>
      </c>
      <c r="G204" s="1" t="s">
        <v>144</v>
      </c>
      <c r="H204" s="16" t="s">
        <v>54</v>
      </c>
      <c r="I204" s="4" t="n">
        <v>3460</v>
      </c>
      <c r="J204" s="4" t="n">
        <v>65390</v>
      </c>
      <c r="K204" s="5" t="n">
        <v>18.8988439306358</v>
      </c>
    </row>
    <row r="205" customFormat="false" ht="13.5" hidden="false" customHeight="false" outlineLevel="0" collapsed="false">
      <c r="A205" s="2" t="n">
        <v>4698</v>
      </c>
      <c r="B205" s="16" t="s">
        <v>23</v>
      </c>
      <c r="C205" s="16" t="s">
        <v>82</v>
      </c>
      <c r="D205" s="3" t="n">
        <v>0.628472222222222</v>
      </c>
      <c r="E205" s="3" t="n">
        <v>0.75</v>
      </c>
      <c r="G205" s="1" t="s">
        <v>152</v>
      </c>
      <c r="H205" s="16" t="s">
        <v>108</v>
      </c>
      <c r="I205" s="4" t="n">
        <v>2848</v>
      </c>
      <c r="J205" s="4" t="n">
        <v>68190</v>
      </c>
      <c r="K205" s="5" t="n">
        <v>23.9431179775281</v>
      </c>
    </row>
    <row r="206" customFormat="false" ht="13.5" hidden="false" customHeight="false" outlineLevel="0" collapsed="false">
      <c r="A206" s="2" t="n">
        <v>4699</v>
      </c>
      <c r="B206" s="16" t="s">
        <v>23</v>
      </c>
      <c r="C206" s="16" t="s">
        <v>82</v>
      </c>
      <c r="D206" s="3" t="n">
        <v>0.628472222222222</v>
      </c>
      <c r="E206" s="3" t="n">
        <v>0.75</v>
      </c>
      <c r="G206" s="1" t="s">
        <v>152</v>
      </c>
      <c r="H206" s="16" t="s">
        <v>26</v>
      </c>
      <c r="I206" s="4" t="n">
        <v>2236</v>
      </c>
      <c r="J206" s="4" t="n">
        <v>57390</v>
      </c>
      <c r="K206" s="5" t="n">
        <v>25.6663685152057</v>
      </c>
    </row>
    <row r="207" customFormat="false" ht="13.5" hidden="false" customHeight="false" outlineLevel="0" collapsed="false">
      <c r="A207" s="2" t="n">
        <v>4700</v>
      </c>
      <c r="B207" s="16" t="s">
        <v>23</v>
      </c>
      <c r="C207" s="16" t="s">
        <v>82</v>
      </c>
      <c r="D207" s="3" t="n">
        <v>0.628472222222222</v>
      </c>
      <c r="E207" s="3" t="n">
        <v>0.75</v>
      </c>
      <c r="G207" s="1" t="s">
        <v>152</v>
      </c>
      <c r="H207" s="16" t="s">
        <v>145</v>
      </c>
      <c r="I207" s="4" t="n">
        <v>2236</v>
      </c>
      <c r="J207" s="4" t="n">
        <v>57490</v>
      </c>
      <c r="K207" s="5" t="n">
        <v>25.711091234347</v>
      </c>
    </row>
    <row r="208" customFormat="false" ht="13.5" hidden="false" customHeight="false" outlineLevel="0" collapsed="false">
      <c r="A208" s="2" t="n">
        <v>4701</v>
      </c>
      <c r="B208" s="16" t="s">
        <v>23</v>
      </c>
      <c r="C208" s="16" t="s">
        <v>82</v>
      </c>
      <c r="D208" s="3" t="n">
        <v>0.628472222222222</v>
      </c>
      <c r="E208" s="3" t="n">
        <v>0.75</v>
      </c>
      <c r="G208" s="1" t="s">
        <v>152</v>
      </c>
      <c r="H208" s="16" t="s">
        <v>59</v>
      </c>
      <c r="I208" s="4" t="n">
        <v>1836</v>
      </c>
      <c r="J208" s="4" t="n">
        <v>30490</v>
      </c>
      <c r="K208" s="5" t="n">
        <v>16.6067538126362</v>
      </c>
    </row>
    <row r="209" customFormat="false" ht="13.5" hidden="false" customHeight="false" outlineLevel="0" collapsed="false">
      <c r="A209" s="2" t="n">
        <v>4702</v>
      </c>
      <c r="B209" s="16" t="s">
        <v>23</v>
      </c>
      <c r="C209" s="16" t="s">
        <v>82</v>
      </c>
      <c r="D209" s="3" t="n">
        <v>0.628472222222222</v>
      </c>
      <c r="E209" s="3" t="n">
        <v>0.75</v>
      </c>
      <c r="G209" s="1" t="s">
        <v>152</v>
      </c>
      <c r="H209" s="16" t="s">
        <v>146</v>
      </c>
      <c r="I209" s="4" t="n">
        <v>1836</v>
      </c>
      <c r="J209" s="4" t="n">
        <v>32390</v>
      </c>
      <c r="K209" s="5" t="n">
        <v>17.6416122004357</v>
      </c>
    </row>
    <row r="210" customFormat="false" ht="13.5" hidden="false" customHeight="false" outlineLevel="0" collapsed="false">
      <c r="A210" s="2" t="n">
        <v>4703</v>
      </c>
      <c r="B210" s="16" t="s">
        <v>23</v>
      </c>
      <c r="C210" s="16" t="s">
        <v>82</v>
      </c>
      <c r="D210" s="3" t="n">
        <v>0.628472222222222</v>
      </c>
      <c r="E210" s="3" t="n">
        <v>0.75</v>
      </c>
      <c r="G210" s="1" t="s">
        <v>152</v>
      </c>
      <c r="H210" s="16" t="s">
        <v>147</v>
      </c>
      <c r="I210" s="4" t="n">
        <v>1836</v>
      </c>
      <c r="J210" s="4" t="n">
        <v>32690</v>
      </c>
      <c r="K210" s="5" t="n">
        <v>17.8050108932462</v>
      </c>
    </row>
    <row r="211" customFormat="false" ht="13.5" hidden="false" customHeight="false" outlineLevel="0" collapsed="false">
      <c r="A211" s="2" t="n">
        <v>4704</v>
      </c>
      <c r="B211" s="16" t="s">
        <v>23</v>
      </c>
      <c r="C211" s="16" t="s">
        <v>82</v>
      </c>
      <c r="D211" s="3" t="n">
        <v>0.628472222222222</v>
      </c>
      <c r="E211" s="3" t="n">
        <v>0.75</v>
      </c>
      <c r="G211" s="1" t="s">
        <v>152</v>
      </c>
      <c r="H211" s="16" t="s">
        <v>148</v>
      </c>
      <c r="I211" s="4" t="n">
        <v>1836</v>
      </c>
      <c r="J211" s="4" t="n">
        <v>37890</v>
      </c>
      <c r="K211" s="5" t="n">
        <v>20.6372549019608</v>
      </c>
    </row>
    <row r="212" customFormat="false" ht="13.5" hidden="false" customHeight="false" outlineLevel="0" collapsed="false">
      <c r="A212" s="2" t="n">
        <v>4705</v>
      </c>
      <c r="B212" s="16" t="s">
        <v>23</v>
      </c>
      <c r="C212" s="16" t="s">
        <v>82</v>
      </c>
      <c r="D212" s="3" t="n">
        <v>0.628472222222222</v>
      </c>
      <c r="E212" s="3" t="n">
        <v>0.75</v>
      </c>
      <c r="G212" s="1" t="s">
        <v>152</v>
      </c>
      <c r="H212" s="16" t="s">
        <v>149</v>
      </c>
      <c r="I212" s="4" t="n">
        <v>1836</v>
      </c>
      <c r="J212" s="4" t="n">
        <v>44490</v>
      </c>
      <c r="K212" s="5" t="n">
        <v>24.2320261437909</v>
      </c>
    </row>
    <row r="213" customFormat="false" ht="13.5" hidden="false" customHeight="false" outlineLevel="0" collapsed="false">
      <c r="A213" s="2" t="n">
        <v>4706</v>
      </c>
      <c r="B213" s="16" t="s">
        <v>23</v>
      </c>
      <c r="C213" s="16" t="s">
        <v>82</v>
      </c>
      <c r="D213" s="3" t="n">
        <v>0.628472222222222</v>
      </c>
      <c r="E213" s="3" t="n">
        <v>0.75</v>
      </c>
      <c r="G213" s="1" t="s">
        <v>152</v>
      </c>
      <c r="H213" s="16" t="s">
        <v>150</v>
      </c>
      <c r="I213" s="4" t="n">
        <v>4072</v>
      </c>
      <c r="J213" s="4" t="n">
        <v>84690</v>
      </c>
      <c r="K213" s="5" t="n">
        <v>20.7981335952849</v>
      </c>
    </row>
    <row r="214" customFormat="false" ht="13.5" hidden="false" customHeight="false" outlineLevel="0" collapsed="false">
      <c r="A214" s="2" t="n">
        <v>4707</v>
      </c>
      <c r="B214" s="16" t="s">
        <v>23</v>
      </c>
      <c r="C214" s="16" t="s">
        <v>82</v>
      </c>
      <c r="D214" s="3" t="n">
        <v>0.628472222222222</v>
      </c>
      <c r="E214" s="3" t="n">
        <v>0.75</v>
      </c>
      <c r="G214" s="1" t="s">
        <v>152</v>
      </c>
      <c r="H214" s="16" t="s">
        <v>151</v>
      </c>
      <c r="I214" s="4" t="n">
        <v>3460</v>
      </c>
      <c r="J214" s="4" t="n">
        <v>71790</v>
      </c>
      <c r="K214" s="5" t="n">
        <v>20.7485549132948</v>
      </c>
    </row>
    <row r="215" customFormat="false" ht="13.5" hidden="false" customHeight="false" outlineLevel="0" collapsed="false">
      <c r="A215" s="2" t="n">
        <v>4708</v>
      </c>
      <c r="B215" s="16" t="s">
        <v>23</v>
      </c>
      <c r="C215" s="16" t="s">
        <v>82</v>
      </c>
      <c r="D215" s="3" t="n">
        <v>0.628472222222222</v>
      </c>
      <c r="E215" s="3" t="n">
        <v>0.75</v>
      </c>
      <c r="G215" s="1" t="s">
        <v>152</v>
      </c>
      <c r="H215" s="16" t="s">
        <v>54</v>
      </c>
      <c r="I215" s="4" t="n">
        <v>3460</v>
      </c>
      <c r="J215" s="4" t="n">
        <v>65390</v>
      </c>
      <c r="K215" s="5" t="n">
        <v>18.8988439306358</v>
      </c>
    </row>
    <row r="216" customFormat="false" ht="13.5" hidden="false" customHeight="false" outlineLevel="0" collapsed="false">
      <c r="A216" s="2" t="n">
        <v>4709</v>
      </c>
      <c r="B216" s="16" t="s">
        <v>23</v>
      </c>
      <c r="C216" s="16" t="s">
        <v>87</v>
      </c>
      <c r="D216" s="3" t="n">
        <v>0.586805555555556</v>
      </c>
      <c r="E216" s="3" t="n">
        <v>0.694444444444445</v>
      </c>
      <c r="G216" s="1" t="s">
        <v>153</v>
      </c>
      <c r="H216" s="16" t="s">
        <v>108</v>
      </c>
      <c r="I216" s="4" t="n">
        <v>2488</v>
      </c>
      <c r="J216" s="4" t="n">
        <v>60840</v>
      </c>
      <c r="K216" s="5" t="n">
        <v>24.4533762057878</v>
      </c>
    </row>
    <row r="217" customFormat="false" ht="13.5" hidden="false" customHeight="false" outlineLevel="0" collapsed="false">
      <c r="A217" s="2" t="n">
        <v>4710</v>
      </c>
      <c r="B217" s="16" t="s">
        <v>23</v>
      </c>
      <c r="C217" s="16" t="s">
        <v>87</v>
      </c>
      <c r="D217" s="3" t="n">
        <v>0.586805555555556</v>
      </c>
      <c r="E217" s="3" t="n">
        <v>0.694444444444445</v>
      </c>
      <c r="G217" s="1" t="s">
        <v>153</v>
      </c>
      <c r="H217" s="16" t="s">
        <v>26</v>
      </c>
      <c r="I217" s="4" t="n">
        <v>1966</v>
      </c>
      <c r="J217" s="4" t="n">
        <v>54040</v>
      </c>
      <c r="K217" s="5" t="n">
        <v>27.4872838250254</v>
      </c>
    </row>
    <row r="218" customFormat="false" ht="13.5" hidden="false" customHeight="false" outlineLevel="0" collapsed="false">
      <c r="A218" s="2" t="n">
        <v>4711</v>
      </c>
      <c r="B218" s="16" t="s">
        <v>23</v>
      </c>
      <c r="C218" s="16" t="s">
        <v>87</v>
      </c>
      <c r="D218" s="3" t="n">
        <v>0.586805555555556</v>
      </c>
      <c r="E218" s="3" t="n">
        <v>0.694444444444445</v>
      </c>
      <c r="G218" s="1" t="s">
        <v>153</v>
      </c>
      <c r="H218" s="16" t="s">
        <v>145</v>
      </c>
      <c r="I218" s="4" t="n">
        <v>1966</v>
      </c>
      <c r="J218" s="4" t="n">
        <v>54140</v>
      </c>
      <c r="K218" s="5" t="n">
        <v>27.5381485249237</v>
      </c>
    </row>
    <row r="219" customFormat="false" ht="13.5" hidden="false" customHeight="false" outlineLevel="0" collapsed="false">
      <c r="A219" s="2" t="n">
        <v>4712</v>
      </c>
      <c r="B219" s="16" t="s">
        <v>23</v>
      </c>
      <c r="C219" s="16" t="s">
        <v>87</v>
      </c>
      <c r="D219" s="3" t="n">
        <v>0.586805555555556</v>
      </c>
      <c r="E219" s="3" t="n">
        <v>0.694444444444445</v>
      </c>
      <c r="G219" s="1" t="s">
        <v>153</v>
      </c>
      <c r="H219" s="16" t="s">
        <v>59</v>
      </c>
      <c r="I219" s="4" t="n">
        <v>1566</v>
      </c>
      <c r="J219" s="4" t="n">
        <v>34940</v>
      </c>
      <c r="K219" s="5" t="n">
        <v>22.3116219667944</v>
      </c>
    </row>
    <row r="220" customFormat="false" ht="13.5" hidden="false" customHeight="false" outlineLevel="0" collapsed="false">
      <c r="A220" s="2" t="n">
        <v>4713</v>
      </c>
      <c r="B220" s="16" t="s">
        <v>23</v>
      </c>
      <c r="C220" s="16" t="s">
        <v>87</v>
      </c>
      <c r="D220" s="3" t="n">
        <v>0.586805555555556</v>
      </c>
      <c r="E220" s="3" t="n">
        <v>0.694444444444445</v>
      </c>
      <c r="G220" s="1" t="s">
        <v>153</v>
      </c>
      <c r="H220" s="16" t="s">
        <v>146</v>
      </c>
      <c r="I220" s="4" t="n">
        <v>1566</v>
      </c>
      <c r="J220" s="4" t="n">
        <v>40440</v>
      </c>
      <c r="K220" s="5" t="n">
        <v>25.823754789272</v>
      </c>
    </row>
    <row r="221" customFormat="false" ht="13.5" hidden="false" customHeight="false" outlineLevel="0" collapsed="false">
      <c r="A221" s="2" t="n">
        <v>4714</v>
      </c>
      <c r="B221" s="16" t="s">
        <v>23</v>
      </c>
      <c r="C221" s="16" t="s">
        <v>87</v>
      </c>
      <c r="D221" s="3" t="n">
        <v>0.586805555555556</v>
      </c>
      <c r="E221" s="3" t="n">
        <v>0.694444444444445</v>
      </c>
      <c r="G221" s="1" t="s">
        <v>153</v>
      </c>
      <c r="H221" s="16" t="s">
        <v>147</v>
      </c>
      <c r="I221" s="4" t="n">
        <v>1566</v>
      </c>
      <c r="J221" s="4" t="n">
        <v>43340</v>
      </c>
      <c r="K221" s="5" t="n">
        <v>27.6756066411239</v>
      </c>
    </row>
    <row r="222" customFormat="false" ht="13.5" hidden="false" customHeight="false" outlineLevel="0" collapsed="false">
      <c r="A222" s="2" t="n">
        <v>4715</v>
      </c>
      <c r="B222" s="16" t="s">
        <v>23</v>
      </c>
      <c r="C222" s="16" t="s">
        <v>87</v>
      </c>
      <c r="D222" s="3" t="n">
        <v>0.586805555555556</v>
      </c>
      <c r="E222" s="3" t="n">
        <v>0.694444444444445</v>
      </c>
      <c r="G222" s="1" t="s">
        <v>153</v>
      </c>
      <c r="H222" s="16" t="s">
        <v>148</v>
      </c>
      <c r="I222" s="4" t="n">
        <v>1566</v>
      </c>
      <c r="J222" s="4" t="n">
        <v>47940</v>
      </c>
      <c r="K222" s="5" t="n">
        <v>30.6130268199234</v>
      </c>
    </row>
    <row r="223" customFormat="false" ht="13.5" hidden="false" customHeight="false" outlineLevel="0" collapsed="false">
      <c r="A223" s="2" t="n">
        <v>4716</v>
      </c>
      <c r="B223" s="16" t="s">
        <v>23</v>
      </c>
      <c r="C223" s="16" t="s">
        <v>87</v>
      </c>
      <c r="D223" s="3" t="n">
        <v>0.586805555555556</v>
      </c>
      <c r="E223" s="3" t="n">
        <v>0.694444444444445</v>
      </c>
      <c r="G223" s="1" t="s">
        <v>153</v>
      </c>
      <c r="H223" s="16" t="s">
        <v>149</v>
      </c>
      <c r="I223" s="4" t="n">
        <v>1566</v>
      </c>
      <c r="J223" s="4" t="n">
        <v>49840</v>
      </c>
      <c r="K223" s="5" t="n">
        <v>31.8263090676884</v>
      </c>
    </row>
    <row r="224" customFormat="false" ht="13.5" hidden="false" customHeight="false" outlineLevel="0" collapsed="false">
      <c r="A224" s="2" t="n">
        <v>4717</v>
      </c>
      <c r="B224" s="16" t="s">
        <v>23</v>
      </c>
      <c r="C224" s="16" t="s">
        <v>87</v>
      </c>
      <c r="D224" s="3" t="n">
        <v>0.586805555555556</v>
      </c>
      <c r="E224" s="3" t="n">
        <v>0.694444444444445</v>
      </c>
      <c r="G224" s="1" t="s">
        <v>153</v>
      </c>
      <c r="H224" s="16" t="s">
        <v>150</v>
      </c>
      <c r="I224" s="4" t="n">
        <v>3532</v>
      </c>
      <c r="J224" s="4" t="n">
        <v>73640</v>
      </c>
      <c r="K224" s="5" t="n">
        <v>20.8493771234428</v>
      </c>
    </row>
    <row r="225" customFormat="false" ht="13.5" hidden="false" customHeight="false" outlineLevel="0" collapsed="false">
      <c r="A225" s="2" t="n">
        <v>4718</v>
      </c>
      <c r="B225" s="16" t="s">
        <v>23</v>
      </c>
      <c r="C225" s="16" t="s">
        <v>87</v>
      </c>
      <c r="D225" s="3" t="n">
        <v>0.586805555555556</v>
      </c>
      <c r="E225" s="3" t="n">
        <v>0.694444444444445</v>
      </c>
      <c r="G225" s="1" t="s">
        <v>153</v>
      </c>
      <c r="H225" s="16" t="s">
        <v>151</v>
      </c>
      <c r="I225" s="4" t="n">
        <v>3010</v>
      </c>
      <c r="J225" s="4" t="n">
        <v>65340</v>
      </c>
      <c r="K225" s="5" t="n">
        <v>21.7076411960133</v>
      </c>
    </row>
    <row r="226" customFormat="false" ht="13.5" hidden="false" customHeight="false" outlineLevel="0" collapsed="false">
      <c r="A226" s="2" t="n">
        <v>4719</v>
      </c>
      <c r="B226" s="16" t="s">
        <v>23</v>
      </c>
      <c r="C226" s="16" t="s">
        <v>87</v>
      </c>
      <c r="D226" s="3" t="n">
        <v>0.586805555555556</v>
      </c>
      <c r="E226" s="3" t="n">
        <v>0.694444444444445</v>
      </c>
      <c r="G226" s="1" t="s">
        <v>153</v>
      </c>
      <c r="H226" s="16" t="s">
        <v>54</v>
      </c>
      <c r="I226" s="4" t="n">
        <v>3010</v>
      </c>
      <c r="J226" s="4" t="n">
        <v>60140</v>
      </c>
      <c r="K226" s="5" t="n">
        <v>19.9800664451827</v>
      </c>
    </row>
    <row r="227" customFormat="false" ht="13.5" hidden="false" customHeight="false" outlineLevel="0" collapsed="false">
      <c r="A227" s="2" t="n">
        <v>4720</v>
      </c>
      <c r="B227" s="16" t="s">
        <v>23</v>
      </c>
      <c r="C227" s="16" t="s">
        <v>90</v>
      </c>
      <c r="D227" s="3" t="n">
        <v>0.666666666666667</v>
      </c>
      <c r="E227" s="3" t="n">
        <v>0.767361111111111</v>
      </c>
      <c r="G227" s="1" t="s">
        <v>154</v>
      </c>
      <c r="H227" s="16" t="s">
        <v>108</v>
      </c>
      <c r="I227" s="4" t="n">
        <v>2338</v>
      </c>
      <c r="J227" s="4" t="n">
        <v>56260</v>
      </c>
      <c r="K227" s="5" t="n">
        <v>24.0633019674936</v>
      </c>
    </row>
    <row r="228" customFormat="false" ht="13.5" hidden="false" customHeight="false" outlineLevel="0" collapsed="false">
      <c r="A228" s="2" t="n">
        <v>4721</v>
      </c>
      <c r="B228" s="16" t="s">
        <v>23</v>
      </c>
      <c r="C228" s="16" t="s">
        <v>90</v>
      </c>
      <c r="D228" s="3" t="n">
        <v>0.666666666666667</v>
      </c>
      <c r="E228" s="3" t="n">
        <v>0.767361111111111</v>
      </c>
      <c r="G228" s="1" t="s">
        <v>154</v>
      </c>
      <c r="H228" s="16" t="s">
        <v>26</v>
      </c>
      <c r="I228" s="4" t="n">
        <v>1853</v>
      </c>
      <c r="J228" s="4" t="n">
        <v>49660</v>
      </c>
      <c r="K228" s="5" t="n">
        <v>26.799784133837</v>
      </c>
    </row>
    <row r="229" customFormat="false" ht="13.5" hidden="false" customHeight="false" outlineLevel="0" collapsed="false">
      <c r="A229" s="2" t="n">
        <v>4722</v>
      </c>
      <c r="B229" s="16" t="s">
        <v>23</v>
      </c>
      <c r="C229" s="16" t="s">
        <v>90</v>
      </c>
      <c r="D229" s="3" t="n">
        <v>0.666666666666667</v>
      </c>
      <c r="E229" s="3" t="n">
        <v>0.767361111111111</v>
      </c>
      <c r="G229" s="1" t="s">
        <v>154</v>
      </c>
      <c r="H229" s="16" t="s">
        <v>145</v>
      </c>
      <c r="I229" s="4" t="n">
        <v>1853</v>
      </c>
      <c r="J229" s="4" t="n">
        <v>49760</v>
      </c>
      <c r="K229" s="5" t="n">
        <v>26.8537506745818</v>
      </c>
    </row>
    <row r="230" customFormat="false" ht="13.5" hidden="false" customHeight="false" outlineLevel="0" collapsed="false">
      <c r="A230" s="2" t="n">
        <v>4723</v>
      </c>
      <c r="B230" s="16" t="s">
        <v>23</v>
      </c>
      <c r="C230" s="16" t="s">
        <v>90</v>
      </c>
      <c r="D230" s="3" t="n">
        <v>0.666666666666667</v>
      </c>
      <c r="E230" s="3" t="n">
        <v>0.767361111111111</v>
      </c>
      <c r="G230" s="1" t="s">
        <v>154</v>
      </c>
      <c r="H230" s="16" t="s">
        <v>59</v>
      </c>
      <c r="I230" s="4" t="n">
        <v>1453</v>
      </c>
      <c r="J230" s="4" t="n">
        <v>33460</v>
      </c>
      <c r="K230" s="5" t="n">
        <v>23.0282174810736</v>
      </c>
    </row>
    <row r="231" customFormat="false" ht="13.5" hidden="false" customHeight="false" outlineLevel="0" collapsed="false">
      <c r="A231" s="2" t="n">
        <v>4724</v>
      </c>
      <c r="B231" s="16" t="s">
        <v>23</v>
      </c>
      <c r="C231" s="16" t="s">
        <v>90</v>
      </c>
      <c r="D231" s="3" t="n">
        <v>0.666666666666667</v>
      </c>
      <c r="E231" s="3" t="n">
        <v>0.767361111111111</v>
      </c>
      <c r="G231" s="1" t="s">
        <v>154</v>
      </c>
      <c r="H231" s="16" t="s">
        <v>146</v>
      </c>
      <c r="I231" s="4" t="n">
        <v>1453</v>
      </c>
      <c r="J231" s="4" t="n">
        <v>38160</v>
      </c>
      <c r="K231" s="5" t="n">
        <v>26.2629043358568</v>
      </c>
    </row>
    <row r="232" customFormat="false" ht="13.5" hidden="false" customHeight="false" outlineLevel="0" collapsed="false">
      <c r="A232" s="2" t="n">
        <v>4725</v>
      </c>
      <c r="B232" s="16" t="s">
        <v>23</v>
      </c>
      <c r="C232" s="16" t="s">
        <v>90</v>
      </c>
      <c r="D232" s="3" t="n">
        <v>0.666666666666667</v>
      </c>
      <c r="E232" s="3" t="n">
        <v>0.767361111111111</v>
      </c>
      <c r="G232" s="1" t="s">
        <v>154</v>
      </c>
      <c r="H232" s="16" t="s">
        <v>147</v>
      </c>
      <c r="I232" s="4" t="n">
        <v>1453</v>
      </c>
      <c r="J232" s="4" t="n">
        <v>40560</v>
      </c>
      <c r="K232" s="5" t="n">
        <v>27.9146593255334</v>
      </c>
    </row>
    <row r="233" customFormat="false" ht="13.5" hidden="false" customHeight="false" outlineLevel="0" collapsed="false">
      <c r="A233" s="2" t="n">
        <v>4726</v>
      </c>
      <c r="B233" s="16" t="s">
        <v>23</v>
      </c>
      <c r="C233" s="16" t="s">
        <v>90</v>
      </c>
      <c r="D233" s="3" t="n">
        <v>0.666666666666667</v>
      </c>
      <c r="E233" s="3" t="n">
        <v>0.767361111111111</v>
      </c>
      <c r="G233" s="1" t="s">
        <v>154</v>
      </c>
      <c r="H233" s="16" t="s">
        <v>148</v>
      </c>
      <c r="I233" s="4" t="n">
        <v>1453</v>
      </c>
      <c r="J233" s="4" t="n">
        <v>44460</v>
      </c>
      <c r="K233" s="5" t="n">
        <v>30.5987611837577</v>
      </c>
    </row>
    <row r="234" customFormat="false" ht="13.5" hidden="false" customHeight="false" outlineLevel="0" collapsed="false">
      <c r="A234" s="2" t="n">
        <v>4727</v>
      </c>
      <c r="B234" s="16" t="s">
        <v>23</v>
      </c>
      <c r="C234" s="16" t="s">
        <v>90</v>
      </c>
      <c r="D234" s="3" t="n">
        <v>0.666666666666667</v>
      </c>
      <c r="E234" s="3" t="n">
        <v>0.767361111111111</v>
      </c>
      <c r="G234" s="1" t="s">
        <v>154</v>
      </c>
      <c r="H234" s="16" t="s">
        <v>149</v>
      </c>
      <c r="I234" s="4" t="n">
        <v>1453</v>
      </c>
      <c r="J234" s="4" t="n">
        <v>46060</v>
      </c>
      <c r="K234" s="5" t="n">
        <v>31.6999311768754</v>
      </c>
    </row>
    <row r="235" customFormat="false" ht="13.5" hidden="false" customHeight="false" outlineLevel="0" collapsed="false">
      <c r="A235" s="2" t="n">
        <v>4728</v>
      </c>
      <c r="B235" s="16" t="s">
        <v>23</v>
      </c>
      <c r="C235" s="16" t="s">
        <v>90</v>
      </c>
      <c r="D235" s="3" t="n">
        <v>0.666666666666667</v>
      </c>
      <c r="E235" s="3" t="n">
        <v>0.767361111111111</v>
      </c>
      <c r="G235" s="1" t="s">
        <v>154</v>
      </c>
      <c r="H235" s="16" t="s">
        <v>150</v>
      </c>
      <c r="I235" s="4" t="n">
        <v>3307</v>
      </c>
      <c r="J235" s="4" t="n">
        <v>68260</v>
      </c>
      <c r="K235" s="5" t="n">
        <v>20.6410644088298</v>
      </c>
    </row>
    <row r="236" customFormat="false" ht="13.5" hidden="false" customHeight="false" outlineLevel="0" collapsed="false">
      <c r="A236" s="2" t="n">
        <v>4729</v>
      </c>
      <c r="B236" s="16" t="s">
        <v>23</v>
      </c>
      <c r="C236" s="16" t="s">
        <v>90</v>
      </c>
      <c r="D236" s="3" t="n">
        <v>0.666666666666667</v>
      </c>
      <c r="E236" s="3" t="n">
        <v>0.767361111111111</v>
      </c>
      <c r="G236" s="1" t="s">
        <v>154</v>
      </c>
      <c r="H236" s="16" t="s">
        <v>151</v>
      </c>
      <c r="I236" s="4" t="n">
        <v>2822</v>
      </c>
      <c r="J236" s="4" t="n">
        <v>58960</v>
      </c>
      <c r="K236" s="5" t="n">
        <v>20.8929836995039</v>
      </c>
    </row>
    <row r="237" customFormat="false" ht="13.5" hidden="false" customHeight="false" outlineLevel="0" collapsed="false">
      <c r="A237" s="2" t="n">
        <v>4730</v>
      </c>
      <c r="B237" s="16" t="s">
        <v>23</v>
      </c>
      <c r="C237" s="16" t="s">
        <v>90</v>
      </c>
      <c r="D237" s="3" t="n">
        <v>0.666666666666667</v>
      </c>
      <c r="E237" s="3" t="n">
        <v>0.767361111111111</v>
      </c>
      <c r="G237" s="1" t="s">
        <v>154</v>
      </c>
      <c r="H237" s="16" t="s">
        <v>54</v>
      </c>
      <c r="I237" s="4" t="n">
        <v>2822</v>
      </c>
      <c r="J237" s="4" t="n">
        <v>54660</v>
      </c>
      <c r="K237" s="5" t="n">
        <v>19.3692416725726</v>
      </c>
    </row>
    <row r="238" customFormat="false" ht="13.5" hidden="false" customHeight="false" outlineLevel="0" collapsed="false">
      <c r="A238" s="2" t="n">
        <v>4731</v>
      </c>
      <c r="B238" s="16" t="s">
        <v>23</v>
      </c>
      <c r="C238" s="16" t="s">
        <v>93</v>
      </c>
      <c r="D238" s="3" t="n">
        <v>0.534722222222222</v>
      </c>
      <c r="E238" s="3" t="n">
        <v>0.638888888888889</v>
      </c>
      <c r="G238" s="1" t="s">
        <v>155</v>
      </c>
      <c r="H238" s="16" t="s">
        <v>108</v>
      </c>
      <c r="I238" s="4" t="n">
        <v>2338</v>
      </c>
      <c r="J238" s="4" t="n">
        <v>56440</v>
      </c>
      <c r="K238" s="5" t="n">
        <v>24.1402908468777</v>
      </c>
    </row>
    <row r="239" customFormat="false" ht="13.5" hidden="false" customHeight="false" outlineLevel="0" collapsed="false">
      <c r="A239" s="2" t="n">
        <v>4732</v>
      </c>
      <c r="B239" s="16" t="s">
        <v>23</v>
      </c>
      <c r="C239" s="16" t="s">
        <v>93</v>
      </c>
      <c r="D239" s="3" t="n">
        <v>0.534722222222222</v>
      </c>
      <c r="E239" s="3" t="n">
        <v>0.638888888888889</v>
      </c>
      <c r="G239" s="1" t="s">
        <v>155</v>
      </c>
      <c r="H239" s="16" t="s">
        <v>26</v>
      </c>
      <c r="I239" s="4" t="n">
        <v>1853</v>
      </c>
      <c r="J239" s="4" t="n">
        <v>49840</v>
      </c>
      <c r="K239" s="5" t="n">
        <v>26.8969239071775</v>
      </c>
    </row>
    <row r="240" customFormat="false" ht="13.5" hidden="false" customHeight="false" outlineLevel="0" collapsed="false">
      <c r="A240" s="2" t="n">
        <v>4733</v>
      </c>
      <c r="B240" s="16" t="s">
        <v>23</v>
      </c>
      <c r="C240" s="16" t="s">
        <v>93</v>
      </c>
      <c r="D240" s="3" t="n">
        <v>0.534722222222222</v>
      </c>
      <c r="E240" s="3" t="n">
        <v>0.638888888888889</v>
      </c>
      <c r="G240" s="1" t="s">
        <v>155</v>
      </c>
      <c r="H240" s="16" t="s">
        <v>145</v>
      </c>
      <c r="I240" s="4" t="n">
        <v>1853</v>
      </c>
      <c r="J240" s="4" t="n">
        <v>49940</v>
      </c>
      <c r="K240" s="5" t="n">
        <v>26.9508904479223</v>
      </c>
    </row>
    <row r="241" customFormat="false" ht="13.5" hidden="false" customHeight="false" outlineLevel="0" collapsed="false">
      <c r="A241" s="2" t="n">
        <v>4734</v>
      </c>
      <c r="B241" s="16" t="s">
        <v>23</v>
      </c>
      <c r="C241" s="16" t="s">
        <v>93</v>
      </c>
      <c r="D241" s="3" t="n">
        <v>0.534722222222222</v>
      </c>
      <c r="E241" s="3" t="n">
        <v>0.638888888888889</v>
      </c>
      <c r="G241" s="1" t="s">
        <v>155</v>
      </c>
      <c r="H241" s="16" t="s">
        <v>59</v>
      </c>
      <c r="I241" s="4" t="n">
        <v>1453</v>
      </c>
      <c r="J241" s="4" t="n">
        <v>33640</v>
      </c>
      <c r="K241" s="5" t="n">
        <v>23.1520991052994</v>
      </c>
    </row>
    <row r="242" customFormat="false" ht="13.5" hidden="false" customHeight="false" outlineLevel="0" collapsed="false">
      <c r="A242" s="2" t="n">
        <v>4735</v>
      </c>
      <c r="B242" s="16" t="s">
        <v>23</v>
      </c>
      <c r="C242" s="16" t="s">
        <v>93</v>
      </c>
      <c r="D242" s="3" t="n">
        <v>0.534722222222222</v>
      </c>
      <c r="E242" s="3" t="n">
        <v>0.638888888888889</v>
      </c>
      <c r="G242" s="1" t="s">
        <v>155</v>
      </c>
      <c r="H242" s="16" t="s">
        <v>146</v>
      </c>
      <c r="I242" s="4" t="n">
        <v>1453</v>
      </c>
      <c r="J242" s="4" t="n">
        <v>38340</v>
      </c>
      <c r="K242" s="5" t="n">
        <v>26.3867859600826</v>
      </c>
    </row>
    <row r="243" customFormat="false" ht="13.5" hidden="false" customHeight="false" outlineLevel="0" collapsed="false">
      <c r="A243" s="2" t="n">
        <v>4736</v>
      </c>
      <c r="B243" s="16" t="s">
        <v>23</v>
      </c>
      <c r="C243" s="16" t="s">
        <v>93</v>
      </c>
      <c r="D243" s="3" t="n">
        <v>0.534722222222222</v>
      </c>
      <c r="E243" s="3" t="n">
        <v>0.638888888888889</v>
      </c>
      <c r="G243" s="1" t="s">
        <v>155</v>
      </c>
      <c r="H243" s="16" t="s">
        <v>147</v>
      </c>
      <c r="I243" s="4" t="n">
        <v>1453</v>
      </c>
      <c r="J243" s="4" t="n">
        <v>40740</v>
      </c>
      <c r="K243" s="5" t="n">
        <v>28.0385409497591</v>
      </c>
    </row>
    <row r="244" customFormat="false" ht="13.5" hidden="false" customHeight="false" outlineLevel="0" collapsed="false">
      <c r="A244" s="2" t="n">
        <v>4737</v>
      </c>
      <c r="B244" s="16" t="s">
        <v>23</v>
      </c>
      <c r="C244" s="16" t="s">
        <v>93</v>
      </c>
      <c r="D244" s="3" t="n">
        <v>0.534722222222222</v>
      </c>
      <c r="E244" s="3" t="n">
        <v>0.638888888888889</v>
      </c>
      <c r="G244" s="1" t="s">
        <v>155</v>
      </c>
      <c r="H244" s="16" t="s">
        <v>148</v>
      </c>
      <c r="I244" s="4" t="n">
        <v>1453</v>
      </c>
      <c r="J244" s="4" t="n">
        <v>44640</v>
      </c>
      <c r="K244" s="5" t="n">
        <v>30.7226428079835</v>
      </c>
    </row>
    <row r="245" customFormat="false" ht="13.5" hidden="false" customHeight="false" outlineLevel="0" collapsed="false">
      <c r="A245" s="2" t="n">
        <v>4738</v>
      </c>
      <c r="B245" s="16" t="s">
        <v>23</v>
      </c>
      <c r="C245" s="16" t="s">
        <v>93</v>
      </c>
      <c r="D245" s="3" t="n">
        <v>0.534722222222222</v>
      </c>
      <c r="E245" s="3" t="n">
        <v>0.638888888888889</v>
      </c>
      <c r="G245" s="1" t="s">
        <v>155</v>
      </c>
      <c r="H245" s="16" t="s">
        <v>149</v>
      </c>
      <c r="I245" s="4" t="n">
        <v>1453</v>
      </c>
      <c r="J245" s="4" t="n">
        <v>46240</v>
      </c>
      <c r="K245" s="5" t="n">
        <v>31.8238128011012</v>
      </c>
    </row>
    <row r="246" customFormat="false" ht="13.5" hidden="false" customHeight="false" outlineLevel="0" collapsed="false">
      <c r="A246" s="2" t="n">
        <v>4739</v>
      </c>
      <c r="B246" s="16" t="s">
        <v>23</v>
      </c>
      <c r="C246" s="16" t="s">
        <v>93</v>
      </c>
      <c r="D246" s="3" t="n">
        <v>0.534722222222222</v>
      </c>
      <c r="E246" s="3" t="n">
        <v>0.638888888888889</v>
      </c>
      <c r="G246" s="1" t="s">
        <v>155</v>
      </c>
      <c r="H246" s="16" t="s">
        <v>150</v>
      </c>
      <c r="I246" s="4" t="n">
        <v>3307</v>
      </c>
      <c r="J246" s="4" t="n">
        <v>68440</v>
      </c>
      <c r="K246" s="5" t="n">
        <v>20.6954944058059</v>
      </c>
    </row>
    <row r="247" customFormat="false" ht="13.5" hidden="false" customHeight="false" outlineLevel="0" collapsed="false">
      <c r="A247" s="2" t="n">
        <v>4740</v>
      </c>
      <c r="B247" s="16" t="s">
        <v>23</v>
      </c>
      <c r="C247" s="16" t="s">
        <v>93</v>
      </c>
      <c r="D247" s="3" t="n">
        <v>0.534722222222222</v>
      </c>
      <c r="E247" s="3" t="n">
        <v>0.638888888888889</v>
      </c>
      <c r="G247" s="1" t="s">
        <v>155</v>
      </c>
      <c r="H247" s="16" t="s">
        <v>151</v>
      </c>
      <c r="I247" s="4" t="n">
        <v>2822</v>
      </c>
      <c r="J247" s="4" t="n">
        <v>61140</v>
      </c>
      <c r="K247" s="5" t="n">
        <v>21.665485471297</v>
      </c>
    </row>
    <row r="248" customFormat="false" ht="13.5" hidden="false" customHeight="false" outlineLevel="0" collapsed="false">
      <c r="A248" s="2" t="n">
        <v>4741</v>
      </c>
      <c r="B248" s="16" t="s">
        <v>23</v>
      </c>
      <c r="C248" s="16" t="s">
        <v>93</v>
      </c>
      <c r="D248" s="3" t="n">
        <v>0.534722222222222</v>
      </c>
      <c r="E248" s="3" t="n">
        <v>0.638888888888889</v>
      </c>
      <c r="G248" s="1" t="s">
        <v>155</v>
      </c>
      <c r="H248" s="16" t="s">
        <v>54</v>
      </c>
      <c r="I248" s="4" t="n">
        <v>2822</v>
      </c>
      <c r="J248" s="4" t="n">
        <v>56840</v>
      </c>
      <c r="K248" s="5" t="n">
        <v>20.1417434443657</v>
      </c>
    </row>
    <row r="249" customFormat="false" ht="13.5" hidden="false" customHeight="false" outlineLevel="0" collapsed="false">
      <c r="A249" s="2" t="n">
        <v>4742</v>
      </c>
      <c r="B249" s="16" t="s">
        <v>23</v>
      </c>
      <c r="C249" s="16" t="s">
        <v>24</v>
      </c>
      <c r="D249" s="3" t="n">
        <v>0.336805555555556</v>
      </c>
      <c r="E249" s="3" t="n">
        <v>0.378472222222222</v>
      </c>
      <c r="G249" s="1" t="s">
        <v>156</v>
      </c>
      <c r="H249" s="16" t="s">
        <v>108</v>
      </c>
      <c r="I249" s="4" t="n">
        <v>894</v>
      </c>
      <c r="J249" s="4" t="n">
        <v>26420</v>
      </c>
      <c r="K249" s="5" t="n">
        <v>29.5525727069351</v>
      </c>
    </row>
    <row r="250" customFormat="false" ht="13.5" hidden="false" customHeight="false" outlineLevel="0" collapsed="false">
      <c r="A250" s="2" t="n">
        <v>4743</v>
      </c>
      <c r="B250" s="16" t="s">
        <v>23</v>
      </c>
      <c r="C250" s="16" t="s">
        <v>24</v>
      </c>
      <c r="D250" s="3" t="n">
        <v>0.336805555555556</v>
      </c>
      <c r="E250" s="3" t="n">
        <v>0.378472222222222</v>
      </c>
      <c r="G250" s="1" t="s">
        <v>156</v>
      </c>
      <c r="H250" s="16" t="s">
        <v>26</v>
      </c>
      <c r="I250" s="4" t="n">
        <v>770</v>
      </c>
      <c r="J250" s="4" t="n">
        <v>12620</v>
      </c>
      <c r="K250" s="5" t="n">
        <v>16.3896103896104</v>
      </c>
    </row>
    <row r="251" customFormat="false" ht="13.5" hidden="false" customHeight="false" outlineLevel="0" collapsed="false">
      <c r="A251" s="2" t="n">
        <v>4744</v>
      </c>
      <c r="B251" s="16" t="s">
        <v>23</v>
      </c>
      <c r="C251" s="16" t="s">
        <v>24</v>
      </c>
      <c r="D251" s="3" t="n">
        <v>0.336805555555556</v>
      </c>
      <c r="E251" s="3" t="n">
        <v>0.378472222222222</v>
      </c>
      <c r="G251" s="1" t="s">
        <v>156</v>
      </c>
      <c r="H251" s="16" t="s">
        <v>145</v>
      </c>
      <c r="I251" s="4" t="n">
        <v>770</v>
      </c>
      <c r="J251" s="4" t="n">
        <v>12720</v>
      </c>
      <c r="K251" s="5" t="n">
        <v>16.5194805194805</v>
      </c>
    </row>
    <row r="252" customFormat="false" ht="13.5" hidden="false" customHeight="false" outlineLevel="0" collapsed="false">
      <c r="A252" s="2" t="n">
        <v>4745</v>
      </c>
      <c r="B252" s="16" t="s">
        <v>23</v>
      </c>
      <c r="C252" s="16" t="s">
        <v>24</v>
      </c>
      <c r="D252" s="3" t="n">
        <v>0.336805555555556</v>
      </c>
      <c r="E252" s="3" t="n">
        <v>0.378472222222222</v>
      </c>
      <c r="G252" s="1" t="s">
        <v>156</v>
      </c>
      <c r="H252" s="16" t="s">
        <v>59</v>
      </c>
      <c r="I252" s="4" t="n">
        <v>370</v>
      </c>
      <c r="J252" s="4" t="n">
        <v>9920</v>
      </c>
      <c r="K252" s="5" t="n">
        <v>26.8108108108108</v>
      </c>
    </row>
    <row r="253" customFormat="false" ht="13.5" hidden="false" customHeight="false" outlineLevel="0" collapsed="false">
      <c r="A253" s="2" t="n">
        <v>4746</v>
      </c>
      <c r="B253" s="16" t="s">
        <v>23</v>
      </c>
      <c r="C253" s="16" t="s">
        <v>24</v>
      </c>
      <c r="D253" s="3" t="n">
        <v>0.336805555555556</v>
      </c>
      <c r="E253" s="3" t="n">
        <v>0.378472222222222</v>
      </c>
      <c r="G253" s="1" t="s">
        <v>156</v>
      </c>
      <c r="H253" s="16" t="s">
        <v>146</v>
      </c>
      <c r="I253" s="4" t="n">
        <v>370</v>
      </c>
      <c r="J253" s="4" t="n">
        <v>10720</v>
      </c>
      <c r="K253" s="5" t="n">
        <v>28.972972972973</v>
      </c>
    </row>
    <row r="254" customFormat="false" ht="13.5" hidden="false" customHeight="false" outlineLevel="0" collapsed="false">
      <c r="A254" s="2" t="n">
        <v>4747</v>
      </c>
      <c r="B254" s="16" t="s">
        <v>23</v>
      </c>
      <c r="C254" s="16" t="s">
        <v>24</v>
      </c>
      <c r="D254" s="3" t="n">
        <v>0.336805555555556</v>
      </c>
      <c r="E254" s="3" t="n">
        <v>0.378472222222222</v>
      </c>
      <c r="G254" s="1" t="s">
        <v>156</v>
      </c>
      <c r="H254" s="16" t="s">
        <v>147</v>
      </c>
      <c r="I254" s="4" t="n">
        <v>370</v>
      </c>
      <c r="J254" s="4" t="n">
        <v>11120</v>
      </c>
      <c r="K254" s="5" t="n">
        <v>30.0540540540541</v>
      </c>
    </row>
    <row r="255" customFormat="false" ht="13.5" hidden="false" customHeight="false" outlineLevel="0" collapsed="false">
      <c r="A255" s="2" t="n">
        <v>4748</v>
      </c>
      <c r="B255" s="16" t="s">
        <v>23</v>
      </c>
      <c r="C255" s="16" t="s">
        <v>24</v>
      </c>
      <c r="D255" s="3" t="n">
        <v>0.336805555555556</v>
      </c>
      <c r="E255" s="3" t="n">
        <v>0.378472222222222</v>
      </c>
      <c r="G255" s="1" t="s">
        <v>156</v>
      </c>
      <c r="H255" s="16" t="s">
        <v>148</v>
      </c>
      <c r="I255" s="4" t="n">
        <v>370</v>
      </c>
      <c r="J255" s="4" t="n">
        <v>11720</v>
      </c>
      <c r="K255" s="5" t="n">
        <v>31.6756756756757</v>
      </c>
    </row>
    <row r="256" customFormat="false" ht="13.5" hidden="false" customHeight="false" outlineLevel="0" collapsed="false">
      <c r="A256" s="2" t="n">
        <v>4749</v>
      </c>
      <c r="B256" s="16" t="s">
        <v>23</v>
      </c>
      <c r="C256" s="16" t="s">
        <v>24</v>
      </c>
      <c r="D256" s="3" t="n">
        <v>0.336805555555556</v>
      </c>
      <c r="E256" s="3" t="n">
        <v>0.378472222222222</v>
      </c>
      <c r="G256" s="1" t="s">
        <v>156</v>
      </c>
      <c r="H256" s="16" t="s">
        <v>149</v>
      </c>
      <c r="I256" s="4" t="n">
        <v>370</v>
      </c>
      <c r="J256" s="4" t="n">
        <v>12020</v>
      </c>
      <c r="K256" s="5" t="n">
        <v>32.4864864864865</v>
      </c>
    </row>
    <row r="257" customFormat="false" ht="13.5" hidden="false" customHeight="false" outlineLevel="0" collapsed="false">
      <c r="A257" s="2" t="n">
        <v>4750</v>
      </c>
      <c r="B257" s="16" t="s">
        <v>23</v>
      </c>
      <c r="C257" s="16" t="s">
        <v>24</v>
      </c>
      <c r="D257" s="3" t="n">
        <v>0.336805555555556</v>
      </c>
      <c r="E257" s="3" t="n">
        <v>0.378472222222222</v>
      </c>
      <c r="G257" s="1" t="s">
        <v>156</v>
      </c>
      <c r="H257" s="16" t="s">
        <v>150</v>
      </c>
      <c r="I257" s="4" t="n">
        <v>1141</v>
      </c>
      <c r="J257" s="4" t="n">
        <v>30820</v>
      </c>
      <c r="K257" s="5" t="n">
        <v>27.011393514461</v>
      </c>
    </row>
    <row r="258" customFormat="false" ht="13.5" hidden="false" customHeight="false" outlineLevel="0" collapsed="false">
      <c r="A258" s="2" t="n">
        <v>4751</v>
      </c>
      <c r="B258" s="16" t="s">
        <v>23</v>
      </c>
      <c r="C258" s="16" t="s">
        <v>24</v>
      </c>
      <c r="D258" s="3" t="n">
        <v>0.336805555555556</v>
      </c>
      <c r="E258" s="3" t="n">
        <v>0.378472222222222</v>
      </c>
      <c r="G258" s="1" t="s">
        <v>156</v>
      </c>
      <c r="H258" s="16" t="s">
        <v>151</v>
      </c>
      <c r="I258" s="4" t="n">
        <v>1017</v>
      </c>
      <c r="J258" s="4" t="n">
        <v>17920</v>
      </c>
      <c r="K258" s="5" t="n">
        <v>17.6204523107178</v>
      </c>
    </row>
    <row r="259" customFormat="false" ht="13.5" hidden="false" customHeight="false" outlineLevel="0" collapsed="false">
      <c r="A259" s="2" t="n">
        <v>4752</v>
      </c>
      <c r="B259" s="16" t="s">
        <v>23</v>
      </c>
      <c r="C259" s="16" t="s">
        <v>24</v>
      </c>
      <c r="D259" s="3" t="n">
        <v>0.336805555555556</v>
      </c>
      <c r="E259" s="3" t="n">
        <v>0.378472222222222</v>
      </c>
      <c r="G259" s="1" t="s">
        <v>156</v>
      </c>
      <c r="H259" s="16" t="s">
        <v>54</v>
      </c>
      <c r="I259" s="4" t="n">
        <v>1017</v>
      </c>
      <c r="J259" s="4" t="n">
        <v>16820</v>
      </c>
      <c r="K259" s="5" t="n">
        <v>16.5388397246804</v>
      </c>
    </row>
    <row r="260" customFormat="false" ht="13.5" hidden="false" customHeight="false" outlineLevel="0" collapsed="false">
      <c r="A260" s="2" t="n">
        <v>4753</v>
      </c>
      <c r="B260" s="16" t="s">
        <v>23</v>
      </c>
      <c r="C260" s="16" t="s">
        <v>24</v>
      </c>
      <c r="D260" s="3" t="n">
        <v>0.381944444444444</v>
      </c>
      <c r="E260" s="3" t="n">
        <v>0.423611111111111</v>
      </c>
      <c r="G260" s="1" t="s">
        <v>157</v>
      </c>
      <c r="H260" s="16" t="s">
        <v>108</v>
      </c>
      <c r="I260" s="4" t="n">
        <v>894</v>
      </c>
      <c r="J260" s="4" t="n">
        <v>26420</v>
      </c>
      <c r="K260" s="5" t="n">
        <v>29.5525727069351</v>
      </c>
    </row>
    <row r="261" customFormat="false" ht="13.5" hidden="false" customHeight="false" outlineLevel="0" collapsed="false">
      <c r="A261" s="2" t="n">
        <v>4754</v>
      </c>
      <c r="B261" s="16" t="s">
        <v>23</v>
      </c>
      <c r="C261" s="16" t="s">
        <v>24</v>
      </c>
      <c r="D261" s="3" t="n">
        <v>0.381944444444444</v>
      </c>
      <c r="E261" s="3" t="n">
        <v>0.423611111111111</v>
      </c>
      <c r="G261" s="1" t="s">
        <v>157</v>
      </c>
      <c r="H261" s="16" t="s">
        <v>26</v>
      </c>
      <c r="I261" s="4" t="n">
        <v>770</v>
      </c>
      <c r="J261" s="4" t="n">
        <v>12620</v>
      </c>
      <c r="K261" s="5" t="n">
        <v>16.3896103896104</v>
      </c>
    </row>
    <row r="262" customFormat="false" ht="13.5" hidden="false" customHeight="false" outlineLevel="0" collapsed="false">
      <c r="A262" s="2" t="n">
        <v>4755</v>
      </c>
      <c r="B262" s="16" t="s">
        <v>23</v>
      </c>
      <c r="C262" s="16" t="s">
        <v>24</v>
      </c>
      <c r="D262" s="3" t="n">
        <v>0.381944444444444</v>
      </c>
      <c r="E262" s="3" t="n">
        <v>0.423611111111111</v>
      </c>
      <c r="G262" s="1" t="s">
        <v>157</v>
      </c>
      <c r="H262" s="16" t="s">
        <v>145</v>
      </c>
      <c r="I262" s="4" t="n">
        <v>770</v>
      </c>
      <c r="J262" s="4" t="n">
        <v>12720</v>
      </c>
      <c r="K262" s="5" t="n">
        <v>16.5194805194805</v>
      </c>
    </row>
    <row r="263" customFormat="false" ht="13.5" hidden="false" customHeight="false" outlineLevel="0" collapsed="false">
      <c r="A263" s="2" t="n">
        <v>4756</v>
      </c>
      <c r="B263" s="16" t="s">
        <v>23</v>
      </c>
      <c r="C263" s="16" t="s">
        <v>24</v>
      </c>
      <c r="D263" s="3" t="n">
        <v>0.381944444444444</v>
      </c>
      <c r="E263" s="3" t="n">
        <v>0.423611111111111</v>
      </c>
      <c r="G263" s="1" t="s">
        <v>157</v>
      </c>
      <c r="H263" s="16" t="s">
        <v>59</v>
      </c>
      <c r="I263" s="4" t="n">
        <v>370</v>
      </c>
      <c r="J263" s="4" t="n">
        <v>9920</v>
      </c>
      <c r="K263" s="5" t="n">
        <v>26.8108108108108</v>
      </c>
    </row>
    <row r="264" customFormat="false" ht="13.5" hidden="false" customHeight="false" outlineLevel="0" collapsed="false">
      <c r="A264" s="2" t="n">
        <v>4757</v>
      </c>
      <c r="B264" s="16" t="s">
        <v>23</v>
      </c>
      <c r="C264" s="16" t="s">
        <v>24</v>
      </c>
      <c r="D264" s="3" t="n">
        <v>0.381944444444444</v>
      </c>
      <c r="E264" s="3" t="n">
        <v>0.423611111111111</v>
      </c>
      <c r="G264" s="1" t="s">
        <v>157</v>
      </c>
      <c r="H264" s="16" t="s">
        <v>146</v>
      </c>
      <c r="I264" s="4" t="n">
        <v>370</v>
      </c>
      <c r="J264" s="4" t="n">
        <v>10720</v>
      </c>
      <c r="K264" s="5" t="n">
        <v>28.972972972973</v>
      </c>
    </row>
    <row r="265" customFormat="false" ht="13.5" hidden="false" customHeight="false" outlineLevel="0" collapsed="false">
      <c r="A265" s="2" t="n">
        <v>4758</v>
      </c>
      <c r="B265" s="16" t="s">
        <v>23</v>
      </c>
      <c r="C265" s="16" t="s">
        <v>24</v>
      </c>
      <c r="D265" s="3" t="n">
        <v>0.381944444444444</v>
      </c>
      <c r="E265" s="3" t="n">
        <v>0.423611111111111</v>
      </c>
      <c r="G265" s="1" t="s">
        <v>157</v>
      </c>
      <c r="H265" s="16" t="s">
        <v>147</v>
      </c>
      <c r="I265" s="4" t="n">
        <v>370</v>
      </c>
      <c r="J265" s="4" t="n">
        <v>11120</v>
      </c>
      <c r="K265" s="5" t="n">
        <v>30.0540540540541</v>
      </c>
    </row>
    <row r="266" customFormat="false" ht="13.5" hidden="false" customHeight="false" outlineLevel="0" collapsed="false">
      <c r="A266" s="2" t="n">
        <v>4759</v>
      </c>
      <c r="B266" s="16" t="s">
        <v>23</v>
      </c>
      <c r="C266" s="16" t="s">
        <v>24</v>
      </c>
      <c r="D266" s="3" t="n">
        <v>0.381944444444444</v>
      </c>
      <c r="E266" s="3" t="n">
        <v>0.423611111111111</v>
      </c>
      <c r="G266" s="1" t="s">
        <v>157</v>
      </c>
      <c r="H266" s="16" t="s">
        <v>148</v>
      </c>
      <c r="I266" s="4" t="n">
        <v>370</v>
      </c>
      <c r="J266" s="4" t="n">
        <v>11720</v>
      </c>
      <c r="K266" s="5" t="n">
        <v>31.6756756756757</v>
      </c>
    </row>
    <row r="267" customFormat="false" ht="13.5" hidden="false" customHeight="false" outlineLevel="0" collapsed="false">
      <c r="A267" s="2" t="n">
        <v>4760</v>
      </c>
      <c r="B267" s="16" t="s">
        <v>23</v>
      </c>
      <c r="C267" s="16" t="s">
        <v>24</v>
      </c>
      <c r="D267" s="3" t="n">
        <v>0.381944444444444</v>
      </c>
      <c r="E267" s="3" t="n">
        <v>0.423611111111111</v>
      </c>
      <c r="G267" s="1" t="s">
        <v>157</v>
      </c>
      <c r="H267" s="16" t="s">
        <v>149</v>
      </c>
      <c r="I267" s="4" t="n">
        <v>370</v>
      </c>
      <c r="J267" s="4" t="n">
        <v>12020</v>
      </c>
      <c r="K267" s="5" t="n">
        <v>32.4864864864865</v>
      </c>
    </row>
    <row r="268" customFormat="false" ht="13.5" hidden="false" customHeight="false" outlineLevel="0" collapsed="false">
      <c r="A268" s="2" t="n">
        <v>4761</v>
      </c>
      <c r="B268" s="16" t="s">
        <v>23</v>
      </c>
      <c r="C268" s="16" t="s">
        <v>24</v>
      </c>
      <c r="D268" s="3" t="n">
        <v>0.381944444444444</v>
      </c>
      <c r="E268" s="3" t="n">
        <v>0.423611111111111</v>
      </c>
      <c r="G268" s="1" t="s">
        <v>157</v>
      </c>
      <c r="H268" s="16" t="s">
        <v>150</v>
      </c>
      <c r="I268" s="4" t="n">
        <v>1141</v>
      </c>
      <c r="J268" s="4" t="n">
        <v>30820</v>
      </c>
      <c r="K268" s="5" t="n">
        <v>27.011393514461</v>
      </c>
    </row>
    <row r="269" customFormat="false" ht="13.5" hidden="false" customHeight="false" outlineLevel="0" collapsed="false">
      <c r="A269" s="2" t="n">
        <v>4762</v>
      </c>
      <c r="B269" s="16" t="s">
        <v>23</v>
      </c>
      <c r="C269" s="16" t="s">
        <v>24</v>
      </c>
      <c r="D269" s="3" t="n">
        <v>0.381944444444444</v>
      </c>
      <c r="E269" s="3" t="n">
        <v>0.423611111111111</v>
      </c>
      <c r="G269" s="1" t="s">
        <v>157</v>
      </c>
      <c r="H269" s="16" t="s">
        <v>151</v>
      </c>
      <c r="I269" s="4" t="n">
        <v>1017</v>
      </c>
      <c r="J269" s="4" t="n">
        <v>17920</v>
      </c>
      <c r="K269" s="5" t="n">
        <v>17.6204523107178</v>
      </c>
    </row>
    <row r="270" customFormat="false" ht="13.5" hidden="false" customHeight="false" outlineLevel="0" collapsed="false">
      <c r="A270" s="2" t="n">
        <v>4763</v>
      </c>
      <c r="B270" s="16" t="s">
        <v>23</v>
      </c>
      <c r="C270" s="16" t="s">
        <v>24</v>
      </c>
      <c r="D270" s="3" t="n">
        <v>0.381944444444444</v>
      </c>
      <c r="E270" s="3" t="n">
        <v>0.423611111111111</v>
      </c>
      <c r="G270" s="1" t="s">
        <v>157</v>
      </c>
      <c r="H270" s="16" t="s">
        <v>54</v>
      </c>
      <c r="I270" s="4" t="n">
        <v>1017</v>
      </c>
      <c r="J270" s="4" t="n">
        <v>16820</v>
      </c>
      <c r="K270" s="5" t="n">
        <v>16.5388397246804</v>
      </c>
    </row>
    <row r="271" customFormat="false" ht="13.5" hidden="false" customHeight="false" outlineLevel="0" collapsed="false">
      <c r="A271" s="2" t="n">
        <v>4764</v>
      </c>
      <c r="B271" s="16" t="s">
        <v>23</v>
      </c>
      <c r="C271" s="16" t="s">
        <v>24</v>
      </c>
      <c r="D271" s="3" t="n">
        <v>0.416666666666667</v>
      </c>
      <c r="E271" s="3" t="n">
        <v>0.458333333333333</v>
      </c>
      <c r="G271" s="1" t="s">
        <v>158</v>
      </c>
      <c r="H271" s="16" t="s">
        <v>108</v>
      </c>
      <c r="I271" s="4" t="n">
        <v>894</v>
      </c>
      <c r="J271" s="4" t="n">
        <v>26420</v>
      </c>
      <c r="K271" s="5" t="n">
        <v>29.5525727069351</v>
      </c>
    </row>
    <row r="272" customFormat="false" ht="13.5" hidden="false" customHeight="false" outlineLevel="0" collapsed="false">
      <c r="A272" s="2" t="n">
        <v>4765</v>
      </c>
      <c r="B272" s="16" t="s">
        <v>23</v>
      </c>
      <c r="C272" s="16" t="s">
        <v>24</v>
      </c>
      <c r="D272" s="3" t="n">
        <v>0.416666666666667</v>
      </c>
      <c r="E272" s="3" t="n">
        <v>0.458333333333333</v>
      </c>
      <c r="G272" s="1" t="s">
        <v>158</v>
      </c>
      <c r="H272" s="16" t="s">
        <v>26</v>
      </c>
      <c r="I272" s="4" t="n">
        <v>770</v>
      </c>
      <c r="J272" s="4" t="n">
        <v>12620</v>
      </c>
      <c r="K272" s="5" t="n">
        <v>16.3896103896104</v>
      </c>
    </row>
    <row r="273" customFormat="false" ht="13.5" hidden="false" customHeight="false" outlineLevel="0" collapsed="false">
      <c r="A273" s="2" t="n">
        <v>4766</v>
      </c>
      <c r="B273" s="16" t="s">
        <v>23</v>
      </c>
      <c r="C273" s="16" t="s">
        <v>24</v>
      </c>
      <c r="D273" s="3" t="n">
        <v>0.416666666666667</v>
      </c>
      <c r="E273" s="3" t="n">
        <v>0.458333333333333</v>
      </c>
      <c r="G273" s="1" t="s">
        <v>158</v>
      </c>
      <c r="H273" s="16" t="s">
        <v>145</v>
      </c>
      <c r="I273" s="4" t="n">
        <v>770</v>
      </c>
      <c r="J273" s="4" t="n">
        <v>12720</v>
      </c>
      <c r="K273" s="5" t="n">
        <v>16.5194805194805</v>
      </c>
    </row>
    <row r="274" customFormat="false" ht="13.5" hidden="false" customHeight="false" outlineLevel="0" collapsed="false">
      <c r="A274" s="2" t="n">
        <v>4767</v>
      </c>
      <c r="B274" s="16" t="s">
        <v>23</v>
      </c>
      <c r="C274" s="16" t="s">
        <v>24</v>
      </c>
      <c r="D274" s="3" t="n">
        <v>0.416666666666667</v>
      </c>
      <c r="E274" s="3" t="n">
        <v>0.458333333333333</v>
      </c>
      <c r="G274" s="1" t="s">
        <v>158</v>
      </c>
      <c r="H274" s="16" t="s">
        <v>59</v>
      </c>
      <c r="I274" s="4" t="n">
        <v>370</v>
      </c>
      <c r="J274" s="4" t="n">
        <v>9420</v>
      </c>
      <c r="K274" s="5" t="n">
        <v>25.4594594594595</v>
      </c>
    </row>
    <row r="275" customFormat="false" ht="13.5" hidden="false" customHeight="false" outlineLevel="0" collapsed="false">
      <c r="A275" s="2" t="n">
        <v>4768</v>
      </c>
      <c r="B275" s="16" t="s">
        <v>23</v>
      </c>
      <c r="C275" s="16" t="s">
        <v>24</v>
      </c>
      <c r="D275" s="3" t="n">
        <v>0.416666666666667</v>
      </c>
      <c r="E275" s="3" t="n">
        <v>0.458333333333333</v>
      </c>
      <c r="G275" s="1" t="s">
        <v>158</v>
      </c>
      <c r="H275" s="16" t="s">
        <v>146</v>
      </c>
      <c r="I275" s="4" t="n">
        <v>370</v>
      </c>
      <c r="J275" s="4" t="n">
        <v>10320</v>
      </c>
      <c r="K275" s="5" t="n">
        <v>27.8918918918919</v>
      </c>
    </row>
    <row r="276" customFormat="false" ht="13.5" hidden="false" customHeight="false" outlineLevel="0" collapsed="false">
      <c r="A276" s="2" t="n">
        <v>4769</v>
      </c>
      <c r="B276" s="16" t="s">
        <v>23</v>
      </c>
      <c r="C276" s="16" t="s">
        <v>24</v>
      </c>
      <c r="D276" s="3" t="n">
        <v>0.416666666666667</v>
      </c>
      <c r="E276" s="3" t="n">
        <v>0.458333333333333</v>
      </c>
      <c r="G276" s="1" t="s">
        <v>158</v>
      </c>
      <c r="H276" s="16" t="s">
        <v>147</v>
      </c>
      <c r="I276" s="4" t="n">
        <v>370</v>
      </c>
      <c r="J276" s="4" t="n">
        <v>10820</v>
      </c>
      <c r="K276" s="5" t="n">
        <v>29.2432432432432</v>
      </c>
    </row>
    <row r="277" customFormat="false" ht="13.5" hidden="false" customHeight="false" outlineLevel="0" collapsed="false">
      <c r="A277" s="2" t="n">
        <v>4770</v>
      </c>
      <c r="B277" s="16" t="s">
        <v>23</v>
      </c>
      <c r="C277" s="16" t="s">
        <v>24</v>
      </c>
      <c r="D277" s="3" t="n">
        <v>0.416666666666667</v>
      </c>
      <c r="E277" s="3" t="n">
        <v>0.458333333333333</v>
      </c>
      <c r="G277" s="1" t="s">
        <v>158</v>
      </c>
      <c r="H277" s="16" t="s">
        <v>148</v>
      </c>
      <c r="I277" s="4" t="n">
        <v>370</v>
      </c>
      <c r="J277" s="4" t="n">
        <v>11720</v>
      </c>
      <c r="K277" s="5" t="n">
        <v>31.6756756756757</v>
      </c>
    </row>
    <row r="278" customFormat="false" ht="13.5" hidden="false" customHeight="false" outlineLevel="0" collapsed="false">
      <c r="A278" s="2" t="n">
        <v>4771</v>
      </c>
      <c r="B278" s="16" t="s">
        <v>23</v>
      </c>
      <c r="C278" s="16" t="s">
        <v>24</v>
      </c>
      <c r="D278" s="3" t="n">
        <v>0.416666666666667</v>
      </c>
      <c r="E278" s="3" t="n">
        <v>0.458333333333333</v>
      </c>
      <c r="G278" s="1" t="s">
        <v>158</v>
      </c>
      <c r="H278" s="16" t="s">
        <v>149</v>
      </c>
      <c r="I278" s="4" t="n">
        <v>370</v>
      </c>
      <c r="J278" s="4" t="n">
        <v>12020</v>
      </c>
      <c r="K278" s="5" t="n">
        <v>32.4864864864865</v>
      </c>
    </row>
    <row r="279" customFormat="false" ht="13.5" hidden="false" customHeight="false" outlineLevel="0" collapsed="false">
      <c r="A279" s="2" t="n">
        <v>4772</v>
      </c>
      <c r="B279" s="16" t="s">
        <v>23</v>
      </c>
      <c r="C279" s="16" t="s">
        <v>24</v>
      </c>
      <c r="D279" s="3" t="n">
        <v>0.520833333333333</v>
      </c>
      <c r="E279" s="3" t="n">
        <v>0.565972222222222</v>
      </c>
      <c r="G279" s="1" t="s">
        <v>159</v>
      </c>
      <c r="H279" s="16" t="s">
        <v>108</v>
      </c>
      <c r="I279" s="4" t="n">
        <v>894</v>
      </c>
      <c r="J279" s="4" t="n">
        <v>26420</v>
      </c>
      <c r="K279" s="5" t="n">
        <v>29.5525727069351</v>
      </c>
    </row>
    <row r="280" customFormat="false" ht="13.5" hidden="false" customHeight="false" outlineLevel="0" collapsed="false">
      <c r="A280" s="2" t="n">
        <v>4773</v>
      </c>
      <c r="B280" s="16" t="s">
        <v>23</v>
      </c>
      <c r="C280" s="16" t="s">
        <v>24</v>
      </c>
      <c r="D280" s="3" t="n">
        <v>0.520833333333333</v>
      </c>
      <c r="E280" s="3" t="n">
        <v>0.565972222222222</v>
      </c>
      <c r="G280" s="1" t="s">
        <v>159</v>
      </c>
      <c r="H280" s="16" t="s">
        <v>26</v>
      </c>
      <c r="I280" s="4" t="n">
        <v>770</v>
      </c>
      <c r="J280" s="4" t="n">
        <v>16520</v>
      </c>
      <c r="K280" s="5" t="n">
        <v>21.4545454545455</v>
      </c>
    </row>
    <row r="281" customFormat="false" ht="13.5" hidden="false" customHeight="false" outlineLevel="0" collapsed="false">
      <c r="A281" s="2" t="n">
        <v>4774</v>
      </c>
      <c r="B281" s="16" t="s">
        <v>23</v>
      </c>
      <c r="C281" s="16" t="s">
        <v>24</v>
      </c>
      <c r="D281" s="3" t="n">
        <v>0.520833333333333</v>
      </c>
      <c r="E281" s="3" t="n">
        <v>0.565972222222222</v>
      </c>
      <c r="G281" s="1" t="s">
        <v>159</v>
      </c>
      <c r="H281" s="16" t="s">
        <v>145</v>
      </c>
      <c r="I281" s="4" t="n">
        <v>770</v>
      </c>
      <c r="J281" s="4" t="n">
        <v>16620</v>
      </c>
      <c r="K281" s="5" t="n">
        <v>21.5844155844156</v>
      </c>
    </row>
    <row r="282" customFormat="false" ht="13.5" hidden="false" customHeight="false" outlineLevel="0" collapsed="false">
      <c r="A282" s="2" t="n">
        <v>4775</v>
      </c>
      <c r="B282" s="16" t="s">
        <v>23</v>
      </c>
      <c r="C282" s="16" t="s">
        <v>24</v>
      </c>
      <c r="D282" s="3" t="n">
        <v>0.520833333333333</v>
      </c>
      <c r="E282" s="3" t="n">
        <v>0.565972222222222</v>
      </c>
      <c r="G282" s="1" t="s">
        <v>159</v>
      </c>
      <c r="H282" s="16" t="s">
        <v>59</v>
      </c>
      <c r="I282" s="4" t="n">
        <v>370</v>
      </c>
      <c r="J282" s="4" t="n">
        <v>9420</v>
      </c>
      <c r="K282" s="5" t="n">
        <v>25.4594594594595</v>
      </c>
    </row>
    <row r="283" customFormat="false" ht="13.5" hidden="false" customHeight="false" outlineLevel="0" collapsed="false">
      <c r="A283" s="2" t="n">
        <v>4776</v>
      </c>
      <c r="B283" s="16" t="s">
        <v>23</v>
      </c>
      <c r="C283" s="16" t="s">
        <v>24</v>
      </c>
      <c r="D283" s="3" t="n">
        <v>0.520833333333333</v>
      </c>
      <c r="E283" s="3" t="n">
        <v>0.565972222222222</v>
      </c>
      <c r="G283" s="1" t="s">
        <v>159</v>
      </c>
      <c r="H283" s="16" t="s">
        <v>146</v>
      </c>
      <c r="I283" s="4" t="n">
        <v>370</v>
      </c>
      <c r="J283" s="4" t="n">
        <v>10320</v>
      </c>
      <c r="K283" s="5" t="n">
        <v>27.8918918918919</v>
      </c>
    </row>
    <row r="284" customFormat="false" ht="13.5" hidden="false" customHeight="false" outlineLevel="0" collapsed="false">
      <c r="A284" s="2" t="n">
        <v>4777</v>
      </c>
      <c r="B284" s="16" t="s">
        <v>23</v>
      </c>
      <c r="C284" s="16" t="s">
        <v>24</v>
      </c>
      <c r="D284" s="3" t="n">
        <v>0.520833333333333</v>
      </c>
      <c r="E284" s="3" t="n">
        <v>0.565972222222222</v>
      </c>
      <c r="G284" s="1" t="s">
        <v>159</v>
      </c>
      <c r="H284" s="16" t="s">
        <v>147</v>
      </c>
      <c r="I284" s="4" t="n">
        <v>370</v>
      </c>
      <c r="J284" s="4" t="n">
        <v>10820</v>
      </c>
      <c r="K284" s="5" t="n">
        <v>29.2432432432432</v>
      </c>
    </row>
    <row r="285" customFormat="false" ht="13.5" hidden="false" customHeight="false" outlineLevel="0" collapsed="false">
      <c r="A285" s="2" t="n">
        <v>4778</v>
      </c>
      <c r="B285" s="16" t="s">
        <v>23</v>
      </c>
      <c r="C285" s="16" t="s">
        <v>24</v>
      </c>
      <c r="D285" s="3" t="n">
        <v>0.520833333333333</v>
      </c>
      <c r="E285" s="3" t="n">
        <v>0.565972222222222</v>
      </c>
      <c r="G285" s="1" t="s">
        <v>159</v>
      </c>
      <c r="H285" s="16" t="s">
        <v>148</v>
      </c>
      <c r="I285" s="4" t="n">
        <v>370</v>
      </c>
      <c r="J285" s="4" t="n">
        <v>11820</v>
      </c>
      <c r="K285" s="5" t="n">
        <v>31.9459459459459</v>
      </c>
    </row>
    <row r="286" customFormat="false" ht="13.5" hidden="false" customHeight="false" outlineLevel="0" collapsed="false">
      <c r="A286" s="2" t="n">
        <v>4779</v>
      </c>
      <c r="B286" s="16" t="s">
        <v>23</v>
      </c>
      <c r="C286" s="16" t="s">
        <v>24</v>
      </c>
      <c r="D286" s="3" t="n">
        <v>0.520833333333333</v>
      </c>
      <c r="E286" s="3" t="n">
        <v>0.565972222222222</v>
      </c>
      <c r="G286" s="1" t="s">
        <v>159</v>
      </c>
      <c r="H286" s="16" t="s">
        <v>149</v>
      </c>
      <c r="I286" s="4" t="n">
        <v>370</v>
      </c>
      <c r="J286" s="4" t="n">
        <v>16120</v>
      </c>
      <c r="K286" s="5" t="n">
        <v>43.5675675675676</v>
      </c>
    </row>
    <row r="287" customFormat="false" ht="13.5" hidden="false" customHeight="false" outlineLevel="0" collapsed="false">
      <c r="A287" s="2" t="n">
        <v>4780</v>
      </c>
      <c r="B287" s="16" t="s">
        <v>23</v>
      </c>
      <c r="C287" s="16" t="s">
        <v>24</v>
      </c>
      <c r="D287" s="3" t="n">
        <v>0.520833333333333</v>
      </c>
      <c r="E287" s="3" t="n">
        <v>0.565972222222222</v>
      </c>
      <c r="G287" s="1" t="s">
        <v>159</v>
      </c>
      <c r="H287" s="16" t="s">
        <v>150</v>
      </c>
      <c r="I287" s="4" t="n">
        <v>1141</v>
      </c>
      <c r="J287" s="4" t="n">
        <v>30820</v>
      </c>
      <c r="K287" s="5" t="n">
        <v>27.011393514461</v>
      </c>
    </row>
    <row r="288" customFormat="false" ht="13.5" hidden="false" customHeight="false" outlineLevel="0" collapsed="false">
      <c r="A288" s="2" t="n">
        <v>4781</v>
      </c>
      <c r="B288" s="16" t="s">
        <v>23</v>
      </c>
      <c r="C288" s="16" t="s">
        <v>24</v>
      </c>
      <c r="D288" s="3" t="n">
        <v>0.520833333333333</v>
      </c>
      <c r="E288" s="3" t="n">
        <v>0.565972222222222</v>
      </c>
      <c r="G288" s="1" t="s">
        <v>159</v>
      </c>
      <c r="H288" s="16" t="s">
        <v>151</v>
      </c>
      <c r="I288" s="4" t="n">
        <v>1017</v>
      </c>
      <c r="J288" s="4" t="n">
        <v>19620</v>
      </c>
      <c r="K288" s="5" t="n">
        <v>19.2920353982301</v>
      </c>
    </row>
    <row r="289" customFormat="false" ht="13.5" hidden="false" customHeight="false" outlineLevel="0" collapsed="false">
      <c r="A289" s="2" t="n">
        <v>4782</v>
      </c>
      <c r="B289" s="16" t="s">
        <v>23</v>
      </c>
      <c r="C289" s="16" t="s">
        <v>24</v>
      </c>
      <c r="D289" s="3" t="n">
        <v>0.520833333333333</v>
      </c>
      <c r="E289" s="3" t="n">
        <v>0.565972222222222</v>
      </c>
      <c r="G289" s="1" t="s">
        <v>159</v>
      </c>
      <c r="H289" s="16" t="s">
        <v>54</v>
      </c>
      <c r="I289" s="4" t="n">
        <v>1017</v>
      </c>
      <c r="J289" s="4" t="n">
        <v>16820</v>
      </c>
      <c r="K289" s="5" t="n">
        <v>16.5388397246804</v>
      </c>
    </row>
    <row r="290" customFormat="false" ht="13.5" hidden="false" customHeight="false" outlineLevel="0" collapsed="false">
      <c r="A290" s="2" t="n">
        <v>4783</v>
      </c>
      <c r="B290" s="16" t="s">
        <v>23</v>
      </c>
      <c r="C290" s="16" t="s">
        <v>24</v>
      </c>
      <c r="D290" s="3" t="n">
        <v>0.552083333333333</v>
      </c>
      <c r="E290" s="3" t="n">
        <v>0.590277777777778</v>
      </c>
      <c r="G290" s="1" t="s">
        <v>160</v>
      </c>
      <c r="H290" s="16" t="s">
        <v>108</v>
      </c>
      <c r="I290" s="4" t="n">
        <v>894</v>
      </c>
      <c r="J290" s="4" t="n">
        <v>26420</v>
      </c>
      <c r="K290" s="5" t="n">
        <v>29.5525727069351</v>
      </c>
    </row>
    <row r="291" customFormat="false" ht="13.5" hidden="false" customHeight="false" outlineLevel="0" collapsed="false">
      <c r="A291" s="2" t="n">
        <v>4784</v>
      </c>
      <c r="B291" s="16" t="s">
        <v>23</v>
      </c>
      <c r="C291" s="16" t="s">
        <v>24</v>
      </c>
      <c r="D291" s="3" t="n">
        <v>0.552083333333333</v>
      </c>
      <c r="E291" s="3" t="n">
        <v>0.590277777777778</v>
      </c>
      <c r="G291" s="1" t="s">
        <v>160</v>
      </c>
      <c r="H291" s="16" t="s">
        <v>26</v>
      </c>
      <c r="I291" s="4" t="n">
        <v>770</v>
      </c>
      <c r="J291" s="4" t="n">
        <v>12920</v>
      </c>
      <c r="K291" s="5" t="n">
        <v>16.7792207792208</v>
      </c>
    </row>
    <row r="292" customFormat="false" ht="13.5" hidden="false" customHeight="false" outlineLevel="0" collapsed="false">
      <c r="A292" s="2" t="n">
        <v>4785</v>
      </c>
      <c r="B292" s="16" t="s">
        <v>23</v>
      </c>
      <c r="C292" s="16" t="s">
        <v>24</v>
      </c>
      <c r="D292" s="3" t="n">
        <v>0.552083333333333</v>
      </c>
      <c r="E292" s="3" t="n">
        <v>0.590277777777778</v>
      </c>
      <c r="G292" s="1" t="s">
        <v>160</v>
      </c>
      <c r="H292" s="16" t="s">
        <v>145</v>
      </c>
      <c r="I292" s="4" t="n">
        <v>770</v>
      </c>
      <c r="J292" s="4" t="n">
        <v>13020</v>
      </c>
      <c r="K292" s="5" t="n">
        <v>16.9090909090909</v>
      </c>
    </row>
    <row r="293" customFormat="false" ht="13.5" hidden="false" customHeight="false" outlineLevel="0" collapsed="false">
      <c r="A293" s="2" t="n">
        <v>4786</v>
      </c>
      <c r="B293" s="16" t="s">
        <v>23</v>
      </c>
      <c r="C293" s="16" t="s">
        <v>24</v>
      </c>
      <c r="D293" s="3" t="n">
        <v>0.552083333333333</v>
      </c>
      <c r="E293" s="3" t="n">
        <v>0.590277777777778</v>
      </c>
      <c r="G293" s="1" t="s">
        <v>160</v>
      </c>
      <c r="H293" s="16" t="s">
        <v>59</v>
      </c>
      <c r="I293" s="4" t="n">
        <v>370</v>
      </c>
      <c r="J293" s="4" t="n">
        <v>9420</v>
      </c>
      <c r="K293" s="5" t="n">
        <v>25.4594594594595</v>
      </c>
    </row>
    <row r="294" customFormat="false" ht="13.5" hidden="false" customHeight="false" outlineLevel="0" collapsed="false">
      <c r="A294" s="2" t="n">
        <v>4787</v>
      </c>
      <c r="B294" s="16" t="s">
        <v>23</v>
      </c>
      <c r="C294" s="16" t="s">
        <v>24</v>
      </c>
      <c r="D294" s="3" t="n">
        <v>0.552083333333333</v>
      </c>
      <c r="E294" s="3" t="n">
        <v>0.590277777777778</v>
      </c>
      <c r="G294" s="1" t="s">
        <v>160</v>
      </c>
      <c r="H294" s="16" t="s">
        <v>146</v>
      </c>
      <c r="I294" s="4" t="n">
        <v>370</v>
      </c>
      <c r="J294" s="4" t="n">
        <v>10320</v>
      </c>
      <c r="K294" s="5" t="n">
        <v>27.8918918918919</v>
      </c>
    </row>
    <row r="295" customFormat="false" ht="13.5" hidden="false" customHeight="false" outlineLevel="0" collapsed="false">
      <c r="A295" s="2" t="n">
        <v>4788</v>
      </c>
      <c r="B295" s="16" t="s">
        <v>23</v>
      </c>
      <c r="C295" s="16" t="s">
        <v>24</v>
      </c>
      <c r="D295" s="3" t="n">
        <v>0.552083333333333</v>
      </c>
      <c r="E295" s="3" t="n">
        <v>0.590277777777778</v>
      </c>
      <c r="G295" s="1" t="s">
        <v>160</v>
      </c>
      <c r="H295" s="16" t="s">
        <v>147</v>
      </c>
      <c r="I295" s="4" t="n">
        <v>370</v>
      </c>
      <c r="J295" s="4" t="n">
        <v>10820</v>
      </c>
      <c r="K295" s="5" t="n">
        <v>29.2432432432432</v>
      </c>
    </row>
    <row r="296" customFormat="false" ht="13.5" hidden="false" customHeight="false" outlineLevel="0" collapsed="false">
      <c r="A296" s="2" t="n">
        <v>4789</v>
      </c>
      <c r="B296" s="16" t="s">
        <v>23</v>
      </c>
      <c r="C296" s="16" t="s">
        <v>24</v>
      </c>
      <c r="D296" s="3" t="n">
        <v>0.552083333333333</v>
      </c>
      <c r="E296" s="3" t="n">
        <v>0.590277777777778</v>
      </c>
      <c r="G296" s="1" t="s">
        <v>160</v>
      </c>
      <c r="H296" s="16" t="s">
        <v>148</v>
      </c>
      <c r="I296" s="4" t="n">
        <v>370</v>
      </c>
      <c r="J296" s="4" t="n">
        <v>11820</v>
      </c>
      <c r="K296" s="5" t="n">
        <v>31.9459459459459</v>
      </c>
    </row>
    <row r="297" customFormat="false" ht="13.5" hidden="false" customHeight="false" outlineLevel="0" collapsed="false">
      <c r="A297" s="2" t="n">
        <v>4790</v>
      </c>
      <c r="B297" s="16" t="s">
        <v>23</v>
      </c>
      <c r="C297" s="16" t="s">
        <v>24</v>
      </c>
      <c r="D297" s="3" t="n">
        <v>0.552083333333333</v>
      </c>
      <c r="E297" s="3" t="n">
        <v>0.590277777777778</v>
      </c>
      <c r="G297" s="1" t="s">
        <v>160</v>
      </c>
      <c r="H297" s="16" t="s">
        <v>149</v>
      </c>
      <c r="I297" s="4" t="n">
        <v>370</v>
      </c>
      <c r="J297" s="4" t="n">
        <v>12320</v>
      </c>
      <c r="K297" s="5" t="n">
        <v>33.2972972972973</v>
      </c>
    </row>
    <row r="298" customFormat="false" ht="13.5" hidden="false" customHeight="false" outlineLevel="0" collapsed="false">
      <c r="A298" s="2" t="n">
        <v>4791</v>
      </c>
      <c r="B298" s="16" t="s">
        <v>23</v>
      </c>
      <c r="C298" s="16" t="s">
        <v>24</v>
      </c>
      <c r="D298" s="3" t="n">
        <v>0.59375</v>
      </c>
      <c r="E298" s="3" t="n">
        <v>0.638888888888889</v>
      </c>
      <c r="G298" s="1" t="s">
        <v>161</v>
      </c>
      <c r="H298" s="16" t="s">
        <v>108</v>
      </c>
      <c r="I298" s="4" t="n">
        <v>894</v>
      </c>
      <c r="J298" s="4" t="n">
        <v>26420</v>
      </c>
      <c r="K298" s="5" t="n">
        <v>29.5525727069351</v>
      </c>
    </row>
    <row r="299" customFormat="false" ht="13.5" hidden="false" customHeight="false" outlineLevel="0" collapsed="false">
      <c r="A299" s="2" t="n">
        <v>4792</v>
      </c>
      <c r="B299" s="16" t="s">
        <v>23</v>
      </c>
      <c r="C299" s="16" t="s">
        <v>24</v>
      </c>
      <c r="D299" s="3" t="n">
        <v>0.59375</v>
      </c>
      <c r="E299" s="3" t="n">
        <v>0.638888888888889</v>
      </c>
      <c r="G299" s="1" t="s">
        <v>161</v>
      </c>
      <c r="H299" s="16" t="s">
        <v>26</v>
      </c>
      <c r="I299" s="4" t="n">
        <v>770</v>
      </c>
      <c r="J299" s="4" t="n">
        <v>12620</v>
      </c>
      <c r="K299" s="5" t="n">
        <v>16.3896103896104</v>
      </c>
    </row>
    <row r="300" customFormat="false" ht="13.5" hidden="false" customHeight="false" outlineLevel="0" collapsed="false">
      <c r="A300" s="2" t="n">
        <v>4793</v>
      </c>
      <c r="B300" s="16" t="s">
        <v>23</v>
      </c>
      <c r="C300" s="16" t="s">
        <v>24</v>
      </c>
      <c r="D300" s="3" t="n">
        <v>0.59375</v>
      </c>
      <c r="E300" s="3" t="n">
        <v>0.638888888888889</v>
      </c>
      <c r="G300" s="1" t="s">
        <v>161</v>
      </c>
      <c r="H300" s="16" t="s">
        <v>145</v>
      </c>
      <c r="I300" s="4" t="n">
        <v>770</v>
      </c>
      <c r="J300" s="4" t="n">
        <v>12720</v>
      </c>
      <c r="K300" s="5" t="n">
        <v>16.5194805194805</v>
      </c>
    </row>
    <row r="301" customFormat="false" ht="13.5" hidden="false" customHeight="false" outlineLevel="0" collapsed="false">
      <c r="A301" s="2" t="n">
        <v>4794</v>
      </c>
      <c r="B301" s="16" t="s">
        <v>23</v>
      </c>
      <c r="C301" s="16" t="s">
        <v>24</v>
      </c>
      <c r="D301" s="3" t="n">
        <v>0.59375</v>
      </c>
      <c r="E301" s="3" t="n">
        <v>0.638888888888889</v>
      </c>
      <c r="G301" s="1" t="s">
        <v>161</v>
      </c>
      <c r="H301" s="16" t="s">
        <v>59</v>
      </c>
      <c r="I301" s="4" t="n">
        <v>370</v>
      </c>
      <c r="J301" s="4" t="n">
        <v>10020</v>
      </c>
      <c r="K301" s="5" t="n">
        <v>27.0810810810811</v>
      </c>
    </row>
    <row r="302" customFormat="false" ht="13.5" hidden="false" customHeight="false" outlineLevel="0" collapsed="false">
      <c r="A302" s="2" t="n">
        <v>4795</v>
      </c>
      <c r="B302" s="16" t="s">
        <v>23</v>
      </c>
      <c r="C302" s="16" t="s">
        <v>24</v>
      </c>
      <c r="D302" s="3" t="n">
        <v>0.59375</v>
      </c>
      <c r="E302" s="3" t="n">
        <v>0.638888888888889</v>
      </c>
      <c r="G302" s="1" t="s">
        <v>161</v>
      </c>
      <c r="H302" s="16" t="s">
        <v>146</v>
      </c>
      <c r="I302" s="4" t="n">
        <v>370</v>
      </c>
      <c r="J302" s="4" t="n">
        <v>10820</v>
      </c>
      <c r="K302" s="5" t="n">
        <v>29.2432432432432</v>
      </c>
    </row>
    <row r="303" customFormat="false" ht="13.5" hidden="false" customHeight="false" outlineLevel="0" collapsed="false">
      <c r="A303" s="2" t="n">
        <v>4796</v>
      </c>
      <c r="B303" s="16" t="s">
        <v>23</v>
      </c>
      <c r="C303" s="16" t="s">
        <v>24</v>
      </c>
      <c r="D303" s="3" t="n">
        <v>0.59375</v>
      </c>
      <c r="E303" s="3" t="n">
        <v>0.638888888888889</v>
      </c>
      <c r="G303" s="1" t="s">
        <v>161</v>
      </c>
      <c r="H303" s="16" t="s">
        <v>147</v>
      </c>
      <c r="I303" s="4" t="n">
        <v>370</v>
      </c>
      <c r="J303" s="4" t="n">
        <v>11220</v>
      </c>
      <c r="K303" s="5" t="n">
        <v>30.3243243243243</v>
      </c>
    </row>
    <row r="304" customFormat="false" ht="13.5" hidden="false" customHeight="false" outlineLevel="0" collapsed="false">
      <c r="A304" s="2" t="n">
        <v>4797</v>
      </c>
      <c r="B304" s="16" t="s">
        <v>23</v>
      </c>
      <c r="C304" s="16" t="s">
        <v>24</v>
      </c>
      <c r="D304" s="3" t="n">
        <v>0.59375</v>
      </c>
      <c r="E304" s="3" t="n">
        <v>0.638888888888889</v>
      </c>
      <c r="G304" s="1" t="s">
        <v>161</v>
      </c>
      <c r="H304" s="16" t="s">
        <v>148</v>
      </c>
      <c r="I304" s="4" t="n">
        <v>370</v>
      </c>
      <c r="J304" s="4" t="n">
        <v>11820</v>
      </c>
      <c r="K304" s="5" t="n">
        <v>31.9459459459459</v>
      </c>
    </row>
    <row r="305" customFormat="false" ht="13.5" hidden="false" customHeight="false" outlineLevel="0" collapsed="false">
      <c r="A305" s="2" t="n">
        <v>4798</v>
      </c>
      <c r="B305" s="16" t="s">
        <v>23</v>
      </c>
      <c r="C305" s="16" t="s">
        <v>24</v>
      </c>
      <c r="D305" s="3" t="n">
        <v>0.59375</v>
      </c>
      <c r="E305" s="3" t="n">
        <v>0.638888888888889</v>
      </c>
      <c r="G305" s="1" t="s">
        <v>161</v>
      </c>
      <c r="H305" s="16" t="s">
        <v>149</v>
      </c>
      <c r="I305" s="4" t="n">
        <v>370</v>
      </c>
      <c r="J305" s="4" t="n">
        <v>12120</v>
      </c>
      <c r="K305" s="5" t="n">
        <v>32.7567567567568</v>
      </c>
    </row>
    <row r="306" customFormat="false" ht="13.5" hidden="false" customHeight="false" outlineLevel="0" collapsed="false">
      <c r="A306" s="2" t="n">
        <v>4799</v>
      </c>
      <c r="B306" s="16" t="s">
        <v>23</v>
      </c>
      <c r="C306" s="16" t="s">
        <v>24</v>
      </c>
      <c r="D306" s="3" t="n">
        <v>0.59375</v>
      </c>
      <c r="E306" s="3" t="n">
        <v>0.638888888888889</v>
      </c>
      <c r="G306" s="1" t="s">
        <v>161</v>
      </c>
      <c r="H306" s="16" t="s">
        <v>150</v>
      </c>
      <c r="I306" s="4" t="n">
        <v>1141</v>
      </c>
      <c r="J306" s="4" t="n">
        <v>30820</v>
      </c>
      <c r="K306" s="5" t="n">
        <v>27.011393514461</v>
      </c>
    </row>
    <row r="307" customFormat="false" ht="13.5" hidden="false" customHeight="false" outlineLevel="0" collapsed="false">
      <c r="A307" s="2" t="n">
        <v>4800</v>
      </c>
      <c r="B307" s="16" t="s">
        <v>23</v>
      </c>
      <c r="C307" s="16" t="s">
        <v>24</v>
      </c>
      <c r="D307" s="3" t="n">
        <v>0.59375</v>
      </c>
      <c r="E307" s="3" t="n">
        <v>0.638888888888889</v>
      </c>
      <c r="G307" s="1" t="s">
        <v>161</v>
      </c>
      <c r="H307" s="16" t="s">
        <v>151</v>
      </c>
      <c r="I307" s="4" t="n">
        <v>1017</v>
      </c>
      <c r="J307" s="4" t="n">
        <v>17920</v>
      </c>
      <c r="K307" s="5" t="n">
        <v>17.6204523107178</v>
      </c>
    </row>
    <row r="308" customFormat="false" ht="13.5" hidden="false" customHeight="false" outlineLevel="0" collapsed="false">
      <c r="A308" s="2" t="n">
        <v>4801</v>
      </c>
      <c r="B308" s="16" t="s">
        <v>23</v>
      </c>
      <c r="C308" s="16" t="s">
        <v>24</v>
      </c>
      <c r="D308" s="3" t="n">
        <v>0.59375</v>
      </c>
      <c r="E308" s="3" t="n">
        <v>0.638888888888889</v>
      </c>
      <c r="G308" s="1" t="s">
        <v>161</v>
      </c>
      <c r="H308" s="16" t="s">
        <v>54</v>
      </c>
      <c r="I308" s="4" t="n">
        <v>1017</v>
      </c>
      <c r="J308" s="4" t="n">
        <v>16820</v>
      </c>
      <c r="K308" s="5" t="n">
        <v>16.5388397246804</v>
      </c>
    </row>
    <row r="309" customFormat="false" ht="13.5" hidden="false" customHeight="false" outlineLevel="0" collapsed="false">
      <c r="A309" s="2" t="n">
        <v>4802</v>
      </c>
      <c r="B309" s="16" t="s">
        <v>23</v>
      </c>
      <c r="C309" s="16" t="s">
        <v>24</v>
      </c>
      <c r="D309" s="3" t="n">
        <v>0.701388888888889</v>
      </c>
      <c r="E309" s="3" t="n">
        <v>0.743055555555555</v>
      </c>
      <c r="G309" s="1" t="s">
        <v>162</v>
      </c>
      <c r="H309" s="16" t="s">
        <v>108</v>
      </c>
      <c r="I309" s="4" t="n">
        <v>894</v>
      </c>
      <c r="J309" s="4" t="n">
        <v>26420</v>
      </c>
      <c r="K309" s="5" t="n">
        <v>29.5525727069351</v>
      </c>
    </row>
    <row r="310" customFormat="false" ht="13.5" hidden="false" customHeight="false" outlineLevel="0" collapsed="false">
      <c r="A310" s="2" t="n">
        <v>4803</v>
      </c>
      <c r="B310" s="16" t="s">
        <v>23</v>
      </c>
      <c r="C310" s="16" t="s">
        <v>24</v>
      </c>
      <c r="D310" s="3" t="n">
        <v>0.701388888888889</v>
      </c>
      <c r="E310" s="3" t="n">
        <v>0.743055555555555</v>
      </c>
      <c r="G310" s="1" t="s">
        <v>162</v>
      </c>
      <c r="H310" s="16" t="s">
        <v>26</v>
      </c>
      <c r="I310" s="4" t="n">
        <v>770</v>
      </c>
      <c r="J310" s="4" t="n">
        <v>12720</v>
      </c>
      <c r="K310" s="5" t="n">
        <v>16.5194805194805</v>
      </c>
    </row>
    <row r="311" customFormat="false" ht="13.5" hidden="false" customHeight="false" outlineLevel="0" collapsed="false">
      <c r="A311" s="2" t="n">
        <v>4804</v>
      </c>
      <c r="B311" s="16" t="s">
        <v>23</v>
      </c>
      <c r="C311" s="16" t="s">
        <v>24</v>
      </c>
      <c r="D311" s="3" t="n">
        <v>0.701388888888889</v>
      </c>
      <c r="E311" s="3" t="n">
        <v>0.743055555555555</v>
      </c>
      <c r="G311" s="1" t="s">
        <v>162</v>
      </c>
      <c r="H311" s="16" t="s">
        <v>145</v>
      </c>
      <c r="I311" s="4" t="n">
        <v>770</v>
      </c>
      <c r="J311" s="4" t="n">
        <v>13120</v>
      </c>
      <c r="K311" s="5" t="n">
        <v>17.038961038961</v>
      </c>
    </row>
    <row r="312" customFormat="false" ht="13.5" hidden="false" customHeight="false" outlineLevel="0" collapsed="false">
      <c r="A312" s="2" t="n">
        <v>4805</v>
      </c>
      <c r="B312" s="16" t="s">
        <v>23</v>
      </c>
      <c r="C312" s="16" t="s">
        <v>24</v>
      </c>
      <c r="D312" s="3" t="n">
        <v>0.701388888888889</v>
      </c>
      <c r="E312" s="3" t="n">
        <v>0.743055555555555</v>
      </c>
      <c r="G312" s="1" t="s">
        <v>162</v>
      </c>
      <c r="H312" s="16" t="s">
        <v>59</v>
      </c>
      <c r="I312" s="4" t="n">
        <v>370</v>
      </c>
      <c r="J312" s="4" t="n">
        <v>10020</v>
      </c>
      <c r="K312" s="5" t="n">
        <v>27.0810810810811</v>
      </c>
    </row>
    <row r="313" customFormat="false" ht="13.5" hidden="false" customHeight="false" outlineLevel="0" collapsed="false">
      <c r="A313" s="2" t="n">
        <v>4806</v>
      </c>
      <c r="B313" s="16" t="s">
        <v>23</v>
      </c>
      <c r="C313" s="16" t="s">
        <v>24</v>
      </c>
      <c r="D313" s="3" t="n">
        <v>0.701388888888889</v>
      </c>
      <c r="E313" s="3" t="n">
        <v>0.743055555555555</v>
      </c>
      <c r="G313" s="1" t="s">
        <v>162</v>
      </c>
      <c r="H313" s="16" t="s">
        <v>146</v>
      </c>
      <c r="I313" s="4" t="n">
        <v>370</v>
      </c>
      <c r="J313" s="4" t="n">
        <v>10820</v>
      </c>
      <c r="K313" s="5" t="n">
        <v>29.2432432432432</v>
      </c>
    </row>
    <row r="314" customFormat="false" ht="13.5" hidden="false" customHeight="false" outlineLevel="0" collapsed="false">
      <c r="A314" s="2" t="n">
        <v>4807</v>
      </c>
      <c r="B314" s="16" t="s">
        <v>23</v>
      </c>
      <c r="C314" s="16" t="s">
        <v>24</v>
      </c>
      <c r="D314" s="3" t="n">
        <v>0.701388888888889</v>
      </c>
      <c r="E314" s="3" t="n">
        <v>0.743055555555555</v>
      </c>
      <c r="G314" s="1" t="s">
        <v>162</v>
      </c>
      <c r="H314" s="16" t="s">
        <v>147</v>
      </c>
      <c r="I314" s="4" t="n">
        <v>370</v>
      </c>
      <c r="J314" s="4" t="n">
        <v>11220</v>
      </c>
      <c r="K314" s="5" t="n">
        <v>30.3243243243243</v>
      </c>
    </row>
    <row r="315" customFormat="false" ht="13.5" hidden="false" customHeight="false" outlineLevel="0" collapsed="false">
      <c r="A315" s="2" t="n">
        <v>4808</v>
      </c>
      <c r="B315" s="16" t="s">
        <v>23</v>
      </c>
      <c r="C315" s="16" t="s">
        <v>24</v>
      </c>
      <c r="D315" s="3" t="n">
        <v>0.701388888888889</v>
      </c>
      <c r="E315" s="3" t="n">
        <v>0.743055555555555</v>
      </c>
      <c r="G315" s="1" t="s">
        <v>162</v>
      </c>
      <c r="H315" s="16" t="s">
        <v>148</v>
      </c>
      <c r="I315" s="4" t="n">
        <v>370</v>
      </c>
      <c r="J315" s="4" t="n">
        <v>11820</v>
      </c>
      <c r="K315" s="5" t="n">
        <v>31.9459459459459</v>
      </c>
    </row>
    <row r="316" customFormat="false" ht="13.5" hidden="false" customHeight="false" outlineLevel="0" collapsed="false">
      <c r="A316" s="2" t="n">
        <v>4809</v>
      </c>
      <c r="B316" s="16" t="s">
        <v>23</v>
      </c>
      <c r="C316" s="16" t="s">
        <v>24</v>
      </c>
      <c r="D316" s="3" t="n">
        <v>0.701388888888889</v>
      </c>
      <c r="E316" s="3" t="n">
        <v>0.743055555555555</v>
      </c>
      <c r="G316" s="1" t="s">
        <v>162</v>
      </c>
      <c r="H316" s="16" t="s">
        <v>149</v>
      </c>
      <c r="I316" s="4" t="n">
        <v>370</v>
      </c>
      <c r="J316" s="4" t="n">
        <v>12120</v>
      </c>
      <c r="K316" s="5" t="n">
        <v>32.7567567567568</v>
      </c>
    </row>
    <row r="317" customFormat="false" ht="13.5" hidden="false" customHeight="false" outlineLevel="0" collapsed="false">
      <c r="A317" s="2" t="n">
        <v>4810</v>
      </c>
      <c r="B317" s="16" t="s">
        <v>23</v>
      </c>
      <c r="C317" s="16" t="s">
        <v>24</v>
      </c>
      <c r="D317" s="3" t="n">
        <v>0.701388888888889</v>
      </c>
      <c r="E317" s="3" t="n">
        <v>0.743055555555555</v>
      </c>
      <c r="G317" s="1" t="s">
        <v>162</v>
      </c>
      <c r="H317" s="16" t="s">
        <v>150</v>
      </c>
      <c r="I317" s="4" t="n">
        <v>1141</v>
      </c>
      <c r="J317" s="4" t="n">
        <v>30820</v>
      </c>
      <c r="K317" s="5" t="n">
        <v>27.011393514461</v>
      </c>
    </row>
    <row r="318" customFormat="false" ht="13.5" hidden="false" customHeight="false" outlineLevel="0" collapsed="false">
      <c r="A318" s="2" t="n">
        <v>4811</v>
      </c>
      <c r="B318" s="16" t="s">
        <v>23</v>
      </c>
      <c r="C318" s="16" t="s">
        <v>24</v>
      </c>
      <c r="D318" s="3" t="n">
        <v>0.701388888888889</v>
      </c>
      <c r="E318" s="3" t="n">
        <v>0.743055555555555</v>
      </c>
      <c r="G318" s="1" t="s">
        <v>162</v>
      </c>
      <c r="H318" s="16" t="s">
        <v>151</v>
      </c>
      <c r="I318" s="4" t="n">
        <v>1017</v>
      </c>
      <c r="J318" s="4" t="n">
        <v>17920</v>
      </c>
      <c r="K318" s="5" t="n">
        <v>17.6204523107178</v>
      </c>
    </row>
    <row r="319" customFormat="false" ht="13.5" hidden="false" customHeight="false" outlineLevel="0" collapsed="false">
      <c r="A319" s="2" t="n">
        <v>4812</v>
      </c>
      <c r="B319" s="16" t="s">
        <v>23</v>
      </c>
      <c r="C319" s="16" t="s">
        <v>24</v>
      </c>
      <c r="D319" s="3" t="n">
        <v>0.701388888888889</v>
      </c>
      <c r="E319" s="3" t="n">
        <v>0.743055555555555</v>
      </c>
      <c r="G319" s="1" t="s">
        <v>162</v>
      </c>
      <c r="H319" s="16" t="s">
        <v>54</v>
      </c>
      <c r="I319" s="4" t="n">
        <v>1017</v>
      </c>
      <c r="J319" s="4" t="n">
        <v>16820</v>
      </c>
      <c r="K319" s="5" t="n">
        <v>16.5388397246804</v>
      </c>
    </row>
    <row r="320" customFormat="false" ht="13.5" hidden="false" customHeight="false" outlineLevel="0" collapsed="false">
      <c r="A320" s="2" t="n">
        <v>4813</v>
      </c>
      <c r="B320" s="16" t="s">
        <v>23</v>
      </c>
      <c r="C320" s="16" t="s">
        <v>24</v>
      </c>
      <c r="D320" s="3" t="n">
        <v>0.743055555555555</v>
      </c>
      <c r="E320" s="3" t="n">
        <v>0.784722222222222</v>
      </c>
      <c r="G320" s="1" t="s">
        <v>163</v>
      </c>
      <c r="H320" s="16" t="s">
        <v>108</v>
      </c>
      <c r="I320" s="4" t="n">
        <v>894</v>
      </c>
      <c r="J320" s="4" t="n">
        <v>26420</v>
      </c>
      <c r="K320" s="5" t="n">
        <v>29.5525727069351</v>
      </c>
    </row>
    <row r="321" customFormat="false" ht="13.5" hidden="false" customHeight="false" outlineLevel="0" collapsed="false">
      <c r="A321" s="2" t="n">
        <v>4814</v>
      </c>
      <c r="B321" s="16" t="s">
        <v>23</v>
      </c>
      <c r="C321" s="16" t="s">
        <v>24</v>
      </c>
      <c r="D321" s="3" t="n">
        <v>0.743055555555555</v>
      </c>
      <c r="E321" s="3" t="n">
        <v>0.784722222222222</v>
      </c>
      <c r="G321" s="1" t="s">
        <v>163</v>
      </c>
      <c r="H321" s="16" t="s">
        <v>26</v>
      </c>
      <c r="I321" s="4" t="n">
        <v>770</v>
      </c>
      <c r="J321" s="4" t="n">
        <v>12620</v>
      </c>
      <c r="K321" s="5" t="n">
        <v>16.3896103896104</v>
      </c>
    </row>
    <row r="322" customFormat="false" ht="13.5" hidden="false" customHeight="false" outlineLevel="0" collapsed="false">
      <c r="A322" s="2" t="n">
        <v>4815</v>
      </c>
      <c r="B322" s="16" t="s">
        <v>23</v>
      </c>
      <c r="C322" s="16" t="s">
        <v>24</v>
      </c>
      <c r="D322" s="3" t="n">
        <v>0.743055555555555</v>
      </c>
      <c r="E322" s="3" t="n">
        <v>0.784722222222222</v>
      </c>
      <c r="G322" s="1" t="s">
        <v>163</v>
      </c>
      <c r="H322" s="16" t="s">
        <v>145</v>
      </c>
      <c r="I322" s="4" t="n">
        <v>770</v>
      </c>
      <c r="J322" s="4" t="n">
        <v>12720</v>
      </c>
      <c r="K322" s="5" t="n">
        <v>16.5194805194805</v>
      </c>
    </row>
    <row r="323" customFormat="false" ht="13.5" hidden="false" customHeight="false" outlineLevel="0" collapsed="false">
      <c r="A323" s="2" t="n">
        <v>4816</v>
      </c>
      <c r="B323" s="16" t="s">
        <v>23</v>
      </c>
      <c r="C323" s="16" t="s">
        <v>24</v>
      </c>
      <c r="D323" s="3" t="n">
        <v>0.743055555555555</v>
      </c>
      <c r="E323" s="3" t="n">
        <v>0.784722222222222</v>
      </c>
      <c r="G323" s="1" t="s">
        <v>163</v>
      </c>
      <c r="H323" s="16" t="s">
        <v>59</v>
      </c>
      <c r="I323" s="4" t="n">
        <v>370</v>
      </c>
      <c r="J323" s="4" t="n">
        <v>9920</v>
      </c>
      <c r="K323" s="5" t="n">
        <v>26.8108108108108</v>
      </c>
    </row>
    <row r="324" customFormat="false" ht="13.5" hidden="false" customHeight="false" outlineLevel="0" collapsed="false">
      <c r="A324" s="2" t="n">
        <v>4817</v>
      </c>
      <c r="B324" s="16" t="s">
        <v>23</v>
      </c>
      <c r="C324" s="16" t="s">
        <v>24</v>
      </c>
      <c r="D324" s="3" t="n">
        <v>0.743055555555555</v>
      </c>
      <c r="E324" s="3" t="n">
        <v>0.784722222222222</v>
      </c>
      <c r="G324" s="1" t="s">
        <v>163</v>
      </c>
      <c r="H324" s="16" t="s">
        <v>146</v>
      </c>
      <c r="I324" s="4" t="n">
        <v>370</v>
      </c>
      <c r="J324" s="4" t="n">
        <v>10720</v>
      </c>
      <c r="K324" s="5" t="n">
        <v>28.972972972973</v>
      </c>
    </row>
    <row r="325" customFormat="false" ht="13.5" hidden="false" customHeight="false" outlineLevel="0" collapsed="false">
      <c r="A325" s="2" t="n">
        <v>4818</v>
      </c>
      <c r="B325" s="16" t="s">
        <v>23</v>
      </c>
      <c r="C325" s="16" t="s">
        <v>24</v>
      </c>
      <c r="D325" s="3" t="n">
        <v>0.743055555555555</v>
      </c>
      <c r="E325" s="3" t="n">
        <v>0.784722222222222</v>
      </c>
      <c r="G325" s="1" t="s">
        <v>163</v>
      </c>
      <c r="H325" s="16" t="s">
        <v>147</v>
      </c>
      <c r="I325" s="4" t="n">
        <v>370</v>
      </c>
      <c r="J325" s="4" t="n">
        <v>11120</v>
      </c>
      <c r="K325" s="5" t="n">
        <v>30.0540540540541</v>
      </c>
    </row>
    <row r="326" customFormat="false" ht="13.5" hidden="false" customHeight="false" outlineLevel="0" collapsed="false">
      <c r="A326" s="2" t="n">
        <v>4819</v>
      </c>
      <c r="B326" s="16" t="s">
        <v>23</v>
      </c>
      <c r="C326" s="16" t="s">
        <v>24</v>
      </c>
      <c r="D326" s="3" t="n">
        <v>0.743055555555555</v>
      </c>
      <c r="E326" s="3" t="n">
        <v>0.784722222222222</v>
      </c>
      <c r="G326" s="1" t="s">
        <v>163</v>
      </c>
      <c r="H326" s="16" t="s">
        <v>148</v>
      </c>
      <c r="I326" s="4" t="n">
        <v>370</v>
      </c>
      <c r="J326" s="4" t="n">
        <v>11720</v>
      </c>
      <c r="K326" s="5" t="n">
        <v>31.6756756756757</v>
      </c>
    </row>
    <row r="327" customFormat="false" ht="13.5" hidden="false" customHeight="false" outlineLevel="0" collapsed="false">
      <c r="A327" s="2" t="n">
        <v>4820</v>
      </c>
      <c r="B327" s="16" t="s">
        <v>23</v>
      </c>
      <c r="C327" s="16" t="s">
        <v>24</v>
      </c>
      <c r="D327" s="3" t="n">
        <v>0.743055555555555</v>
      </c>
      <c r="E327" s="3" t="n">
        <v>0.784722222222222</v>
      </c>
      <c r="G327" s="1" t="s">
        <v>163</v>
      </c>
      <c r="H327" s="16" t="s">
        <v>149</v>
      </c>
      <c r="I327" s="4" t="n">
        <v>370</v>
      </c>
      <c r="J327" s="4" t="n">
        <v>12020</v>
      </c>
      <c r="K327" s="5" t="n">
        <v>32.4864864864865</v>
      </c>
    </row>
    <row r="328" customFormat="false" ht="13.5" hidden="false" customHeight="false" outlineLevel="0" collapsed="false">
      <c r="A328" s="2" t="n">
        <v>4821</v>
      </c>
      <c r="B328" s="16" t="s">
        <v>23</v>
      </c>
      <c r="C328" s="16" t="s">
        <v>24</v>
      </c>
      <c r="D328" s="3" t="n">
        <v>0.743055555555555</v>
      </c>
      <c r="E328" s="3" t="n">
        <v>0.784722222222222</v>
      </c>
      <c r="G328" s="1" t="s">
        <v>163</v>
      </c>
      <c r="H328" s="16" t="s">
        <v>150</v>
      </c>
      <c r="I328" s="4" t="n">
        <v>1141</v>
      </c>
      <c r="J328" s="4" t="n">
        <v>30820</v>
      </c>
      <c r="K328" s="5" t="n">
        <v>27.011393514461</v>
      </c>
    </row>
    <row r="329" customFormat="false" ht="13.5" hidden="false" customHeight="false" outlineLevel="0" collapsed="false">
      <c r="A329" s="2" t="n">
        <v>4822</v>
      </c>
      <c r="B329" s="16" t="s">
        <v>23</v>
      </c>
      <c r="C329" s="16" t="s">
        <v>24</v>
      </c>
      <c r="D329" s="3" t="n">
        <v>0.743055555555555</v>
      </c>
      <c r="E329" s="3" t="n">
        <v>0.784722222222222</v>
      </c>
      <c r="G329" s="1" t="s">
        <v>163</v>
      </c>
      <c r="H329" s="16" t="s">
        <v>151</v>
      </c>
      <c r="I329" s="4" t="n">
        <v>1017</v>
      </c>
      <c r="J329" s="4" t="n">
        <v>17920</v>
      </c>
      <c r="K329" s="5" t="n">
        <v>17.6204523107178</v>
      </c>
    </row>
    <row r="330" customFormat="false" ht="13.5" hidden="false" customHeight="false" outlineLevel="0" collapsed="false">
      <c r="A330" s="2" t="n">
        <v>4823</v>
      </c>
      <c r="B330" s="16" t="s">
        <v>23</v>
      </c>
      <c r="C330" s="16" t="s">
        <v>24</v>
      </c>
      <c r="D330" s="3" t="n">
        <v>0.743055555555555</v>
      </c>
      <c r="E330" s="3" t="n">
        <v>0.784722222222222</v>
      </c>
      <c r="G330" s="1" t="s">
        <v>163</v>
      </c>
      <c r="H330" s="16" t="s">
        <v>54</v>
      </c>
      <c r="I330" s="4" t="n">
        <v>1017</v>
      </c>
      <c r="J330" s="4" t="n">
        <v>16820</v>
      </c>
      <c r="K330" s="5" t="n">
        <v>16.5388397246804</v>
      </c>
    </row>
    <row r="331" customFormat="false" ht="13.5" hidden="false" customHeight="false" outlineLevel="0" collapsed="false">
      <c r="A331" s="2" t="n">
        <v>4824</v>
      </c>
      <c r="B331" s="16" t="s">
        <v>23</v>
      </c>
      <c r="C331" s="16" t="s">
        <v>24</v>
      </c>
      <c r="D331" s="3" t="n">
        <v>0.78125</v>
      </c>
      <c r="E331" s="3" t="n">
        <v>0.819444444444445</v>
      </c>
      <c r="G331" s="1" t="s">
        <v>164</v>
      </c>
      <c r="H331" s="16" t="s">
        <v>108</v>
      </c>
      <c r="I331" s="4" t="n">
        <v>894</v>
      </c>
      <c r="J331" s="4" t="n">
        <v>26420</v>
      </c>
      <c r="K331" s="5" t="n">
        <v>29.5525727069351</v>
      </c>
    </row>
    <row r="332" customFormat="false" ht="13.5" hidden="false" customHeight="false" outlineLevel="0" collapsed="false">
      <c r="A332" s="2" t="n">
        <v>4825</v>
      </c>
      <c r="B332" s="16" t="s">
        <v>23</v>
      </c>
      <c r="C332" s="16" t="s">
        <v>24</v>
      </c>
      <c r="D332" s="3" t="n">
        <v>0.78125</v>
      </c>
      <c r="E332" s="3" t="n">
        <v>0.819444444444445</v>
      </c>
      <c r="G332" s="1" t="s">
        <v>164</v>
      </c>
      <c r="H332" s="16" t="s">
        <v>26</v>
      </c>
      <c r="I332" s="4" t="n">
        <v>770</v>
      </c>
      <c r="J332" s="4" t="n">
        <v>12920</v>
      </c>
      <c r="K332" s="5" t="n">
        <v>16.7792207792208</v>
      </c>
    </row>
    <row r="333" customFormat="false" ht="13.5" hidden="false" customHeight="false" outlineLevel="0" collapsed="false">
      <c r="A333" s="2" t="n">
        <v>4826</v>
      </c>
      <c r="B333" s="16" t="s">
        <v>23</v>
      </c>
      <c r="C333" s="16" t="s">
        <v>24</v>
      </c>
      <c r="D333" s="3" t="n">
        <v>0.78125</v>
      </c>
      <c r="E333" s="3" t="n">
        <v>0.819444444444445</v>
      </c>
      <c r="G333" s="1" t="s">
        <v>164</v>
      </c>
      <c r="H333" s="16" t="s">
        <v>145</v>
      </c>
      <c r="I333" s="4" t="n">
        <v>770</v>
      </c>
      <c r="J333" s="4" t="n">
        <v>13020</v>
      </c>
      <c r="K333" s="5" t="n">
        <v>16.9090909090909</v>
      </c>
    </row>
    <row r="334" customFormat="false" ht="13.5" hidden="false" customHeight="false" outlineLevel="0" collapsed="false">
      <c r="A334" s="2" t="n">
        <v>4827</v>
      </c>
      <c r="B334" s="16" t="s">
        <v>23</v>
      </c>
      <c r="C334" s="16" t="s">
        <v>24</v>
      </c>
      <c r="D334" s="3" t="n">
        <v>0.78125</v>
      </c>
      <c r="E334" s="3" t="n">
        <v>0.819444444444445</v>
      </c>
      <c r="G334" s="1" t="s">
        <v>164</v>
      </c>
      <c r="H334" s="16" t="s">
        <v>59</v>
      </c>
      <c r="I334" s="4" t="n">
        <v>370</v>
      </c>
      <c r="J334" s="4" t="n">
        <v>9920</v>
      </c>
      <c r="K334" s="5" t="n">
        <v>26.8108108108108</v>
      </c>
    </row>
    <row r="335" customFormat="false" ht="13.5" hidden="false" customHeight="false" outlineLevel="0" collapsed="false">
      <c r="A335" s="2" t="n">
        <v>4828</v>
      </c>
      <c r="B335" s="16" t="s">
        <v>23</v>
      </c>
      <c r="C335" s="16" t="s">
        <v>24</v>
      </c>
      <c r="D335" s="3" t="n">
        <v>0.78125</v>
      </c>
      <c r="E335" s="3" t="n">
        <v>0.819444444444445</v>
      </c>
      <c r="G335" s="1" t="s">
        <v>164</v>
      </c>
      <c r="H335" s="16" t="s">
        <v>146</v>
      </c>
      <c r="I335" s="4" t="n">
        <v>370</v>
      </c>
      <c r="J335" s="4" t="n">
        <v>10820</v>
      </c>
      <c r="K335" s="5" t="n">
        <v>29.2432432432432</v>
      </c>
    </row>
    <row r="336" customFormat="false" ht="13.5" hidden="false" customHeight="false" outlineLevel="0" collapsed="false">
      <c r="A336" s="2" t="n">
        <v>4829</v>
      </c>
      <c r="B336" s="16" t="s">
        <v>23</v>
      </c>
      <c r="C336" s="16" t="s">
        <v>24</v>
      </c>
      <c r="D336" s="3" t="n">
        <v>0.78125</v>
      </c>
      <c r="E336" s="3" t="n">
        <v>0.819444444444445</v>
      </c>
      <c r="G336" s="1" t="s">
        <v>164</v>
      </c>
      <c r="H336" s="16" t="s">
        <v>147</v>
      </c>
      <c r="I336" s="4" t="n">
        <v>370</v>
      </c>
      <c r="J336" s="4" t="n">
        <v>11320</v>
      </c>
      <c r="K336" s="5" t="n">
        <v>30.5945945945946</v>
      </c>
    </row>
    <row r="337" customFormat="false" ht="13.5" hidden="false" customHeight="false" outlineLevel="0" collapsed="false">
      <c r="A337" s="2" t="n">
        <v>4830</v>
      </c>
      <c r="B337" s="16" t="s">
        <v>23</v>
      </c>
      <c r="C337" s="16" t="s">
        <v>24</v>
      </c>
      <c r="D337" s="3" t="n">
        <v>0.78125</v>
      </c>
      <c r="E337" s="3" t="n">
        <v>0.819444444444445</v>
      </c>
      <c r="G337" s="1" t="s">
        <v>164</v>
      </c>
      <c r="H337" s="16" t="s">
        <v>148</v>
      </c>
      <c r="I337" s="4" t="n">
        <v>370</v>
      </c>
      <c r="J337" s="4" t="n">
        <v>12020</v>
      </c>
      <c r="K337" s="5" t="n">
        <v>32.4864864864865</v>
      </c>
    </row>
    <row r="338" customFormat="false" ht="13.5" hidden="false" customHeight="false" outlineLevel="0" collapsed="false">
      <c r="A338" s="2" t="n">
        <v>4831</v>
      </c>
      <c r="B338" s="16" t="s">
        <v>23</v>
      </c>
      <c r="C338" s="16" t="s">
        <v>24</v>
      </c>
      <c r="D338" s="3" t="n">
        <v>0.78125</v>
      </c>
      <c r="E338" s="3" t="n">
        <v>0.819444444444445</v>
      </c>
      <c r="G338" s="1" t="s">
        <v>164</v>
      </c>
      <c r="H338" s="16" t="s">
        <v>149</v>
      </c>
      <c r="I338" s="4" t="n">
        <v>370</v>
      </c>
      <c r="J338" s="4" t="n">
        <v>12320</v>
      </c>
      <c r="K338" s="5" t="n">
        <v>33.2972972972973</v>
      </c>
    </row>
    <row r="339" customFormat="false" ht="13.5" hidden="false" customHeight="false" outlineLevel="0" collapsed="false">
      <c r="A339" s="31" t="s">
        <v>165</v>
      </c>
    </row>
    <row r="340" customFormat="false" ht="13.5" hidden="false" customHeight="false" outlineLevel="0" collapsed="false">
      <c r="A340" s="2" t="n">
        <v>1968</v>
      </c>
      <c r="B340" s="16" t="s">
        <v>82</v>
      </c>
      <c r="C340" s="16" t="s">
        <v>23</v>
      </c>
      <c r="D340" s="3" t="n">
        <v>0.34375</v>
      </c>
      <c r="E340" s="3" t="n">
        <v>0.461805555555556</v>
      </c>
      <c r="G340" s="1" t="s">
        <v>166</v>
      </c>
      <c r="H340" s="16" t="s">
        <v>108</v>
      </c>
      <c r="I340" s="4" t="n">
        <v>2848</v>
      </c>
      <c r="J340" s="4" t="n">
        <v>68190</v>
      </c>
      <c r="K340" s="5" t="n">
        <v>23.9431179775281</v>
      </c>
    </row>
    <row r="341" customFormat="false" ht="13.5" hidden="false" customHeight="false" outlineLevel="0" collapsed="false">
      <c r="A341" s="2" t="n">
        <v>1969</v>
      </c>
      <c r="B341" s="16" t="s">
        <v>82</v>
      </c>
      <c r="C341" s="16" t="s">
        <v>23</v>
      </c>
      <c r="D341" s="3" t="n">
        <v>0.34375</v>
      </c>
      <c r="E341" s="3" t="n">
        <v>0.461805555555556</v>
      </c>
      <c r="G341" s="1" t="s">
        <v>166</v>
      </c>
      <c r="H341" s="16" t="s">
        <v>26</v>
      </c>
      <c r="I341" s="4" t="n">
        <v>2236</v>
      </c>
      <c r="J341" s="4" t="n">
        <v>57390</v>
      </c>
      <c r="K341" s="5" t="n">
        <v>25.6663685152057</v>
      </c>
    </row>
    <row r="342" customFormat="false" ht="13.5" hidden="false" customHeight="false" outlineLevel="0" collapsed="false">
      <c r="A342" s="2" t="n">
        <v>1970</v>
      </c>
      <c r="B342" s="16" t="s">
        <v>82</v>
      </c>
      <c r="C342" s="16" t="s">
        <v>23</v>
      </c>
      <c r="D342" s="3" t="n">
        <v>0.34375</v>
      </c>
      <c r="E342" s="3" t="n">
        <v>0.461805555555556</v>
      </c>
      <c r="G342" s="1" t="s">
        <v>166</v>
      </c>
      <c r="H342" s="16" t="s">
        <v>145</v>
      </c>
      <c r="I342" s="4" t="n">
        <v>2236</v>
      </c>
      <c r="J342" s="4" t="n">
        <v>57490</v>
      </c>
      <c r="K342" s="5" t="n">
        <v>25.711091234347</v>
      </c>
    </row>
    <row r="343" customFormat="false" ht="13.5" hidden="false" customHeight="false" outlineLevel="0" collapsed="false">
      <c r="A343" s="2" t="n">
        <v>1971</v>
      </c>
      <c r="B343" s="16" t="s">
        <v>82</v>
      </c>
      <c r="C343" s="16" t="s">
        <v>23</v>
      </c>
      <c r="D343" s="3" t="n">
        <v>0.34375</v>
      </c>
      <c r="E343" s="3" t="n">
        <v>0.461805555555556</v>
      </c>
      <c r="G343" s="1" t="s">
        <v>166</v>
      </c>
      <c r="H343" s="16" t="s">
        <v>59</v>
      </c>
      <c r="I343" s="4" t="n">
        <v>1836</v>
      </c>
      <c r="J343" s="4" t="n">
        <v>31690</v>
      </c>
      <c r="K343" s="5" t="n">
        <v>17.260348583878</v>
      </c>
    </row>
    <row r="344" customFormat="false" ht="13.5" hidden="false" customHeight="false" outlineLevel="0" collapsed="false">
      <c r="A344" s="2" t="n">
        <v>1972</v>
      </c>
      <c r="B344" s="16" t="s">
        <v>82</v>
      </c>
      <c r="C344" s="16" t="s">
        <v>23</v>
      </c>
      <c r="D344" s="3" t="n">
        <v>0.34375</v>
      </c>
      <c r="E344" s="3" t="n">
        <v>0.461805555555556</v>
      </c>
      <c r="G344" s="1" t="s">
        <v>166</v>
      </c>
      <c r="H344" s="16" t="s">
        <v>146</v>
      </c>
      <c r="I344" s="4" t="n">
        <v>1836</v>
      </c>
      <c r="J344" s="4" t="n">
        <v>32490</v>
      </c>
      <c r="K344" s="5" t="n">
        <v>17.6960784313725</v>
      </c>
    </row>
    <row r="345" customFormat="false" ht="13.5" hidden="false" customHeight="false" outlineLevel="0" collapsed="false">
      <c r="A345" s="2" t="n">
        <v>1973</v>
      </c>
      <c r="B345" s="16" t="s">
        <v>82</v>
      </c>
      <c r="C345" s="16" t="s">
        <v>23</v>
      </c>
      <c r="D345" s="3" t="n">
        <v>0.34375</v>
      </c>
      <c r="E345" s="3" t="n">
        <v>0.461805555555556</v>
      </c>
      <c r="G345" s="1" t="s">
        <v>166</v>
      </c>
      <c r="H345" s="16" t="s">
        <v>147</v>
      </c>
      <c r="I345" s="4" t="n">
        <v>1836</v>
      </c>
      <c r="J345" s="4" t="n">
        <v>33290</v>
      </c>
      <c r="K345" s="5" t="n">
        <v>18.1318082788671</v>
      </c>
    </row>
    <row r="346" customFormat="false" ht="13.5" hidden="false" customHeight="false" outlineLevel="0" collapsed="false">
      <c r="A346" s="2" t="n">
        <v>1974</v>
      </c>
      <c r="B346" s="16" t="s">
        <v>82</v>
      </c>
      <c r="C346" s="16" t="s">
        <v>23</v>
      </c>
      <c r="D346" s="3" t="n">
        <v>0.34375</v>
      </c>
      <c r="E346" s="3" t="n">
        <v>0.461805555555556</v>
      </c>
      <c r="G346" s="1" t="s">
        <v>166</v>
      </c>
      <c r="H346" s="16" t="s">
        <v>148</v>
      </c>
      <c r="I346" s="4" t="n">
        <v>1836</v>
      </c>
      <c r="J346" s="4" t="n">
        <v>35590</v>
      </c>
      <c r="K346" s="5" t="n">
        <v>19.3845315904139</v>
      </c>
    </row>
    <row r="347" customFormat="false" ht="13.5" hidden="false" customHeight="false" outlineLevel="0" collapsed="false">
      <c r="A347" s="2" t="n">
        <v>1975</v>
      </c>
      <c r="B347" s="16" t="s">
        <v>82</v>
      </c>
      <c r="C347" s="16" t="s">
        <v>23</v>
      </c>
      <c r="D347" s="3" t="n">
        <v>0.34375</v>
      </c>
      <c r="E347" s="3" t="n">
        <v>0.461805555555556</v>
      </c>
      <c r="G347" s="1" t="s">
        <v>166</v>
      </c>
      <c r="H347" s="16" t="s">
        <v>149</v>
      </c>
      <c r="I347" s="4" t="n">
        <v>1836</v>
      </c>
      <c r="J347" s="4" t="n">
        <v>35890</v>
      </c>
      <c r="K347" s="5" t="n">
        <v>19.5479302832244</v>
      </c>
    </row>
    <row r="348" customFormat="false" ht="13.5" hidden="false" customHeight="false" outlineLevel="0" collapsed="false">
      <c r="A348" s="2" t="n">
        <v>1976</v>
      </c>
      <c r="B348" s="16" t="s">
        <v>82</v>
      </c>
      <c r="C348" s="16" t="s">
        <v>23</v>
      </c>
      <c r="D348" s="3" t="n">
        <v>0.34375</v>
      </c>
      <c r="E348" s="3" t="n">
        <v>0.461805555555556</v>
      </c>
      <c r="G348" s="1" t="s">
        <v>166</v>
      </c>
      <c r="H348" s="16" t="s">
        <v>150</v>
      </c>
      <c r="I348" s="4" t="n">
        <v>4072</v>
      </c>
      <c r="J348" s="4" t="n">
        <v>84690</v>
      </c>
      <c r="K348" s="5" t="n">
        <v>20.7981335952849</v>
      </c>
    </row>
    <row r="349" customFormat="false" ht="13.5" hidden="false" customHeight="false" outlineLevel="0" collapsed="false">
      <c r="A349" s="2" t="n">
        <v>1977</v>
      </c>
      <c r="B349" s="16" t="s">
        <v>82</v>
      </c>
      <c r="C349" s="16" t="s">
        <v>23</v>
      </c>
      <c r="D349" s="3" t="n">
        <v>0.34375</v>
      </c>
      <c r="E349" s="3" t="n">
        <v>0.461805555555556</v>
      </c>
      <c r="G349" s="1" t="s">
        <v>166</v>
      </c>
      <c r="H349" s="16" t="s">
        <v>151</v>
      </c>
      <c r="I349" s="4" t="n">
        <v>3460</v>
      </c>
      <c r="J349" s="4" t="n">
        <v>73690</v>
      </c>
      <c r="K349" s="5" t="n">
        <v>21.2976878612717</v>
      </c>
    </row>
    <row r="350" customFormat="false" ht="13.5" hidden="false" customHeight="false" outlineLevel="0" collapsed="false">
      <c r="A350" s="2" t="n">
        <v>1978</v>
      </c>
      <c r="B350" s="16" t="s">
        <v>82</v>
      </c>
      <c r="C350" s="16" t="s">
        <v>23</v>
      </c>
      <c r="D350" s="3" t="n">
        <v>0.34375</v>
      </c>
      <c r="E350" s="3" t="n">
        <v>0.461805555555556</v>
      </c>
      <c r="G350" s="1" t="s">
        <v>166</v>
      </c>
      <c r="H350" s="16" t="s">
        <v>54</v>
      </c>
      <c r="I350" s="4" t="n">
        <v>3460</v>
      </c>
      <c r="J350" s="4" t="n">
        <v>65490</v>
      </c>
      <c r="K350" s="5" t="n">
        <v>18.9277456647399</v>
      </c>
    </row>
    <row r="351" customFormat="false" ht="13.5" hidden="false" customHeight="false" outlineLevel="0" collapsed="false">
      <c r="A351" s="2" t="n">
        <v>1979</v>
      </c>
      <c r="B351" s="16" t="s">
        <v>82</v>
      </c>
      <c r="C351" s="16" t="s">
        <v>23</v>
      </c>
      <c r="D351" s="3" t="n">
        <v>0.475694444444444</v>
      </c>
      <c r="E351" s="3" t="n">
        <v>0.597222222222222</v>
      </c>
      <c r="G351" s="1" t="s">
        <v>167</v>
      </c>
      <c r="H351" s="16" t="s">
        <v>108</v>
      </c>
      <c r="I351" s="4" t="n">
        <v>2848</v>
      </c>
      <c r="J351" s="4" t="n">
        <v>68190</v>
      </c>
      <c r="K351" s="5" t="n">
        <v>23.9431179775281</v>
      </c>
    </row>
    <row r="352" customFormat="false" ht="13.5" hidden="false" customHeight="false" outlineLevel="0" collapsed="false">
      <c r="A352" s="2" t="n">
        <v>1980</v>
      </c>
      <c r="B352" s="16" t="s">
        <v>82</v>
      </c>
      <c r="C352" s="16" t="s">
        <v>23</v>
      </c>
      <c r="D352" s="3" t="n">
        <v>0.475694444444444</v>
      </c>
      <c r="E352" s="3" t="n">
        <v>0.597222222222222</v>
      </c>
      <c r="G352" s="1" t="s">
        <v>167</v>
      </c>
      <c r="H352" s="16" t="s">
        <v>26</v>
      </c>
      <c r="I352" s="4" t="n">
        <v>2236</v>
      </c>
      <c r="J352" s="4" t="n">
        <v>57390</v>
      </c>
      <c r="K352" s="5" t="n">
        <v>25.6663685152057</v>
      </c>
    </row>
    <row r="353" customFormat="false" ht="13.5" hidden="false" customHeight="false" outlineLevel="0" collapsed="false">
      <c r="A353" s="2" t="n">
        <v>1981</v>
      </c>
      <c r="B353" s="16" t="s">
        <v>82</v>
      </c>
      <c r="C353" s="16" t="s">
        <v>23</v>
      </c>
      <c r="D353" s="3" t="n">
        <v>0.475694444444444</v>
      </c>
      <c r="E353" s="3" t="n">
        <v>0.597222222222222</v>
      </c>
      <c r="G353" s="1" t="s">
        <v>167</v>
      </c>
      <c r="H353" s="16" t="s">
        <v>145</v>
      </c>
      <c r="I353" s="4" t="n">
        <v>2236</v>
      </c>
      <c r="J353" s="4" t="n">
        <v>57490</v>
      </c>
      <c r="K353" s="5" t="n">
        <v>25.711091234347</v>
      </c>
    </row>
    <row r="354" customFormat="false" ht="13.5" hidden="false" customHeight="false" outlineLevel="0" collapsed="false">
      <c r="A354" s="2" t="n">
        <v>1982</v>
      </c>
      <c r="B354" s="16" t="s">
        <v>82</v>
      </c>
      <c r="C354" s="16" t="s">
        <v>23</v>
      </c>
      <c r="D354" s="3" t="n">
        <v>0.475694444444444</v>
      </c>
      <c r="E354" s="3" t="n">
        <v>0.597222222222222</v>
      </c>
      <c r="G354" s="1" t="s">
        <v>167</v>
      </c>
      <c r="H354" s="16" t="s">
        <v>59</v>
      </c>
      <c r="I354" s="4" t="n">
        <v>1836</v>
      </c>
      <c r="J354" s="4" t="n">
        <v>30690</v>
      </c>
      <c r="K354" s="5" t="n">
        <v>16.7156862745098</v>
      </c>
    </row>
    <row r="355" customFormat="false" ht="13.5" hidden="false" customHeight="false" outlineLevel="0" collapsed="false">
      <c r="A355" s="2" t="n">
        <v>1983</v>
      </c>
      <c r="B355" s="16" t="s">
        <v>82</v>
      </c>
      <c r="C355" s="16" t="s">
        <v>23</v>
      </c>
      <c r="D355" s="3" t="n">
        <v>0.475694444444444</v>
      </c>
      <c r="E355" s="3" t="n">
        <v>0.597222222222222</v>
      </c>
      <c r="G355" s="1" t="s">
        <v>167</v>
      </c>
      <c r="H355" s="16" t="s">
        <v>146</v>
      </c>
      <c r="I355" s="4" t="n">
        <v>1836</v>
      </c>
      <c r="J355" s="4" t="n">
        <v>31490</v>
      </c>
      <c r="K355" s="5" t="n">
        <v>17.1514161220044</v>
      </c>
    </row>
    <row r="356" customFormat="false" ht="13.5" hidden="false" customHeight="false" outlineLevel="0" collapsed="false">
      <c r="A356" s="2" t="n">
        <v>1984</v>
      </c>
      <c r="B356" s="16" t="s">
        <v>82</v>
      </c>
      <c r="C356" s="16" t="s">
        <v>23</v>
      </c>
      <c r="D356" s="3" t="n">
        <v>0.475694444444444</v>
      </c>
      <c r="E356" s="3" t="n">
        <v>0.597222222222222</v>
      </c>
      <c r="G356" s="1" t="s">
        <v>167</v>
      </c>
      <c r="H356" s="16" t="s">
        <v>147</v>
      </c>
      <c r="I356" s="4" t="n">
        <v>1836</v>
      </c>
      <c r="J356" s="4" t="n">
        <v>32290</v>
      </c>
      <c r="K356" s="5" t="n">
        <v>17.5871459694989</v>
      </c>
    </row>
    <row r="357" customFormat="false" ht="13.5" hidden="false" customHeight="false" outlineLevel="0" collapsed="false">
      <c r="A357" s="2" t="n">
        <v>1985</v>
      </c>
      <c r="B357" s="16" t="s">
        <v>82</v>
      </c>
      <c r="C357" s="16" t="s">
        <v>23</v>
      </c>
      <c r="D357" s="3" t="n">
        <v>0.475694444444444</v>
      </c>
      <c r="E357" s="3" t="n">
        <v>0.597222222222222</v>
      </c>
      <c r="G357" s="1" t="s">
        <v>167</v>
      </c>
      <c r="H357" s="16" t="s">
        <v>148</v>
      </c>
      <c r="I357" s="4" t="n">
        <v>1836</v>
      </c>
      <c r="J357" s="4" t="n">
        <v>34590</v>
      </c>
      <c r="K357" s="5" t="n">
        <v>18.8398692810458</v>
      </c>
    </row>
    <row r="358" customFormat="false" ht="13.5" hidden="false" customHeight="false" outlineLevel="0" collapsed="false">
      <c r="A358" s="2" t="n">
        <v>1986</v>
      </c>
      <c r="B358" s="16" t="s">
        <v>82</v>
      </c>
      <c r="C358" s="16" t="s">
        <v>23</v>
      </c>
      <c r="D358" s="3" t="n">
        <v>0.475694444444444</v>
      </c>
      <c r="E358" s="3" t="n">
        <v>0.597222222222222</v>
      </c>
      <c r="G358" s="1" t="s">
        <v>167</v>
      </c>
      <c r="H358" s="16" t="s">
        <v>149</v>
      </c>
      <c r="I358" s="4" t="n">
        <v>1836</v>
      </c>
      <c r="J358" s="4" t="n">
        <v>34890</v>
      </c>
      <c r="K358" s="5" t="n">
        <v>19.0032679738562</v>
      </c>
    </row>
    <row r="359" customFormat="false" ht="13.5" hidden="false" customHeight="false" outlineLevel="0" collapsed="false">
      <c r="A359" s="2" t="n">
        <v>1987</v>
      </c>
      <c r="B359" s="16" t="s">
        <v>82</v>
      </c>
      <c r="C359" s="16" t="s">
        <v>23</v>
      </c>
      <c r="D359" s="3" t="n">
        <v>0.475694444444444</v>
      </c>
      <c r="E359" s="3" t="n">
        <v>0.597222222222222</v>
      </c>
      <c r="G359" s="1" t="s">
        <v>167</v>
      </c>
      <c r="H359" s="16" t="s">
        <v>150</v>
      </c>
      <c r="I359" s="4" t="n">
        <v>4072</v>
      </c>
      <c r="J359" s="4" t="n">
        <v>84690</v>
      </c>
      <c r="K359" s="5" t="n">
        <v>20.7981335952849</v>
      </c>
    </row>
    <row r="360" customFormat="false" ht="13.5" hidden="false" customHeight="false" outlineLevel="0" collapsed="false">
      <c r="A360" s="2" t="n">
        <v>1988</v>
      </c>
      <c r="B360" s="16" t="s">
        <v>82</v>
      </c>
      <c r="C360" s="16" t="s">
        <v>23</v>
      </c>
      <c r="D360" s="3" t="n">
        <v>0.475694444444444</v>
      </c>
      <c r="E360" s="3" t="n">
        <v>0.597222222222222</v>
      </c>
      <c r="G360" s="1" t="s">
        <v>167</v>
      </c>
      <c r="H360" s="16" t="s">
        <v>151</v>
      </c>
      <c r="I360" s="4" t="n">
        <v>3460</v>
      </c>
      <c r="J360" s="4" t="n">
        <v>70790</v>
      </c>
      <c r="K360" s="5" t="n">
        <v>20.4595375722543</v>
      </c>
    </row>
    <row r="361" customFormat="false" ht="13.5" hidden="false" customHeight="false" outlineLevel="0" collapsed="false">
      <c r="A361" s="2" t="n">
        <v>1989</v>
      </c>
      <c r="B361" s="16" t="s">
        <v>82</v>
      </c>
      <c r="C361" s="16" t="s">
        <v>23</v>
      </c>
      <c r="D361" s="3" t="n">
        <v>0.475694444444444</v>
      </c>
      <c r="E361" s="3" t="n">
        <v>0.597222222222222</v>
      </c>
      <c r="G361" s="1" t="s">
        <v>167</v>
      </c>
      <c r="H361" s="16" t="s">
        <v>54</v>
      </c>
      <c r="I361" s="4" t="n">
        <v>3460</v>
      </c>
      <c r="J361" s="4" t="n">
        <v>65490</v>
      </c>
      <c r="K361" s="5" t="n">
        <v>18.9277456647399</v>
      </c>
    </row>
    <row r="362" customFormat="false" ht="13.5" hidden="false" customHeight="false" outlineLevel="0" collapsed="false">
      <c r="A362" s="2" t="n">
        <v>2307</v>
      </c>
      <c r="B362" s="16" t="s">
        <v>87</v>
      </c>
      <c r="C362" s="16" t="s">
        <v>23</v>
      </c>
      <c r="D362" s="3" t="n">
        <v>0.451388888888889</v>
      </c>
      <c r="E362" s="3" t="n">
        <v>0.559027777777778</v>
      </c>
      <c r="G362" s="1" t="s">
        <v>168</v>
      </c>
      <c r="H362" s="16" t="s">
        <v>108</v>
      </c>
      <c r="I362" s="4" t="n">
        <v>2488</v>
      </c>
      <c r="J362" s="4" t="n">
        <v>60840</v>
      </c>
      <c r="K362" s="5" t="n">
        <v>24.4533762057878</v>
      </c>
    </row>
    <row r="363" customFormat="false" ht="13.5" hidden="false" customHeight="false" outlineLevel="0" collapsed="false">
      <c r="A363" s="2" t="n">
        <v>2308</v>
      </c>
      <c r="B363" s="16" t="s">
        <v>87</v>
      </c>
      <c r="C363" s="16" t="s">
        <v>23</v>
      </c>
      <c r="D363" s="3" t="n">
        <v>0.451388888888889</v>
      </c>
      <c r="E363" s="3" t="n">
        <v>0.559027777777778</v>
      </c>
      <c r="G363" s="1" t="s">
        <v>168</v>
      </c>
      <c r="H363" s="16" t="s">
        <v>26</v>
      </c>
      <c r="I363" s="4" t="n">
        <v>1966</v>
      </c>
      <c r="J363" s="4" t="n">
        <v>54040</v>
      </c>
      <c r="K363" s="5" t="n">
        <v>27.4872838250254</v>
      </c>
    </row>
    <row r="364" customFormat="false" ht="13.5" hidden="false" customHeight="false" outlineLevel="0" collapsed="false">
      <c r="A364" s="2" t="n">
        <v>2309</v>
      </c>
      <c r="B364" s="16" t="s">
        <v>87</v>
      </c>
      <c r="C364" s="16" t="s">
        <v>23</v>
      </c>
      <c r="D364" s="3" t="n">
        <v>0.451388888888889</v>
      </c>
      <c r="E364" s="3" t="n">
        <v>0.559027777777778</v>
      </c>
      <c r="G364" s="1" t="s">
        <v>168</v>
      </c>
      <c r="H364" s="16" t="s">
        <v>145</v>
      </c>
      <c r="I364" s="4" t="n">
        <v>1966</v>
      </c>
      <c r="J364" s="4" t="n">
        <v>54140</v>
      </c>
      <c r="K364" s="5" t="n">
        <v>27.5381485249237</v>
      </c>
    </row>
    <row r="365" customFormat="false" ht="13.5" hidden="false" customHeight="false" outlineLevel="0" collapsed="false">
      <c r="A365" s="2" t="n">
        <v>2310</v>
      </c>
      <c r="B365" s="16" t="s">
        <v>87</v>
      </c>
      <c r="C365" s="16" t="s">
        <v>23</v>
      </c>
      <c r="D365" s="3" t="n">
        <v>0.451388888888889</v>
      </c>
      <c r="E365" s="3" t="n">
        <v>0.559027777777778</v>
      </c>
      <c r="G365" s="1" t="s">
        <v>168</v>
      </c>
      <c r="H365" s="16" t="s">
        <v>59</v>
      </c>
      <c r="I365" s="4" t="n">
        <v>1566</v>
      </c>
      <c r="J365" s="4" t="n">
        <v>31240</v>
      </c>
      <c r="K365" s="5" t="n">
        <v>19.9489144316731</v>
      </c>
    </row>
    <row r="366" customFormat="false" ht="13.5" hidden="false" customHeight="false" outlineLevel="0" collapsed="false">
      <c r="A366" s="2" t="n">
        <v>2311</v>
      </c>
      <c r="B366" s="16" t="s">
        <v>87</v>
      </c>
      <c r="C366" s="16" t="s">
        <v>23</v>
      </c>
      <c r="D366" s="3" t="n">
        <v>0.451388888888889</v>
      </c>
      <c r="E366" s="3" t="n">
        <v>0.559027777777778</v>
      </c>
      <c r="G366" s="1" t="s">
        <v>168</v>
      </c>
      <c r="H366" s="16" t="s">
        <v>146</v>
      </c>
      <c r="I366" s="4" t="n">
        <v>1566</v>
      </c>
      <c r="J366" s="4" t="n">
        <v>37840</v>
      </c>
      <c r="K366" s="5" t="n">
        <v>24.1634738186462</v>
      </c>
    </row>
    <row r="367" customFormat="false" ht="13.5" hidden="false" customHeight="false" outlineLevel="0" collapsed="false">
      <c r="A367" s="2" t="n">
        <v>2312</v>
      </c>
      <c r="B367" s="16" t="s">
        <v>87</v>
      </c>
      <c r="C367" s="16" t="s">
        <v>23</v>
      </c>
      <c r="D367" s="3" t="n">
        <v>0.451388888888889</v>
      </c>
      <c r="E367" s="3" t="n">
        <v>0.559027777777778</v>
      </c>
      <c r="G367" s="1" t="s">
        <v>168</v>
      </c>
      <c r="H367" s="16" t="s">
        <v>147</v>
      </c>
      <c r="I367" s="4" t="n">
        <v>1566</v>
      </c>
      <c r="J367" s="4" t="n">
        <v>41240</v>
      </c>
      <c r="K367" s="5" t="n">
        <v>26.3346104725415</v>
      </c>
    </row>
    <row r="368" customFormat="false" ht="13.5" hidden="false" customHeight="false" outlineLevel="0" collapsed="false">
      <c r="A368" s="2" t="n">
        <v>2313</v>
      </c>
      <c r="B368" s="16" t="s">
        <v>87</v>
      </c>
      <c r="C368" s="16" t="s">
        <v>23</v>
      </c>
      <c r="D368" s="3" t="n">
        <v>0.451388888888889</v>
      </c>
      <c r="E368" s="3" t="n">
        <v>0.559027777777778</v>
      </c>
      <c r="G368" s="1" t="s">
        <v>168</v>
      </c>
      <c r="H368" s="16" t="s">
        <v>148</v>
      </c>
      <c r="I368" s="4" t="n">
        <v>1566</v>
      </c>
      <c r="J368" s="4" t="n">
        <v>46740</v>
      </c>
      <c r="K368" s="5" t="n">
        <v>29.8467432950192</v>
      </c>
    </row>
    <row r="369" customFormat="false" ht="13.5" hidden="false" customHeight="false" outlineLevel="0" collapsed="false">
      <c r="A369" s="2" t="n">
        <v>2314</v>
      </c>
      <c r="B369" s="16" t="s">
        <v>87</v>
      </c>
      <c r="C369" s="16" t="s">
        <v>23</v>
      </c>
      <c r="D369" s="3" t="n">
        <v>0.451388888888889</v>
      </c>
      <c r="E369" s="3" t="n">
        <v>0.559027777777778</v>
      </c>
      <c r="G369" s="1" t="s">
        <v>168</v>
      </c>
      <c r="H369" s="16" t="s">
        <v>149</v>
      </c>
      <c r="I369" s="4" t="n">
        <v>1566</v>
      </c>
      <c r="J369" s="4" t="n">
        <v>49040</v>
      </c>
      <c r="K369" s="5" t="n">
        <v>31.3154533844189</v>
      </c>
    </row>
    <row r="370" customFormat="false" ht="13.5" hidden="false" customHeight="false" outlineLevel="0" collapsed="false">
      <c r="A370" s="2" t="n">
        <v>2315</v>
      </c>
      <c r="B370" s="16" t="s">
        <v>87</v>
      </c>
      <c r="C370" s="16" t="s">
        <v>23</v>
      </c>
      <c r="D370" s="3" t="n">
        <v>0.451388888888889</v>
      </c>
      <c r="E370" s="3" t="n">
        <v>0.559027777777778</v>
      </c>
      <c r="G370" s="1" t="s">
        <v>168</v>
      </c>
      <c r="H370" s="16" t="s">
        <v>150</v>
      </c>
      <c r="I370" s="4" t="n">
        <v>3532</v>
      </c>
      <c r="J370" s="4" t="n">
        <v>73640</v>
      </c>
      <c r="K370" s="5" t="n">
        <v>20.8493771234428</v>
      </c>
    </row>
    <row r="371" customFormat="false" ht="13.5" hidden="false" customHeight="false" outlineLevel="0" collapsed="false">
      <c r="A371" s="2" t="n">
        <v>2316</v>
      </c>
      <c r="B371" s="16" t="s">
        <v>87</v>
      </c>
      <c r="C371" s="16" t="s">
        <v>23</v>
      </c>
      <c r="D371" s="3" t="n">
        <v>0.451388888888889</v>
      </c>
      <c r="E371" s="3" t="n">
        <v>0.559027777777778</v>
      </c>
      <c r="G371" s="1" t="s">
        <v>168</v>
      </c>
      <c r="H371" s="16" t="s">
        <v>151</v>
      </c>
      <c r="I371" s="4" t="n">
        <v>3010</v>
      </c>
      <c r="J371" s="4" t="n">
        <v>65340</v>
      </c>
      <c r="K371" s="5" t="n">
        <v>21.7076411960133</v>
      </c>
    </row>
    <row r="372" customFormat="false" ht="13.5" hidden="false" customHeight="false" outlineLevel="0" collapsed="false">
      <c r="A372" s="2" t="n">
        <v>2317</v>
      </c>
      <c r="B372" s="16" t="s">
        <v>87</v>
      </c>
      <c r="C372" s="16" t="s">
        <v>23</v>
      </c>
      <c r="D372" s="3" t="n">
        <v>0.451388888888889</v>
      </c>
      <c r="E372" s="3" t="n">
        <v>0.559027777777778</v>
      </c>
      <c r="G372" s="1" t="s">
        <v>168</v>
      </c>
      <c r="H372" s="16" t="s">
        <v>54</v>
      </c>
      <c r="I372" s="4" t="n">
        <v>3010</v>
      </c>
      <c r="J372" s="4" t="n">
        <v>58940</v>
      </c>
      <c r="K372" s="5" t="n">
        <v>19.5813953488372</v>
      </c>
    </row>
    <row r="373" customFormat="false" ht="13.5" hidden="false" customHeight="false" outlineLevel="0" collapsed="false">
      <c r="A373" s="2" t="n">
        <v>2811</v>
      </c>
      <c r="B373" s="16" t="s">
        <v>90</v>
      </c>
      <c r="C373" s="16" t="s">
        <v>23</v>
      </c>
      <c r="D373" s="3" t="n">
        <v>0.538194444444444</v>
      </c>
      <c r="E373" s="3" t="n">
        <v>0.638888888888889</v>
      </c>
      <c r="G373" s="1" t="s">
        <v>169</v>
      </c>
      <c r="H373" s="16" t="s">
        <v>108</v>
      </c>
      <c r="I373" s="4" t="n">
        <v>2338</v>
      </c>
      <c r="J373" s="4" t="n">
        <v>56260</v>
      </c>
      <c r="K373" s="5" t="n">
        <v>24.0633019674936</v>
      </c>
    </row>
    <row r="374" customFormat="false" ht="13.5" hidden="false" customHeight="false" outlineLevel="0" collapsed="false">
      <c r="A374" s="2" t="n">
        <v>2812</v>
      </c>
      <c r="B374" s="16" t="s">
        <v>90</v>
      </c>
      <c r="C374" s="16" t="s">
        <v>23</v>
      </c>
      <c r="D374" s="3" t="n">
        <v>0.538194444444444</v>
      </c>
      <c r="E374" s="3" t="n">
        <v>0.638888888888889</v>
      </c>
      <c r="G374" s="1" t="s">
        <v>169</v>
      </c>
      <c r="H374" s="16" t="s">
        <v>26</v>
      </c>
      <c r="I374" s="4" t="n">
        <v>1853</v>
      </c>
      <c r="J374" s="4" t="n">
        <v>49660</v>
      </c>
      <c r="K374" s="5" t="n">
        <v>26.799784133837</v>
      </c>
    </row>
    <row r="375" customFormat="false" ht="13.5" hidden="false" customHeight="false" outlineLevel="0" collapsed="false">
      <c r="A375" s="2" t="n">
        <v>2813</v>
      </c>
      <c r="B375" s="16" t="s">
        <v>90</v>
      </c>
      <c r="C375" s="16" t="s">
        <v>23</v>
      </c>
      <c r="D375" s="3" t="n">
        <v>0.538194444444444</v>
      </c>
      <c r="E375" s="3" t="n">
        <v>0.638888888888889</v>
      </c>
      <c r="G375" s="1" t="s">
        <v>169</v>
      </c>
      <c r="H375" s="16" t="s">
        <v>145</v>
      </c>
      <c r="I375" s="4" t="n">
        <v>1853</v>
      </c>
      <c r="J375" s="4" t="n">
        <v>49760</v>
      </c>
      <c r="K375" s="5" t="n">
        <v>26.8537506745818</v>
      </c>
    </row>
    <row r="376" customFormat="false" ht="13.5" hidden="false" customHeight="false" outlineLevel="0" collapsed="false">
      <c r="A376" s="2" t="n">
        <v>2814</v>
      </c>
      <c r="B376" s="16" t="s">
        <v>90</v>
      </c>
      <c r="C376" s="16" t="s">
        <v>23</v>
      </c>
      <c r="D376" s="3" t="n">
        <v>0.538194444444444</v>
      </c>
      <c r="E376" s="3" t="n">
        <v>0.638888888888889</v>
      </c>
      <c r="G376" s="1" t="s">
        <v>169</v>
      </c>
      <c r="H376" s="16" t="s">
        <v>59</v>
      </c>
      <c r="I376" s="4" t="n">
        <v>1453</v>
      </c>
      <c r="J376" s="4" t="n">
        <v>36160</v>
      </c>
      <c r="K376" s="5" t="n">
        <v>24.8864418444597</v>
      </c>
    </row>
    <row r="377" customFormat="false" ht="13.5" hidden="false" customHeight="false" outlineLevel="0" collapsed="false">
      <c r="A377" s="2" t="n">
        <v>2815</v>
      </c>
      <c r="B377" s="16" t="s">
        <v>90</v>
      </c>
      <c r="C377" s="16" t="s">
        <v>23</v>
      </c>
      <c r="D377" s="3" t="n">
        <v>0.538194444444444</v>
      </c>
      <c r="E377" s="3" t="n">
        <v>0.638888888888889</v>
      </c>
      <c r="G377" s="1" t="s">
        <v>169</v>
      </c>
      <c r="H377" s="16" t="s">
        <v>146</v>
      </c>
      <c r="I377" s="4" t="n">
        <v>1453</v>
      </c>
      <c r="J377" s="4" t="n">
        <v>36260</v>
      </c>
      <c r="K377" s="5" t="n">
        <v>24.9552649690296</v>
      </c>
    </row>
    <row r="378" customFormat="false" ht="13.5" hidden="false" customHeight="false" outlineLevel="0" collapsed="false">
      <c r="A378" s="2" t="n">
        <v>2816</v>
      </c>
      <c r="B378" s="16" t="s">
        <v>90</v>
      </c>
      <c r="C378" s="16" t="s">
        <v>23</v>
      </c>
      <c r="D378" s="3" t="n">
        <v>0.538194444444444</v>
      </c>
      <c r="E378" s="3" t="n">
        <v>0.638888888888889</v>
      </c>
      <c r="G378" s="1" t="s">
        <v>169</v>
      </c>
      <c r="H378" s="16" t="s">
        <v>147</v>
      </c>
      <c r="I378" s="4" t="n">
        <v>1453</v>
      </c>
      <c r="J378" s="4" t="n">
        <v>38760</v>
      </c>
      <c r="K378" s="5" t="n">
        <v>26.675843083276</v>
      </c>
    </row>
    <row r="379" customFormat="false" ht="13.5" hidden="false" customHeight="false" outlineLevel="0" collapsed="false">
      <c r="A379" s="2" t="n">
        <v>2817</v>
      </c>
      <c r="B379" s="16" t="s">
        <v>90</v>
      </c>
      <c r="C379" s="16" t="s">
        <v>23</v>
      </c>
      <c r="D379" s="3" t="n">
        <v>0.538194444444444</v>
      </c>
      <c r="E379" s="3" t="n">
        <v>0.638888888888889</v>
      </c>
      <c r="G379" s="1" t="s">
        <v>169</v>
      </c>
      <c r="H379" s="16" t="s">
        <v>148</v>
      </c>
      <c r="I379" s="4" t="n">
        <v>1453</v>
      </c>
      <c r="J379" s="4" t="n">
        <v>43460</v>
      </c>
      <c r="K379" s="5" t="n">
        <v>29.9105299380592</v>
      </c>
    </row>
    <row r="380" customFormat="false" ht="13.5" hidden="false" customHeight="false" outlineLevel="0" collapsed="false">
      <c r="A380" s="2" t="n">
        <v>2818</v>
      </c>
      <c r="B380" s="16" t="s">
        <v>90</v>
      </c>
      <c r="C380" s="16" t="s">
        <v>23</v>
      </c>
      <c r="D380" s="3" t="n">
        <v>0.538194444444444</v>
      </c>
      <c r="E380" s="3" t="n">
        <v>0.638888888888889</v>
      </c>
      <c r="G380" s="1" t="s">
        <v>169</v>
      </c>
      <c r="H380" s="16" t="s">
        <v>149</v>
      </c>
      <c r="I380" s="4" t="n">
        <v>1453</v>
      </c>
      <c r="J380" s="4" t="n">
        <v>45460</v>
      </c>
      <c r="K380" s="5" t="n">
        <v>31.2869924294563</v>
      </c>
    </row>
    <row r="381" customFormat="false" ht="13.5" hidden="false" customHeight="false" outlineLevel="0" collapsed="false">
      <c r="A381" s="2" t="n">
        <v>2819</v>
      </c>
      <c r="B381" s="16" t="s">
        <v>90</v>
      </c>
      <c r="C381" s="16" t="s">
        <v>23</v>
      </c>
      <c r="D381" s="3" t="n">
        <v>0.538194444444444</v>
      </c>
      <c r="E381" s="3" t="n">
        <v>0.638888888888889</v>
      </c>
      <c r="G381" s="1" t="s">
        <v>169</v>
      </c>
      <c r="H381" s="16" t="s">
        <v>150</v>
      </c>
      <c r="I381" s="4" t="n">
        <v>3307</v>
      </c>
      <c r="J381" s="4" t="n">
        <v>68260</v>
      </c>
      <c r="K381" s="5" t="n">
        <v>20.6410644088298</v>
      </c>
    </row>
    <row r="382" customFormat="false" ht="13.5" hidden="false" customHeight="false" outlineLevel="0" collapsed="false">
      <c r="A382" s="2" t="n">
        <v>2820</v>
      </c>
      <c r="B382" s="16" t="s">
        <v>90</v>
      </c>
      <c r="C382" s="16" t="s">
        <v>23</v>
      </c>
      <c r="D382" s="3" t="n">
        <v>0.538194444444444</v>
      </c>
      <c r="E382" s="3" t="n">
        <v>0.638888888888889</v>
      </c>
      <c r="G382" s="1" t="s">
        <v>169</v>
      </c>
      <c r="H382" s="16" t="s">
        <v>151</v>
      </c>
      <c r="I382" s="4" t="n">
        <v>2822</v>
      </c>
      <c r="J382" s="4" t="n">
        <v>58960</v>
      </c>
      <c r="K382" s="5" t="n">
        <v>20.8929836995039</v>
      </c>
    </row>
    <row r="383" customFormat="false" ht="13.5" hidden="false" customHeight="false" outlineLevel="0" collapsed="false">
      <c r="A383" s="2" t="n">
        <v>2821</v>
      </c>
      <c r="B383" s="16" t="s">
        <v>90</v>
      </c>
      <c r="C383" s="16" t="s">
        <v>23</v>
      </c>
      <c r="D383" s="3" t="n">
        <v>0.538194444444444</v>
      </c>
      <c r="E383" s="3" t="n">
        <v>0.638888888888889</v>
      </c>
      <c r="G383" s="1" t="s">
        <v>169</v>
      </c>
      <c r="H383" s="16" t="s">
        <v>54</v>
      </c>
      <c r="I383" s="4" t="n">
        <v>2822</v>
      </c>
      <c r="J383" s="4" t="n">
        <v>53660</v>
      </c>
      <c r="K383" s="5" t="n">
        <v>19.0148830616584</v>
      </c>
    </row>
    <row r="384" customFormat="false" ht="13.5" hidden="false" customHeight="false" outlineLevel="0" collapsed="false">
      <c r="A384" s="2" t="n">
        <v>3017</v>
      </c>
      <c r="B384" s="16" t="s">
        <v>93</v>
      </c>
      <c r="C384" s="16" t="s">
        <v>23</v>
      </c>
      <c r="D384" s="3" t="n">
        <v>0.40625</v>
      </c>
      <c r="E384" s="3" t="n">
        <v>0.506944444444444</v>
      </c>
      <c r="G384" s="1" t="s">
        <v>170</v>
      </c>
      <c r="H384" s="16" t="s">
        <v>108</v>
      </c>
      <c r="I384" s="4" t="n">
        <v>2338</v>
      </c>
      <c r="J384" s="4" t="n">
        <v>56440</v>
      </c>
      <c r="K384" s="5" t="n">
        <v>24.1402908468777</v>
      </c>
    </row>
    <row r="385" customFormat="false" ht="13.5" hidden="false" customHeight="false" outlineLevel="0" collapsed="false">
      <c r="A385" s="2" t="n">
        <v>3018</v>
      </c>
      <c r="B385" s="16" t="s">
        <v>93</v>
      </c>
      <c r="C385" s="16" t="s">
        <v>23</v>
      </c>
      <c r="D385" s="3" t="n">
        <v>0.40625</v>
      </c>
      <c r="E385" s="3" t="n">
        <v>0.506944444444444</v>
      </c>
      <c r="G385" s="1" t="s">
        <v>170</v>
      </c>
      <c r="H385" s="16" t="s">
        <v>26</v>
      </c>
      <c r="I385" s="4" t="n">
        <v>1853</v>
      </c>
      <c r="J385" s="4" t="n">
        <v>49840</v>
      </c>
      <c r="K385" s="5" t="n">
        <v>26.8969239071775</v>
      </c>
    </row>
    <row r="386" customFormat="false" ht="13.5" hidden="false" customHeight="false" outlineLevel="0" collapsed="false">
      <c r="A386" s="2" t="n">
        <v>3019</v>
      </c>
      <c r="B386" s="16" t="s">
        <v>93</v>
      </c>
      <c r="C386" s="16" t="s">
        <v>23</v>
      </c>
      <c r="D386" s="3" t="n">
        <v>0.40625</v>
      </c>
      <c r="E386" s="3" t="n">
        <v>0.506944444444444</v>
      </c>
      <c r="G386" s="1" t="s">
        <v>170</v>
      </c>
      <c r="H386" s="16" t="s">
        <v>145</v>
      </c>
      <c r="I386" s="4" t="n">
        <v>1853</v>
      </c>
      <c r="J386" s="4" t="n">
        <v>49940</v>
      </c>
      <c r="K386" s="5" t="n">
        <v>26.9508904479223</v>
      </c>
    </row>
    <row r="387" customFormat="false" ht="13.5" hidden="false" customHeight="false" outlineLevel="0" collapsed="false">
      <c r="A387" s="2" t="n">
        <v>3020</v>
      </c>
      <c r="B387" s="16" t="s">
        <v>93</v>
      </c>
      <c r="C387" s="16" t="s">
        <v>23</v>
      </c>
      <c r="D387" s="3" t="n">
        <v>0.40625</v>
      </c>
      <c r="E387" s="3" t="n">
        <v>0.506944444444444</v>
      </c>
      <c r="G387" s="1" t="s">
        <v>170</v>
      </c>
      <c r="H387" s="16" t="s">
        <v>59</v>
      </c>
      <c r="I387" s="4" t="n">
        <v>1453</v>
      </c>
      <c r="J387" s="4" t="n">
        <v>30340</v>
      </c>
      <c r="K387" s="5" t="n">
        <v>20.8809359944941</v>
      </c>
    </row>
    <row r="388" customFormat="false" ht="13.5" hidden="false" customHeight="false" outlineLevel="0" collapsed="false">
      <c r="A388" s="2" t="n">
        <v>3021</v>
      </c>
      <c r="B388" s="16" t="s">
        <v>93</v>
      </c>
      <c r="C388" s="16" t="s">
        <v>23</v>
      </c>
      <c r="D388" s="3" t="n">
        <v>0.40625</v>
      </c>
      <c r="E388" s="3" t="n">
        <v>0.506944444444444</v>
      </c>
      <c r="G388" s="1" t="s">
        <v>170</v>
      </c>
      <c r="H388" s="16" t="s">
        <v>146</v>
      </c>
      <c r="I388" s="4" t="n">
        <v>1453</v>
      </c>
      <c r="J388" s="4" t="n">
        <v>36040</v>
      </c>
      <c r="K388" s="5" t="n">
        <v>24.8038540949759</v>
      </c>
    </row>
    <row r="389" customFormat="false" ht="13.5" hidden="false" customHeight="false" outlineLevel="0" collapsed="false">
      <c r="A389" s="2" t="n">
        <v>3022</v>
      </c>
      <c r="B389" s="16" t="s">
        <v>93</v>
      </c>
      <c r="C389" s="16" t="s">
        <v>23</v>
      </c>
      <c r="D389" s="3" t="n">
        <v>0.40625</v>
      </c>
      <c r="E389" s="3" t="n">
        <v>0.506944444444444</v>
      </c>
      <c r="G389" s="1" t="s">
        <v>170</v>
      </c>
      <c r="H389" s="16" t="s">
        <v>147</v>
      </c>
      <c r="I389" s="4" t="n">
        <v>1453</v>
      </c>
      <c r="J389" s="4" t="n">
        <v>38940</v>
      </c>
      <c r="K389" s="5" t="n">
        <v>26.7997247075017</v>
      </c>
    </row>
    <row r="390" customFormat="false" ht="13.5" hidden="false" customHeight="false" outlineLevel="0" collapsed="false">
      <c r="A390" s="2" t="n">
        <v>3023</v>
      </c>
      <c r="B390" s="16" t="s">
        <v>93</v>
      </c>
      <c r="C390" s="16" t="s">
        <v>23</v>
      </c>
      <c r="D390" s="3" t="n">
        <v>0.40625</v>
      </c>
      <c r="E390" s="3" t="n">
        <v>0.506944444444444</v>
      </c>
      <c r="G390" s="1" t="s">
        <v>170</v>
      </c>
      <c r="H390" s="16" t="s">
        <v>148</v>
      </c>
      <c r="I390" s="4" t="n">
        <v>1453</v>
      </c>
      <c r="J390" s="4" t="n">
        <v>43640</v>
      </c>
      <c r="K390" s="5" t="n">
        <v>30.0344115622849</v>
      </c>
    </row>
    <row r="391" customFormat="false" ht="13.5" hidden="false" customHeight="false" outlineLevel="0" collapsed="false">
      <c r="A391" s="2" t="n">
        <v>3024</v>
      </c>
      <c r="B391" s="16" t="s">
        <v>93</v>
      </c>
      <c r="C391" s="16" t="s">
        <v>23</v>
      </c>
      <c r="D391" s="3" t="n">
        <v>0.40625</v>
      </c>
      <c r="E391" s="3" t="n">
        <v>0.506944444444444</v>
      </c>
      <c r="G391" s="1" t="s">
        <v>170</v>
      </c>
      <c r="H391" s="16" t="s">
        <v>149</v>
      </c>
      <c r="I391" s="4" t="n">
        <v>1453</v>
      </c>
      <c r="J391" s="4" t="n">
        <v>45640</v>
      </c>
      <c r="K391" s="5" t="n">
        <v>31.410874053682</v>
      </c>
    </row>
    <row r="392" customFormat="false" ht="13.5" hidden="false" customHeight="false" outlineLevel="0" collapsed="false">
      <c r="A392" s="2" t="n">
        <v>3025</v>
      </c>
      <c r="B392" s="16" t="s">
        <v>93</v>
      </c>
      <c r="C392" s="16" t="s">
        <v>23</v>
      </c>
      <c r="D392" s="3" t="n">
        <v>0.40625</v>
      </c>
      <c r="E392" s="3" t="n">
        <v>0.506944444444444</v>
      </c>
      <c r="G392" s="1" t="s">
        <v>170</v>
      </c>
      <c r="H392" s="16" t="s">
        <v>150</v>
      </c>
      <c r="I392" s="4" t="n">
        <v>3307</v>
      </c>
      <c r="J392" s="4" t="n">
        <v>68440</v>
      </c>
      <c r="K392" s="5" t="n">
        <v>20.6954944058059</v>
      </c>
    </row>
    <row r="393" customFormat="false" ht="13.5" hidden="false" customHeight="false" outlineLevel="0" collapsed="false">
      <c r="A393" s="2" t="n">
        <v>3026</v>
      </c>
      <c r="B393" s="16" t="s">
        <v>93</v>
      </c>
      <c r="C393" s="16" t="s">
        <v>23</v>
      </c>
      <c r="D393" s="3" t="n">
        <v>0.40625</v>
      </c>
      <c r="E393" s="3" t="n">
        <v>0.506944444444444</v>
      </c>
      <c r="G393" s="1" t="s">
        <v>170</v>
      </c>
      <c r="H393" s="16" t="s">
        <v>151</v>
      </c>
      <c r="I393" s="4" t="n">
        <v>2822</v>
      </c>
      <c r="J393" s="4" t="n">
        <v>61140</v>
      </c>
      <c r="K393" s="5" t="n">
        <v>21.665485471297</v>
      </c>
    </row>
    <row r="394" customFormat="false" ht="13.5" hidden="false" customHeight="false" outlineLevel="0" collapsed="false">
      <c r="A394" s="2" t="n">
        <v>3027</v>
      </c>
      <c r="B394" s="16" t="s">
        <v>93</v>
      </c>
      <c r="C394" s="16" t="s">
        <v>23</v>
      </c>
      <c r="D394" s="3" t="n">
        <v>0.40625</v>
      </c>
      <c r="E394" s="3" t="n">
        <v>0.506944444444444</v>
      </c>
      <c r="G394" s="1" t="s">
        <v>170</v>
      </c>
      <c r="H394" s="16" t="s">
        <v>54</v>
      </c>
      <c r="I394" s="4" t="n">
        <v>2822</v>
      </c>
      <c r="J394" s="4" t="n">
        <v>55840</v>
      </c>
      <c r="K394" s="5" t="n">
        <v>19.7873848334515</v>
      </c>
    </row>
    <row r="395" customFormat="false" ht="13.5" hidden="false" customHeight="false" outlineLevel="0" collapsed="false">
      <c r="A395" s="2" t="n">
        <v>4488</v>
      </c>
      <c r="B395" s="16" t="s">
        <v>24</v>
      </c>
      <c r="C395" s="16" t="s">
        <v>23</v>
      </c>
      <c r="D395" s="3" t="n">
        <v>0.3125</v>
      </c>
      <c r="E395" s="3" t="n">
        <v>0.354166666666667</v>
      </c>
      <c r="G395" s="1" t="s">
        <v>171</v>
      </c>
      <c r="H395" s="16" t="s">
        <v>108</v>
      </c>
      <c r="I395" s="4" t="n">
        <v>894</v>
      </c>
      <c r="J395" s="4" t="n">
        <v>26420</v>
      </c>
      <c r="K395" s="5" t="n">
        <v>29.5525727069351</v>
      </c>
    </row>
    <row r="396" customFormat="false" ht="13.5" hidden="false" customHeight="false" outlineLevel="0" collapsed="false">
      <c r="A396" s="2" t="n">
        <v>4489</v>
      </c>
      <c r="B396" s="16" t="s">
        <v>24</v>
      </c>
      <c r="C396" s="16" t="s">
        <v>23</v>
      </c>
      <c r="D396" s="3" t="n">
        <v>0.3125</v>
      </c>
      <c r="E396" s="3" t="n">
        <v>0.354166666666667</v>
      </c>
      <c r="G396" s="1" t="s">
        <v>171</v>
      </c>
      <c r="H396" s="16" t="s">
        <v>26</v>
      </c>
      <c r="I396" s="4" t="n">
        <v>770</v>
      </c>
      <c r="J396" s="4" t="n">
        <v>12220</v>
      </c>
      <c r="K396" s="5" t="n">
        <v>15.8701298701299</v>
      </c>
    </row>
    <row r="397" customFormat="false" ht="13.5" hidden="false" customHeight="false" outlineLevel="0" collapsed="false">
      <c r="A397" s="2" t="n">
        <v>4490</v>
      </c>
      <c r="B397" s="16" t="s">
        <v>24</v>
      </c>
      <c r="C397" s="16" t="s">
        <v>23</v>
      </c>
      <c r="D397" s="3" t="n">
        <v>0.3125</v>
      </c>
      <c r="E397" s="3" t="n">
        <v>0.354166666666667</v>
      </c>
      <c r="G397" s="1" t="s">
        <v>171</v>
      </c>
      <c r="H397" s="16" t="s">
        <v>145</v>
      </c>
      <c r="I397" s="4" t="n">
        <v>770</v>
      </c>
      <c r="J397" s="4" t="n">
        <v>12720</v>
      </c>
      <c r="K397" s="5" t="n">
        <v>16.5194805194805</v>
      </c>
    </row>
    <row r="398" customFormat="false" ht="13.5" hidden="false" customHeight="false" outlineLevel="0" collapsed="false">
      <c r="A398" s="2" t="n">
        <v>4491</v>
      </c>
      <c r="B398" s="16" t="s">
        <v>24</v>
      </c>
      <c r="C398" s="16" t="s">
        <v>23</v>
      </c>
      <c r="D398" s="3" t="n">
        <v>0.3125</v>
      </c>
      <c r="E398" s="3" t="n">
        <v>0.354166666666667</v>
      </c>
      <c r="G398" s="1" t="s">
        <v>171</v>
      </c>
      <c r="H398" s="16" t="s">
        <v>59</v>
      </c>
      <c r="I398" s="4" t="n">
        <v>370</v>
      </c>
      <c r="J398" s="4" t="n">
        <v>8720</v>
      </c>
      <c r="K398" s="5" t="n">
        <v>23.5675675675676</v>
      </c>
    </row>
    <row r="399" customFormat="false" ht="13.5" hidden="false" customHeight="false" outlineLevel="0" collapsed="false">
      <c r="A399" s="2" t="n">
        <v>4492</v>
      </c>
      <c r="B399" s="16" t="s">
        <v>24</v>
      </c>
      <c r="C399" s="16" t="s">
        <v>23</v>
      </c>
      <c r="D399" s="3" t="n">
        <v>0.3125</v>
      </c>
      <c r="E399" s="3" t="n">
        <v>0.354166666666667</v>
      </c>
      <c r="G399" s="1" t="s">
        <v>171</v>
      </c>
      <c r="H399" s="16" t="s">
        <v>146</v>
      </c>
      <c r="I399" s="4" t="n">
        <v>370</v>
      </c>
      <c r="J399" s="4" t="n">
        <v>9720</v>
      </c>
      <c r="K399" s="5" t="n">
        <v>26.2702702702703</v>
      </c>
    </row>
    <row r="400" customFormat="false" ht="13.5" hidden="false" customHeight="false" outlineLevel="0" collapsed="false">
      <c r="A400" s="2" t="n">
        <v>4493</v>
      </c>
      <c r="B400" s="16" t="s">
        <v>24</v>
      </c>
      <c r="C400" s="16" t="s">
        <v>23</v>
      </c>
      <c r="D400" s="3" t="n">
        <v>0.3125</v>
      </c>
      <c r="E400" s="3" t="n">
        <v>0.354166666666667</v>
      </c>
      <c r="G400" s="1" t="s">
        <v>171</v>
      </c>
      <c r="H400" s="16" t="s">
        <v>147</v>
      </c>
      <c r="I400" s="4" t="n">
        <v>370</v>
      </c>
      <c r="J400" s="4" t="n">
        <v>10220</v>
      </c>
      <c r="K400" s="5" t="n">
        <v>27.6216216216216</v>
      </c>
    </row>
    <row r="401" customFormat="false" ht="13.5" hidden="false" customHeight="false" outlineLevel="0" collapsed="false">
      <c r="A401" s="2" t="n">
        <v>4494</v>
      </c>
      <c r="B401" s="16" t="s">
        <v>24</v>
      </c>
      <c r="C401" s="16" t="s">
        <v>23</v>
      </c>
      <c r="D401" s="3" t="n">
        <v>0.3125</v>
      </c>
      <c r="E401" s="3" t="n">
        <v>0.354166666666667</v>
      </c>
      <c r="G401" s="1" t="s">
        <v>171</v>
      </c>
      <c r="H401" s="16" t="s">
        <v>148</v>
      </c>
      <c r="I401" s="4" t="n">
        <v>370</v>
      </c>
      <c r="J401" s="4" t="n">
        <v>11020</v>
      </c>
      <c r="K401" s="5" t="n">
        <v>29.7837837837838</v>
      </c>
    </row>
    <row r="402" customFormat="false" ht="13.5" hidden="false" customHeight="false" outlineLevel="0" collapsed="false">
      <c r="A402" s="2" t="n">
        <v>4495</v>
      </c>
      <c r="B402" s="16" t="s">
        <v>24</v>
      </c>
      <c r="C402" s="16" t="s">
        <v>23</v>
      </c>
      <c r="D402" s="3" t="n">
        <v>0.3125</v>
      </c>
      <c r="E402" s="3" t="n">
        <v>0.354166666666667</v>
      </c>
      <c r="G402" s="1" t="s">
        <v>171</v>
      </c>
      <c r="H402" s="16" t="s">
        <v>149</v>
      </c>
      <c r="I402" s="4" t="n">
        <v>370</v>
      </c>
      <c r="J402" s="4" t="n">
        <v>11420</v>
      </c>
      <c r="K402" s="5" t="n">
        <v>30.8648648648649</v>
      </c>
    </row>
    <row r="403" customFormat="false" ht="13.5" hidden="false" customHeight="false" outlineLevel="0" collapsed="false">
      <c r="A403" s="2" t="n">
        <v>4496</v>
      </c>
      <c r="B403" s="16" t="s">
        <v>24</v>
      </c>
      <c r="C403" s="16" t="s">
        <v>23</v>
      </c>
      <c r="D403" s="3" t="n">
        <v>0.3125</v>
      </c>
      <c r="E403" s="3" t="n">
        <v>0.354166666666667</v>
      </c>
      <c r="G403" s="1" t="s">
        <v>171</v>
      </c>
      <c r="H403" s="16" t="s">
        <v>150</v>
      </c>
      <c r="I403" s="4" t="n">
        <v>1141</v>
      </c>
      <c r="J403" s="4" t="n">
        <v>30820</v>
      </c>
      <c r="K403" s="5" t="n">
        <v>27.011393514461</v>
      </c>
    </row>
    <row r="404" customFormat="false" ht="13.5" hidden="false" customHeight="false" outlineLevel="0" collapsed="false">
      <c r="A404" s="2" t="n">
        <v>4497</v>
      </c>
      <c r="B404" s="16" t="s">
        <v>24</v>
      </c>
      <c r="C404" s="16" t="s">
        <v>23</v>
      </c>
      <c r="D404" s="3" t="n">
        <v>0.3125</v>
      </c>
      <c r="E404" s="3" t="n">
        <v>0.354166666666667</v>
      </c>
      <c r="G404" s="1" t="s">
        <v>171</v>
      </c>
      <c r="H404" s="16" t="s">
        <v>151</v>
      </c>
      <c r="I404" s="4" t="n">
        <v>1017</v>
      </c>
      <c r="J404" s="4" t="n">
        <v>17920</v>
      </c>
      <c r="K404" s="5" t="n">
        <v>17.6204523107178</v>
      </c>
    </row>
    <row r="405" customFormat="false" ht="13.5" hidden="false" customHeight="false" outlineLevel="0" collapsed="false">
      <c r="A405" s="2" t="n">
        <v>4498</v>
      </c>
      <c r="B405" s="16" t="s">
        <v>24</v>
      </c>
      <c r="C405" s="16" t="s">
        <v>23</v>
      </c>
      <c r="D405" s="3" t="n">
        <v>0.3125</v>
      </c>
      <c r="E405" s="3" t="n">
        <v>0.354166666666667</v>
      </c>
      <c r="G405" s="1" t="s">
        <v>171</v>
      </c>
      <c r="H405" s="16" t="s">
        <v>54</v>
      </c>
      <c r="I405" s="4" t="n">
        <v>1017</v>
      </c>
      <c r="J405" s="4" t="n">
        <v>16820</v>
      </c>
      <c r="K405" s="5" t="n">
        <v>16.5388397246804</v>
      </c>
    </row>
    <row r="406" customFormat="false" ht="13.5" hidden="false" customHeight="false" outlineLevel="0" collapsed="false">
      <c r="A406" s="2" t="n">
        <v>4499</v>
      </c>
      <c r="B406" s="16" t="s">
        <v>24</v>
      </c>
      <c r="C406" s="16" t="s">
        <v>23</v>
      </c>
      <c r="D406" s="3" t="n">
        <v>0.347222222222222</v>
      </c>
      <c r="E406" s="3" t="n">
        <v>0.392361111111111</v>
      </c>
      <c r="G406" s="1" t="s">
        <v>172</v>
      </c>
      <c r="H406" s="16" t="s">
        <v>108</v>
      </c>
      <c r="I406" s="4" t="n">
        <v>894</v>
      </c>
      <c r="J406" s="4" t="n">
        <v>26420</v>
      </c>
      <c r="K406" s="5" t="n">
        <v>29.5525727069351</v>
      </c>
    </row>
    <row r="407" customFormat="false" ht="13.5" hidden="false" customHeight="false" outlineLevel="0" collapsed="false">
      <c r="A407" s="2" t="n">
        <v>4500</v>
      </c>
      <c r="B407" s="16" t="s">
        <v>24</v>
      </c>
      <c r="C407" s="16" t="s">
        <v>23</v>
      </c>
      <c r="D407" s="3" t="n">
        <v>0.347222222222222</v>
      </c>
      <c r="E407" s="3" t="n">
        <v>0.392361111111111</v>
      </c>
      <c r="G407" s="1" t="s">
        <v>172</v>
      </c>
      <c r="H407" s="16" t="s">
        <v>26</v>
      </c>
      <c r="I407" s="4" t="n">
        <v>770</v>
      </c>
      <c r="J407" s="4" t="n">
        <v>12220</v>
      </c>
      <c r="K407" s="5" t="n">
        <v>15.8701298701299</v>
      </c>
    </row>
    <row r="408" customFormat="false" ht="13.5" hidden="false" customHeight="false" outlineLevel="0" collapsed="false">
      <c r="A408" s="2" t="n">
        <v>4501</v>
      </c>
      <c r="B408" s="16" t="s">
        <v>24</v>
      </c>
      <c r="C408" s="16" t="s">
        <v>23</v>
      </c>
      <c r="D408" s="3" t="n">
        <v>0.347222222222222</v>
      </c>
      <c r="E408" s="3" t="n">
        <v>0.392361111111111</v>
      </c>
      <c r="G408" s="1" t="s">
        <v>172</v>
      </c>
      <c r="H408" s="16" t="s">
        <v>145</v>
      </c>
      <c r="I408" s="4" t="n">
        <v>770</v>
      </c>
      <c r="J408" s="4" t="n">
        <v>12720</v>
      </c>
      <c r="K408" s="5" t="n">
        <v>16.5194805194805</v>
      </c>
    </row>
    <row r="409" customFormat="false" ht="13.5" hidden="false" customHeight="false" outlineLevel="0" collapsed="false">
      <c r="A409" s="2" t="n">
        <v>4502</v>
      </c>
      <c r="B409" s="16" t="s">
        <v>24</v>
      </c>
      <c r="C409" s="16" t="s">
        <v>23</v>
      </c>
      <c r="D409" s="3" t="n">
        <v>0.347222222222222</v>
      </c>
      <c r="E409" s="3" t="n">
        <v>0.392361111111111</v>
      </c>
      <c r="G409" s="1" t="s">
        <v>172</v>
      </c>
      <c r="H409" s="16" t="s">
        <v>59</v>
      </c>
      <c r="I409" s="4" t="n">
        <v>370</v>
      </c>
      <c r="J409" s="4" t="n">
        <v>8720</v>
      </c>
      <c r="K409" s="5" t="n">
        <v>23.5675675675676</v>
      </c>
    </row>
    <row r="410" customFormat="false" ht="13.5" hidden="false" customHeight="false" outlineLevel="0" collapsed="false">
      <c r="A410" s="2" t="n">
        <v>4503</v>
      </c>
      <c r="B410" s="16" t="s">
        <v>24</v>
      </c>
      <c r="C410" s="16" t="s">
        <v>23</v>
      </c>
      <c r="D410" s="3" t="n">
        <v>0.347222222222222</v>
      </c>
      <c r="E410" s="3" t="n">
        <v>0.392361111111111</v>
      </c>
      <c r="G410" s="1" t="s">
        <v>172</v>
      </c>
      <c r="H410" s="16" t="s">
        <v>146</v>
      </c>
      <c r="I410" s="4" t="n">
        <v>370</v>
      </c>
      <c r="J410" s="4" t="n">
        <v>9720</v>
      </c>
      <c r="K410" s="5" t="n">
        <v>26.2702702702703</v>
      </c>
    </row>
    <row r="411" customFormat="false" ht="13.5" hidden="false" customHeight="false" outlineLevel="0" collapsed="false">
      <c r="A411" s="2" t="n">
        <v>4504</v>
      </c>
      <c r="B411" s="16" t="s">
        <v>24</v>
      </c>
      <c r="C411" s="16" t="s">
        <v>23</v>
      </c>
      <c r="D411" s="3" t="n">
        <v>0.347222222222222</v>
      </c>
      <c r="E411" s="3" t="n">
        <v>0.392361111111111</v>
      </c>
      <c r="G411" s="1" t="s">
        <v>172</v>
      </c>
      <c r="H411" s="16" t="s">
        <v>147</v>
      </c>
      <c r="I411" s="4" t="n">
        <v>370</v>
      </c>
      <c r="J411" s="4" t="n">
        <v>10220</v>
      </c>
      <c r="K411" s="5" t="n">
        <v>27.6216216216216</v>
      </c>
    </row>
    <row r="412" customFormat="false" ht="13.5" hidden="false" customHeight="false" outlineLevel="0" collapsed="false">
      <c r="A412" s="2" t="n">
        <v>4505</v>
      </c>
      <c r="B412" s="16" t="s">
        <v>24</v>
      </c>
      <c r="C412" s="16" t="s">
        <v>23</v>
      </c>
      <c r="D412" s="3" t="n">
        <v>0.347222222222222</v>
      </c>
      <c r="E412" s="3" t="n">
        <v>0.392361111111111</v>
      </c>
      <c r="G412" s="1" t="s">
        <v>172</v>
      </c>
      <c r="H412" s="16" t="s">
        <v>148</v>
      </c>
      <c r="I412" s="4" t="n">
        <v>370</v>
      </c>
      <c r="J412" s="4" t="n">
        <v>11020</v>
      </c>
      <c r="K412" s="5" t="n">
        <v>29.7837837837838</v>
      </c>
    </row>
    <row r="413" customFormat="false" ht="13.5" hidden="false" customHeight="false" outlineLevel="0" collapsed="false">
      <c r="A413" s="2" t="n">
        <v>4506</v>
      </c>
      <c r="B413" s="16" t="s">
        <v>24</v>
      </c>
      <c r="C413" s="16" t="s">
        <v>23</v>
      </c>
      <c r="D413" s="3" t="n">
        <v>0.347222222222222</v>
      </c>
      <c r="E413" s="3" t="n">
        <v>0.392361111111111</v>
      </c>
      <c r="G413" s="1" t="s">
        <v>172</v>
      </c>
      <c r="H413" s="16" t="s">
        <v>149</v>
      </c>
      <c r="I413" s="4" t="n">
        <v>370</v>
      </c>
      <c r="J413" s="4" t="n">
        <v>11420</v>
      </c>
      <c r="K413" s="5" t="n">
        <v>30.8648648648649</v>
      </c>
    </row>
    <row r="414" customFormat="false" ht="13.5" hidden="false" customHeight="false" outlineLevel="0" collapsed="false">
      <c r="A414" s="2" t="n">
        <v>4507</v>
      </c>
      <c r="B414" s="16" t="s">
        <v>24</v>
      </c>
      <c r="C414" s="16" t="s">
        <v>23</v>
      </c>
      <c r="D414" s="3" t="n">
        <v>0.451388888888889</v>
      </c>
      <c r="E414" s="3" t="n">
        <v>0.493055555555556</v>
      </c>
      <c r="G414" s="1" t="s">
        <v>173</v>
      </c>
      <c r="H414" s="16" t="s">
        <v>108</v>
      </c>
      <c r="I414" s="4" t="n">
        <v>894</v>
      </c>
      <c r="J414" s="4" t="n">
        <v>26420</v>
      </c>
      <c r="K414" s="5" t="n">
        <v>29.5525727069351</v>
      </c>
    </row>
    <row r="415" customFormat="false" ht="13.5" hidden="false" customHeight="false" outlineLevel="0" collapsed="false">
      <c r="A415" s="2" t="n">
        <v>4508</v>
      </c>
      <c r="B415" s="16" t="s">
        <v>24</v>
      </c>
      <c r="C415" s="16" t="s">
        <v>23</v>
      </c>
      <c r="D415" s="3" t="n">
        <v>0.451388888888889</v>
      </c>
      <c r="E415" s="3" t="n">
        <v>0.493055555555556</v>
      </c>
      <c r="G415" s="1" t="s">
        <v>173</v>
      </c>
      <c r="H415" s="16" t="s">
        <v>26</v>
      </c>
      <c r="I415" s="4" t="n">
        <v>770</v>
      </c>
      <c r="J415" s="4" t="n">
        <v>16720</v>
      </c>
      <c r="K415" s="5" t="n">
        <v>21.7142857142857</v>
      </c>
    </row>
    <row r="416" customFormat="false" ht="13.5" hidden="false" customHeight="false" outlineLevel="0" collapsed="false">
      <c r="A416" s="2" t="n">
        <v>4509</v>
      </c>
      <c r="B416" s="16" t="s">
        <v>24</v>
      </c>
      <c r="C416" s="16" t="s">
        <v>23</v>
      </c>
      <c r="D416" s="3" t="n">
        <v>0.451388888888889</v>
      </c>
      <c r="E416" s="3" t="n">
        <v>0.493055555555556</v>
      </c>
      <c r="G416" s="1" t="s">
        <v>173</v>
      </c>
      <c r="H416" s="16" t="s">
        <v>145</v>
      </c>
      <c r="I416" s="4" t="n">
        <v>770</v>
      </c>
      <c r="J416" s="4" t="n">
        <v>16820</v>
      </c>
      <c r="K416" s="5" t="n">
        <v>21.8441558441558</v>
      </c>
    </row>
    <row r="417" customFormat="false" ht="13.5" hidden="false" customHeight="false" outlineLevel="0" collapsed="false">
      <c r="A417" s="2" t="n">
        <v>4510</v>
      </c>
      <c r="B417" s="16" t="s">
        <v>24</v>
      </c>
      <c r="C417" s="16" t="s">
        <v>23</v>
      </c>
      <c r="D417" s="3" t="n">
        <v>0.451388888888889</v>
      </c>
      <c r="E417" s="3" t="n">
        <v>0.493055555555556</v>
      </c>
      <c r="G417" s="1" t="s">
        <v>173</v>
      </c>
      <c r="H417" s="16" t="s">
        <v>59</v>
      </c>
      <c r="I417" s="4" t="n">
        <v>370</v>
      </c>
      <c r="J417" s="4" t="n">
        <v>9420</v>
      </c>
      <c r="K417" s="5" t="n">
        <v>25.4594594594595</v>
      </c>
    </row>
    <row r="418" customFormat="false" ht="13.5" hidden="false" customHeight="false" outlineLevel="0" collapsed="false">
      <c r="A418" s="2" t="n">
        <v>4511</v>
      </c>
      <c r="B418" s="16" t="s">
        <v>24</v>
      </c>
      <c r="C418" s="16" t="s">
        <v>23</v>
      </c>
      <c r="D418" s="3" t="n">
        <v>0.451388888888889</v>
      </c>
      <c r="E418" s="3" t="n">
        <v>0.493055555555556</v>
      </c>
      <c r="G418" s="1" t="s">
        <v>173</v>
      </c>
      <c r="H418" s="16" t="s">
        <v>146</v>
      </c>
      <c r="I418" s="4" t="n">
        <v>370</v>
      </c>
      <c r="J418" s="4" t="n">
        <v>10420</v>
      </c>
      <c r="K418" s="5" t="n">
        <v>28.1621621621622</v>
      </c>
    </row>
    <row r="419" customFormat="false" ht="13.5" hidden="false" customHeight="false" outlineLevel="0" collapsed="false">
      <c r="A419" s="2" t="n">
        <v>4512</v>
      </c>
      <c r="B419" s="16" t="s">
        <v>24</v>
      </c>
      <c r="C419" s="16" t="s">
        <v>23</v>
      </c>
      <c r="D419" s="3" t="n">
        <v>0.451388888888889</v>
      </c>
      <c r="E419" s="3" t="n">
        <v>0.493055555555556</v>
      </c>
      <c r="G419" s="1" t="s">
        <v>173</v>
      </c>
      <c r="H419" s="16" t="s">
        <v>147</v>
      </c>
      <c r="I419" s="4" t="n">
        <v>370</v>
      </c>
      <c r="J419" s="4" t="n">
        <v>10820</v>
      </c>
      <c r="K419" s="5" t="n">
        <v>29.2432432432432</v>
      </c>
    </row>
    <row r="420" customFormat="false" ht="13.5" hidden="false" customHeight="false" outlineLevel="0" collapsed="false">
      <c r="A420" s="2" t="n">
        <v>4513</v>
      </c>
      <c r="B420" s="16" t="s">
        <v>24</v>
      </c>
      <c r="C420" s="16" t="s">
        <v>23</v>
      </c>
      <c r="D420" s="3" t="n">
        <v>0.451388888888889</v>
      </c>
      <c r="E420" s="3" t="n">
        <v>0.493055555555556</v>
      </c>
      <c r="G420" s="1" t="s">
        <v>173</v>
      </c>
      <c r="H420" s="16" t="s">
        <v>148</v>
      </c>
      <c r="I420" s="4" t="n">
        <v>370</v>
      </c>
      <c r="J420" s="4" t="n">
        <v>11820</v>
      </c>
      <c r="K420" s="5" t="n">
        <v>31.9459459459459</v>
      </c>
    </row>
    <row r="421" customFormat="false" ht="13.5" hidden="false" customHeight="false" outlineLevel="0" collapsed="false">
      <c r="A421" s="2" t="n">
        <v>4514</v>
      </c>
      <c r="B421" s="16" t="s">
        <v>24</v>
      </c>
      <c r="C421" s="16" t="s">
        <v>23</v>
      </c>
      <c r="D421" s="3" t="n">
        <v>0.451388888888889</v>
      </c>
      <c r="E421" s="3" t="n">
        <v>0.493055555555556</v>
      </c>
      <c r="G421" s="1" t="s">
        <v>173</v>
      </c>
      <c r="H421" s="16" t="s">
        <v>149</v>
      </c>
      <c r="I421" s="4" t="n">
        <v>370</v>
      </c>
      <c r="J421" s="4" t="n">
        <v>16620</v>
      </c>
      <c r="K421" s="5" t="n">
        <v>44.9189189189189</v>
      </c>
    </row>
    <row r="422" customFormat="false" ht="13.5" hidden="false" customHeight="false" outlineLevel="0" collapsed="false">
      <c r="A422" s="2" t="n">
        <v>4515</v>
      </c>
      <c r="B422" s="16" t="s">
        <v>24</v>
      </c>
      <c r="C422" s="16" t="s">
        <v>23</v>
      </c>
      <c r="D422" s="3" t="n">
        <v>0.451388888888889</v>
      </c>
      <c r="E422" s="3" t="n">
        <v>0.493055555555556</v>
      </c>
      <c r="G422" s="1" t="s">
        <v>173</v>
      </c>
      <c r="H422" s="16" t="s">
        <v>150</v>
      </c>
      <c r="I422" s="4" t="n">
        <v>1141</v>
      </c>
      <c r="J422" s="4" t="n">
        <v>30820</v>
      </c>
      <c r="K422" s="5" t="n">
        <v>27.011393514461</v>
      </c>
    </row>
    <row r="423" customFormat="false" ht="13.5" hidden="false" customHeight="false" outlineLevel="0" collapsed="false">
      <c r="A423" s="2" t="n">
        <v>4516</v>
      </c>
      <c r="B423" s="16" t="s">
        <v>24</v>
      </c>
      <c r="C423" s="16" t="s">
        <v>23</v>
      </c>
      <c r="D423" s="3" t="n">
        <v>0.451388888888889</v>
      </c>
      <c r="E423" s="3" t="n">
        <v>0.493055555555556</v>
      </c>
      <c r="G423" s="1" t="s">
        <v>173</v>
      </c>
      <c r="H423" s="16" t="s">
        <v>151</v>
      </c>
      <c r="I423" s="4" t="n">
        <v>1017</v>
      </c>
      <c r="J423" s="4" t="n">
        <v>19820</v>
      </c>
      <c r="K423" s="5" t="n">
        <v>19.4886922320551</v>
      </c>
    </row>
    <row r="424" customFormat="false" ht="13.5" hidden="false" customHeight="false" outlineLevel="0" collapsed="false">
      <c r="A424" s="2" t="n">
        <v>4517</v>
      </c>
      <c r="B424" s="16" t="s">
        <v>24</v>
      </c>
      <c r="C424" s="16" t="s">
        <v>23</v>
      </c>
      <c r="D424" s="3" t="n">
        <v>0.451388888888889</v>
      </c>
      <c r="E424" s="3" t="n">
        <v>0.493055555555556</v>
      </c>
      <c r="G424" s="1" t="s">
        <v>173</v>
      </c>
      <c r="H424" s="16" t="s">
        <v>54</v>
      </c>
      <c r="I424" s="4" t="n">
        <v>1017</v>
      </c>
      <c r="J424" s="4" t="n">
        <v>16820</v>
      </c>
      <c r="K424" s="5" t="n">
        <v>16.5388397246804</v>
      </c>
    </row>
    <row r="425" customFormat="false" ht="13.5" hidden="false" customHeight="false" outlineLevel="0" collapsed="false">
      <c r="A425" s="2" t="n">
        <v>4518</v>
      </c>
      <c r="B425" s="16" t="s">
        <v>24</v>
      </c>
      <c r="C425" s="16" t="s">
        <v>23</v>
      </c>
      <c r="D425" s="3" t="n">
        <v>0.486111111111111</v>
      </c>
      <c r="E425" s="3" t="n">
        <v>0.53125</v>
      </c>
      <c r="G425" s="1" t="s">
        <v>174</v>
      </c>
      <c r="H425" s="16" t="s">
        <v>108</v>
      </c>
      <c r="I425" s="4" t="n">
        <v>894</v>
      </c>
      <c r="J425" s="4" t="n">
        <v>26420</v>
      </c>
      <c r="K425" s="5" t="n">
        <v>29.5525727069351</v>
      </c>
    </row>
    <row r="426" customFormat="false" ht="13.5" hidden="false" customHeight="false" outlineLevel="0" collapsed="false">
      <c r="A426" s="2" t="n">
        <v>4519</v>
      </c>
      <c r="B426" s="16" t="s">
        <v>24</v>
      </c>
      <c r="C426" s="16" t="s">
        <v>23</v>
      </c>
      <c r="D426" s="3" t="n">
        <v>0.486111111111111</v>
      </c>
      <c r="E426" s="3" t="n">
        <v>0.53125</v>
      </c>
      <c r="G426" s="1" t="s">
        <v>174</v>
      </c>
      <c r="H426" s="16" t="s">
        <v>26</v>
      </c>
      <c r="I426" s="4" t="n">
        <v>770</v>
      </c>
      <c r="J426" s="4" t="n">
        <v>12220</v>
      </c>
      <c r="K426" s="5" t="n">
        <v>15.8701298701299</v>
      </c>
    </row>
    <row r="427" customFormat="false" ht="13.5" hidden="false" customHeight="false" outlineLevel="0" collapsed="false">
      <c r="A427" s="2" t="n">
        <v>4520</v>
      </c>
      <c r="B427" s="16" t="s">
        <v>24</v>
      </c>
      <c r="C427" s="16" t="s">
        <v>23</v>
      </c>
      <c r="D427" s="3" t="n">
        <v>0.486111111111111</v>
      </c>
      <c r="E427" s="3" t="n">
        <v>0.53125</v>
      </c>
      <c r="G427" s="1" t="s">
        <v>174</v>
      </c>
      <c r="H427" s="16" t="s">
        <v>145</v>
      </c>
      <c r="I427" s="4" t="n">
        <v>770</v>
      </c>
      <c r="J427" s="4" t="n">
        <v>12720</v>
      </c>
      <c r="K427" s="5" t="n">
        <v>16.5194805194805</v>
      </c>
    </row>
    <row r="428" customFormat="false" ht="13.5" hidden="false" customHeight="false" outlineLevel="0" collapsed="false">
      <c r="A428" s="2" t="n">
        <v>4521</v>
      </c>
      <c r="B428" s="16" t="s">
        <v>24</v>
      </c>
      <c r="C428" s="16" t="s">
        <v>23</v>
      </c>
      <c r="D428" s="3" t="n">
        <v>0.486111111111111</v>
      </c>
      <c r="E428" s="3" t="n">
        <v>0.53125</v>
      </c>
      <c r="G428" s="1" t="s">
        <v>174</v>
      </c>
      <c r="H428" s="16" t="s">
        <v>59</v>
      </c>
      <c r="I428" s="4" t="n">
        <v>370</v>
      </c>
      <c r="J428" s="4" t="n">
        <v>8520</v>
      </c>
      <c r="K428" s="5" t="n">
        <v>23.027027027027</v>
      </c>
    </row>
    <row r="429" customFormat="false" ht="13.5" hidden="false" customHeight="false" outlineLevel="0" collapsed="false">
      <c r="A429" s="2" t="n">
        <v>4522</v>
      </c>
      <c r="B429" s="16" t="s">
        <v>24</v>
      </c>
      <c r="C429" s="16" t="s">
        <v>23</v>
      </c>
      <c r="D429" s="3" t="n">
        <v>0.486111111111111</v>
      </c>
      <c r="E429" s="3" t="n">
        <v>0.53125</v>
      </c>
      <c r="G429" s="1" t="s">
        <v>174</v>
      </c>
      <c r="H429" s="16" t="s">
        <v>146</v>
      </c>
      <c r="I429" s="4" t="n">
        <v>370</v>
      </c>
      <c r="J429" s="4" t="n">
        <v>9620</v>
      </c>
      <c r="K429" s="5" t="n">
        <v>26</v>
      </c>
    </row>
    <row r="430" customFormat="false" ht="13.5" hidden="false" customHeight="false" outlineLevel="0" collapsed="false">
      <c r="A430" s="2" t="n">
        <v>4523</v>
      </c>
      <c r="B430" s="16" t="s">
        <v>24</v>
      </c>
      <c r="C430" s="16" t="s">
        <v>23</v>
      </c>
      <c r="D430" s="3" t="n">
        <v>0.486111111111111</v>
      </c>
      <c r="E430" s="3" t="n">
        <v>0.53125</v>
      </c>
      <c r="G430" s="1" t="s">
        <v>174</v>
      </c>
      <c r="H430" s="16" t="s">
        <v>147</v>
      </c>
      <c r="I430" s="4" t="n">
        <v>370</v>
      </c>
      <c r="J430" s="4" t="n">
        <v>10220</v>
      </c>
      <c r="K430" s="5" t="n">
        <v>27.6216216216216</v>
      </c>
    </row>
    <row r="431" customFormat="false" ht="13.5" hidden="false" customHeight="false" outlineLevel="0" collapsed="false">
      <c r="A431" s="2" t="n">
        <v>4524</v>
      </c>
      <c r="B431" s="16" t="s">
        <v>24</v>
      </c>
      <c r="C431" s="16" t="s">
        <v>23</v>
      </c>
      <c r="D431" s="3" t="n">
        <v>0.486111111111111</v>
      </c>
      <c r="E431" s="3" t="n">
        <v>0.53125</v>
      </c>
      <c r="G431" s="1" t="s">
        <v>174</v>
      </c>
      <c r="H431" s="16" t="s">
        <v>148</v>
      </c>
      <c r="I431" s="4" t="n">
        <v>370</v>
      </c>
      <c r="J431" s="4" t="n">
        <v>11120</v>
      </c>
      <c r="K431" s="5" t="n">
        <v>30.0540540540541</v>
      </c>
    </row>
    <row r="432" customFormat="false" ht="13.5" hidden="false" customHeight="false" outlineLevel="0" collapsed="false">
      <c r="A432" s="2" t="n">
        <v>4525</v>
      </c>
      <c r="B432" s="16" t="s">
        <v>24</v>
      </c>
      <c r="C432" s="16" t="s">
        <v>23</v>
      </c>
      <c r="D432" s="3" t="n">
        <v>0.486111111111111</v>
      </c>
      <c r="E432" s="3" t="n">
        <v>0.53125</v>
      </c>
      <c r="G432" s="1" t="s">
        <v>174</v>
      </c>
      <c r="H432" s="16" t="s">
        <v>149</v>
      </c>
      <c r="I432" s="4" t="n">
        <v>370</v>
      </c>
      <c r="J432" s="4" t="n">
        <v>11520</v>
      </c>
      <c r="K432" s="5" t="n">
        <v>31.1351351351351</v>
      </c>
    </row>
    <row r="433" customFormat="false" ht="13.5" hidden="false" customHeight="false" outlineLevel="0" collapsed="false">
      <c r="A433" s="2" t="n">
        <v>4526</v>
      </c>
      <c r="B433" s="16" t="s">
        <v>24</v>
      </c>
      <c r="C433" s="16" t="s">
        <v>23</v>
      </c>
      <c r="D433" s="3" t="n">
        <v>0.527777777777778</v>
      </c>
      <c r="E433" s="3" t="n">
        <v>0.569444444444444</v>
      </c>
      <c r="G433" s="1" t="s">
        <v>175</v>
      </c>
      <c r="H433" s="16" t="s">
        <v>108</v>
      </c>
      <c r="I433" s="4" t="n">
        <v>894</v>
      </c>
      <c r="J433" s="4" t="n">
        <v>26420</v>
      </c>
      <c r="K433" s="5" t="n">
        <v>29.5525727069351</v>
      </c>
    </row>
    <row r="434" customFormat="false" ht="13.5" hidden="false" customHeight="false" outlineLevel="0" collapsed="false">
      <c r="A434" s="2" t="n">
        <v>4527</v>
      </c>
      <c r="B434" s="16" t="s">
        <v>24</v>
      </c>
      <c r="C434" s="16" t="s">
        <v>23</v>
      </c>
      <c r="D434" s="3" t="n">
        <v>0.527777777777778</v>
      </c>
      <c r="E434" s="3" t="n">
        <v>0.569444444444444</v>
      </c>
      <c r="G434" s="1" t="s">
        <v>175</v>
      </c>
      <c r="H434" s="16" t="s">
        <v>26</v>
      </c>
      <c r="I434" s="4" t="n">
        <v>770</v>
      </c>
      <c r="J434" s="4" t="n">
        <v>12420</v>
      </c>
      <c r="K434" s="5" t="n">
        <v>16.1298701298701</v>
      </c>
    </row>
    <row r="435" customFormat="false" ht="13.5" hidden="false" customHeight="false" outlineLevel="0" collapsed="false">
      <c r="A435" s="2" t="n">
        <v>4528</v>
      </c>
      <c r="B435" s="16" t="s">
        <v>24</v>
      </c>
      <c r="C435" s="16" t="s">
        <v>23</v>
      </c>
      <c r="D435" s="3" t="n">
        <v>0.527777777777778</v>
      </c>
      <c r="E435" s="3" t="n">
        <v>0.569444444444444</v>
      </c>
      <c r="G435" s="1" t="s">
        <v>175</v>
      </c>
      <c r="H435" s="16" t="s">
        <v>145</v>
      </c>
      <c r="I435" s="4" t="n">
        <v>770</v>
      </c>
      <c r="J435" s="4" t="n">
        <v>12920</v>
      </c>
      <c r="K435" s="5" t="n">
        <v>16.7792207792208</v>
      </c>
    </row>
    <row r="436" customFormat="false" ht="13.5" hidden="false" customHeight="false" outlineLevel="0" collapsed="false">
      <c r="A436" s="2" t="n">
        <v>4529</v>
      </c>
      <c r="B436" s="16" t="s">
        <v>24</v>
      </c>
      <c r="C436" s="16" t="s">
        <v>23</v>
      </c>
      <c r="D436" s="3" t="n">
        <v>0.527777777777778</v>
      </c>
      <c r="E436" s="3" t="n">
        <v>0.569444444444444</v>
      </c>
      <c r="G436" s="1" t="s">
        <v>175</v>
      </c>
      <c r="H436" s="16" t="s">
        <v>59</v>
      </c>
      <c r="I436" s="4" t="n">
        <v>370</v>
      </c>
      <c r="J436" s="4" t="n">
        <v>9420</v>
      </c>
      <c r="K436" s="5" t="n">
        <v>25.4594594594595</v>
      </c>
    </row>
    <row r="437" customFormat="false" ht="13.5" hidden="false" customHeight="false" outlineLevel="0" collapsed="false">
      <c r="A437" s="2" t="n">
        <v>4530</v>
      </c>
      <c r="B437" s="16" t="s">
        <v>24</v>
      </c>
      <c r="C437" s="16" t="s">
        <v>23</v>
      </c>
      <c r="D437" s="3" t="n">
        <v>0.527777777777778</v>
      </c>
      <c r="E437" s="3" t="n">
        <v>0.569444444444444</v>
      </c>
      <c r="G437" s="1" t="s">
        <v>175</v>
      </c>
      <c r="H437" s="16" t="s">
        <v>146</v>
      </c>
      <c r="I437" s="4" t="n">
        <v>370</v>
      </c>
      <c r="J437" s="4" t="n">
        <v>10320</v>
      </c>
      <c r="K437" s="5" t="n">
        <v>27.8918918918919</v>
      </c>
    </row>
    <row r="438" customFormat="false" ht="13.5" hidden="false" customHeight="false" outlineLevel="0" collapsed="false">
      <c r="A438" s="2" t="n">
        <v>4531</v>
      </c>
      <c r="B438" s="16" t="s">
        <v>24</v>
      </c>
      <c r="C438" s="16" t="s">
        <v>23</v>
      </c>
      <c r="D438" s="3" t="n">
        <v>0.527777777777778</v>
      </c>
      <c r="E438" s="3" t="n">
        <v>0.569444444444444</v>
      </c>
      <c r="G438" s="1" t="s">
        <v>175</v>
      </c>
      <c r="H438" s="16" t="s">
        <v>147</v>
      </c>
      <c r="I438" s="4" t="n">
        <v>370</v>
      </c>
      <c r="J438" s="4" t="n">
        <v>10820</v>
      </c>
      <c r="K438" s="5" t="n">
        <v>29.2432432432432</v>
      </c>
    </row>
    <row r="439" customFormat="false" ht="13.5" hidden="false" customHeight="false" outlineLevel="0" collapsed="false">
      <c r="A439" s="2" t="n">
        <v>4532</v>
      </c>
      <c r="B439" s="16" t="s">
        <v>24</v>
      </c>
      <c r="C439" s="16" t="s">
        <v>23</v>
      </c>
      <c r="D439" s="3" t="n">
        <v>0.527777777777778</v>
      </c>
      <c r="E439" s="3" t="n">
        <v>0.569444444444444</v>
      </c>
      <c r="G439" s="1" t="s">
        <v>175</v>
      </c>
      <c r="H439" s="16" t="s">
        <v>148</v>
      </c>
      <c r="I439" s="4" t="n">
        <v>370</v>
      </c>
      <c r="J439" s="4" t="n">
        <v>11520</v>
      </c>
      <c r="K439" s="5" t="n">
        <v>31.1351351351351</v>
      </c>
    </row>
    <row r="440" customFormat="false" ht="13.5" hidden="false" customHeight="false" outlineLevel="0" collapsed="false">
      <c r="A440" s="2" t="n">
        <v>4533</v>
      </c>
      <c r="B440" s="16" t="s">
        <v>24</v>
      </c>
      <c r="C440" s="16" t="s">
        <v>23</v>
      </c>
      <c r="D440" s="3" t="n">
        <v>0.527777777777778</v>
      </c>
      <c r="E440" s="3" t="n">
        <v>0.569444444444444</v>
      </c>
      <c r="G440" s="1" t="s">
        <v>175</v>
      </c>
      <c r="H440" s="16" t="s">
        <v>149</v>
      </c>
      <c r="I440" s="4" t="n">
        <v>370</v>
      </c>
      <c r="J440" s="4" t="n">
        <v>11820</v>
      </c>
      <c r="K440" s="5" t="n">
        <v>31.9459459459459</v>
      </c>
    </row>
    <row r="441" customFormat="false" ht="13.5" hidden="false" customHeight="false" outlineLevel="0" collapsed="false">
      <c r="A441" s="2" t="n">
        <v>4534</v>
      </c>
      <c r="B441" s="16" t="s">
        <v>24</v>
      </c>
      <c r="C441" s="16" t="s">
        <v>23</v>
      </c>
      <c r="D441" s="3" t="n">
        <v>0.527777777777778</v>
      </c>
      <c r="E441" s="3" t="n">
        <v>0.569444444444444</v>
      </c>
      <c r="G441" s="1" t="s">
        <v>175</v>
      </c>
      <c r="H441" s="16" t="s">
        <v>150</v>
      </c>
      <c r="I441" s="4" t="n">
        <v>1141</v>
      </c>
      <c r="J441" s="4" t="n">
        <v>30820</v>
      </c>
      <c r="K441" s="5" t="n">
        <v>27.011393514461</v>
      </c>
    </row>
    <row r="442" customFormat="false" ht="13.5" hidden="false" customHeight="false" outlineLevel="0" collapsed="false">
      <c r="A442" s="2" t="n">
        <v>4535</v>
      </c>
      <c r="B442" s="16" t="s">
        <v>24</v>
      </c>
      <c r="C442" s="16" t="s">
        <v>23</v>
      </c>
      <c r="D442" s="3" t="n">
        <v>0.527777777777778</v>
      </c>
      <c r="E442" s="3" t="n">
        <v>0.569444444444444</v>
      </c>
      <c r="G442" s="1" t="s">
        <v>175</v>
      </c>
      <c r="H442" s="16" t="s">
        <v>151</v>
      </c>
      <c r="I442" s="4" t="n">
        <v>1017</v>
      </c>
      <c r="J442" s="4" t="n">
        <v>17920</v>
      </c>
      <c r="K442" s="5" t="n">
        <v>17.6204523107178</v>
      </c>
    </row>
    <row r="443" customFormat="false" ht="13.5" hidden="false" customHeight="false" outlineLevel="0" collapsed="false">
      <c r="A443" s="2" t="n">
        <v>4536</v>
      </c>
      <c r="B443" s="16" t="s">
        <v>24</v>
      </c>
      <c r="C443" s="16" t="s">
        <v>23</v>
      </c>
      <c r="D443" s="3" t="n">
        <v>0.527777777777778</v>
      </c>
      <c r="E443" s="3" t="n">
        <v>0.569444444444444</v>
      </c>
      <c r="G443" s="1" t="s">
        <v>175</v>
      </c>
      <c r="H443" s="16" t="s">
        <v>54</v>
      </c>
      <c r="I443" s="4" t="n">
        <v>1017</v>
      </c>
      <c r="J443" s="4" t="n">
        <v>16820</v>
      </c>
      <c r="K443" s="5" t="n">
        <v>16.5388397246804</v>
      </c>
    </row>
    <row r="444" customFormat="false" ht="13.5" hidden="false" customHeight="false" outlineLevel="0" collapsed="false">
      <c r="A444" s="2" t="n">
        <v>4537</v>
      </c>
      <c r="B444" s="16" t="s">
        <v>24</v>
      </c>
      <c r="C444" s="16" t="s">
        <v>23</v>
      </c>
      <c r="D444" s="3" t="n">
        <v>0.635416666666667</v>
      </c>
      <c r="E444" s="3" t="n">
        <v>0.677083333333333</v>
      </c>
      <c r="G444" s="1" t="s">
        <v>176</v>
      </c>
      <c r="H444" s="16" t="s">
        <v>108</v>
      </c>
      <c r="I444" s="4" t="n">
        <v>894</v>
      </c>
      <c r="J444" s="4" t="n">
        <v>26420</v>
      </c>
      <c r="K444" s="5" t="n">
        <v>29.5525727069351</v>
      </c>
    </row>
    <row r="445" customFormat="false" ht="13.5" hidden="false" customHeight="false" outlineLevel="0" collapsed="false">
      <c r="A445" s="2" t="n">
        <v>4538</v>
      </c>
      <c r="B445" s="16" t="s">
        <v>24</v>
      </c>
      <c r="C445" s="16" t="s">
        <v>23</v>
      </c>
      <c r="D445" s="3" t="n">
        <v>0.635416666666667</v>
      </c>
      <c r="E445" s="3" t="n">
        <v>0.677083333333333</v>
      </c>
      <c r="G445" s="1" t="s">
        <v>176</v>
      </c>
      <c r="H445" s="16" t="s">
        <v>26</v>
      </c>
      <c r="I445" s="4" t="n">
        <v>770</v>
      </c>
      <c r="J445" s="4" t="n">
        <v>10120</v>
      </c>
      <c r="K445" s="5" t="n">
        <v>13.1428571428571</v>
      </c>
    </row>
    <row r="446" customFormat="false" ht="13.5" hidden="false" customHeight="false" outlineLevel="0" collapsed="false">
      <c r="A446" s="2" t="n">
        <v>4539</v>
      </c>
      <c r="B446" s="16" t="s">
        <v>24</v>
      </c>
      <c r="C446" s="16" t="s">
        <v>23</v>
      </c>
      <c r="D446" s="3" t="n">
        <v>0.635416666666667</v>
      </c>
      <c r="E446" s="3" t="n">
        <v>0.677083333333333</v>
      </c>
      <c r="G446" s="1" t="s">
        <v>176</v>
      </c>
      <c r="H446" s="16" t="s">
        <v>145</v>
      </c>
      <c r="I446" s="4" t="n">
        <v>770</v>
      </c>
      <c r="J446" s="4" t="n">
        <v>12720</v>
      </c>
      <c r="K446" s="5" t="n">
        <v>16.5194805194805</v>
      </c>
    </row>
    <row r="447" customFormat="false" ht="13.5" hidden="false" customHeight="false" outlineLevel="0" collapsed="false">
      <c r="A447" s="2" t="n">
        <v>4540</v>
      </c>
      <c r="B447" s="16" t="s">
        <v>24</v>
      </c>
      <c r="C447" s="16" t="s">
        <v>23</v>
      </c>
      <c r="D447" s="3" t="n">
        <v>0.635416666666667</v>
      </c>
      <c r="E447" s="3" t="n">
        <v>0.677083333333333</v>
      </c>
      <c r="G447" s="1" t="s">
        <v>176</v>
      </c>
      <c r="H447" s="16" t="s">
        <v>59</v>
      </c>
      <c r="I447" s="4" t="n">
        <v>370</v>
      </c>
      <c r="J447" s="4" t="n">
        <v>8820</v>
      </c>
      <c r="K447" s="5" t="n">
        <v>23.8378378378378</v>
      </c>
    </row>
    <row r="448" customFormat="false" ht="13.5" hidden="false" customHeight="false" outlineLevel="0" collapsed="false">
      <c r="A448" s="2" t="n">
        <v>4541</v>
      </c>
      <c r="B448" s="16" t="s">
        <v>24</v>
      </c>
      <c r="C448" s="16" t="s">
        <v>23</v>
      </c>
      <c r="D448" s="3" t="n">
        <v>0.635416666666667</v>
      </c>
      <c r="E448" s="3" t="n">
        <v>0.677083333333333</v>
      </c>
      <c r="G448" s="1" t="s">
        <v>176</v>
      </c>
      <c r="H448" s="16" t="s">
        <v>146</v>
      </c>
      <c r="I448" s="4" t="n">
        <v>370</v>
      </c>
      <c r="J448" s="4" t="n">
        <v>9220</v>
      </c>
      <c r="K448" s="5" t="n">
        <v>24.9189189189189</v>
      </c>
    </row>
    <row r="449" customFormat="false" ht="13.5" hidden="false" customHeight="false" outlineLevel="0" collapsed="false">
      <c r="A449" s="2" t="n">
        <v>4542</v>
      </c>
      <c r="B449" s="16" t="s">
        <v>24</v>
      </c>
      <c r="C449" s="16" t="s">
        <v>23</v>
      </c>
      <c r="D449" s="3" t="n">
        <v>0.635416666666667</v>
      </c>
      <c r="E449" s="3" t="n">
        <v>0.677083333333333</v>
      </c>
      <c r="G449" s="1" t="s">
        <v>176</v>
      </c>
      <c r="H449" s="16" t="s">
        <v>147</v>
      </c>
      <c r="I449" s="4" t="n">
        <v>370</v>
      </c>
      <c r="J449" s="4" t="n">
        <v>9420</v>
      </c>
      <c r="K449" s="5" t="n">
        <v>25.4594594594595</v>
      </c>
    </row>
    <row r="450" customFormat="false" ht="13.5" hidden="false" customHeight="false" outlineLevel="0" collapsed="false">
      <c r="A450" s="2" t="n">
        <v>4543</v>
      </c>
      <c r="B450" s="16" t="s">
        <v>24</v>
      </c>
      <c r="C450" s="16" t="s">
        <v>23</v>
      </c>
      <c r="D450" s="3" t="n">
        <v>0.635416666666667</v>
      </c>
      <c r="E450" s="3" t="n">
        <v>0.677083333333333</v>
      </c>
      <c r="G450" s="1" t="s">
        <v>176</v>
      </c>
      <c r="H450" s="16" t="s">
        <v>148</v>
      </c>
      <c r="I450" s="4" t="n">
        <v>370</v>
      </c>
      <c r="J450" s="4" t="n">
        <v>9720</v>
      </c>
      <c r="K450" s="5" t="n">
        <v>26.2702702702703</v>
      </c>
    </row>
    <row r="451" customFormat="false" ht="13.5" hidden="false" customHeight="false" outlineLevel="0" collapsed="false">
      <c r="A451" s="2" t="n">
        <v>4544</v>
      </c>
      <c r="B451" s="16" t="s">
        <v>24</v>
      </c>
      <c r="C451" s="16" t="s">
        <v>23</v>
      </c>
      <c r="D451" s="3" t="n">
        <v>0.635416666666667</v>
      </c>
      <c r="E451" s="3" t="n">
        <v>0.677083333333333</v>
      </c>
      <c r="G451" s="1" t="s">
        <v>176</v>
      </c>
      <c r="H451" s="16" t="s">
        <v>149</v>
      </c>
      <c r="I451" s="4" t="n">
        <v>370</v>
      </c>
      <c r="J451" s="4" t="n">
        <v>9820</v>
      </c>
      <c r="K451" s="5" t="n">
        <v>26.5405405405405</v>
      </c>
    </row>
    <row r="452" customFormat="false" ht="13.5" hidden="false" customHeight="false" outlineLevel="0" collapsed="false">
      <c r="A452" s="2" t="n">
        <v>4545</v>
      </c>
      <c r="B452" s="16" t="s">
        <v>24</v>
      </c>
      <c r="C452" s="16" t="s">
        <v>23</v>
      </c>
      <c r="D452" s="3" t="n">
        <v>0.635416666666667</v>
      </c>
      <c r="E452" s="3" t="n">
        <v>0.677083333333333</v>
      </c>
      <c r="G452" s="1" t="s">
        <v>176</v>
      </c>
      <c r="H452" s="16" t="s">
        <v>150</v>
      </c>
      <c r="I452" s="4" t="n">
        <v>1141</v>
      </c>
      <c r="J452" s="4" t="n">
        <v>30820</v>
      </c>
      <c r="K452" s="5" t="n">
        <v>27.011393514461</v>
      </c>
    </row>
    <row r="453" customFormat="false" ht="13.5" hidden="false" customHeight="false" outlineLevel="0" collapsed="false">
      <c r="A453" s="2" t="n">
        <v>4546</v>
      </c>
      <c r="B453" s="16" t="s">
        <v>24</v>
      </c>
      <c r="C453" s="16" t="s">
        <v>23</v>
      </c>
      <c r="D453" s="3" t="n">
        <v>0.635416666666667</v>
      </c>
      <c r="E453" s="3" t="n">
        <v>0.677083333333333</v>
      </c>
      <c r="G453" s="1" t="s">
        <v>176</v>
      </c>
      <c r="H453" s="16" t="s">
        <v>151</v>
      </c>
      <c r="I453" s="4" t="n">
        <v>1017</v>
      </c>
      <c r="J453" s="4" t="n">
        <v>17920</v>
      </c>
      <c r="K453" s="5" t="n">
        <v>17.6204523107178</v>
      </c>
    </row>
    <row r="454" customFormat="false" ht="13.5" hidden="false" customHeight="false" outlineLevel="0" collapsed="false">
      <c r="A454" s="2" t="n">
        <v>4547</v>
      </c>
      <c r="B454" s="16" t="s">
        <v>24</v>
      </c>
      <c r="C454" s="16" t="s">
        <v>23</v>
      </c>
      <c r="D454" s="3" t="n">
        <v>0.635416666666667</v>
      </c>
      <c r="E454" s="3" t="n">
        <v>0.677083333333333</v>
      </c>
      <c r="G454" s="1" t="s">
        <v>176</v>
      </c>
      <c r="H454" s="16" t="s">
        <v>54</v>
      </c>
      <c r="I454" s="4" t="n">
        <v>1017</v>
      </c>
      <c r="J454" s="4" t="n">
        <v>16820</v>
      </c>
      <c r="K454" s="5" t="n">
        <v>16.5388397246804</v>
      </c>
    </row>
    <row r="455" customFormat="false" ht="13.5" hidden="false" customHeight="false" outlineLevel="0" collapsed="false">
      <c r="A455" s="2" t="n">
        <v>4548</v>
      </c>
      <c r="B455" s="16" t="s">
        <v>24</v>
      </c>
      <c r="C455" s="16" t="s">
        <v>23</v>
      </c>
      <c r="D455" s="3" t="n">
        <v>0.677083333333333</v>
      </c>
      <c r="E455" s="3" t="n">
        <v>0.71875</v>
      </c>
      <c r="G455" s="1" t="s">
        <v>177</v>
      </c>
      <c r="H455" s="16" t="s">
        <v>108</v>
      </c>
      <c r="I455" s="4" t="n">
        <v>894</v>
      </c>
      <c r="J455" s="4" t="n">
        <v>26420</v>
      </c>
      <c r="K455" s="5" t="n">
        <v>29.5525727069351</v>
      </c>
    </row>
    <row r="456" customFormat="false" ht="13.5" hidden="false" customHeight="false" outlineLevel="0" collapsed="false">
      <c r="A456" s="2" t="n">
        <v>4549</v>
      </c>
      <c r="B456" s="16" t="s">
        <v>24</v>
      </c>
      <c r="C456" s="16" t="s">
        <v>23</v>
      </c>
      <c r="D456" s="3" t="n">
        <v>0.677083333333333</v>
      </c>
      <c r="E456" s="3" t="n">
        <v>0.71875</v>
      </c>
      <c r="G456" s="1" t="s">
        <v>177</v>
      </c>
      <c r="H456" s="16" t="s">
        <v>26</v>
      </c>
      <c r="I456" s="4" t="n">
        <v>770</v>
      </c>
      <c r="J456" s="4" t="n">
        <v>10820</v>
      </c>
      <c r="K456" s="5" t="n">
        <v>14.0519480519481</v>
      </c>
    </row>
    <row r="457" customFormat="false" ht="13.5" hidden="false" customHeight="false" outlineLevel="0" collapsed="false">
      <c r="A457" s="2" t="n">
        <v>4550</v>
      </c>
      <c r="B457" s="16" t="s">
        <v>24</v>
      </c>
      <c r="C457" s="16" t="s">
        <v>23</v>
      </c>
      <c r="D457" s="3" t="n">
        <v>0.677083333333333</v>
      </c>
      <c r="E457" s="3" t="n">
        <v>0.71875</v>
      </c>
      <c r="G457" s="1" t="s">
        <v>177</v>
      </c>
      <c r="H457" s="16" t="s">
        <v>145</v>
      </c>
      <c r="I457" s="4" t="n">
        <v>770</v>
      </c>
      <c r="J457" s="4" t="n">
        <v>12720</v>
      </c>
      <c r="K457" s="5" t="n">
        <v>16.5194805194805</v>
      </c>
    </row>
    <row r="458" customFormat="false" ht="13.5" hidden="false" customHeight="false" outlineLevel="0" collapsed="false">
      <c r="A458" s="2" t="n">
        <v>4551</v>
      </c>
      <c r="B458" s="16" t="s">
        <v>24</v>
      </c>
      <c r="C458" s="16" t="s">
        <v>23</v>
      </c>
      <c r="D458" s="3" t="n">
        <v>0.677083333333333</v>
      </c>
      <c r="E458" s="3" t="n">
        <v>0.71875</v>
      </c>
      <c r="G458" s="1" t="s">
        <v>177</v>
      </c>
      <c r="H458" s="16" t="s">
        <v>59</v>
      </c>
      <c r="I458" s="4" t="n">
        <v>370</v>
      </c>
      <c r="J458" s="4" t="n">
        <v>8520</v>
      </c>
      <c r="K458" s="5" t="n">
        <v>23.027027027027</v>
      </c>
    </row>
    <row r="459" customFormat="false" ht="13.5" hidden="false" customHeight="false" outlineLevel="0" collapsed="false">
      <c r="A459" s="2" t="n">
        <v>4552</v>
      </c>
      <c r="B459" s="16" t="s">
        <v>24</v>
      </c>
      <c r="C459" s="16" t="s">
        <v>23</v>
      </c>
      <c r="D459" s="3" t="n">
        <v>0.677083333333333</v>
      </c>
      <c r="E459" s="3" t="n">
        <v>0.71875</v>
      </c>
      <c r="G459" s="1" t="s">
        <v>177</v>
      </c>
      <c r="H459" s="16" t="s">
        <v>146</v>
      </c>
      <c r="I459" s="4" t="n">
        <v>370</v>
      </c>
      <c r="J459" s="4" t="n">
        <v>9320</v>
      </c>
      <c r="K459" s="5" t="n">
        <v>25.1891891891892</v>
      </c>
    </row>
    <row r="460" customFormat="false" ht="13.5" hidden="false" customHeight="false" outlineLevel="0" collapsed="false">
      <c r="A460" s="2" t="n">
        <v>4553</v>
      </c>
      <c r="B460" s="16" t="s">
        <v>24</v>
      </c>
      <c r="C460" s="16" t="s">
        <v>23</v>
      </c>
      <c r="D460" s="3" t="n">
        <v>0.677083333333333</v>
      </c>
      <c r="E460" s="3" t="n">
        <v>0.71875</v>
      </c>
      <c r="G460" s="1" t="s">
        <v>177</v>
      </c>
      <c r="H460" s="16" t="s">
        <v>147</v>
      </c>
      <c r="I460" s="4" t="n">
        <v>370</v>
      </c>
      <c r="J460" s="4" t="n">
        <v>9620</v>
      </c>
      <c r="K460" s="5" t="n">
        <v>26</v>
      </c>
    </row>
    <row r="461" customFormat="false" ht="13.5" hidden="false" customHeight="false" outlineLevel="0" collapsed="false">
      <c r="A461" s="2" t="n">
        <v>4554</v>
      </c>
      <c r="B461" s="16" t="s">
        <v>24</v>
      </c>
      <c r="C461" s="16" t="s">
        <v>23</v>
      </c>
      <c r="D461" s="3" t="n">
        <v>0.677083333333333</v>
      </c>
      <c r="E461" s="3" t="n">
        <v>0.71875</v>
      </c>
      <c r="G461" s="1" t="s">
        <v>177</v>
      </c>
      <c r="H461" s="16" t="s">
        <v>148</v>
      </c>
      <c r="I461" s="4" t="n">
        <v>370</v>
      </c>
      <c r="J461" s="4" t="n">
        <v>10120</v>
      </c>
      <c r="K461" s="5" t="n">
        <v>27.3513513513514</v>
      </c>
    </row>
    <row r="462" customFormat="false" ht="13.5" hidden="false" customHeight="false" outlineLevel="0" collapsed="false">
      <c r="A462" s="2" t="n">
        <v>4555</v>
      </c>
      <c r="B462" s="16" t="s">
        <v>24</v>
      </c>
      <c r="C462" s="16" t="s">
        <v>23</v>
      </c>
      <c r="D462" s="3" t="n">
        <v>0.677083333333333</v>
      </c>
      <c r="E462" s="3" t="n">
        <v>0.71875</v>
      </c>
      <c r="G462" s="1" t="s">
        <v>177</v>
      </c>
      <c r="H462" s="16" t="s">
        <v>149</v>
      </c>
      <c r="I462" s="4" t="n">
        <v>370</v>
      </c>
      <c r="J462" s="4" t="n">
        <v>10320</v>
      </c>
      <c r="K462" s="5" t="n">
        <v>27.8918918918919</v>
      </c>
    </row>
    <row r="463" customFormat="false" ht="13.5" hidden="false" customHeight="false" outlineLevel="0" collapsed="false">
      <c r="A463" s="2" t="n">
        <v>4556</v>
      </c>
      <c r="B463" s="16" t="s">
        <v>24</v>
      </c>
      <c r="C463" s="16" t="s">
        <v>23</v>
      </c>
      <c r="D463" s="3" t="n">
        <v>0.677083333333333</v>
      </c>
      <c r="E463" s="3" t="n">
        <v>0.71875</v>
      </c>
      <c r="G463" s="1" t="s">
        <v>177</v>
      </c>
      <c r="H463" s="16" t="s">
        <v>150</v>
      </c>
      <c r="I463" s="4" t="n">
        <v>1141</v>
      </c>
      <c r="J463" s="4" t="n">
        <v>30820</v>
      </c>
      <c r="K463" s="5" t="n">
        <v>27.011393514461</v>
      </c>
    </row>
    <row r="464" customFormat="false" ht="13.5" hidden="false" customHeight="false" outlineLevel="0" collapsed="false">
      <c r="A464" s="2" t="n">
        <v>4557</v>
      </c>
      <c r="B464" s="16" t="s">
        <v>24</v>
      </c>
      <c r="C464" s="16" t="s">
        <v>23</v>
      </c>
      <c r="D464" s="3" t="n">
        <v>0.677083333333333</v>
      </c>
      <c r="E464" s="3" t="n">
        <v>0.71875</v>
      </c>
      <c r="G464" s="1" t="s">
        <v>177</v>
      </c>
      <c r="H464" s="16" t="s">
        <v>151</v>
      </c>
      <c r="I464" s="4" t="n">
        <v>1017</v>
      </c>
      <c r="J464" s="4" t="n">
        <v>17920</v>
      </c>
      <c r="K464" s="5" t="n">
        <v>17.6204523107178</v>
      </c>
    </row>
    <row r="465" customFormat="false" ht="13.5" hidden="false" customHeight="false" outlineLevel="0" collapsed="false">
      <c r="A465" s="2" t="n">
        <v>4558</v>
      </c>
      <c r="B465" s="16" t="s">
        <v>24</v>
      </c>
      <c r="C465" s="16" t="s">
        <v>23</v>
      </c>
      <c r="D465" s="3" t="n">
        <v>0.677083333333333</v>
      </c>
      <c r="E465" s="3" t="n">
        <v>0.71875</v>
      </c>
      <c r="G465" s="1" t="s">
        <v>177</v>
      </c>
      <c r="H465" s="16" t="s">
        <v>54</v>
      </c>
      <c r="I465" s="4" t="n">
        <v>1017</v>
      </c>
      <c r="J465" s="4" t="n">
        <v>16820</v>
      </c>
      <c r="K465" s="5" t="n">
        <v>16.5388397246804</v>
      </c>
    </row>
    <row r="466" customFormat="false" ht="13.5" hidden="false" customHeight="false" outlineLevel="0" collapsed="false">
      <c r="A466" s="2" t="n">
        <v>4559</v>
      </c>
      <c r="B466" s="16" t="s">
        <v>24</v>
      </c>
      <c r="C466" s="16" t="s">
        <v>23</v>
      </c>
      <c r="D466" s="3" t="n">
        <v>0.71875</v>
      </c>
      <c r="E466" s="3" t="n">
        <v>0.760416666666667</v>
      </c>
      <c r="G466" s="1" t="s">
        <v>178</v>
      </c>
      <c r="H466" s="16" t="s">
        <v>108</v>
      </c>
      <c r="I466" s="4" t="n">
        <v>894</v>
      </c>
      <c r="J466" s="4" t="n">
        <v>26420</v>
      </c>
      <c r="K466" s="5" t="n">
        <v>29.5525727069351</v>
      </c>
    </row>
    <row r="467" customFormat="false" ht="13.5" hidden="false" customHeight="false" outlineLevel="0" collapsed="false">
      <c r="A467" s="2" t="n">
        <v>4560</v>
      </c>
      <c r="B467" s="16" t="s">
        <v>24</v>
      </c>
      <c r="C467" s="16" t="s">
        <v>23</v>
      </c>
      <c r="D467" s="3" t="n">
        <v>0.71875</v>
      </c>
      <c r="E467" s="3" t="n">
        <v>0.760416666666667</v>
      </c>
      <c r="G467" s="1" t="s">
        <v>178</v>
      </c>
      <c r="H467" s="16" t="s">
        <v>26</v>
      </c>
      <c r="I467" s="4" t="n">
        <v>770</v>
      </c>
      <c r="J467" s="4" t="n">
        <v>12220</v>
      </c>
      <c r="K467" s="5" t="n">
        <v>15.8701298701299</v>
      </c>
    </row>
    <row r="468" customFormat="false" ht="13.5" hidden="false" customHeight="false" outlineLevel="0" collapsed="false">
      <c r="A468" s="2" t="n">
        <v>4561</v>
      </c>
      <c r="B468" s="16" t="s">
        <v>24</v>
      </c>
      <c r="C468" s="16" t="s">
        <v>23</v>
      </c>
      <c r="D468" s="3" t="n">
        <v>0.71875</v>
      </c>
      <c r="E468" s="3" t="n">
        <v>0.760416666666667</v>
      </c>
      <c r="G468" s="1" t="s">
        <v>178</v>
      </c>
      <c r="H468" s="16" t="s">
        <v>145</v>
      </c>
      <c r="I468" s="4" t="n">
        <v>770</v>
      </c>
      <c r="J468" s="4" t="n">
        <v>12720</v>
      </c>
      <c r="K468" s="5" t="n">
        <v>16.5194805194805</v>
      </c>
    </row>
    <row r="469" customFormat="false" ht="13.5" hidden="false" customHeight="false" outlineLevel="0" collapsed="false">
      <c r="A469" s="2" t="n">
        <v>4562</v>
      </c>
      <c r="B469" s="16" t="s">
        <v>24</v>
      </c>
      <c r="C469" s="16" t="s">
        <v>23</v>
      </c>
      <c r="D469" s="3" t="n">
        <v>0.71875</v>
      </c>
      <c r="E469" s="3" t="n">
        <v>0.760416666666667</v>
      </c>
      <c r="G469" s="1" t="s">
        <v>178</v>
      </c>
      <c r="H469" s="16" t="s">
        <v>59</v>
      </c>
      <c r="I469" s="4" t="n">
        <v>370</v>
      </c>
      <c r="J469" s="4" t="n">
        <v>8520</v>
      </c>
      <c r="K469" s="5" t="n">
        <v>23.027027027027</v>
      </c>
    </row>
    <row r="470" customFormat="false" ht="13.5" hidden="false" customHeight="false" outlineLevel="0" collapsed="false">
      <c r="A470" s="2" t="n">
        <v>4563</v>
      </c>
      <c r="B470" s="16" t="s">
        <v>24</v>
      </c>
      <c r="C470" s="16" t="s">
        <v>23</v>
      </c>
      <c r="D470" s="3" t="n">
        <v>0.71875</v>
      </c>
      <c r="E470" s="3" t="n">
        <v>0.760416666666667</v>
      </c>
      <c r="G470" s="1" t="s">
        <v>178</v>
      </c>
      <c r="H470" s="16" t="s">
        <v>146</v>
      </c>
      <c r="I470" s="4" t="n">
        <v>370</v>
      </c>
      <c r="J470" s="4" t="n">
        <v>9620</v>
      </c>
      <c r="K470" s="5" t="n">
        <v>26</v>
      </c>
    </row>
    <row r="471" customFormat="false" ht="13.5" hidden="false" customHeight="false" outlineLevel="0" collapsed="false">
      <c r="A471" s="2" t="n">
        <v>4564</v>
      </c>
      <c r="B471" s="16" t="s">
        <v>24</v>
      </c>
      <c r="C471" s="16" t="s">
        <v>23</v>
      </c>
      <c r="D471" s="3" t="n">
        <v>0.71875</v>
      </c>
      <c r="E471" s="3" t="n">
        <v>0.760416666666667</v>
      </c>
      <c r="G471" s="1" t="s">
        <v>178</v>
      </c>
      <c r="H471" s="16" t="s">
        <v>147</v>
      </c>
      <c r="I471" s="4" t="n">
        <v>370</v>
      </c>
      <c r="J471" s="4" t="n">
        <v>10220</v>
      </c>
      <c r="K471" s="5" t="n">
        <v>27.6216216216216</v>
      </c>
    </row>
    <row r="472" customFormat="false" ht="13.5" hidden="false" customHeight="false" outlineLevel="0" collapsed="false">
      <c r="A472" s="2" t="n">
        <v>4565</v>
      </c>
      <c r="B472" s="16" t="s">
        <v>24</v>
      </c>
      <c r="C472" s="16" t="s">
        <v>23</v>
      </c>
      <c r="D472" s="3" t="n">
        <v>0.71875</v>
      </c>
      <c r="E472" s="3" t="n">
        <v>0.760416666666667</v>
      </c>
      <c r="G472" s="1" t="s">
        <v>178</v>
      </c>
      <c r="H472" s="16" t="s">
        <v>148</v>
      </c>
      <c r="I472" s="4" t="n">
        <v>370</v>
      </c>
      <c r="J472" s="4" t="n">
        <v>11120</v>
      </c>
      <c r="K472" s="5" t="n">
        <v>30.0540540540541</v>
      </c>
    </row>
    <row r="473" customFormat="false" ht="13.5" hidden="false" customHeight="false" outlineLevel="0" collapsed="false">
      <c r="A473" s="2" t="n">
        <v>4566</v>
      </c>
      <c r="B473" s="16" t="s">
        <v>24</v>
      </c>
      <c r="C473" s="16" t="s">
        <v>23</v>
      </c>
      <c r="D473" s="3" t="n">
        <v>0.71875</v>
      </c>
      <c r="E473" s="3" t="n">
        <v>0.760416666666667</v>
      </c>
      <c r="G473" s="1" t="s">
        <v>178</v>
      </c>
      <c r="H473" s="16" t="s">
        <v>149</v>
      </c>
      <c r="I473" s="4" t="n">
        <v>370</v>
      </c>
      <c r="J473" s="4" t="n">
        <v>11520</v>
      </c>
      <c r="K473" s="5" t="n">
        <v>31.1351351351351</v>
      </c>
    </row>
    <row r="474" customFormat="false" ht="13.5" hidden="false" customHeight="false" outlineLevel="0" collapsed="false">
      <c r="A474" s="2" t="n">
        <v>4567</v>
      </c>
      <c r="B474" s="16" t="s">
        <v>24</v>
      </c>
      <c r="C474" s="16" t="s">
        <v>23</v>
      </c>
      <c r="D474" s="3" t="n">
        <v>0.809027777777778</v>
      </c>
      <c r="E474" s="3" t="n">
        <v>0.850694444444445</v>
      </c>
      <c r="G474" s="1" t="s">
        <v>179</v>
      </c>
      <c r="H474" s="16" t="s">
        <v>108</v>
      </c>
      <c r="I474" s="4" t="n">
        <v>894</v>
      </c>
      <c r="J474" s="4" t="n">
        <v>26420</v>
      </c>
      <c r="K474" s="5" t="n">
        <v>29.5525727069351</v>
      </c>
    </row>
    <row r="475" customFormat="false" ht="13.5" hidden="false" customHeight="false" outlineLevel="0" collapsed="false">
      <c r="A475" s="2" t="n">
        <v>4568</v>
      </c>
      <c r="B475" s="16" t="s">
        <v>24</v>
      </c>
      <c r="C475" s="16" t="s">
        <v>23</v>
      </c>
      <c r="D475" s="3" t="n">
        <v>0.809027777777778</v>
      </c>
      <c r="E475" s="3" t="n">
        <v>0.850694444444445</v>
      </c>
      <c r="G475" s="1" t="s">
        <v>179</v>
      </c>
      <c r="H475" s="16" t="s">
        <v>26</v>
      </c>
      <c r="I475" s="4" t="n">
        <v>770</v>
      </c>
      <c r="J475" s="4" t="n">
        <v>12220</v>
      </c>
      <c r="K475" s="5" t="n">
        <v>15.8701298701299</v>
      </c>
    </row>
    <row r="476" customFormat="false" ht="13.5" hidden="false" customHeight="false" outlineLevel="0" collapsed="false">
      <c r="A476" s="2" t="n">
        <v>4569</v>
      </c>
      <c r="B476" s="16" t="s">
        <v>24</v>
      </c>
      <c r="C476" s="16" t="s">
        <v>23</v>
      </c>
      <c r="D476" s="3" t="n">
        <v>0.809027777777778</v>
      </c>
      <c r="E476" s="3" t="n">
        <v>0.850694444444445</v>
      </c>
      <c r="G476" s="1" t="s">
        <v>179</v>
      </c>
      <c r="H476" s="16" t="s">
        <v>145</v>
      </c>
      <c r="I476" s="4" t="n">
        <v>770</v>
      </c>
      <c r="J476" s="4" t="n">
        <v>12720</v>
      </c>
      <c r="K476" s="5" t="n">
        <v>16.5194805194805</v>
      </c>
    </row>
    <row r="477" customFormat="false" ht="13.5" hidden="false" customHeight="false" outlineLevel="0" collapsed="false">
      <c r="A477" s="2" t="n">
        <v>4570</v>
      </c>
      <c r="B477" s="16" t="s">
        <v>24</v>
      </c>
      <c r="C477" s="16" t="s">
        <v>23</v>
      </c>
      <c r="D477" s="3" t="n">
        <v>0.809027777777778</v>
      </c>
      <c r="E477" s="3" t="n">
        <v>0.850694444444445</v>
      </c>
      <c r="G477" s="1" t="s">
        <v>179</v>
      </c>
      <c r="H477" s="16" t="s">
        <v>59</v>
      </c>
      <c r="I477" s="4" t="n">
        <v>370</v>
      </c>
      <c r="J477" s="4" t="n">
        <v>8520</v>
      </c>
      <c r="K477" s="5" t="n">
        <v>23.027027027027</v>
      </c>
    </row>
    <row r="478" customFormat="false" ht="13.5" hidden="false" customHeight="false" outlineLevel="0" collapsed="false">
      <c r="A478" s="2" t="n">
        <v>4571</v>
      </c>
      <c r="B478" s="16" t="s">
        <v>24</v>
      </c>
      <c r="C478" s="16" t="s">
        <v>23</v>
      </c>
      <c r="D478" s="3" t="n">
        <v>0.809027777777778</v>
      </c>
      <c r="E478" s="3" t="n">
        <v>0.850694444444445</v>
      </c>
      <c r="G478" s="1" t="s">
        <v>179</v>
      </c>
      <c r="H478" s="16" t="s">
        <v>146</v>
      </c>
      <c r="I478" s="4" t="n">
        <v>370</v>
      </c>
      <c r="J478" s="4" t="n">
        <v>9620</v>
      </c>
      <c r="K478" s="5" t="n">
        <v>26</v>
      </c>
    </row>
    <row r="479" customFormat="false" ht="13.5" hidden="false" customHeight="false" outlineLevel="0" collapsed="false">
      <c r="A479" s="2" t="n">
        <v>4572</v>
      </c>
      <c r="B479" s="16" t="s">
        <v>24</v>
      </c>
      <c r="C479" s="16" t="s">
        <v>23</v>
      </c>
      <c r="D479" s="3" t="n">
        <v>0.809027777777778</v>
      </c>
      <c r="E479" s="3" t="n">
        <v>0.850694444444445</v>
      </c>
      <c r="G479" s="1" t="s">
        <v>179</v>
      </c>
      <c r="H479" s="16" t="s">
        <v>147</v>
      </c>
      <c r="I479" s="4" t="n">
        <v>370</v>
      </c>
      <c r="J479" s="4" t="n">
        <v>10220</v>
      </c>
      <c r="K479" s="5" t="n">
        <v>27.6216216216216</v>
      </c>
    </row>
    <row r="480" customFormat="false" ht="13.5" hidden="false" customHeight="false" outlineLevel="0" collapsed="false">
      <c r="A480" s="2" t="n">
        <v>4573</v>
      </c>
      <c r="B480" s="16" t="s">
        <v>24</v>
      </c>
      <c r="C480" s="16" t="s">
        <v>23</v>
      </c>
      <c r="D480" s="3" t="n">
        <v>0.809027777777778</v>
      </c>
      <c r="E480" s="3" t="n">
        <v>0.850694444444445</v>
      </c>
      <c r="G480" s="1" t="s">
        <v>179</v>
      </c>
      <c r="H480" s="16" t="s">
        <v>148</v>
      </c>
      <c r="I480" s="4" t="n">
        <v>370</v>
      </c>
      <c r="J480" s="4" t="n">
        <v>11120</v>
      </c>
      <c r="K480" s="5" t="n">
        <v>30.0540540540541</v>
      </c>
    </row>
    <row r="481" customFormat="false" ht="13.5" hidden="false" customHeight="false" outlineLevel="0" collapsed="false">
      <c r="A481" s="2" t="n">
        <v>4574</v>
      </c>
      <c r="B481" s="16" t="s">
        <v>24</v>
      </c>
      <c r="C481" s="16" t="s">
        <v>23</v>
      </c>
      <c r="D481" s="3" t="n">
        <v>0.809027777777778</v>
      </c>
      <c r="E481" s="3" t="n">
        <v>0.850694444444445</v>
      </c>
      <c r="G481" s="1" t="s">
        <v>179</v>
      </c>
      <c r="H481" s="16" t="s">
        <v>149</v>
      </c>
      <c r="I481" s="4" t="n">
        <v>370</v>
      </c>
      <c r="J481" s="4" t="n">
        <v>11520</v>
      </c>
      <c r="K481" s="5" t="n">
        <v>31.1351351351351</v>
      </c>
    </row>
    <row r="482" customFormat="false" ht="13.5" hidden="false" customHeight="false" outlineLevel="0" collapsed="false">
      <c r="A482" s="2" t="n">
        <v>4575</v>
      </c>
      <c r="B482" s="16" t="s">
        <v>24</v>
      </c>
      <c r="C482" s="16" t="s">
        <v>23</v>
      </c>
      <c r="D482" s="3" t="n">
        <v>0.809027777777778</v>
      </c>
      <c r="E482" s="3" t="n">
        <v>0.850694444444445</v>
      </c>
      <c r="G482" s="1" t="s">
        <v>179</v>
      </c>
      <c r="H482" s="16" t="s">
        <v>150</v>
      </c>
      <c r="I482" s="4" t="n">
        <v>1141</v>
      </c>
      <c r="J482" s="4" t="n">
        <v>30820</v>
      </c>
      <c r="K482" s="5" t="n">
        <v>27.011393514461</v>
      </c>
    </row>
    <row r="483" customFormat="false" ht="13.5" hidden="false" customHeight="false" outlineLevel="0" collapsed="false">
      <c r="A483" s="2" t="n">
        <v>4576</v>
      </c>
      <c r="B483" s="16" t="s">
        <v>24</v>
      </c>
      <c r="C483" s="16" t="s">
        <v>23</v>
      </c>
      <c r="D483" s="3" t="n">
        <v>0.809027777777778</v>
      </c>
      <c r="E483" s="3" t="n">
        <v>0.850694444444445</v>
      </c>
      <c r="G483" s="1" t="s">
        <v>179</v>
      </c>
      <c r="H483" s="16" t="s">
        <v>151</v>
      </c>
      <c r="I483" s="4" t="n">
        <v>1017</v>
      </c>
      <c r="J483" s="4" t="n">
        <v>17920</v>
      </c>
      <c r="K483" s="5" t="n">
        <v>17.6204523107178</v>
      </c>
    </row>
    <row r="484" customFormat="false" ht="13.5" hidden="false" customHeight="false" outlineLevel="0" collapsed="false">
      <c r="A484" s="2" t="n">
        <v>4577</v>
      </c>
      <c r="B484" s="16" t="s">
        <v>24</v>
      </c>
      <c r="C484" s="16" t="s">
        <v>23</v>
      </c>
      <c r="D484" s="3" t="n">
        <v>0.809027777777778</v>
      </c>
      <c r="E484" s="3" t="n">
        <v>0.850694444444445</v>
      </c>
      <c r="G484" s="1" t="s">
        <v>179</v>
      </c>
      <c r="H484" s="16" t="s">
        <v>54</v>
      </c>
      <c r="I484" s="4" t="n">
        <v>1017</v>
      </c>
      <c r="J484" s="4" t="n">
        <v>16820</v>
      </c>
      <c r="K484" s="5" t="n">
        <v>16.53883972468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0</v>
      </c>
      <c r="B1" s="7"/>
      <c r="C1" s="7"/>
      <c r="D1" s="2" t="n">
        <f aca="false">COUNTA(D3:D10001)</f>
        <v>453</v>
      </c>
      <c r="G1" s="17" t="s">
        <v>201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84</v>
      </c>
      <c r="B3" s="16" t="s">
        <v>23</v>
      </c>
      <c r="C3" s="16" t="s">
        <v>82</v>
      </c>
      <c r="D3" s="3" t="n">
        <v>0.496527777777778</v>
      </c>
      <c r="E3" s="3" t="n">
        <v>0.618055555555556</v>
      </c>
      <c r="G3" s="1" t="s">
        <v>83</v>
      </c>
      <c r="H3" s="16" t="s">
        <v>59</v>
      </c>
      <c r="I3" s="4" t="n">
        <v>1836</v>
      </c>
      <c r="J3" s="4" t="n">
        <v>30490</v>
      </c>
      <c r="K3" s="5" t="n">
        <v>16.6067538126362</v>
      </c>
    </row>
    <row r="4" customFormat="false" ht="13.5" hidden="false" customHeight="false" outlineLevel="0" collapsed="false">
      <c r="A4" s="2" t="n">
        <v>4691</v>
      </c>
      <c r="B4" s="16" t="s">
        <v>23</v>
      </c>
      <c r="C4" s="16" t="s">
        <v>82</v>
      </c>
      <c r="D4" s="3" t="n">
        <v>0.496527777777778</v>
      </c>
      <c r="E4" s="3" t="n">
        <v>0.618055555555556</v>
      </c>
      <c r="G4" s="1" t="s">
        <v>84</v>
      </c>
      <c r="H4" s="16" t="s">
        <v>54</v>
      </c>
      <c r="I4" s="4" t="n">
        <v>3460</v>
      </c>
      <c r="J4" s="4" t="n">
        <v>65390</v>
      </c>
      <c r="K4" s="5" t="n">
        <v>18.8988439306358</v>
      </c>
    </row>
    <row r="5" customFormat="false" ht="13.5" hidden="false" customHeight="false" outlineLevel="0" collapsed="false">
      <c r="A5" s="2" t="n">
        <v>4695</v>
      </c>
      <c r="B5" s="16" t="s">
        <v>23</v>
      </c>
      <c r="C5" s="16" t="s">
        <v>82</v>
      </c>
      <c r="D5" s="3" t="n">
        <v>0.628472222222222</v>
      </c>
      <c r="E5" s="3" t="n">
        <v>0.75</v>
      </c>
      <c r="G5" s="1" t="s">
        <v>85</v>
      </c>
      <c r="H5" s="16" t="s">
        <v>59</v>
      </c>
      <c r="I5" s="4" t="n">
        <v>1836</v>
      </c>
      <c r="J5" s="4" t="n">
        <v>30490</v>
      </c>
      <c r="K5" s="5" t="n">
        <v>16.6067538126362</v>
      </c>
    </row>
    <row r="6" customFormat="false" ht="13.5" hidden="false" customHeight="false" outlineLevel="0" collapsed="false">
      <c r="A6" s="2" t="n">
        <v>4702</v>
      </c>
      <c r="B6" s="16" t="s">
        <v>23</v>
      </c>
      <c r="C6" s="16" t="s">
        <v>82</v>
      </c>
      <c r="D6" s="3" t="n">
        <v>0.628472222222222</v>
      </c>
      <c r="E6" s="3" t="n">
        <v>0.75</v>
      </c>
      <c r="G6" s="1" t="s">
        <v>86</v>
      </c>
      <c r="H6" s="16" t="s">
        <v>54</v>
      </c>
      <c r="I6" s="4" t="n">
        <v>3460</v>
      </c>
      <c r="J6" s="4" t="n">
        <v>65390</v>
      </c>
      <c r="K6" s="5" t="n">
        <v>18.8988439306358</v>
      </c>
    </row>
    <row r="7" customFormat="false" ht="13.5" hidden="false" customHeight="false" outlineLevel="0" collapsed="false">
      <c r="A7" s="2" t="n">
        <v>4706</v>
      </c>
      <c r="B7" s="16" t="s">
        <v>23</v>
      </c>
      <c r="C7" s="16" t="s">
        <v>87</v>
      </c>
      <c r="D7" s="3" t="n">
        <v>0.586805555555556</v>
      </c>
      <c r="E7" s="3" t="n">
        <v>0.694444444444445</v>
      </c>
      <c r="G7" s="1" t="s">
        <v>88</v>
      </c>
      <c r="H7" s="16" t="s">
        <v>59</v>
      </c>
      <c r="I7" s="4" t="n">
        <v>1566</v>
      </c>
      <c r="J7" s="4" t="n">
        <v>34940</v>
      </c>
      <c r="K7" s="5" t="n">
        <v>22.3116219667944</v>
      </c>
    </row>
    <row r="8" customFormat="false" ht="13.5" hidden="false" customHeight="false" outlineLevel="0" collapsed="false">
      <c r="A8" s="2" t="n">
        <v>4713</v>
      </c>
      <c r="B8" s="16" t="s">
        <v>23</v>
      </c>
      <c r="C8" s="16" t="s">
        <v>87</v>
      </c>
      <c r="D8" s="3" t="n">
        <v>0.586805555555556</v>
      </c>
      <c r="E8" s="3" t="n">
        <v>0.694444444444445</v>
      </c>
      <c r="G8" s="1" t="s">
        <v>89</v>
      </c>
      <c r="H8" s="16" t="s">
        <v>54</v>
      </c>
      <c r="I8" s="4" t="n">
        <v>3010</v>
      </c>
      <c r="J8" s="4" t="n">
        <v>60140</v>
      </c>
      <c r="K8" s="5" t="n">
        <v>19.9800664451827</v>
      </c>
    </row>
    <row r="9" customFormat="false" ht="13.5" hidden="false" customHeight="false" outlineLevel="0" collapsed="false">
      <c r="A9" s="2" t="n">
        <v>4717</v>
      </c>
      <c r="B9" s="16" t="s">
        <v>23</v>
      </c>
      <c r="C9" s="16" t="s">
        <v>90</v>
      </c>
      <c r="D9" s="3" t="n">
        <v>0.666666666666667</v>
      </c>
      <c r="E9" s="3" t="n">
        <v>0.767361111111111</v>
      </c>
      <c r="G9" s="1" t="s">
        <v>91</v>
      </c>
      <c r="H9" s="16" t="s">
        <v>59</v>
      </c>
      <c r="I9" s="4" t="n">
        <v>1453</v>
      </c>
      <c r="J9" s="4" t="n">
        <v>33460</v>
      </c>
      <c r="K9" s="5" t="n">
        <v>23.0282174810736</v>
      </c>
    </row>
    <row r="10" customFormat="false" ht="13.5" hidden="false" customHeight="false" outlineLevel="0" collapsed="false">
      <c r="A10" s="2" t="n">
        <v>4724</v>
      </c>
      <c r="B10" s="16" t="s">
        <v>23</v>
      </c>
      <c r="C10" s="16" t="s">
        <v>90</v>
      </c>
      <c r="D10" s="3" t="n">
        <v>0.666666666666667</v>
      </c>
      <c r="E10" s="3" t="n">
        <v>0.767361111111111</v>
      </c>
      <c r="G10" s="1" t="s">
        <v>92</v>
      </c>
      <c r="H10" s="16" t="s">
        <v>54</v>
      </c>
      <c r="I10" s="4" t="n">
        <v>2822</v>
      </c>
      <c r="J10" s="4" t="n">
        <v>54660</v>
      </c>
      <c r="K10" s="5" t="n">
        <v>19.3692416725726</v>
      </c>
    </row>
    <row r="11" customFormat="false" ht="13.5" hidden="false" customHeight="false" outlineLevel="0" collapsed="false">
      <c r="A11" s="2" t="n">
        <v>4728</v>
      </c>
      <c r="B11" s="16" t="s">
        <v>23</v>
      </c>
      <c r="C11" s="16" t="s">
        <v>93</v>
      </c>
      <c r="D11" s="3" t="n">
        <v>0.534722222222222</v>
      </c>
      <c r="E11" s="3" t="n">
        <v>0.638888888888889</v>
      </c>
      <c r="G11" s="1" t="s">
        <v>94</v>
      </c>
      <c r="H11" s="16" t="s">
        <v>59</v>
      </c>
      <c r="I11" s="4" t="n">
        <v>1453</v>
      </c>
      <c r="J11" s="4" t="n">
        <v>33640</v>
      </c>
      <c r="K11" s="5" t="n">
        <v>23.1520991052994</v>
      </c>
    </row>
    <row r="12" customFormat="false" ht="13.5" hidden="false" customHeight="false" outlineLevel="0" collapsed="false">
      <c r="A12" s="2" t="n">
        <v>4735</v>
      </c>
      <c r="B12" s="16" t="s">
        <v>23</v>
      </c>
      <c r="C12" s="16" t="s">
        <v>93</v>
      </c>
      <c r="D12" s="3" t="n">
        <v>0.534722222222222</v>
      </c>
      <c r="E12" s="3" t="n">
        <v>0.638888888888889</v>
      </c>
      <c r="G12" s="1" t="s">
        <v>95</v>
      </c>
      <c r="H12" s="16" t="s">
        <v>54</v>
      </c>
      <c r="I12" s="4" t="n">
        <v>2822</v>
      </c>
      <c r="J12" s="4" t="n">
        <v>56840</v>
      </c>
      <c r="K12" s="5" t="n">
        <v>20.1417434443657</v>
      </c>
    </row>
    <row r="13" customFormat="false" ht="13.5" hidden="false" customHeight="false" outlineLevel="0" collapsed="false">
      <c r="A13" s="2" t="n">
        <v>4737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25</v>
      </c>
      <c r="H13" s="16" t="s">
        <v>26</v>
      </c>
      <c r="I13" s="4" t="n">
        <v>770</v>
      </c>
      <c r="J13" s="4" t="n">
        <v>12620</v>
      </c>
      <c r="K13" s="5" t="n">
        <v>16.3896103896104</v>
      </c>
    </row>
    <row r="14" customFormat="false" ht="13.5" hidden="false" customHeight="false" outlineLevel="0" collapsed="false">
      <c r="A14" s="2" t="n">
        <v>4746</v>
      </c>
      <c r="B14" s="16" t="s">
        <v>23</v>
      </c>
      <c r="C14" s="16" t="s">
        <v>24</v>
      </c>
      <c r="D14" s="3" t="n">
        <v>0.336805555555556</v>
      </c>
      <c r="E14" s="3" t="n">
        <v>0.378472222222222</v>
      </c>
      <c r="G14" s="1" t="s">
        <v>53</v>
      </c>
      <c r="H14" s="16" t="s">
        <v>54</v>
      </c>
      <c r="I14" s="4" t="n">
        <v>1017</v>
      </c>
      <c r="J14" s="4" t="n">
        <v>16820</v>
      </c>
      <c r="K14" s="5" t="n">
        <v>16.5388397246804</v>
      </c>
    </row>
    <row r="15" customFormat="false" ht="13.5" hidden="false" customHeight="false" outlineLevel="0" collapsed="false">
      <c r="A15" s="2" t="n">
        <v>4748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29</v>
      </c>
      <c r="H15" s="16" t="s">
        <v>26</v>
      </c>
      <c r="I15" s="4" t="n">
        <v>770</v>
      </c>
      <c r="J15" s="4" t="n">
        <v>12620</v>
      </c>
      <c r="K15" s="5" t="n">
        <v>16.3896103896104</v>
      </c>
    </row>
    <row r="16" customFormat="false" ht="13.5" hidden="false" customHeight="false" outlineLevel="0" collapsed="false">
      <c r="A16" s="2" t="n">
        <v>4757</v>
      </c>
      <c r="B16" s="16" t="s">
        <v>23</v>
      </c>
      <c r="C16" s="16" t="s">
        <v>24</v>
      </c>
      <c r="D16" s="3" t="n">
        <v>0.381944444444444</v>
      </c>
      <c r="E16" s="3" t="n">
        <v>0.423611111111111</v>
      </c>
      <c r="G16" s="1" t="s">
        <v>56</v>
      </c>
      <c r="H16" s="16" t="s">
        <v>54</v>
      </c>
      <c r="I16" s="4" t="n">
        <v>1017</v>
      </c>
      <c r="J16" s="4" t="n">
        <v>16820</v>
      </c>
      <c r="K16" s="5" t="n">
        <v>16.5388397246804</v>
      </c>
    </row>
    <row r="17" customFormat="false" ht="13.5" hidden="false" customHeight="false" outlineLevel="0" collapsed="false">
      <c r="A17" s="2" t="n">
        <v>4759</v>
      </c>
      <c r="B17" s="16" t="s">
        <v>23</v>
      </c>
      <c r="C17" s="16" t="s">
        <v>24</v>
      </c>
      <c r="D17" s="3" t="n">
        <v>0.416666666666667</v>
      </c>
      <c r="E17" s="3" t="n">
        <v>0.458333333333333</v>
      </c>
      <c r="G17" s="1" t="s">
        <v>31</v>
      </c>
      <c r="H17" s="16" t="s">
        <v>26</v>
      </c>
      <c r="I17" s="4" t="n">
        <v>770</v>
      </c>
      <c r="J17" s="4" t="n">
        <v>12620</v>
      </c>
      <c r="K17" s="5" t="n">
        <v>16.3896103896104</v>
      </c>
    </row>
    <row r="18" customFormat="false" ht="13.5" hidden="false" customHeight="false" outlineLevel="0" collapsed="false">
      <c r="A18" s="2" t="n">
        <v>4767</v>
      </c>
      <c r="B18" s="16" t="s">
        <v>23</v>
      </c>
      <c r="C18" s="16" t="s">
        <v>24</v>
      </c>
      <c r="D18" s="3" t="n">
        <v>0.520833333333333</v>
      </c>
      <c r="E18" s="3" t="n">
        <v>0.565972222222222</v>
      </c>
      <c r="G18" s="1" t="s">
        <v>58</v>
      </c>
      <c r="H18" s="16" t="s">
        <v>26</v>
      </c>
      <c r="I18" s="4" t="n">
        <v>770</v>
      </c>
      <c r="J18" s="4" t="n">
        <v>16520</v>
      </c>
      <c r="K18" s="5" t="n">
        <v>21.4545454545455</v>
      </c>
    </row>
    <row r="19" customFormat="false" ht="13.5" hidden="false" customHeight="false" outlineLevel="0" collapsed="false">
      <c r="A19" s="2" t="n">
        <v>4776</v>
      </c>
      <c r="B19" s="16" t="s">
        <v>23</v>
      </c>
      <c r="C19" s="16" t="s">
        <v>24</v>
      </c>
      <c r="D19" s="3" t="n">
        <v>0.520833333333333</v>
      </c>
      <c r="E19" s="3" t="n">
        <v>0.565972222222222</v>
      </c>
      <c r="G19" s="1" t="s">
        <v>61</v>
      </c>
      <c r="H19" s="16" t="s">
        <v>54</v>
      </c>
      <c r="I19" s="4" t="n">
        <v>1017</v>
      </c>
      <c r="J19" s="4" t="n">
        <v>16820</v>
      </c>
      <c r="K19" s="5" t="n">
        <v>16.5388397246804</v>
      </c>
    </row>
    <row r="20" customFormat="false" ht="13.5" hidden="false" customHeight="false" outlineLevel="0" collapsed="false">
      <c r="A20" s="2" t="n">
        <v>4778</v>
      </c>
      <c r="B20" s="16" t="s">
        <v>23</v>
      </c>
      <c r="C20" s="16" t="s">
        <v>24</v>
      </c>
      <c r="D20" s="3" t="n">
        <v>0.552083333333333</v>
      </c>
      <c r="E20" s="3" t="n">
        <v>0.590277777777778</v>
      </c>
      <c r="G20" s="1" t="s">
        <v>33</v>
      </c>
      <c r="H20" s="16" t="s">
        <v>26</v>
      </c>
      <c r="I20" s="4" t="n">
        <v>770</v>
      </c>
      <c r="J20" s="4" t="n">
        <v>12920</v>
      </c>
      <c r="K20" s="5" t="n">
        <v>16.7792207792208</v>
      </c>
    </row>
    <row r="21" customFormat="false" ht="13.5" hidden="false" customHeight="false" outlineLevel="0" collapsed="false">
      <c r="A21" s="2" t="n">
        <v>4786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35</v>
      </c>
      <c r="H21" s="16" t="s">
        <v>26</v>
      </c>
      <c r="I21" s="4" t="n">
        <v>770</v>
      </c>
      <c r="J21" s="4" t="n">
        <v>12620</v>
      </c>
      <c r="K21" s="5" t="n">
        <v>16.3896103896104</v>
      </c>
    </row>
    <row r="22" customFormat="false" ht="13.5" hidden="false" customHeight="false" outlineLevel="0" collapsed="false">
      <c r="A22" s="2" t="n">
        <v>4795</v>
      </c>
      <c r="B22" s="16" t="s">
        <v>23</v>
      </c>
      <c r="C22" s="16" t="s">
        <v>24</v>
      </c>
      <c r="D22" s="3" t="n">
        <v>0.59375</v>
      </c>
      <c r="E22" s="3" t="n">
        <v>0.638888888888889</v>
      </c>
      <c r="G22" s="1" t="s">
        <v>96</v>
      </c>
      <c r="H22" s="16" t="s">
        <v>54</v>
      </c>
      <c r="I22" s="4" t="n">
        <v>1017</v>
      </c>
      <c r="J22" s="4" t="n">
        <v>16820</v>
      </c>
      <c r="K22" s="5" t="n">
        <v>16.5388397246804</v>
      </c>
    </row>
    <row r="23" customFormat="false" ht="13.5" hidden="false" customHeight="false" outlineLevel="0" collapsed="false">
      <c r="A23" s="2" t="n">
        <v>4797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72</v>
      </c>
      <c r="H23" s="16" t="s">
        <v>26</v>
      </c>
      <c r="I23" s="4" t="n">
        <v>770</v>
      </c>
      <c r="J23" s="4" t="n">
        <v>12720</v>
      </c>
      <c r="K23" s="5" t="n">
        <v>16.5194805194805</v>
      </c>
    </row>
    <row r="24" customFormat="false" ht="13.5" hidden="false" customHeight="false" outlineLevel="0" collapsed="false">
      <c r="A24" s="2" t="n">
        <v>4806</v>
      </c>
      <c r="B24" s="16" t="s">
        <v>23</v>
      </c>
      <c r="C24" s="16" t="s">
        <v>24</v>
      </c>
      <c r="D24" s="3" t="n">
        <v>0.701388888888889</v>
      </c>
      <c r="E24" s="3" t="n">
        <v>0.743055555555555</v>
      </c>
      <c r="G24" s="1" t="s">
        <v>97</v>
      </c>
      <c r="H24" s="16" t="s">
        <v>54</v>
      </c>
      <c r="I24" s="4" t="n">
        <v>1017</v>
      </c>
      <c r="J24" s="4" t="n">
        <v>16820</v>
      </c>
      <c r="K24" s="5" t="n">
        <v>16.5388397246804</v>
      </c>
    </row>
    <row r="25" customFormat="false" ht="13.5" hidden="false" customHeight="false" outlineLevel="0" collapsed="false">
      <c r="A25" s="2" t="n">
        <v>4808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98</v>
      </c>
      <c r="H25" s="16" t="s">
        <v>26</v>
      </c>
      <c r="I25" s="4" t="n">
        <v>770</v>
      </c>
      <c r="J25" s="4" t="n">
        <v>12620</v>
      </c>
      <c r="K25" s="5" t="n">
        <v>16.3896103896104</v>
      </c>
    </row>
    <row r="26" customFormat="false" ht="13.5" hidden="false" customHeight="false" outlineLevel="0" collapsed="false">
      <c r="A26" s="2" t="n">
        <v>4817</v>
      </c>
      <c r="B26" s="16" t="s">
        <v>23</v>
      </c>
      <c r="C26" s="16" t="s">
        <v>24</v>
      </c>
      <c r="D26" s="3" t="n">
        <v>0.743055555555555</v>
      </c>
      <c r="E26" s="3" t="n">
        <v>0.784722222222222</v>
      </c>
      <c r="G26" s="1" t="s">
        <v>99</v>
      </c>
      <c r="H26" s="16" t="s">
        <v>54</v>
      </c>
      <c r="I26" s="4" t="n">
        <v>1017</v>
      </c>
      <c r="J26" s="4" t="n">
        <v>16820</v>
      </c>
      <c r="K26" s="5" t="n">
        <v>16.5388397246804</v>
      </c>
    </row>
    <row r="27" customFormat="false" ht="13.5" hidden="false" customHeight="false" outlineLevel="0" collapsed="false">
      <c r="A27" s="2" t="n">
        <v>4819</v>
      </c>
      <c r="B27" s="16" t="s">
        <v>23</v>
      </c>
      <c r="C27" s="16" t="s">
        <v>24</v>
      </c>
      <c r="D27" s="3" t="n">
        <v>0.78125</v>
      </c>
      <c r="E27" s="3" t="n">
        <v>0.819444444444445</v>
      </c>
      <c r="G27" s="1" t="s">
        <v>100</v>
      </c>
      <c r="H27" s="16" t="s">
        <v>26</v>
      </c>
      <c r="I27" s="4" t="n">
        <v>770</v>
      </c>
      <c r="J27" s="4" t="n">
        <v>12920</v>
      </c>
      <c r="K27" s="5" t="n">
        <v>16.7792207792208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1969</v>
      </c>
      <c r="B29" s="16" t="s">
        <v>82</v>
      </c>
      <c r="C29" s="16" t="s">
        <v>23</v>
      </c>
      <c r="D29" s="3" t="n">
        <v>0.34375</v>
      </c>
      <c r="E29" s="3" t="n">
        <v>0.461805555555556</v>
      </c>
      <c r="G29" s="1" t="s">
        <v>101</v>
      </c>
      <c r="H29" s="16" t="s">
        <v>59</v>
      </c>
      <c r="I29" s="4" t="n">
        <v>1836</v>
      </c>
      <c r="J29" s="4" t="n">
        <v>31690</v>
      </c>
      <c r="K29" s="5" t="n">
        <v>17.260348583878</v>
      </c>
    </row>
    <row r="30" customFormat="false" ht="13.5" hidden="false" customHeight="false" outlineLevel="0" collapsed="false">
      <c r="A30" s="2" t="n">
        <v>1976</v>
      </c>
      <c r="B30" s="16" t="s">
        <v>82</v>
      </c>
      <c r="C30" s="16" t="s">
        <v>23</v>
      </c>
      <c r="D30" s="3" t="n">
        <v>0.34375</v>
      </c>
      <c r="E30" s="3" t="n">
        <v>0.461805555555556</v>
      </c>
      <c r="G30" s="1" t="s">
        <v>102</v>
      </c>
      <c r="H30" s="16" t="s">
        <v>54</v>
      </c>
      <c r="I30" s="4" t="n">
        <v>3460</v>
      </c>
      <c r="J30" s="4" t="n">
        <v>65490</v>
      </c>
      <c r="K30" s="5" t="n">
        <v>18.9277456647399</v>
      </c>
    </row>
    <row r="31" customFormat="false" ht="13.5" hidden="false" customHeight="false" outlineLevel="0" collapsed="false">
      <c r="A31" s="2" t="n">
        <v>1980</v>
      </c>
      <c r="B31" s="16" t="s">
        <v>82</v>
      </c>
      <c r="C31" s="16" t="s">
        <v>23</v>
      </c>
      <c r="D31" s="3" t="n">
        <v>0.475694444444444</v>
      </c>
      <c r="E31" s="3" t="n">
        <v>0.597222222222222</v>
      </c>
      <c r="G31" s="1" t="s">
        <v>103</v>
      </c>
      <c r="H31" s="16" t="s">
        <v>59</v>
      </c>
      <c r="I31" s="4" t="n">
        <v>1836</v>
      </c>
      <c r="J31" s="4" t="n">
        <v>30690</v>
      </c>
      <c r="K31" s="5" t="n">
        <v>16.7156862745098</v>
      </c>
    </row>
    <row r="32" customFormat="false" ht="13.5" hidden="false" customHeight="false" outlineLevel="0" collapsed="false">
      <c r="A32" s="2" t="n">
        <v>1987</v>
      </c>
      <c r="B32" s="16" t="s">
        <v>82</v>
      </c>
      <c r="C32" s="16" t="s">
        <v>23</v>
      </c>
      <c r="D32" s="3" t="n">
        <v>0.475694444444444</v>
      </c>
      <c r="E32" s="3" t="n">
        <v>0.597222222222222</v>
      </c>
      <c r="G32" s="1" t="s">
        <v>104</v>
      </c>
      <c r="H32" s="16" t="s">
        <v>54</v>
      </c>
      <c r="I32" s="4" t="n">
        <v>3460</v>
      </c>
      <c r="J32" s="4" t="n">
        <v>65490</v>
      </c>
      <c r="K32" s="5" t="n">
        <v>18.9277456647399</v>
      </c>
    </row>
    <row r="33" customFormat="false" ht="13.5" hidden="false" customHeight="false" outlineLevel="0" collapsed="false">
      <c r="A33" s="2" t="n">
        <v>2307</v>
      </c>
      <c r="B33" s="16" t="s">
        <v>87</v>
      </c>
      <c r="C33" s="16" t="s">
        <v>23</v>
      </c>
      <c r="D33" s="3" t="n">
        <v>0.451388888888889</v>
      </c>
      <c r="E33" s="3" t="n">
        <v>0.559027777777778</v>
      </c>
      <c r="G33" s="1" t="s">
        <v>105</v>
      </c>
      <c r="H33" s="16" t="s">
        <v>59</v>
      </c>
      <c r="I33" s="4" t="n">
        <v>1566</v>
      </c>
      <c r="J33" s="4" t="n">
        <v>31240</v>
      </c>
      <c r="K33" s="5" t="n">
        <v>19.9489144316731</v>
      </c>
    </row>
    <row r="34" customFormat="false" ht="13.5" hidden="false" customHeight="false" outlineLevel="0" collapsed="false">
      <c r="A34" s="2" t="n">
        <v>2314</v>
      </c>
      <c r="B34" s="16" t="s">
        <v>87</v>
      </c>
      <c r="C34" s="16" t="s">
        <v>23</v>
      </c>
      <c r="D34" s="3" t="n">
        <v>0.451388888888889</v>
      </c>
      <c r="E34" s="3" t="n">
        <v>0.559027777777778</v>
      </c>
      <c r="G34" s="1" t="s">
        <v>106</v>
      </c>
      <c r="H34" s="16" t="s">
        <v>54</v>
      </c>
      <c r="I34" s="4" t="n">
        <v>3010</v>
      </c>
      <c r="J34" s="4" t="n">
        <v>58940</v>
      </c>
      <c r="K34" s="5" t="n">
        <v>19.5813953488372</v>
      </c>
    </row>
    <row r="35" customFormat="false" ht="13.5" hidden="false" customHeight="false" outlineLevel="0" collapsed="false">
      <c r="A35" s="2" t="n">
        <v>2808</v>
      </c>
      <c r="B35" s="16" t="s">
        <v>90</v>
      </c>
      <c r="C35" s="16" t="s">
        <v>23</v>
      </c>
      <c r="D35" s="3" t="n">
        <v>0.538194444444444</v>
      </c>
      <c r="E35" s="3" t="n">
        <v>0.638888888888889</v>
      </c>
      <c r="G35" s="1" t="s">
        <v>107</v>
      </c>
      <c r="H35" s="16" t="s">
        <v>108</v>
      </c>
      <c r="I35" s="4" t="n">
        <v>2338</v>
      </c>
      <c r="J35" s="4" t="n">
        <v>56260</v>
      </c>
      <c r="K35" s="5" t="n">
        <v>24.0633019674936</v>
      </c>
    </row>
    <row r="36" customFormat="false" ht="13.5" hidden="false" customHeight="false" outlineLevel="0" collapsed="false">
      <c r="A36" s="2" t="n">
        <v>2818</v>
      </c>
      <c r="B36" s="16" t="s">
        <v>90</v>
      </c>
      <c r="C36" s="16" t="s">
        <v>23</v>
      </c>
      <c r="D36" s="3" t="n">
        <v>0.538194444444444</v>
      </c>
      <c r="E36" s="3" t="n">
        <v>0.638888888888889</v>
      </c>
      <c r="G36" s="1" t="s">
        <v>109</v>
      </c>
      <c r="H36" s="16" t="s">
        <v>54</v>
      </c>
      <c r="I36" s="4" t="n">
        <v>2822</v>
      </c>
      <c r="J36" s="4" t="n">
        <v>53660</v>
      </c>
      <c r="K36" s="5" t="n">
        <v>19.0148830616584</v>
      </c>
    </row>
    <row r="37" customFormat="false" ht="13.5" hidden="false" customHeight="false" outlineLevel="0" collapsed="false">
      <c r="A37" s="2" t="n">
        <v>3017</v>
      </c>
      <c r="B37" s="16" t="s">
        <v>93</v>
      </c>
      <c r="C37" s="16" t="s">
        <v>23</v>
      </c>
      <c r="D37" s="3" t="n">
        <v>0.40625</v>
      </c>
      <c r="E37" s="3" t="n">
        <v>0.506944444444444</v>
      </c>
      <c r="G37" s="1" t="s">
        <v>110</v>
      </c>
      <c r="H37" s="16" t="s">
        <v>59</v>
      </c>
      <c r="I37" s="4" t="n">
        <v>1453</v>
      </c>
      <c r="J37" s="4" t="n">
        <v>30340</v>
      </c>
      <c r="K37" s="5" t="n">
        <v>20.8809359944941</v>
      </c>
    </row>
    <row r="38" customFormat="false" ht="13.5" hidden="false" customHeight="false" outlineLevel="0" collapsed="false">
      <c r="A38" s="2" t="n">
        <v>3024</v>
      </c>
      <c r="B38" s="16" t="s">
        <v>93</v>
      </c>
      <c r="C38" s="16" t="s">
        <v>23</v>
      </c>
      <c r="D38" s="3" t="n">
        <v>0.40625</v>
      </c>
      <c r="E38" s="3" t="n">
        <v>0.506944444444444</v>
      </c>
      <c r="G38" s="1" t="s">
        <v>111</v>
      </c>
      <c r="H38" s="16" t="s">
        <v>54</v>
      </c>
      <c r="I38" s="4" t="n">
        <v>2822</v>
      </c>
      <c r="J38" s="4" t="n">
        <v>55840</v>
      </c>
      <c r="K38" s="5" t="n">
        <v>19.7873848334515</v>
      </c>
    </row>
    <row r="39" customFormat="false" ht="13.5" hidden="false" customHeight="false" outlineLevel="0" collapsed="false">
      <c r="A39" s="2" t="n">
        <v>4482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12</v>
      </c>
      <c r="H39" s="16" t="s">
        <v>26</v>
      </c>
      <c r="I39" s="4" t="n">
        <v>770</v>
      </c>
      <c r="J39" s="4" t="n">
        <v>12220</v>
      </c>
      <c r="K39" s="5" t="n">
        <v>15.8701298701299</v>
      </c>
    </row>
    <row r="40" customFormat="false" ht="13.5" hidden="false" customHeight="false" outlineLevel="0" collapsed="false">
      <c r="A40" s="2" t="n">
        <v>4491</v>
      </c>
      <c r="B40" s="16" t="s">
        <v>24</v>
      </c>
      <c r="C40" s="16" t="s">
        <v>23</v>
      </c>
      <c r="D40" s="3" t="n">
        <v>0.3125</v>
      </c>
      <c r="E40" s="3" t="n">
        <v>0.354166666666667</v>
      </c>
      <c r="G40" s="1" t="s">
        <v>113</v>
      </c>
      <c r="H40" s="16" t="s">
        <v>54</v>
      </c>
      <c r="I40" s="4" t="n">
        <v>1017</v>
      </c>
      <c r="J40" s="4" t="n">
        <v>16820</v>
      </c>
      <c r="K40" s="5" t="n">
        <v>16.5388397246804</v>
      </c>
    </row>
    <row r="41" customFormat="false" ht="13.5" hidden="false" customHeight="false" outlineLevel="0" collapsed="false">
      <c r="A41" s="2" t="n">
        <v>4493</v>
      </c>
      <c r="B41" s="16" t="s">
        <v>24</v>
      </c>
      <c r="C41" s="16" t="s">
        <v>23</v>
      </c>
      <c r="D41" s="3" t="n">
        <v>0.347222222222222</v>
      </c>
      <c r="E41" s="3" t="n">
        <v>0.392361111111111</v>
      </c>
      <c r="G41" s="1" t="s">
        <v>114</v>
      </c>
      <c r="H41" s="16" t="s">
        <v>26</v>
      </c>
      <c r="I41" s="4" t="n">
        <v>770</v>
      </c>
      <c r="J41" s="4" t="n">
        <v>12220</v>
      </c>
      <c r="K41" s="5" t="n">
        <v>15.8701298701299</v>
      </c>
    </row>
    <row r="42" customFormat="false" ht="13.5" hidden="false" customHeight="false" outlineLevel="0" collapsed="false">
      <c r="A42" s="2" t="n">
        <v>4501</v>
      </c>
      <c r="B42" s="16" t="s">
        <v>24</v>
      </c>
      <c r="C42" s="16" t="s">
        <v>23</v>
      </c>
      <c r="D42" s="3" t="n">
        <v>0.451388888888889</v>
      </c>
      <c r="E42" s="3" t="n">
        <v>0.493055555555556</v>
      </c>
      <c r="G42" s="1" t="s">
        <v>68</v>
      </c>
      <c r="H42" s="16" t="s">
        <v>26</v>
      </c>
      <c r="I42" s="4" t="n">
        <v>770</v>
      </c>
      <c r="J42" s="4" t="n">
        <v>16720</v>
      </c>
      <c r="K42" s="5" t="n">
        <v>21.7142857142857</v>
      </c>
    </row>
    <row r="43" customFormat="false" ht="13.5" hidden="false" customHeight="false" outlineLevel="0" collapsed="false">
      <c r="A43" s="2" t="n">
        <v>4510</v>
      </c>
      <c r="B43" s="16" t="s">
        <v>24</v>
      </c>
      <c r="C43" s="16" t="s">
        <v>23</v>
      </c>
      <c r="D43" s="3" t="n">
        <v>0.451388888888889</v>
      </c>
      <c r="E43" s="3" t="n">
        <v>0.493055555555556</v>
      </c>
      <c r="G43" s="1" t="s">
        <v>115</v>
      </c>
      <c r="H43" s="16" t="s">
        <v>54</v>
      </c>
      <c r="I43" s="4" t="n">
        <v>1017</v>
      </c>
      <c r="J43" s="4" t="n">
        <v>16820</v>
      </c>
      <c r="K43" s="5" t="n">
        <v>16.5388397246804</v>
      </c>
    </row>
    <row r="44" customFormat="false" ht="13.5" hidden="false" customHeight="false" outlineLevel="0" collapsed="false">
      <c r="A44" s="2" t="n">
        <v>4512</v>
      </c>
      <c r="B44" s="16" t="s">
        <v>24</v>
      </c>
      <c r="C44" s="16" t="s">
        <v>23</v>
      </c>
      <c r="D44" s="3" t="n">
        <v>0.486111111111111</v>
      </c>
      <c r="E44" s="3" t="n">
        <v>0.53125</v>
      </c>
      <c r="G44" s="1" t="s">
        <v>69</v>
      </c>
      <c r="H44" s="16" t="s">
        <v>26</v>
      </c>
      <c r="I44" s="4" t="n">
        <v>770</v>
      </c>
      <c r="J44" s="4" t="n">
        <v>12420</v>
      </c>
      <c r="K44" s="5" t="n">
        <v>16.1298701298701</v>
      </c>
    </row>
    <row r="45" customFormat="false" ht="13.5" hidden="false" customHeight="false" outlineLevel="0" collapsed="false">
      <c r="A45" s="2" t="n">
        <v>4520</v>
      </c>
      <c r="B45" s="16" t="s">
        <v>24</v>
      </c>
      <c r="C45" s="16" t="s">
        <v>23</v>
      </c>
      <c r="D45" s="3" t="n">
        <v>0.527777777777778</v>
      </c>
      <c r="E45" s="3" t="n">
        <v>0.569444444444444</v>
      </c>
      <c r="G45" s="1" t="s">
        <v>70</v>
      </c>
      <c r="H45" s="16" t="s">
        <v>26</v>
      </c>
      <c r="I45" s="4" t="n">
        <v>770</v>
      </c>
      <c r="J45" s="4" t="n">
        <v>12420</v>
      </c>
      <c r="K45" s="5" t="n">
        <v>16.1298701298701</v>
      </c>
    </row>
    <row r="46" customFormat="false" ht="13.5" hidden="false" customHeight="false" outlineLevel="0" collapsed="false">
      <c r="A46" s="2" t="n">
        <v>4529</v>
      </c>
      <c r="B46" s="16" t="s">
        <v>24</v>
      </c>
      <c r="C46" s="16" t="s">
        <v>23</v>
      </c>
      <c r="D46" s="3" t="n">
        <v>0.527777777777778</v>
      </c>
      <c r="E46" s="3" t="n">
        <v>0.569444444444444</v>
      </c>
      <c r="G46" s="1" t="s">
        <v>116</v>
      </c>
      <c r="H46" s="16" t="s">
        <v>54</v>
      </c>
      <c r="I46" s="4" t="n">
        <v>1017</v>
      </c>
      <c r="J46" s="4" t="n">
        <v>16820</v>
      </c>
      <c r="K46" s="5" t="n">
        <v>16.5388397246804</v>
      </c>
    </row>
    <row r="47" customFormat="false" ht="13.5" hidden="false" customHeight="false" outlineLevel="0" collapsed="false">
      <c r="A47" s="2" t="n">
        <v>4531</v>
      </c>
      <c r="B47" s="16" t="s">
        <v>24</v>
      </c>
      <c r="C47" s="16" t="s">
        <v>23</v>
      </c>
      <c r="D47" s="3" t="n">
        <v>0.635416666666667</v>
      </c>
      <c r="E47" s="3" t="n">
        <v>0.677083333333333</v>
      </c>
      <c r="G47" s="1" t="s">
        <v>41</v>
      </c>
      <c r="H47" s="16" t="s">
        <v>26</v>
      </c>
      <c r="I47" s="4" t="n">
        <v>770</v>
      </c>
      <c r="J47" s="4" t="n">
        <v>10120</v>
      </c>
      <c r="K47" s="5" t="n">
        <v>13.1428571428571</v>
      </c>
    </row>
    <row r="48" customFormat="false" ht="13.5" hidden="false" customHeight="false" outlineLevel="0" collapsed="false">
      <c r="A48" s="2" t="n">
        <v>4540</v>
      </c>
      <c r="B48" s="16" t="s">
        <v>24</v>
      </c>
      <c r="C48" s="16" t="s">
        <v>23</v>
      </c>
      <c r="D48" s="3" t="n">
        <v>0.635416666666667</v>
      </c>
      <c r="E48" s="3" t="n">
        <v>0.677083333333333</v>
      </c>
      <c r="G48" s="1" t="s">
        <v>117</v>
      </c>
      <c r="H48" s="16" t="s">
        <v>54</v>
      </c>
      <c r="I48" s="4" t="n">
        <v>1017</v>
      </c>
      <c r="J48" s="4" t="n">
        <v>16820</v>
      </c>
      <c r="K48" s="5" t="n">
        <v>16.5388397246804</v>
      </c>
    </row>
    <row r="49" customFormat="false" ht="13.5" hidden="false" customHeight="false" outlineLevel="0" collapsed="false">
      <c r="A49" s="2" t="n">
        <v>4542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27</v>
      </c>
      <c r="H49" s="16" t="s">
        <v>26</v>
      </c>
      <c r="I49" s="4" t="n">
        <v>770</v>
      </c>
      <c r="J49" s="4" t="n">
        <v>10920</v>
      </c>
      <c r="K49" s="5" t="n">
        <v>14.1818181818182</v>
      </c>
    </row>
    <row r="50" customFormat="false" ht="13.5" hidden="false" customHeight="false" outlineLevel="0" collapsed="false">
      <c r="A50" s="2" t="n">
        <v>4551</v>
      </c>
      <c r="B50" s="16" t="s">
        <v>24</v>
      </c>
      <c r="C50" s="16" t="s">
        <v>23</v>
      </c>
      <c r="D50" s="3" t="n">
        <v>0.677083333333333</v>
      </c>
      <c r="E50" s="3" t="n">
        <v>0.71875</v>
      </c>
      <c r="G50" s="1" t="s">
        <v>62</v>
      </c>
      <c r="H50" s="16" t="s">
        <v>54</v>
      </c>
      <c r="I50" s="4" t="n">
        <v>1017</v>
      </c>
      <c r="J50" s="4" t="n">
        <v>16820</v>
      </c>
      <c r="K50" s="5" t="n">
        <v>16.5388397246804</v>
      </c>
    </row>
    <row r="51" customFormat="false" ht="13.5" hidden="false" customHeight="false" outlineLevel="0" collapsed="false">
      <c r="A51" s="2" t="n">
        <v>4553</v>
      </c>
      <c r="B51" s="16" t="s">
        <v>24</v>
      </c>
      <c r="C51" s="16" t="s">
        <v>23</v>
      </c>
      <c r="D51" s="3" t="n">
        <v>0.71875</v>
      </c>
      <c r="E51" s="3" t="n">
        <v>0.760416666666667</v>
      </c>
      <c r="G51" s="1" t="s">
        <v>36</v>
      </c>
      <c r="H51" s="16" t="s">
        <v>26</v>
      </c>
      <c r="I51" s="4" t="n">
        <v>770</v>
      </c>
      <c r="J51" s="4" t="n">
        <v>12520</v>
      </c>
      <c r="K51" s="5" t="n">
        <v>16.2597402597403</v>
      </c>
    </row>
    <row r="52" customFormat="false" ht="13.5" hidden="false" customHeight="false" outlineLevel="0" collapsed="false">
      <c r="A52" s="2" t="n">
        <v>4561</v>
      </c>
      <c r="B52" s="16" t="s">
        <v>24</v>
      </c>
      <c r="C52" s="16" t="s">
        <v>23</v>
      </c>
      <c r="D52" s="3" t="n">
        <v>0.809027777777778</v>
      </c>
      <c r="E52" s="3" t="n">
        <v>0.850694444444445</v>
      </c>
      <c r="G52" s="1" t="s">
        <v>37</v>
      </c>
      <c r="H52" s="16" t="s">
        <v>26</v>
      </c>
      <c r="I52" s="4" t="n">
        <v>770</v>
      </c>
      <c r="J52" s="4" t="n">
        <v>12520</v>
      </c>
      <c r="K52" s="5" t="n">
        <v>16.2597402597403</v>
      </c>
    </row>
    <row r="53" customFormat="false" ht="13.5" hidden="false" customHeight="false" outlineLevel="0" collapsed="false">
      <c r="A53" s="2" t="n">
        <v>4570</v>
      </c>
      <c r="B53" s="16" t="s">
        <v>24</v>
      </c>
      <c r="C53" s="16" t="s">
        <v>23</v>
      </c>
      <c r="D53" s="3" t="n">
        <v>0.809027777777778</v>
      </c>
      <c r="E53" s="3" t="n">
        <v>0.850694444444445</v>
      </c>
      <c r="G53" s="1" t="s">
        <v>63</v>
      </c>
      <c r="H53" s="16" t="s">
        <v>54</v>
      </c>
      <c r="I53" s="4" t="n">
        <v>1017</v>
      </c>
      <c r="J53" s="4" t="n">
        <v>16820</v>
      </c>
      <c r="K53" s="5" t="n">
        <v>16.5388397246804</v>
      </c>
    </row>
    <row r="54" customFormat="false" ht="13.5" hidden="false" customHeight="false" outlineLevel="0" collapsed="false">
      <c r="A54" s="14" t="s">
        <v>18</v>
      </c>
    </row>
    <row r="55" customFormat="false" ht="13.5" hidden="false" customHeight="false" outlineLevel="0" collapsed="false">
      <c r="A55" s="18" t="s">
        <v>118</v>
      </c>
    </row>
    <row r="56" customFormat="false" ht="13.5" hidden="false" customHeight="false" outlineLevel="0" collapsed="false">
      <c r="A56" s="19" t="n">
        <v>4684</v>
      </c>
      <c r="B56" s="20" t="s">
        <v>23</v>
      </c>
      <c r="C56" s="20" t="s">
        <v>82</v>
      </c>
      <c r="D56" s="21" t="n">
        <v>0.496527777777778</v>
      </c>
      <c r="E56" s="21" t="n">
        <v>0.618055555555556</v>
      </c>
      <c r="F56" s="21"/>
      <c r="G56" s="22" t="s">
        <v>83</v>
      </c>
      <c r="H56" s="20" t="s">
        <v>59</v>
      </c>
      <c r="I56" s="23" t="n">
        <v>1836</v>
      </c>
      <c r="J56" s="23" t="n">
        <v>30490</v>
      </c>
      <c r="K56" s="24" t="n">
        <v>16.6067538126362</v>
      </c>
      <c r="L56" s="23"/>
      <c r="M56" s="23"/>
      <c r="N56" s="24"/>
    </row>
    <row r="57" customFormat="false" ht="13.5" hidden="false" customHeight="false" outlineLevel="0" collapsed="false">
      <c r="A57" s="18" t="s">
        <v>119</v>
      </c>
    </row>
    <row r="58" customFormat="false" ht="13.5" hidden="false" customHeight="false" outlineLevel="0" collapsed="false">
      <c r="A58" s="25" t="n">
        <v>4691</v>
      </c>
      <c r="B58" s="26" t="s">
        <v>23</v>
      </c>
      <c r="C58" s="26" t="s">
        <v>82</v>
      </c>
      <c r="D58" s="27" t="n">
        <v>0.496527777777778</v>
      </c>
      <c r="E58" s="27" t="n">
        <v>0.618055555555556</v>
      </c>
      <c r="F58" s="27"/>
      <c r="G58" s="28" t="s">
        <v>84</v>
      </c>
      <c r="H58" s="26" t="s">
        <v>54</v>
      </c>
      <c r="I58" s="29" t="n">
        <v>3460</v>
      </c>
      <c r="J58" s="29" t="n">
        <v>65390</v>
      </c>
      <c r="K58" s="30" t="n">
        <v>18.8988439306358</v>
      </c>
      <c r="L58" s="29"/>
      <c r="M58" s="29"/>
      <c r="N58" s="30"/>
    </row>
    <row r="59" customFormat="false" ht="13.5" hidden="false" customHeight="false" outlineLevel="0" collapsed="false">
      <c r="A59" s="18" t="s">
        <v>120</v>
      </c>
    </row>
    <row r="60" customFormat="false" ht="13.5" hidden="false" customHeight="false" outlineLevel="0" collapsed="false">
      <c r="A60" s="19" t="n">
        <v>4695</v>
      </c>
      <c r="B60" s="20" t="s">
        <v>23</v>
      </c>
      <c r="C60" s="20" t="s">
        <v>82</v>
      </c>
      <c r="D60" s="21" t="n">
        <v>0.628472222222222</v>
      </c>
      <c r="E60" s="21" t="n">
        <v>0.75</v>
      </c>
      <c r="F60" s="21"/>
      <c r="G60" s="22" t="s">
        <v>85</v>
      </c>
      <c r="H60" s="20" t="s">
        <v>59</v>
      </c>
      <c r="I60" s="23" t="n">
        <v>1836</v>
      </c>
      <c r="J60" s="23" t="n">
        <v>30490</v>
      </c>
      <c r="K60" s="24" t="n">
        <v>16.6067538126362</v>
      </c>
      <c r="L60" s="23"/>
      <c r="M60" s="23"/>
      <c r="N60" s="24"/>
    </row>
    <row r="61" customFormat="false" ht="13.5" hidden="false" customHeight="false" outlineLevel="0" collapsed="false">
      <c r="A61" s="18" t="s">
        <v>121</v>
      </c>
    </row>
    <row r="62" customFormat="false" ht="13.5" hidden="false" customHeight="false" outlineLevel="0" collapsed="false">
      <c r="A62" s="25" t="n">
        <v>4702</v>
      </c>
      <c r="B62" s="26" t="s">
        <v>23</v>
      </c>
      <c r="C62" s="26" t="s">
        <v>82</v>
      </c>
      <c r="D62" s="27" t="n">
        <v>0.628472222222222</v>
      </c>
      <c r="E62" s="27" t="n">
        <v>0.75</v>
      </c>
      <c r="F62" s="27"/>
      <c r="G62" s="28" t="s">
        <v>86</v>
      </c>
      <c r="H62" s="26" t="s">
        <v>54</v>
      </c>
      <c r="I62" s="29" t="n">
        <v>3460</v>
      </c>
      <c r="J62" s="29" t="n">
        <v>65390</v>
      </c>
      <c r="K62" s="30" t="n">
        <v>18.8988439306358</v>
      </c>
      <c r="L62" s="29"/>
      <c r="M62" s="29"/>
      <c r="N62" s="30"/>
    </row>
    <row r="63" customFormat="false" ht="13.5" hidden="false" customHeight="false" outlineLevel="0" collapsed="false">
      <c r="A63" s="18" t="s">
        <v>122</v>
      </c>
    </row>
    <row r="64" customFormat="false" ht="13.5" hidden="false" customHeight="false" outlineLevel="0" collapsed="false">
      <c r="A64" s="19" t="n">
        <v>4706</v>
      </c>
      <c r="B64" s="20" t="s">
        <v>23</v>
      </c>
      <c r="C64" s="20" t="s">
        <v>87</v>
      </c>
      <c r="D64" s="21" t="n">
        <v>0.586805555555556</v>
      </c>
      <c r="E64" s="21" t="n">
        <v>0.694444444444445</v>
      </c>
      <c r="F64" s="21"/>
      <c r="G64" s="22" t="s">
        <v>88</v>
      </c>
      <c r="H64" s="20" t="s">
        <v>59</v>
      </c>
      <c r="I64" s="23" t="n">
        <v>1566</v>
      </c>
      <c r="J64" s="23" t="n">
        <v>34940</v>
      </c>
      <c r="K64" s="24" t="n">
        <v>22.3116219667944</v>
      </c>
      <c r="L64" s="23"/>
      <c r="M64" s="23"/>
      <c r="N64" s="24"/>
    </row>
    <row r="65" customFormat="false" ht="13.5" hidden="false" customHeight="false" outlineLevel="0" collapsed="false">
      <c r="A65" s="18" t="s">
        <v>123</v>
      </c>
    </row>
    <row r="66" customFormat="false" ht="13.5" hidden="false" customHeight="false" outlineLevel="0" collapsed="false">
      <c r="A66" s="25" t="n">
        <v>4713</v>
      </c>
      <c r="B66" s="26" t="s">
        <v>23</v>
      </c>
      <c r="C66" s="26" t="s">
        <v>87</v>
      </c>
      <c r="D66" s="27" t="n">
        <v>0.586805555555556</v>
      </c>
      <c r="E66" s="27" t="n">
        <v>0.694444444444445</v>
      </c>
      <c r="F66" s="27"/>
      <c r="G66" s="28" t="s">
        <v>89</v>
      </c>
      <c r="H66" s="26" t="s">
        <v>54</v>
      </c>
      <c r="I66" s="29" t="n">
        <v>3010</v>
      </c>
      <c r="J66" s="29" t="n">
        <v>60140</v>
      </c>
      <c r="K66" s="30" t="n">
        <v>19.9800664451827</v>
      </c>
      <c r="L66" s="29"/>
      <c r="M66" s="29"/>
      <c r="N66" s="30"/>
    </row>
    <row r="67" customFormat="false" ht="13.5" hidden="false" customHeight="false" outlineLevel="0" collapsed="false">
      <c r="A67" s="18" t="s">
        <v>124</v>
      </c>
    </row>
    <row r="68" customFormat="false" ht="13.5" hidden="false" customHeight="false" outlineLevel="0" collapsed="false">
      <c r="A68" s="19" t="n">
        <v>4717</v>
      </c>
      <c r="B68" s="20" t="s">
        <v>23</v>
      </c>
      <c r="C68" s="20" t="s">
        <v>90</v>
      </c>
      <c r="D68" s="21" t="n">
        <v>0.666666666666667</v>
      </c>
      <c r="E68" s="21" t="n">
        <v>0.767361111111111</v>
      </c>
      <c r="F68" s="21"/>
      <c r="G68" s="22" t="s">
        <v>91</v>
      </c>
      <c r="H68" s="20" t="s">
        <v>59</v>
      </c>
      <c r="I68" s="23" t="n">
        <v>1453</v>
      </c>
      <c r="J68" s="23" t="n">
        <v>33460</v>
      </c>
      <c r="K68" s="24" t="n">
        <v>23.0282174810736</v>
      </c>
      <c r="L68" s="23"/>
      <c r="M68" s="23"/>
      <c r="N68" s="24"/>
    </row>
    <row r="69" customFormat="false" ht="13.5" hidden="false" customHeight="false" outlineLevel="0" collapsed="false">
      <c r="A69" s="18" t="s">
        <v>125</v>
      </c>
    </row>
    <row r="70" customFormat="false" ht="13.5" hidden="false" customHeight="false" outlineLevel="0" collapsed="false">
      <c r="A70" s="25" t="n">
        <v>4724</v>
      </c>
      <c r="B70" s="26" t="s">
        <v>23</v>
      </c>
      <c r="C70" s="26" t="s">
        <v>90</v>
      </c>
      <c r="D70" s="27" t="n">
        <v>0.666666666666667</v>
      </c>
      <c r="E70" s="27" t="n">
        <v>0.767361111111111</v>
      </c>
      <c r="F70" s="27"/>
      <c r="G70" s="28" t="s">
        <v>92</v>
      </c>
      <c r="H70" s="26" t="s">
        <v>54</v>
      </c>
      <c r="I70" s="29" t="n">
        <v>2822</v>
      </c>
      <c r="J70" s="29" t="n">
        <v>54660</v>
      </c>
      <c r="K70" s="30" t="n">
        <v>19.3692416725726</v>
      </c>
      <c r="L70" s="29"/>
      <c r="M70" s="29"/>
      <c r="N70" s="30"/>
    </row>
    <row r="71" customFormat="false" ht="13.5" hidden="false" customHeight="false" outlineLevel="0" collapsed="false">
      <c r="A71" s="18" t="s">
        <v>126</v>
      </c>
    </row>
    <row r="72" customFormat="false" ht="13.5" hidden="false" customHeight="false" outlineLevel="0" collapsed="false">
      <c r="A72" s="19" t="n">
        <v>4728</v>
      </c>
      <c r="B72" s="20" t="s">
        <v>23</v>
      </c>
      <c r="C72" s="20" t="s">
        <v>93</v>
      </c>
      <c r="D72" s="21" t="n">
        <v>0.534722222222222</v>
      </c>
      <c r="E72" s="21" t="n">
        <v>0.638888888888889</v>
      </c>
      <c r="F72" s="21"/>
      <c r="G72" s="22" t="s">
        <v>94</v>
      </c>
      <c r="H72" s="20" t="s">
        <v>59</v>
      </c>
      <c r="I72" s="23" t="n">
        <v>1453</v>
      </c>
      <c r="J72" s="23" t="n">
        <v>33640</v>
      </c>
      <c r="K72" s="24" t="n">
        <v>23.1520991052994</v>
      </c>
      <c r="L72" s="23"/>
      <c r="M72" s="23"/>
      <c r="N72" s="24"/>
    </row>
    <row r="73" customFormat="false" ht="13.5" hidden="false" customHeight="false" outlineLevel="0" collapsed="false">
      <c r="A73" s="18" t="s">
        <v>127</v>
      </c>
    </row>
    <row r="74" customFormat="false" ht="13.5" hidden="false" customHeight="false" outlineLevel="0" collapsed="false">
      <c r="A74" s="25" t="n">
        <v>4735</v>
      </c>
      <c r="B74" s="26" t="s">
        <v>23</v>
      </c>
      <c r="C74" s="26" t="s">
        <v>93</v>
      </c>
      <c r="D74" s="27" t="n">
        <v>0.534722222222222</v>
      </c>
      <c r="E74" s="27" t="n">
        <v>0.638888888888889</v>
      </c>
      <c r="F74" s="27"/>
      <c r="G74" s="28" t="s">
        <v>95</v>
      </c>
      <c r="H74" s="26" t="s">
        <v>54</v>
      </c>
      <c r="I74" s="29" t="n">
        <v>2822</v>
      </c>
      <c r="J74" s="29" t="n">
        <v>56840</v>
      </c>
      <c r="K74" s="30" t="n">
        <v>20.1417434443657</v>
      </c>
      <c r="L74" s="29"/>
      <c r="M74" s="29"/>
      <c r="N74" s="30"/>
    </row>
    <row r="75" customFormat="false" ht="13.5" hidden="false" customHeight="false" outlineLevel="0" collapsed="false">
      <c r="A75" s="18" t="s">
        <v>128</v>
      </c>
    </row>
    <row r="76" customFormat="false" ht="13.5" hidden="false" customHeight="false" outlineLevel="0" collapsed="false">
      <c r="A76" s="19" t="n">
        <v>4737</v>
      </c>
      <c r="B76" s="20" t="s">
        <v>23</v>
      </c>
      <c r="C76" s="20" t="s">
        <v>24</v>
      </c>
      <c r="D76" s="21" t="n">
        <v>0.336805555555556</v>
      </c>
      <c r="E76" s="21" t="n">
        <v>0.378472222222222</v>
      </c>
      <c r="F76" s="21"/>
      <c r="G76" s="22" t="s">
        <v>25</v>
      </c>
      <c r="H76" s="20" t="s">
        <v>26</v>
      </c>
      <c r="I76" s="23" t="n">
        <v>770</v>
      </c>
      <c r="J76" s="23" t="n">
        <v>12620</v>
      </c>
      <c r="K76" s="24" t="n">
        <v>16.3896103896104</v>
      </c>
      <c r="L76" s="23"/>
      <c r="M76" s="23"/>
      <c r="N76" s="24"/>
    </row>
    <row r="77" customFormat="false" ht="13.5" hidden="false" customHeight="false" outlineLevel="0" collapsed="false">
      <c r="A77" s="2" t="n">
        <v>4501</v>
      </c>
      <c r="B77" s="16" t="s">
        <v>24</v>
      </c>
      <c r="C77" s="16" t="s">
        <v>23</v>
      </c>
      <c r="D77" s="3" t="n">
        <v>0.451388888888889</v>
      </c>
      <c r="E77" s="3" t="n">
        <v>0.493055555555556</v>
      </c>
      <c r="F77" s="3" t="n">
        <f aca="false">D77-E76</f>
        <v>0.0729166666666667</v>
      </c>
      <c r="G77" s="1" t="s">
        <v>68</v>
      </c>
      <c r="H77" s="16" t="s">
        <v>26</v>
      </c>
      <c r="I77" s="4" t="n">
        <v>770</v>
      </c>
      <c r="J77" s="4" t="n">
        <v>16720</v>
      </c>
      <c r="K77" s="5" t="n">
        <v>21.7142857142857</v>
      </c>
      <c r="L77" s="4" t="n">
        <f aca="false">I76+I77</f>
        <v>1540</v>
      </c>
      <c r="M77" s="4" t="n">
        <f aca="false">J76+J77</f>
        <v>29340</v>
      </c>
      <c r="N77" s="5" t="n">
        <f aca="false">M77/L77</f>
        <v>19.0519480519481</v>
      </c>
    </row>
    <row r="78" customFormat="false" ht="13.5" hidden="false" customHeight="false" outlineLevel="0" collapsed="false">
      <c r="A78" s="2" t="n">
        <v>4510</v>
      </c>
      <c r="B78" s="16" t="s">
        <v>24</v>
      </c>
      <c r="C78" s="16" t="s">
        <v>23</v>
      </c>
      <c r="D78" s="3" t="n">
        <v>0.451388888888889</v>
      </c>
      <c r="E78" s="3" t="n">
        <v>0.493055555555556</v>
      </c>
      <c r="F78" s="3" t="n">
        <f aca="false">D78-E76</f>
        <v>0.0729166666666667</v>
      </c>
      <c r="G78" s="1" t="s">
        <v>115</v>
      </c>
      <c r="H78" s="16" t="s">
        <v>54</v>
      </c>
      <c r="I78" s="4" t="n">
        <v>1017</v>
      </c>
      <c r="J78" s="4" t="n">
        <v>16820</v>
      </c>
      <c r="K78" s="5" t="n">
        <v>16.5388397246804</v>
      </c>
      <c r="L78" s="4" t="n">
        <f aca="false">I76+I78</f>
        <v>1787</v>
      </c>
      <c r="M78" s="4" t="n">
        <f aca="false">J76+J78</f>
        <v>29440</v>
      </c>
      <c r="N78" s="5" t="n">
        <f aca="false">M78/L78</f>
        <v>16.4745383324007</v>
      </c>
    </row>
    <row r="79" customFormat="false" ht="13.5" hidden="false" customHeight="false" outlineLevel="0" collapsed="false">
      <c r="A79" s="2" t="n">
        <v>4512</v>
      </c>
      <c r="B79" s="16" t="s">
        <v>24</v>
      </c>
      <c r="C79" s="16" t="s">
        <v>23</v>
      </c>
      <c r="D79" s="3" t="n">
        <v>0.486111111111111</v>
      </c>
      <c r="E79" s="3" t="n">
        <v>0.53125</v>
      </c>
      <c r="F79" s="3" t="n">
        <f aca="false">D79-E76</f>
        <v>0.107638888888889</v>
      </c>
      <c r="G79" s="1" t="s">
        <v>69</v>
      </c>
      <c r="H79" s="16" t="s">
        <v>26</v>
      </c>
      <c r="I79" s="4" t="n">
        <v>770</v>
      </c>
      <c r="J79" s="4" t="n">
        <v>12420</v>
      </c>
      <c r="K79" s="5" t="n">
        <v>16.1298701298701</v>
      </c>
      <c r="L79" s="4" t="n">
        <f aca="false">I76+I79</f>
        <v>1540</v>
      </c>
      <c r="M79" s="4" t="n">
        <f aca="false">J76+J79</f>
        <v>25040</v>
      </c>
      <c r="N79" s="5" t="n">
        <f aca="false">M79/L79</f>
        <v>16.2597402597403</v>
      </c>
    </row>
    <row r="80" customFormat="false" ht="13.5" hidden="false" customHeight="false" outlineLevel="0" collapsed="false">
      <c r="A80" s="2" t="n">
        <v>4520</v>
      </c>
      <c r="B80" s="16" t="s">
        <v>24</v>
      </c>
      <c r="C80" s="16" t="s">
        <v>23</v>
      </c>
      <c r="D80" s="3" t="n">
        <v>0.527777777777778</v>
      </c>
      <c r="E80" s="3" t="n">
        <v>0.569444444444444</v>
      </c>
      <c r="F80" s="3" t="n">
        <f aca="false">D80-E76</f>
        <v>0.149305555555556</v>
      </c>
      <c r="G80" s="1" t="s">
        <v>70</v>
      </c>
      <c r="H80" s="16" t="s">
        <v>26</v>
      </c>
      <c r="I80" s="4" t="n">
        <v>770</v>
      </c>
      <c r="J80" s="4" t="n">
        <v>12420</v>
      </c>
      <c r="K80" s="5" t="n">
        <v>16.1298701298701</v>
      </c>
      <c r="L80" s="4" t="n">
        <f aca="false">I76+I80</f>
        <v>1540</v>
      </c>
      <c r="M80" s="4" t="n">
        <f aca="false">J76+J80</f>
        <v>25040</v>
      </c>
      <c r="N80" s="5" t="n">
        <f aca="false">M80/L80</f>
        <v>16.2597402597403</v>
      </c>
    </row>
    <row r="81" customFormat="false" ht="13.5" hidden="false" customHeight="false" outlineLevel="0" collapsed="false">
      <c r="A81" s="2" t="n">
        <v>4529</v>
      </c>
      <c r="B81" s="16" t="s">
        <v>24</v>
      </c>
      <c r="C81" s="16" t="s">
        <v>23</v>
      </c>
      <c r="D81" s="3" t="n">
        <v>0.527777777777778</v>
      </c>
      <c r="E81" s="3" t="n">
        <v>0.569444444444444</v>
      </c>
      <c r="F81" s="3" t="n">
        <f aca="false">D81-E76</f>
        <v>0.149305555555556</v>
      </c>
      <c r="G81" s="1" t="s">
        <v>116</v>
      </c>
      <c r="H81" s="16" t="s">
        <v>54</v>
      </c>
      <c r="I81" s="4" t="n">
        <v>1017</v>
      </c>
      <c r="J81" s="4" t="n">
        <v>16820</v>
      </c>
      <c r="K81" s="5" t="n">
        <v>16.5388397246804</v>
      </c>
      <c r="L81" s="4" t="n">
        <f aca="false">I76+I81</f>
        <v>1787</v>
      </c>
      <c r="M81" s="4" t="n">
        <f aca="false">J76+J81</f>
        <v>29440</v>
      </c>
      <c r="N81" s="5" t="n">
        <f aca="false">M81/L81</f>
        <v>16.4745383324007</v>
      </c>
    </row>
    <row r="82" customFormat="false" ht="13.5" hidden="false" customHeight="false" outlineLevel="0" collapsed="false">
      <c r="A82" s="2" t="n">
        <v>4531</v>
      </c>
      <c r="B82" s="16" t="s">
        <v>24</v>
      </c>
      <c r="C82" s="16" t="s">
        <v>23</v>
      </c>
      <c r="D82" s="3" t="n">
        <v>0.635416666666667</v>
      </c>
      <c r="E82" s="3" t="n">
        <v>0.677083333333333</v>
      </c>
      <c r="F82" s="3" t="n">
        <f aca="false">D82-E76</f>
        <v>0.256944444444444</v>
      </c>
      <c r="G82" s="1" t="s">
        <v>41</v>
      </c>
      <c r="H82" s="16" t="s">
        <v>26</v>
      </c>
      <c r="I82" s="4" t="n">
        <v>770</v>
      </c>
      <c r="J82" s="4" t="n">
        <v>10120</v>
      </c>
      <c r="K82" s="5" t="n">
        <v>13.1428571428571</v>
      </c>
      <c r="L82" s="4" t="n">
        <f aca="false">I76+I82</f>
        <v>1540</v>
      </c>
      <c r="M82" s="4" t="n">
        <f aca="false">J76+J82</f>
        <v>22740</v>
      </c>
      <c r="N82" s="5" t="n">
        <f aca="false">M82/L82</f>
        <v>14.7662337662338</v>
      </c>
    </row>
    <row r="83" customFormat="false" ht="13.5" hidden="false" customHeight="false" outlineLevel="0" collapsed="false">
      <c r="A83" s="2" t="n">
        <v>4540</v>
      </c>
      <c r="B83" s="16" t="s">
        <v>24</v>
      </c>
      <c r="C83" s="16" t="s">
        <v>23</v>
      </c>
      <c r="D83" s="3" t="n">
        <v>0.635416666666667</v>
      </c>
      <c r="E83" s="3" t="n">
        <v>0.677083333333333</v>
      </c>
      <c r="F83" s="3" t="n">
        <f aca="false">D83-E76</f>
        <v>0.256944444444444</v>
      </c>
      <c r="G83" s="1" t="s">
        <v>117</v>
      </c>
      <c r="H83" s="16" t="s">
        <v>54</v>
      </c>
      <c r="I83" s="4" t="n">
        <v>1017</v>
      </c>
      <c r="J83" s="4" t="n">
        <v>16820</v>
      </c>
      <c r="K83" s="5" t="n">
        <v>16.5388397246804</v>
      </c>
      <c r="L83" s="4" t="n">
        <f aca="false">I76+I83</f>
        <v>1787</v>
      </c>
      <c r="M83" s="4" t="n">
        <f aca="false">J76+J83</f>
        <v>29440</v>
      </c>
      <c r="N83" s="5" t="n">
        <f aca="false">M83/L83</f>
        <v>16.4745383324007</v>
      </c>
    </row>
    <row r="84" customFormat="false" ht="13.5" hidden="false" customHeight="false" outlineLevel="0" collapsed="false">
      <c r="A84" s="2" t="n">
        <v>4542</v>
      </c>
      <c r="B84" s="16" t="s">
        <v>24</v>
      </c>
      <c r="C84" s="16" t="s">
        <v>23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27</v>
      </c>
      <c r="H84" s="16" t="s">
        <v>26</v>
      </c>
      <c r="I84" s="4" t="n">
        <v>770</v>
      </c>
      <c r="J84" s="4" t="n">
        <v>10920</v>
      </c>
      <c r="K84" s="5" t="n">
        <v>14.1818181818182</v>
      </c>
      <c r="L84" s="4" t="n">
        <f aca="false">I76+I84</f>
        <v>1540</v>
      </c>
      <c r="M84" s="4" t="n">
        <f aca="false">J76+J84</f>
        <v>23540</v>
      </c>
      <c r="N84" s="5" t="n">
        <f aca="false">M84/L84</f>
        <v>15.2857142857143</v>
      </c>
    </row>
    <row r="85" customFormat="false" ht="13.5" hidden="false" customHeight="false" outlineLevel="0" collapsed="false">
      <c r="A85" s="2" t="n">
        <v>4551</v>
      </c>
      <c r="B85" s="16" t="s">
        <v>24</v>
      </c>
      <c r="C85" s="16" t="s">
        <v>23</v>
      </c>
      <c r="D85" s="3" t="n">
        <v>0.677083333333333</v>
      </c>
      <c r="E85" s="3" t="n">
        <v>0.71875</v>
      </c>
      <c r="F85" s="3" t="n">
        <f aca="false">D85-E76</f>
        <v>0.298611111111111</v>
      </c>
      <c r="G85" s="1" t="s">
        <v>62</v>
      </c>
      <c r="H85" s="16" t="s">
        <v>54</v>
      </c>
      <c r="I85" s="4" t="n">
        <v>1017</v>
      </c>
      <c r="J85" s="4" t="n">
        <v>16820</v>
      </c>
      <c r="K85" s="5" t="n">
        <v>16.5388397246804</v>
      </c>
      <c r="L85" s="4" t="n">
        <f aca="false">I76+I85</f>
        <v>1787</v>
      </c>
      <c r="M85" s="4" t="n">
        <f aca="false">J76+J85</f>
        <v>29440</v>
      </c>
      <c r="N85" s="5" t="n">
        <f aca="false">M85/L85</f>
        <v>16.4745383324007</v>
      </c>
    </row>
    <row r="86" customFormat="false" ht="13.5" hidden="false" customHeight="false" outlineLevel="0" collapsed="false">
      <c r="A86" s="2" t="n">
        <v>4553</v>
      </c>
      <c r="B86" s="16" t="s">
        <v>24</v>
      </c>
      <c r="C86" s="16" t="s">
        <v>23</v>
      </c>
      <c r="D86" s="3" t="n">
        <v>0.71875</v>
      </c>
      <c r="E86" s="3" t="n">
        <v>0.760416666666667</v>
      </c>
      <c r="F86" s="3" t="n">
        <f aca="false">D86-E76</f>
        <v>0.340277777777778</v>
      </c>
      <c r="G86" s="1" t="s">
        <v>36</v>
      </c>
      <c r="H86" s="16" t="s">
        <v>26</v>
      </c>
      <c r="I86" s="4" t="n">
        <v>770</v>
      </c>
      <c r="J86" s="4" t="n">
        <v>12520</v>
      </c>
      <c r="K86" s="5" t="n">
        <v>16.2597402597403</v>
      </c>
      <c r="L86" s="4" t="n">
        <f aca="false">I76+I86</f>
        <v>1540</v>
      </c>
      <c r="M86" s="4" t="n">
        <f aca="false">J76+J86</f>
        <v>25140</v>
      </c>
      <c r="N86" s="5" t="n">
        <f aca="false">M86/L86</f>
        <v>16.3246753246753</v>
      </c>
    </row>
    <row r="87" customFormat="false" ht="13.5" hidden="false" customHeight="false" outlineLevel="0" collapsed="false">
      <c r="A87" s="2" t="n">
        <v>4561</v>
      </c>
      <c r="B87" s="16" t="s">
        <v>24</v>
      </c>
      <c r="C87" s="16" t="s">
        <v>23</v>
      </c>
      <c r="D87" s="3" t="n">
        <v>0.809027777777778</v>
      </c>
      <c r="E87" s="3" t="n">
        <v>0.850694444444445</v>
      </c>
      <c r="F87" s="3" t="n">
        <f aca="false">D87-E76</f>
        <v>0.430555555555556</v>
      </c>
      <c r="G87" s="1" t="s">
        <v>37</v>
      </c>
      <c r="H87" s="16" t="s">
        <v>26</v>
      </c>
      <c r="I87" s="4" t="n">
        <v>770</v>
      </c>
      <c r="J87" s="4" t="n">
        <v>12520</v>
      </c>
      <c r="K87" s="5" t="n">
        <v>16.2597402597403</v>
      </c>
      <c r="L87" s="4" t="n">
        <f aca="false">I76+I87</f>
        <v>1540</v>
      </c>
      <c r="M87" s="4" t="n">
        <f aca="false">J76+J87</f>
        <v>25140</v>
      </c>
      <c r="N87" s="5" t="n">
        <f aca="false">M87/L87</f>
        <v>16.3246753246753</v>
      </c>
    </row>
    <row r="88" customFormat="false" ht="13.5" hidden="false" customHeight="false" outlineLevel="0" collapsed="false">
      <c r="A88" s="2" t="n">
        <v>4570</v>
      </c>
      <c r="B88" s="16" t="s">
        <v>24</v>
      </c>
      <c r="C88" s="16" t="s">
        <v>23</v>
      </c>
      <c r="D88" s="3" t="n">
        <v>0.809027777777778</v>
      </c>
      <c r="E88" s="3" t="n">
        <v>0.850694444444445</v>
      </c>
      <c r="F88" s="3" t="n">
        <f aca="false">D88-E76</f>
        <v>0.430555555555556</v>
      </c>
      <c r="G88" s="1" t="s">
        <v>63</v>
      </c>
      <c r="H88" s="16" t="s">
        <v>54</v>
      </c>
      <c r="I88" s="4" t="n">
        <v>1017</v>
      </c>
      <c r="J88" s="4" t="n">
        <v>16820</v>
      </c>
      <c r="K88" s="5" t="n">
        <v>16.5388397246804</v>
      </c>
      <c r="L88" s="4" t="n">
        <f aca="false">I76+I88</f>
        <v>1787</v>
      </c>
      <c r="M88" s="4" t="n">
        <f aca="false">J76+J88</f>
        <v>29440</v>
      </c>
      <c r="N88" s="5" t="n">
        <f aca="false">M88/L88</f>
        <v>16.4745383324007</v>
      </c>
    </row>
    <row r="89" customFormat="false" ht="13.5" hidden="false" customHeight="false" outlineLevel="0" collapsed="false">
      <c r="A89" s="18" t="s">
        <v>129</v>
      </c>
    </row>
    <row r="90" customFormat="false" ht="13.5" hidden="false" customHeight="false" outlineLevel="0" collapsed="false">
      <c r="A90" s="25" t="n">
        <v>4746</v>
      </c>
      <c r="B90" s="26" t="s">
        <v>23</v>
      </c>
      <c r="C90" s="26" t="s">
        <v>24</v>
      </c>
      <c r="D90" s="27" t="n">
        <v>0.336805555555556</v>
      </c>
      <c r="E90" s="27" t="n">
        <v>0.378472222222222</v>
      </c>
      <c r="F90" s="27"/>
      <c r="G90" s="28" t="s">
        <v>53</v>
      </c>
      <c r="H90" s="26" t="s">
        <v>54</v>
      </c>
      <c r="I90" s="29" t="n">
        <v>1017</v>
      </c>
      <c r="J90" s="29" t="n">
        <v>16820</v>
      </c>
      <c r="K90" s="30" t="n">
        <v>16.5388397246804</v>
      </c>
      <c r="L90" s="29"/>
      <c r="M90" s="29"/>
      <c r="N90" s="30"/>
    </row>
    <row r="91" customFormat="false" ht="13.5" hidden="false" customHeight="false" outlineLevel="0" collapsed="false">
      <c r="A91" s="2" t="n">
        <v>4501</v>
      </c>
      <c r="B91" s="16" t="s">
        <v>24</v>
      </c>
      <c r="C91" s="16" t="s">
        <v>23</v>
      </c>
      <c r="D91" s="3" t="n">
        <v>0.451388888888889</v>
      </c>
      <c r="E91" s="3" t="n">
        <v>0.493055555555556</v>
      </c>
      <c r="F91" s="3" t="n">
        <f aca="false">D91-E90</f>
        <v>0.0729166666666667</v>
      </c>
      <c r="G91" s="1" t="s">
        <v>68</v>
      </c>
      <c r="H91" s="16" t="s">
        <v>26</v>
      </c>
      <c r="I91" s="4" t="n">
        <v>770</v>
      </c>
      <c r="J91" s="4" t="n">
        <v>16720</v>
      </c>
      <c r="K91" s="5" t="n">
        <v>21.7142857142857</v>
      </c>
      <c r="L91" s="4" t="n">
        <f aca="false">I90+I91</f>
        <v>1787</v>
      </c>
      <c r="M91" s="4" t="n">
        <f aca="false">J90+J91</f>
        <v>33540</v>
      </c>
      <c r="N91" s="5" t="n">
        <f aca="false">M91/L91</f>
        <v>18.7688864017907</v>
      </c>
    </row>
    <row r="92" customFormat="false" ht="13.5" hidden="false" customHeight="false" outlineLevel="0" collapsed="false">
      <c r="A92" s="2" t="n">
        <v>4510</v>
      </c>
      <c r="B92" s="16" t="s">
        <v>24</v>
      </c>
      <c r="C92" s="16" t="s">
        <v>23</v>
      </c>
      <c r="D92" s="3" t="n">
        <v>0.451388888888889</v>
      </c>
      <c r="E92" s="3" t="n">
        <v>0.493055555555556</v>
      </c>
      <c r="F92" s="3" t="n">
        <f aca="false">D92-E90</f>
        <v>0.0729166666666667</v>
      </c>
      <c r="G92" s="1" t="s">
        <v>115</v>
      </c>
      <c r="H92" s="16" t="s">
        <v>54</v>
      </c>
      <c r="I92" s="4" t="n">
        <v>1017</v>
      </c>
      <c r="J92" s="4" t="n">
        <v>16820</v>
      </c>
      <c r="K92" s="5" t="n">
        <v>16.5388397246804</v>
      </c>
      <c r="L92" s="4" t="n">
        <f aca="false">I90+I92</f>
        <v>2034</v>
      </c>
      <c r="M92" s="4" t="n">
        <f aca="false">J90+J92</f>
        <v>33640</v>
      </c>
      <c r="N92" s="5" t="n">
        <f aca="false">M92/L92</f>
        <v>16.5388397246804</v>
      </c>
    </row>
    <row r="93" customFormat="false" ht="13.5" hidden="false" customHeight="false" outlineLevel="0" collapsed="false">
      <c r="A93" s="2" t="n">
        <v>4512</v>
      </c>
      <c r="B93" s="16" t="s">
        <v>24</v>
      </c>
      <c r="C93" s="16" t="s">
        <v>23</v>
      </c>
      <c r="D93" s="3" t="n">
        <v>0.486111111111111</v>
      </c>
      <c r="E93" s="3" t="n">
        <v>0.53125</v>
      </c>
      <c r="F93" s="3" t="n">
        <f aca="false">D93-E90</f>
        <v>0.107638888888889</v>
      </c>
      <c r="G93" s="1" t="s">
        <v>69</v>
      </c>
      <c r="H93" s="16" t="s">
        <v>26</v>
      </c>
      <c r="I93" s="4" t="n">
        <v>770</v>
      </c>
      <c r="J93" s="4" t="n">
        <v>12420</v>
      </c>
      <c r="K93" s="5" t="n">
        <v>16.1298701298701</v>
      </c>
      <c r="L93" s="4" t="n">
        <f aca="false">I90+I93</f>
        <v>1787</v>
      </c>
      <c r="M93" s="4" t="n">
        <f aca="false">J90+J93</f>
        <v>29240</v>
      </c>
      <c r="N93" s="5" t="n">
        <f aca="false">M93/L93</f>
        <v>16.3626189143816</v>
      </c>
    </row>
    <row r="94" customFormat="false" ht="13.5" hidden="false" customHeight="false" outlineLevel="0" collapsed="false">
      <c r="A94" s="2" t="n">
        <v>4520</v>
      </c>
      <c r="B94" s="16" t="s">
        <v>24</v>
      </c>
      <c r="C94" s="16" t="s">
        <v>23</v>
      </c>
      <c r="D94" s="3" t="n">
        <v>0.527777777777778</v>
      </c>
      <c r="E94" s="3" t="n">
        <v>0.569444444444444</v>
      </c>
      <c r="F94" s="3" t="n">
        <f aca="false">D94-E90</f>
        <v>0.149305555555556</v>
      </c>
      <c r="G94" s="1" t="s">
        <v>70</v>
      </c>
      <c r="H94" s="16" t="s">
        <v>26</v>
      </c>
      <c r="I94" s="4" t="n">
        <v>770</v>
      </c>
      <c r="J94" s="4" t="n">
        <v>12420</v>
      </c>
      <c r="K94" s="5" t="n">
        <v>16.1298701298701</v>
      </c>
      <c r="L94" s="4" t="n">
        <f aca="false">I90+I94</f>
        <v>1787</v>
      </c>
      <c r="M94" s="4" t="n">
        <f aca="false">J90+J94</f>
        <v>29240</v>
      </c>
      <c r="N94" s="5" t="n">
        <f aca="false">M94/L94</f>
        <v>16.3626189143816</v>
      </c>
    </row>
    <row r="95" customFormat="false" ht="13.5" hidden="false" customHeight="false" outlineLevel="0" collapsed="false">
      <c r="A95" s="2" t="n">
        <v>4529</v>
      </c>
      <c r="B95" s="16" t="s">
        <v>24</v>
      </c>
      <c r="C95" s="16" t="s">
        <v>23</v>
      </c>
      <c r="D95" s="3" t="n">
        <v>0.527777777777778</v>
      </c>
      <c r="E95" s="3" t="n">
        <v>0.569444444444444</v>
      </c>
      <c r="F95" s="3" t="n">
        <f aca="false">D95-E90</f>
        <v>0.149305555555556</v>
      </c>
      <c r="G95" s="1" t="s">
        <v>116</v>
      </c>
      <c r="H95" s="16" t="s">
        <v>54</v>
      </c>
      <c r="I95" s="4" t="n">
        <v>1017</v>
      </c>
      <c r="J95" s="4" t="n">
        <v>16820</v>
      </c>
      <c r="K95" s="5" t="n">
        <v>16.5388397246804</v>
      </c>
      <c r="L95" s="4" t="n">
        <f aca="false">I90+I95</f>
        <v>2034</v>
      </c>
      <c r="M95" s="4" t="n">
        <f aca="false">J90+J95</f>
        <v>33640</v>
      </c>
      <c r="N95" s="5" t="n">
        <f aca="false">M95/L95</f>
        <v>16.5388397246804</v>
      </c>
    </row>
    <row r="96" customFormat="false" ht="13.5" hidden="false" customHeight="false" outlineLevel="0" collapsed="false">
      <c r="A96" s="2" t="n">
        <v>4531</v>
      </c>
      <c r="B96" s="16" t="s">
        <v>24</v>
      </c>
      <c r="C96" s="16" t="s">
        <v>23</v>
      </c>
      <c r="D96" s="3" t="n">
        <v>0.635416666666667</v>
      </c>
      <c r="E96" s="3" t="n">
        <v>0.677083333333333</v>
      </c>
      <c r="F96" s="3" t="n">
        <f aca="false">D96-E90</f>
        <v>0.256944444444444</v>
      </c>
      <c r="G96" s="1" t="s">
        <v>41</v>
      </c>
      <c r="H96" s="16" t="s">
        <v>26</v>
      </c>
      <c r="I96" s="4" t="n">
        <v>770</v>
      </c>
      <c r="J96" s="4" t="n">
        <v>10120</v>
      </c>
      <c r="K96" s="5" t="n">
        <v>13.1428571428571</v>
      </c>
      <c r="L96" s="4" t="n">
        <f aca="false">I90+I96</f>
        <v>1787</v>
      </c>
      <c r="M96" s="4" t="n">
        <f aca="false">J90+J96</f>
        <v>26940</v>
      </c>
      <c r="N96" s="5" t="n">
        <f aca="false">M96/L96</f>
        <v>15.0755456071628</v>
      </c>
    </row>
    <row r="97" customFormat="false" ht="13.5" hidden="false" customHeight="false" outlineLevel="0" collapsed="false">
      <c r="A97" s="2" t="n">
        <v>4540</v>
      </c>
      <c r="B97" s="16" t="s">
        <v>24</v>
      </c>
      <c r="C97" s="16" t="s">
        <v>23</v>
      </c>
      <c r="D97" s="3" t="n">
        <v>0.635416666666667</v>
      </c>
      <c r="E97" s="3" t="n">
        <v>0.677083333333333</v>
      </c>
      <c r="F97" s="3" t="n">
        <f aca="false">D97-E90</f>
        <v>0.256944444444444</v>
      </c>
      <c r="G97" s="1" t="s">
        <v>117</v>
      </c>
      <c r="H97" s="16" t="s">
        <v>54</v>
      </c>
      <c r="I97" s="4" t="n">
        <v>1017</v>
      </c>
      <c r="J97" s="4" t="n">
        <v>16820</v>
      </c>
      <c r="K97" s="5" t="n">
        <v>16.5388397246804</v>
      </c>
      <c r="L97" s="4" t="n">
        <f aca="false">I90+I97</f>
        <v>2034</v>
      </c>
      <c r="M97" s="4" t="n">
        <f aca="false">J90+J97</f>
        <v>33640</v>
      </c>
      <c r="N97" s="5" t="n">
        <f aca="false">M97/L97</f>
        <v>16.5388397246804</v>
      </c>
    </row>
    <row r="98" customFormat="false" ht="13.5" hidden="false" customHeight="false" outlineLevel="0" collapsed="false">
      <c r="A98" s="2" t="n">
        <v>4542</v>
      </c>
      <c r="B98" s="16" t="s">
        <v>24</v>
      </c>
      <c r="C98" s="16" t="s">
        <v>23</v>
      </c>
      <c r="D98" s="3" t="n">
        <v>0.677083333333333</v>
      </c>
      <c r="E98" s="3" t="n">
        <v>0.71875</v>
      </c>
      <c r="F98" s="3" t="n">
        <f aca="false">D98-E90</f>
        <v>0.298611111111111</v>
      </c>
      <c r="G98" s="1" t="s">
        <v>27</v>
      </c>
      <c r="H98" s="16" t="s">
        <v>26</v>
      </c>
      <c r="I98" s="4" t="n">
        <v>770</v>
      </c>
      <c r="J98" s="4" t="n">
        <v>10920</v>
      </c>
      <c r="K98" s="5" t="n">
        <v>14.1818181818182</v>
      </c>
      <c r="L98" s="4" t="n">
        <f aca="false">I90+I98</f>
        <v>1787</v>
      </c>
      <c r="M98" s="4" t="n">
        <f aca="false">J90+J98</f>
        <v>27740</v>
      </c>
      <c r="N98" s="5" t="n">
        <f aca="false">M98/L98</f>
        <v>15.5232232792389</v>
      </c>
    </row>
    <row r="99" customFormat="false" ht="13.5" hidden="false" customHeight="false" outlineLevel="0" collapsed="false">
      <c r="A99" s="2" t="n">
        <v>4551</v>
      </c>
      <c r="B99" s="16" t="s">
        <v>24</v>
      </c>
      <c r="C99" s="16" t="s">
        <v>23</v>
      </c>
      <c r="D99" s="3" t="n">
        <v>0.677083333333333</v>
      </c>
      <c r="E99" s="3" t="n">
        <v>0.71875</v>
      </c>
      <c r="F99" s="3" t="n">
        <f aca="false">D99-E90</f>
        <v>0.298611111111111</v>
      </c>
      <c r="G99" s="1" t="s">
        <v>62</v>
      </c>
      <c r="H99" s="16" t="s">
        <v>54</v>
      </c>
      <c r="I99" s="4" t="n">
        <v>1017</v>
      </c>
      <c r="J99" s="4" t="n">
        <v>16820</v>
      </c>
      <c r="K99" s="5" t="n">
        <v>16.5388397246804</v>
      </c>
      <c r="L99" s="4" t="n">
        <f aca="false">I90+I99</f>
        <v>2034</v>
      </c>
      <c r="M99" s="4" t="n">
        <f aca="false">J90+J99</f>
        <v>33640</v>
      </c>
      <c r="N99" s="5" t="n">
        <f aca="false">M99/L99</f>
        <v>16.5388397246804</v>
      </c>
    </row>
    <row r="100" customFormat="false" ht="13.5" hidden="false" customHeight="false" outlineLevel="0" collapsed="false">
      <c r="A100" s="2" t="n">
        <v>4553</v>
      </c>
      <c r="B100" s="16" t="s">
        <v>24</v>
      </c>
      <c r="C100" s="16" t="s">
        <v>23</v>
      </c>
      <c r="D100" s="3" t="n">
        <v>0.71875</v>
      </c>
      <c r="E100" s="3" t="n">
        <v>0.760416666666667</v>
      </c>
      <c r="F100" s="3" t="n">
        <f aca="false">D100-E90</f>
        <v>0.340277777777778</v>
      </c>
      <c r="G100" s="1" t="s">
        <v>36</v>
      </c>
      <c r="H100" s="16" t="s">
        <v>26</v>
      </c>
      <c r="I100" s="4" t="n">
        <v>770</v>
      </c>
      <c r="J100" s="4" t="n">
        <v>12520</v>
      </c>
      <c r="K100" s="5" t="n">
        <v>16.2597402597403</v>
      </c>
      <c r="L100" s="4" t="n">
        <f aca="false">I90+I100</f>
        <v>1787</v>
      </c>
      <c r="M100" s="4" t="n">
        <f aca="false">J90+J100</f>
        <v>29340</v>
      </c>
      <c r="N100" s="5" t="n">
        <f aca="false">M100/L100</f>
        <v>16.4185786233912</v>
      </c>
    </row>
    <row r="101" customFormat="false" ht="13.5" hidden="false" customHeight="false" outlineLevel="0" collapsed="false">
      <c r="A101" s="2" t="n">
        <v>4561</v>
      </c>
      <c r="B101" s="16" t="s">
        <v>24</v>
      </c>
      <c r="C101" s="16" t="s">
        <v>23</v>
      </c>
      <c r="D101" s="3" t="n">
        <v>0.809027777777778</v>
      </c>
      <c r="E101" s="3" t="n">
        <v>0.850694444444445</v>
      </c>
      <c r="F101" s="3" t="n">
        <f aca="false">D101-E90</f>
        <v>0.430555555555556</v>
      </c>
      <c r="G101" s="1" t="s">
        <v>37</v>
      </c>
      <c r="H101" s="16" t="s">
        <v>26</v>
      </c>
      <c r="I101" s="4" t="n">
        <v>770</v>
      </c>
      <c r="J101" s="4" t="n">
        <v>12520</v>
      </c>
      <c r="K101" s="5" t="n">
        <v>16.2597402597403</v>
      </c>
      <c r="L101" s="4" t="n">
        <f aca="false">I90+I101</f>
        <v>1787</v>
      </c>
      <c r="M101" s="4" t="n">
        <f aca="false">J90+J101</f>
        <v>29340</v>
      </c>
      <c r="N101" s="5" t="n">
        <f aca="false">M101/L101</f>
        <v>16.4185786233912</v>
      </c>
    </row>
    <row r="102" customFormat="false" ht="13.5" hidden="false" customHeight="false" outlineLevel="0" collapsed="false">
      <c r="A102" s="2" t="n">
        <v>4570</v>
      </c>
      <c r="B102" s="16" t="s">
        <v>24</v>
      </c>
      <c r="C102" s="16" t="s">
        <v>23</v>
      </c>
      <c r="D102" s="3" t="n">
        <v>0.809027777777778</v>
      </c>
      <c r="E102" s="3" t="n">
        <v>0.850694444444445</v>
      </c>
      <c r="F102" s="3" t="n">
        <f aca="false">D102-E90</f>
        <v>0.430555555555556</v>
      </c>
      <c r="G102" s="1" t="s">
        <v>63</v>
      </c>
      <c r="H102" s="16" t="s">
        <v>54</v>
      </c>
      <c r="I102" s="4" t="n">
        <v>1017</v>
      </c>
      <c r="J102" s="4" t="n">
        <v>16820</v>
      </c>
      <c r="K102" s="5" t="n">
        <v>16.5388397246804</v>
      </c>
      <c r="L102" s="4" t="n">
        <f aca="false">I90+I102</f>
        <v>2034</v>
      </c>
      <c r="M102" s="4" t="n">
        <f aca="false">J90+J102</f>
        <v>33640</v>
      </c>
      <c r="N102" s="5" t="n">
        <f aca="false">M102/L102</f>
        <v>16.5388397246804</v>
      </c>
    </row>
    <row r="103" customFormat="false" ht="13.5" hidden="false" customHeight="false" outlineLevel="0" collapsed="false">
      <c r="A103" s="18" t="s">
        <v>130</v>
      </c>
    </row>
    <row r="104" customFormat="false" ht="13.5" hidden="false" customHeight="false" outlineLevel="0" collapsed="false">
      <c r="A104" s="19" t="n">
        <v>4748</v>
      </c>
      <c r="B104" s="20" t="s">
        <v>23</v>
      </c>
      <c r="C104" s="20" t="s">
        <v>24</v>
      </c>
      <c r="D104" s="21" t="n">
        <v>0.381944444444444</v>
      </c>
      <c r="E104" s="21" t="n">
        <v>0.423611111111111</v>
      </c>
      <c r="F104" s="21"/>
      <c r="G104" s="22" t="s">
        <v>29</v>
      </c>
      <c r="H104" s="20" t="s">
        <v>26</v>
      </c>
      <c r="I104" s="23" t="n">
        <v>770</v>
      </c>
      <c r="J104" s="23" t="n">
        <v>12620</v>
      </c>
      <c r="K104" s="24" t="n">
        <v>16.3896103896104</v>
      </c>
      <c r="L104" s="23"/>
      <c r="M104" s="23"/>
      <c r="N104" s="24"/>
    </row>
    <row r="105" customFormat="false" ht="13.5" hidden="false" customHeight="false" outlineLevel="0" collapsed="false">
      <c r="A105" s="2" t="n">
        <v>4512</v>
      </c>
      <c r="B105" s="16" t="s">
        <v>24</v>
      </c>
      <c r="C105" s="16" t="s">
        <v>23</v>
      </c>
      <c r="D105" s="3" t="n">
        <v>0.486111111111111</v>
      </c>
      <c r="E105" s="3" t="n">
        <v>0.53125</v>
      </c>
      <c r="F105" s="3" t="n">
        <f aca="false">D105-E104</f>
        <v>0.0625</v>
      </c>
      <c r="G105" s="1" t="s">
        <v>69</v>
      </c>
      <c r="H105" s="16" t="s">
        <v>26</v>
      </c>
      <c r="I105" s="4" t="n">
        <v>770</v>
      </c>
      <c r="J105" s="4" t="n">
        <v>12420</v>
      </c>
      <c r="K105" s="5" t="n">
        <v>16.1298701298701</v>
      </c>
      <c r="L105" s="4" t="n">
        <f aca="false">I104+I105</f>
        <v>1540</v>
      </c>
      <c r="M105" s="4" t="n">
        <f aca="false">J104+J105</f>
        <v>25040</v>
      </c>
      <c r="N105" s="5" t="n">
        <f aca="false">M105/L105</f>
        <v>16.2597402597403</v>
      </c>
    </row>
    <row r="106" customFormat="false" ht="13.5" hidden="false" customHeight="false" outlineLevel="0" collapsed="false">
      <c r="A106" s="2" t="n">
        <v>4520</v>
      </c>
      <c r="B106" s="16" t="s">
        <v>24</v>
      </c>
      <c r="C106" s="16" t="s">
        <v>23</v>
      </c>
      <c r="D106" s="3" t="n">
        <v>0.527777777777778</v>
      </c>
      <c r="E106" s="3" t="n">
        <v>0.569444444444444</v>
      </c>
      <c r="F106" s="3" t="n">
        <f aca="false">D106-E104</f>
        <v>0.104166666666667</v>
      </c>
      <c r="G106" s="1" t="s">
        <v>70</v>
      </c>
      <c r="H106" s="16" t="s">
        <v>26</v>
      </c>
      <c r="I106" s="4" t="n">
        <v>770</v>
      </c>
      <c r="J106" s="4" t="n">
        <v>12420</v>
      </c>
      <c r="K106" s="5" t="n">
        <v>16.1298701298701</v>
      </c>
      <c r="L106" s="4" t="n">
        <f aca="false">I104+I106</f>
        <v>1540</v>
      </c>
      <c r="M106" s="4" t="n">
        <f aca="false">J104+J106</f>
        <v>25040</v>
      </c>
      <c r="N106" s="5" t="n">
        <f aca="false">M106/L106</f>
        <v>16.2597402597403</v>
      </c>
    </row>
    <row r="107" customFormat="false" ht="13.5" hidden="false" customHeight="false" outlineLevel="0" collapsed="false">
      <c r="A107" s="2" t="n">
        <v>4529</v>
      </c>
      <c r="B107" s="16" t="s">
        <v>24</v>
      </c>
      <c r="C107" s="16" t="s">
        <v>23</v>
      </c>
      <c r="D107" s="3" t="n">
        <v>0.527777777777778</v>
      </c>
      <c r="E107" s="3" t="n">
        <v>0.569444444444444</v>
      </c>
      <c r="F107" s="3" t="n">
        <f aca="false">D107-E104</f>
        <v>0.104166666666667</v>
      </c>
      <c r="G107" s="1" t="s">
        <v>116</v>
      </c>
      <c r="H107" s="16" t="s">
        <v>54</v>
      </c>
      <c r="I107" s="4" t="n">
        <v>1017</v>
      </c>
      <c r="J107" s="4" t="n">
        <v>16820</v>
      </c>
      <c r="K107" s="5" t="n">
        <v>16.5388397246804</v>
      </c>
      <c r="L107" s="4" t="n">
        <f aca="false">I104+I107</f>
        <v>1787</v>
      </c>
      <c r="M107" s="4" t="n">
        <f aca="false">J104+J107</f>
        <v>29440</v>
      </c>
      <c r="N107" s="5" t="n">
        <f aca="false">M107/L107</f>
        <v>16.4745383324007</v>
      </c>
    </row>
    <row r="108" customFormat="false" ht="13.5" hidden="false" customHeight="false" outlineLevel="0" collapsed="false">
      <c r="A108" s="2" t="n">
        <v>4531</v>
      </c>
      <c r="B108" s="16" t="s">
        <v>24</v>
      </c>
      <c r="C108" s="16" t="s">
        <v>23</v>
      </c>
      <c r="D108" s="3" t="n">
        <v>0.635416666666667</v>
      </c>
      <c r="E108" s="3" t="n">
        <v>0.677083333333333</v>
      </c>
      <c r="F108" s="3" t="n">
        <f aca="false">D108-E104</f>
        <v>0.211805555555556</v>
      </c>
      <c r="G108" s="1" t="s">
        <v>41</v>
      </c>
      <c r="H108" s="16" t="s">
        <v>26</v>
      </c>
      <c r="I108" s="4" t="n">
        <v>770</v>
      </c>
      <c r="J108" s="4" t="n">
        <v>10120</v>
      </c>
      <c r="K108" s="5" t="n">
        <v>13.1428571428571</v>
      </c>
      <c r="L108" s="4" t="n">
        <f aca="false">I104+I108</f>
        <v>1540</v>
      </c>
      <c r="M108" s="4" t="n">
        <f aca="false">J104+J108</f>
        <v>22740</v>
      </c>
      <c r="N108" s="5" t="n">
        <f aca="false">M108/L108</f>
        <v>14.7662337662338</v>
      </c>
    </row>
    <row r="109" customFormat="false" ht="13.5" hidden="false" customHeight="false" outlineLevel="0" collapsed="false">
      <c r="A109" s="2" t="n">
        <v>4540</v>
      </c>
      <c r="B109" s="16" t="s">
        <v>24</v>
      </c>
      <c r="C109" s="16" t="s">
        <v>23</v>
      </c>
      <c r="D109" s="3" t="n">
        <v>0.635416666666667</v>
      </c>
      <c r="E109" s="3" t="n">
        <v>0.677083333333333</v>
      </c>
      <c r="F109" s="3" t="n">
        <f aca="false">D109-E104</f>
        <v>0.211805555555556</v>
      </c>
      <c r="G109" s="1" t="s">
        <v>117</v>
      </c>
      <c r="H109" s="16" t="s">
        <v>54</v>
      </c>
      <c r="I109" s="4" t="n">
        <v>1017</v>
      </c>
      <c r="J109" s="4" t="n">
        <v>16820</v>
      </c>
      <c r="K109" s="5" t="n">
        <v>16.5388397246804</v>
      </c>
      <c r="L109" s="4" t="n">
        <f aca="false">I104+I109</f>
        <v>1787</v>
      </c>
      <c r="M109" s="4" t="n">
        <f aca="false">J104+J109</f>
        <v>29440</v>
      </c>
      <c r="N109" s="5" t="n">
        <f aca="false">M109/L109</f>
        <v>16.4745383324007</v>
      </c>
    </row>
    <row r="110" customFormat="false" ht="13.5" hidden="false" customHeight="false" outlineLevel="0" collapsed="false">
      <c r="A110" s="2" t="n">
        <v>4542</v>
      </c>
      <c r="B110" s="16" t="s">
        <v>24</v>
      </c>
      <c r="C110" s="16" t="s">
        <v>23</v>
      </c>
      <c r="D110" s="3" t="n">
        <v>0.677083333333333</v>
      </c>
      <c r="E110" s="3" t="n">
        <v>0.71875</v>
      </c>
      <c r="F110" s="3" t="n">
        <f aca="false">D110-E104</f>
        <v>0.253472222222222</v>
      </c>
      <c r="G110" s="1" t="s">
        <v>27</v>
      </c>
      <c r="H110" s="16" t="s">
        <v>26</v>
      </c>
      <c r="I110" s="4" t="n">
        <v>770</v>
      </c>
      <c r="J110" s="4" t="n">
        <v>10920</v>
      </c>
      <c r="K110" s="5" t="n">
        <v>14.1818181818182</v>
      </c>
      <c r="L110" s="4" t="n">
        <f aca="false">I104+I110</f>
        <v>1540</v>
      </c>
      <c r="M110" s="4" t="n">
        <f aca="false">J104+J110</f>
        <v>23540</v>
      </c>
      <c r="N110" s="5" t="n">
        <f aca="false">M110/L110</f>
        <v>15.2857142857143</v>
      </c>
    </row>
    <row r="111" customFormat="false" ht="13.5" hidden="false" customHeight="false" outlineLevel="0" collapsed="false">
      <c r="A111" s="2" t="n">
        <v>4551</v>
      </c>
      <c r="B111" s="16" t="s">
        <v>24</v>
      </c>
      <c r="C111" s="16" t="s">
        <v>23</v>
      </c>
      <c r="D111" s="3" t="n">
        <v>0.677083333333333</v>
      </c>
      <c r="E111" s="3" t="n">
        <v>0.71875</v>
      </c>
      <c r="F111" s="3" t="n">
        <f aca="false">D111-E104</f>
        <v>0.253472222222222</v>
      </c>
      <c r="G111" s="1" t="s">
        <v>62</v>
      </c>
      <c r="H111" s="16" t="s">
        <v>54</v>
      </c>
      <c r="I111" s="4" t="n">
        <v>1017</v>
      </c>
      <c r="J111" s="4" t="n">
        <v>16820</v>
      </c>
      <c r="K111" s="5" t="n">
        <v>16.5388397246804</v>
      </c>
      <c r="L111" s="4" t="n">
        <f aca="false">I104+I111</f>
        <v>1787</v>
      </c>
      <c r="M111" s="4" t="n">
        <f aca="false">J104+J111</f>
        <v>29440</v>
      </c>
      <c r="N111" s="5" t="n">
        <f aca="false">M111/L111</f>
        <v>16.4745383324007</v>
      </c>
    </row>
    <row r="112" customFormat="false" ht="13.5" hidden="false" customHeight="false" outlineLevel="0" collapsed="false">
      <c r="A112" s="2" t="n">
        <v>4553</v>
      </c>
      <c r="B112" s="16" t="s">
        <v>24</v>
      </c>
      <c r="C112" s="16" t="s">
        <v>23</v>
      </c>
      <c r="D112" s="3" t="n">
        <v>0.71875</v>
      </c>
      <c r="E112" s="3" t="n">
        <v>0.760416666666667</v>
      </c>
      <c r="F112" s="3" t="n">
        <f aca="false">D112-E104</f>
        <v>0.295138888888889</v>
      </c>
      <c r="G112" s="1" t="s">
        <v>36</v>
      </c>
      <c r="H112" s="16" t="s">
        <v>26</v>
      </c>
      <c r="I112" s="4" t="n">
        <v>770</v>
      </c>
      <c r="J112" s="4" t="n">
        <v>12520</v>
      </c>
      <c r="K112" s="5" t="n">
        <v>16.2597402597403</v>
      </c>
      <c r="L112" s="4" t="n">
        <f aca="false">I104+I112</f>
        <v>1540</v>
      </c>
      <c r="M112" s="4" t="n">
        <f aca="false">J104+J112</f>
        <v>25140</v>
      </c>
      <c r="N112" s="5" t="n">
        <f aca="false">M112/L112</f>
        <v>16.3246753246753</v>
      </c>
    </row>
    <row r="113" customFormat="false" ht="13.5" hidden="false" customHeight="false" outlineLevel="0" collapsed="false">
      <c r="A113" s="2" t="n">
        <v>4561</v>
      </c>
      <c r="B113" s="16" t="s">
        <v>24</v>
      </c>
      <c r="C113" s="16" t="s">
        <v>23</v>
      </c>
      <c r="D113" s="3" t="n">
        <v>0.809027777777778</v>
      </c>
      <c r="E113" s="3" t="n">
        <v>0.850694444444445</v>
      </c>
      <c r="F113" s="3" t="n">
        <f aca="false">D113-E104</f>
        <v>0.385416666666667</v>
      </c>
      <c r="G113" s="1" t="s">
        <v>37</v>
      </c>
      <c r="H113" s="16" t="s">
        <v>26</v>
      </c>
      <c r="I113" s="4" t="n">
        <v>770</v>
      </c>
      <c r="J113" s="4" t="n">
        <v>12520</v>
      </c>
      <c r="K113" s="5" t="n">
        <v>16.2597402597403</v>
      </c>
      <c r="L113" s="4" t="n">
        <f aca="false">I104+I113</f>
        <v>1540</v>
      </c>
      <c r="M113" s="4" t="n">
        <f aca="false">J104+J113</f>
        <v>25140</v>
      </c>
      <c r="N113" s="5" t="n">
        <f aca="false">M113/L113</f>
        <v>16.3246753246753</v>
      </c>
    </row>
    <row r="114" customFormat="false" ht="13.5" hidden="false" customHeight="false" outlineLevel="0" collapsed="false">
      <c r="A114" s="2" t="n">
        <v>4570</v>
      </c>
      <c r="B114" s="16" t="s">
        <v>24</v>
      </c>
      <c r="C114" s="16" t="s">
        <v>23</v>
      </c>
      <c r="D114" s="3" t="n">
        <v>0.809027777777778</v>
      </c>
      <c r="E114" s="3" t="n">
        <v>0.850694444444445</v>
      </c>
      <c r="F114" s="3" t="n">
        <f aca="false">D114-E104</f>
        <v>0.385416666666667</v>
      </c>
      <c r="G114" s="1" t="s">
        <v>63</v>
      </c>
      <c r="H114" s="16" t="s">
        <v>54</v>
      </c>
      <c r="I114" s="4" t="n">
        <v>1017</v>
      </c>
      <c r="J114" s="4" t="n">
        <v>16820</v>
      </c>
      <c r="K114" s="5" t="n">
        <v>16.5388397246804</v>
      </c>
      <c r="L114" s="4" t="n">
        <f aca="false">I104+I114</f>
        <v>1787</v>
      </c>
      <c r="M114" s="4" t="n">
        <f aca="false">J104+J114</f>
        <v>29440</v>
      </c>
      <c r="N114" s="5" t="n">
        <f aca="false">M114/L114</f>
        <v>16.4745383324007</v>
      </c>
    </row>
    <row r="115" customFormat="false" ht="13.5" hidden="false" customHeight="false" outlineLevel="0" collapsed="false">
      <c r="A115" s="18" t="s">
        <v>131</v>
      </c>
    </row>
    <row r="116" customFormat="false" ht="13.5" hidden="false" customHeight="false" outlineLevel="0" collapsed="false">
      <c r="A116" s="25" t="n">
        <v>4757</v>
      </c>
      <c r="B116" s="26" t="s">
        <v>23</v>
      </c>
      <c r="C116" s="26" t="s">
        <v>24</v>
      </c>
      <c r="D116" s="27" t="n">
        <v>0.381944444444444</v>
      </c>
      <c r="E116" s="27" t="n">
        <v>0.423611111111111</v>
      </c>
      <c r="F116" s="27"/>
      <c r="G116" s="28" t="s">
        <v>56</v>
      </c>
      <c r="H116" s="26" t="s">
        <v>54</v>
      </c>
      <c r="I116" s="29" t="n">
        <v>1017</v>
      </c>
      <c r="J116" s="29" t="n">
        <v>16820</v>
      </c>
      <c r="K116" s="30" t="n">
        <v>16.5388397246804</v>
      </c>
      <c r="L116" s="29"/>
      <c r="M116" s="29"/>
      <c r="N116" s="30"/>
    </row>
    <row r="117" customFormat="false" ht="13.5" hidden="false" customHeight="false" outlineLevel="0" collapsed="false">
      <c r="A117" s="2" t="n">
        <v>4512</v>
      </c>
      <c r="B117" s="16" t="s">
        <v>24</v>
      </c>
      <c r="C117" s="16" t="s">
        <v>23</v>
      </c>
      <c r="D117" s="3" t="n">
        <v>0.486111111111111</v>
      </c>
      <c r="E117" s="3" t="n">
        <v>0.53125</v>
      </c>
      <c r="F117" s="3" t="n">
        <f aca="false">D117-E116</f>
        <v>0.0625</v>
      </c>
      <c r="G117" s="1" t="s">
        <v>69</v>
      </c>
      <c r="H117" s="16" t="s">
        <v>26</v>
      </c>
      <c r="I117" s="4" t="n">
        <v>770</v>
      </c>
      <c r="J117" s="4" t="n">
        <v>12420</v>
      </c>
      <c r="K117" s="5" t="n">
        <v>16.1298701298701</v>
      </c>
      <c r="L117" s="4" t="n">
        <f aca="false">I116+I117</f>
        <v>1787</v>
      </c>
      <c r="M117" s="4" t="n">
        <f aca="false">J116+J117</f>
        <v>29240</v>
      </c>
      <c r="N117" s="5" t="n">
        <f aca="false">M117/L117</f>
        <v>16.3626189143816</v>
      </c>
    </row>
    <row r="118" customFormat="false" ht="13.5" hidden="false" customHeight="false" outlineLevel="0" collapsed="false">
      <c r="A118" s="2" t="n">
        <v>4520</v>
      </c>
      <c r="B118" s="16" t="s">
        <v>24</v>
      </c>
      <c r="C118" s="16" t="s">
        <v>23</v>
      </c>
      <c r="D118" s="3" t="n">
        <v>0.527777777777778</v>
      </c>
      <c r="E118" s="3" t="n">
        <v>0.569444444444444</v>
      </c>
      <c r="F118" s="3" t="n">
        <f aca="false">D118-E116</f>
        <v>0.104166666666667</v>
      </c>
      <c r="G118" s="1" t="s">
        <v>70</v>
      </c>
      <c r="H118" s="16" t="s">
        <v>26</v>
      </c>
      <c r="I118" s="4" t="n">
        <v>770</v>
      </c>
      <c r="J118" s="4" t="n">
        <v>12420</v>
      </c>
      <c r="K118" s="5" t="n">
        <v>16.1298701298701</v>
      </c>
      <c r="L118" s="4" t="n">
        <f aca="false">I116+I118</f>
        <v>1787</v>
      </c>
      <c r="M118" s="4" t="n">
        <f aca="false">J116+J118</f>
        <v>29240</v>
      </c>
      <c r="N118" s="5" t="n">
        <f aca="false">M118/L118</f>
        <v>16.3626189143816</v>
      </c>
    </row>
    <row r="119" customFormat="false" ht="13.5" hidden="false" customHeight="false" outlineLevel="0" collapsed="false">
      <c r="A119" s="2" t="n">
        <v>4529</v>
      </c>
      <c r="B119" s="16" t="s">
        <v>24</v>
      </c>
      <c r="C119" s="16" t="s">
        <v>23</v>
      </c>
      <c r="D119" s="3" t="n">
        <v>0.527777777777778</v>
      </c>
      <c r="E119" s="3" t="n">
        <v>0.569444444444444</v>
      </c>
      <c r="F119" s="3" t="n">
        <f aca="false">D119-E116</f>
        <v>0.104166666666667</v>
      </c>
      <c r="G119" s="1" t="s">
        <v>116</v>
      </c>
      <c r="H119" s="16" t="s">
        <v>54</v>
      </c>
      <c r="I119" s="4" t="n">
        <v>1017</v>
      </c>
      <c r="J119" s="4" t="n">
        <v>16820</v>
      </c>
      <c r="K119" s="5" t="n">
        <v>16.5388397246804</v>
      </c>
      <c r="L119" s="4" t="n">
        <f aca="false">I116+I119</f>
        <v>2034</v>
      </c>
      <c r="M119" s="4" t="n">
        <f aca="false">J116+J119</f>
        <v>33640</v>
      </c>
      <c r="N119" s="5" t="n">
        <f aca="false">M119/L119</f>
        <v>16.5388397246804</v>
      </c>
    </row>
    <row r="120" customFormat="false" ht="13.5" hidden="false" customHeight="false" outlineLevel="0" collapsed="false">
      <c r="A120" s="2" t="n">
        <v>4531</v>
      </c>
      <c r="B120" s="16" t="s">
        <v>24</v>
      </c>
      <c r="C120" s="16" t="s">
        <v>23</v>
      </c>
      <c r="D120" s="3" t="n">
        <v>0.635416666666667</v>
      </c>
      <c r="E120" s="3" t="n">
        <v>0.677083333333333</v>
      </c>
      <c r="F120" s="3" t="n">
        <f aca="false">D120-E116</f>
        <v>0.211805555555556</v>
      </c>
      <c r="G120" s="1" t="s">
        <v>41</v>
      </c>
      <c r="H120" s="16" t="s">
        <v>26</v>
      </c>
      <c r="I120" s="4" t="n">
        <v>770</v>
      </c>
      <c r="J120" s="4" t="n">
        <v>10120</v>
      </c>
      <c r="K120" s="5" t="n">
        <v>13.1428571428571</v>
      </c>
      <c r="L120" s="4" t="n">
        <f aca="false">I116+I120</f>
        <v>1787</v>
      </c>
      <c r="M120" s="4" t="n">
        <f aca="false">J116+J120</f>
        <v>26940</v>
      </c>
      <c r="N120" s="5" t="n">
        <f aca="false">M120/L120</f>
        <v>15.0755456071628</v>
      </c>
    </row>
    <row r="121" customFormat="false" ht="13.5" hidden="false" customHeight="false" outlineLevel="0" collapsed="false">
      <c r="A121" s="2" t="n">
        <v>4540</v>
      </c>
      <c r="B121" s="16" t="s">
        <v>24</v>
      </c>
      <c r="C121" s="16" t="s">
        <v>23</v>
      </c>
      <c r="D121" s="3" t="n">
        <v>0.635416666666667</v>
      </c>
      <c r="E121" s="3" t="n">
        <v>0.677083333333333</v>
      </c>
      <c r="F121" s="3" t="n">
        <f aca="false">D121-E116</f>
        <v>0.211805555555556</v>
      </c>
      <c r="G121" s="1" t="s">
        <v>117</v>
      </c>
      <c r="H121" s="16" t="s">
        <v>54</v>
      </c>
      <c r="I121" s="4" t="n">
        <v>1017</v>
      </c>
      <c r="J121" s="4" t="n">
        <v>16820</v>
      </c>
      <c r="K121" s="5" t="n">
        <v>16.5388397246804</v>
      </c>
      <c r="L121" s="4" t="n">
        <f aca="false">I116+I121</f>
        <v>2034</v>
      </c>
      <c r="M121" s="4" t="n">
        <f aca="false">J116+J121</f>
        <v>33640</v>
      </c>
      <c r="N121" s="5" t="n">
        <f aca="false">M121/L121</f>
        <v>16.5388397246804</v>
      </c>
    </row>
    <row r="122" customFormat="false" ht="13.5" hidden="false" customHeight="false" outlineLevel="0" collapsed="false">
      <c r="A122" s="2" t="n">
        <v>4542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6</f>
        <v>0.253472222222222</v>
      </c>
      <c r="G122" s="1" t="s">
        <v>27</v>
      </c>
      <c r="H122" s="16" t="s">
        <v>26</v>
      </c>
      <c r="I122" s="4" t="n">
        <v>770</v>
      </c>
      <c r="J122" s="4" t="n">
        <v>10920</v>
      </c>
      <c r="K122" s="5" t="n">
        <v>14.1818181818182</v>
      </c>
      <c r="L122" s="4" t="n">
        <f aca="false">I116+I122</f>
        <v>1787</v>
      </c>
      <c r="M122" s="4" t="n">
        <f aca="false">J116+J122</f>
        <v>27740</v>
      </c>
      <c r="N122" s="5" t="n">
        <f aca="false">M122/L122</f>
        <v>15.5232232792389</v>
      </c>
    </row>
    <row r="123" customFormat="false" ht="13.5" hidden="false" customHeight="false" outlineLevel="0" collapsed="false">
      <c r="A123" s="2" t="n">
        <v>4551</v>
      </c>
      <c r="B123" s="16" t="s">
        <v>24</v>
      </c>
      <c r="C123" s="16" t="s">
        <v>23</v>
      </c>
      <c r="D123" s="3" t="n">
        <v>0.677083333333333</v>
      </c>
      <c r="E123" s="3" t="n">
        <v>0.71875</v>
      </c>
      <c r="F123" s="3" t="n">
        <f aca="false">D123-E116</f>
        <v>0.253472222222222</v>
      </c>
      <c r="G123" s="1" t="s">
        <v>62</v>
      </c>
      <c r="H123" s="16" t="s">
        <v>54</v>
      </c>
      <c r="I123" s="4" t="n">
        <v>1017</v>
      </c>
      <c r="J123" s="4" t="n">
        <v>16820</v>
      </c>
      <c r="K123" s="5" t="n">
        <v>16.5388397246804</v>
      </c>
      <c r="L123" s="4" t="n">
        <f aca="false">I116+I123</f>
        <v>2034</v>
      </c>
      <c r="M123" s="4" t="n">
        <f aca="false">J116+J123</f>
        <v>33640</v>
      </c>
      <c r="N123" s="5" t="n">
        <f aca="false">M123/L123</f>
        <v>16.5388397246804</v>
      </c>
    </row>
    <row r="124" customFormat="false" ht="13.5" hidden="false" customHeight="false" outlineLevel="0" collapsed="false">
      <c r="A124" s="2" t="n">
        <v>4553</v>
      </c>
      <c r="B124" s="16" t="s">
        <v>24</v>
      </c>
      <c r="C124" s="16" t="s">
        <v>23</v>
      </c>
      <c r="D124" s="3" t="n">
        <v>0.71875</v>
      </c>
      <c r="E124" s="3" t="n">
        <v>0.760416666666667</v>
      </c>
      <c r="F124" s="3" t="n">
        <f aca="false">D124-E116</f>
        <v>0.295138888888889</v>
      </c>
      <c r="G124" s="1" t="s">
        <v>36</v>
      </c>
      <c r="H124" s="16" t="s">
        <v>26</v>
      </c>
      <c r="I124" s="4" t="n">
        <v>770</v>
      </c>
      <c r="J124" s="4" t="n">
        <v>12520</v>
      </c>
      <c r="K124" s="5" t="n">
        <v>16.2597402597403</v>
      </c>
      <c r="L124" s="4" t="n">
        <f aca="false">I116+I124</f>
        <v>1787</v>
      </c>
      <c r="M124" s="4" t="n">
        <f aca="false">J116+J124</f>
        <v>29340</v>
      </c>
      <c r="N124" s="5" t="n">
        <f aca="false">M124/L124</f>
        <v>16.4185786233912</v>
      </c>
    </row>
    <row r="125" customFormat="false" ht="13.5" hidden="false" customHeight="false" outlineLevel="0" collapsed="false">
      <c r="A125" s="2" t="n">
        <v>4561</v>
      </c>
      <c r="B125" s="16" t="s">
        <v>24</v>
      </c>
      <c r="C125" s="16" t="s">
        <v>23</v>
      </c>
      <c r="D125" s="3" t="n">
        <v>0.809027777777778</v>
      </c>
      <c r="E125" s="3" t="n">
        <v>0.850694444444445</v>
      </c>
      <c r="F125" s="3" t="n">
        <f aca="false">D125-E116</f>
        <v>0.385416666666667</v>
      </c>
      <c r="G125" s="1" t="s">
        <v>37</v>
      </c>
      <c r="H125" s="16" t="s">
        <v>26</v>
      </c>
      <c r="I125" s="4" t="n">
        <v>770</v>
      </c>
      <c r="J125" s="4" t="n">
        <v>12520</v>
      </c>
      <c r="K125" s="5" t="n">
        <v>16.2597402597403</v>
      </c>
      <c r="L125" s="4" t="n">
        <f aca="false">I116+I125</f>
        <v>1787</v>
      </c>
      <c r="M125" s="4" t="n">
        <f aca="false">J116+J125</f>
        <v>29340</v>
      </c>
      <c r="N125" s="5" t="n">
        <f aca="false">M125/L125</f>
        <v>16.4185786233912</v>
      </c>
    </row>
    <row r="126" customFormat="false" ht="13.5" hidden="false" customHeight="false" outlineLevel="0" collapsed="false">
      <c r="A126" s="2" t="n">
        <v>4570</v>
      </c>
      <c r="B126" s="16" t="s">
        <v>24</v>
      </c>
      <c r="C126" s="16" t="s">
        <v>23</v>
      </c>
      <c r="D126" s="3" t="n">
        <v>0.809027777777778</v>
      </c>
      <c r="E126" s="3" t="n">
        <v>0.850694444444445</v>
      </c>
      <c r="F126" s="3" t="n">
        <f aca="false">D126-E116</f>
        <v>0.385416666666667</v>
      </c>
      <c r="G126" s="1" t="s">
        <v>63</v>
      </c>
      <c r="H126" s="16" t="s">
        <v>54</v>
      </c>
      <c r="I126" s="4" t="n">
        <v>1017</v>
      </c>
      <c r="J126" s="4" t="n">
        <v>16820</v>
      </c>
      <c r="K126" s="5" t="n">
        <v>16.5388397246804</v>
      </c>
      <c r="L126" s="4" t="n">
        <f aca="false">I116+I126</f>
        <v>2034</v>
      </c>
      <c r="M126" s="4" t="n">
        <f aca="false">J116+J126</f>
        <v>33640</v>
      </c>
      <c r="N126" s="5" t="n">
        <f aca="false">M126/L126</f>
        <v>16.5388397246804</v>
      </c>
    </row>
    <row r="127" customFormat="false" ht="13.5" hidden="false" customHeight="false" outlineLevel="0" collapsed="false">
      <c r="A127" s="18" t="s">
        <v>132</v>
      </c>
    </row>
    <row r="128" customFormat="false" ht="13.5" hidden="false" customHeight="false" outlineLevel="0" collapsed="false">
      <c r="A128" s="19" t="n">
        <v>4759</v>
      </c>
      <c r="B128" s="20" t="s">
        <v>23</v>
      </c>
      <c r="C128" s="20" t="s">
        <v>24</v>
      </c>
      <c r="D128" s="21" t="n">
        <v>0.416666666666667</v>
      </c>
      <c r="E128" s="21" t="n">
        <v>0.458333333333333</v>
      </c>
      <c r="F128" s="21"/>
      <c r="G128" s="22" t="s">
        <v>31</v>
      </c>
      <c r="H128" s="20" t="s">
        <v>26</v>
      </c>
      <c r="I128" s="23" t="n">
        <v>770</v>
      </c>
      <c r="J128" s="23" t="n">
        <v>12620</v>
      </c>
      <c r="K128" s="24" t="n">
        <v>16.3896103896104</v>
      </c>
      <c r="L128" s="23"/>
      <c r="M128" s="23"/>
      <c r="N128" s="24"/>
    </row>
    <row r="129" customFormat="false" ht="13.5" hidden="false" customHeight="false" outlineLevel="0" collapsed="false">
      <c r="A129" s="2" t="n">
        <v>4520</v>
      </c>
      <c r="B129" s="16" t="s">
        <v>24</v>
      </c>
      <c r="C129" s="16" t="s">
        <v>23</v>
      </c>
      <c r="D129" s="3" t="n">
        <v>0.527777777777778</v>
      </c>
      <c r="E129" s="3" t="n">
        <v>0.569444444444444</v>
      </c>
      <c r="F129" s="3" t="n">
        <f aca="false">D129-E128</f>
        <v>0.0694444444444445</v>
      </c>
      <c r="G129" s="1" t="s">
        <v>70</v>
      </c>
      <c r="H129" s="16" t="s">
        <v>26</v>
      </c>
      <c r="I129" s="4" t="n">
        <v>770</v>
      </c>
      <c r="J129" s="4" t="n">
        <v>12420</v>
      </c>
      <c r="K129" s="5" t="n">
        <v>16.1298701298701</v>
      </c>
      <c r="L129" s="4" t="n">
        <f aca="false">I128+I129</f>
        <v>1540</v>
      </c>
      <c r="M129" s="4" t="n">
        <f aca="false">J128+J129</f>
        <v>25040</v>
      </c>
      <c r="N129" s="5" t="n">
        <f aca="false">M129/L129</f>
        <v>16.2597402597403</v>
      </c>
    </row>
    <row r="130" customFormat="false" ht="13.5" hidden="false" customHeight="false" outlineLevel="0" collapsed="false">
      <c r="A130" s="2" t="n">
        <v>4529</v>
      </c>
      <c r="B130" s="16" t="s">
        <v>24</v>
      </c>
      <c r="C130" s="16" t="s">
        <v>23</v>
      </c>
      <c r="D130" s="3" t="n">
        <v>0.527777777777778</v>
      </c>
      <c r="E130" s="3" t="n">
        <v>0.569444444444444</v>
      </c>
      <c r="F130" s="3" t="n">
        <f aca="false">D130-E128</f>
        <v>0.0694444444444445</v>
      </c>
      <c r="G130" s="1" t="s">
        <v>116</v>
      </c>
      <c r="H130" s="16" t="s">
        <v>54</v>
      </c>
      <c r="I130" s="4" t="n">
        <v>1017</v>
      </c>
      <c r="J130" s="4" t="n">
        <v>16820</v>
      </c>
      <c r="K130" s="5" t="n">
        <v>16.5388397246804</v>
      </c>
      <c r="L130" s="4" t="n">
        <f aca="false">I128+I130</f>
        <v>1787</v>
      </c>
      <c r="M130" s="4" t="n">
        <f aca="false">J128+J130</f>
        <v>29440</v>
      </c>
      <c r="N130" s="5" t="n">
        <f aca="false">M130/L130</f>
        <v>16.4745383324007</v>
      </c>
    </row>
    <row r="131" customFormat="false" ht="13.5" hidden="false" customHeight="false" outlineLevel="0" collapsed="false">
      <c r="A131" s="2" t="n">
        <v>4531</v>
      </c>
      <c r="B131" s="16" t="s">
        <v>24</v>
      </c>
      <c r="C131" s="16" t="s">
        <v>23</v>
      </c>
      <c r="D131" s="3" t="n">
        <v>0.635416666666667</v>
      </c>
      <c r="E131" s="3" t="n">
        <v>0.677083333333333</v>
      </c>
      <c r="F131" s="3" t="n">
        <f aca="false">D131-E128</f>
        <v>0.177083333333333</v>
      </c>
      <c r="G131" s="1" t="s">
        <v>41</v>
      </c>
      <c r="H131" s="16" t="s">
        <v>26</v>
      </c>
      <c r="I131" s="4" t="n">
        <v>770</v>
      </c>
      <c r="J131" s="4" t="n">
        <v>10120</v>
      </c>
      <c r="K131" s="5" t="n">
        <v>13.1428571428571</v>
      </c>
      <c r="L131" s="4" t="n">
        <f aca="false">I128+I131</f>
        <v>1540</v>
      </c>
      <c r="M131" s="4" t="n">
        <f aca="false">J128+J131</f>
        <v>22740</v>
      </c>
      <c r="N131" s="5" t="n">
        <f aca="false">M131/L131</f>
        <v>14.7662337662338</v>
      </c>
    </row>
    <row r="132" customFormat="false" ht="13.5" hidden="false" customHeight="false" outlineLevel="0" collapsed="false">
      <c r="A132" s="2" t="n">
        <v>4540</v>
      </c>
      <c r="B132" s="16" t="s">
        <v>24</v>
      </c>
      <c r="C132" s="16" t="s">
        <v>23</v>
      </c>
      <c r="D132" s="3" t="n">
        <v>0.635416666666667</v>
      </c>
      <c r="E132" s="3" t="n">
        <v>0.677083333333333</v>
      </c>
      <c r="F132" s="3" t="n">
        <f aca="false">D132-E128</f>
        <v>0.177083333333333</v>
      </c>
      <c r="G132" s="1" t="s">
        <v>117</v>
      </c>
      <c r="H132" s="16" t="s">
        <v>54</v>
      </c>
      <c r="I132" s="4" t="n">
        <v>1017</v>
      </c>
      <c r="J132" s="4" t="n">
        <v>16820</v>
      </c>
      <c r="K132" s="5" t="n">
        <v>16.5388397246804</v>
      </c>
      <c r="L132" s="4" t="n">
        <f aca="false">I128+I132</f>
        <v>1787</v>
      </c>
      <c r="M132" s="4" t="n">
        <f aca="false">J128+J132</f>
        <v>29440</v>
      </c>
      <c r="N132" s="5" t="n">
        <f aca="false">M132/L132</f>
        <v>16.4745383324007</v>
      </c>
    </row>
    <row r="133" customFormat="false" ht="13.5" hidden="false" customHeight="false" outlineLevel="0" collapsed="false">
      <c r="A133" s="2" t="n">
        <v>4542</v>
      </c>
      <c r="B133" s="16" t="s">
        <v>24</v>
      </c>
      <c r="C133" s="16" t="s">
        <v>23</v>
      </c>
      <c r="D133" s="3" t="n">
        <v>0.677083333333333</v>
      </c>
      <c r="E133" s="3" t="n">
        <v>0.71875</v>
      </c>
      <c r="F133" s="3" t="n">
        <f aca="false">D133-E128</f>
        <v>0.21875</v>
      </c>
      <c r="G133" s="1" t="s">
        <v>27</v>
      </c>
      <c r="H133" s="16" t="s">
        <v>26</v>
      </c>
      <c r="I133" s="4" t="n">
        <v>770</v>
      </c>
      <c r="J133" s="4" t="n">
        <v>10920</v>
      </c>
      <c r="K133" s="5" t="n">
        <v>14.1818181818182</v>
      </c>
      <c r="L133" s="4" t="n">
        <f aca="false">I128+I133</f>
        <v>1540</v>
      </c>
      <c r="M133" s="4" t="n">
        <f aca="false">J128+J133</f>
        <v>23540</v>
      </c>
      <c r="N133" s="5" t="n">
        <f aca="false">M133/L133</f>
        <v>15.2857142857143</v>
      </c>
    </row>
    <row r="134" customFormat="false" ht="13.5" hidden="false" customHeight="false" outlineLevel="0" collapsed="false">
      <c r="A134" s="2" t="n">
        <v>4551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28</f>
        <v>0.21875</v>
      </c>
      <c r="G134" s="1" t="s">
        <v>62</v>
      </c>
      <c r="H134" s="16" t="s">
        <v>54</v>
      </c>
      <c r="I134" s="4" t="n">
        <v>1017</v>
      </c>
      <c r="J134" s="4" t="n">
        <v>16820</v>
      </c>
      <c r="K134" s="5" t="n">
        <v>16.5388397246804</v>
      </c>
      <c r="L134" s="4" t="n">
        <f aca="false">I128+I134</f>
        <v>1787</v>
      </c>
      <c r="M134" s="4" t="n">
        <f aca="false">J128+J134</f>
        <v>29440</v>
      </c>
      <c r="N134" s="5" t="n">
        <f aca="false">M134/L134</f>
        <v>16.4745383324007</v>
      </c>
    </row>
    <row r="135" customFormat="false" ht="13.5" hidden="false" customHeight="false" outlineLevel="0" collapsed="false">
      <c r="A135" s="2" t="n">
        <v>4553</v>
      </c>
      <c r="B135" s="16" t="s">
        <v>24</v>
      </c>
      <c r="C135" s="16" t="s">
        <v>23</v>
      </c>
      <c r="D135" s="3" t="n">
        <v>0.71875</v>
      </c>
      <c r="E135" s="3" t="n">
        <v>0.760416666666667</v>
      </c>
      <c r="F135" s="3" t="n">
        <f aca="false">D135-E128</f>
        <v>0.260416666666667</v>
      </c>
      <c r="G135" s="1" t="s">
        <v>36</v>
      </c>
      <c r="H135" s="16" t="s">
        <v>26</v>
      </c>
      <c r="I135" s="4" t="n">
        <v>770</v>
      </c>
      <c r="J135" s="4" t="n">
        <v>12520</v>
      </c>
      <c r="K135" s="5" t="n">
        <v>16.2597402597403</v>
      </c>
      <c r="L135" s="4" t="n">
        <f aca="false">I128+I135</f>
        <v>1540</v>
      </c>
      <c r="M135" s="4" t="n">
        <f aca="false">J128+J135</f>
        <v>25140</v>
      </c>
      <c r="N135" s="5" t="n">
        <f aca="false">M135/L135</f>
        <v>16.3246753246753</v>
      </c>
    </row>
    <row r="136" customFormat="false" ht="13.5" hidden="false" customHeight="false" outlineLevel="0" collapsed="false">
      <c r="A136" s="2" t="n">
        <v>4561</v>
      </c>
      <c r="B136" s="16" t="s">
        <v>24</v>
      </c>
      <c r="C136" s="16" t="s">
        <v>23</v>
      </c>
      <c r="D136" s="3" t="n">
        <v>0.809027777777778</v>
      </c>
      <c r="E136" s="3" t="n">
        <v>0.850694444444445</v>
      </c>
      <c r="F136" s="3" t="n">
        <f aca="false">D136-E128</f>
        <v>0.350694444444444</v>
      </c>
      <c r="G136" s="1" t="s">
        <v>37</v>
      </c>
      <c r="H136" s="16" t="s">
        <v>26</v>
      </c>
      <c r="I136" s="4" t="n">
        <v>770</v>
      </c>
      <c r="J136" s="4" t="n">
        <v>12520</v>
      </c>
      <c r="K136" s="5" t="n">
        <v>16.2597402597403</v>
      </c>
      <c r="L136" s="4" t="n">
        <f aca="false">I128+I136</f>
        <v>1540</v>
      </c>
      <c r="M136" s="4" t="n">
        <f aca="false">J128+J136</f>
        <v>25140</v>
      </c>
      <c r="N136" s="5" t="n">
        <f aca="false">M136/L136</f>
        <v>16.3246753246753</v>
      </c>
    </row>
    <row r="137" customFormat="false" ht="13.5" hidden="false" customHeight="false" outlineLevel="0" collapsed="false">
      <c r="A137" s="2" t="n">
        <v>4570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28</f>
        <v>0.350694444444444</v>
      </c>
      <c r="G137" s="1" t="s">
        <v>63</v>
      </c>
      <c r="H137" s="16" t="s">
        <v>54</v>
      </c>
      <c r="I137" s="4" t="n">
        <v>1017</v>
      </c>
      <c r="J137" s="4" t="n">
        <v>16820</v>
      </c>
      <c r="K137" s="5" t="n">
        <v>16.5388397246804</v>
      </c>
      <c r="L137" s="4" t="n">
        <f aca="false">I128+I137</f>
        <v>1787</v>
      </c>
      <c r="M137" s="4" t="n">
        <f aca="false">J128+J137</f>
        <v>29440</v>
      </c>
      <c r="N137" s="5" t="n">
        <f aca="false">M137/L137</f>
        <v>16.4745383324007</v>
      </c>
    </row>
    <row r="138" customFormat="false" ht="13.5" hidden="false" customHeight="false" outlineLevel="0" collapsed="false">
      <c r="A138" s="18" t="s">
        <v>133</v>
      </c>
    </row>
    <row r="139" customFormat="false" ht="13.5" hidden="false" customHeight="false" outlineLevel="0" collapsed="false">
      <c r="A139" s="19" t="n">
        <v>4767</v>
      </c>
      <c r="B139" s="20" t="s">
        <v>23</v>
      </c>
      <c r="C139" s="20" t="s">
        <v>24</v>
      </c>
      <c r="D139" s="21" t="n">
        <v>0.520833333333333</v>
      </c>
      <c r="E139" s="21" t="n">
        <v>0.565972222222222</v>
      </c>
      <c r="F139" s="21"/>
      <c r="G139" s="22" t="s">
        <v>58</v>
      </c>
      <c r="H139" s="20" t="s">
        <v>26</v>
      </c>
      <c r="I139" s="23" t="n">
        <v>770</v>
      </c>
      <c r="J139" s="23" t="n">
        <v>16520</v>
      </c>
      <c r="K139" s="24" t="n">
        <v>21.4545454545455</v>
      </c>
      <c r="L139" s="23"/>
      <c r="M139" s="23"/>
      <c r="N139" s="24"/>
    </row>
    <row r="140" customFormat="false" ht="13.5" hidden="false" customHeight="false" outlineLevel="0" collapsed="false">
      <c r="A140" s="2" t="n">
        <v>4531</v>
      </c>
      <c r="B140" s="16" t="s">
        <v>24</v>
      </c>
      <c r="C140" s="16" t="s">
        <v>23</v>
      </c>
      <c r="D140" s="3" t="n">
        <v>0.635416666666667</v>
      </c>
      <c r="E140" s="3" t="n">
        <v>0.677083333333333</v>
      </c>
      <c r="F140" s="3" t="n">
        <f aca="false">D140-E139</f>
        <v>0.0694444444444445</v>
      </c>
      <c r="G140" s="1" t="s">
        <v>41</v>
      </c>
      <c r="H140" s="16" t="s">
        <v>26</v>
      </c>
      <c r="I140" s="4" t="n">
        <v>770</v>
      </c>
      <c r="J140" s="4" t="n">
        <v>10120</v>
      </c>
      <c r="K140" s="5" t="n">
        <v>13.1428571428571</v>
      </c>
      <c r="L140" s="4" t="n">
        <f aca="false">I139+I140</f>
        <v>1540</v>
      </c>
      <c r="M140" s="4" t="n">
        <f aca="false">J139+J140</f>
        <v>26640</v>
      </c>
      <c r="N140" s="5" t="n">
        <f aca="false">M140/L140</f>
        <v>17.2987012987013</v>
      </c>
    </row>
    <row r="141" customFormat="false" ht="13.5" hidden="false" customHeight="false" outlineLevel="0" collapsed="false">
      <c r="A141" s="2" t="n">
        <v>4540</v>
      </c>
      <c r="B141" s="16" t="s">
        <v>24</v>
      </c>
      <c r="C141" s="16" t="s">
        <v>23</v>
      </c>
      <c r="D141" s="3" t="n">
        <v>0.635416666666667</v>
      </c>
      <c r="E141" s="3" t="n">
        <v>0.677083333333333</v>
      </c>
      <c r="F141" s="3" t="n">
        <f aca="false">D141-E139</f>
        <v>0.0694444444444445</v>
      </c>
      <c r="G141" s="1" t="s">
        <v>117</v>
      </c>
      <c r="H141" s="16" t="s">
        <v>54</v>
      </c>
      <c r="I141" s="4" t="n">
        <v>1017</v>
      </c>
      <c r="J141" s="4" t="n">
        <v>16820</v>
      </c>
      <c r="K141" s="5" t="n">
        <v>16.5388397246804</v>
      </c>
      <c r="L141" s="4" t="n">
        <f aca="false">I139+I141</f>
        <v>1787</v>
      </c>
      <c r="M141" s="4" t="n">
        <f aca="false">J139+J141</f>
        <v>33340</v>
      </c>
      <c r="N141" s="5" t="n">
        <f aca="false">M141/L141</f>
        <v>18.6569669837717</v>
      </c>
    </row>
    <row r="142" customFormat="false" ht="13.5" hidden="false" customHeight="false" outlineLevel="0" collapsed="false">
      <c r="A142" s="2" t="n">
        <v>4542</v>
      </c>
      <c r="B142" s="16" t="s">
        <v>24</v>
      </c>
      <c r="C142" s="16" t="s">
        <v>23</v>
      </c>
      <c r="D142" s="3" t="n">
        <v>0.677083333333333</v>
      </c>
      <c r="E142" s="3" t="n">
        <v>0.71875</v>
      </c>
      <c r="F142" s="3" t="n">
        <f aca="false">D142-E139</f>
        <v>0.111111111111111</v>
      </c>
      <c r="G142" s="1" t="s">
        <v>27</v>
      </c>
      <c r="H142" s="16" t="s">
        <v>26</v>
      </c>
      <c r="I142" s="4" t="n">
        <v>770</v>
      </c>
      <c r="J142" s="4" t="n">
        <v>10920</v>
      </c>
      <c r="K142" s="5" t="n">
        <v>14.1818181818182</v>
      </c>
      <c r="L142" s="4" t="n">
        <f aca="false">I139+I142</f>
        <v>1540</v>
      </c>
      <c r="M142" s="4" t="n">
        <f aca="false">J139+J142</f>
        <v>27440</v>
      </c>
      <c r="N142" s="5" t="n">
        <f aca="false">M142/L142</f>
        <v>17.8181818181818</v>
      </c>
    </row>
    <row r="143" customFormat="false" ht="13.5" hidden="false" customHeight="false" outlineLevel="0" collapsed="false">
      <c r="A143" s="2" t="n">
        <v>4551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39</f>
        <v>0.111111111111111</v>
      </c>
      <c r="G143" s="1" t="s">
        <v>62</v>
      </c>
      <c r="H143" s="16" t="s">
        <v>54</v>
      </c>
      <c r="I143" s="4" t="n">
        <v>1017</v>
      </c>
      <c r="J143" s="4" t="n">
        <v>16820</v>
      </c>
      <c r="K143" s="5" t="n">
        <v>16.5388397246804</v>
      </c>
      <c r="L143" s="4" t="n">
        <f aca="false">I139+I143</f>
        <v>1787</v>
      </c>
      <c r="M143" s="4" t="n">
        <f aca="false">J139+J143</f>
        <v>33340</v>
      </c>
      <c r="N143" s="5" t="n">
        <f aca="false">M143/L143</f>
        <v>18.6569669837717</v>
      </c>
    </row>
    <row r="144" customFormat="false" ht="13.5" hidden="false" customHeight="false" outlineLevel="0" collapsed="false">
      <c r="A144" s="2" t="n">
        <v>4553</v>
      </c>
      <c r="B144" s="16" t="s">
        <v>24</v>
      </c>
      <c r="C144" s="16" t="s">
        <v>23</v>
      </c>
      <c r="D144" s="3" t="n">
        <v>0.71875</v>
      </c>
      <c r="E144" s="3" t="n">
        <v>0.760416666666667</v>
      </c>
      <c r="F144" s="3" t="n">
        <f aca="false">D144-E139</f>
        <v>0.152777777777778</v>
      </c>
      <c r="G144" s="1" t="s">
        <v>36</v>
      </c>
      <c r="H144" s="16" t="s">
        <v>26</v>
      </c>
      <c r="I144" s="4" t="n">
        <v>770</v>
      </c>
      <c r="J144" s="4" t="n">
        <v>12520</v>
      </c>
      <c r="K144" s="5" t="n">
        <v>16.2597402597403</v>
      </c>
      <c r="L144" s="4" t="n">
        <f aca="false">I139+I144</f>
        <v>1540</v>
      </c>
      <c r="M144" s="4" t="n">
        <f aca="false">J139+J144</f>
        <v>29040</v>
      </c>
      <c r="N144" s="5" t="n">
        <f aca="false">M144/L144</f>
        <v>18.8571428571429</v>
      </c>
    </row>
    <row r="145" customFormat="false" ht="13.5" hidden="false" customHeight="false" outlineLevel="0" collapsed="false">
      <c r="A145" s="2" t="n">
        <v>4561</v>
      </c>
      <c r="B145" s="16" t="s">
        <v>24</v>
      </c>
      <c r="C145" s="16" t="s">
        <v>23</v>
      </c>
      <c r="D145" s="3" t="n">
        <v>0.809027777777778</v>
      </c>
      <c r="E145" s="3" t="n">
        <v>0.850694444444445</v>
      </c>
      <c r="F145" s="3" t="n">
        <f aca="false">D145-E139</f>
        <v>0.243055555555556</v>
      </c>
      <c r="G145" s="1" t="s">
        <v>37</v>
      </c>
      <c r="H145" s="16" t="s">
        <v>26</v>
      </c>
      <c r="I145" s="4" t="n">
        <v>770</v>
      </c>
      <c r="J145" s="4" t="n">
        <v>12520</v>
      </c>
      <c r="K145" s="5" t="n">
        <v>16.2597402597403</v>
      </c>
      <c r="L145" s="4" t="n">
        <f aca="false">I139+I145</f>
        <v>1540</v>
      </c>
      <c r="M145" s="4" t="n">
        <f aca="false">J139+J145</f>
        <v>29040</v>
      </c>
      <c r="N145" s="5" t="n">
        <f aca="false">M145/L145</f>
        <v>18.8571428571429</v>
      </c>
    </row>
    <row r="146" customFormat="false" ht="13.5" hidden="false" customHeight="false" outlineLevel="0" collapsed="false">
      <c r="A146" s="2" t="n">
        <v>4570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39</f>
        <v>0.243055555555556</v>
      </c>
      <c r="G146" s="1" t="s">
        <v>63</v>
      </c>
      <c r="H146" s="16" t="s">
        <v>54</v>
      </c>
      <c r="I146" s="4" t="n">
        <v>1017</v>
      </c>
      <c r="J146" s="4" t="n">
        <v>16820</v>
      </c>
      <c r="K146" s="5" t="n">
        <v>16.5388397246804</v>
      </c>
      <c r="L146" s="4" t="n">
        <f aca="false">I139+I146</f>
        <v>1787</v>
      </c>
      <c r="M146" s="4" t="n">
        <f aca="false">J139+J146</f>
        <v>33340</v>
      </c>
      <c r="N146" s="5" t="n">
        <f aca="false">M146/L146</f>
        <v>18.6569669837717</v>
      </c>
    </row>
    <row r="147" customFormat="false" ht="13.5" hidden="false" customHeight="false" outlineLevel="0" collapsed="false">
      <c r="A147" s="18" t="s">
        <v>134</v>
      </c>
    </row>
    <row r="148" customFormat="false" ht="13.5" hidden="false" customHeight="false" outlineLevel="0" collapsed="false">
      <c r="A148" s="25" t="n">
        <v>4776</v>
      </c>
      <c r="B148" s="26" t="s">
        <v>23</v>
      </c>
      <c r="C148" s="26" t="s">
        <v>24</v>
      </c>
      <c r="D148" s="27" t="n">
        <v>0.520833333333333</v>
      </c>
      <c r="E148" s="27" t="n">
        <v>0.565972222222222</v>
      </c>
      <c r="F148" s="27"/>
      <c r="G148" s="28" t="s">
        <v>61</v>
      </c>
      <c r="H148" s="26" t="s">
        <v>54</v>
      </c>
      <c r="I148" s="29" t="n">
        <v>1017</v>
      </c>
      <c r="J148" s="29" t="n">
        <v>16820</v>
      </c>
      <c r="K148" s="30" t="n">
        <v>16.5388397246804</v>
      </c>
      <c r="L148" s="29"/>
      <c r="M148" s="29"/>
      <c r="N148" s="30"/>
    </row>
    <row r="149" customFormat="false" ht="13.5" hidden="false" customHeight="false" outlineLevel="0" collapsed="false">
      <c r="A149" s="2" t="n">
        <v>4531</v>
      </c>
      <c r="B149" s="16" t="s">
        <v>24</v>
      </c>
      <c r="C149" s="16" t="s">
        <v>23</v>
      </c>
      <c r="D149" s="3" t="n">
        <v>0.635416666666667</v>
      </c>
      <c r="E149" s="3" t="n">
        <v>0.677083333333333</v>
      </c>
      <c r="F149" s="3" t="n">
        <f aca="false">D149-E148</f>
        <v>0.0694444444444445</v>
      </c>
      <c r="G149" s="1" t="s">
        <v>41</v>
      </c>
      <c r="H149" s="16" t="s">
        <v>26</v>
      </c>
      <c r="I149" s="4" t="n">
        <v>770</v>
      </c>
      <c r="J149" s="4" t="n">
        <v>10120</v>
      </c>
      <c r="K149" s="5" t="n">
        <v>13.1428571428571</v>
      </c>
      <c r="L149" s="4" t="n">
        <f aca="false">I148+I149</f>
        <v>1787</v>
      </c>
      <c r="M149" s="4" t="n">
        <f aca="false">J148+J149</f>
        <v>26940</v>
      </c>
      <c r="N149" s="5" t="n">
        <f aca="false">M149/L149</f>
        <v>15.0755456071628</v>
      </c>
    </row>
    <row r="150" customFormat="false" ht="13.5" hidden="false" customHeight="false" outlineLevel="0" collapsed="false">
      <c r="A150" s="2" t="n">
        <v>4540</v>
      </c>
      <c r="B150" s="16" t="s">
        <v>24</v>
      </c>
      <c r="C150" s="16" t="s">
        <v>23</v>
      </c>
      <c r="D150" s="3" t="n">
        <v>0.635416666666667</v>
      </c>
      <c r="E150" s="3" t="n">
        <v>0.677083333333333</v>
      </c>
      <c r="F150" s="3" t="n">
        <f aca="false">D150-E148</f>
        <v>0.0694444444444445</v>
      </c>
      <c r="G150" s="1" t="s">
        <v>117</v>
      </c>
      <c r="H150" s="16" t="s">
        <v>54</v>
      </c>
      <c r="I150" s="4" t="n">
        <v>1017</v>
      </c>
      <c r="J150" s="4" t="n">
        <v>16820</v>
      </c>
      <c r="K150" s="5" t="n">
        <v>16.5388397246804</v>
      </c>
      <c r="L150" s="4" t="n">
        <f aca="false">I148+I150</f>
        <v>2034</v>
      </c>
      <c r="M150" s="4" t="n">
        <f aca="false">J148+J150</f>
        <v>33640</v>
      </c>
      <c r="N150" s="5" t="n">
        <f aca="false">M150/L150</f>
        <v>16.5388397246804</v>
      </c>
    </row>
    <row r="151" customFormat="false" ht="13.5" hidden="false" customHeight="false" outlineLevel="0" collapsed="false">
      <c r="A151" s="2" t="n">
        <v>4542</v>
      </c>
      <c r="B151" s="16" t="s">
        <v>24</v>
      </c>
      <c r="C151" s="16" t="s">
        <v>23</v>
      </c>
      <c r="D151" s="3" t="n">
        <v>0.677083333333333</v>
      </c>
      <c r="E151" s="3" t="n">
        <v>0.71875</v>
      </c>
      <c r="F151" s="3" t="n">
        <f aca="false">D151-E148</f>
        <v>0.111111111111111</v>
      </c>
      <c r="G151" s="1" t="s">
        <v>27</v>
      </c>
      <c r="H151" s="16" t="s">
        <v>26</v>
      </c>
      <c r="I151" s="4" t="n">
        <v>770</v>
      </c>
      <c r="J151" s="4" t="n">
        <v>10920</v>
      </c>
      <c r="K151" s="5" t="n">
        <v>14.1818181818182</v>
      </c>
      <c r="L151" s="4" t="n">
        <f aca="false">I148+I151</f>
        <v>1787</v>
      </c>
      <c r="M151" s="4" t="n">
        <f aca="false">J148+J151</f>
        <v>27740</v>
      </c>
      <c r="N151" s="5" t="n">
        <f aca="false">M151/L151</f>
        <v>15.5232232792389</v>
      </c>
    </row>
    <row r="152" customFormat="false" ht="13.5" hidden="false" customHeight="false" outlineLevel="0" collapsed="false">
      <c r="A152" s="2" t="n">
        <v>4551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8</f>
        <v>0.111111111111111</v>
      </c>
      <c r="G152" s="1" t="s">
        <v>62</v>
      </c>
      <c r="H152" s="16" t="s">
        <v>54</v>
      </c>
      <c r="I152" s="4" t="n">
        <v>1017</v>
      </c>
      <c r="J152" s="4" t="n">
        <v>16820</v>
      </c>
      <c r="K152" s="5" t="n">
        <v>16.5388397246804</v>
      </c>
      <c r="L152" s="4" t="n">
        <f aca="false">I148+I152</f>
        <v>2034</v>
      </c>
      <c r="M152" s="4" t="n">
        <f aca="false">J148+J152</f>
        <v>33640</v>
      </c>
      <c r="N152" s="5" t="n">
        <f aca="false">M152/L152</f>
        <v>16.5388397246804</v>
      </c>
    </row>
    <row r="153" customFormat="false" ht="13.5" hidden="false" customHeight="false" outlineLevel="0" collapsed="false">
      <c r="A153" s="2" t="n">
        <v>4553</v>
      </c>
      <c r="B153" s="16" t="s">
        <v>24</v>
      </c>
      <c r="C153" s="16" t="s">
        <v>23</v>
      </c>
      <c r="D153" s="3" t="n">
        <v>0.71875</v>
      </c>
      <c r="E153" s="3" t="n">
        <v>0.760416666666667</v>
      </c>
      <c r="F153" s="3" t="n">
        <f aca="false">D153-E148</f>
        <v>0.152777777777778</v>
      </c>
      <c r="G153" s="1" t="s">
        <v>36</v>
      </c>
      <c r="H153" s="16" t="s">
        <v>26</v>
      </c>
      <c r="I153" s="4" t="n">
        <v>770</v>
      </c>
      <c r="J153" s="4" t="n">
        <v>12520</v>
      </c>
      <c r="K153" s="5" t="n">
        <v>16.2597402597403</v>
      </c>
      <c r="L153" s="4" t="n">
        <f aca="false">I148+I153</f>
        <v>1787</v>
      </c>
      <c r="M153" s="4" t="n">
        <f aca="false">J148+J153</f>
        <v>29340</v>
      </c>
      <c r="N153" s="5" t="n">
        <f aca="false">M153/L153</f>
        <v>16.4185786233912</v>
      </c>
    </row>
    <row r="154" customFormat="false" ht="13.5" hidden="false" customHeight="false" outlineLevel="0" collapsed="false">
      <c r="A154" s="2" t="n">
        <v>4561</v>
      </c>
      <c r="B154" s="16" t="s">
        <v>24</v>
      </c>
      <c r="C154" s="16" t="s">
        <v>23</v>
      </c>
      <c r="D154" s="3" t="n">
        <v>0.809027777777778</v>
      </c>
      <c r="E154" s="3" t="n">
        <v>0.850694444444445</v>
      </c>
      <c r="F154" s="3" t="n">
        <f aca="false">D154-E148</f>
        <v>0.243055555555556</v>
      </c>
      <c r="G154" s="1" t="s">
        <v>37</v>
      </c>
      <c r="H154" s="16" t="s">
        <v>26</v>
      </c>
      <c r="I154" s="4" t="n">
        <v>770</v>
      </c>
      <c r="J154" s="4" t="n">
        <v>12520</v>
      </c>
      <c r="K154" s="5" t="n">
        <v>16.2597402597403</v>
      </c>
      <c r="L154" s="4" t="n">
        <f aca="false">I148+I154</f>
        <v>1787</v>
      </c>
      <c r="M154" s="4" t="n">
        <f aca="false">J148+J154</f>
        <v>29340</v>
      </c>
      <c r="N154" s="5" t="n">
        <f aca="false">M154/L154</f>
        <v>16.4185786233912</v>
      </c>
    </row>
    <row r="155" customFormat="false" ht="13.5" hidden="false" customHeight="false" outlineLevel="0" collapsed="false">
      <c r="A155" s="2" t="n">
        <v>4570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8</f>
        <v>0.243055555555556</v>
      </c>
      <c r="G155" s="1" t="s">
        <v>63</v>
      </c>
      <c r="H155" s="16" t="s">
        <v>54</v>
      </c>
      <c r="I155" s="4" t="n">
        <v>1017</v>
      </c>
      <c r="J155" s="4" t="n">
        <v>16820</v>
      </c>
      <c r="K155" s="5" t="n">
        <v>16.5388397246804</v>
      </c>
      <c r="L155" s="4" t="n">
        <f aca="false">I148+I155</f>
        <v>2034</v>
      </c>
      <c r="M155" s="4" t="n">
        <f aca="false">J148+J155</f>
        <v>33640</v>
      </c>
      <c r="N155" s="5" t="n">
        <f aca="false">M155/L155</f>
        <v>16.5388397246804</v>
      </c>
    </row>
    <row r="156" customFormat="false" ht="13.5" hidden="false" customHeight="false" outlineLevel="0" collapsed="false">
      <c r="A156" s="18" t="s">
        <v>135</v>
      </c>
    </row>
    <row r="157" customFormat="false" ht="13.5" hidden="false" customHeight="false" outlineLevel="0" collapsed="false">
      <c r="A157" s="19" t="n">
        <v>4778</v>
      </c>
      <c r="B157" s="20" t="s">
        <v>23</v>
      </c>
      <c r="C157" s="20" t="s">
        <v>24</v>
      </c>
      <c r="D157" s="21" t="n">
        <v>0.552083333333333</v>
      </c>
      <c r="E157" s="21" t="n">
        <v>0.590277777777778</v>
      </c>
      <c r="F157" s="21"/>
      <c r="G157" s="22" t="s">
        <v>33</v>
      </c>
      <c r="H157" s="20" t="s">
        <v>26</v>
      </c>
      <c r="I157" s="23" t="n">
        <v>770</v>
      </c>
      <c r="J157" s="23" t="n">
        <v>12920</v>
      </c>
      <c r="K157" s="24" t="n">
        <v>16.7792207792208</v>
      </c>
      <c r="L157" s="23"/>
      <c r="M157" s="23"/>
      <c r="N157" s="24"/>
    </row>
    <row r="158" customFormat="false" ht="13.5" hidden="false" customHeight="false" outlineLevel="0" collapsed="false">
      <c r="A158" s="2" t="n">
        <v>4531</v>
      </c>
      <c r="B158" s="16" t="s">
        <v>24</v>
      </c>
      <c r="C158" s="16" t="s">
        <v>23</v>
      </c>
      <c r="D158" s="3" t="n">
        <v>0.635416666666667</v>
      </c>
      <c r="E158" s="3" t="n">
        <v>0.677083333333333</v>
      </c>
      <c r="F158" s="3" t="n">
        <f aca="false">D158-E157</f>
        <v>0.0451388888888889</v>
      </c>
      <c r="G158" s="1" t="s">
        <v>41</v>
      </c>
      <c r="H158" s="16" t="s">
        <v>26</v>
      </c>
      <c r="I158" s="4" t="n">
        <v>770</v>
      </c>
      <c r="J158" s="4" t="n">
        <v>10120</v>
      </c>
      <c r="K158" s="5" t="n">
        <v>13.1428571428571</v>
      </c>
      <c r="L158" s="4" t="n">
        <f aca="false">I157+I158</f>
        <v>1540</v>
      </c>
      <c r="M158" s="4" t="n">
        <f aca="false">J157+J158</f>
        <v>23040</v>
      </c>
      <c r="N158" s="5" t="n">
        <f aca="false">M158/L158</f>
        <v>14.961038961039</v>
      </c>
    </row>
    <row r="159" customFormat="false" ht="13.5" hidden="false" customHeight="false" outlineLevel="0" collapsed="false">
      <c r="A159" s="2" t="n">
        <v>4540</v>
      </c>
      <c r="B159" s="16" t="s">
        <v>24</v>
      </c>
      <c r="C159" s="16" t="s">
        <v>23</v>
      </c>
      <c r="D159" s="3" t="n">
        <v>0.635416666666667</v>
      </c>
      <c r="E159" s="3" t="n">
        <v>0.677083333333333</v>
      </c>
      <c r="F159" s="3" t="n">
        <f aca="false">D159-E157</f>
        <v>0.0451388888888889</v>
      </c>
      <c r="G159" s="1" t="s">
        <v>117</v>
      </c>
      <c r="H159" s="16" t="s">
        <v>54</v>
      </c>
      <c r="I159" s="4" t="n">
        <v>1017</v>
      </c>
      <c r="J159" s="4" t="n">
        <v>16820</v>
      </c>
      <c r="K159" s="5" t="n">
        <v>16.5388397246804</v>
      </c>
      <c r="L159" s="4" t="n">
        <f aca="false">I157+I159</f>
        <v>1787</v>
      </c>
      <c r="M159" s="4" t="n">
        <f aca="false">J157+J159</f>
        <v>29740</v>
      </c>
      <c r="N159" s="5" t="n">
        <f aca="false">M159/L159</f>
        <v>16.6424174594292</v>
      </c>
    </row>
    <row r="160" customFormat="false" ht="13.5" hidden="false" customHeight="false" outlineLevel="0" collapsed="false">
      <c r="A160" s="2" t="n">
        <v>4542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7</f>
        <v>0.0868055555555556</v>
      </c>
      <c r="G160" s="1" t="s">
        <v>27</v>
      </c>
      <c r="H160" s="16" t="s">
        <v>26</v>
      </c>
      <c r="I160" s="4" t="n">
        <v>770</v>
      </c>
      <c r="J160" s="4" t="n">
        <v>10920</v>
      </c>
      <c r="K160" s="5" t="n">
        <v>14.1818181818182</v>
      </c>
      <c r="L160" s="4" t="n">
        <f aca="false">I157+I160</f>
        <v>1540</v>
      </c>
      <c r="M160" s="4" t="n">
        <f aca="false">J157+J160</f>
        <v>23840</v>
      </c>
      <c r="N160" s="5" t="n">
        <f aca="false">M160/L160</f>
        <v>15.4805194805195</v>
      </c>
    </row>
    <row r="161" customFormat="false" ht="13.5" hidden="false" customHeight="false" outlineLevel="0" collapsed="false">
      <c r="A161" s="2" t="n">
        <v>4551</v>
      </c>
      <c r="B161" s="16" t="s">
        <v>24</v>
      </c>
      <c r="C161" s="16" t="s">
        <v>23</v>
      </c>
      <c r="D161" s="3" t="n">
        <v>0.677083333333333</v>
      </c>
      <c r="E161" s="3" t="n">
        <v>0.71875</v>
      </c>
      <c r="F161" s="3" t="n">
        <f aca="false">D161-E157</f>
        <v>0.0868055555555556</v>
      </c>
      <c r="G161" s="1" t="s">
        <v>62</v>
      </c>
      <c r="H161" s="16" t="s">
        <v>54</v>
      </c>
      <c r="I161" s="4" t="n">
        <v>1017</v>
      </c>
      <c r="J161" s="4" t="n">
        <v>16820</v>
      </c>
      <c r="K161" s="5" t="n">
        <v>16.5388397246804</v>
      </c>
      <c r="L161" s="4" t="n">
        <f aca="false">I157+I161</f>
        <v>1787</v>
      </c>
      <c r="M161" s="4" t="n">
        <f aca="false">J157+J161</f>
        <v>29740</v>
      </c>
      <c r="N161" s="5" t="n">
        <f aca="false">M161/L161</f>
        <v>16.6424174594292</v>
      </c>
    </row>
    <row r="162" customFormat="false" ht="13.5" hidden="false" customHeight="false" outlineLevel="0" collapsed="false">
      <c r="A162" s="2" t="n">
        <v>4553</v>
      </c>
      <c r="B162" s="16" t="s">
        <v>24</v>
      </c>
      <c r="C162" s="16" t="s">
        <v>23</v>
      </c>
      <c r="D162" s="3" t="n">
        <v>0.71875</v>
      </c>
      <c r="E162" s="3" t="n">
        <v>0.760416666666667</v>
      </c>
      <c r="F162" s="3" t="n">
        <f aca="false">D162-E157</f>
        <v>0.128472222222222</v>
      </c>
      <c r="G162" s="1" t="s">
        <v>36</v>
      </c>
      <c r="H162" s="16" t="s">
        <v>26</v>
      </c>
      <c r="I162" s="4" t="n">
        <v>770</v>
      </c>
      <c r="J162" s="4" t="n">
        <v>12520</v>
      </c>
      <c r="K162" s="5" t="n">
        <v>16.2597402597403</v>
      </c>
      <c r="L162" s="4" t="n">
        <f aca="false">I157+I162</f>
        <v>1540</v>
      </c>
      <c r="M162" s="4" t="n">
        <f aca="false">J157+J162</f>
        <v>25440</v>
      </c>
      <c r="N162" s="5" t="n">
        <f aca="false">M162/L162</f>
        <v>16.5194805194805</v>
      </c>
    </row>
    <row r="163" customFormat="false" ht="13.5" hidden="false" customHeight="false" outlineLevel="0" collapsed="false">
      <c r="A163" s="2" t="n">
        <v>4561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7</f>
        <v>0.21875</v>
      </c>
      <c r="G163" s="1" t="s">
        <v>37</v>
      </c>
      <c r="H163" s="16" t="s">
        <v>26</v>
      </c>
      <c r="I163" s="4" t="n">
        <v>770</v>
      </c>
      <c r="J163" s="4" t="n">
        <v>12520</v>
      </c>
      <c r="K163" s="5" t="n">
        <v>16.2597402597403</v>
      </c>
      <c r="L163" s="4" t="n">
        <f aca="false">I157+I163</f>
        <v>1540</v>
      </c>
      <c r="M163" s="4" t="n">
        <f aca="false">J157+J163</f>
        <v>25440</v>
      </c>
      <c r="N163" s="5" t="n">
        <f aca="false">M163/L163</f>
        <v>16.5194805194805</v>
      </c>
    </row>
    <row r="164" customFormat="false" ht="13.5" hidden="false" customHeight="false" outlineLevel="0" collapsed="false">
      <c r="A164" s="2" t="n">
        <v>4570</v>
      </c>
      <c r="B164" s="16" t="s">
        <v>24</v>
      </c>
      <c r="C164" s="16" t="s">
        <v>23</v>
      </c>
      <c r="D164" s="3" t="n">
        <v>0.809027777777778</v>
      </c>
      <c r="E164" s="3" t="n">
        <v>0.850694444444445</v>
      </c>
      <c r="F164" s="3" t="n">
        <f aca="false">D164-E157</f>
        <v>0.21875</v>
      </c>
      <c r="G164" s="1" t="s">
        <v>63</v>
      </c>
      <c r="H164" s="16" t="s">
        <v>54</v>
      </c>
      <c r="I164" s="4" t="n">
        <v>1017</v>
      </c>
      <c r="J164" s="4" t="n">
        <v>16820</v>
      </c>
      <c r="K164" s="5" t="n">
        <v>16.5388397246804</v>
      </c>
      <c r="L164" s="4" t="n">
        <f aca="false">I157+I164</f>
        <v>1787</v>
      </c>
      <c r="M164" s="4" t="n">
        <f aca="false">J157+J164</f>
        <v>29740</v>
      </c>
      <c r="N164" s="5" t="n">
        <f aca="false">M164/L164</f>
        <v>16.6424174594292</v>
      </c>
    </row>
    <row r="165" customFormat="false" ht="13.5" hidden="false" customHeight="false" outlineLevel="0" collapsed="false">
      <c r="A165" s="18" t="s">
        <v>136</v>
      </c>
    </row>
    <row r="166" customFormat="false" ht="13.5" hidden="false" customHeight="false" outlineLevel="0" collapsed="false">
      <c r="A166" s="19" t="n">
        <v>4786</v>
      </c>
      <c r="B166" s="20" t="s">
        <v>23</v>
      </c>
      <c r="C166" s="20" t="s">
        <v>24</v>
      </c>
      <c r="D166" s="21" t="n">
        <v>0.59375</v>
      </c>
      <c r="E166" s="21" t="n">
        <v>0.638888888888889</v>
      </c>
      <c r="F166" s="21"/>
      <c r="G166" s="22" t="s">
        <v>35</v>
      </c>
      <c r="H166" s="20" t="s">
        <v>26</v>
      </c>
      <c r="I166" s="23" t="n">
        <v>770</v>
      </c>
      <c r="J166" s="23" t="n">
        <v>12620</v>
      </c>
      <c r="K166" s="24" t="n">
        <v>16.3896103896104</v>
      </c>
      <c r="L166" s="23"/>
      <c r="M166" s="23"/>
      <c r="N166" s="24"/>
    </row>
    <row r="167" customFormat="false" ht="13.5" hidden="false" customHeight="false" outlineLevel="0" collapsed="false">
      <c r="A167" s="2" t="n">
        <v>4542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6</f>
        <v>0.0381944444444445</v>
      </c>
      <c r="G167" s="1" t="s">
        <v>27</v>
      </c>
      <c r="H167" s="16" t="s">
        <v>26</v>
      </c>
      <c r="I167" s="4" t="n">
        <v>770</v>
      </c>
      <c r="J167" s="4" t="n">
        <v>10920</v>
      </c>
      <c r="K167" s="5" t="n">
        <v>14.1818181818182</v>
      </c>
      <c r="L167" s="4" t="n">
        <f aca="false">I166+I167</f>
        <v>1540</v>
      </c>
      <c r="M167" s="4" t="n">
        <f aca="false">J166+J167</f>
        <v>23540</v>
      </c>
      <c r="N167" s="5" t="n">
        <f aca="false">M167/L167</f>
        <v>15.2857142857143</v>
      </c>
    </row>
    <row r="168" customFormat="false" ht="13.5" hidden="false" customHeight="false" outlineLevel="0" collapsed="false">
      <c r="A168" s="2" t="n">
        <v>4551</v>
      </c>
      <c r="B168" s="16" t="s">
        <v>24</v>
      </c>
      <c r="C168" s="16" t="s">
        <v>23</v>
      </c>
      <c r="D168" s="3" t="n">
        <v>0.677083333333333</v>
      </c>
      <c r="E168" s="3" t="n">
        <v>0.71875</v>
      </c>
      <c r="F168" s="3" t="n">
        <f aca="false">D168-E166</f>
        <v>0.0381944444444445</v>
      </c>
      <c r="G168" s="1" t="s">
        <v>62</v>
      </c>
      <c r="H168" s="16" t="s">
        <v>54</v>
      </c>
      <c r="I168" s="4" t="n">
        <v>1017</v>
      </c>
      <c r="J168" s="4" t="n">
        <v>16820</v>
      </c>
      <c r="K168" s="5" t="n">
        <v>16.5388397246804</v>
      </c>
      <c r="L168" s="4" t="n">
        <f aca="false">I166+I168</f>
        <v>1787</v>
      </c>
      <c r="M168" s="4" t="n">
        <f aca="false">J166+J168</f>
        <v>29440</v>
      </c>
      <c r="N168" s="5" t="n">
        <f aca="false">M168/L168</f>
        <v>16.4745383324007</v>
      </c>
    </row>
    <row r="169" customFormat="false" ht="13.5" hidden="false" customHeight="false" outlineLevel="0" collapsed="false">
      <c r="A169" s="2" t="n">
        <v>4553</v>
      </c>
      <c r="B169" s="16" t="s">
        <v>24</v>
      </c>
      <c r="C169" s="16" t="s">
        <v>23</v>
      </c>
      <c r="D169" s="3" t="n">
        <v>0.71875</v>
      </c>
      <c r="E169" s="3" t="n">
        <v>0.760416666666667</v>
      </c>
      <c r="F169" s="3" t="n">
        <f aca="false">D169-E166</f>
        <v>0.0798611111111111</v>
      </c>
      <c r="G169" s="1" t="s">
        <v>36</v>
      </c>
      <c r="H169" s="16" t="s">
        <v>26</v>
      </c>
      <c r="I169" s="4" t="n">
        <v>770</v>
      </c>
      <c r="J169" s="4" t="n">
        <v>12520</v>
      </c>
      <c r="K169" s="5" t="n">
        <v>16.2597402597403</v>
      </c>
      <c r="L169" s="4" t="n">
        <f aca="false">I166+I169</f>
        <v>1540</v>
      </c>
      <c r="M169" s="4" t="n">
        <f aca="false">J166+J169</f>
        <v>25140</v>
      </c>
      <c r="N169" s="5" t="n">
        <f aca="false">M169/L169</f>
        <v>16.3246753246753</v>
      </c>
    </row>
    <row r="170" customFormat="false" ht="13.5" hidden="false" customHeight="false" outlineLevel="0" collapsed="false">
      <c r="A170" s="2" t="n">
        <v>4561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6</f>
        <v>0.170138888888889</v>
      </c>
      <c r="G170" s="1" t="s">
        <v>37</v>
      </c>
      <c r="H170" s="16" t="s">
        <v>26</v>
      </c>
      <c r="I170" s="4" t="n">
        <v>770</v>
      </c>
      <c r="J170" s="4" t="n">
        <v>12520</v>
      </c>
      <c r="K170" s="5" t="n">
        <v>16.2597402597403</v>
      </c>
      <c r="L170" s="4" t="n">
        <f aca="false">I166+I170</f>
        <v>1540</v>
      </c>
      <c r="M170" s="4" t="n">
        <f aca="false">J166+J170</f>
        <v>25140</v>
      </c>
      <c r="N170" s="5" t="n">
        <f aca="false">M170/L170</f>
        <v>16.3246753246753</v>
      </c>
    </row>
    <row r="171" customFormat="false" ht="13.5" hidden="false" customHeight="false" outlineLevel="0" collapsed="false">
      <c r="A171" s="2" t="n">
        <v>4570</v>
      </c>
      <c r="B171" s="16" t="s">
        <v>24</v>
      </c>
      <c r="C171" s="16" t="s">
        <v>23</v>
      </c>
      <c r="D171" s="3" t="n">
        <v>0.809027777777778</v>
      </c>
      <c r="E171" s="3" t="n">
        <v>0.850694444444445</v>
      </c>
      <c r="F171" s="3" t="n">
        <f aca="false">D171-E166</f>
        <v>0.170138888888889</v>
      </c>
      <c r="G171" s="1" t="s">
        <v>63</v>
      </c>
      <c r="H171" s="16" t="s">
        <v>54</v>
      </c>
      <c r="I171" s="4" t="n">
        <v>1017</v>
      </c>
      <c r="J171" s="4" t="n">
        <v>16820</v>
      </c>
      <c r="K171" s="5" t="n">
        <v>16.5388397246804</v>
      </c>
      <c r="L171" s="4" t="n">
        <f aca="false">I166+I171</f>
        <v>1787</v>
      </c>
      <c r="M171" s="4" t="n">
        <f aca="false">J166+J171</f>
        <v>29440</v>
      </c>
      <c r="N171" s="5" t="n">
        <f aca="false">M171/L171</f>
        <v>16.4745383324007</v>
      </c>
    </row>
    <row r="172" customFormat="false" ht="13.5" hidden="false" customHeight="false" outlineLevel="0" collapsed="false">
      <c r="A172" s="18" t="s">
        <v>137</v>
      </c>
    </row>
    <row r="173" customFormat="false" ht="13.5" hidden="false" customHeight="false" outlineLevel="0" collapsed="false">
      <c r="A173" s="25" t="n">
        <v>4795</v>
      </c>
      <c r="B173" s="26" t="s">
        <v>23</v>
      </c>
      <c r="C173" s="26" t="s">
        <v>24</v>
      </c>
      <c r="D173" s="27" t="n">
        <v>0.59375</v>
      </c>
      <c r="E173" s="27" t="n">
        <v>0.638888888888889</v>
      </c>
      <c r="F173" s="27"/>
      <c r="G173" s="28" t="s">
        <v>96</v>
      </c>
      <c r="H173" s="26" t="s">
        <v>54</v>
      </c>
      <c r="I173" s="29" t="n">
        <v>1017</v>
      </c>
      <c r="J173" s="29" t="n">
        <v>16820</v>
      </c>
      <c r="K173" s="30" t="n">
        <v>16.5388397246804</v>
      </c>
      <c r="L173" s="29"/>
      <c r="M173" s="29"/>
      <c r="N173" s="30"/>
    </row>
    <row r="174" customFormat="false" ht="13.5" hidden="false" customHeight="false" outlineLevel="0" collapsed="false">
      <c r="A174" s="2" t="n">
        <v>4542</v>
      </c>
      <c r="B174" s="16" t="s">
        <v>24</v>
      </c>
      <c r="C174" s="16" t="s">
        <v>23</v>
      </c>
      <c r="D174" s="3" t="n">
        <v>0.677083333333333</v>
      </c>
      <c r="E174" s="3" t="n">
        <v>0.71875</v>
      </c>
      <c r="F174" s="3" t="n">
        <f aca="false">D174-E173</f>
        <v>0.0381944444444445</v>
      </c>
      <c r="G174" s="1" t="s">
        <v>27</v>
      </c>
      <c r="H174" s="16" t="s">
        <v>26</v>
      </c>
      <c r="I174" s="4" t="n">
        <v>770</v>
      </c>
      <c r="J174" s="4" t="n">
        <v>10920</v>
      </c>
      <c r="K174" s="5" t="n">
        <v>14.1818181818182</v>
      </c>
      <c r="L174" s="4" t="n">
        <f aca="false">I173+I174</f>
        <v>1787</v>
      </c>
      <c r="M174" s="4" t="n">
        <f aca="false">J173+J174</f>
        <v>27740</v>
      </c>
      <c r="N174" s="5" t="n">
        <f aca="false">M174/L174</f>
        <v>15.5232232792389</v>
      </c>
    </row>
    <row r="175" customFormat="false" ht="13.5" hidden="false" customHeight="false" outlineLevel="0" collapsed="false">
      <c r="A175" s="2" t="n">
        <v>4551</v>
      </c>
      <c r="B175" s="16" t="s">
        <v>24</v>
      </c>
      <c r="C175" s="16" t="s">
        <v>23</v>
      </c>
      <c r="D175" s="3" t="n">
        <v>0.677083333333333</v>
      </c>
      <c r="E175" s="3" t="n">
        <v>0.71875</v>
      </c>
      <c r="F175" s="3" t="n">
        <f aca="false">D175-E173</f>
        <v>0.0381944444444445</v>
      </c>
      <c r="G175" s="1" t="s">
        <v>62</v>
      </c>
      <c r="H175" s="16" t="s">
        <v>54</v>
      </c>
      <c r="I175" s="4" t="n">
        <v>1017</v>
      </c>
      <c r="J175" s="4" t="n">
        <v>16820</v>
      </c>
      <c r="K175" s="5" t="n">
        <v>16.5388397246804</v>
      </c>
      <c r="L175" s="4" t="n">
        <f aca="false">I173+I175</f>
        <v>2034</v>
      </c>
      <c r="M175" s="4" t="n">
        <f aca="false">J173+J175</f>
        <v>33640</v>
      </c>
      <c r="N175" s="5" t="n">
        <f aca="false">M175/L175</f>
        <v>16.5388397246804</v>
      </c>
    </row>
    <row r="176" customFormat="false" ht="13.5" hidden="false" customHeight="false" outlineLevel="0" collapsed="false">
      <c r="A176" s="2" t="n">
        <v>4553</v>
      </c>
      <c r="B176" s="16" t="s">
        <v>24</v>
      </c>
      <c r="C176" s="16" t="s">
        <v>23</v>
      </c>
      <c r="D176" s="3" t="n">
        <v>0.71875</v>
      </c>
      <c r="E176" s="3" t="n">
        <v>0.760416666666667</v>
      </c>
      <c r="F176" s="3" t="n">
        <f aca="false">D176-E173</f>
        <v>0.0798611111111111</v>
      </c>
      <c r="G176" s="1" t="s">
        <v>36</v>
      </c>
      <c r="H176" s="16" t="s">
        <v>26</v>
      </c>
      <c r="I176" s="4" t="n">
        <v>770</v>
      </c>
      <c r="J176" s="4" t="n">
        <v>12520</v>
      </c>
      <c r="K176" s="5" t="n">
        <v>16.2597402597403</v>
      </c>
      <c r="L176" s="4" t="n">
        <f aca="false">I173+I176</f>
        <v>1787</v>
      </c>
      <c r="M176" s="4" t="n">
        <f aca="false">J173+J176</f>
        <v>29340</v>
      </c>
      <c r="N176" s="5" t="n">
        <f aca="false">M176/L176</f>
        <v>16.4185786233912</v>
      </c>
    </row>
    <row r="177" customFormat="false" ht="13.5" hidden="false" customHeight="false" outlineLevel="0" collapsed="false">
      <c r="A177" s="2" t="n">
        <v>4561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3</f>
        <v>0.170138888888889</v>
      </c>
      <c r="G177" s="1" t="s">
        <v>37</v>
      </c>
      <c r="H177" s="16" t="s">
        <v>26</v>
      </c>
      <c r="I177" s="4" t="n">
        <v>770</v>
      </c>
      <c r="J177" s="4" t="n">
        <v>12520</v>
      </c>
      <c r="K177" s="5" t="n">
        <v>16.2597402597403</v>
      </c>
      <c r="L177" s="4" t="n">
        <f aca="false">I173+I177</f>
        <v>1787</v>
      </c>
      <c r="M177" s="4" t="n">
        <f aca="false">J173+J177</f>
        <v>29340</v>
      </c>
      <c r="N177" s="5" t="n">
        <f aca="false">M177/L177</f>
        <v>16.4185786233912</v>
      </c>
    </row>
    <row r="178" customFormat="false" ht="13.5" hidden="false" customHeight="false" outlineLevel="0" collapsed="false">
      <c r="A178" s="2" t="n">
        <v>4570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3</f>
        <v>0.170138888888889</v>
      </c>
      <c r="G178" s="1" t="s">
        <v>63</v>
      </c>
      <c r="H178" s="16" t="s">
        <v>54</v>
      </c>
      <c r="I178" s="4" t="n">
        <v>1017</v>
      </c>
      <c r="J178" s="4" t="n">
        <v>16820</v>
      </c>
      <c r="K178" s="5" t="n">
        <v>16.5388397246804</v>
      </c>
      <c r="L178" s="4" t="n">
        <f aca="false">I173+I178</f>
        <v>2034</v>
      </c>
      <c r="M178" s="4" t="n">
        <f aca="false">J173+J178</f>
        <v>33640</v>
      </c>
      <c r="N178" s="5" t="n">
        <f aca="false">M178/L178</f>
        <v>16.5388397246804</v>
      </c>
    </row>
    <row r="179" customFormat="false" ht="13.5" hidden="false" customHeight="false" outlineLevel="0" collapsed="false">
      <c r="A179" s="18" t="s">
        <v>138</v>
      </c>
    </row>
    <row r="180" customFormat="false" ht="13.5" hidden="false" customHeight="false" outlineLevel="0" collapsed="false">
      <c r="A180" s="19" t="n">
        <v>4797</v>
      </c>
      <c r="B180" s="20" t="s">
        <v>23</v>
      </c>
      <c r="C180" s="20" t="s">
        <v>24</v>
      </c>
      <c r="D180" s="21" t="n">
        <v>0.701388888888889</v>
      </c>
      <c r="E180" s="21" t="n">
        <v>0.743055555555555</v>
      </c>
      <c r="F180" s="21"/>
      <c r="G180" s="22" t="s">
        <v>72</v>
      </c>
      <c r="H180" s="20" t="s">
        <v>26</v>
      </c>
      <c r="I180" s="23" t="n">
        <v>770</v>
      </c>
      <c r="J180" s="23" t="n">
        <v>12720</v>
      </c>
      <c r="K180" s="24" t="n">
        <v>16.5194805194805</v>
      </c>
      <c r="L180" s="23"/>
      <c r="M180" s="23"/>
      <c r="N180" s="24"/>
    </row>
    <row r="181" customFormat="false" ht="13.5" hidden="false" customHeight="false" outlineLevel="0" collapsed="false">
      <c r="A181" s="2" t="n">
        <v>4561</v>
      </c>
      <c r="B181" s="16" t="s">
        <v>24</v>
      </c>
      <c r="C181" s="16" t="s">
        <v>23</v>
      </c>
      <c r="D181" s="3" t="n">
        <v>0.809027777777778</v>
      </c>
      <c r="E181" s="3" t="n">
        <v>0.850694444444445</v>
      </c>
      <c r="F181" s="3" t="n">
        <f aca="false">D181-E180</f>
        <v>0.0659722222222222</v>
      </c>
      <c r="G181" s="1" t="s">
        <v>37</v>
      </c>
      <c r="H181" s="16" t="s">
        <v>26</v>
      </c>
      <c r="I181" s="4" t="n">
        <v>770</v>
      </c>
      <c r="J181" s="4" t="n">
        <v>12520</v>
      </c>
      <c r="K181" s="5" t="n">
        <v>16.2597402597403</v>
      </c>
      <c r="L181" s="4" t="n">
        <f aca="false">I180+I181</f>
        <v>1540</v>
      </c>
      <c r="M181" s="4" t="n">
        <f aca="false">J180+J181</f>
        <v>25240</v>
      </c>
      <c r="N181" s="5" t="n">
        <f aca="false">M181/L181</f>
        <v>16.3896103896104</v>
      </c>
    </row>
    <row r="182" customFormat="false" ht="13.5" hidden="false" customHeight="false" outlineLevel="0" collapsed="false">
      <c r="A182" s="2" t="n">
        <v>4570</v>
      </c>
      <c r="B182" s="16" t="s">
        <v>24</v>
      </c>
      <c r="C182" s="16" t="s">
        <v>23</v>
      </c>
      <c r="D182" s="3" t="n">
        <v>0.809027777777778</v>
      </c>
      <c r="E182" s="3" t="n">
        <v>0.850694444444445</v>
      </c>
      <c r="F182" s="3" t="n">
        <f aca="false">D182-E180</f>
        <v>0.0659722222222222</v>
      </c>
      <c r="G182" s="1" t="s">
        <v>63</v>
      </c>
      <c r="H182" s="16" t="s">
        <v>54</v>
      </c>
      <c r="I182" s="4" t="n">
        <v>1017</v>
      </c>
      <c r="J182" s="4" t="n">
        <v>16820</v>
      </c>
      <c r="K182" s="5" t="n">
        <v>16.5388397246804</v>
      </c>
      <c r="L182" s="4" t="n">
        <f aca="false">I180+I182</f>
        <v>1787</v>
      </c>
      <c r="M182" s="4" t="n">
        <f aca="false">J180+J182</f>
        <v>29540</v>
      </c>
      <c r="N182" s="5" t="n">
        <f aca="false">M182/L182</f>
        <v>16.5304980414102</v>
      </c>
    </row>
    <row r="183" customFormat="false" ht="13.5" hidden="false" customHeight="false" outlineLevel="0" collapsed="false">
      <c r="A183" s="18" t="s">
        <v>139</v>
      </c>
    </row>
    <row r="184" customFormat="false" ht="13.5" hidden="false" customHeight="false" outlineLevel="0" collapsed="false">
      <c r="A184" s="25" t="n">
        <v>4806</v>
      </c>
      <c r="B184" s="26" t="s">
        <v>23</v>
      </c>
      <c r="C184" s="26" t="s">
        <v>24</v>
      </c>
      <c r="D184" s="27" t="n">
        <v>0.701388888888889</v>
      </c>
      <c r="E184" s="27" t="n">
        <v>0.743055555555555</v>
      </c>
      <c r="F184" s="27"/>
      <c r="G184" s="28" t="s">
        <v>97</v>
      </c>
      <c r="H184" s="26" t="s">
        <v>54</v>
      </c>
      <c r="I184" s="29" t="n">
        <v>1017</v>
      </c>
      <c r="J184" s="29" t="n">
        <v>16820</v>
      </c>
      <c r="K184" s="30" t="n">
        <v>16.5388397246804</v>
      </c>
      <c r="L184" s="29"/>
      <c r="M184" s="29"/>
      <c r="N184" s="30"/>
    </row>
    <row r="185" customFormat="false" ht="13.5" hidden="false" customHeight="false" outlineLevel="0" collapsed="false">
      <c r="A185" s="2" t="n">
        <v>4561</v>
      </c>
      <c r="B185" s="16" t="s">
        <v>24</v>
      </c>
      <c r="C185" s="16" t="s">
        <v>23</v>
      </c>
      <c r="D185" s="3" t="n">
        <v>0.809027777777778</v>
      </c>
      <c r="E185" s="3" t="n">
        <v>0.850694444444445</v>
      </c>
      <c r="F185" s="3" t="n">
        <f aca="false">D185-E184</f>
        <v>0.0659722222222222</v>
      </c>
      <c r="G185" s="1" t="s">
        <v>37</v>
      </c>
      <c r="H185" s="16" t="s">
        <v>26</v>
      </c>
      <c r="I185" s="4" t="n">
        <v>770</v>
      </c>
      <c r="J185" s="4" t="n">
        <v>12520</v>
      </c>
      <c r="K185" s="5" t="n">
        <v>16.2597402597403</v>
      </c>
      <c r="L185" s="4" t="n">
        <f aca="false">I184+I185</f>
        <v>1787</v>
      </c>
      <c r="M185" s="4" t="n">
        <f aca="false">J184+J185</f>
        <v>29340</v>
      </c>
      <c r="N185" s="5" t="n">
        <f aca="false">M185/L185</f>
        <v>16.4185786233912</v>
      </c>
    </row>
    <row r="186" customFormat="false" ht="13.5" hidden="false" customHeight="false" outlineLevel="0" collapsed="false">
      <c r="A186" s="2" t="n">
        <v>4570</v>
      </c>
      <c r="B186" s="16" t="s">
        <v>24</v>
      </c>
      <c r="C186" s="16" t="s">
        <v>23</v>
      </c>
      <c r="D186" s="3" t="n">
        <v>0.809027777777778</v>
      </c>
      <c r="E186" s="3" t="n">
        <v>0.850694444444445</v>
      </c>
      <c r="F186" s="3" t="n">
        <f aca="false">D186-E184</f>
        <v>0.0659722222222222</v>
      </c>
      <c r="G186" s="1" t="s">
        <v>63</v>
      </c>
      <c r="H186" s="16" t="s">
        <v>54</v>
      </c>
      <c r="I186" s="4" t="n">
        <v>1017</v>
      </c>
      <c r="J186" s="4" t="n">
        <v>16820</v>
      </c>
      <c r="K186" s="5" t="n">
        <v>16.5388397246804</v>
      </c>
      <c r="L186" s="4" t="n">
        <f aca="false">I184+I186</f>
        <v>2034</v>
      </c>
      <c r="M186" s="4" t="n">
        <f aca="false">J184+J186</f>
        <v>33640</v>
      </c>
      <c r="N186" s="5" t="n">
        <f aca="false">M186/L186</f>
        <v>16.5388397246804</v>
      </c>
    </row>
    <row r="187" customFormat="false" ht="13.5" hidden="false" customHeight="false" outlineLevel="0" collapsed="false">
      <c r="A187" s="18" t="s">
        <v>140</v>
      </c>
    </row>
    <row r="188" customFormat="false" ht="13.5" hidden="false" customHeight="false" outlineLevel="0" collapsed="false">
      <c r="A188" s="19" t="n">
        <v>4808</v>
      </c>
      <c r="B188" s="20" t="s">
        <v>23</v>
      </c>
      <c r="C188" s="20" t="s">
        <v>24</v>
      </c>
      <c r="D188" s="21" t="n">
        <v>0.743055555555555</v>
      </c>
      <c r="E188" s="21" t="n">
        <v>0.784722222222222</v>
      </c>
      <c r="F188" s="21"/>
      <c r="G188" s="22" t="s">
        <v>98</v>
      </c>
      <c r="H188" s="20" t="s">
        <v>26</v>
      </c>
      <c r="I188" s="23" t="n">
        <v>770</v>
      </c>
      <c r="J188" s="23" t="n">
        <v>12620</v>
      </c>
      <c r="K188" s="24" t="n">
        <v>16.3896103896104</v>
      </c>
      <c r="L188" s="23"/>
      <c r="M188" s="23"/>
      <c r="N188" s="24"/>
    </row>
    <row r="189" customFormat="false" ht="13.5" hidden="false" customHeight="false" outlineLevel="0" collapsed="false">
      <c r="A189" s="18" t="s">
        <v>141</v>
      </c>
    </row>
    <row r="190" customFormat="false" ht="13.5" hidden="false" customHeight="false" outlineLevel="0" collapsed="false">
      <c r="A190" s="25" t="n">
        <v>4817</v>
      </c>
      <c r="B190" s="26" t="s">
        <v>23</v>
      </c>
      <c r="C190" s="26" t="s">
        <v>24</v>
      </c>
      <c r="D190" s="27" t="n">
        <v>0.743055555555555</v>
      </c>
      <c r="E190" s="27" t="n">
        <v>0.784722222222222</v>
      </c>
      <c r="F190" s="27"/>
      <c r="G190" s="28" t="s">
        <v>99</v>
      </c>
      <c r="H190" s="26" t="s">
        <v>54</v>
      </c>
      <c r="I190" s="29" t="n">
        <v>1017</v>
      </c>
      <c r="J190" s="29" t="n">
        <v>16820</v>
      </c>
      <c r="K190" s="30" t="n">
        <v>16.5388397246804</v>
      </c>
      <c r="L190" s="29"/>
      <c r="M190" s="29"/>
      <c r="N190" s="30"/>
    </row>
    <row r="191" customFormat="false" ht="13.5" hidden="false" customHeight="false" outlineLevel="0" collapsed="false">
      <c r="A191" s="18" t="s">
        <v>142</v>
      </c>
    </row>
    <row r="192" customFormat="false" ht="13.5" hidden="false" customHeight="false" outlineLevel="0" collapsed="false">
      <c r="A192" s="19" t="n">
        <v>4819</v>
      </c>
      <c r="B192" s="20" t="s">
        <v>23</v>
      </c>
      <c r="C192" s="20" t="s">
        <v>24</v>
      </c>
      <c r="D192" s="21" t="n">
        <v>0.78125</v>
      </c>
      <c r="E192" s="21" t="n">
        <v>0.819444444444445</v>
      </c>
      <c r="F192" s="21"/>
      <c r="G192" s="22" t="s">
        <v>100</v>
      </c>
      <c r="H192" s="20" t="s">
        <v>26</v>
      </c>
      <c r="I192" s="23" t="n">
        <v>770</v>
      </c>
      <c r="J192" s="23" t="n">
        <v>12920</v>
      </c>
      <c r="K192" s="24" t="n">
        <v>16.7792207792208</v>
      </c>
      <c r="L192" s="23"/>
      <c r="M192" s="23"/>
      <c r="N192" s="24"/>
    </row>
    <row r="193" customFormat="false" ht="13.5" hidden="false" customHeight="false" outlineLevel="0" collapsed="false">
      <c r="A193" s="31" t="s">
        <v>143</v>
      </c>
    </row>
    <row r="194" customFormat="false" ht="13.5" hidden="false" customHeight="false" outlineLevel="0" collapsed="false">
      <c r="A194" s="2" t="n">
        <v>4681</v>
      </c>
      <c r="B194" s="16" t="s">
        <v>23</v>
      </c>
      <c r="C194" s="16" t="s">
        <v>82</v>
      </c>
      <c r="D194" s="3" t="n">
        <v>0.496527777777778</v>
      </c>
      <c r="E194" s="3" t="n">
        <v>0.618055555555556</v>
      </c>
      <c r="G194" s="1" t="s">
        <v>144</v>
      </c>
      <c r="H194" s="16" t="s">
        <v>108</v>
      </c>
      <c r="I194" s="4" t="n">
        <v>2848</v>
      </c>
      <c r="J194" s="4" t="n">
        <v>68190</v>
      </c>
      <c r="K194" s="5" t="n">
        <v>23.9431179775281</v>
      </c>
    </row>
    <row r="195" customFormat="false" ht="13.5" hidden="false" customHeight="false" outlineLevel="0" collapsed="false">
      <c r="A195" s="2" t="n">
        <v>4682</v>
      </c>
      <c r="B195" s="16" t="s">
        <v>23</v>
      </c>
      <c r="C195" s="16" t="s">
        <v>82</v>
      </c>
      <c r="D195" s="3" t="n">
        <v>0.496527777777778</v>
      </c>
      <c r="E195" s="3" t="n">
        <v>0.618055555555556</v>
      </c>
      <c r="G195" s="1" t="s">
        <v>144</v>
      </c>
      <c r="H195" s="16" t="s">
        <v>26</v>
      </c>
      <c r="I195" s="4" t="n">
        <v>2236</v>
      </c>
      <c r="J195" s="4" t="n">
        <v>57390</v>
      </c>
      <c r="K195" s="5" t="n">
        <v>25.6663685152057</v>
      </c>
    </row>
    <row r="196" customFormat="false" ht="13.5" hidden="false" customHeight="false" outlineLevel="0" collapsed="false">
      <c r="A196" s="2" t="n">
        <v>4683</v>
      </c>
      <c r="B196" s="16" t="s">
        <v>23</v>
      </c>
      <c r="C196" s="16" t="s">
        <v>82</v>
      </c>
      <c r="D196" s="3" t="n">
        <v>0.496527777777778</v>
      </c>
      <c r="E196" s="3" t="n">
        <v>0.618055555555556</v>
      </c>
      <c r="G196" s="1" t="s">
        <v>144</v>
      </c>
      <c r="H196" s="16" t="s">
        <v>145</v>
      </c>
      <c r="I196" s="4" t="n">
        <v>2236</v>
      </c>
      <c r="J196" s="4" t="n">
        <v>57490</v>
      </c>
      <c r="K196" s="5" t="n">
        <v>25.711091234347</v>
      </c>
    </row>
    <row r="197" customFormat="false" ht="13.5" hidden="false" customHeight="false" outlineLevel="0" collapsed="false">
      <c r="A197" s="2" t="n">
        <v>4684</v>
      </c>
      <c r="B197" s="16" t="s">
        <v>23</v>
      </c>
      <c r="C197" s="16" t="s">
        <v>82</v>
      </c>
      <c r="D197" s="3" t="n">
        <v>0.496527777777778</v>
      </c>
      <c r="E197" s="3" t="n">
        <v>0.618055555555556</v>
      </c>
      <c r="G197" s="1" t="s">
        <v>144</v>
      </c>
      <c r="H197" s="16" t="s">
        <v>59</v>
      </c>
      <c r="I197" s="4" t="n">
        <v>1836</v>
      </c>
      <c r="J197" s="4" t="n">
        <v>30490</v>
      </c>
      <c r="K197" s="5" t="n">
        <v>16.6067538126362</v>
      </c>
    </row>
    <row r="198" customFormat="false" ht="13.5" hidden="false" customHeight="false" outlineLevel="0" collapsed="false">
      <c r="A198" s="2" t="n">
        <v>4685</v>
      </c>
      <c r="B198" s="16" t="s">
        <v>23</v>
      </c>
      <c r="C198" s="16" t="s">
        <v>82</v>
      </c>
      <c r="D198" s="3" t="n">
        <v>0.496527777777778</v>
      </c>
      <c r="E198" s="3" t="n">
        <v>0.618055555555556</v>
      </c>
      <c r="G198" s="1" t="s">
        <v>144</v>
      </c>
      <c r="H198" s="16" t="s">
        <v>146</v>
      </c>
      <c r="I198" s="4" t="n">
        <v>1836</v>
      </c>
      <c r="J198" s="4" t="n">
        <v>32390</v>
      </c>
      <c r="K198" s="5" t="n">
        <v>17.6416122004357</v>
      </c>
    </row>
    <row r="199" customFormat="false" ht="13.5" hidden="false" customHeight="false" outlineLevel="0" collapsed="false">
      <c r="A199" s="2" t="n">
        <v>4686</v>
      </c>
      <c r="B199" s="16" t="s">
        <v>23</v>
      </c>
      <c r="C199" s="16" t="s">
        <v>82</v>
      </c>
      <c r="D199" s="3" t="n">
        <v>0.496527777777778</v>
      </c>
      <c r="E199" s="3" t="n">
        <v>0.618055555555556</v>
      </c>
      <c r="G199" s="1" t="s">
        <v>144</v>
      </c>
      <c r="H199" s="16" t="s">
        <v>147</v>
      </c>
      <c r="I199" s="4" t="n">
        <v>1836</v>
      </c>
      <c r="J199" s="4" t="n">
        <v>32690</v>
      </c>
      <c r="K199" s="5" t="n">
        <v>17.8050108932462</v>
      </c>
    </row>
    <row r="200" customFormat="false" ht="13.5" hidden="false" customHeight="false" outlineLevel="0" collapsed="false">
      <c r="A200" s="2" t="n">
        <v>4687</v>
      </c>
      <c r="B200" s="16" t="s">
        <v>23</v>
      </c>
      <c r="C200" s="16" t="s">
        <v>82</v>
      </c>
      <c r="D200" s="3" t="n">
        <v>0.496527777777778</v>
      </c>
      <c r="E200" s="3" t="n">
        <v>0.618055555555556</v>
      </c>
      <c r="G200" s="1" t="s">
        <v>144</v>
      </c>
      <c r="H200" s="16" t="s">
        <v>148</v>
      </c>
      <c r="I200" s="4" t="n">
        <v>1836</v>
      </c>
      <c r="J200" s="4" t="n">
        <v>37890</v>
      </c>
      <c r="K200" s="5" t="n">
        <v>20.6372549019608</v>
      </c>
    </row>
    <row r="201" customFormat="false" ht="13.5" hidden="false" customHeight="false" outlineLevel="0" collapsed="false">
      <c r="A201" s="2" t="n">
        <v>4688</v>
      </c>
      <c r="B201" s="16" t="s">
        <v>23</v>
      </c>
      <c r="C201" s="16" t="s">
        <v>82</v>
      </c>
      <c r="D201" s="3" t="n">
        <v>0.496527777777778</v>
      </c>
      <c r="E201" s="3" t="n">
        <v>0.618055555555556</v>
      </c>
      <c r="G201" s="1" t="s">
        <v>144</v>
      </c>
      <c r="H201" s="16" t="s">
        <v>149</v>
      </c>
      <c r="I201" s="4" t="n">
        <v>1836</v>
      </c>
      <c r="J201" s="4" t="n">
        <v>44490</v>
      </c>
      <c r="K201" s="5" t="n">
        <v>24.2320261437909</v>
      </c>
    </row>
    <row r="202" customFormat="false" ht="13.5" hidden="false" customHeight="false" outlineLevel="0" collapsed="false">
      <c r="A202" s="2" t="n">
        <v>4689</v>
      </c>
      <c r="B202" s="16" t="s">
        <v>23</v>
      </c>
      <c r="C202" s="16" t="s">
        <v>82</v>
      </c>
      <c r="D202" s="3" t="n">
        <v>0.496527777777778</v>
      </c>
      <c r="E202" s="3" t="n">
        <v>0.618055555555556</v>
      </c>
      <c r="G202" s="1" t="s">
        <v>144</v>
      </c>
      <c r="H202" s="16" t="s">
        <v>150</v>
      </c>
      <c r="I202" s="4" t="n">
        <v>4072</v>
      </c>
      <c r="J202" s="4" t="n">
        <v>84690</v>
      </c>
      <c r="K202" s="5" t="n">
        <v>20.7981335952849</v>
      </c>
    </row>
    <row r="203" customFormat="false" ht="13.5" hidden="false" customHeight="false" outlineLevel="0" collapsed="false">
      <c r="A203" s="2" t="n">
        <v>4690</v>
      </c>
      <c r="B203" s="16" t="s">
        <v>23</v>
      </c>
      <c r="C203" s="16" t="s">
        <v>82</v>
      </c>
      <c r="D203" s="3" t="n">
        <v>0.496527777777778</v>
      </c>
      <c r="E203" s="3" t="n">
        <v>0.618055555555556</v>
      </c>
      <c r="G203" s="1" t="s">
        <v>144</v>
      </c>
      <c r="H203" s="16" t="s">
        <v>151</v>
      </c>
      <c r="I203" s="4" t="n">
        <v>3460</v>
      </c>
      <c r="J203" s="4" t="n">
        <v>73690</v>
      </c>
      <c r="K203" s="5" t="n">
        <v>21.2976878612717</v>
      </c>
    </row>
    <row r="204" customFormat="false" ht="13.5" hidden="false" customHeight="false" outlineLevel="0" collapsed="false">
      <c r="A204" s="2" t="n">
        <v>4691</v>
      </c>
      <c r="B204" s="16" t="s">
        <v>23</v>
      </c>
      <c r="C204" s="16" t="s">
        <v>82</v>
      </c>
      <c r="D204" s="3" t="n">
        <v>0.496527777777778</v>
      </c>
      <c r="E204" s="3" t="n">
        <v>0.618055555555556</v>
      </c>
      <c r="G204" s="1" t="s">
        <v>144</v>
      </c>
      <c r="H204" s="16" t="s">
        <v>54</v>
      </c>
      <c r="I204" s="4" t="n">
        <v>3460</v>
      </c>
      <c r="J204" s="4" t="n">
        <v>65390</v>
      </c>
      <c r="K204" s="5" t="n">
        <v>18.8988439306358</v>
      </c>
    </row>
    <row r="205" customFormat="false" ht="13.5" hidden="false" customHeight="false" outlineLevel="0" collapsed="false">
      <c r="A205" s="2" t="n">
        <v>4692</v>
      </c>
      <c r="B205" s="16" t="s">
        <v>23</v>
      </c>
      <c r="C205" s="16" t="s">
        <v>82</v>
      </c>
      <c r="D205" s="3" t="n">
        <v>0.628472222222222</v>
      </c>
      <c r="E205" s="3" t="n">
        <v>0.75</v>
      </c>
      <c r="G205" s="1" t="s">
        <v>152</v>
      </c>
      <c r="H205" s="16" t="s">
        <v>108</v>
      </c>
      <c r="I205" s="4" t="n">
        <v>2848</v>
      </c>
      <c r="J205" s="4" t="n">
        <v>68190</v>
      </c>
      <c r="K205" s="5" t="n">
        <v>23.9431179775281</v>
      </c>
    </row>
    <row r="206" customFormat="false" ht="13.5" hidden="false" customHeight="false" outlineLevel="0" collapsed="false">
      <c r="A206" s="2" t="n">
        <v>4693</v>
      </c>
      <c r="B206" s="16" t="s">
        <v>23</v>
      </c>
      <c r="C206" s="16" t="s">
        <v>82</v>
      </c>
      <c r="D206" s="3" t="n">
        <v>0.628472222222222</v>
      </c>
      <c r="E206" s="3" t="n">
        <v>0.75</v>
      </c>
      <c r="G206" s="1" t="s">
        <v>152</v>
      </c>
      <c r="H206" s="16" t="s">
        <v>26</v>
      </c>
      <c r="I206" s="4" t="n">
        <v>2236</v>
      </c>
      <c r="J206" s="4" t="n">
        <v>57390</v>
      </c>
      <c r="K206" s="5" t="n">
        <v>25.6663685152057</v>
      </c>
    </row>
    <row r="207" customFormat="false" ht="13.5" hidden="false" customHeight="false" outlineLevel="0" collapsed="false">
      <c r="A207" s="2" t="n">
        <v>4694</v>
      </c>
      <c r="B207" s="16" t="s">
        <v>23</v>
      </c>
      <c r="C207" s="16" t="s">
        <v>82</v>
      </c>
      <c r="D207" s="3" t="n">
        <v>0.628472222222222</v>
      </c>
      <c r="E207" s="3" t="n">
        <v>0.75</v>
      </c>
      <c r="G207" s="1" t="s">
        <v>152</v>
      </c>
      <c r="H207" s="16" t="s">
        <v>145</v>
      </c>
      <c r="I207" s="4" t="n">
        <v>2236</v>
      </c>
      <c r="J207" s="4" t="n">
        <v>57490</v>
      </c>
      <c r="K207" s="5" t="n">
        <v>25.711091234347</v>
      </c>
    </row>
    <row r="208" customFormat="false" ht="13.5" hidden="false" customHeight="false" outlineLevel="0" collapsed="false">
      <c r="A208" s="2" t="n">
        <v>4695</v>
      </c>
      <c r="B208" s="16" t="s">
        <v>23</v>
      </c>
      <c r="C208" s="16" t="s">
        <v>82</v>
      </c>
      <c r="D208" s="3" t="n">
        <v>0.628472222222222</v>
      </c>
      <c r="E208" s="3" t="n">
        <v>0.75</v>
      </c>
      <c r="G208" s="1" t="s">
        <v>152</v>
      </c>
      <c r="H208" s="16" t="s">
        <v>59</v>
      </c>
      <c r="I208" s="4" t="n">
        <v>1836</v>
      </c>
      <c r="J208" s="4" t="n">
        <v>30490</v>
      </c>
      <c r="K208" s="5" t="n">
        <v>16.6067538126362</v>
      </c>
    </row>
    <row r="209" customFormat="false" ht="13.5" hidden="false" customHeight="false" outlineLevel="0" collapsed="false">
      <c r="A209" s="2" t="n">
        <v>4696</v>
      </c>
      <c r="B209" s="16" t="s">
        <v>23</v>
      </c>
      <c r="C209" s="16" t="s">
        <v>82</v>
      </c>
      <c r="D209" s="3" t="n">
        <v>0.628472222222222</v>
      </c>
      <c r="E209" s="3" t="n">
        <v>0.75</v>
      </c>
      <c r="G209" s="1" t="s">
        <v>152</v>
      </c>
      <c r="H209" s="16" t="s">
        <v>146</v>
      </c>
      <c r="I209" s="4" t="n">
        <v>1836</v>
      </c>
      <c r="J209" s="4" t="n">
        <v>32390</v>
      </c>
      <c r="K209" s="5" t="n">
        <v>17.6416122004357</v>
      </c>
    </row>
    <row r="210" customFormat="false" ht="13.5" hidden="false" customHeight="false" outlineLevel="0" collapsed="false">
      <c r="A210" s="2" t="n">
        <v>4697</v>
      </c>
      <c r="B210" s="16" t="s">
        <v>23</v>
      </c>
      <c r="C210" s="16" t="s">
        <v>82</v>
      </c>
      <c r="D210" s="3" t="n">
        <v>0.628472222222222</v>
      </c>
      <c r="E210" s="3" t="n">
        <v>0.75</v>
      </c>
      <c r="G210" s="1" t="s">
        <v>152</v>
      </c>
      <c r="H210" s="16" t="s">
        <v>147</v>
      </c>
      <c r="I210" s="4" t="n">
        <v>1836</v>
      </c>
      <c r="J210" s="4" t="n">
        <v>32690</v>
      </c>
      <c r="K210" s="5" t="n">
        <v>17.8050108932462</v>
      </c>
    </row>
    <row r="211" customFormat="false" ht="13.5" hidden="false" customHeight="false" outlineLevel="0" collapsed="false">
      <c r="A211" s="2" t="n">
        <v>4698</v>
      </c>
      <c r="B211" s="16" t="s">
        <v>23</v>
      </c>
      <c r="C211" s="16" t="s">
        <v>82</v>
      </c>
      <c r="D211" s="3" t="n">
        <v>0.628472222222222</v>
      </c>
      <c r="E211" s="3" t="n">
        <v>0.75</v>
      </c>
      <c r="G211" s="1" t="s">
        <v>152</v>
      </c>
      <c r="H211" s="16" t="s">
        <v>148</v>
      </c>
      <c r="I211" s="4" t="n">
        <v>1836</v>
      </c>
      <c r="J211" s="4" t="n">
        <v>37890</v>
      </c>
      <c r="K211" s="5" t="n">
        <v>20.6372549019608</v>
      </c>
    </row>
    <row r="212" customFormat="false" ht="13.5" hidden="false" customHeight="false" outlineLevel="0" collapsed="false">
      <c r="A212" s="2" t="n">
        <v>4699</v>
      </c>
      <c r="B212" s="16" t="s">
        <v>23</v>
      </c>
      <c r="C212" s="16" t="s">
        <v>82</v>
      </c>
      <c r="D212" s="3" t="n">
        <v>0.628472222222222</v>
      </c>
      <c r="E212" s="3" t="n">
        <v>0.75</v>
      </c>
      <c r="G212" s="1" t="s">
        <v>152</v>
      </c>
      <c r="H212" s="16" t="s">
        <v>149</v>
      </c>
      <c r="I212" s="4" t="n">
        <v>1836</v>
      </c>
      <c r="J212" s="4" t="n">
        <v>44490</v>
      </c>
      <c r="K212" s="5" t="n">
        <v>24.2320261437909</v>
      </c>
    </row>
    <row r="213" customFormat="false" ht="13.5" hidden="false" customHeight="false" outlineLevel="0" collapsed="false">
      <c r="A213" s="2" t="n">
        <v>4700</v>
      </c>
      <c r="B213" s="16" t="s">
        <v>23</v>
      </c>
      <c r="C213" s="16" t="s">
        <v>82</v>
      </c>
      <c r="D213" s="3" t="n">
        <v>0.628472222222222</v>
      </c>
      <c r="E213" s="3" t="n">
        <v>0.75</v>
      </c>
      <c r="G213" s="1" t="s">
        <v>152</v>
      </c>
      <c r="H213" s="16" t="s">
        <v>150</v>
      </c>
      <c r="I213" s="4" t="n">
        <v>4072</v>
      </c>
      <c r="J213" s="4" t="n">
        <v>84690</v>
      </c>
      <c r="K213" s="5" t="n">
        <v>20.7981335952849</v>
      </c>
    </row>
    <row r="214" customFormat="false" ht="13.5" hidden="false" customHeight="false" outlineLevel="0" collapsed="false">
      <c r="A214" s="2" t="n">
        <v>4701</v>
      </c>
      <c r="B214" s="16" t="s">
        <v>23</v>
      </c>
      <c r="C214" s="16" t="s">
        <v>82</v>
      </c>
      <c r="D214" s="3" t="n">
        <v>0.628472222222222</v>
      </c>
      <c r="E214" s="3" t="n">
        <v>0.75</v>
      </c>
      <c r="G214" s="1" t="s">
        <v>152</v>
      </c>
      <c r="H214" s="16" t="s">
        <v>151</v>
      </c>
      <c r="I214" s="4" t="n">
        <v>3460</v>
      </c>
      <c r="J214" s="4" t="n">
        <v>70790</v>
      </c>
      <c r="K214" s="5" t="n">
        <v>20.4595375722543</v>
      </c>
    </row>
    <row r="215" customFormat="false" ht="13.5" hidden="false" customHeight="false" outlineLevel="0" collapsed="false">
      <c r="A215" s="2" t="n">
        <v>4702</v>
      </c>
      <c r="B215" s="16" t="s">
        <v>23</v>
      </c>
      <c r="C215" s="16" t="s">
        <v>82</v>
      </c>
      <c r="D215" s="3" t="n">
        <v>0.628472222222222</v>
      </c>
      <c r="E215" s="3" t="n">
        <v>0.75</v>
      </c>
      <c r="G215" s="1" t="s">
        <v>152</v>
      </c>
      <c r="H215" s="16" t="s">
        <v>54</v>
      </c>
      <c r="I215" s="4" t="n">
        <v>3460</v>
      </c>
      <c r="J215" s="4" t="n">
        <v>65390</v>
      </c>
      <c r="K215" s="5" t="n">
        <v>18.8988439306358</v>
      </c>
    </row>
    <row r="216" customFormat="false" ht="13.5" hidden="false" customHeight="false" outlineLevel="0" collapsed="false">
      <c r="A216" s="2" t="n">
        <v>4703</v>
      </c>
      <c r="B216" s="16" t="s">
        <v>23</v>
      </c>
      <c r="C216" s="16" t="s">
        <v>87</v>
      </c>
      <c r="D216" s="3" t="n">
        <v>0.586805555555556</v>
      </c>
      <c r="E216" s="3" t="n">
        <v>0.694444444444445</v>
      </c>
      <c r="G216" s="1" t="s">
        <v>153</v>
      </c>
      <c r="H216" s="16" t="s">
        <v>108</v>
      </c>
      <c r="I216" s="4" t="n">
        <v>2488</v>
      </c>
      <c r="J216" s="4" t="n">
        <v>60840</v>
      </c>
      <c r="K216" s="5" t="n">
        <v>24.4533762057878</v>
      </c>
    </row>
    <row r="217" customFormat="false" ht="13.5" hidden="false" customHeight="false" outlineLevel="0" collapsed="false">
      <c r="A217" s="2" t="n">
        <v>4704</v>
      </c>
      <c r="B217" s="16" t="s">
        <v>23</v>
      </c>
      <c r="C217" s="16" t="s">
        <v>87</v>
      </c>
      <c r="D217" s="3" t="n">
        <v>0.586805555555556</v>
      </c>
      <c r="E217" s="3" t="n">
        <v>0.694444444444445</v>
      </c>
      <c r="G217" s="1" t="s">
        <v>153</v>
      </c>
      <c r="H217" s="16" t="s">
        <v>26</v>
      </c>
      <c r="I217" s="4" t="n">
        <v>1966</v>
      </c>
      <c r="J217" s="4" t="n">
        <v>54040</v>
      </c>
      <c r="K217" s="5" t="n">
        <v>27.4872838250254</v>
      </c>
    </row>
    <row r="218" customFormat="false" ht="13.5" hidden="false" customHeight="false" outlineLevel="0" collapsed="false">
      <c r="A218" s="2" t="n">
        <v>4705</v>
      </c>
      <c r="B218" s="16" t="s">
        <v>23</v>
      </c>
      <c r="C218" s="16" t="s">
        <v>87</v>
      </c>
      <c r="D218" s="3" t="n">
        <v>0.586805555555556</v>
      </c>
      <c r="E218" s="3" t="n">
        <v>0.694444444444445</v>
      </c>
      <c r="G218" s="1" t="s">
        <v>153</v>
      </c>
      <c r="H218" s="16" t="s">
        <v>145</v>
      </c>
      <c r="I218" s="4" t="n">
        <v>1966</v>
      </c>
      <c r="J218" s="4" t="n">
        <v>54140</v>
      </c>
      <c r="K218" s="5" t="n">
        <v>27.5381485249237</v>
      </c>
    </row>
    <row r="219" customFormat="false" ht="13.5" hidden="false" customHeight="false" outlineLevel="0" collapsed="false">
      <c r="A219" s="2" t="n">
        <v>4706</v>
      </c>
      <c r="B219" s="16" t="s">
        <v>23</v>
      </c>
      <c r="C219" s="16" t="s">
        <v>87</v>
      </c>
      <c r="D219" s="3" t="n">
        <v>0.586805555555556</v>
      </c>
      <c r="E219" s="3" t="n">
        <v>0.694444444444445</v>
      </c>
      <c r="G219" s="1" t="s">
        <v>153</v>
      </c>
      <c r="H219" s="16" t="s">
        <v>59</v>
      </c>
      <c r="I219" s="4" t="n">
        <v>1566</v>
      </c>
      <c r="J219" s="4" t="n">
        <v>34940</v>
      </c>
      <c r="K219" s="5" t="n">
        <v>22.3116219667944</v>
      </c>
    </row>
    <row r="220" customFormat="false" ht="13.5" hidden="false" customHeight="false" outlineLevel="0" collapsed="false">
      <c r="A220" s="2" t="n">
        <v>4707</v>
      </c>
      <c r="B220" s="16" t="s">
        <v>23</v>
      </c>
      <c r="C220" s="16" t="s">
        <v>87</v>
      </c>
      <c r="D220" s="3" t="n">
        <v>0.586805555555556</v>
      </c>
      <c r="E220" s="3" t="n">
        <v>0.694444444444445</v>
      </c>
      <c r="G220" s="1" t="s">
        <v>153</v>
      </c>
      <c r="H220" s="16" t="s">
        <v>146</v>
      </c>
      <c r="I220" s="4" t="n">
        <v>1566</v>
      </c>
      <c r="J220" s="4" t="n">
        <v>40440</v>
      </c>
      <c r="K220" s="5" t="n">
        <v>25.823754789272</v>
      </c>
    </row>
    <row r="221" customFormat="false" ht="13.5" hidden="false" customHeight="false" outlineLevel="0" collapsed="false">
      <c r="A221" s="2" t="n">
        <v>4708</v>
      </c>
      <c r="B221" s="16" t="s">
        <v>23</v>
      </c>
      <c r="C221" s="16" t="s">
        <v>87</v>
      </c>
      <c r="D221" s="3" t="n">
        <v>0.586805555555556</v>
      </c>
      <c r="E221" s="3" t="n">
        <v>0.694444444444445</v>
      </c>
      <c r="G221" s="1" t="s">
        <v>153</v>
      </c>
      <c r="H221" s="16" t="s">
        <v>147</v>
      </c>
      <c r="I221" s="4" t="n">
        <v>1566</v>
      </c>
      <c r="J221" s="4" t="n">
        <v>43340</v>
      </c>
      <c r="K221" s="5" t="n">
        <v>27.6756066411239</v>
      </c>
    </row>
    <row r="222" customFormat="false" ht="13.5" hidden="false" customHeight="false" outlineLevel="0" collapsed="false">
      <c r="A222" s="2" t="n">
        <v>4709</v>
      </c>
      <c r="B222" s="16" t="s">
        <v>23</v>
      </c>
      <c r="C222" s="16" t="s">
        <v>87</v>
      </c>
      <c r="D222" s="3" t="n">
        <v>0.586805555555556</v>
      </c>
      <c r="E222" s="3" t="n">
        <v>0.694444444444445</v>
      </c>
      <c r="G222" s="1" t="s">
        <v>153</v>
      </c>
      <c r="H222" s="16" t="s">
        <v>148</v>
      </c>
      <c r="I222" s="4" t="n">
        <v>1566</v>
      </c>
      <c r="J222" s="4" t="n">
        <v>47940</v>
      </c>
      <c r="K222" s="5" t="n">
        <v>30.6130268199234</v>
      </c>
    </row>
    <row r="223" customFormat="false" ht="13.5" hidden="false" customHeight="false" outlineLevel="0" collapsed="false">
      <c r="A223" s="2" t="n">
        <v>4710</v>
      </c>
      <c r="B223" s="16" t="s">
        <v>23</v>
      </c>
      <c r="C223" s="16" t="s">
        <v>87</v>
      </c>
      <c r="D223" s="3" t="n">
        <v>0.586805555555556</v>
      </c>
      <c r="E223" s="3" t="n">
        <v>0.694444444444445</v>
      </c>
      <c r="G223" s="1" t="s">
        <v>153</v>
      </c>
      <c r="H223" s="16" t="s">
        <v>149</v>
      </c>
      <c r="I223" s="4" t="n">
        <v>1566</v>
      </c>
      <c r="J223" s="4" t="n">
        <v>49840</v>
      </c>
      <c r="K223" s="5" t="n">
        <v>31.8263090676884</v>
      </c>
    </row>
    <row r="224" customFormat="false" ht="13.5" hidden="false" customHeight="false" outlineLevel="0" collapsed="false">
      <c r="A224" s="2" t="n">
        <v>4711</v>
      </c>
      <c r="B224" s="16" t="s">
        <v>23</v>
      </c>
      <c r="C224" s="16" t="s">
        <v>87</v>
      </c>
      <c r="D224" s="3" t="n">
        <v>0.586805555555556</v>
      </c>
      <c r="E224" s="3" t="n">
        <v>0.694444444444445</v>
      </c>
      <c r="G224" s="1" t="s">
        <v>153</v>
      </c>
      <c r="H224" s="16" t="s">
        <v>150</v>
      </c>
      <c r="I224" s="4" t="n">
        <v>3532</v>
      </c>
      <c r="J224" s="4" t="n">
        <v>73640</v>
      </c>
      <c r="K224" s="5" t="n">
        <v>20.8493771234428</v>
      </c>
    </row>
    <row r="225" customFormat="false" ht="13.5" hidden="false" customHeight="false" outlineLevel="0" collapsed="false">
      <c r="A225" s="2" t="n">
        <v>4712</v>
      </c>
      <c r="B225" s="16" t="s">
        <v>23</v>
      </c>
      <c r="C225" s="16" t="s">
        <v>87</v>
      </c>
      <c r="D225" s="3" t="n">
        <v>0.586805555555556</v>
      </c>
      <c r="E225" s="3" t="n">
        <v>0.694444444444445</v>
      </c>
      <c r="G225" s="1" t="s">
        <v>153</v>
      </c>
      <c r="H225" s="16" t="s">
        <v>151</v>
      </c>
      <c r="I225" s="4" t="n">
        <v>3010</v>
      </c>
      <c r="J225" s="4" t="n">
        <v>65340</v>
      </c>
      <c r="K225" s="5" t="n">
        <v>21.7076411960133</v>
      </c>
    </row>
    <row r="226" customFormat="false" ht="13.5" hidden="false" customHeight="false" outlineLevel="0" collapsed="false">
      <c r="A226" s="2" t="n">
        <v>4713</v>
      </c>
      <c r="B226" s="16" t="s">
        <v>23</v>
      </c>
      <c r="C226" s="16" t="s">
        <v>87</v>
      </c>
      <c r="D226" s="3" t="n">
        <v>0.586805555555556</v>
      </c>
      <c r="E226" s="3" t="n">
        <v>0.694444444444445</v>
      </c>
      <c r="G226" s="1" t="s">
        <v>153</v>
      </c>
      <c r="H226" s="16" t="s">
        <v>54</v>
      </c>
      <c r="I226" s="4" t="n">
        <v>3010</v>
      </c>
      <c r="J226" s="4" t="n">
        <v>60140</v>
      </c>
      <c r="K226" s="5" t="n">
        <v>19.9800664451827</v>
      </c>
    </row>
    <row r="227" customFormat="false" ht="13.5" hidden="false" customHeight="false" outlineLevel="0" collapsed="false">
      <c r="A227" s="2" t="n">
        <v>4714</v>
      </c>
      <c r="B227" s="16" t="s">
        <v>23</v>
      </c>
      <c r="C227" s="16" t="s">
        <v>90</v>
      </c>
      <c r="D227" s="3" t="n">
        <v>0.666666666666667</v>
      </c>
      <c r="E227" s="3" t="n">
        <v>0.767361111111111</v>
      </c>
      <c r="G227" s="1" t="s">
        <v>154</v>
      </c>
      <c r="H227" s="16" t="s">
        <v>108</v>
      </c>
      <c r="I227" s="4" t="n">
        <v>2338</v>
      </c>
      <c r="J227" s="4" t="n">
        <v>56260</v>
      </c>
      <c r="K227" s="5" t="n">
        <v>24.0633019674936</v>
      </c>
    </row>
    <row r="228" customFormat="false" ht="13.5" hidden="false" customHeight="false" outlineLevel="0" collapsed="false">
      <c r="A228" s="2" t="n">
        <v>4715</v>
      </c>
      <c r="B228" s="16" t="s">
        <v>23</v>
      </c>
      <c r="C228" s="16" t="s">
        <v>90</v>
      </c>
      <c r="D228" s="3" t="n">
        <v>0.666666666666667</v>
      </c>
      <c r="E228" s="3" t="n">
        <v>0.767361111111111</v>
      </c>
      <c r="G228" s="1" t="s">
        <v>154</v>
      </c>
      <c r="H228" s="16" t="s">
        <v>26</v>
      </c>
      <c r="I228" s="4" t="n">
        <v>1853</v>
      </c>
      <c r="J228" s="4" t="n">
        <v>49660</v>
      </c>
      <c r="K228" s="5" t="n">
        <v>26.799784133837</v>
      </c>
    </row>
    <row r="229" customFormat="false" ht="13.5" hidden="false" customHeight="false" outlineLevel="0" collapsed="false">
      <c r="A229" s="2" t="n">
        <v>4716</v>
      </c>
      <c r="B229" s="16" t="s">
        <v>23</v>
      </c>
      <c r="C229" s="16" t="s">
        <v>90</v>
      </c>
      <c r="D229" s="3" t="n">
        <v>0.666666666666667</v>
      </c>
      <c r="E229" s="3" t="n">
        <v>0.767361111111111</v>
      </c>
      <c r="G229" s="1" t="s">
        <v>154</v>
      </c>
      <c r="H229" s="16" t="s">
        <v>145</v>
      </c>
      <c r="I229" s="4" t="n">
        <v>1853</v>
      </c>
      <c r="J229" s="4" t="n">
        <v>49760</v>
      </c>
      <c r="K229" s="5" t="n">
        <v>26.8537506745818</v>
      </c>
    </row>
    <row r="230" customFormat="false" ht="13.5" hidden="false" customHeight="false" outlineLevel="0" collapsed="false">
      <c r="A230" s="2" t="n">
        <v>4717</v>
      </c>
      <c r="B230" s="16" t="s">
        <v>23</v>
      </c>
      <c r="C230" s="16" t="s">
        <v>90</v>
      </c>
      <c r="D230" s="3" t="n">
        <v>0.666666666666667</v>
      </c>
      <c r="E230" s="3" t="n">
        <v>0.767361111111111</v>
      </c>
      <c r="G230" s="1" t="s">
        <v>154</v>
      </c>
      <c r="H230" s="16" t="s">
        <v>59</v>
      </c>
      <c r="I230" s="4" t="n">
        <v>1453</v>
      </c>
      <c r="J230" s="4" t="n">
        <v>33460</v>
      </c>
      <c r="K230" s="5" t="n">
        <v>23.0282174810736</v>
      </c>
    </row>
    <row r="231" customFormat="false" ht="13.5" hidden="false" customHeight="false" outlineLevel="0" collapsed="false">
      <c r="A231" s="2" t="n">
        <v>4718</v>
      </c>
      <c r="B231" s="16" t="s">
        <v>23</v>
      </c>
      <c r="C231" s="16" t="s">
        <v>90</v>
      </c>
      <c r="D231" s="3" t="n">
        <v>0.666666666666667</v>
      </c>
      <c r="E231" s="3" t="n">
        <v>0.767361111111111</v>
      </c>
      <c r="G231" s="1" t="s">
        <v>154</v>
      </c>
      <c r="H231" s="16" t="s">
        <v>146</v>
      </c>
      <c r="I231" s="4" t="n">
        <v>1453</v>
      </c>
      <c r="J231" s="4" t="n">
        <v>38160</v>
      </c>
      <c r="K231" s="5" t="n">
        <v>26.2629043358568</v>
      </c>
    </row>
    <row r="232" customFormat="false" ht="13.5" hidden="false" customHeight="false" outlineLevel="0" collapsed="false">
      <c r="A232" s="2" t="n">
        <v>4719</v>
      </c>
      <c r="B232" s="16" t="s">
        <v>23</v>
      </c>
      <c r="C232" s="16" t="s">
        <v>90</v>
      </c>
      <c r="D232" s="3" t="n">
        <v>0.666666666666667</v>
      </c>
      <c r="E232" s="3" t="n">
        <v>0.767361111111111</v>
      </c>
      <c r="G232" s="1" t="s">
        <v>154</v>
      </c>
      <c r="H232" s="16" t="s">
        <v>147</v>
      </c>
      <c r="I232" s="4" t="n">
        <v>1453</v>
      </c>
      <c r="J232" s="4" t="n">
        <v>40560</v>
      </c>
      <c r="K232" s="5" t="n">
        <v>27.9146593255334</v>
      </c>
    </row>
    <row r="233" customFormat="false" ht="13.5" hidden="false" customHeight="false" outlineLevel="0" collapsed="false">
      <c r="A233" s="2" t="n">
        <v>4720</v>
      </c>
      <c r="B233" s="16" t="s">
        <v>23</v>
      </c>
      <c r="C233" s="16" t="s">
        <v>90</v>
      </c>
      <c r="D233" s="3" t="n">
        <v>0.666666666666667</v>
      </c>
      <c r="E233" s="3" t="n">
        <v>0.767361111111111</v>
      </c>
      <c r="G233" s="1" t="s">
        <v>154</v>
      </c>
      <c r="H233" s="16" t="s">
        <v>148</v>
      </c>
      <c r="I233" s="4" t="n">
        <v>1453</v>
      </c>
      <c r="J233" s="4" t="n">
        <v>44460</v>
      </c>
      <c r="K233" s="5" t="n">
        <v>30.5987611837577</v>
      </c>
    </row>
    <row r="234" customFormat="false" ht="13.5" hidden="false" customHeight="false" outlineLevel="0" collapsed="false">
      <c r="A234" s="2" t="n">
        <v>4721</v>
      </c>
      <c r="B234" s="16" t="s">
        <v>23</v>
      </c>
      <c r="C234" s="16" t="s">
        <v>90</v>
      </c>
      <c r="D234" s="3" t="n">
        <v>0.666666666666667</v>
      </c>
      <c r="E234" s="3" t="n">
        <v>0.767361111111111</v>
      </c>
      <c r="G234" s="1" t="s">
        <v>154</v>
      </c>
      <c r="H234" s="16" t="s">
        <v>149</v>
      </c>
      <c r="I234" s="4" t="n">
        <v>1453</v>
      </c>
      <c r="J234" s="4" t="n">
        <v>46060</v>
      </c>
      <c r="K234" s="5" t="n">
        <v>31.6999311768754</v>
      </c>
    </row>
    <row r="235" customFormat="false" ht="13.5" hidden="false" customHeight="false" outlineLevel="0" collapsed="false">
      <c r="A235" s="2" t="n">
        <v>4722</v>
      </c>
      <c r="B235" s="16" t="s">
        <v>23</v>
      </c>
      <c r="C235" s="16" t="s">
        <v>90</v>
      </c>
      <c r="D235" s="3" t="n">
        <v>0.666666666666667</v>
      </c>
      <c r="E235" s="3" t="n">
        <v>0.767361111111111</v>
      </c>
      <c r="G235" s="1" t="s">
        <v>154</v>
      </c>
      <c r="H235" s="16" t="s">
        <v>150</v>
      </c>
      <c r="I235" s="4" t="n">
        <v>3307</v>
      </c>
      <c r="J235" s="4" t="n">
        <v>68260</v>
      </c>
      <c r="K235" s="5" t="n">
        <v>20.6410644088298</v>
      </c>
    </row>
    <row r="236" customFormat="false" ht="13.5" hidden="false" customHeight="false" outlineLevel="0" collapsed="false">
      <c r="A236" s="2" t="n">
        <v>4723</v>
      </c>
      <c r="B236" s="16" t="s">
        <v>23</v>
      </c>
      <c r="C236" s="16" t="s">
        <v>90</v>
      </c>
      <c r="D236" s="3" t="n">
        <v>0.666666666666667</v>
      </c>
      <c r="E236" s="3" t="n">
        <v>0.767361111111111</v>
      </c>
      <c r="G236" s="1" t="s">
        <v>154</v>
      </c>
      <c r="H236" s="16" t="s">
        <v>151</v>
      </c>
      <c r="I236" s="4" t="n">
        <v>2822</v>
      </c>
      <c r="J236" s="4" t="n">
        <v>58960</v>
      </c>
      <c r="K236" s="5" t="n">
        <v>20.8929836995039</v>
      </c>
    </row>
    <row r="237" customFormat="false" ht="13.5" hidden="false" customHeight="false" outlineLevel="0" collapsed="false">
      <c r="A237" s="2" t="n">
        <v>4724</v>
      </c>
      <c r="B237" s="16" t="s">
        <v>23</v>
      </c>
      <c r="C237" s="16" t="s">
        <v>90</v>
      </c>
      <c r="D237" s="3" t="n">
        <v>0.666666666666667</v>
      </c>
      <c r="E237" s="3" t="n">
        <v>0.767361111111111</v>
      </c>
      <c r="G237" s="1" t="s">
        <v>154</v>
      </c>
      <c r="H237" s="16" t="s">
        <v>54</v>
      </c>
      <c r="I237" s="4" t="n">
        <v>2822</v>
      </c>
      <c r="J237" s="4" t="n">
        <v>54660</v>
      </c>
      <c r="K237" s="5" t="n">
        <v>19.3692416725726</v>
      </c>
    </row>
    <row r="238" customFormat="false" ht="13.5" hidden="false" customHeight="false" outlineLevel="0" collapsed="false">
      <c r="A238" s="2" t="n">
        <v>4725</v>
      </c>
      <c r="B238" s="16" t="s">
        <v>23</v>
      </c>
      <c r="C238" s="16" t="s">
        <v>93</v>
      </c>
      <c r="D238" s="3" t="n">
        <v>0.534722222222222</v>
      </c>
      <c r="E238" s="3" t="n">
        <v>0.638888888888889</v>
      </c>
      <c r="G238" s="1" t="s">
        <v>155</v>
      </c>
      <c r="H238" s="16" t="s">
        <v>108</v>
      </c>
      <c r="I238" s="4" t="n">
        <v>2338</v>
      </c>
      <c r="J238" s="4" t="n">
        <v>56440</v>
      </c>
      <c r="K238" s="5" t="n">
        <v>24.1402908468777</v>
      </c>
    </row>
    <row r="239" customFormat="false" ht="13.5" hidden="false" customHeight="false" outlineLevel="0" collapsed="false">
      <c r="A239" s="2" t="n">
        <v>4726</v>
      </c>
      <c r="B239" s="16" t="s">
        <v>23</v>
      </c>
      <c r="C239" s="16" t="s">
        <v>93</v>
      </c>
      <c r="D239" s="3" t="n">
        <v>0.534722222222222</v>
      </c>
      <c r="E239" s="3" t="n">
        <v>0.638888888888889</v>
      </c>
      <c r="G239" s="1" t="s">
        <v>155</v>
      </c>
      <c r="H239" s="16" t="s">
        <v>26</v>
      </c>
      <c r="I239" s="4" t="n">
        <v>1853</v>
      </c>
      <c r="J239" s="4" t="n">
        <v>49840</v>
      </c>
      <c r="K239" s="5" t="n">
        <v>26.8969239071775</v>
      </c>
    </row>
    <row r="240" customFormat="false" ht="13.5" hidden="false" customHeight="false" outlineLevel="0" collapsed="false">
      <c r="A240" s="2" t="n">
        <v>4727</v>
      </c>
      <c r="B240" s="16" t="s">
        <v>23</v>
      </c>
      <c r="C240" s="16" t="s">
        <v>93</v>
      </c>
      <c r="D240" s="3" t="n">
        <v>0.534722222222222</v>
      </c>
      <c r="E240" s="3" t="n">
        <v>0.638888888888889</v>
      </c>
      <c r="G240" s="1" t="s">
        <v>155</v>
      </c>
      <c r="H240" s="16" t="s">
        <v>145</v>
      </c>
      <c r="I240" s="4" t="n">
        <v>1853</v>
      </c>
      <c r="J240" s="4" t="n">
        <v>49940</v>
      </c>
      <c r="K240" s="5" t="n">
        <v>26.9508904479223</v>
      </c>
    </row>
    <row r="241" customFormat="false" ht="13.5" hidden="false" customHeight="false" outlineLevel="0" collapsed="false">
      <c r="A241" s="2" t="n">
        <v>4728</v>
      </c>
      <c r="B241" s="16" t="s">
        <v>23</v>
      </c>
      <c r="C241" s="16" t="s">
        <v>93</v>
      </c>
      <c r="D241" s="3" t="n">
        <v>0.534722222222222</v>
      </c>
      <c r="E241" s="3" t="n">
        <v>0.638888888888889</v>
      </c>
      <c r="G241" s="1" t="s">
        <v>155</v>
      </c>
      <c r="H241" s="16" t="s">
        <v>59</v>
      </c>
      <c r="I241" s="4" t="n">
        <v>1453</v>
      </c>
      <c r="J241" s="4" t="n">
        <v>33640</v>
      </c>
      <c r="K241" s="5" t="n">
        <v>23.1520991052994</v>
      </c>
    </row>
    <row r="242" customFormat="false" ht="13.5" hidden="false" customHeight="false" outlineLevel="0" collapsed="false">
      <c r="A242" s="2" t="n">
        <v>4729</v>
      </c>
      <c r="B242" s="16" t="s">
        <v>23</v>
      </c>
      <c r="C242" s="16" t="s">
        <v>93</v>
      </c>
      <c r="D242" s="3" t="n">
        <v>0.534722222222222</v>
      </c>
      <c r="E242" s="3" t="n">
        <v>0.638888888888889</v>
      </c>
      <c r="G242" s="1" t="s">
        <v>155</v>
      </c>
      <c r="H242" s="16" t="s">
        <v>146</v>
      </c>
      <c r="I242" s="4" t="n">
        <v>1453</v>
      </c>
      <c r="J242" s="4" t="n">
        <v>38340</v>
      </c>
      <c r="K242" s="5" t="n">
        <v>26.3867859600826</v>
      </c>
    </row>
    <row r="243" customFormat="false" ht="13.5" hidden="false" customHeight="false" outlineLevel="0" collapsed="false">
      <c r="A243" s="2" t="n">
        <v>4730</v>
      </c>
      <c r="B243" s="16" t="s">
        <v>23</v>
      </c>
      <c r="C243" s="16" t="s">
        <v>93</v>
      </c>
      <c r="D243" s="3" t="n">
        <v>0.534722222222222</v>
      </c>
      <c r="E243" s="3" t="n">
        <v>0.638888888888889</v>
      </c>
      <c r="G243" s="1" t="s">
        <v>155</v>
      </c>
      <c r="H243" s="16" t="s">
        <v>147</v>
      </c>
      <c r="I243" s="4" t="n">
        <v>1453</v>
      </c>
      <c r="J243" s="4" t="n">
        <v>40740</v>
      </c>
      <c r="K243" s="5" t="n">
        <v>28.0385409497591</v>
      </c>
    </row>
    <row r="244" customFormat="false" ht="13.5" hidden="false" customHeight="false" outlineLevel="0" collapsed="false">
      <c r="A244" s="2" t="n">
        <v>4731</v>
      </c>
      <c r="B244" s="16" t="s">
        <v>23</v>
      </c>
      <c r="C244" s="16" t="s">
        <v>93</v>
      </c>
      <c r="D244" s="3" t="n">
        <v>0.534722222222222</v>
      </c>
      <c r="E244" s="3" t="n">
        <v>0.638888888888889</v>
      </c>
      <c r="G244" s="1" t="s">
        <v>155</v>
      </c>
      <c r="H244" s="16" t="s">
        <v>148</v>
      </c>
      <c r="I244" s="4" t="n">
        <v>1453</v>
      </c>
      <c r="J244" s="4" t="n">
        <v>44640</v>
      </c>
      <c r="K244" s="5" t="n">
        <v>30.7226428079835</v>
      </c>
    </row>
    <row r="245" customFormat="false" ht="13.5" hidden="false" customHeight="false" outlineLevel="0" collapsed="false">
      <c r="A245" s="2" t="n">
        <v>4732</v>
      </c>
      <c r="B245" s="16" t="s">
        <v>23</v>
      </c>
      <c r="C245" s="16" t="s">
        <v>93</v>
      </c>
      <c r="D245" s="3" t="n">
        <v>0.534722222222222</v>
      </c>
      <c r="E245" s="3" t="n">
        <v>0.638888888888889</v>
      </c>
      <c r="G245" s="1" t="s">
        <v>155</v>
      </c>
      <c r="H245" s="16" t="s">
        <v>149</v>
      </c>
      <c r="I245" s="4" t="n">
        <v>1453</v>
      </c>
      <c r="J245" s="4" t="n">
        <v>46240</v>
      </c>
      <c r="K245" s="5" t="n">
        <v>31.8238128011012</v>
      </c>
    </row>
    <row r="246" customFormat="false" ht="13.5" hidden="false" customHeight="false" outlineLevel="0" collapsed="false">
      <c r="A246" s="2" t="n">
        <v>4733</v>
      </c>
      <c r="B246" s="16" t="s">
        <v>23</v>
      </c>
      <c r="C246" s="16" t="s">
        <v>93</v>
      </c>
      <c r="D246" s="3" t="n">
        <v>0.534722222222222</v>
      </c>
      <c r="E246" s="3" t="n">
        <v>0.638888888888889</v>
      </c>
      <c r="G246" s="1" t="s">
        <v>155</v>
      </c>
      <c r="H246" s="16" t="s">
        <v>150</v>
      </c>
      <c r="I246" s="4" t="n">
        <v>3307</v>
      </c>
      <c r="J246" s="4" t="n">
        <v>68440</v>
      </c>
      <c r="K246" s="5" t="n">
        <v>20.6954944058059</v>
      </c>
    </row>
    <row r="247" customFormat="false" ht="13.5" hidden="false" customHeight="false" outlineLevel="0" collapsed="false">
      <c r="A247" s="2" t="n">
        <v>4734</v>
      </c>
      <c r="B247" s="16" t="s">
        <v>23</v>
      </c>
      <c r="C247" s="16" t="s">
        <v>93</v>
      </c>
      <c r="D247" s="3" t="n">
        <v>0.534722222222222</v>
      </c>
      <c r="E247" s="3" t="n">
        <v>0.638888888888889</v>
      </c>
      <c r="G247" s="1" t="s">
        <v>155</v>
      </c>
      <c r="H247" s="16" t="s">
        <v>151</v>
      </c>
      <c r="I247" s="4" t="n">
        <v>2822</v>
      </c>
      <c r="J247" s="4" t="n">
        <v>61140</v>
      </c>
      <c r="K247" s="5" t="n">
        <v>21.665485471297</v>
      </c>
    </row>
    <row r="248" customFormat="false" ht="13.5" hidden="false" customHeight="false" outlineLevel="0" collapsed="false">
      <c r="A248" s="2" t="n">
        <v>4735</v>
      </c>
      <c r="B248" s="16" t="s">
        <v>23</v>
      </c>
      <c r="C248" s="16" t="s">
        <v>93</v>
      </c>
      <c r="D248" s="3" t="n">
        <v>0.534722222222222</v>
      </c>
      <c r="E248" s="3" t="n">
        <v>0.638888888888889</v>
      </c>
      <c r="G248" s="1" t="s">
        <v>155</v>
      </c>
      <c r="H248" s="16" t="s">
        <v>54</v>
      </c>
      <c r="I248" s="4" t="n">
        <v>2822</v>
      </c>
      <c r="J248" s="4" t="n">
        <v>56840</v>
      </c>
      <c r="K248" s="5" t="n">
        <v>20.1417434443657</v>
      </c>
    </row>
    <row r="249" customFormat="false" ht="13.5" hidden="false" customHeight="false" outlineLevel="0" collapsed="false">
      <c r="A249" s="2" t="n">
        <v>4736</v>
      </c>
      <c r="B249" s="16" t="s">
        <v>23</v>
      </c>
      <c r="C249" s="16" t="s">
        <v>24</v>
      </c>
      <c r="D249" s="3" t="n">
        <v>0.336805555555556</v>
      </c>
      <c r="E249" s="3" t="n">
        <v>0.378472222222222</v>
      </c>
      <c r="G249" s="1" t="s">
        <v>156</v>
      </c>
      <c r="H249" s="16" t="s">
        <v>108</v>
      </c>
      <c r="I249" s="4" t="n">
        <v>894</v>
      </c>
      <c r="J249" s="4" t="n">
        <v>26420</v>
      </c>
      <c r="K249" s="5" t="n">
        <v>29.5525727069351</v>
      </c>
    </row>
    <row r="250" customFormat="false" ht="13.5" hidden="false" customHeight="false" outlineLevel="0" collapsed="false">
      <c r="A250" s="2" t="n">
        <v>4737</v>
      </c>
      <c r="B250" s="16" t="s">
        <v>23</v>
      </c>
      <c r="C250" s="16" t="s">
        <v>24</v>
      </c>
      <c r="D250" s="3" t="n">
        <v>0.336805555555556</v>
      </c>
      <c r="E250" s="3" t="n">
        <v>0.378472222222222</v>
      </c>
      <c r="G250" s="1" t="s">
        <v>156</v>
      </c>
      <c r="H250" s="16" t="s">
        <v>26</v>
      </c>
      <c r="I250" s="4" t="n">
        <v>770</v>
      </c>
      <c r="J250" s="4" t="n">
        <v>12620</v>
      </c>
      <c r="K250" s="5" t="n">
        <v>16.3896103896104</v>
      </c>
    </row>
    <row r="251" customFormat="false" ht="13.5" hidden="false" customHeight="false" outlineLevel="0" collapsed="false">
      <c r="A251" s="2" t="n">
        <v>4738</v>
      </c>
      <c r="B251" s="16" t="s">
        <v>23</v>
      </c>
      <c r="C251" s="16" t="s">
        <v>24</v>
      </c>
      <c r="D251" s="3" t="n">
        <v>0.336805555555556</v>
      </c>
      <c r="E251" s="3" t="n">
        <v>0.378472222222222</v>
      </c>
      <c r="G251" s="1" t="s">
        <v>156</v>
      </c>
      <c r="H251" s="16" t="s">
        <v>145</v>
      </c>
      <c r="I251" s="4" t="n">
        <v>770</v>
      </c>
      <c r="J251" s="4" t="n">
        <v>12720</v>
      </c>
      <c r="K251" s="5" t="n">
        <v>16.5194805194805</v>
      </c>
    </row>
    <row r="252" customFormat="false" ht="13.5" hidden="false" customHeight="false" outlineLevel="0" collapsed="false">
      <c r="A252" s="2" t="n">
        <v>4739</v>
      </c>
      <c r="B252" s="16" t="s">
        <v>23</v>
      </c>
      <c r="C252" s="16" t="s">
        <v>24</v>
      </c>
      <c r="D252" s="3" t="n">
        <v>0.336805555555556</v>
      </c>
      <c r="E252" s="3" t="n">
        <v>0.378472222222222</v>
      </c>
      <c r="G252" s="1" t="s">
        <v>156</v>
      </c>
      <c r="H252" s="16" t="s">
        <v>59</v>
      </c>
      <c r="I252" s="4" t="n">
        <v>370</v>
      </c>
      <c r="J252" s="4" t="n">
        <v>9920</v>
      </c>
      <c r="K252" s="5" t="n">
        <v>26.8108108108108</v>
      </c>
    </row>
    <row r="253" customFormat="false" ht="13.5" hidden="false" customHeight="false" outlineLevel="0" collapsed="false">
      <c r="A253" s="2" t="n">
        <v>4740</v>
      </c>
      <c r="B253" s="16" t="s">
        <v>23</v>
      </c>
      <c r="C253" s="16" t="s">
        <v>24</v>
      </c>
      <c r="D253" s="3" t="n">
        <v>0.336805555555556</v>
      </c>
      <c r="E253" s="3" t="n">
        <v>0.378472222222222</v>
      </c>
      <c r="G253" s="1" t="s">
        <v>156</v>
      </c>
      <c r="H253" s="16" t="s">
        <v>146</v>
      </c>
      <c r="I253" s="4" t="n">
        <v>370</v>
      </c>
      <c r="J253" s="4" t="n">
        <v>10720</v>
      </c>
      <c r="K253" s="5" t="n">
        <v>28.972972972973</v>
      </c>
    </row>
    <row r="254" customFormat="false" ht="13.5" hidden="false" customHeight="false" outlineLevel="0" collapsed="false">
      <c r="A254" s="2" t="n">
        <v>4741</v>
      </c>
      <c r="B254" s="16" t="s">
        <v>23</v>
      </c>
      <c r="C254" s="16" t="s">
        <v>24</v>
      </c>
      <c r="D254" s="3" t="n">
        <v>0.336805555555556</v>
      </c>
      <c r="E254" s="3" t="n">
        <v>0.378472222222222</v>
      </c>
      <c r="G254" s="1" t="s">
        <v>156</v>
      </c>
      <c r="H254" s="16" t="s">
        <v>147</v>
      </c>
      <c r="I254" s="4" t="n">
        <v>370</v>
      </c>
      <c r="J254" s="4" t="n">
        <v>11120</v>
      </c>
      <c r="K254" s="5" t="n">
        <v>30.0540540540541</v>
      </c>
    </row>
    <row r="255" customFormat="false" ht="13.5" hidden="false" customHeight="false" outlineLevel="0" collapsed="false">
      <c r="A255" s="2" t="n">
        <v>4742</v>
      </c>
      <c r="B255" s="16" t="s">
        <v>23</v>
      </c>
      <c r="C255" s="16" t="s">
        <v>24</v>
      </c>
      <c r="D255" s="3" t="n">
        <v>0.336805555555556</v>
      </c>
      <c r="E255" s="3" t="n">
        <v>0.378472222222222</v>
      </c>
      <c r="G255" s="1" t="s">
        <v>156</v>
      </c>
      <c r="H255" s="16" t="s">
        <v>148</v>
      </c>
      <c r="I255" s="4" t="n">
        <v>370</v>
      </c>
      <c r="J255" s="4" t="n">
        <v>11720</v>
      </c>
      <c r="K255" s="5" t="n">
        <v>31.6756756756757</v>
      </c>
    </row>
    <row r="256" customFormat="false" ht="13.5" hidden="false" customHeight="false" outlineLevel="0" collapsed="false">
      <c r="A256" s="2" t="n">
        <v>4743</v>
      </c>
      <c r="B256" s="16" t="s">
        <v>23</v>
      </c>
      <c r="C256" s="16" t="s">
        <v>24</v>
      </c>
      <c r="D256" s="3" t="n">
        <v>0.336805555555556</v>
      </c>
      <c r="E256" s="3" t="n">
        <v>0.378472222222222</v>
      </c>
      <c r="G256" s="1" t="s">
        <v>156</v>
      </c>
      <c r="H256" s="16" t="s">
        <v>149</v>
      </c>
      <c r="I256" s="4" t="n">
        <v>370</v>
      </c>
      <c r="J256" s="4" t="n">
        <v>12020</v>
      </c>
      <c r="K256" s="5" t="n">
        <v>32.4864864864865</v>
      </c>
    </row>
    <row r="257" customFormat="false" ht="13.5" hidden="false" customHeight="false" outlineLevel="0" collapsed="false">
      <c r="A257" s="2" t="n">
        <v>4744</v>
      </c>
      <c r="B257" s="16" t="s">
        <v>23</v>
      </c>
      <c r="C257" s="16" t="s">
        <v>24</v>
      </c>
      <c r="D257" s="3" t="n">
        <v>0.336805555555556</v>
      </c>
      <c r="E257" s="3" t="n">
        <v>0.378472222222222</v>
      </c>
      <c r="G257" s="1" t="s">
        <v>156</v>
      </c>
      <c r="H257" s="16" t="s">
        <v>150</v>
      </c>
      <c r="I257" s="4" t="n">
        <v>1141</v>
      </c>
      <c r="J257" s="4" t="n">
        <v>30820</v>
      </c>
      <c r="K257" s="5" t="n">
        <v>27.011393514461</v>
      </c>
    </row>
    <row r="258" customFormat="false" ht="13.5" hidden="false" customHeight="false" outlineLevel="0" collapsed="false">
      <c r="A258" s="2" t="n">
        <v>4745</v>
      </c>
      <c r="B258" s="16" t="s">
        <v>23</v>
      </c>
      <c r="C258" s="16" t="s">
        <v>24</v>
      </c>
      <c r="D258" s="3" t="n">
        <v>0.336805555555556</v>
      </c>
      <c r="E258" s="3" t="n">
        <v>0.378472222222222</v>
      </c>
      <c r="G258" s="1" t="s">
        <v>156</v>
      </c>
      <c r="H258" s="16" t="s">
        <v>151</v>
      </c>
      <c r="I258" s="4" t="n">
        <v>1017</v>
      </c>
      <c r="J258" s="4" t="n">
        <v>17920</v>
      </c>
      <c r="K258" s="5" t="n">
        <v>17.6204523107178</v>
      </c>
    </row>
    <row r="259" customFormat="false" ht="13.5" hidden="false" customHeight="false" outlineLevel="0" collapsed="false">
      <c r="A259" s="2" t="n">
        <v>4746</v>
      </c>
      <c r="B259" s="16" t="s">
        <v>23</v>
      </c>
      <c r="C259" s="16" t="s">
        <v>24</v>
      </c>
      <c r="D259" s="3" t="n">
        <v>0.336805555555556</v>
      </c>
      <c r="E259" s="3" t="n">
        <v>0.378472222222222</v>
      </c>
      <c r="G259" s="1" t="s">
        <v>156</v>
      </c>
      <c r="H259" s="16" t="s">
        <v>54</v>
      </c>
      <c r="I259" s="4" t="n">
        <v>1017</v>
      </c>
      <c r="J259" s="4" t="n">
        <v>16820</v>
      </c>
      <c r="K259" s="5" t="n">
        <v>16.5388397246804</v>
      </c>
    </row>
    <row r="260" customFormat="false" ht="13.5" hidden="false" customHeight="false" outlineLevel="0" collapsed="false">
      <c r="A260" s="2" t="n">
        <v>4747</v>
      </c>
      <c r="B260" s="16" t="s">
        <v>23</v>
      </c>
      <c r="C260" s="16" t="s">
        <v>24</v>
      </c>
      <c r="D260" s="3" t="n">
        <v>0.381944444444444</v>
      </c>
      <c r="E260" s="3" t="n">
        <v>0.423611111111111</v>
      </c>
      <c r="G260" s="1" t="s">
        <v>157</v>
      </c>
      <c r="H260" s="16" t="s">
        <v>108</v>
      </c>
      <c r="I260" s="4" t="n">
        <v>894</v>
      </c>
      <c r="J260" s="4" t="n">
        <v>26420</v>
      </c>
      <c r="K260" s="5" t="n">
        <v>29.5525727069351</v>
      </c>
    </row>
    <row r="261" customFormat="false" ht="13.5" hidden="false" customHeight="false" outlineLevel="0" collapsed="false">
      <c r="A261" s="2" t="n">
        <v>4748</v>
      </c>
      <c r="B261" s="16" t="s">
        <v>23</v>
      </c>
      <c r="C261" s="16" t="s">
        <v>24</v>
      </c>
      <c r="D261" s="3" t="n">
        <v>0.381944444444444</v>
      </c>
      <c r="E261" s="3" t="n">
        <v>0.423611111111111</v>
      </c>
      <c r="G261" s="1" t="s">
        <v>157</v>
      </c>
      <c r="H261" s="16" t="s">
        <v>26</v>
      </c>
      <c r="I261" s="4" t="n">
        <v>770</v>
      </c>
      <c r="J261" s="4" t="n">
        <v>12620</v>
      </c>
      <c r="K261" s="5" t="n">
        <v>16.3896103896104</v>
      </c>
    </row>
    <row r="262" customFormat="false" ht="13.5" hidden="false" customHeight="false" outlineLevel="0" collapsed="false">
      <c r="A262" s="2" t="n">
        <v>4749</v>
      </c>
      <c r="B262" s="16" t="s">
        <v>23</v>
      </c>
      <c r="C262" s="16" t="s">
        <v>24</v>
      </c>
      <c r="D262" s="3" t="n">
        <v>0.381944444444444</v>
      </c>
      <c r="E262" s="3" t="n">
        <v>0.423611111111111</v>
      </c>
      <c r="G262" s="1" t="s">
        <v>157</v>
      </c>
      <c r="H262" s="16" t="s">
        <v>145</v>
      </c>
      <c r="I262" s="4" t="n">
        <v>770</v>
      </c>
      <c r="J262" s="4" t="n">
        <v>12720</v>
      </c>
      <c r="K262" s="5" t="n">
        <v>16.5194805194805</v>
      </c>
    </row>
    <row r="263" customFormat="false" ht="13.5" hidden="false" customHeight="false" outlineLevel="0" collapsed="false">
      <c r="A263" s="2" t="n">
        <v>4750</v>
      </c>
      <c r="B263" s="16" t="s">
        <v>23</v>
      </c>
      <c r="C263" s="16" t="s">
        <v>24</v>
      </c>
      <c r="D263" s="3" t="n">
        <v>0.381944444444444</v>
      </c>
      <c r="E263" s="3" t="n">
        <v>0.423611111111111</v>
      </c>
      <c r="G263" s="1" t="s">
        <v>157</v>
      </c>
      <c r="H263" s="16" t="s">
        <v>59</v>
      </c>
      <c r="I263" s="4" t="n">
        <v>370</v>
      </c>
      <c r="J263" s="4" t="n">
        <v>9920</v>
      </c>
      <c r="K263" s="5" t="n">
        <v>26.8108108108108</v>
      </c>
    </row>
    <row r="264" customFormat="false" ht="13.5" hidden="false" customHeight="false" outlineLevel="0" collapsed="false">
      <c r="A264" s="2" t="n">
        <v>4751</v>
      </c>
      <c r="B264" s="16" t="s">
        <v>23</v>
      </c>
      <c r="C264" s="16" t="s">
        <v>24</v>
      </c>
      <c r="D264" s="3" t="n">
        <v>0.381944444444444</v>
      </c>
      <c r="E264" s="3" t="n">
        <v>0.423611111111111</v>
      </c>
      <c r="G264" s="1" t="s">
        <v>157</v>
      </c>
      <c r="H264" s="16" t="s">
        <v>146</v>
      </c>
      <c r="I264" s="4" t="n">
        <v>370</v>
      </c>
      <c r="J264" s="4" t="n">
        <v>10720</v>
      </c>
      <c r="K264" s="5" t="n">
        <v>28.972972972973</v>
      </c>
    </row>
    <row r="265" customFormat="false" ht="13.5" hidden="false" customHeight="false" outlineLevel="0" collapsed="false">
      <c r="A265" s="2" t="n">
        <v>4752</v>
      </c>
      <c r="B265" s="16" t="s">
        <v>23</v>
      </c>
      <c r="C265" s="16" t="s">
        <v>24</v>
      </c>
      <c r="D265" s="3" t="n">
        <v>0.381944444444444</v>
      </c>
      <c r="E265" s="3" t="n">
        <v>0.423611111111111</v>
      </c>
      <c r="G265" s="1" t="s">
        <v>157</v>
      </c>
      <c r="H265" s="16" t="s">
        <v>147</v>
      </c>
      <c r="I265" s="4" t="n">
        <v>370</v>
      </c>
      <c r="J265" s="4" t="n">
        <v>11120</v>
      </c>
      <c r="K265" s="5" t="n">
        <v>30.0540540540541</v>
      </c>
    </row>
    <row r="266" customFormat="false" ht="13.5" hidden="false" customHeight="false" outlineLevel="0" collapsed="false">
      <c r="A266" s="2" t="n">
        <v>4753</v>
      </c>
      <c r="B266" s="16" t="s">
        <v>23</v>
      </c>
      <c r="C266" s="16" t="s">
        <v>24</v>
      </c>
      <c r="D266" s="3" t="n">
        <v>0.381944444444444</v>
      </c>
      <c r="E266" s="3" t="n">
        <v>0.423611111111111</v>
      </c>
      <c r="G266" s="1" t="s">
        <v>157</v>
      </c>
      <c r="H266" s="16" t="s">
        <v>148</v>
      </c>
      <c r="I266" s="4" t="n">
        <v>370</v>
      </c>
      <c r="J266" s="4" t="n">
        <v>11720</v>
      </c>
      <c r="K266" s="5" t="n">
        <v>31.6756756756757</v>
      </c>
    </row>
    <row r="267" customFormat="false" ht="13.5" hidden="false" customHeight="false" outlineLevel="0" collapsed="false">
      <c r="A267" s="2" t="n">
        <v>4754</v>
      </c>
      <c r="B267" s="16" t="s">
        <v>23</v>
      </c>
      <c r="C267" s="16" t="s">
        <v>24</v>
      </c>
      <c r="D267" s="3" t="n">
        <v>0.381944444444444</v>
      </c>
      <c r="E267" s="3" t="n">
        <v>0.423611111111111</v>
      </c>
      <c r="G267" s="1" t="s">
        <v>157</v>
      </c>
      <c r="H267" s="16" t="s">
        <v>149</v>
      </c>
      <c r="I267" s="4" t="n">
        <v>370</v>
      </c>
      <c r="J267" s="4" t="n">
        <v>12020</v>
      </c>
      <c r="K267" s="5" t="n">
        <v>32.4864864864865</v>
      </c>
    </row>
    <row r="268" customFormat="false" ht="13.5" hidden="false" customHeight="false" outlineLevel="0" collapsed="false">
      <c r="A268" s="2" t="n">
        <v>4755</v>
      </c>
      <c r="B268" s="16" t="s">
        <v>23</v>
      </c>
      <c r="C268" s="16" t="s">
        <v>24</v>
      </c>
      <c r="D268" s="3" t="n">
        <v>0.381944444444444</v>
      </c>
      <c r="E268" s="3" t="n">
        <v>0.423611111111111</v>
      </c>
      <c r="G268" s="1" t="s">
        <v>157</v>
      </c>
      <c r="H268" s="16" t="s">
        <v>150</v>
      </c>
      <c r="I268" s="4" t="n">
        <v>1141</v>
      </c>
      <c r="J268" s="4" t="n">
        <v>30820</v>
      </c>
      <c r="K268" s="5" t="n">
        <v>27.011393514461</v>
      </c>
    </row>
    <row r="269" customFormat="false" ht="13.5" hidden="false" customHeight="false" outlineLevel="0" collapsed="false">
      <c r="A269" s="2" t="n">
        <v>4756</v>
      </c>
      <c r="B269" s="16" t="s">
        <v>23</v>
      </c>
      <c r="C269" s="16" t="s">
        <v>24</v>
      </c>
      <c r="D269" s="3" t="n">
        <v>0.381944444444444</v>
      </c>
      <c r="E269" s="3" t="n">
        <v>0.423611111111111</v>
      </c>
      <c r="G269" s="1" t="s">
        <v>157</v>
      </c>
      <c r="H269" s="16" t="s">
        <v>151</v>
      </c>
      <c r="I269" s="4" t="n">
        <v>1017</v>
      </c>
      <c r="J269" s="4" t="n">
        <v>17920</v>
      </c>
      <c r="K269" s="5" t="n">
        <v>17.6204523107178</v>
      </c>
    </row>
    <row r="270" customFormat="false" ht="13.5" hidden="false" customHeight="false" outlineLevel="0" collapsed="false">
      <c r="A270" s="2" t="n">
        <v>4757</v>
      </c>
      <c r="B270" s="16" t="s">
        <v>23</v>
      </c>
      <c r="C270" s="16" t="s">
        <v>24</v>
      </c>
      <c r="D270" s="3" t="n">
        <v>0.381944444444444</v>
      </c>
      <c r="E270" s="3" t="n">
        <v>0.423611111111111</v>
      </c>
      <c r="G270" s="1" t="s">
        <v>157</v>
      </c>
      <c r="H270" s="16" t="s">
        <v>54</v>
      </c>
      <c r="I270" s="4" t="n">
        <v>1017</v>
      </c>
      <c r="J270" s="4" t="n">
        <v>16820</v>
      </c>
      <c r="K270" s="5" t="n">
        <v>16.5388397246804</v>
      </c>
    </row>
    <row r="271" customFormat="false" ht="13.5" hidden="false" customHeight="false" outlineLevel="0" collapsed="false">
      <c r="A271" s="2" t="n">
        <v>4758</v>
      </c>
      <c r="B271" s="16" t="s">
        <v>23</v>
      </c>
      <c r="C271" s="16" t="s">
        <v>24</v>
      </c>
      <c r="D271" s="3" t="n">
        <v>0.416666666666667</v>
      </c>
      <c r="E271" s="3" t="n">
        <v>0.458333333333333</v>
      </c>
      <c r="G271" s="1" t="s">
        <v>158</v>
      </c>
      <c r="H271" s="16" t="s">
        <v>108</v>
      </c>
      <c r="I271" s="4" t="n">
        <v>894</v>
      </c>
      <c r="J271" s="4" t="n">
        <v>26420</v>
      </c>
      <c r="K271" s="5" t="n">
        <v>29.5525727069351</v>
      </c>
    </row>
    <row r="272" customFormat="false" ht="13.5" hidden="false" customHeight="false" outlineLevel="0" collapsed="false">
      <c r="A272" s="2" t="n">
        <v>4759</v>
      </c>
      <c r="B272" s="16" t="s">
        <v>23</v>
      </c>
      <c r="C272" s="16" t="s">
        <v>24</v>
      </c>
      <c r="D272" s="3" t="n">
        <v>0.416666666666667</v>
      </c>
      <c r="E272" s="3" t="n">
        <v>0.458333333333333</v>
      </c>
      <c r="G272" s="1" t="s">
        <v>158</v>
      </c>
      <c r="H272" s="16" t="s">
        <v>26</v>
      </c>
      <c r="I272" s="4" t="n">
        <v>770</v>
      </c>
      <c r="J272" s="4" t="n">
        <v>12620</v>
      </c>
      <c r="K272" s="5" t="n">
        <v>16.3896103896104</v>
      </c>
    </row>
    <row r="273" customFormat="false" ht="13.5" hidden="false" customHeight="false" outlineLevel="0" collapsed="false">
      <c r="A273" s="2" t="n">
        <v>4760</v>
      </c>
      <c r="B273" s="16" t="s">
        <v>23</v>
      </c>
      <c r="C273" s="16" t="s">
        <v>24</v>
      </c>
      <c r="D273" s="3" t="n">
        <v>0.416666666666667</v>
      </c>
      <c r="E273" s="3" t="n">
        <v>0.458333333333333</v>
      </c>
      <c r="G273" s="1" t="s">
        <v>158</v>
      </c>
      <c r="H273" s="16" t="s">
        <v>145</v>
      </c>
      <c r="I273" s="4" t="n">
        <v>770</v>
      </c>
      <c r="J273" s="4" t="n">
        <v>12720</v>
      </c>
      <c r="K273" s="5" t="n">
        <v>16.5194805194805</v>
      </c>
    </row>
    <row r="274" customFormat="false" ht="13.5" hidden="false" customHeight="false" outlineLevel="0" collapsed="false">
      <c r="A274" s="2" t="n">
        <v>4761</v>
      </c>
      <c r="B274" s="16" t="s">
        <v>23</v>
      </c>
      <c r="C274" s="16" t="s">
        <v>24</v>
      </c>
      <c r="D274" s="3" t="n">
        <v>0.416666666666667</v>
      </c>
      <c r="E274" s="3" t="n">
        <v>0.458333333333333</v>
      </c>
      <c r="G274" s="1" t="s">
        <v>158</v>
      </c>
      <c r="H274" s="16" t="s">
        <v>59</v>
      </c>
      <c r="I274" s="4" t="n">
        <v>370</v>
      </c>
      <c r="J274" s="4" t="n">
        <v>9420</v>
      </c>
      <c r="K274" s="5" t="n">
        <v>25.4594594594595</v>
      </c>
    </row>
    <row r="275" customFormat="false" ht="13.5" hidden="false" customHeight="false" outlineLevel="0" collapsed="false">
      <c r="A275" s="2" t="n">
        <v>4762</v>
      </c>
      <c r="B275" s="16" t="s">
        <v>23</v>
      </c>
      <c r="C275" s="16" t="s">
        <v>24</v>
      </c>
      <c r="D275" s="3" t="n">
        <v>0.416666666666667</v>
      </c>
      <c r="E275" s="3" t="n">
        <v>0.458333333333333</v>
      </c>
      <c r="G275" s="1" t="s">
        <v>158</v>
      </c>
      <c r="H275" s="16" t="s">
        <v>146</v>
      </c>
      <c r="I275" s="4" t="n">
        <v>370</v>
      </c>
      <c r="J275" s="4" t="n">
        <v>10320</v>
      </c>
      <c r="K275" s="5" t="n">
        <v>27.8918918918919</v>
      </c>
    </row>
    <row r="276" customFormat="false" ht="13.5" hidden="false" customHeight="false" outlineLevel="0" collapsed="false">
      <c r="A276" s="2" t="n">
        <v>4763</v>
      </c>
      <c r="B276" s="16" t="s">
        <v>23</v>
      </c>
      <c r="C276" s="16" t="s">
        <v>24</v>
      </c>
      <c r="D276" s="3" t="n">
        <v>0.416666666666667</v>
      </c>
      <c r="E276" s="3" t="n">
        <v>0.458333333333333</v>
      </c>
      <c r="G276" s="1" t="s">
        <v>158</v>
      </c>
      <c r="H276" s="16" t="s">
        <v>147</v>
      </c>
      <c r="I276" s="4" t="n">
        <v>370</v>
      </c>
      <c r="J276" s="4" t="n">
        <v>10820</v>
      </c>
      <c r="K276" s="5" t="n">
        <v>29.2432432432432</v>
      </c>
    </row>
    <row r="277" customFormat="false" ht="13.5" hidden="false" customHeight="false" outlineLevel="0" collapsed="false">
      <c r="A277" s="2" t="n">
        <v>4764</v>
      </c>
      <c r="B277" s="16" t="s">
        <v>23</v>
      </c>
      <c r="C277" s="16" t="s">
        <v>24</v>
      </c>
      <c r="D277" s="3" t="n">
        <v>0.416666666666667</v>
      </c>
      <c r="E277" s="3" t="n">
        <v>0.458333333333333</v>
      </c>
      <c r="G277" s="1" t="s">
        <v>158</v>
      </c>
      <c r="H277" s="16" t="s">
        <v>148</v>
      </c>
      <c r="I277" s="4" t="n">
        <v>370</v>
      </c>
      <c r="J277" s="4" t="n">
        <v>11720</v>
      </c>
      <c r="K277" s="5" t="n">
        <v>31.6756756756757</v>
      </c>
    </row>
    <row r="278" customFormat="false" ht="13.5" hidden="false" customHeight="false" outlineLevel="0" collapsed="false">
      <c r="A278" s="2" t="n">
        <v>4765</v>
      </c>
      <c r="B278" s="16" t="s">
        <v>23</v>
      </c>
      <c r="C278" s="16" t="s">
        <v>24</v>
      </c>
      <c r="D278" s="3" t="n">
        <v>0.416666666666667</v>
      </c>
      <c r="E278" s="3" t="n">
        <v>0.458333333333333</v>
      </c>
      <c r="G278" s="1" t="s">
        <v>158</v>
      </c>
      <c r="H278" s="16" t="s">
        <v>149</v>
      </c>
      <c r="I278" s="4" t="n">
        <v>370</v>
      </c>
      <c r="J278" s="4" t="n">
        <v>12020</v>
      </c>
      <c r="K278" s="5" t="n">
        <v>32.4864864864865</v>
      </c>
    </row>
    <row r="279" customFormat="false" ht="13.5" hidden="false" customHeight="false" outlineLevel="0" collapsed="false">
      <c r="A279" s="2" t="n">
        <v>4766</v>
      </c>
      <c r="B279" s="16" t="s">
        <v>23</v>
      </c>
      <c r="C279" s="16" t="s">
        <v>24</v>
      </c>
      <c r="D279" s="3" t="n">
        <v>0.520833333333333</v>
      </c>
      <c r="E279" s="3" t="n">
        <v>0.565972222222222</v>
      </c>
      <c r="G279" s="1" t="s">
        <v>159</v>
      </c>
      <c r="H279" s="16" t="s">
        <v>108</v>
      </c>
      <c r="I279" s="4" t="n">
        <v>894</v>
      </c>
      <c r="J279" s="4" t="n">
        <v>26420</v>
      </c>
      <c r="K279" s="5" t="n">
        <v>29.5525727069351</v>
      </c>
    </row>
    <row r="280" customFormat="false" ht="13.5" hidden="false" customHeight="false" outlineLevel="0" collapsed="false">
      <c r="A280" s="2" t="n">
        <v>4767</v>
      </c>
      <c r="B280" s="16" t="s">
        <v>23</v>
      </c>
      <c r="C280" s="16" t="s">
        <v>24</v>
      </c>
      <c r="D280" s="3" t="n">
        <v>0.520833333333333</v>
      </c>
      <c r="E280" s="3" t="n">
        <v>0.565972222222222</v>
      </c>
      <c r="G280" s="1" t="s">
        <v>159</v>
      </c>
      <c r="H280" s="16" t="s">
        <v>26</v>
      </c>
      <c r="I280" s="4" t="n">
        <v>770</v>
      </c>
      <c r="J280" s="4" t="n">
        <v>16520</v>
      </c>
      <c r="K280" s="5" t="n">
        <v>21.4545454545455</v>
      </c>
    </row>
    <row r="281" customFormat="false" ht="13.5" hidden="false" customHeight="false" outlineLevel="0" collapsed="false">
      <c r="A281" s="2" t="n">
        <v>4768</v>
      </c>
      <c r="B281" s="16" t="s">
        <v>23</v>
      </c>
      <c r="C281" s="16" t="s">
        <v>24</v>
      </c>
      <c r="D281" s="3" t="n">
        <v>0.520833333333333</v>
      </c>
      <c r="E281" s="3" t="n">
        <v>0.565972222222222</v>
      </c>
      <c r="G281" s="1" t="s">
        <v>159</v>
      </c>
      <c r="H281" s="16" t="s">
        <v>145</v>
      </c>
      <c r="I281" s="4" t="n">
        <v>770</v>
      </c>
      <c r="J281" s="4" t="n">
        <v>16620</v>
      </c>
      <c r="K281" s="5" t="n">
        <v>21.5844155844156</v>
      </c>
    </row>
    <row r="282" customFormat="false" ht="13.5" hidden="false" customHeight="false" outlineLevel="0" collapsed="false">
      <c r="A282" s="2" t="n">
        <v>4769</v>
      </c>
      <c r="B282" s="16" t="s">
        <v>23</v>
      </c>
      <c r="C282" s="16" t="s">
        <v>24</v>
      </c>
      <c r="D282" s="3" t="n">
        <v>0.520833333333333</v>
      </c>
      <c r="E282" s="3" t="n">
        <v>0.565972222222222</v>
      </c>
      <c r="G282" s="1" t="s">
        <v>159</v>
      </c>
      <c r="H282" s="16" t="s">
        <v>59</v>
      </c>
      <c r="I282" s="4" t="n">
        <v>370</v>
      </c>
      <c r="J282" s="4" t="n">
        <v>9420</v>
      </c>
      <c r="K282" s="5" t="n">
        <v>25.4594594594595</v>
      </c>
    </row>
    <row r="283" customFormat="false" ht="13.5" hidden="false" customHeight="false" outlineLevel="0" collapsed="false">
      <c r="A283" s="2" t="n">
        <v>4770</v>
      </c>
      <c r="B283" s="16" t="s">
        <v>23</v>
      </c>
      <c r="C283" s="16" t="s">
        <v>24</v>
      </c>
      <c r="D283" s="3" t="n">
        <v>0.520833333333333</v>
      </c>
      <c r="E283" s="3" t="n">
        <v>0.565972222222222</v>
      </c>
      <c r="G283" s="1" t="s">
        <v>159</v>
      </c>
      <c r="H283" s="16" t="s">
        <v>146</v>
      </c>
      <c r="I283" s="4" t="n">
        <v>370</v>
      </c>
      <c r="J283" s="4" t="n">
        <v>10320</v>
      </c>
      <c r="K283" s="5" t="n">
        <v>27.8918918918919</v>
      </c>
    </row>
    <row r="284" customFormat="false" ht="13.5" hidden="false" customHeight="false" outlineLevel="0" collapsed="false">
      <c r="A284" s="2" t="n">
        <v>4771</v>
      </c>
      <c r="B284" s="16" t="s">
        <v>23</v>
      </c>
      <c r="C284" s="16" t="s">
        <v>24</v>
      </c>
      <c r="D284" s="3" t="n">
        <v>0.520833333333333</v>
      </c>
      <c r="E284" s="3" t="n">
        <v>0.565972222222222</v>
      </c>
      <c r="G284" s="1" t="s">
        <v>159</v>
      </c>
      <c r="H284" s="16" t="s">
        <v>147</v>
      </c>
      <c r="I284" s="4" t="n">
        <v>370</v>
      </c>
      <c r="J284" s="4" t="n">
        <v>10820</v>
      </c>
      <c r="K284" s="5" t="n">
        <v>29.2432432432432</v>
      </c>
    </row>
    <row r="285" customFormat="false" ht="13.5" hidden="false" customHeight="false" outlineLevel="0" collapsed="false">
      <c r="A285" s="2" t="n">
        <v>4772</v>
      </c>
      <c r="B285" s="16" t="s">
        <v>23</v>
      </c>
      <c r="C285" s="16" t="s">
        <v>24</v>
      </c>
      <c r="D285" s="3" t="n">
        <v>0.520833333333333</v>
      </c>
      <c r="E285" s="3" t="n">
        <v>0.565972222222222</v>
      </c>
      <c r="G285" s="1" t="s">
        <v>159</v>
      </c>
      <c r="H285" s="16" t="s">
        <v>148</v>
      </c>
      <c r="I285" s="4" t="n">
        <v>370</v>
      </c>
      <c r="J285" s="4" t="n">
        <v>11820</v>
      </c>
      <c r="K285" s="5" t="n">
        <v>31.9459459459459</v>
      </c>
    </row>
    <row r="286" customFormat="false" ht="13.5" hidden="false" customHeight="false" outlineLevel="0" collapsed="false">
      <c r="A286" s="2" t="n">
        <v>4773</v>
      </c>
      <c r="B286" s="16" t="s">
        <v>23</v>
      </c>
      <c r="C286" s="16" t="s">
        <v>24</v>
      </c>
      <c r="D286" s="3" t="n">
        <v>0.520833333333333</v>
      </c>
      <c r="E286" s="3" t="n">
        <v>0.565972222222222</v>
      </c>
      <c r="G286" s="1" t="s">
        <v>159</v>
      </c>
      <c r="H286" s="16" t="s">
        <v>149</v>
      </c>
      <c r="I286" s="4" t="n">
        <v>370</v>
      </c>
      <c r="J286" s="4" t="n">
        <v>16120</v>
      </c>
      <c r="K286" s="5" t="n">
        <v>43.5675675675676</v>
      </c>
    </row>
    <row r="287" customFormat="false" ht="13.5" hidden="false" customHeight="false" outlineLevel="0" collapsed="false">
      <c r="A287" s="2" t="n">
        <v>4774</v>
      </c>
      <c r="B287" s="16" t="s">
        <v>23</v>
      </c>
      <c r="C287" s="16" t="s">
        <v>24</v>
      </c>
      <c r="D287" s="3" t="n">
        <v>0.520833333333333</v>
      </c>
      <c r="E287" s="3" t="n">
        <v>0.565972222222222</v>
      </c>
      <c r="G287" s="1" t="s">
        <v>159</v>
      </c>
      <c r="H287" s="16" t="s">
        <v>150</v>
      </c>
      <c r="I287" s="4" t="n">
        <v>1141</v>
      </c>
      <c r="J287" s="4" t="n">
        <v>30820</v>
      </c>
      <c r="K287" s="5" t="n">
        <v>27.011393514461</v>
      </c>
    </row>
    <row r="288" customFormat="false" ht="13.5" hidden="false" customHeight="false" outlineLevel="0" collapsed="false">
      <c r="A288" s="2" t="n">
        <v>4775</v>
      </c>
      <c r="B288" s="16" t="s">
        <v>23</v>
      </c>
      <c r="C288" s="16" t="s">
        <v>24</v>
      </c>
      <c r="D288" s="3" t="n">
        <v>0.520833333333333</v>
      </c>
      <c r="E288" s="3" t="n">
        <v>0.565972222222222</v>
      </c>
      <c r="G288" s="1" t="s">
        <v>159</v>
      </c>
      <c r="H288" s="16" t="s">
        <v>151</v>
      </c>
      <c r="I288" s="4" t="n">
        <v>1017</v>
      </c>
      <c r="J288" s="4" t="n">
        <v>19620</v>
      </c>
      <c r="K288" s="5" t="n">
        <v>19.2920353982301</v>
      </c>
    </row>
    <row r="289" customFormat="false" ht="13.5" hidden="false" customHeight="false" outlineLevel="0" collapsed="false">
      <c r="A289" s="2" t="n">
        <v>4776</v>
      </c>
      <c r="B289" s="16" t="s">
        <v>23</v>
      </c>
      <c r="C289" s="16" t="s">
        <v>24</v>
      </c>
      <c r="D289" s="3" t="n">
        <v>0.520833333333333</v>
      </c>
      <c r="E289" s="3" t="n">
        <v>0.565972222222222</v>
      </c>
      <c r="G289" s="1" t="s">
        <v>159</v>
      </c>
      <c r="H289" s="16" t="s">
        <v>54</v>
      </c>
      <c r="I289" s="4" t="n">
        <v>1017</v>
      </c>
      <c r="J289" s="4" t="n">
        <v>16820</v>
      </c>
      <c r="K289" s="5" t="n">
        <v>16.5388397246804</v>
      </c>
    </row>
    <row r="290" customFormat="false" ht="13.5" hidden="false" customHeight="false" outlineLevel="0" collapsed="false">
      <c r="A290" s="2" t="n">
        <v>4777</v>
      </c>
      <c r="B290" s="16" t="s">
        <v>23</v>
      </c>
      <c r="C290" s="16" t="s">
        <v>24</v>
      </c>
      <c r="D290" s="3" t="n">
        <v>0.552083333333333</v>
      </c>
      <c r="E290" s="3" t="n">
        <v>0.590277777777778</v>
      </c>
      <c r="G290" s="1" t="s">
        <v>160</v>
      </c>
      <c r="H290" s="16" t="s">
        <v>108</v>
      </c>
      <c r="I290" s="4" t="n">
        <v>894</v>
      </c>
      <c r="J290" s="4" t="n">
        <v>26420</v>
      </c>
      <c r="K290" s="5" t="n">
        <v>29.5525727069351</v>
      </c>
    </row>
    <row r="291" customFormat="false" ht="13.5" hidden="false" customHeight="false" outlineLevel="0" collapsed="false">
      <c r="A291" s="2" t="n">
        <v>4778</v>
      </c>
      <c r="B291" s="16" t="s">
        <v>23</v>
      </c>
      <c r="C291" s="16" t="s">
        <v>24</v>
      </c>
      <c r="D291" s="3" t="n">
        <v>0.552083333333333</v>
      </c>
      <c r="E291" s="3" t="n">
        <v>0.590277777777778</v>
      </c>
      <c r="G291" s="1" t="s">
        <v>160</v>
      </c>
      <c r="H291" s="16" t="s">
        <v>26</v>
      </c>
      <c r="I291" s="4" t="n">
        <v>770</v>
      </c>
      <c r="J291" s="4" t="n">
        <v>12920</v>
      </c>
      <c r="K291" s="5" t="n">
        <v>16.7792207792208</v>
      </c>
    </row>
    <row r="292" customFormat="false" ht="13.5" hidden="false" customHeight="false" outlineLevel="0" collapsed="false">
      <c r="A292" s="2" t="n">
        <v>4779</v>
      </c>
      <c r="B292" s="16" t="s">
        <v>23</v>
      </c>
      <c r="C292" s="16" t="s">
        <v>24</v>
      </c>
      <c r="D292" s="3" t="n">
        <v>0.552083333333333</v>
      </c>
      <c r="E292" s="3" t="n">
        <v>0.590277777777778</v>
      </c>
      <c r="G292" s="1" t="s">
        <v>160</v>
      </c>
      <c r="H292" s="16" t="s">
        <v>145</v>
      </c>
      <c r="I292" s="4" t="n">
        <v>770</v>
      </c>
      <c r="J292" s="4" t="n">
        <v>13020</v>
      </c>
      <c r="K292" s="5" t="n">
        <v>16.9090909090909</v>
      </c>
    </row>
    <row r="293" customFormat="false" ht="13.5" hidden="false" customHeight="false" outlineLevel="0" collapsed="false">
      <c r="A293" s="2" t="n">
        <v>4780</v>
      </c>
      <c r="B293" s="16" t="s">
        <v>23</v>
      </c>
      <c r="C293" s="16" t="s">
        <v>24</v>
      </c>
      <c r="D293" s="3" t="n">
        <v>0.552083333333333</v>
      </c>
      <c r="E293" s="3" t="n">
        <v>0.590277777777778</v>
      </c>
      <c r="G293" s="1" t="s">
        <v>160</v>
      </c>
      <c r="H293" s="16" t="s">
        <v>59</v>
      </c>
      <c r="I293" s="4" t="n">
        <v>370</v>
      </c>
      <c r="J293" s="4" t="n">
        <v>9420</v>
      </c>
      <c r="K293" s="5" t="n">
        <v>25.4594594594595</v>
      </c>
    </row>
    <row r="294" customFormat="false" ht="13.5" hidden="false" customHeight="false" outlineLevel="0" collapsed="false">
      <c r="A294" s="2" t="n">
        <v>4781</v>
      </c>
      <c r="B294" s="16" t="s">
        <v>23</v>
      </c>
      <c r="C294" s="16" t="s">
        <v>24</v>
      </c>
      <c r="D294" s="3" t="n">
        <v>0.552083333333333</v>
      </c>
      <c r="E294" s="3" t="n">
        <v>0.590277777777778</v>
      </c>
      <c r="G294" s="1" t="s">
        <v>160</v>
      </c>
      <c r="H294" s="16" t="s">
        <v>146</v>
      </c>
      <c r="I294" s="4" t="n">
        <v>370</v>
      </c>
      <c r="J294" s="4" t="n">
        <v>10320</v>
      </c>
      <c r="K294" s="5" t="n">
        <v>27.8918918918919</v>
      </c>
    </row>
    <row r="295" customFormat="false" ht="13.5" hidden="false" customHeight="false" outlineLevel="0" collapsed="false">
      <c r="A295" s="2" t="n">
        <v>4782</v>
      </c>
      <c r="B295" s="16" t="s">
        <v>23</v>
      </c>
      <c r="C295" s="16" t="s">
        <v>24</v>
      </c>
      <c r="D295" s="3" t="n">
        <v>0.552083333333333</v>
      </c>
      <c r="E295" s="3" t="n">
        <v>0.590277777777778</v>
      </c>
      <c r="G295" s="1" t="s">
        <v>160</v>
      </c>
      <c r="H295" s="16" t="s">
        <v>147</v>
      </c>
      <c r="I295" s="4" t="n">
        <v>370</v>
      </c>
      <c r="J295" s="4" t="n">
        <v>10820</v>
      </c>
      <c r="K295" s="5" t="n">
        <v>29.2432432432432</v>
      </c>
    </row>
    <row r="296" customFormat="false" ht="13.5" hidden="false" customHeight="false" outlineLevel="0" collapsed="false">
      <c r="A296" s="2" t="n">
        <v>4783</v>
      </c>
      <c r="B296" s="16" t="s">
        <v>23</v>
      </c>
      <c r="C296" s="16" t="s">
        <v>24</v>
      </c>
      <c r="D296" s="3" t="n">
        <v>0.552083333333333</v>
      </c>
      <c r="E296" s="3" t="n">
        <v>0.590277777777778</v>
      </c>
      <c r="G296" s="1" t="s">
        <v>160</v>
      </c>
      <c r="H296" s="16" t="s">
        <v>148</v>
      </c>
      <c r="I296" s="4" t="n">
        <v>370</v>
      </c>
      <c r="J296" s="4" t="n">
        <v>11820</v>
      </c>
      <c r="K296" s="5" t="n">
        <v>31.9459459459459</v>
      </c>
    </row>
    <row r="297" customFormat="false" ht="13.5" hidden="false" customHeight="false" outlineLevel="0" collapsed="false">
      <c r="A297" s="2" t="n">
        <v>4784</v>
      </c>
      <c r="B297" s="16" t="s">
        <v>23</v>
      </c>
      <c r="C297" s="16" t="s">
        <v>24</v>
      </c>
      <c r="D297" s="3" t="n">
        <v>0.552083333333333</v>
      </c>
      <c r="E297" s="3" t="n">
        <v>0.590277777777778</v>
      </c>
      <c r="G297" s="1" t="s">
        <v>160</v>
      </c>
      <c r="H297" s="16" t="s">
        <v>149</v>
      </c>
      <c r="I297" s="4" t="n">
        <v>370</v>
      </c>
      <c r="J297" s="4" t="n">
        <v>12320</v>
      </c>
      <c r="K297" s="5" t="n">
        <v>33.2972972972973</v>
      </c>
    </row>
    <row r="298" customFormat="false" ht="13.5" hidden="false" customHeight="false" outlineLevel="0" collapsed="false">
      <c r="A298" s="2" t="n">
        <v>4785</v>
      </c>
      <c r="B298" s="16" t="s">
        <v>23</v>
      </c>
      <c r="C298" s="16" t="s">
        <v>24</v>
      </c>
      <c r="D298" s="3" t="n">
        <v>0.59375</v>
      </c>
      <c r="E298" s="3" t="n">
        <v>0.638888888888889</v>
      </c>
      <c r="G298" s="1" t="s">
        <v>161</v>
      </c>
      <c r="H298" s="16" t="s">
        <v>108</v>
      </c>
      <c r="I298" s="4" t="n">
        <v>894</v>
      </c>
      <c r="J298" s="4" t="n">
        <v>26420</v>
      </c>
      <c r="K298" s="5" t="n">
        <v>29.5525727069351</v>
      </c>
    </row>
    <row r="299" customFormat="false" ht="13.5" hidden="false" customHeight="false" outlineLevel="0" collapsed="false">
      <c r="A299" s="2" t="n">
        <v>4786</v>
      </c>
      <c r="B299" s="16" t="s">
        <v>23</v>
      </c>
      <c r="C299" s="16" t="s">
        <v>24</v>
      </c>
      <c r="D299" s="3" t="n">
        <v>0.59375</v>
      </c>
      <c r="E299" s="3" t="n">
        <v>0.638888888888889</v>
      </c>
      <c r="G299" s="1" t="s">
        <v>161</v>
      </c>
      <c r="H299" s="16" t="s">
        <v>26</v>
      </c>
      <c r="I299" s="4" t="n">
        <v>770</v>
      </c>
      <c r="J299" s="4" t="n">
        <v>12620</v>
      </c>
      <c r="K299" s="5" t="n">
        <v>16.3896103896104</v>
      </c>
    </row>
    <row r="300" customFormat="false" ht="13.5" hidden="false" customHeight="false" outlineLevel="0" collapsed="false">
      <c r="A300" s="2" t="n">
        <v>4787</v>
      </c>
      <c r="B300" s="16" t="s">
        <v>23</v>
      </c>
      <c r="C300" s="16" t="s">
        <v>24</v>
      </c>
      <c r="D300" s="3" t="n">
        <v>0.59375</v>
      </c>
      <c r="E300" s="3" t="n">
        <v>0.638888888888889</v>
      </c>
      <c r="G300" s="1" t="s">
        <v>161</v>
      </c>
      <c r="H300" s="16" t="s">
        <v>145</v>
      </c>
      <c r="I300" s="4" t="n">
        <v>770</v>
      </c>
      <c r="J300" s="4" t="n">
        <v>12720</v>
      </c>
      <c r="K300" s="5" t="n">
        <v>16.5194805194805</v>
      </c>
    </row>
    <row r="301" customFormat="false" ht="13.5" hidden="false" customHeight="false" outlineLevel="0" collapsed="false">
      <c r="A301" s="2" t="n">
        <v>4788</v>
      </c>
      <c r="B301" s="16" t="s">
        <v>23</v>
      </c>
      <c r="C301" s="16" t="s">
        <v>24</v>
      </c>
      <c r="D301" s="3" t="n">
        <v>0.59375</v>
      </c>
      <c r="E301" s="3" t="n">
        <v>0.638888888888889</v>
      </c>
      <c r="G301" s="1" t="s">
        <v>161</v>
      </c>
      <c r="H301" s="16" t="s">
        <v>59</v>
      </c>
      <c r="I301" s="4" t="n">
        <v>370</v>
      </c>
      <c r="J301" s="4" t="n">
        <v>10020</v>
      </c>
      <c r="K301" s="5" t="n">
        <v>27.0810810810811</v>
      </c>
    </row>
    <row r="302" customFormat="false" ht="13.5" hidden="false" customHeight="false" outlineLevel="0" collapsed="false">
      <c r="A302" s="2" t="n">
        <v>4789</v>
      </c>
      <c r="B302" s="16" t="s">
        <v>23</v>
      </c>
      <c r="C302" s="16" t="s">
        <v>24</v>
      </c>
      <c r="D302" s="3" t="n">
        <v>0.59375</v>
      </c>
      <c r="E302" s="3" t="n">
        <v>0.638888888888889</v>
      </c>
      <c r="G302" s="1" t="s">
        <v>161</v>
      </c>
      <c r="H302" s="16" t="s">
        <v>146</v>
      </c>
      <c r="I302" s="4" t="n">
        <v>370</v>
      </c>
      <c r="J302" s="4" t="n">
        <v>10820</v>
      </c>
      <c r="K302" s="5" t="n">
        <v>29.2432432432432</v>
      </c>
    </row>
    <row r="303" customFormat="false" ht="13.5" hidden="false" customHeight="false" outlineLevel="0" collapsed="false">
      <c r="A303" s="2" t="n">
        <v>4790</v>
      </c>
      <c r="B303" s="16" t="s">
        <v>23</v>
      </c>
      <c r="C303" s="16" t="s">
        <v>24</v>
      </c>
      <c r="D303" s="3" t="n">
        <v>0.59375</v>
      </c>
      <c r="E303" s="3" t="n">
        <v>0.638888888888889</v>
      </c>
      <c r="G303" s="1" t="s">
        <v>161</v>
      </c>
      <c r="H303" s="16" t="s">
        <v>147</v>
      </c>
      <c r="I303" s="4" t="n">
        <v>370</v>
      </c>
      <c r="J303" s="4" t="n">
        <v>11220</v>
      </c>
      <c r="K303" s="5" t="n">
        <v>30.3243243243243</v>
      </c>
    </row>
    <row r="304" customFormat="false" ht="13.5" hidden="false" customHeight="false" outlineLevel="0" collapsed="false">
      <c r="A304" s="2" t="n">
        <v>4791</v>
      </c>
      <c r="B304" s="16" t="s">
        <v>23</v>
      </c>
      <c r="C304" s="16" t="s">
        <v>24</v>
      </c>
      <c r="D304" s="3" t="n">
        <v>0.59375</v>
      </c>
      <c r="E304" s="3" t="n">
        <v>0.638888888888889</v>
      </c>
      <c r="G304" s="1" t="s">
        <v>161</v>
      </c>
      <c r="H304" s="16" t="s">
        <v>148</v>
      </c>
      <c r="I304" s="4" t="n">
        <v>370</v>
      </c>
      <c r="J304" s="4" t="n">
        <v>11820</v>
      </c>
      <c r="K304" s="5" t="n">
        <v>31.9459459459459</v>
      </c>
    </row>
    <row r="305" customFormat="false" ht="13.5" hidden="false" customHeight="false" outlineLevel="0" collapsed="false">
      <c r="A305" s="2" t="n">
        <v>4792</v>
      </c>
      <c r="B305" s="16" t="s">
        <v>23</v>
      </c>
      <c r="C305" s="16" t="s">
        <v>24</v>
      </c>
      <c r="D305" s="3" t="n">
        <v>0.59375</v>
      </c>
      <c r="E305" s="3" t="n">
        <v>0.638888888888889</v>
      </c>
      <c r="G305" s="1" t="s">
        <v>161</v>
      </c>
      <c r="H305" s="16" t="s">
        <v>149</v>
      </c>
      <c r="I305" s="4" t="n">
        <v>370</v>
      </c>
      <c r="J305" s="4" t="n">
        <v>12120</v>
      </c>
      <c r="K305" s="5" t="n">
        <v>32.7567567567568</v>
      </c>
    </row>
    <row r="306" customFormat="false" ht="13.5" hidden="false" customHeight="false" outlineLevel="0" collapsed="false">
      <c r="A306" s="2" t="n">
        <v>4793</v>
      </c>
      <c r="B306" s="16" t="s">
        <v>23</v>
      </c>
      <c r="C306" s="16" t="s">
        <v>24</v>
      </c>
      <c r="D306" s="3" t="n">
        <v>0.59375</v>
      </c>
      <c r="E306" s="3" t="n">
        <v>0.638888888888889</v>
      </c>
      <c r="G306" s="1" t="s">
        <v>161</v>
      </c>
      <c r="H306" s="16" t="s">
        <v>150</v>
      </c>
      <c r="I306" s="4" t="n">
        <v>1141</v>
      </c>
      <c r="J306" s="4" t="n">
        <v>30820</v>
      </c>
      <c r="K306" s="5" t="n">
        <v>27.011393514461</v>
      </c>
    </row>
    <row r="307" customFormat="false" ht="13.5" hidden="false" customHeight="false" outlineLevel="0" collapsed="false">
      <c r="A307" s="2" t="n">
        <v>4794</v>
      </c>
      <c r="B307" s="16" t="s">
        <v>23</v>
      </c>
      <c r="C307" s="16" t="s">
        <v>24</v>
      </c>
      <c r="D307" s="3" t="n">
        <v>0.59375</v>
      </c>
      <c r="E307" s="3" t="n">
        <v>0.638888888888889</v>
      </c>
      <c r="G307" s="1" t="s">
        <v>161</v>
      </c>
      <c r="H307" s="16" t="s">
        <v>151</v>
      </c>
      <c r="I307" s="4" t="n">
        <v>1017</v>
      </c>
      <c r="J307" s="4" t="n">
        <v>17920</v>
      </c>
      <c r="K307" s="5" t="n">
        <v>17.6204523107178</v>
      </c>
    </row>
    <row r="308" customFormat="false" ht="13.5" hidden="false" customHeight="false" outlineLevel="0" collapsed="false">
      <c r="A308" s="2" t="n">
        <v>4795</v>
      </c>
      <c r="B308" s="16" t="s">
        <v>23</v>
      </c>
      <c r="C308" s="16" t="s">
        <v>24</v>
      </c>
      <c r="D308" s="3" t="n">
        <v>0.59375</v>
      </c>
      <c r="E308" s="3" t="n">
        <v>0.638888888888889</v>
      </c>
      <c r="G308" s="1" t="s">
        <v>161</v>
      </c>
      <c r="H308" s="16" t="s">
        <v>54</v>
      </c>
      <c r="I308" s="4" t="n">
        <v>1017</v>
      </c>
      <c r="J308" s="4" t="n">
        <v>16820</v>
      </c>
      <c r="K308" s="5" t="n">
        <v>16.5388397246804</v>
      </c>
    </row>
    <row r="309" customFormat="false" ht="13.5" hidden="false" customHeight="false" outlineLevel="0" collapsed="false">
      <c r="A309" s="2" t="n">
        <v>4796</v>
      </c>
      <c r="B309" s="16" t="s">
        <v>23</v>
      </c>
      <c r="C309" s="16" t="s">
        <v>24</v>
      </c>
      <c r="D309" s="3" t="n">
        <v>0.701388888888889</v>
      </c>
      <c r="E309" s="3" t="n">
        <v>0.743055555555555</v>
      </c>
      <c r="G309" s="1" t="s">
        <v>162</v>
      </c>
      <c r="H309" s="16" t="s">
        <v>108</v>
      </c>
      <c r="I309" s="4" t="n">
        <v>894</v>
      </c>
      <c r="J309" s="4" t="n">
        <v>26420</v>
      </c>
      <c r="K309" s="5" t="n">
        <v>29.5525727069351</v>
      </c>
    </row>
    <row r="310" customFormat="false" ht="13.5" hidden="false" customHeight="false" outlineLevel="0" collapsed="false">
      <c r="A310" s="2" t="n">
        <v>4797</v>
      </c>
      <c r="B310" s="16" t="s">
        <v>23</v>
      </c>
      <c r="C310" s="16" t="s">
        <v>24</v>
      </c>
      <c r="D310" s="3" t="n">
        <v>0.701388888888889</v>
      </c>
      <c r="E310" s="3" t="n">
        <v>0.743055555555555</v>
      </c>
      <c r="G310" s="1" t="s">
        <v>162</v>
      </c>
      <c r="H310" s="16" t="s">
        <v>26</v>
      </c>
      <c r="I310" s="4" t="n">
        <v>770</v>
      </c>
      <c r="J310" s="4" t="n">
        <v>12720</v>
      </c>
      <c r="K310" s="5" t="n">
        <v>16.5194805194805</v>
      </c>
    </row>
    <row r="311" customFormat="false" ht="13.5" hidden="false" customHeight="false" outlineLevel="0" collapsed="false">
      <c r="A311" s="2" t="n">
        <v>4798</v>
      </c>
      <c r="B311" s="16" t="s">
        <v>23</v>
      </c>
      <c r="C311" s="16" t="s">
        <v>24</v>
      </c>
      <c r="D311" s="3" t="n">
        <v>0.701388888888889</v>
      </c>
      <c r="E311" s="3" t="n">
        <v>0.743055555555555</v>
      </c>
      <c r="G311" s="1" t="s">
        <v>162</v>
      </c>
      <c r="H311" s="16" t="s">
        <v>145</v>
      </c>
      <c r="I311" s="4" t="n">
        <v>770</v>
      </c>
      <c r="J311" s="4" t="n">
        <v>13120</v>
      </c>
      <c r="K311" s="5" t="n">
        <v>17.038961038961</v>
      </c>
    </row>
    <row r="312" customFormat="false" ht="13.5" hidden="false" customHeight="false" outlineLevel="0" collapsed="false">
      <c r="A312" s="2" t="n">
        <v>4799</v>
      </c>
      <c r="B312" s="16" t="s">
        <v>23</v>
      </c>
      <c r="C312" s="16" t="s">
        <v>24</v>
      </c>
      <c r="D312" s="3" t="n">
        <v>0.701388888888889</v>
      </c>
      <c r="E312" s="3" t="n">
        <v>0.743055555555555</v>
      </c>
      <c r="G312" s="1" t="s">
        <v>162</v>
      </c>
      <c r="H312" s="16" t="s">
        <v>59</v>
      </c>
      <c r="I312" s="4" t="n">
        <v>370</v>
      </c>
      <c r="J312" s="4" t="n">
        <v>10020</v>
      </c>
      <c r="K312" s="5" t="n">
        <v>27.0810810810811</v>
      </c>
    </row>
    <row r="313" customFormat="false" ht="13.5" hidden="false" customHeight="false" outlineLevel="0" collapsed="false">
      <c r="A313" s="2" t="n">
        <v>4800</v>
      </c>
      <c r="B313" s="16" t="s">
        <v>23</v>
      </c>
      <c r="C313" s="16" t="s">
        <v>24</v>
      </c>
      <c r="D313" s="3" t="n">
        <v>0.701388888888889</v>
      </c>
      <c r="E313" s="3" t="n">
        <v>0.743055555555555</v>
      </c>
      <c r="G313" s="1" t="s">
        <v>162</v>
      </c>
      <c r="H313" s="16" t="s">
        <v>146</v>
      </c>
      <c r="I313" s="4" t="n">
        <v>370</v>
      </c>
      <c r="J313" s="4" t="n">
        <v>10820</v>
      </c>
      <c r="K313" s="5" t="n">
        <v>29.2432432432432</v>
      </c>
    </row>
    <row r="314" customFormat="false" ht="13.5" hidden="false" customHeight="false" outlineLevel="0" collapsed="false">
      <c r="A314" s="2" t="n">
        <v>4801</v>
      </c>
      <c r="B314" s="16" t="s">
        <v>23</v>
      </c>
      <c r="C314" s="16" t="s">
        <v>24</v>
      </c>
      <c r="D314" s="3" t="n">
        <v>0.701388888888889</v>
      </c>
      <c r="E314" s="3" t="n">
        <v>0.743055555555555</v>
      </c>
      <c r="G314" s="1" t="s">
        <v>162</v>
      </c>
      <c r="H314" s="16" t="s">
        <v>147</v>
      </c>
      <c r="I314" s="4" t="n">
        <v>370</v>
      </c>
      <c r="J314" s="4" t="n">
        <v>11220</v>
      </c>
      <c r="K314" s="5" t="n">
        <v>30.3243243243243</v>
      </c>
    </row>
    <row r="315" customFormat="false" ht="13.5" hidden="false" customHeight="false" outlineLevel="0" collapsed="false">
      <c r="A315" s="2" t="n">
        <v>4802</v>
      </c>
      <c r="B315" s="16" t="s">
        <v>23</v>
      </c>
      <c r="C315" s="16" t="s">
        <v>24</v>
      </c>
      <c r="D315" s="3" t="n">
        <v>0.701388888888889</v>
      </c>
      <c r="E315" s="3" t="n">
        <v>0.743055555555555</v>
      </c>
      <c r="G315" s="1" t="s">
        <v>162</v>
      </c>
      <c r="H315" s="16" t="s">
        <v>148</v>
      </c>
      <c r="I315" s="4" t="n">
        <v>370</v>
      </c>
      <c r="J315" s="4" t="n">
        <v>11820</v>
      </c>
      <c r="K315" s="5" t="n">
        <v>31.9459459459459</v>
      </c>
    </row>
    <row r="316" customFormat="false" ht="13.5" hidden="false" customHeight="false" outlineLevel="0" collapsed="false">
      <c r="A316" s="2" t="n">
        <v>4803</v>
      </c>
      <c r="B316" s="16" t="s">
        <v>23</v>
      </c>
      <c r="C316" s="16" t="s">
        <v>24</v>
      </c>
      <c r="D316" s="3" t="n">
        <v>0.701388888888889</v>
      </c>
      <c r="E316" s="3" t="n">
        <v>0.743055555555555</v>
      </c>
      <c r="G316" s="1" t="s">
        <v>162</v>
      </c>
      <c r="H316" s="16" t="s">
        <v>149</v>
      </c>
      <c r="I316" s="4" t="n">
        <v>370</v>
      </c>
      <c r="J316" s="4" t="n">
        <v>12120</v>
      </c>
      <c r="K316" s="5" t="n">
        <v>32.7567567567568</v>
      </c>
    </row>
    <row r="317" customFormat="false" ht="13.5" hidden="false" customHeight="false" outlineLevel="0" collapsed="false">
      <c r="A317" s="2" t="n">
        <v>4804</v>
      </c>
      <c r="B317" s="16" t="s">
        <v>23</v>
      </c>
      <c r="C317" s="16" t="s">
        <v>24</v>
      </c>
      <c r="D317" s="3" t="n">
        <v>0.701388888888889</v>
      </c>
      <c r="E317" s="3" t="n">
        <v>0.743055555555555</v>
      </c>
      <c r="G317" s="1" t="s">
        <v>162</v>
      </c>
      <c r="H317" s="16" t="s">
        <v>150</v>
      </c>
      <c r="I317" s="4" t="n">
        <v>1141</v>
      </c>
      <c r="J317" s="4" t="n">
        <v>30820</v>
      </c>
      <c r="K317" s="5" t="n">
        <v>27.011393514461</v>
      </c>
    </row>
    <row r="318" customFormat="false" ht="13.5" hidden="false" customHeight="false" outlineLevel="0" collapsed="false">
      <c r="A318" s="2" t="n">
        <v>4805</v>
      </c>
      <c r="B318" s="16" t="s">
        <v>23</v>
      </c>
      <c r="C318" s="16" t="s">
        <v>24</v>
      </c>
      <c r="D318" s="3" t="n">
        <v>0.701388888888889</v>
      </c>
      <c r="E318" s="3" t="n">
        <v>0.743055555555555</v>
      </c>
      <c r="G318" s="1" t="s">
        <v>162</v>
      </c>
      <c r="H318" s="16" t="s">
        <v>151</v>
      </c>
      <c r="I318" s="4" t="n">
        <v>1017</v>
      </c>
      <c r="J318" s="4" t="n">
        <v>17920</v>
      </c>
      <c r="K318" s="5" t="n">
        <v>17.6204523107178</v>
      </c>
    </row>
    <row r="319" customFormat="false" ht="13.5" hidden="false" customHeight="false" outlineLevel="0" collapsed="false">
      <c r="A319" s="2" t="n">
        <v>4806</v>
      </c>
      <c r="B319" s="16" t="s">
        <v>23</v>
      </c>
      <c r="C319" s="16" t="s">
        <v>24</v>
      </c>
      <c r="D319" s="3" t="n">
        <v>0.701388888888889</v>
      </c>
      <c r="E319" s="3" t="n">
        <v>0.743055555555555</v>
      </c>
      <c r="G319" s="1" t="s">
        <v>162</v>
      </c>
      <c r="H319" s="16" t="s">
        <v>54</v>
      </c>
      <c r="I319" s="4" t="n">
        <v>1017</v>
      </c>
      <c r="J319" s="4" t="n">
        <v>16820</v>
      </c>
      <c r="K319" s="5" t="n">
        <v>16.5388397246804</v>
      </c>
    </row>
    <row r="320" customFormat="false" ht="13.5" hidden="false" customHeight="false" outlineLevel="0" collapsed="false">
      <c r="A320" s="2" t="n">
        <v>4807</v>
      </c>
      <c r="B320" s="16" t="s">
        <v>23</v>
      </c>
      <c r="C320" s="16" t="s">
        <v>24</v>
      </c>
      <c r="D320" s="3" t="n">
        <v>0.743055555555555</v>
      </c>
      <c r="E320" s="3" t="n">
        <v>0.784722222222222</v>
      </c>
      <c r="G320" s="1" t="s">
        <v>163</v>
      </c>
      <c r="H320" s="16" t="s">
        <v>108</v>
      </c>
      <c r="I320" s="4" t="n">
        <v>894</v>
      </c>
      <c r="J320" s="4" t="n">
        <v>26420</v>
      </c>
      <c r="K320" s="5" t="n">
        <v>29.5525727069351</v>
      </c>
    </row>
    <row r="321" customFormat="false" ht="13.5" hidden="false" customHeight="false" outlineLevel="0" collapsed="false">
      <c r="A321" s="2" t="n">
        <v>4808</v>
      </c>
      <c r="B321" s="16" t="s">
        <v>23</v>
      </c>
      <c r="C321" s="16" t="s">
        <v>24</v>
      </c>
      <c r="D321" s="3" t="n">
        <v>0.743055555555555</v>
      </c>
      <c r="E321" s="3" t="n">
        <v>0.784722222222222</v>
      </c>
      <c r="G321" s="1" t="s">
        <v>163</v>
      </c>
      <c r="H321" s="16" t="s">
        <v>26</v>
      </c>
      <c r="I321" s="4" t="n">
        <v>770</v>
      </c>
      <c r="J321" s="4" t="n">
        <v>12620</v>
      </c>
      <c r="K321" s="5" t="n">
        <v>16.3896103896104</v>
      </c>
    </row>
    <row r="322" customFormat="false" ht="13.5" hidden="false" customHeight="false" outlineLevel="0" collapsed="false">
      <c r="A322" s="2" t="n">
        <v>4809</v>
      </c>
      <c r="B322" s="16" t="s">
        <v>23</v>
      </c>
      <c r="C322" s="16" t="s">
        <v>24</v>
      </c>
      <c r="D322" s="3" t="n">
        <v>0.743055555555555</v>
      </c>
      <c r="E322" s="3" t="n">
        <v>0.784722222222222</v>
      </c>
      <c r="G322" s="1" t="s">
        <v>163</v>
      </c>
      <c r="H322" s="16" t="s">
        <v>145</v>
      </c>
      <c r="I322" s="4" t="n">
        <v>770</v>
      </c>
      <c r="J322" s="4" t="n">
        <v>12720</v>
      </c>
      <c r="K322" s="5" t="n">
        <v>16.5194805194805</v>
      </c>
    </row>
    <row r="323" customFormat="false" ht="13.5" hidden="false" customHeight="false" outlineLevel="0" collapsed="false">
      <c r="A323" s="2" t="n">
        <v>4810</v>
      </c>
      <c r="B323" s="16" t="s">
        <v>23</v>
      </c>
      <c r="C323" s="16" t="s">
        <v>24</v>
      </c>
      <c r="D323" s="3" t="n">
        <v>0.743055555555555</v>
      </c>
      <c r="E323" s="3" t="n">
        <v>0.784722222222222</v>
      </c>
      <c r="G323" s="1" t="s">
        <v>163</v>
      </c>
      <c r="H323" s="16" t="s">
        <v>59</v>
      </c>
      <c r="I323" s="4" t="n">
        <v>370</v>
      </c>
      <c r="J323" s="4" t="n">
        <v>9920</v>
      </c>
      <c r="K323" s="5" t="n">
        <v>26.8108108108108</v>
      </c>
    </row>
    <row r="324" customFormat="false" ht="13.5" hidden="false" customHeight="false" outlineLevel="0" collapsed="false">
      <c r="A324" s="2" t="n">
        <v>4811</v>
      </c>
      <c r="B324" s="16" t="s">
        <v>23</v>
      </c>
      <c r="C324" s="16" t="s">
        <v>24</v>
      </c>
      <c r="D324" s="3" t="n">
        <v>0.743055555555555</v>
      </c>
      <c r="E324" s="3" t="n">
        <v>0.784722222222222</v>
      </c>
      <c r="G324" s="1" t="s">
        <v>163</v>
      </c>
      <c r="H324" s="16" t="s">
        <v>146</v>
      </c>
      <c r="I324" s="4" t="n">
        <v>370</v>
      </c>
      <c r="J324" s="4" t="n">
        <v>10720</v>
      </c>
      <c r="K324" s="5" t="n">
        <v>28.972972972973</v>
      </c>
    </row>
    <row r="325" customFormat="false" ht="13.5" hidden="false" customHeight="false" outlineLevel="0" collapsed="false">
      <c r="A325" s="2" t="n">
        <v>4812</v>
      </c>
      <c r="B325" s="16" t="s">
        <v>23</v>
      </c>
      <c r="C325" s="16" t="s">
        <v>24</v>
      </c>
      <c r="D325" s="3" t="n">
        <v>0.743055555555555</v>
      </c>
      <c r="E325" s="3" t="n">
        <v>0.784722222222222</v>
      </c>
      <c r="G325" s="1" t="s">
        <v>163</v>
      </c>
      <c r="H325" s="16" t="s">
        <v>147</v>
      </c>
      <c r="I325" s="4" t="n">
        <v>370</v>
      </c>
      <c r="J325" s="4" t="n">
        <v>11120</v>
      </c>
      <c r="K325" s="5" t="n">
        <v>30.0540540540541</v>
      </c>
    </row>
    <row r="326" customFormat="false" ht="13.5" hidden="false" customHeight="false" outlineLevel="0" collapsed="false">
      <c r="A326" s="2" t="n">
        <v>4813</v>
      </c>
      <c r="B326" s="16" t="s">
        <v>23</v>
      </c>
      <c r="C326" s="16" t="s">
        <v>24</v>
      </c>
      <c r="D326" s="3" t="n">
        <v>0.743055555555555</v>
      </c>
      <c r="E326" s="3" t="n">
        <v>0.784722222222222</v>
      </c>
      <c r="G326" s="1" t="s">
        <v>163</v>
      </c>
      <c r="H326" s="16" t="s">
        <v>148</v>
      </c>
      <c r="I326" s="4" t="n">
        <v>370</v>
      </c>
      <c r="J326" s="4" t="n">
        <v>11720</v>
      </c>
      <c r="K326" s="5" t="n">
        <v>31.6756756756757</v>
      </c>
    </row>
    <row r="327" customFormat="false" ht="13.5" hidden="false" customHeight="false" outlineLevel="0" collapsed="false">
      <c r="A327" s="2" t="n">
        <v>4814</v>
      </c>
      <c r="B327" s="16" t="s">
        <v>23</v>
      </c>
      <c r="C327" s="16" t="s">
        <v>24</v>
      </c>
      <c r="D327" s="3" t="n">
        <v>0.743055555555555</v>
      </c>
      <c r="E327" s="3" t="n">
        <v>0.784722222222222</v>
      </c>
      <c r="G327" s="1" t="s">
        <v>163</v>
      </c>
      <c r="H327" s="16" t="s">
        <v>149</v>
      </c>
      <c r="I327" s="4" t="n">
        <v>370</v>
      </c>
      <c r="J327" s="4" t="n">
        <v>12020</v>
      </c>
      <c r="K327" s="5" t="n">
        <v>32.4864864864865</v>
      </c>
    </row>
    <row r="328" customFormat="false" ht="13.5" hidden="false" customHeight="false" outlineLevel="0" collapsed="false">
      <c r="A328" s="2" t="n">
        <v>4815</v>
      </c>
      <c r="B328" s="16" t="s">
        <v>23</v>
      </c>
      <c r="C328" s="16" t="s">
        <v>24</v>
      </c>
      <c r="D328" s="3" t="n">
        <v>0.743055555555555</v>
      </c>
      <c r="E328" s="3" t="n">
        <v>0.784722222222222</v>
      </c>
      <c r="G328" s="1" t="s">
        <v>163</v>
      </c>
      <c r="H328" s="16" t="s">
        <v>150</v>
      </c>
      <c r="I328" s="4" t="n">
        <v>1141</v>
      </c>
      <c r="J328" s="4" t="n">
        <v>30820</v>
      </c>
      <c r="K328" s="5" t="n">
        <v>27.011393514461</v>
      </c>
    </row>
    <row r="329" customFormat="false" ht="13.5" hidden="false" customHeight="false" outlineLevel="0" collapsed="false">
      <c r="A329" s="2" t="n">
        <v>4816</v>
      </c>
      <c r="B329" s="16" t="s">
        <v>23</v>
      </c>
      <c r="C329" s="16" t="s">
        <v>24</v>
      </c>
      <c r="D329" s="3" t="n">
        <v>0.743055555555555</v>
      </c>
      <c r="E329" s="3" t="n">
        <v>0.784722222222222</v>
      </c>
      <c r="G329" s="1" t="s">
        <v>163</v>
      </c>
      <c r="H329" s="16" t="s">
        <v>151</v>
      </c>
      <c r="I329" s="4" t="n">
        <v>1017</v>
      </c>
      <c r="J329" s="4" t="n">
        <v>17920</v>
      </c>
      <c r="K329" s="5" t="n">
        <v>17.6204523107178</v>
      </c>
    </row>
    <row r="330" customFormat="false" ht="13.5" hidden="false" customHeight="false" outlineLevel="0" collapsed="false">
      <c r="A330" s="2" t="n">
        <v>4817</v>
      </c>
      <c r="B330" s="16" t="s">
        <v>23</v>
      </c>
      <c r="C330" s="16" t="s">
        <v>24</v>
      </c>
      <c r="D330" s="3" t="n">
        <v>0.743055555555555</v>
      </c>
      <c r="E330" s="3" t="n">
        <v>0.784722222222222</v>
      </c>
      <c r="G330" s="1" t="s">
        <v>163</v>
      </c>
      <c r="H330" s="16" t="s">
        <v>54</v>
      </c>
      <c r="I330" s="4" t="n">
        <v>1017</v>
      </c>
      <c r="J330" s="4" t="n">
        <v>16820</v>
      </c>
      <c r="K330" s="5" t="n">
        <v>16.5388397246804</v>
      </c>
    </row>
    <row r="331" customFormat="false" ht="13.5" hidden="false" customHeight="false" outlineLevel="0" collapsed="false">
      <c r="A331" s="2" t="n">
        <v>4818</v>
      </c>
      <c r="B331" s="16" t="s">
        <v>23</v>
      </c>
      <c r="C331" s="16" t="s">
        <v>24</v>
      </c>
      <c r="D331" s="3" t="n">
        <v>0.78125</v>
      </c>
      <c r="E331" s="3" t="n">
        <v>0.819444444444445</v>
      </c>
      <c r="G331" s="1" t="s">
        <v>164</v>
      </c>
      <c r="H331" s="16" t="s">
        <v>108</v>
      </c>
      <c r="I331" s="4" t="n">
        <v>894</v>
      </c>
      <c r="J331" s="4" t="n">
        <v>26420</v>
      </c>
      <c r="K331" s="5" t="n">
        <v>29.5525727069351</v>
      </c>
    </row>
    <row r="332" customFormat="false" ht="13.5" hidden="false" customHeight="false" outlineLevel="0" collapsed="false">
      <c r="A332" s="2" t="n">
        <v>4819</v>
      </c>
      <c r="B332" s="16" t="s">
        <v>23</v>
      </c>
      <c r="C332" s="16" t="s">
        <v>24</v>
      </c>
      <c r="D332" s="3" t="n">
        <v>0.78125</v>
      </c>
      <c r="E332" s="3" t="n">
        <v>0.819444444444445</v>
      </c>
      <c r="G332" s="1" t="s">
        <v>164</v>
      </c>
      <c r="H332" s="16" t="s">
        <v>26</v>
      </c>
      <c r="I332" s="4" t="n">
        <v>770</v>
      </c>
      <c r="J332" s="4" t="n">
        <v>12920</v>
      </c>
      <c r="K332" s="5" t="n">
        <v>16.7792207792208</v>
      </c>
    </row>
    <row r="333" customFormat="false" ht="13.5" hidden="false" customHeight="false" outlineLevel="0" collapsed="false">
      <c r="A333" s="2" t="n">
        <v>4820</v>
      </c>
      <c r="B333" s="16" t="s">
        <v>23</v>
      </c>
      <c r="C333" s="16" t="s">
        <v>24</v>
      </c>
      <c r="D333" s="3" t="n">
        <v>0.78125</v>
      </c>
      <c r="E333" s="3" t="n">
        <v>0.819444444444445</v>
      </c>
      <c r="G333" s="1" t="s">
        <v>164</v>
      </c>
      <c r="H333" s="16" t="s">
        <v>145</v>
      </c>
      <c r="I333" s="4" t="n">
        <v>770</v>
      </c>
      <c r="J333" s="4" t="n">
        <v>13020</v>
      </c>
      <c r="K333" s="5" t="n">
        <v>16.9090909090909</v>
      </c>
    </row>
    <row r="334" customFormat="false" ht="13.5" hidden="false" customHeight="false" outlineLevel="0" collapsed="false">
      <c r="A334" s="2" t="n">
        <v>4821</v>
      </c>
      <c r="B334" s="16" t="s">
        <v>23</v>
      </c>
      <c r="C334" s="16" t="s">
        <v>24</v>
      </c>
      <c r="D334" s="3" t="n">
        <v>0.78125</v>
      </c>
      <c r="E334" s="3" t="n">
        <v>0.819444444444445</v>
      </c>
      <c r="G334" s="1" t="s">
        <v>164</v>
      </c>
      <c r="H334" s="16" t="s">
        <v>59</v>
      </c>
      <c r="I334" s="4" t="n">
        <v>370</v>
      </c>
      <c r="J334" s="4" t="n">
        <v>9920</v>
      </c>
      <c r="K334" s="5" t="n">
        <v>26.8108108108108</v>
      </c>
    </row>
    <row r="335" customFormat="false" ht="13.5" hidden="false" customHeight="false" outlineLevel="0" collapsed="false">
      <c r="A335" s="2" t="n">
        <v>4822</v>
      </c>
      <c r="B335" s="16" t="s">
        <v>23</v>
      </c>
      <c r="C335" s="16" t="s">
        <v>24</v>
      </c>
      <c r="D335" s="3" t="n">
        <v>0.78125</v>
      </c>
      <c r="E335" s="3" t="n">
        <v>0.819444444444445</v>
      </c>
      <c r="G335" s="1" t="s">
        <v>164</v>
      </c>
      <c r="H335" s="16" t="s">
        <v>146</v>
      </c>
      <c r="I335" s="4" t="n">
        <v>370</v>
      </c>
      <c r="J335" s="4" t="n">
        <v>10820</v>
      </c>
      <c r="K335" s="5" t="n">
        <v>29.2432432432432</v>
      </c>
    </row>
    <row r="336" customFormat="false" ht="13.5" hidden="false" customHeight="false" outlineLevel="0" collapsed="false">
      <c r="A336" s="2" t="n">
        <v>4823</v>
      </c>
      <c r="B336" s="16" t="s">
        <v>23</v>
      </c>
      <c r="C336" s="16" t="s">
        <v>24</v>
      </c>
      <c r="D336" s="3" t="n">
        <v>0.78125</v>
      </c>
      <c r="E336" s="3" t="n">
        <v>0.819444444444445</v>
      </c>
      <c r="G336" s="1" t="s">
        <v>164</v>
      </c>
      <c r="H336" s="16" t="s">
        <v>147</v>
      </c>
      <c r="I336" s="4" t="n">
        <v>370</v>
      </c>
      <c r="J336" s="4" t="n">
        <v>11320</v>
      </c>
      <c r="K336" s="5" t="n">
        <v>30.5945945945946</v>
      </c>
    </row>
    <row r="337" customFormat="false" ht="13.5" hidden="false" customHeight="false" outlineLevel="0" collapsed="false">
      <c r="A337" s="2" t="n">
        <v>4824</v>
      </c>
      <c r="B337" s="16" t="s">
        <v>23</v>
      </c>
      <c r="C337" s="16" t="s">
        <v>24</v>
      </c>
      <c r="D337" s="3" t="n">
        <v>0.78125</v>
      </c>
      <c r="E337" s="3" t="n">
        <v>0.819444444444445</v>
      </c>
      <c r="G337" s="1" t="s">
        <v>164</v>
      </c>
      <c r="H337" s="16" t="s">
        <v>148</v>
      </c>
      <c r="I337" s="4" t="n">
        <v>370</v>
      </c>
      <c r="J337" s="4" t="n">
        <v>12020</v>
      </c>
      <c r="K337" s="5" t="n">
        <v>32.4864864864865</v>
      </c>
    </row>
    <row r="338" customFormat="false" ht="13.5" hidden="false" customHeight="false" outlineLevel="0" collapsed="false">
      <c r="A338" s="2" t="n">
        <v>4825</v>
      </c>
      <c r="B338" s="16" t="s">
        <v>23</v>
      </c>
      <c r="C338" s="16" t="s">
        <v>24</v>
      </c>
      <c r="D338" s="3" t="n">
        <v>0.78125</v>
      </c>
      <c r="E338" s="3" t="n">
        <v>0.819444444444445</v>
      </c>
      <c r="G338" s="1" t="s">
        <v>164</v>
      </c>
      <c r="H338" s="16" t="s">
        <v>149</v>
      </c>
      <c r="I338" s="4" t="n">
        <v>370</v>
      </c>
      <c r="J338" s="4" t="n">
        <v>12320</v>
      </c>
      <c r="K338" s="5" t="n">
        <v>33.2972972972973</v>
      </c>
    </row>
    <row r="339" customFormat="false" ht="13.5" hidden="false" customHeight="false" outlineLevel="0" collapsed="false">
      <c r="A339" s="31" t="s">
        <v>165</v>
      </c>
    </row>
    <row r="340" customFormat="false" ht="13.5" hidden="false" customHeight="false" outlineLevel="0" collapsed="false">
      <c r="A340" s="2" t="n">
        <v>1966</v>
      </c>
      <c r="B340" s="16" t="s">
        <v>82</v>
      </c>
      <c r="C340" s="16" t="s">
        <v>23</v>
      </c>
      <c r="D340" s="3" t="n">
        <v>0.34375</v>
      </c>
      <c r="E340" s="3" t="n">
        <v>0.461805555555556</v>
      </c>
      <c r="G340" s="1" t="s">
        <v>166</v>
      </c>
      <c r="H340" s="16" t="s">
        <v>108</v>
      </c>
      <c r="I340" s="4" t="n">
        <v>2848</v>
      </c>
      <c r="J340" s="4" t="n">
        <v>68190</v>
      </c>
      <c r="K340" s="5" t="n">
        <v>23.9431179775281</v>
      </c>
    </row>
    <row r="341" customFormat="false" ht="13.5" hidden="false" customHeight="false" outlineLevel="0" collapsed="false">
      <c r="A341" s="2" t="n">
        <v>1967</v>
      </c>
      <c r="B341" s="16" t="s">
        <v>82</v>
      </c>
      <c r="C341" s="16" t="s">
        <v>23</v>
      </c>
      <c r="D341" s="3" t="n">
        <v>0.34375</v>
      </c>
      <c r="E341" s="3" t="n">
        <v>0.461805555555556</v>
      </c>
      <c r="G341" s="1" t="s">
        <v>166</v>
      </c>
      <c r="H341" s="16" t="s">
        <v>26</v>
      </c>
      <c r="I341" s="4" t="n">
        <v>2236</v>
      </c>
      <c r="J341" s="4" t="n">
        <v>57390</v>
      </c>
      <c r="K341" s="5" t="n">
        <v>25.6663685152057</v>
      </c>
    </row>
    <row r="342" customFormat="false" ht="13.5" hidden="false" customHeight="false" outlineLevel="0" collapsed="false">
      <c r="A342" s="2" t="n">
        <v>1968</v>
      </c>
      <c r="B342" s="16" t="s">
        <v>82</v>
      </c>
      <c r="C342" s="16" t="s">
        <v>23</v>
      </c>
      <c r="D342" s="3" t="n">
        <v>0.34375</v>
      </c>
      <c r="E342" s="3" t="n">
        <v>0.461805555555556</v>
      </c>
      <c r="G342" s="1" t="s">
        <v>166</v>
      </c>
      <c r="H342" s="16" t="s">
        <v>145</v>
      </c>
      <c r="I342" s="4" t="n">
        <v>2236</v>
      </c>
      <c r="J342" s="4" t="n">
        <v>57490</v>
      </c>
      <c r="K342" s="5" t="n">
        <v>25.711091234347</v>
      </c>
    </row>
    <row r="343" customFormat="false" ht="13.5" hidden="false" customHeight="false" outlineLevel="0" collapsed="false">
      <c r="A343" s="2" t="n">
        <v>1969</v>
      </c>
      <c r="B343" s="16" t="s">
        <v>82</v>
      </c>
      <c r="C343" s="16" t="s">
        <v>23</v>
      </c>
      <c r="D343" s="3" t="n">
        <v>0.34375</v>
      </c>
      <c r="E343" s="3" t="n">
        <v>0.461805555555556</v>
      </c>
      <c r="G343" s="1" t="s">
        <v>166</v>
      </c>
      <c r="H343" s="16" t="s">
        <v>59</v>
      </c>
      <c r="I343" s="4" t="n">
        <v>1836</v>
      </c>
      <c r="J343" s="4" t="n">
        <v>31690</v>
      </c>
      <c r="K343" s="5" t="n">
        <v>17.260348583878</v>
      </c>
    </row>
    <row r="344" customFormat="false" ht="13.5" hidden="false" customHeight="false" outlineLevel="0" collapsed="false">
      <c r="A344" s="2" t="n">
        <v>1970</v>
      </c>
      <c r="B344" s="16" t="s">
        <v>82</v>
      </c>
      <c r="C344" s="16" t="s">
        <v>23</v>
      </c>
      <c r="D344" s="3" t="n">
        <v>0.34375</v>
      </c>
      <c r="E344" s="3" t="n">
        <v>0.461805555555556</v>
      </c>
      <c r="G344" s="1" t="s">
        <v>166</v>
      </c>
      <c r="H344" s="16" t="s">
        <v>146</v>
      </c>
      <c r="I344" s="4" t="n">
        <v>1836</v>
      </c>
      <c r="J344" s="4" t="n">
        <v>32490</v>
      </c>
      <c r="K344" s="5" t="n">
        <v>17.6960784313725</v>
      </c>
    </row>
    <row r="345" customFormat="false" ht="13.5" hidden="false" customHeight="false" outlineLevel="0" collapsed="false">
      <c r="A345" s="2" t="n">
        <v>1971</v>
      </c>
      <c r="B345" s="16" t="s">
        <v>82</v>
      </c>
      <c r="C345" s="16" t="s">
        <v>23</v>
      </c>
      <c r="D345" s="3" t="n">
        <v>0.34375</v>
      </c>
      <c r="E345" s="3" t="n">
        <v>0.461805555555556</v>
      </c>
      <c r="G345" s="1" t="s">
        <v>166</v>
      </c>
      <c r="H345" s="16" t="s">
        <v>147</v>
      </c>
      <c r="I345" s="4" t="n">
        <v>1836</v>
      </c>
      <c r="J345" s="4" t="n">
        <v>33290</v>
      </c>
      <c r="K345" s="5" t="n">
        <v>18.1318082788671</v>
      </c>
    </row>
    <row r="346" customFormat="false" ht="13.5" hidden="false" customHeight="false" outlineLevel="0" collapsed="false">
      <c r="A346" s="2" t="n">
        <v>1972</v>
      </c>
      <c r="B346" s="16" t="s">
        <v>82</v>
      </c>
      <c r="C346" s="16" t="s">
        <v>23</v>
      </c>
      <c r="D346" s="3" t="n">
        <v>0.34375</v>
      </c>
      <c r="E346" s="3" t="n">
        <v>0.461805555555556</v>
      </c>
      <c r="G346" s="1" t="s">
        <v>166</v>
      </c>
      <c r="H346" s="16" t="s">
        <v>148</v>
      </c>
      <c r="I346" s="4" t="n">
        <v>1836</v>
      </c>
      <c r="J346" s="4" t="n">
        <v>35590</v>
      </c>
      <c r="K346" s="5" t="n">
        <v>19.3845315904139</v>
      </c>
    </row>
    <row r="347" customFormat="false" ht="13.5" hidden="false" customHeight="false" outlineLevel="0" collapsed="false">
      <c r="A347" s="2" t="n">
        <v>1973</v>
      </c>
      <c r="B347" s="16" t="s">
        <v>82</v>
      </c>
      <c r="C347" s="16" t="s">
        <v>23</v>
      </c>
      <c r="D347" s="3" t="n">
        <v>0.34375</v>
      </c>
      <c r="E347" s="3" t="n">
        <v>0.461805555555556</v>
      </c>
      <c r="G347" s="1" t="s">
        <v>166</v>
      </c>
      <c r="H347" s="16" t="s">
        <v>149</v>
      </c>
      <c r="I347" s="4" t="n">
        <v>1836</v>
      </c>
      <c r="J347" s="4" t="n">
        <v>35890</v>
      </c>
      <c r="K347" s="5" t="n">
        <v>19.5479302832244</v>
      </c>
    </row>
    <row r="348" customFormat="false" ht="13.5" hidden="false" customHeight="false" outlineLevel="0" collapsed="false">
      <c r="A348" s="2" t="n">
        <v>1974</v>
      </c>
      <c r="B348" s="16" t="s">
        <v>82</v>
      </c>
      <c r="C348" s="16" t="s">
        <v>23</v>
      </c>
      <c r="D348" s="3" t="n">
        <v>0.34375</v>
      </c>
      <c r="E348" s="3" t="n">
        <v>0.461805555555556</v>
      </c>
      <c r="G348" s="1" t="s">
        <v>166</v>
      </c>
      <c r="H348" s="16" t="s">
        <v>150</v>
      </c>
      <c r="I348" s="4" t="n">
        <v>4072</v>
      </c>
      <c r="J348" s="4" t="n">
        <v>84690</v>
      </c>
      <c r="K348" s="5" t="n">
        <v>20.7981335952849</v>
      </c>
    </row>
    <row r="349" customFormat="false" ht="13.5" hidden="false" customHeight="false" outlineLevel="0" collapsed="false">
      <c r="A349" s="2" t="n">
        <v>1975</v>
      </c>
      <c r="B349" s="16" t="s">
        <v>82</v>
      </c>
      <c r="C349" s="16" t="s">
        <v>23</v>
      </c>
      <c r="D349" s="3" t="n">
        <v>0.34375</v>
      </c>
      <c r="E349" s="3" t="n">
        <v>0.461805555555556</v>
      </c>
      <c r="G349" s="1" t="s">
        <v>166</v>
      </c>
      <c r="H349" s="16" t="s">
        <v>151</v>
      </c>
      <c r="I349" s="4" t="n">
        <v>3460</v>
      </c>
      <c r="J349" s="4" t="n">
        <v>73690</v>
      </c>
      <c r="K349" s="5" t="n">
        <v>21.2976878612717</v>
      </c>
    </row>
    <row r="350" customFormat="false" ht="13.5" hidden="false" customHeight="false" outlineLevel="0" collapsed="false">
      <c r="A350" s="2" t="n">
        <v>1976</v>
      </c>
      <c r="B350" s="16" t="s">
        <v>82</v>
      </c>
      <c r="C350" s="16" t="s">
        <v>23</v>
      </c>
      <c r="D350" s="3" t="n">
        <v>0.34375</v>
      </c>
      <c r="E350" s="3" t="n">
        <v>0.461805555555556</v>
      </c>
      <c r="G350" s="1" t="s">
        <v>166</v>
      </c>
      <c r="H350" s="16" t="s">
        <v>54</v>
      </c>
      <c r="I350" s="4" t="n">
        <v>3460</v>
      </c>
      <c r="J350" s="4" t="n">
        <v>65490</v>
      </c>
      <c r="K350" s="5" t="n">
        <v>18.9277456647399</v>
      </c>
    </row>
    <row r="351" customFormat="false" ht="13.5" hidden="false" customHeight="false" outlineLevel="0" collapsed="false">
      <c r="A351" s="2" t="n">
        <v>1977</v>
      </c>
      <c r="B351" s="16" t="s">
        <v>82</v>
      </c>
      <c r="C351" s="16" t="s">
        <v>23</v>
      </c>
      <c r="D351" s="3" t="n">
        <v>0.475694444444444</v>
      </c>
      <c r="E351" s="3" t="n">
        <v>0.597222222222222</v>
      </c>
      <c r="G351" s="1" t="s">
        <v>167</v>
      </c>
      <c r="H351" s="16" t="s">
        <v>108</v>
      </c>
      <c r="I351" s="4" t="n">
        <v>2848</v>
      </c>
      <c r="J351" s="4" t="n">
        <v>68190</v>
      </c>
      <c r="K351" s="5" t="n">
        <v>23.9431179775281</v>
      </c>
    </row>
    <row r="352" customFormat="false" ht="13.5" hidden="false" customHeight="false" outlineLevel="0" collapsed="false">
      <c r="A352" s="2" t="n">
        <v>1978</v>
      </c>
      <c r="B352" s="16" t="s">
        <v>82</v>
      </c>
      <c r="C352" s="16" t="s">
        <v>23</v>
      </c>
      <c r="D352" s="3" t="n">
        <v>0.475694444444444</v>
      </c>
      <c r="E352" s="3" t="n">
        <v>0.597222222222222</v>
      </c>
      <c r="G352" s="1" t="s">
        <v>167</v>
      </c>
      <c r="H352" s="16" t="s">
        <v>26</v>
      </c>
      <c r="I352" s="4" t="n">
        <v>2236</v>
      </c>
      <c r="J352" s="4" t="n">
        <v>57390</v>
      </c>
      <c r="K352" s="5" t="n">
        <v>25.6663685152057</v>
      </c>
    </row>
    <row r="353" customFormat="false" ht="13.5" hidden="false" customHeight="false" outlineLevel="0" collapsed="false">
      <c r="A353" s="2" t="n">
        <v>1979</v>
      </c>
      <c r="B353" s="16" t="s">
        <v>82</v>
      </c>
      <c r="C353" s="16" t="s">
        <v>23</v>
      </c>
      <c r="D353" s="3" t="n">
        <v>0.475694444444444</v>
      </c>
      <c r="E353" s="3" t="n">
        <v>0.597222222222222</v>
      </c>
      <c r="G353" s="1" t="s">
        <v>167</v>
      </c>
      <c r="H353" s="16" t="s">
        <v>145</v>
      </c>
      <c r="I353" s="4" t="n">
        <v>2236</v>
      </c>
      <c r="J353" s="4" t="n">
        <v>57490</v>
      </c>
      <c r="K353" s="5" t="n">
        <v>25.711091234347</v>
      </c>
    </row>
    <row r="354" customFormat="false" ht="13.5" hidden="false" customHeight="false" outlineLevel="0" collapsed="false">
      <c r="A354" s="2" t="n">
        <v>1980</v>
      </c>
      <c r="B354" s="16" t="s">
        <v>82</v>
      </c>
      <c r="C354" s="16" t="s">
        <v>23</v>
      </c>
      <c r="D354" s="3" t="n">
        <v>0.475694444444444</v>
      </c>
      <c r="E354" s="3" t="n">
        <v>0.597222222222222</v>
      </c>
      <c r="G354" s="1" t="s">
        <v>167</v>
      </c>
      <c r="H354" s="16" t="s">
        <v>59</v>
      </c>
      <c r="I354" s="4" t="n">
        <v>1836</v>
      </c>
      <c r="J354" s="4" t="n">
        <v>30690</v>
      </c>
      <c r="K354" s="5" t="n">
        <v>16.7156862745098</v>
      </c>
    </row>
    <row r="355" customFormat="false" ht="13.5" hidden="false" customHeight="false" outlineLevel="0" collapsed="false">
      <c r="A355" s="2" t="n">
        <v>1981</v>
      </c>
      <c r="B355" s="16" t="s">
        <v>82</v>
      </c>
      <c r="C355" s="16" t="s">
        <v>23</v>
      </c>
      <c r="D355" s="3" t="n">
        <v>0.475694444444444</v>
      </c>
      <c r="E355" s="3" t="n">
        <v>0.597222222222222</v>
      </c>
      <c r="G355" s="1" t="s">
        <v>167</v>
      </c>
      <c r="H355" s="16" t="s">
        <v>146</v>
      </c>
      <c r="I355" s="4" t="n">
        <v>1836</v>
      </c>
      <c r="J355" s="4" t="n">
        <v>31490</v>
      </c>
      <c r="K355" s="5" t="n">
        <v>17.1514161220044</v>
      </c>
    </row>
    <row r="356" customFormat="false" ht="13.5" hidden="false" customHeight="false" outlineLevel="0" collapsed="false">
      <c r="A356" s="2" t="n">
        <v>1982</v>
      </c>
      <c r="B356" s="16" t="s">
        <v>82</v>
      </c>
      <c r="C356" s="16" t="s">
        <v>23</v>
      </c>
      <c r="D356" s="3" t="n">
        <v>0.475694444444444</v>
      </c>
      <c r="E356" s="3" t="n">
        <v>0.597222222222222</v>
      </c>
      <c r="G356" s="1" t="s">
        <v>167</v>
      </c>
      <c r="H356" s="16" t="s">
        <v>147</v>
      </c>
      <c r="I356" s="4" t="n">
        <v>1836</v>
      </c>
      <c r="J356" s="4" t="n">
        <v>32290</v>
      </c>
      <c r="K356" s="5" t="n">
        <v>17.5871459694989</v>
      </c>
    </row>
    <row r="357" customFormat="false" ht="13.5" hidden="false" customHeight="false" outlineLevel="0" collapsed="false">
      <c r="A357" s="2" t="n">
        <v>1983</v>
      </c>
      <c r="B357" s="16" t="s">
        <v>82</v>
      </c>
      <c r="C357" s="16" t="s">
        <v>23</v>
      </c>
      <c r="D357" s="3" t="n">
        <v>0.475694444444444</v>
      </c>
      <c r="E357" s="3" t="n">
        <v>0.597222222222222</v>
      </c>
      <c r="G357" s="1" t="s">
        <v>167</v>
      </c>
      <c r="H357" s="16" t="s">
        <v>148</v>
      </c>
      <c r="I357" s="4" t="n">
        <v>1836</v>
      </c>
      <c r="J357" s="4" t="n">
        <v>34590</v>
      </c>
      <c r="K357" s="5" t="n">
        <v>18.8398692810458</v>
      </c>
    </row>
    <row r="358" customFormat="false" ht="13.5" hidden="false" customHeight="false" outlineLevel="0" collapsed="false">
      <c r="A358" s="2" t="n">
        <v>1984</v>
      </c>
      <c r="B358" s="16" t="s">
        <v>82</v>
      </c>
      <c r="C358" s="16" t="s">
        <v>23</v>
      </c>
      <c r="D358" s="3" t="n">
        <v>0.475694444444444</v>
      </c>
      <c r="E358" s="3" t="n">
        <v>0.597222222222222</v>
      </c>
      <c r="G358" s="1" t="s">
        <v>167</v>
      </c>
      <c r="H358" s="16" t="s">
        <v>149</v>
      </c>
      <c r="I358" s="4" t="n">
        <v>1836</v>
      </c>
      <c r="J358" s="4" t="n">
        <v>34890</v>
      </c>
      <c r="K358" s="5" t="n">
        <v>19.0032679738562</v>
      </c>
    </row>
    <row r="359" customFormat="false" ht="13.5" hidden="false" customHeight="false" outlineLevel="0" collapsed="false">
      <c r="A359" s="2" t="n">
        <v>1985</v>
      </c>
      <c r="B359" s="16" t="s">
        <v>82</v>
      </c>
      <c r="C359" s="16" t="s">
        <v>23</v>
      </c>
      <c r="D359" s="3" t="n">
        <v>0.475694444444444</v>
      </c>
      <c r="E359" s="3" t="n">
        <v>0.597222222222222</v>
      </c>
      <c r="G359" s="1" t="s">
        <v>167</v>
      </c>
      <c r="H359" s="16" t="s">
        <v>150</v>
      </c>
      <c r="I359" s="4" t="n">
        <v>4072</v>
      </c>
      <c r="J359" s="4" t="n">
        <v>84690</v>
      </c>
      <c r="K359" s="5" t="n">
        <v>20.7981335952849</v>
      </c>
    </row>
    <row r="360" customFormat="false" ht="13.5" hidden="false" customHeight="false" outlineLevel="0" collapsed="false">
      <c r="A360" s="2" t="n">
        <v>1986</v>
      </c>
      <c r="B360" s="16" t="s">
        <v>82</v>
      </c>
      <c r="C360" s="16" t="s">
        <v>23</v>
      </c>
      <c r="D360" s="3" t="n">
        <v>0.475694444444444</v>
      </c>
      <c r="E360" s="3" t="n">
        <v>0.597222222222222</v>
      </c>
      <c r="G360" s="1" t="s">
        <v>167</v>
      </c>
      <c r="H360" s="16" t="s">
        <v>151</v>
      </c>
      <c r="I360" s="4" t="n">
        <v>3460</v>
      </c>
      <c r="J360" s="4" t="n">
        <v>70790</v>
      </c>
      <c r="K360" s="5" t="n">
        <v>20.4595375722543</v>
      </c>
    </row>
    <row r="361" customFormat="false" ht="13.5" hidden="false" customHeight="false" outlineLevel="0" collapsed="false">
      <c r="A361" s="2" t="n">
        <v>1987</v>
      </c>
      <c r="B361" s="16" t="s">
        <v>82</v>
      </c>
      <c r="C361" s="16" t="s">
        <v>23</v>
      </c>
      <c r="D361" s="3" t="n">
        <v>0.475694444444444</v>
      </c>
      <c r="E361" s="3" t="n">
        <v>0.597222222222222</v>
      </c>
      <c r="G361" s="1" t="s">
        <v>167</v>
      </c>
      <c r="H361" s="16" t="s">
        <v>54</v>
      </c>
      <c r="I361" s="4" t="n">
        <v>3460</v>
      </c>
      <c r="J361" s="4" t="n">
        <v>65490</v>
      </c>
      <c r="K361" s="5" t="n">
        <v>18.9277456647399</v>
      </c>
    </row>
    <row r="362" customFormat="false" ht="13.5" hidden="false" customHeight="false" outlineLevel="0" collapsed="false">
      <c r="A362" s="2" t="n">
        <v>2304</v>
      </c>
      <c r="B362" s="16" t="s">
        <v>87</v>
      </c>
      <c r="C362" s="16" t="s">
        <v>23</v>
      </c>
      <c r="D362" s="3" t="n">
        <v>0.451388888888889</v>
      </c>
      <c r="E362" s="3" t="n">
        <v>0.559027777777778</v>
      </c>
      <c r="G362" s="1" t="s">
        <v>168</v>
      </c>
      <c r="H362" s="16" t="s">
        <v>108</v>
      </c>
      <c r="I362" s="4" t="n">
        <v>2488</v>
      </c>
      <c r="J362" s="4" t="n">
        <v>60840</v>
      </c>
      <c r="K362" s="5" t="n">
        <v>24.4533762057878</v>
      </c>
    </row>
    <row r="363" customFormat="false" ht="13.5" hidden="false" customHeight="false" outlineLevel="0" collapsed="false">
      <c r="A363" s="2" t="n">
        <v>2305</v>
      </c>
      <c r="B363" s="16" t="s">
        <v>87</v>
      </c>
      <c r="C363" s="16" t="s">
        <v>23</v>
      </c>
      <c r="D363" s="3" t="n">
        <v>0.451388888888889</v>
      </c>
      <c r="E363" s="3" t="n">
        <v>0.559027777777778</v>
      </c>
      <c r="G363" s="1" t="s">
        <v>168</v>
      </c>
      <c r="H363" s="16" t="s">
        <v>26</v>
      </c>
      <c r="I363" s="4" t="n">
        <v>1966</v>
      </c>
      <c r="J363" s="4" t="n">
        <v>54040</v>
      </c>
      <c r="K363" s="5" t="n">
        <v>27.4872838250254</v>
      </c>
    </row>
    <row r="364" customFormat="false" ht="13.5" hidden="false" customHeight="false" outlineLevel="0" collapsed="false">
      <c r="A364" s="2" t="n">
        <v>2306</v>
      </c>
      <c r="B364" s="16" t="s">
        <v>87</v>
      </c>
      <c r="C364" s="16" t="s">
        <v>23</v>
      </c>
      <c r="D364" s="3" t="n">
        <v>0.451388888888889</v>
      </c>
      <c r="E364" s="3" t="n">
        <v>0.559027777777778</v>
      </c>
      <c r="G364" s="1" t="s">
        <v>168</v>
      </c>
      <c r="H364" s="16" t="s">
        <v>145</v>
      </c>
      <c r="I364" s="4" t="n">
        <v>1966</v>
      </c>
      <c r="J364" s="4" t="n">
        <v>54140</v>
      </c>
      <c r="K364" s="5" t="n">
        <v>27.5381485249237</v>
      </c>
    </row>
    <row r="365" customFormat="false" ht="13.5" hidden="false" customHeight="false" outlineLevel="0" collapsed="false">
      <c r="A365" s="2" t="n">
        <v>2307</v>
      </c>
      <c r="B365" s="16" t="s">
        <v>87</v>
      </c>
      <c r="C365" s="16" t="s">
        <v>23</v>
      </c>
      <c r="D365" s="3" t="n">
        <v>0.451388888888889</v>
      </c>
      <c r="E365" s="3" t="n">
        <v>0.559027777777778</v>
      </c>
      <c r="G365" s="1" t="s">
        <v>168</v>
      </c>
      <c r="H365" s="16" t="s">
        <v>59</v>
      </c>
      <c r="I365" s="4" t="n">
        <v>1566</v>
      </c>
      <c r="J365" s="4" t="n">
        <v>31240</v>
      </c>
      <c r="K365" s="5" t="n">
        <v>19.9489144316731</v>
      </c>
    </row>
    <row r="366" customFormat="false" ht="13.5" hidden="false" customHeight="false" outlineLevel="0" collapsed="false">
      <c r="A366" s="2" t="n">
        <v>2308</v>
      </c>
      <c r="B366" s="16" t="s">
        <v>87</v>
      </c>
      <c r="C366" s="16" t="s">
        <v>23</v>
      </c>
      <c r="D366" s="3" t="n">
        <v>0.451388888888889</v>
      </c>
      <c r="E366" s="3" t="n">
        <v>0.559027777777778</v>
      </c>
      <c r="G366" s="1" t="s">
        <v>168</v>
      </c>
      <c r="H366" s="16" t="s">
        <v>146</v>
      </c>
      <c r="I366" s="4" t="n">
        <v>1566</v>
      </c>
      <c r="J366" s="4" t="n">
        <v>37840</v>
      </c>
      <c r="K366" s="5" t="n">
        <v>24.1634738186462</v>
      </c>
    </row>
    <row r="367" customFormat="false" ht="13.5" hidden="false" customHeight="false" outlineLevel="0" collapsed="false">
      <c r="A367" s="2" t="n">
        <v>2309</v>
      </c>
      <c r="B367" s="16" t="s">
        <v>87</v>
      </c>
      <c r="C367" s="16" t="s">
        <v>23</v>
      </c>
      <c r="D367" s="3" t="n">
        <v>0.451388888888889</v>
      </c>
      <c r="E367" s="3" t="n">
        <v>0.559027777777778</v>
      </c>
      <c r="G367" s="1" t="s">
        <v>168</v>
      </c>
      <c r="H367" s="16" t="s">
        <v>147</v>
      </c>
      <c r="I367" s="4" t="n">
        <v>1566</v>
      </c>
      <c r="J367" s="4" t="n">
        <v>41240</v>
      </c>
      <c r="K367" s="5" t="n">
        <v>26.3346104725415</v>
      </c>
    </row>
    <row r="368" customFormat="false" ht="13.5" hidden="false" customHeight="false" outlineLevel="0" collapsed="false">
      <c r="A368" s="2" t="n">
        <v>2310</v>
      </c>
      <c r="B368" s="16" t="s">
        <v>87</v>
      </c>
      <c r="C368" s="16" t="s">
        <v>23</v>
      </c>
      <c r="D368" s="3" t="n">
        <v>0.451388888888889</v>
      </c>
      <c r="E368" s="3" t="n">
        <v>0.559027777777778</v>
      </c>
      <c r="G368" s="1" t="s">
        <v>168</v>
      </c>
      <c r="H368" s="16" t="s">
        <v>148</v>
      </c>
      <c r="I368" s="4" t="n">
        <v>1566</v>
      </c>
      <c r="J368" s="4" t="n">
        <v>46740</v>
      </c>
      <c r="K368" s="5" t="n">
        <v>29.8467432950192</v>
      </c>
    </row>
    <row r="369" customFormat="false" ht="13.5" hidden="false" customHeight="false" outlineLevel="0" collapsed="false">
      <c r="A369" s="2" t="n">
        <v>2311</v>
      </c>
      <c r="B369" s="16" t="s">
        <v>87</v>
      </c>
      <c r="C369" s="16" t="s">
        <v>23</v>
      </c>
      <c r="D369" s="3" t="n">
        <v>0.451388888888889</v>
      </c>
      <c r="E369" s="3" t="n">
        <v>0.559027777777778</v>
      </c>
      <c r="G369" s="1" t="s">
        <v>168</v>
      </c>
      <c r="H369" s="16" t="s">
        <v>149</v>
      </c>
      <c r="I369" s="4" t="n">
        <v>1566</v>
      </c>
      <c r="J369" s="4" t="n">
        <v>49040</v>
      </c>
      <c r="K369" s="5" t="n">
        <v>31.3154533844189</v>
      </c>
    </row>
    <row r="370" customFormat="false" ht="13.5" hidden="false" customHeight="false" outlineLevel="0" collapsed="false">
      <c r="A370" s="2" t="n">
        <v>2312</v>
      </c>
      <c r="B370" s="16" t="s">
        <v>87</v>
      </c>
      <c r="C370" s="16" t="s">
        <v>23</v>
      </c>
      <c r="D370" s="3" t="n">
        <v>0.451388888888889</v>
      </c>
      <c r="E370" s="3" t="n">
        <v>0.559027777777778</v>
      </c>
      <c r="G370" s="1" t="s">
        <v>168</v>
      </c>
      <c r="H370" s="16" t="s">
        <v>150</v>
      </c>
      <c r="I370" s="4" t="n">
        <v>3532</v>
      </c>
      <c r="J370" s="4" t="n">
        <v>73640</v>
      </c>
      <c r="K370" s="5" t="n">
        <v>20.8493771234428</v>
      </c>
    </row>
    <row r="371" customFormat="false" ht="13.5" hidden="false" customHeight="false" outlineLevel="0" collapsed="false">
      <c r="A371" s="2" t="n">
        <v>2313</v>
      </c>
      <c r="B371" s="16" t="s">
        <v>87</v>
      </c>
      <c r="C371" s="16" t="s">
        <v>23</v>
      </c>
      <c r="D371" s="3" t="n">
        <v>0.451388888888889</v>
      </c>
      <c r="E371" s="3" t="n">
        <v>0.559027777777778</v>
      </c>
      <c r="G371" s="1" t="s">
        <v>168</v>
      </c>
      <c r="H371" s="16" t="s">
        <v>151</v>
      </c>
      <c r="I371" s="4" t="n">
        <v>3010</v>
      </c>
      <c r="J371" s="4" t="n">
        <v>65340</v>
      </c>
      <c r="K371" s="5" t="n">
        <v>21.7076411960133</v>
      </c>
    </row>
    <row r="372" customFormat="false" ht="13.5" hidden="false" customHeight="false" outlineLevel="0" collapsed="false">
      <c r="A372" s="2" t="n">
        <v>2314</v>
      </c>
      <c r="B372" s="16" t="s">
        <v>87</v>
      </c>
      <c r="C372" s="16" t="s">
        <v>23</v>
      </c>
      <c r="D372" s="3" t="n">
        <v>0.451388888888889</v>
      </c>
      <c r="E372" s="3" t="n">
        <v>0.559027777777778</v>
      </c>
      <c r="G372" s="1" t="s">
        <v>168</v>
      </c>
      <c r="H372" s="16" t="s">
        <v>54</v>
      </c>
      <c r="I372" s="4" t="n">
        <v>3010</v>
      </c>
      <c r="J372" s="4" t="n">
        <v>58940</v>
      </c>
      <c r="K372" s="5" t="n">
        <v>19.5813953488372</v>
      </c>
    </row>
    <row r="373" customFormat="false" ht="13.5" hidden="false" customHeight="false" outlineLevel="0" collapsed="false">
      <c r="A373" s="2" t="n">
        <v>2808</v>
      </c>
      <c r="B373" s="16" t="s">
        <v>90</v>
      </c>
      <c r="C373" s="16" t="s">
        <v>23</v>
      </c>
      <c r="D373" s="3" t="n">
        <v>0.538194444444444</v>
      </c>
      <c r="E373" s="3" t="n">
        <v>0.638888888888889</v>
      </c>
      <c r="G373" s="1" t="s">
        <v>169</v>
      </c>
      <c r="H373" s="16" t="s">
        <v>108</v>
      </c>
      <c r="I373" s="4" t="n">
        <v>2338</v>
      </c>
      <c r="J373" s="4" t="n">
        <v>56260</v>
      </c>
      <c r="K373" s="5" t="n">
        <v>24.0633019674936</v>
      </c>
    </row>
    <row r="374" customFormat="false" ht="13.5" hidden="false" customHeight="false" outlineLevel="0" collapsed="false">
      <c r="A374" s="2" t="n">
        <v>2809</v>
      </c>
      <c r="B374" s="16" t="s">
        <v>90</v>
      </c>
      <c r="C374" s="16" t="s">
        <v>23</v>
      </c>
      <c r="D374" s="3" t="n">
        <v>0.538194444444444</v>
      </c>
      <c r="E374" s="3" t="n">
        <v>0.638888888888889</v>
      </c>
      <c r="G374" s="1" t="s">
        <v>169</v>
      </c>
      <c r="H374" s="16" t="s">
        <v>26</v>
      </c>
      <c r="I374" s="4" t="n">
        <v>1853</v>
      </c>
      <c r="J374" s="4" t="n">
        <v>49660</v>
      </c>
      <c r="K374" s="5" t="n">
        <v>26.799784133837</v>
      </c>
    </row>
    <row r="375" customFormat="false" ht="13.5" hidden="false" customHeight="false" outlineLevel="0" collapsed="false">
      <c r="A375" s="2" t="n">
        <v>2810</v>
      </c>
      <c r="B375" s="16" t="s">
        <v>90</v>
      </c>
      <c r="C375" s="16" t="s">
        <v>23</v>
      </c>
      <c r="D375" s="3" t="n">
        <v>0.538194444444444</v>
      </c>
      <c r="E375" s="3" t="n">
        <v>0.638888888888889</v>
      </c>
      <c r="G375" s="1" t="s">
        <v>169</v>
      </c>
      <c r="H375" s="16" t="s">
        <v>145</v>
      </c>
      <c r="I375" s="4" t="n">
        <v>1853</v>
      </c>
      <c r="J375" s="4" t="n">
        <v>49760</v>
      </c>
      <c r="K375" s="5" t="n">
        <v>26.8537506745818</v>
      </c>
    </row>
    <row r="376" customFormat="false" ht="13.5" hidden="false" customHeight="false" outlineLevel="0" collapsed="false">
      <c r="A376" s="2" t="n">
        <v>2811</v>
      </c>
      <c r="B376" s="16" t="s">
        <v>90</v>
      </c>
      <c r="C376" s="16" t="s">
        <v>23</v>
      </c>
      <c r="D376" s="3" t="n">
        <v>0.538194444444444</v>
      </c>
      <c r="E376" s="3" t="n">
        <v>0.638888888888889</v>
      </c>
      <c r="G376" s="1" t="s">
        <v>169</v>
      </c>
      <c r="H376" s="16" t="s">
        <v>59</v>
      </c>
      <c r="I376" s="4" t="n">
        <v>1453</v>
      </c>
      <c r="J376" s="4" t="n">
        <v>36160</v>
      </c>
      <c r="K376" s="5" t="n">
        <v>24.8864418444597</v>
      </c>
    </row>
    <row r="377" customFormat="false" ht="13.5" hidden="false" customHeight="false" outlineLevel="0" collapsed="false">
      <c r="A377" s="2" t="n">
        <v>2812</v>
      </c>
      <c r="B377" s="16" t="s">
        <v>90</v>
      </c>
      <c r="C377" s="16" t="s">
        <v>23</v>
      </c>
      <c r="D377" s="3" t="n">
        <v>0.538194444444444</v>
      </c>
      <c r="E377" s="3" t="n">
        <v>0.638888888888889</v>
      </c>
      <c r="G377" s="1" t="s">
        <v>169</v>
      </c>
      <c r="H377" s="16" t="s">
        <v>146</v>
      </c>
      <c r="I377" s="4" t="n">
        <v>1453</v>
      </c>
      <c r="J377" s="4" t="n">
        <v>36260</v>
      </c>
      <c r="K377" s="5" t="n">
        <v>24.9552649690296</v>
      </c>
    </row>
    <row r="378" customFormat="false" ht="13.5" hidden="false" customHeight="false" outlineLevel="0" collapsed="false">
      <c r="A378" s="2" t="n">
        <v>2813</v>
      </c>
      <c r="B378" s="16" t="s">
        <v>90</v>
      </c>
      <c r="C378" s="16" t="s">
        <v>23</v>
      </c>
      <c r="D378" s="3" t="n">
        <v>0.538194444444444</v>
      </c>
      <c r="E378" s="3" t="n">
        <v>0.638888888888889</v>
      </c>
      <c r="G378" s="1" t="s">
        <v>169</v>
      </c>
      <c r="H378" s="16" t="s">
        <v>147</v>
      </c>
      <c r="I378" s="4" t="n">
        <v>1453</v>
      </c>
      <c r="J378" s="4" t="n">
        <v>38760</v>
      </c>
      <c r="K378" s="5" t="n">
        <v>26.675843083276</v>
      </c>
    </row>
    <row r="379" customFormat="false" ht="13.5" hidden="false" customHeight="false" outlineLevel="0" collapsed="false">
      <c r="A379" s="2" t="n">
        <v>2814</v>
      </c>
      <c r="B379" s="16" t="s">
        <v>90</v>
      </c>
      <c r="C379" s="16" t="s">
        <v>23</v>
      </c>
      <c r="D379" s="3" t="n">
        <v>0.538194444444444</v>
      </c>
      <c r="E379" s="3" t="n">
        <v>0.638888888888889</v>
      </c>
      <c r="G379" s="1" t="s">
        <v>169</v>
      </c>
      <c r="H379" s="16" t="s">
        <v>148</v>
      </c>
      <c r="I379" s="4" t="n">
        <v>1453</v>
      </c>
      <c r="J379" s="4" t="n">
        <v>43460</v>
      </c>
      <c r="K379" s="5" t="n">
        <v>29.9105299380592</v>
      </c>
    </row>
    <row r="380" customFormat="false" ht="13.5" hidden="false" customHeight="false" outlineLevel="0" collapsed="false">
      <c r="A380" s="2" t="n">
        <v>2815</v>
      </c>
      <c r="B380" s="16" t="s">
        <v>90</v>
      </c>
      <c r="C380" s="16" t="s">
        <v>23</v>
      </c>
      <c r="D380" s="3" t="n">
        <v>0.538194444444444</v>
      </c>
      <c r="E380" s="3" t="n">
        <v>0.638888888888889</v>
      </c>
      <c r="G380" s="1" t="s">
        <v>169</v>
      </c>
      <c r="H380" s="16" t="s">
        <v>149</v>
      </c>
      <c r="I380" s="4" t="n">
        <v>1453</v>
      </c>
      <c r="J380" s="4" t="n">
        <v>45460</v>
      </c>
      <c r="K380" s="5" t="n">
        <v>31.2869924294563</v>
      </c>
    </row>
    <row r="381" customFormat="false" ht="13.5" hidden="false" customHeight="false" outlineLevel="0" collapsed="false">
      <c r="A381" s="2" t="n">
        <v>2816</v>
      </c>
      <c r="B381" s="16" t="s">
        <v>90</v>
      </c>
      <c r="C381" s="16" t="s">
        <v>23</v>
      </c>
      <c r="D381" s="3" t="n">
        <v>0.538194444444444</v>
      </c>
      <c r="E381" s="3" t="n">
        <v>0.638888888888889</v>
      </c>
      <c r="G381" s="1" t="s">
        <v>169</v>
      </c>
      <c r="H381" s="16" t="s">
        <v>150</v>
      </c>
      <c r="I381" s="4" t="n">
        <v>3307</v>
      </c>
      <c r="J381" s="4" t="n">
        <v>68260</v>
      </c>
      <c r="K381" s="5" t="n">
        <v>20.6410644088298</v>
      </c>
    </row>
    <row r="382" customFormat="false" ht="13.5" hidden="false" customHeight="false" outlineLevel="0" collapsed="false">
      <c r="A382" s="2" t="n">
        <v>2817</v>
      </c>
      <c r="B382" s="16" t="s">
        <v>90</v>
      </c>
      <c r="C382" s="16" t="s">
        <v>23</v>
      </c>
      <c r="D382" s="3" t="n">
        <v>0.538194444444444</v>
      </c>
      <c r="E382" s="3" t="n">
        <v>0.638888888888889</v>
      </c>
      <c r="G382" s="1" t="s">
        <v>169</v>
      </c>
      <c r="H382" s="16" t="s">
        <v>151</v>
      </c>
      <c r="I382" s="4" t="n">
        <v>2822</v>
      </c>
      <c r="J382" s="4" t="n">
        <v>58960</v>
      </c>
      <c r="K382" s="5" t="n">
        <v>20.8929836995039</v>
      </c>
    </row>
    <row r="383" customFormat="false" ht="13.5" hidden="false" customHeight="false" outlineLevel="0" collapsed="false">
      <c r="A383" s="2" t="n">
        <v>2818</v>
      </c>
      <c r="B383" s="16" t="s">
        <v>90</v>
      </c>
      <c r="C383" s="16" t="s">
        <v>23</v>
      </c>
      <c r="D383" s="3" t="n">
        <v>0.538194444444444</v>
      </c>
      <c r="E383" s="3" t="n">
        <v>0.638888888888889</v>
      </c>
      <c r="G383" s="1" t="s">
        <v>169</v>
      </c>
      <c r="H383" s="16" t="s">
        <v>54</v>
      </c>
      <c r="I383" s="4" t="n">
        <v>2822</v>
      </c>
      <c r="J383" s="4" t="n">
        <v>53660</v>
      </c>
      <c r="K383" s="5" t="n">
        <v>19.0148830616584</v>
      </c>
    </row>
    <row r="384" customFormat="false" ht="13.5" hidden="false" customHeight="false" outlineLevel="0" collapsed="false">
      <c r="A384" s="2" t="n">
        <v>3014</v>
      </c>
      <c r="B384" s="16" t="s">
        <v>93</v>
      </c>
      <c r="C384" s="16" t="s">
        <v>23</v>
      </c>
      <c r="D384" s="3" t="n">
        <v>0.40625</v>
      </c>
      <c r="E384" s="3" t="n">
        <v>0.506944444444444</v>
      </c>
      <c r="G384" s="1" t="s">
        <v>170</v>
      </c>
      <c r="H384" s="16" t="s">
        <v>108</v>
      </c>
      <c r="I384" s="4" t="n">
        <v>2338</v>
      </c>
      <c r="J384" s="4" t="n">
        <v>56440</v>
      </c>
      <c r="K384" s="5" t="n">
        <v>24.1402908468777</v>
      </c>
    </row>
    <row r="385" customFormat="false" ht="13.5" hidden="false" customHeight="false" outlineLevel="0" collapsed="false">
      <c r="A385" s="2" t="n">
        <v>3015</v>
      </c>
      <c r="B385" s="16" t="s">
        <v>93</v>
      </c>
      <c r="C385" s="16" t="s">
        <v>23</v>
      </c>
      <c r="D385" s="3" t="n">
        <v>0.40625</v>
      </c>
      <c r="E385" s="3" t="n">
        <v>0.506944444444444</v>
      </c>
      <c r="G385" s="1" t="s">
        <v>170</v>
      </c>
      <c r="H385" s="16" t="s">
        <v>26</v>
      </c>
      <c r="I385" s="4" t="n">
        <v>1853</v>
      </c>
      <c r="J385" s="4" t="n">
        <v>49840</v>
      </c>
      <c r="K385" s="5" t="n">
        <v>26.8969239071775</v>
      </c>
    </row>
    <row r="386" customFormat="false" ht="13.5" hidden="false" customHeight="false" outlineLevel="0" collapsed="false">
      <c r="A386" s="2" t="n">
        <v>3016</v>
      </c>
      <c r="B386" s="16" t="s">
        <v>93</v>
      </c>
      <c r="C386" s="16" t="s">
        <v>23</v>
      </c>
      <c r="D386" s="3" t="n">
        <v>0.40625</v>
      </c>
      <c r="E386" s="3" t="n">
        <v>0.506944444444444</v>
      </c>
      <c r="G386" s="1" t="s">
        <v>170</v>
      </c>
      <c r="H386" s="16" t="s">
        <v>145</v>
      </c>
      <c r="I386" s="4" t="n">
        <v>1853</v>
      </c>
      <c r="J386" s="4" t="n">
        <v>49940</v>
      </c>
      <c r="K386" s="5" t="n">
        <v>26.9508904479223</v>
      </c>
    </row>
    <row r="387" customFormat="false" ht="13.5" hidden="false" customHeight="false" outlineLevel="0" collapsed="false">
      <c r="A387" s="2" t="n">
        <v>3017</v>
      </c>
      <c r="B387" s="16" t="s">
        <v>93</v>
      </c>
      <c r="C387" s="16" t="s">
        <v>23</v>
      </c>
      <c r="D387" s="3" t="n">
        <v>0.40625</v>
      </c>
      <c r="E387" s="3" t="n">
        <v>0.506944444444444</v>
      </c>
      <c r="G387" s="1" t="s">
        <v>170</v>
      </c>
      <c r="H387" s="16" t="s">
        <v>59</v>
      </c>
      <c r="I387" s="4" t="n">
        <v>1453</v>
      </c>
      <c r="J387" s="4" t="n">
        <v>30340</v>
      </c>
      <c r="K387" s="5" t="n">
        <v>20.8809359944941</v>
      </c>
    </row>
    <row r="388" customFormat="false" ht="13.5" hidden="false" customHeight="false" outlineLevel="0" collapsed="false">
      <c r="A388" s="2" t="n">
        <v>3018</v>
      </c>
      <c r="B388" s="16" t="s">
        <v>93</v>
      </c>
      <c r="C388" s="16" t="s">
        <v>23</v>
      </c>
      <c r="D388" s="3" t="n">
        <v>0.40625</v>
      </c>
      <c r="E388" s="3" t="n">
        <v>0.506944444444444</v>
      </c>
      <c r="G388" s="1" t="s">
        <v>170</v>
      </c>
      <c r="H388" s="16" t="s">
        <v>146</v>
      </c>
      <c r="I388" s="4" t="n">
        <v>1453</v>
      </c>
      <c r="J388" s="4" t="n">
        <v>36040</v>
      </c>
      <c r="K388" s="5" t="n">
        <v>24.8038540949759</v>
      </c>
    </row>
    <row r="389" customFormat="false" ht="13.5" hidden="false" customHeight="false" outlineLevel="0" collapsed="false">
      <c r="A389" s="2" t="n">
        <v>3019</v>
      </c>
      <c r="B389" s="16" t="s">
        <v>93</v>
      </c>
      <c r="C389" s="16" t="s">
        <v>23</v>
      </c>
      <c r="D389" s="3" t="n">
        <v>0.40625</v>
      </c>
      <c r="E389" s="3" t="n">
        <v>0.506944444444444</v>
      </c>
      <c r="G389" s="1" t="s">
        <v>170</v>
      </c>
      <c r="H389" s="16" t="s">
        <v>147</v>
      </c>
      <c r="I389" s="4" t="n">
        <v>1453</v>
      </c>
      <c r="J389" s="4" t="n">
        <v>38940</v>
      </c>
      <c r="K389" s="5" t="n">
        <v>26.7997247075017</v>
      </c>
    </row>
    <row r="390" customFormat="false" ht="13.5" hidden="false" customHeight="false" outlineLevel="0" collapsed="false">
      <c r="A390" s="2" t="n">
        <v>3020</v>
      </c>
      <c r="B390" s="16" t="s">
        <v>93</v>
      </c>
      <c r="C390" s="16" t="s">
        <v>23</v>
      </c>
      <c r="D390" s="3" t="n">
        <v>0.40625</v>
      </c>
      <c r="E390" s="3" t="n">
        <v>0.506944444444444</v>
      </c>
      <c r="G390" s="1" t="s">
        <v>170</v>
      </c>
      <c r="H390" s="16" t="s">
        <v>148</v>
      </c>
      <c r="I390" s="4" t="n">
        <v>1453</v>
      </c>
      <c r="J390" s="4" t="n">
        <v>43640</v>
      </c>
      <c r="K390" s="5" t="n">
        <v>30.0344115622849</v>
      </c>
    </row>
    <row r="391" customFormat="false" ht="13.5" hidden="false" customHeight="false" outlineLevel="0" collapsed="false">
      <c r="A391" s="2" t="n">
        <v>3021</v>
      </c>
      <c r="B391" s="16" t="s">
        <v>93</v>
      </c>
      <c r="C391" s="16" t="s">
        <v>23</v>
      </c>
      <c r="D391" s="3" t="n">
        <v>0.40625</v>
      </c>
      <c r="E391" s="3" t="n">
        <v>0.506944444444444</v>
      </c>
      <c r="G391" s="1" t="s">
        <v>170</v>
      </c>
      <c r="H391" s="16" t="s">
        <v>149</v>
      </c>
      <c r="I391" s="4" t="n">
        <v>1453</v>
      </c>
      <c r="J391" s="4" t="n">
        <v>45640</v>
      </c>
      <c r="K391" s="5" t="n">
        <v>31.410874053682</v>
      </c>
    </row>
    <row r="392" customFormat="false" ht="13.5" hidden="false" customHeight="false" outlineLevel="0" collapsed="false">
      <c r="A392" s="2" t="n">
        <v>3022</v>
      </c>
      <c r="B392" s="16" t="s">
        <v>93</v>
      </c>
      <c r="C392" s="16" t="s">
        <v>23</v>
      </c>
      <c r="D392" s="3" t="n">
        <v>0.40625</v>
      </c>
      <c r="E392" s="3" t="n">
        <v>0.506944444444444</v>
      </c>
      <c r="G392" s="1" t="s">
        <v>170</v>
      </c>
      <c r="H392" s="16" t="s">
        <v>150</v>
      </c>
      <c r="I392" s="4" t="n">
        <v>3307</v>
      </c>
      <c r="J392" s="4" t="n">
        <v>68440</v>
      </c>
      <c r="K392" s="5" t="n">
        <v>20.6954944058059</v>
      </c>
    </row>
    <row r="393" customFormat="false" ht="13.5" hidden="false" customHeight="false" outlineLevel="0" collapsed="false">
      <c r="A393" s="2" t="n">
        <v>3023</v>
      </c>
      <c r="B393" s="16" t="s">
        <v>93</v>
      </c>
      <c r="C393" s="16" t="s">
        <v>23</v>
      </c>
      <c r="D393" s="3" t="n">
        <v>0.40625</v>
      </c>
      <c r="E393" s="3" t="n">
        <v>0.506944444444444</v>
      </c>
      <c r="G393" s="1" t="s">
        <v>170</v>
      </c>
      <c r="H393" s="16" t="s">
        <v>151</v>
      </c>
      <c r="I393" s="4" t="n">
        <v>2822</v>
      </c>
      <c r="J393" s="4" t="n">
        <v>61140</v>
      </c>
      <c r="K393" s="5" t="n">
        <v>21.665485471297</v>
      </c>
    </row>
    <row r="394" customFormat="false" ht="13.5" hidden="false" customHeight="false" outlineLevel="0" collapsed="false">
      <c r="A394" s="2" t="n">
        <v>3024</v>
      </c>
      <c r="B394" s="16" t="s">
        <v>93</v>
      </c>
      <c r="C394" s="16" t="s">
        <v>23</v>
      </c>
      <c r="D394" s="3" t="n">
        <v>0.40625</v>
      </c>
      <c r="E394" s="3" t="n">
        <v>0.506944444444444</v>
      </c>
      <c r="G394" s="1" t="s">
        <v>170</v>
      </c>
      <c r="H394" s="16" t="s">
        <v>54</v>
      </c>
      <c r="I394" s="4" t="n">
        <v>2822</v>
      </c>
      <c r="J394" s="4" t="n">
        <v>55840</v>
      </c>
      <c r="K394" s="5" t="n">
        <v>19.7873848334515</v>
      </c>
    </row>
    <row r="395" customFormat="false" ht="13.5" hidden="false" customHeight="false" outlineLevel="0" collapsed="false">
      <c r="A395" s="2" t="n">
        <v>4481</v>
      </c>
      <c r="B395" s="16" t="s">
        <v>24</v>
      </c>
      <c r="C395" s="16" t="s">
        <v>23</v>
      </c>
      <c r="D395" s="3" t="n">
        <v>0.3125</v>
      </c>
      <c r="E395" s="3" t="n">
        <v>0.354166666666667</v>
      </c>
      <c r="G395" s="1" t="s">
        <v>171</v>
      </c>
      <c r="H395" s="16" t="s">
        <v>108</v>
      </c>
      <c r="I395" s="4" t="n">
        <v>894</v>
      </c>
      <c r="J395" s="4" t="n">
        <v>26420</v>
      </c>
      <c r="K395" s="5" t="n">
        <v>29.5525727069351</v>
      </c>
    </row>
    <row r="396" customFormat="false" ht="13.5" hidden="false" customHeight="false" outlineLevel="0" collapsed="false">
      <c r="A396" s="2" t="n">
        <v>4482</v>
      </c>
      <c r="B396" s="16" t="s">
        <v>24</v>
      </c>
      <c r="C396" s="16" t="s">
        <v>23</v>
      </c>
      <c r="D396" s="3" t="n">
        <v>0.3125</v>
      </c>
      <c r="E396" s="3" t="n">
        <v>0.354166666666667</v>
      </c>
      <c r="G396" s="1" t="s">
        <v>171</v>
      </c>
      <c r="H396" s="16" t="s">
        <v>26</v>
      </c>
      <c r="I396" s="4" t="n">
        <v>770</v>
      </c>
      <c r="J396" s="4" t="n">
        <v>12220</v>
      </c>
      <c r="K396" s="5" t="n">
        <v>15.8701298701299</v>
      </c>
    </row>
    <row r="397" customFormat="false" ht="13.5" hidden="false" customHeight="false" outlineLevel="0" collapsed="false">
      <c r="A397" s="2" t="n">
        <v>4483</v>
      </c>
      <c r="B397" s="16" t="s">
        <v>24</v>
      </c>
      <c r="C397" s="16" t="s">
        <v>23</v>
      </c>
      <c r="D397" s="3" t="n">
        <v>0.3125</v>
      </c>
      <c r="E397" s="3" t="n">
        <v>0.354166666666667</v>
      </c>
      <c r="G397" s="1" t="s">
        <v>171</v>
      </c>
      <c r="H397" s="16" t="s">
        <v>145</v>
      </c>
      <c r="I397" s="4" t="n">
        <v>770</v>
      </c>
      <c r="J397" s="4" t="n">
        <v>12720</v>
      </c>
      <c r="K397" s="5" t="n">
        <v>16.5194805194805</v>
      </c>
    </row>
    <row r="398" customFormat="false" ht="13.5" hidden="false" customHeight="false" outlineLevel="0" collapsed="false">
      <c r="A398" s="2" t="n">
        <v>4484</v>
      </c>
      <c r="B398" s="16" t="s">
        <v>24</v>
      </c>
      <c r="C398" s="16" t="s">
        <v>23</v>
      </c>
      <c r="D398" s="3" t="n">
        <v>0.3125</v>
      </c>
      <c r="E398" s="3" t="n">
        <v>0.354166666666667</v>
      </c>
      <c r="G398" s="1" t="s">
        <v>171</v>
      </c>
      <c r="H398" s="16" t="s">
        <v>59</v>
      </c>
      <c r="I398" s="4" t="n">
        <v>370</v>
      </c>
      <c r="J398" s="4" t="n">
        <v>8720</v>
      </c>
      <c r="K398" s="5" t="n">
        <v>23.5675675675676</v>
      </c>
    </row>
    <row r="399" customFormat="false" ht="13.5" hidden="false" customHeight="false" outlineLevel="0" collapsed="false">
      <c r="A399" s="2" t="n">
        <v>4485</v>
      </c>
      <c r="B399" s="16" t="s">
        <v>24</v>
      </c>
      <c r="C399" s="16" t="s">
        <v>23</v>
      </c>
      <c r="D399" s="3" t="n">
        <v>0.3125</v>
      </c>
      <c r="E399" s="3" t="n">
        <v>0.354166666666667</v>
      </c>
      <c r="G399" s="1" t="s">
        <v>171</v>
      </c>
      <c r="H399" s="16" t="s">
        <v>146</v>
      </c>
      <c r="I399" s="4" t="n">
        <v>370</v>
      </c>
      <c r="J399" s="4" t="n">
        <v>9720</v>
      </c>
      <c r="K399" s="5" t="n">
        <v>26.2702702702703</v>
      </c>
    </row>
    <row r="400" customFormat="false" ht="13.5" hidden="false" customHeight="false" outlineLevel="0" collapsed="false">
      <c r="A400" s="2" t="n">
        <v>4486</v>
      </c>
      <c r="B400" s="16" t="s">
        <v>24</v>
      </c>
      <c r="C400" s="16" t="s">
        <v>23</v>
      </c>
      <c r="D400" s="3" t="n">
        <v>0.3125</v>
      </c>
      <c r="E400" s="3" t="n">
        <v>0.354166666666667</v>
      </c>
      <c r="G400" s="1" t="s">
        <v>171</v>
      </c>
      <c r="H400" s="16" t="s">
        <v>147</v>
      </c>
      <c r="I400" s="4" t="n">
        <v>370</v>
      </c>
      <c r="J400" s="4" t="n">
        <v>10220</v>
      </c>
      <c r="K400" s="5" t="n">
        <v>27.6216216216216</v>
      </c>
    </row>
    <row r="401" customFormat="false" ht="13.5" hidden="false" customHeight="false" outlineLevel="0" collapsed="false">
      <c r="A401" s="2" t="n">
        <v>4487</v>
      </c>
      <c r="B401" s="16" t="s">
        <v>24</v>
      </c>
      <c r="C401" s="16" t="s">
        <v>23</v>
      </c>
      <c r="D401" s="3" t="n">
        <v>0.3125</v>
      </c>
      <c r="E401" s="3" t="n">
        <v>0.354166666666667</v>
      </c>
      <c r="G401" s="1" t="s">
        <v>171</v>
      </c>
      <c r="H401" s="16" t="s">
        <v>148</v>
      </c>
      <c r="I401" s="4" t="n">
        <v>370</v>
      </c>
      <c r="J401" s="4" t="n">
        <v>11020</v>
      </c>
      <c r="K401" s="5" t="n">
        <v>29.7837837837838</v>
      </c>
    </row>
    <row r="402" customFormat="false" ht="13.5" hidden="false" customHeight="false" outlineLevel="0" collapsed="false">
      <c r="A402" s="2" t="n">
        <v>4488</v>
      </c>
      <c r="B402" s="16" t="s">
        <v>24</v>
      </c>
      <c r="C402" s="16" t="s">
        <v>23</v>
      </c>
      <c r="D402" s="3" t="n">
        <v>0.3125</v>
      </c>
      <c r="E402" s="3" t="n">
        <v>0.354166666666667</v>
      </c>
      <c r="G402" s="1" t="s">
        <v>171</v>
      </c>
      <c r="H402" s="16" t="s">
        <v>149</v>
      </c>
      <c r="I402" s="4" t="n">
        <v>370</v>
      </c>
      <c r="J402" s="4" t="n">
        <v>11420</v>
      </c>
      <c r="K402" s="5" t="n">
        <v>30.8648648648649</v>
      </c>
    </row>
    <row r="403" customFormat="false" ht="13.5" hidden="false" customHeight="false" outlineLevel="0" collapsed="false">
      <c r="A403" s="2" t="n">
        <v>4489</v>
      </c>
      <c r="B403" s="16" t="s">
        <v>24</v>
      </c>
      <c r="C403" s="16" t="s">
        <v>23</v>
      </c>
      <c r="D403" s="3" t="n">
        <v>0.3125</v>
      </c>
      <c r="E403" s="3" t="n">
        <v>0.354166666666667</v>
      </c>
      <c r="G403" s="1" t="s">
        <v>171</v>
      </c>
      <c r="H403" s="16" t="s">
        <v>150</v>
      </c>
      <c r="I403" s="4" t="n">
        <v>1141</v>
      </c>
      <c r="J403" s="4" t="n">
        <v>30820</v>
      </c>
      <c r="K403" s="5" t="n">
        <v>27.011393514461</v>
      </c>
    </row>
    <row r="404" customFormat="false" ht="13.5" hidden="false" customHeight="false" outlineLevel="0" collapsed="false">
      <c r="A404" s="2" t="n">
        <v>4490</v>
      </c>
      <c r="B404" s="16" t="s">
        <v>24</v>
      </c>
      <c r="C404" s="16" t="s">
        <v>23</v>
      </c>
      <c r="D404" s="3" t="n">
        <v>0.3125</v>
      </c>
      <c r="E404" s="3" t="n">
        <v>0.354166666666667</v>
      </c>
      <c r="G404" s="1" t="s">
        <v>171</v>
      </c>
      <c r="H404" s="16" t="s">
        <v>151</v>
      </c>
      <c r="I404" s="4" t="n">
        <v>1017</v>
      </c>
      <c r="J404" s="4" t="n">
        <v>17920</v>
      </c>
      <c r="K404" s="5" t="n">
        <v>17.6204523107178</v>
      </c>
    </row>
    <row r="405" customFormat="false" ht="13.5" hidden="false" customHeight="false" outlineLevel="0" collapsed="false">
      <c r="A405" s="2" t="n">
        <v>4491</v>
      </c>
      <c r="B405" s="16" t="s">
        <v>24</v>
      </c>
      <c r="C405" s="16" t="s">
        <v>23</v>
      </c>
      <c r="D405" s="3" t="n">
        <v>0.3125</v>
      </c>
      <c r="E405" s="3" t="n">
        <v>0.354166666666667</v>
      </c>
      <c r="G405" s="1" t="s">
        <v>171</v>
      </c>
      <c r="H405" s="16" t="s">
        <v>54</v>
      </c>
      <c r="I405" s="4" t="n">
        <v>1017</v>
      </c>
      <c r="J405" s="4" t="n">
        <v>16820</v>
      </c>
      <c r="K405" s="5" t="n">
        <v>16.5388397246804</v>
      </c>
    </row>
    <row r="406" customFormat="false" ht="13.5" hidden="false" customHeight="false" outlineLevel="0" collapsed="false">
      <c r="A406" s="2" t="n">
        <v>4492</v>
      </c>
      <c r="B406" s="16" t="s">
        <v>24</v>
      </c>
      <c r="C406" s="16" t="s">
        <v>23</v>
      </c>
      <c r="D406" s="3" t="n">
        <v>0.347222222222222</v>
      </c>
      <c r="E406" s="3" t="n">
        <v>0.392361111111111</v>
      </c>
      <c r="G406" s="1" t="s">
        <v>172</v>
      </c>
      <c r="H406" s="16" t="s">
        <v>108</v>
      </c>
      <c r="I406" s="4" t="n">
        <v>894</v>
      </c>
      <c r="J406" s="4" t="n">
        <v>26420</v>
      </c>
      <c r="K406" s="5" t="n">
        <v>29.5525727069351</v>
      </c>
    </row>
    <row r="407" customFormat="false" ht="13.5" hidden="false" customHeight="false" outlineLevel="0" collapsed="false">
      <c r="A407" s="2" t="n">
        <v>4493</v>
      </c>
      <c r="B407" s="16" t="s">
        <v>24</v>
      </c>
      <c r="C407" s="16" t="s">
        <v>23</v>
      </c>
      <c r="D407" s="3" t="n">
        <v>0.347222222222222</v>
      </c>
      <c r="E407" s="3" t="n">
        <v>0.392361111111111</v>
      </c>
      <c r="G407" s="1" t="s">
        <v>172</v>
      </c>
      <c r="H407" s="16" t="s">
        <v>26</v>
      </c>
      <c r="I407" s="4" t="n">
        <v>770</v>
      </c>
      <c r="J407" s="4" t="n">
        <v>12220</v>
      </c>
      <c r="K407" s="5" t="n">
        <v>15.8701298701299</v>
      </c>
    </row>
    <row r="408" customFormat="false" ht="13.5" hidden="false" customHeight="false" outlineLevel="0" collapsed="false">
      <c r="A408" s="2" t="n">
        <v>4494</v>
      </c>
      <c r="B408" s="16" t="s">
        <v>24</v>
      </c>
      <c r="C408" s="16" t="s">
        <v>23</v>
      </c>
      <c r="D408" s="3" t="n">
        <v>0.347222222222222</v>
      </c>
      <c r="E408" s="3" t="n">
        <v>0.392361111111111</v>
      </c>
      <c r="G408" s="1" t="s">
        <v>172</v>
      </c>
      <c r="H408" s="16" t="s">
        <v>145</v>
      </c>
      <c r="I408" s="4" t="n">
        <v>770</v>
      </c>
      <c r="J408" s="4" t="n">
        <v>12720</v>
      </c>
      <c r="K408" s="5" t="n">
        <v>16.5194805194805</v>
      </c>
    </row>
    <row r="409" customFormat="false" ht="13.5" hidden="false" customHeight="false" outlineLevel="0" collapsed="false">
      <c r="A409" s="2" t="n">
        <v>4495</v>
      </c>
      <c r="B409" s="16" t="s">
        <v>24</v>
      </c>
      <c r="C409" s="16" t="s">
        <v>23</v>
      </c>
      <c r="D409" s="3" t="n">
        <v>0.347222222222222</v>
      </c>
      <c r="E409" s="3" t="n">
        <v>0.392361111111111</v>
      </c>
      <c r="G409" s="1" t="s">
        <v>172</v>
      </c>
      <c r="H409" s="16" t="s">
        <v>59</v>
      </c>
      <c r="I409" s="4" t="n">
        <v>370</v>
      </c>
      <c r="J409" s="4" t="n">
        <v>8720</v>
      </c>
      <c r="K409" s="5" t="n">
        <v>23.5675675675676</v>
      </c>
    </row>
    <row r="410" customFormat="false" ht="13.5" hidden="false" customHeight="false" outlineLevel="0" collapsed="false">
      <c r="A410" s="2" t="n">
        <v>4496</v>
      </c>
      <c r="B410" s="16" t="s">
        <v>24</v>
      </c>
      <c r="C410" s="16" t="s">
        <v>23</v>
      </c>
      <c r="D410" s="3" t="n">
        <v>0.347222222222222</v>
      </c>
      <c r="E410" s="3" t="n">
        <v>0.392361111111111</v>
      </c>
      <c r="G410" s="1" t="s">
        <v>172</v>
      </c>
      <c r="H410" s="16" t="s">
        <v>146</v>
      </c>
      <c r="I410" s="4" t="n">
        <v>370</v>
      </c>
      <c r="J410" s="4" t="n">
        <v>9720</v>
      </c>
      <c r="K410" s="5" t="n">
        <v>26.2702702702703</v>
      </c>
    </row>
    <row r="411" customFormat="false" ht="13.5" hidden="false" customHeight="false" outlineLevel="0" collapsed="false">
      <c r="A411" s="2" t="n">
        <v>4497</v>
      </c>
      <c r="B411" s="16" t="s">
        <v>24</v>
      </c>
      <c r="C411" s="16" t="s">
        <v>23</v>
      </c>
      <c r="D411" s="3" t="n">
        <v>0.347222222222222</v>
      </c>
      <c r="E411" s="3" t="n">
        <v>0.392361111111111</v>
      </c>
      <c r="G411" s="1" t="s">
        <v>172</v>
      </c>
      <c r="H411" s="16" t="s">
        <v>147</v>
      </c>
      <c r="I411" s="4" t="n">
        <v>370</v>
      </c>
      <c r="J411" s="4" t="n">
        <v>10220</v>
      </c>
      <c r="K411" s="5" t="n">
        <v>27.6216216216216</v>
      </c>
    </row>
    <row r="412" customFormat="false" ht="13.5" hidden="false" customHeight="false" outlineLevel="0" collapsed="false">
      <c r="A412" s="2" t="n">
        <v>4498</v>
      </c>
      <c r="B412" s="16" t="s">
        <v>24</v>
      </c>
      <c r="C412" s="16" t="s">
        <v>23</v>
      </c>
      <c r="D412" s="3" t="n">
        <v>0.347222222222222</v>
      </c>
      <c r="E412" s="3" t="n">
        <v>0.392361111111111</v>
      </c>
      <c r="G412" s="1" t="s">
        <v>172</v>
      </c>
      <c r="H412" s="16" t="s">
        <v>148</v>
      </c>
      <c r="I412" s="4" t="n">
        <v>370</v>
      </c>
      <c r="J412" s="4" t="n">
        <v>11020</v>
      </c>
      <c r="K412" s="5" t="n">
        <v>29.7837837837838</v>
      </c>
    </row>
    <row r="413" customFormat="false" ht="13.5" hidden="false" customHeight="false" outlineLevel="0" collapsed="false">
      <c r="A413" s="2" t="n">
        <v>4499</v>
      </c>
      <c r="B413" s="16" t="s">
        <v>24</v>
      </c>
      <c r="C413" s="16" t="s">
        <v>23</v>
      </c>
      <c r="D413" s="3" t="n">
        <v>0.347222222222222</v>
      </c>
      <c r="E413" s="3" t="n">
        <v>0.392361111111111</v>
      </c>
      <c r="G413" s="1" t="s">
        <v>172</v>
      </c>
      <c r="H413" s="16" t="s">
        <v>149</v>
      </c>
      <c r="I413" s="4" t="n">
        <v>370</v>
      </c>
      <c r="J413" s="4" t="n">
        <v>11420</v>
      </c>
      <c r="K413" s="5" t="n">
        <v>30.8648648648649</v>
      </c>
    </row>
    <row r="414" customFormat="false" ht="13.5" hidden="false" customHeight="false" outlineLevel="0" collapsed="false">
      <c r="A414" s="2" t="n">
        <v>4500</v>
      </c>
      <c r="B414" s="16" t="s">
        <v>24</v>
      </c>
      <c r="C414" s="16" t="s">
        <v>23</v>
      </c>
      <c r="D414" s="3" t="n">
        <v>0.451388888888889</v>
      </c>
      <c r="E414" s="3" t="n">
        <v>0.493055555555556</v>
      </c>
      <c r="G414" s="1" t="s">
        <v>173</v>
      </c>
      <c r="H414" s="16" t="s">
        <v>108</v>
      </c>
      <c r="I414" s="4" t="n">
        <v>894</v>
      </c>
      <c r="J414" s="4" t="n">
        <v>26420</v>
      </c>
      <c r="K414" s="5" t="n">
        <v>29.5525727069351</v>
      </c>
    </row>
    <row r="415" customFormat="false" ht="13.5" hidden="false" customHeight="false" outlineLevel="0" collapsed="false">
      <c r="A415" s="2" t="n">
        <v>4501</v>
      </c>
      <c r="B415" s="16" t="s">
        <v>24</v>
      </c>
      <c r="C415" s="16" t="s">
        <v>23</v>
      </c>
      <c r="D415" s="3" t="n">
        <v>0.451388888888889</v>
      </c>
      <c r="E415" s="3" t="n">
        <v>0.493055555555556</v>
      </c>
      <c r="G415" s="1" t="s">
        <v>173</v>
      </c>
      <c r="H415" s="16" t="s">
        <v>26</v>
      </c>
      <c r="I415" s="4" t="n">
        <v>770</v>
      </c>
      <c r="J415" s="4" t="n">
        <v>16720</v>
      </c>
      <c r="K415" s="5" t="n">
        <v>21.7142857142857</v>
      </c>
    </row>
    <row r="416" customFormat="false" ht="13.5" hidden="false" customHeight="false" outlineLevel="0" collapsed="false">
      <c r="A416" s="2" t="n">
        <v>4502</v>
      </c>
      <c r="B416" s="16" t="s">
        <v>24</v>
      </c>
      <c r="C416" s="16" t="s">
        <v>23</v>
      </c>
      <c r="D416" s="3" t="n">
        <v>0.451388888888889</v>
      </c>
      <c r="E416" s="3" t="n">
        <v>0.493055555555556</v>
      </c>
      <c r="G416" s="1" t="s">
        <v>173</v>
      </c>
      <c r="H416" s="16" t="s">
        <v>145</v>
      </c>
      <c r="I416" s="4" t="n">
        <v>770</v>
      </c>
      <c r="J416" s="4" t="n">
        <v>16820</v>
      </c>
      <c r="K416" s="5" t="n">
        <v>21.8441558441558</v>
      </c>
    </row>
    <row r="417" customFormat="false" ht="13.5" hidden="false" customHeight="false" outlineLevel="0" collapsed="false">
      <c r="A417" s="2" t="n">
        <v>4503</v>
      </c>
      <c r="B417" s="16" t="s">
        <v>24</v>
      </c>
      <c r="C417" s="16" t="s">
        <v>23</v>
      </c>
      <c r="D417" s="3" t="n">
        <v>0.451388888888889</v>
      </c>
      <c r="E417" s="3" t="n">
        <v>0.493055555555556</v>
      </c>
      <c r="G417" s="1" t="s">
        <v>173</v>
      </c>
      <c r="H417" s="16" t="s">
        <v>59</v>
      </c>
      <c r="I417" s="4" t="n">
        <v>370</v>
      </c>
      <c r="J417" s="4" t="n">
        <v>9420</v>
      </c>
      <c r="K417" s="5" t="n">
        <v>25.4594594594595</v>
      </c>
    </row>
    <row r="418" customFormat="false" ht="13.5" hidden="false" customHeight="false" outlineLevel="0" collapsed="false">
      <c r="A418" s="2" t="n">
        <v>4504</v>
      </c>
      <c r="B418" s="16" t="s">
        <v>24</v>
      </c>
      <c r="C418" s="16" t="s">
        <v>23</v>
      </c>
      <c r="D418" s="3" t="n">
        <v>0.451388888888889</v>
      </c>
      <c r="E418" s="3" t="n">
        <v>0.493055555555556</v>
      </c>
      <c r="G418" s="1" t="s">
        <v>173</v>
      </c>
      <c r="H418" s="16" t="s">
        <v>146</v>
      </c>
      <c r="I418" s="4" t="n">
        <v>370</v>
      </c>
      <c r="J418" s="4" t="n">
        <v>10420</v>
      </c>
      <c r="K418" s="5" t="n">
        <v>28.1621621621622</v>
      </c>
    </row>
    <row r="419" customFormat="false" ht="13.5" hidden="false" customHeight="false" outlineLevel="0" collapsed="false">
      <c r="A419" s="2" t="n">
        <v>4505</v>
      </c>
      <c r="B419" s="16" t="s">
        <v>24</v>
      </c>
      <c r="C419" s="16" t="s">
        <v>23</v>
      </c>
      <c r="D419" s="3" t="n">
        <v>0.451388888888889</v>
      </c>
      <c r="E419" s="3" t="n">
        <v>0.493055555555556</v>
      </c>
      <c r="G419" s="1" t="s">
        <v>173</v>
      </c>
      <c r="H419" s="16" t="s">
        <v>147</v>
      </c>
      <c r="I419" s="4" t="n">
        <v>370</v>
      </c>
      <c r="J419" s="4" t="n">
        <v>10820</v>
      </c>
      <c r="K419" s="5" t="n">
        <v>29.2432432432432</v>
      </c>
    </row>
    <row r="420" customFormat="false" ht="13.5" hidden="false" customHeight="false" outlineLevel="0" collapsed="false">
      <c r="A420" s="2" t="n">
        <v>4506</v>
      </c>
      <c r="B420" s="16" t="s">
        <v>24</v>
      </c>
      <c r="C420" s="16" t="s">
        <v>23</v>
      </c>
      <c r="D420" s="3" t="n">
        <v>0.451388888888889</v>
      </c>
      <c r="E420" s="3" t="n">
        <v>0.493055555555556</v>
      </c>
      <c r="G420" s="1" t="s">
        <v>173</v>
      </c>
      <c r="H420" s="16" t="s">
        <v>148</v>
      </c>
      <c r="I420" s="4" t="n">
        <v>370</v>
      </c>
      <c r="J420" s="4" t="n">
        <v>11820</v>
      </c>
      <c r="K420" s="5" t="n">
        <v>31.9459459459459</v>
      </c>
    </row>
    <row r="421" customFormat="false" ht="13.5" hidden="false" customHeight="false" outlineLevel="0" collapsed="false">
      <c r="A421" s="2" t="n">
        <v>4507</v>
      </c>
      <c r="B421" s="16" t="s">
        <v>24</v>
      </c>
      <c r="C421" s="16" t="s">
        <v>23</v>
      </c>
      <c r="D421" s="3" t="n">
        <v>0.451388888888889</v>
      </c>
      <c r="E421" s="3" t="n">
        <v>0.493055555555556</v>
      </c>
      <c r="G421" s="1" t="s">
        <v>173</v>
      </c>
      <c r="H421" s="16" t="s">
        <v>149</v>
      </c>
      <c r="I421" s="4" t="n">
        <v>370</v>
      </c>
      <c r="J421" s="4" t="n">
        <v>16620</v>
      </c>
      <c r="K421" s="5" t="n">
        <v>44.9189189189189</v>
      </c>
    </row>
    <row r="422" customFormat="false" ht="13.5" hidden="false" customHeight="false" outlineLevel="0" collapsed="false">
      <c r="A422" s="2" t="n">
        <v>4508</v>
      </c>
      <c r="B422" s="16" t="s">
        <v>24</v>
      </c>
      <c r="C422" s="16" t="s">
        <v>23</v>
      </c>
      <c r="D422" s="3" t="n">
        <v>0.451388888888889</v>
      </c>
      <c r="E422" s="3" t="n">
        <v>0.493055555555556</v>
      </c>
      <c r="G422" s="1" t="s">
        <v>173</v>
      </c>
      <c r="H422" s="16" t="s">
        <v>150</v>
      </c>
      <c r="I422" s="4" t="n">
        <v>1141</v>
      </c>
      <c r="J422" s="4" t="n">
        <v>30820</v>
      </c>
      <c r="K422" s="5" t="n">
        <v>27.011393514461</v>
      </c>
    </row>
    <row r="423" customFormat="false" ht="13.5" hidden="false" customHeight="false" outlineLevel="0" collapsed="false">
      <c r="A423" s="2" t="n">
        <v>4509</v>
      </c>
      <c r="B423" s="16" t="s">
        <v>24</v>
      </c>
      <c r="C423" s="16" t="s">
        <v>23</v>
      </c>
      <c r="D423" s="3" t="n">
        <v>0.451388888888889</v>
      </c>
      <c r="E423" s="3" t="n">
        <v>0.493055555555556</v>
      </c>
      <c r="G423" s="1" t="s">
        <v>173</v>
      </c>
      <c r="H423" s="16" t="s">
        <v>151</v>
      </c>
      <c r="I423" s="4" t="n">
        <v>1017</v>
      </c>
      <c r="J423" s="4" t="n">
        <v>19820</v>
      </c>
      <c r="K423" s="5" t="n">
        <v>19.4886922320551</v>
      </c>
    </row>
    <row r="424" customFormat="false" ht="13.5" hidden="false" customHeight="false" outlineLevel="0" collapsed="false">
      <c r="A424" s="2" t="n">
        <v>4510</v>
      </c>
      <c r="B424" s="16" t="s">
        <v>24</v>
      </c>
      <c r="C424" s="16" t="s">
        <v>23</v>
      </c>
      <c r="D424" s="3" t="n">
        <v>0.451388888888889</v>
      </c>
      <c r="E424" s="3" t="n">
        <v>0.493055555555556</v>
      </c>
      <c r="G424" s="1" t="s">
        <v>173</v>
      </c>
      <c r="H424" s="16" t="s">
        <v>54</v>
      </c>
      <c r="I424" s="4" t="n">
        <v>1017</v>
      </c>
      <c r="J424" s="4" t="n">
        <v>16820</v>
      </c>
      <c r="K424" s="5" t="n">
        <v>16.5388397246804</v>
      </c>
    </row>
    <row r="425" customFormat="false" ht="13.5" hidden="false" customHeight="false" outlineLevel="0" collapsed="false">
      <c r="A425" s="2" t="n">
        <v>4511</v>
      </c>
      <c r="B425" s="16" t="s">
        <v>24</v>
      </c>
      <c r="C425" s="16" t="s">
        <v>23</v>
      </c>
      <c r="D425" s="3" t="n">
        <v>0.486111111111111</v>
      </c>
      <c r="E425" s="3" t="n">
        <v>0.53125</v>
      </c>
      <c r="G425" s="1" t="s">
        <v>174</v>
      </c>
      <c r="H425" s="16" t="s">
        <v>108</v>
      </c>
      <c r="I425" s="4" t="n">
        <v>894</v>
      </c>
      <c r="J425" s="4" t="n">
        <v>26420</v>
      </c>
      <c r="K425" s="5" t="n">
        <v>29.5525727069351</v>
      </c>
    </row>
    <row r="426" customFormat="false" ht="13.5" hidden="false" customHeight="false" outlineLevel="0" collapsed="false">
      <c r="A426" s="2" t="n">
        <v>4512</v>
      </c>
      <c r="B426" s="16" t="s">
        <v>24</v>
      </c>
      <c r="C426" s="16" t="s">
        <v>23</v>
      </c>
      <c r="D426" s="3" t="n">
        <v>0.486111111111111</v>
      </c>
      <c r="E426" s="3" t="n">
        <v>0.53125</v>
      </c>
      <c r="G426" s="1" t="s">
        <v>174</v>
      </c>
      <c r="H426" s="16" t="s">
        <v>26</v>
      </c>
      <c r="I426" s="4" t="n">
        <v>770</v>
      </c>
      <c r="J426" s="4" t="n">
        <v>12420</v>
      </c>
      <c r="K426" s="5" t="n">
        <v>16.1298701298701</v>
      </c>
    </row>
    <row r="427" customFormat="false" ht="13.5" hidden="false" customHeight="false" outlineLevel="0" collapsed="false">
      <c r="A427" s="2" t="n">
        <v>4513</v>
      </c>
      <c r="B427" s="16" t="s">
        <v>24</v>
      </c>
      <c r="C427" s="16" t="s">
        <v>23</v>
      </c>
      <c r="D427" s="3" t="n">
        <v>0.486111111111111</v>
      </c>
      <c r="E427" s="3" t="n">
        <v>0.53125</v>
      </c>
      <c r="G427" s="1" t="s">
        <v>174</v>
      </c>
      <c r="H427" s="16" t="s">
        <v>145</v>
      </c>
      <c r="I427" s="4" t="n">
        <v>770</v>
      </c>
      <c r="J427" s="4" t="n">
        <v>12720</v>
      </c>
      <c r="K427" s="5" t="n">
        <v>16.5194805194805</v>
      </c>
    </row>
    <row r="428" customFormat="false" ht="13.5" hidden="false" customHeight="false" outlineLevel="0" collapsed="false">
      <c r="A428" s="2" t="n">
        <v>4514</v>
      </c>
      <c r="B428" s="16" t="s">
        <v>24</v>
      </c>
      <c r="C428" s="16" t="s">
        <v>23</v>
      </c>
      <c r="D428" s="3" t="n">
        <v>0.486111111111111</v>
      </c>
      <c r="E428" s="3" t="n">
        <v>0.53125</v>
      </c>
      <c r="G428" s="1" t="s">
        <v>174</v>
      </c>
      <c r="H428" s="16" t="s">
        <v>59</v>
      </c>
      <c r="I428" s="4" t="n">
        <v>370</v>
      </c>
      <c r="J428" s="4" t="n">
        <v>8720</v>
      </c>
      <c r="K428" s="5" t="n">
        <v>23.5675675675676</v>
      </c>
    </row>
    <row r="429" customFormat="false" ht="13.5" hidden="false" customHeight="false" outlineLevel="0" collapsed="false">
      <c r="A429" s="2" t="n">
        <v>4515</v>
      </c>
      <c r="B429" s="16" t="s">
        <v>24</v>
      </c>
      <c r="C429" s="16" t="s">
        <v>23</v>
      </c>
      <c r="D429" s="3" t="n">
        <v>0.486111111111111</v>
      </c>
      <c r="E429" s="3" t="n">
        <v>0.53125</v>
      </c>
      <c r="G429" s="1" t="s">
        <v>174</v>
      </c>
      <c r="H429" s="16" t="s">
        <v>146</v>
      </c>
      <c r="I429" s="4" t="n">
        <v>370</v>
      </c>
      <c r="J429" s="4" t="n">
        <v>9820</v>
      </c>
      <c r="K429" s="5" t="n">
        <v>26.5405405405405</v>
      </c>
    </row>
    <row r="430" customFormat="false" ht="13.5" hidden="false" customHeight="false" outlineLevel="0" collapsed="false">
      <c r="A430" s="2" t="n">
        <v>4516</v>
      </c>
      <c r="B430" s="16" t="s">
        <v>24</v>
      </c>
      <c r="C430" s="16" t="s">
        <v>23</v>
      </c>
      <c r="D430" s="3" t="n">
        <v>0.486111111111111</v>
      </c>
      <c r="E430" s="3" t="n">
        <v>0.53125</v>
      </c>
      <c r="G430" s="1" t="s">
        <v>174</v>
      </c>
      <c r="H430" s="16" t="s">
        <v>147</v>
      </c>
      <c r="I430" s="4" t="n">
        <v>370</v>
      </c>
      <c r="J430" s="4" t="n">
        <v>10420</v>
      </c>
      <c r="K430" s="5" t="n">
        <v>28.1621621621622</v>
      </c>
    </row>
    <row r="431" customFormat="false" ht="13.5" hidden="false" customHeight="false" outlineLevel="0" collapsed="false">
      <c r="A431" s="2" t="n">
        <v>4517</v>
      </c>
      <c r="B431" s="16" t="s">
        <v>24</v>
      </c>
      <c r="C431" s="16" t="s">
        <v>23</v>
      </c>
      <c r="D431" s="3" t="n">
        <v>0.486111111111111</v>
      </c>
      <c r="E431" s="3" t="n">
        <v>0.53125</v>
      </c>
      <c r="G431" s="1" t="s">
        <v>174</v>
      </c>
      <c r="H431" s="16" t="s">
        <v>148</v>
      </c>
      <c r="I431" s="4" t="n">
        <v>370</v>
      </c>
      <c r="J431" s="4" t="n">
        <v>11320</v>
      </c>
      <c r="K431" s="5" t="n">
        <v>30.5945945945946</v>
      </c>
    </row>
    <row r="432" customFormat="false" ht="13.5" hidden="false" customHeight="false" outlineLevel="0" collapsed="false">
      <c r="A432" s="2" t="n">
        <v>4518</v>
      </c>
      <c r="B432" s="16" t="s">
        <v>24</v>
      </c>
      <c r="C432" s="16" t="s">
        <v>23</v>
      </c>
      <c r="D432" s="3" t="n">
        <v>0.486111111111111</v>
      </c>
      <c r="E432" s="3" t="n">
        <v>0.53125</v>
      </c>
      <c r="G432" s="1" t="s">
        <v>174</v>
      </c>
      <c r="H432" s="16" t="s">
        <v>149</v>
      </c>
      <c r="I432" s="4" t="n">
        <v>370</v>
      </c>
      <c r="J432" s="4" t="n">
        <v>11720</v>
      </c>
      <c r="K432" s="5" t="n">
        <v>31.6756756756757</v>
      </c>
    </row>
    <row r="433" customFormat="false" ht="13.5" hidden="false" customHeight="false" outlineLevel="0" collapsed="false">
      <c r="A433" s="2" t="n">
        <v>4519</v>
      </c>
      <c r="B433" s="16" t="s">
        <v>24</v>
      </c>
      <c r="C433" s="16" t="s">
        <v>23</v>
      </c>
      <c r="D433" s="3" t="n">
        <v>0.527777777777778</v>
      </c>
      <c r="E433" s="3" t="n">
        <v>0.569444444444444</v>
      </c>
      <c r="G433" s="1" t="s">
        <v>175</v>
      </c>
      <c r="H433" s="16" t="s">
        <v>108</v>
      </c>
      <c r="I433" s="4" t="n">
        <v>894</v>
      </c>
      <c r="J433" s="4" t="n">
        <v>26420</v>
      </c>
      <c r="K433" s="5" t="n">
        <v>29.5525727069351</v>
      </c>
    </row>
    <row r="434" customFormat="false" ht="13.5" hidden="false" customHeight="false" outlineLevel="0" collapsed="false">
      <c r="A434" s="2" t="n">
        <v>4520</v>
      </c>
      <c r="B434" s="16" t="s">
        <v>24</v>
      </c>
      <c r="C434" s="16" t="s">
        <v>23</v>
      </c>
      <c r="D434" s="3" t="n">
        <v>0.527777777777778</v>
      </c>
      <c r="E434" s="3" t="n">
        <v>0.569444444444444</v>
      </c>
      <c r="G434" s="1" t="s">
        <v>175</v>
      </c>
      <c r="H434" s="16" t="s">
        <v>26</v>
      </c>
      <c r="I434" s="4" t="n">
        <v>770</v>
      </c>
      <c r="J434" s="4" t="n">
        <v>12420</v>
      </c>
      <c r="K434" s="5" t="n">
        <v>16.1298701298701</v>
      </c>
    </row>
    <row r="435" customFormat="false" ht="13.5" hidden="false" customHeight="false" outlineLevel="0" collapsed="false">
      <c r="A435" s="2" t="n">
        <v>4521</v>
      </c>
      <c r="B435" s="16" t="s">
        <v>24</v>
      </c>
      <c r="C435" s="16" t="s">
        <v>23</v>
      </c>
      <c r="D435" s="3" t="n">
        <v>0.527777777777778</v>
      </c>
      <c r="E435" s="3" t="n">
        <v>0.569444444444444</v>
      </c>
      <c r="G435" s="1" t="s">
        <v>175</v>
      </c>
      <c r="H435" s="16" t="s">
        <v>145</v>
      </c>
      <c r="I435" s="4" t="n">
        <v>770</v>
      </c>
      <c r="J435" s="4" t="n">
        <v>12920</v>
      </c>
      <c r="K435" s="5" t="n">
        <v>16.7792207792208</v>
      </c>
    </row>
    <row r="436" customFormat="false" ht="13.5" hidden="false" customHeight="false" outlineLevel="0" collapsed="false">
      <c r="A436" s="2" t="n">
        <v>4522</v>
      </c>
      <c r="B436" s="16" t="s">
        <v>24</v>
      </c>
      <c r="C436" s="16" t="s">
        <v>23</v>
      </c>
      <c r="D436" s="3" t="n">
        <v>0.527777777777778</v>
      </c>
      <c r="E436" s="3" t="n">
        <v>0.569444444444444</v>
      </c>
      <c r="G436" s="1" t="s">
        <v>175</v>
      </c>
      <c r="H436" s="16" t="s">
        <v>59</v>
      </c>
      <c r="I436" s="4" t="n">
        <v>370</v>
      </c>
      <c r="J436" s="4" t="n">
        <v>9420</v>
      </c>
      <c r="K436" s="5" t="n">
        <v>25.4594594594595</v>
      </c>
    </row>
    <row r="437" customFormat="false" ht="13.5" hidden="false" customHeight="false" outlineLevel="0" collapsed="false">
      <c r="A437" s="2" t="n">
        <v>4523</v>
      </c>
      <c r="B437" s="16" t="s">
        <v>24</v>
      </c>
      <c r="C437" s="16" t="s">
        <v>23</v>
      </c>
      <c r="D437" s="3" t="n">
        <v>0.527777777777778</v>
      </c>
      <c r="E437" s="3" t="n">
        <v>0.569444444444444</v>
      </c>
      <c r="G437" s="1" t="s">
        <v>175</v>
      </c>
      <c r="H437" s="16" t="s">
        <v>146</v>
      </c>
      <c r="I437" s="4" t="n">
        <v>370</v>
      </c>
      <c r="J437" s="4" t="n">
        <v>10320</v>
      </c>
      <c r="K437" s="5" t="n">
        <v>27.8918918918919</v>
      </c>
    </row>
    <row r="438" customFormat="false" ht="13.5" hidden="false" customHeight="false" outlineLevel="0" collapsed="false">
      <c r="A438" s="2" t="n">
        <v>4524</v>
      </c>
      <c r="B438" s="16" t="s">
        <v>24</v>
      </c>
      <c r="C438" s="16" t="s">
        <v>23</v>
      </c>
      <c r="D438" s="3" t="n">
        <v>0.527777777777778</v>
      </c>
      <c r="E438" s="3" t="n">
        <v>0.569444444444444</v>
      </c>
      <c r="G438" s="1" t="s">
        <v>175</v>
      </c>
      <c r="H438" s="16" t="s">
        <v>147</v>
      </c>
      <c r="I438" s="4" t="n">
        <v>370</v>
      </c>
      <c r="J438" s="4" t="n">
        <v>10820</v>
      </c>
      <c r="K438" s="5" t="n">
        <v>29.2432432432432</v>
      </c>
    </row>
    <row r="439" customFormat="false" ht="13.5" hidden="false" customHeight="false" outlineLevel="0" collapsed="false">
      <c r="A439" s="2" t="n">
        <v>4525</v>
      </c>
      <c r="B439" s="16" t="s">
        <v>24</v>
      </c>
      <c r="C439" s="16" t="s">
        <v>23</v>
      </c>
      <c r="D439" s="3" t="n">
        <v>0.527777777777778</v>
      </c>
      <c r="E439" s="3" t="n">
        <v>0.569444444444444</v>
      </c>
      <c r="G439" s="1" t="s">
        <v>175</v>
      </c>
      <c r="H439" s="16" t="s">
        <v>148</v>
      </c>
      <c r="I439" s="4" t="n">
        <v>370</v>
      </c>
      <c r="J439" s="4" t="n">
        <v>11520</v>
      </c>
      <c r="K439" s="5" t="n">
        <v>31.1351351351351</v>
      </c>
    </row>
    <row r="440" customFormat="false" ht="13.5" hidden="false" customHeight="false" outlineLevel="0" collapsed="false">
      <c r="A440" s="2" t="n">
        <v>4526</v>
      </c>
      <c r="B440" s="16" t="s">
        <v>24</v>
      </c>
      <c r="C440" s="16" t="s">
        <v>23</v>
      </c>
      <c r="D440" s="3" t="n">
        <v>0.527777777777778</v>
      </c>
      <c r="E440" s="3" t="n">
        <v>0.569444444444444</v>
      </c>
      <c r="G440" s="1" t="s">
        <v>175</v>
      </c>
      <c r="H440" s="16" t="s">
        <v>149</v>
      </c>
      <c r="I440" s="4" t="n">
        <v>370</v>
      </c>
      <c r="J440" s="4" t="n">
        <v>11820</v>
      </c>
      <c r="K440" s="5" t="n">
        <v>31.9459459459459</v>
      </c>
    </row>
    <row r="441" customFormat="false" ht="13.5" hidden="false" customHeight="false" outlineLevel="0" collapsed="false">
      <c r="A441" s="2" t="n">
        <v>4527</v>
      </c>
      <c r="B441" s="16" t="s">
        <v>24</v>
      </c>
      <c r="C441" s="16" t="s">
        <v>23</v>
      </c>
      <c r="D441" s="3" t="n">
        <v>0.527777777777778</v>
      </c>
      <c r="E441" s="3" t="n">
        <v>0.569444444444444</v>
      </c>
      <c r="G441" s="1" t="s">
        <v>175</v>
      </c>
      <c r="H441" s="16" t="s">
        <v>150</v>
      </c>
      <c r="I441" s="4" t="n">
        <v>1141</v>
      </c>
      <c r="J441" s="4" t="n">
        <v>30820</v>
      </c>
      <c r="K441" s="5" t="n">
        <v>27.011393514461</v>
      </c>
    </row>
    <row r="442" customFormat="false" ht="13.5" hidden="false" customHeight="false" outlineLevel="0" collapsed="false">
      <c r="A442" s="2" t="n">
        <v>4528</v>
      </c>
      <c r="B442" s="16" t="s">
        <v>24</v>
      </c>
      <c r="C442" s="16" t="s">
        <v>23</v>
      </c>
      <c r="D442" s="3" t="n">
        <v>0.527777777777778</v>
      </c>
      <c r="E442" s="3" t="n">
        <v>0.569444444444444</v>
      </c>
      <c r="G442" s="1" t="s">
        <v>175</v>
      </c>
      <c r="H442" s="16" t="s">
        <v>151</v>
      </c>
      <c r="I442" s="4" t="n">
        <v>1017</v>
      </c>
      <c r="J442" s="4" t="n">
        <v>17920</v>
      </c>
      <c r="K442" s="5" t="n">
        <v>17.6204523107178</v>
      </c>
    </row>
    <row r="443" customFormat="false" ht="13.5" hidden="false" customHeight="false" outlineLevel="0" collapsed="false">
      <c r="A443" s="2" t="n">
        <v>4529</v>
      </c>
      <c r="B443" s="16" t="s">
        <v>24</v>
      </c>
      <c r="C443" s="16" t="s">
        <v>23</v>
      </c>
      <c r="D443" s="3" t="n">
        <v>0.527777777777778</v>
      </c>
      <c r="E443" s="3" t="n">
        <v>0.569444444444444</v>
      </c>
      <c r="G443" s="1" t="s">
        <v>175</v>
      </c>
      <c r="H443" s="16" t="s">
        <v>54</v>
      </c>
      <c r="I443" s="4" t="n">
        <v>1017</v>
      </c>
      <c r="J443" s="4" t="n">
        <v>16820</v>
      </c>
      <c r="K443" s="5" t="n">
        <v>16.5388397246804</v>
      </c>
    </row>
    <row r="444" customFormat="false" ht="13.5" hidden="false" customHeight="false" outlineLevel="0" collapsed="false">
      <c r="A444" s="2" t="n">
        <v>4530</v>
      </c>
      <c r="B444" s="16" t="s">
        <v>24</v>
      </c>
      <c r="C444" s="16" t="s">
        <v>23</v>
      </c>
      <c r="D444" s="3" t="n">
        <v>0.635416666666667</v>
      </c>
      <c r="E444" s="3" t="n">
        <v>0.677083333333333</v>
      </c>
      <c r="G444" s="1" t="s">
        <v>176</v>
      </c>
      <c r="H444" s="16" t="s">
        <v>108</v>
      </c>
      <c r="I444" s="4" t="n">
        <v>894</v>
      </c>
      <c r="J444" s="4" t="n">
        <v>26420</v>
      </c>
      <c r="K444" s="5" t="n">
        <v>29.5525727069351</v>
      </c>
    </row>
    <row r="445" customFormat="false" ht="13.5" hidden="false" customHeight="false" outlineLevel="0" collapsed="false">
      <c r="A445" s="2" t="n">
        <v>4531</v>
      </c>
      <c r="B445" s="16" t="s">
        <v>24</v>
      </c>
      <c r="C445" s="16" t="s">
        <v>23</v>
      </c>
      <c r="D445" s="3" t="n">
        <v>0.635416666666667</v>
      </c>
      <c r="E445" s="3" t="n">
        <v>0.677083333333333</v>
      </c>
      <c r="G445" s="1" t="s">
        <v>176</v>
      </c>
      <c r="H445" s="16" t="s">
        <v>26</v>
      </c>
      <c r="I445" s="4" t="n">
        <v>770</v>
      </c>
      <c r="J445" s="4" t="n">
        <v>10120</v>
      </c>
      <c r="K445" s="5" t="n">
        <v>13.1428571428571</v>
      </c>
    </row>
    <row r="446" customFormat="false" ht="13.5" hidden="false" customHeight="false" outlineLevel="0" collapsed="false">
      <c r="A446" s="2" t="n">
        <v>4532</v>
      </c>
      <c r="B446" s="16" t="s">
        <v>24</v>
      </c>
      <c r="C446" s="16" t="s">
        <v>23</v>
      </c>
      <c r="D446" s="3" t="n">
        <v>0.635416666666667</v>
      </c>
      <c r="E446" s="3" t="n">
        <v>0.677083333333333</v>
      </c>
      <c r="G446" s="1" t="s">
        <v>176</v>
      </c>
      <c r="H446" s="16" t="s">
        <v>145</v>
      </c>
      <c r="I446" s="4" t="n">
        <v>770</v>
      </c>
      <c r="J446" s="4" t="n">
        <v>12720</v>
      </c>
      <c r="K446" s="5" t="n">
        <v>16.5194805194805</v>
      </c>
    </row>
    <row r="447" customFormat="false" ht="13.5" hidden="false" customHeight="false" outlineLevel="0" collapsed="false">
      <c r="A447" s="2" t="n">
        <v>4533</v>
      </c>
      <c r="B447" s="16" t="s">
        <v>24</v>
      </c>
      <c r="C447" s="16" t="s">
        <v>23</v>
      </c>
      <c r="D447" s="3" t="n">
        <v>0.635416666666667</v>
      </c>
      <c r="E447" s="3" t="n">
        <v>0.677083333333333</v>
      </c>
      <c r="G447" s="1" t="s">
        <v>176</v>
      </c>
      <c r="H447" s="16" t="s">
        <v>59</v>
      </c>
      <c r="I447" s="4" t="n">
        <v>370</v>
      </c>
      <c r="J447" s="4" t="n">
        <v>8820</v>
      </c>
      <c r="K447" s="5" t="n">
        <v>23.8378378378378</v>
      </c>
    </row>
    <row r="448" customFormat="false" ht="13.5" hidden="false" customHeight="false" outlineLevel="0" collapsed="false">
      <c r="A448" s="2" t="n">
        <v>4534</v>
      </c>
      <c r="B448" s="16" t="s">
        <v>24</v>
      </c>
      <c r="C448" s="16" t="s">
        <v>23</v>
      </c>
      <c r="D448" s="3" t="n">
        <v>0.635416666666667</v>
      </c>
      <c r="E448" s="3" t="n">
        <v>0.677083333333333</v>
      </c>
      <c r="G448" s="1" t="s">
        <v>176</v>
      </c>
      <c r="H448" s="16" t="s">
        <v>146</v>
      </c>
      <c r="I448" s="4" t="n">
        <v>370</v>
      </c>
      <c r="J448" s="4" t="n">
        <v>9220</v>
      </c>
      <c r="K448" s="5" t="n">
        <v>24.9189189189189</v>
      </c>
    </row>
    <row r="449" customFormat="false" ht="13.5" hidden="false" customHeight="false" outlineLevel="0" collapsed="false">
      <c r="A449" s="2" t="n">
        <v>4535</v>
      </c>
      <c r="B449" s="16" t="s">
        <v>24</v>
      </c>
      <c r="C449" s="16" t="s">
        <v>23</v>
      </c>
      <c r="D449" s="3" t="n">
        <v>0.635416666666667</v>
      </c>
      <c r="E449" s="3" t="n">
        <v>0.677083333333333</v>
      </c>
      <c r="G449" s="1" t="s">
        <v>176</v>
      </c>
      <c r="H449" s="16" t="s">
        <v>147</v>
      </c>
      <c r="I449" s="4" t="n">
        <v>370</v>
      </c>
      <c r="J449" s="4" t="n">
        <v>9420</v>
      </c>
      <c r="K449" s="5" t="n">
        <v>25.4594594594595</v>
      </c>
    </row>
    <row r="450" customFormat="false" ht="13.5" hidden="false" customHeight="false" outlineLevel="0" collapsed="false">
      <c r="A450" s="2" t="n">
        <v>4536</v>
      </c>
      <c r="B450" s="16" t="s">
        <v>24</v>
      </c>
      <c r="C450" s="16" t="s">
        <v>23</v>
      </c>
      <c r="D450" s="3" t="n">
        <v>0.635416666666667</v>
      </c>
      <c r="E450" s="3" t="n">
        <v>0.677083333333333</v>
      </c>
      <c r="G450" s="1" t="s">
        <v>176</v>
      </c>
      <c r="H450" s="16" t="s">
        <v>148</v>
      </c>
      <c r="I450" s="4" t="n">
        <v>370</v>
      </c>
      <c r="J450" s="4" t="n">
        <v>9720</v>
      </c>
      <c r="K450" s="5" t="n">
        <v>26.2702702702703</v>
      </c>
    </row>
    <row r="451" customFormat="false" ht="13.5" hidden="false" customHeight="false" outlineLevel="0" collapsed="false">
      <c r="A451" s="2" t="n">
        <v>4537</v>
      </c>
      <c r="B451" s="16" t="s">
        <v>24</v>
      </c>
      <c r="C451" s="16" t="s">
        <v>23</v>
      </c>
      <c r="D451" s="3" t="n">
        <v>0.635416666666667</v>
      </c>
      <c r="E451" s="3" t="n">
        <v>0.677083333333333</v>
      </c>
      <c r="G451" s="1" t="s">
        <v>176</v>
      </c>
      <c r="H451" s="16" t="s">
        <v>149</v>
      </c>
      <c r="I451" s="4" t="n">
        <v>370</v>
      </c>
      <c r="J451" s="4" t="n">
        <v>9820</v>
      </c>
      <c r="K451" s="5" t="n">
        <v>26.5405405405405</v>
      </c>
    </row>
    <row r="452" customFormat="false" ht="13.5" hidden="false" customHeight="false" outlineLevel="0" collapsed="false">
      <c r="A452" s="2" t="n">
        <v>4538</v>
      </c>
      <c r="B452" s="16" t="s">
        <v>24</v>
      </c>
      <c r="C452" s="16" t="s">
        <v>23</v>
      </c>
      <c r="D452" s="3" t="n">
        <v>0.635416666666667</v>
      </c>
      <c r="E452" s="3" t="n">
        <v>0.677083333333333</v>
      </c>
      <c r="G452" s="1" t="s">
        <v>176</v>
      </c>
      <c r="H452" s="16" t="s">
        <v>150</v>
      </c>
      <c r="I452" s="4" t="n">
        <v>1141</v>
      </c>
      <c r="J452" s="4" t="n">
        <v>30820</v>
      </c>
      <c r="K452" s="5" t="n">
        <v>27.011393514461</v>
      </c>
    </row>
    <row r="453" customFormat="false" ht="13.5" hidden="false" customHeight="false" outlineLevel="0" collapsed="false">
      <c r="A453" s="2" t="n">
        <v>4539</v>
      </c>
      <c r="B453" s="16" t="s">
        <v>24</v>
      </c>
      <c r="C453" s="16" t="s">
        <v>23</v>
      </c>
      <c r="D453" s="3" t="n">
        <v>0.635416666666667</v>
      </c>
      <c r="E453" s="3" t="n">
        <v>0.677083333333333</v>
      </c>
      <c r="G453" s="1" t="s">
        <v>176</v>
      </c>
      <c r="H453" s="16" t="s">
        <v>151</v>
      </c>
      <c r="I453" s="4" t="n">
        <v>1017</v>
      </c>
      <c r="J453" s="4" t="n">
        <v>17920</v>
      </c>
      <c r="K453" s="5" t="n">
        <v>17.6204523107178</v>
      </c>
    </row>
    <row r="454" customFormat="false" ht="13.5" hidden="false" customHeight="false" outlineLevel="0" collapsed="false">
      <c r="A454" s="2" t="n">
        <v>4540</v>
      </c>
      <c r="B454" s="16" t="s">
        <v>24</v>
      </c>
      <c r="C454" s="16" t="s">
        <v>23</v>
      </c>
      <c r="D454" s="3" t="n">
        <v>0.635416666666667</v>
      </c>
      <c r="E454" s="3" t="n">
        <v>0.677083333333333</v>
      </c>
      <c r="G454" s="1" t="s">
        <v>176</v>
      </c>
      <c r="H454" s="16" t="s">
        <v>54</v>
      </c>
      <c r="I454" s="4" t="n">
        <v>1017</v>
      </c>
      <c r="J454" s="4" t="n">
        <v>16820</v>
      </c>
      <c r="K454" s="5" t="n">
        <v>16.5388397246804</v>
      </c>
    </row>
    <row r="455" customFormat="false" ht="13.5" hidden="false" customHeight="false" outlineLevel="0" collapsed="false">
      <c r="A455" s="2" t="n">
        <v>4541</v>
      </c>
      <c r="B455" s="16" t="s">
        <v>24</v>
      </c>
      <c r="C455" s="16" t="s">
        <v>23</v>
      </c>
      <c r="D455" s="3" t="n">
        <v>0.677083333333333</v>
      </c>
      <c r="E455" s="3" t="n">
        <v>0.71875</v>
      </c>
      <c r="G455" s="1" t="s">
        <v>177</v>
      </c>
      <c r="H455" s="16" t="s">
        <v>108</v>
      </c>
      <c r="I455" s="4" t="n">
        <v>894</v>
      </c>
      <c r="J455" s="4" t="n">
        <v>26420</v>
      </c>
      <c r="K455" s="5" t="n">
        <v>29.5525727069351</v>
      </c>
    </row>
    <row r="456" customFormat="false" ht="13.5" hidden="false" customHeight="false" outlineLevel="0" collapsed="false">
      <c r="A456" s="2" t="n">
        <v>4542</v>
      </c>
      <c r="B456" s="16" t="s">
        <v>24</v>
      </c>
      <c r="C456" s="16" t="s">
        <v>23</v>
      </c>
      <c r="D456" s="3" t="n">
        <v>0.677083333333333</v>
      </c>
      <c r="E456" s="3" t="n">
        <v>0.71875</v>
      </c>
      <c r="G456" s="1" t="s">
        <v>177</v>
      </c>
      <c r="H456" s="16" t="s">
        <v>26</v>
      </c>
      <c r="I456" s="4" t="n">
        <v>770</v>
      </c>
      <c r="J456" s="4" t="n">
        <v>10920</v>
      </c>
      <c r="K456" s="5" t="n">
        <v>14.1818181818182</v>
      </c>
    </row>
    <row r="457" customFormat="false" ht="13.5" hidden="false" customHeight="false" outlineLevel="0" collapsed="false">
      <c r="A457" s="2" t="n">
        <v>4543</v>
      </c>
      <c r="B457" s="16" t="s">
        <v>24</v>
      </c>
      <c r="C457" s="16" t="s">
        <v>23</v>
      </c>
      <c r="D457" s="3" t="n">
        <v>0.677083333333333</v>
      </c>
      <c r="E457" s="3" t="n">
        <v>0.71875</v>
      </c>
      <c r="G457" s="1" t="s">
        <v>177</v>
      </c>
      <c r="H457" s="16" t="s">
        <v>145</v>
      </c>
      <c r="I457" s="4" t="n">
        <v>770</v>
      </c>
      <c r="J457" s="4" t="n">
        <v>12720</v>
      </c>
      <c r="K457" s="5" t="n">
        <v>16.5194805194805</v>
      </c>
    </row>
    <row r="458" customFormat="false" ht="13.5" hidden="false" customHeight="false" outlineLevel="0" collapsed="false">
      <c r="A458" s="2" t="n">
        <v>4544</v>
      </c>
      <c r="B458" s="16" t="s">
        <v>24</v>
      </c>
      <c r="C458" s="16" t="s">
        <v>23</v>
      </c>
      <c r="D458" s="3" t="n">
        <v>0.677083333333333</v>
      </c>
      <c r="E458" s="3" t="n">
        <v>0.71875</v>
      </c>
      <c r="G458" s="1" t="s">
        <v>177</v>
      </c>
      <c r="H458" s="16" t="s">
        <v>59</v>
      </c>
      <c r="I458" s="4" t="n">
        <v>370</v>
      </c>
      <c r="J458" s="4" t="n">
        <v>8720</v>
      </c>
      <c r="K458" s="5" t="n">
        <v>23.5675675675676</v>
      </c>
    </row>
    <row r="459" customFormat="false" ht="13.5" hidden="false" customHeight="false" outlineLevel="0" collapsed="false">
      <c r="A459" s="2" t="n">
        <v>4545</v>
      </c>
      <c r="B459" s="16" t="s">
        <v>24</v>
      </c>
      <c r="C459" s="16" t="s">
        <v>23</v>
      </c>
      <c r="D459" s="3" t="n">
        <v>0.677083333333333</v>
      </c>
      <c r="E459" s="3" t="n">
        <v>0.71875</v>
      </c>
      <c r="G459" s="1" t="s">
        <v>177</v>
      </c>
      <c r="H459" s="16" t="s">
        <v>146</v>
      </c>
      <c r="I459" s="4" t="n">
        <v>370</v>
      </c>
      <c r="J459" s="4" t="n">
        <v>9320</v>
      </c>
      <c r="K459" s="5" t="n">
        <v>25.1891891891892</v>
      </c>
    </row>
    <row r="460" customFormat="false" ht="13.5" hidden="false" customHeight="false" outlineLevel="0" collapsed="false">
      <c r="A460" s="2" t="n">
        <v>4546</v>
      </c>
      <c r="B460" s="16" t="s">
        <v>24</v>
      </c>
      <c r="C460" s="16" t="s">
        <v>23</v>
      </c>
      <c r="D460" s="3" t="n">
        <v>0.677083333333333</v>
      </c>
      <c r="E460" s="3" t="n">
        <v>0.71875</v>
      </c>
      <c r="G460" s="1" t="s">
        <v>177</v>
      </c>
      <c r="H460" s="16" t="s">
        <v>147</v>
      </c>
      <c r="I460" s="4" t="n">
        <v>370</v>
      </c>
      <c r="J460" s="4" t="n">
        <v>9620</v>
      </c>
      <c r="K460" s="5" t="n">
        <v>26</v>
      </c>
    </row>
    <row r="461" customFormat="false" ht="13.5" hidden="false" customHeight="false" outlineLevel="0" collapsed="false">
      <c r="A461" s="2" t="n">
        <v>4547</v>
      </c>
      <c r="B461" s="16" t="s">
        <v>24</v>
      </c>
      <c r="C461" s="16" t="s">
        <v>23</v>
      </c>
      <c r="D461" s="3" t="n">
        <v>0.677083333333333</v>
      </c>
      <c r="E461" s="3" t="n">
        <v>0.71875</v>
      </c>
      <c r="G461" s="1" t="s">
        <v>177</v>
      </c>
      <c r="H461" s="16" t="s">
        <v>148</v>
      </c>
      <c r="I461" s="4" t="n">
        <v>370</v>
      </c>
      <c r="J461" s="4" t="n">
        <v>10120</v>
      </c>
      <c r="K461" s="5" t="n">
        <v>27.3513513513514</v>
      </c>
    </row>
    <row r="462" customFormat="false" ht="13.5" hidden="false" customHeight="false" outlineLevel="0" collapsed="false">
      <c r="A462" s="2" t="n">
        <v>4548</v>
      </c>
      <c r="B462" s="16" t="s">
        <v>24</v>
      </c>
      <c r="C462" s="16" t="s">
        <v>23</v>
      </c>
      <c r="D462" s="3" t="n">
        <v>0.677083333333333</v>
      </c>
      <c r="E462" s="3" t="n">
        <v>0.71875</v>
      </c>
      <c r="G462" s="1" t="s">
        <v>177</v>
      </c>
      <c r="H462" s="16" t="s">
        <v>149</v>
      </c>
      <c r="I462" s="4" t="n">
        <v>370</v>
      </c>
      <c r="J462" s="4" t="n">
        <v>10320</v>
      </c>
      <c r="K462" s="5" t="n">
        <v>27.8918918918919</v>
      </c>
    </row>
    <row r="463" customFormat="false" ht="13.5" hidden="false" customHeight="false" outlineLevel="0" collapsed="false">
      <c r="A463" s="2" t="n">
        <v>4549</v>
      </c>
      <c r="B463" s="16" t="s">
        <v>24</v>
      </c>
      <c r="C463" s="16" t="s">
        <v>23</v>
      </c>
      <c r="D463" s="3" t="n">
        <v>0.677083333333333</v>
      </c>
      <c r="E463" s="3" t="n">
        <v>0.71875</v>
      </c>
      <c r="G463" s="1" t="s">
        <v>177</v>
      </c>
      <c r="H463" s="16" t="s">
        <v>150</v>
      </c>
      <c r="I463" s="4" t="n">
        <v>1141</v>
      </c>
      <c r="J463" s="4" t="n">
        <v>30820</v>
      </c>
      <c r="K463" s="5" t="n">
        <v>27.011393514461</v>
      </c>
    </row>
    <row r="464" customFormat="false" ht="13.5" hidden="false" customHeight="false" outlineLevel="0" collapsed="false">
      <c r="A464" s="2" t="n">
        <v>4550</v>
      </c>
      <c r="B464" s="16" t="s">
        <v>24</v>
      </c>
      <c r="C464" s="16" t="s">
        <v>23</v>
      </c>
      <c r="D464" s="3" t="n">
        <v>0.677083333333333</v>
      </c>
      <c r="E464" s="3" t="n">
        <v>0.71875</v>
      </c>
      <c r="G464" s="1" t="s">
        <v>177</v>
      </c>
      <c r="H464" s="16" t="s">
        <v>151</v>
      </c>
      <c r="I464" s="4" t="n">
        <v>1017</v>
      </c>
      <c r="J464" s="4" t="n">
        <v>17920</v>
      </c>
      <c r="K464" s="5" t="n">
        <v>17.6204523107178</v>
      </c>
    </row>
    <row r="465" customFormat="false" ht="13.5" hidden="false" customHeight="false" outlineLevel="0" collapsed="false">
      <c r="A465" s="2" t="n">
        <v>4551</v>
      </c>
      <c r="B465" s="16" t="s">
        <v>24</v>
      </c>
      <c r="C465" s="16" t="s">
        <v>23</v>
      </c>
      <c r="D465" s="3" t="n">
        <v>0.677083333333333</v>
      </c>
      <c r="E465" s="3" t="n">
        <v>0.71875</v>
      </c>
      <c r="G465" s="1" t="s">
        <v>177</v>
      </c>
      <c r="H465" s="16" t="s">
        <v>54</v>
      </c>
      <c r="I465" s="4" t="n">
        <v>1017</v>
      </c>
      <c r="J465" s="4" t="n">
        <v>16820</v>
      </c>
      <c r="K465" s="5" t="n">
        <v>16.5388397246804</v>
      </c>
    </row>
    <row r="466" customFormat="false" ht="13.5" hidden="false" customHeight="false" outlineLevel="0" collapsed="false">
      <c r="A466" s="2" t="n">
        <v>4552</v>
      </c>
      <c r="B466" s="16" t="s">
        <v>24</v>
      </c>
      <c r="C466" s="16" t="s">
        <v>23</v>
      </c>
      <c r="D466" s="3" t="n">
        <v>0.71875</v>
      </c>
      <c r="E466" s="3" t="n">
        <v>0.760416666666667</v>
      </c>
      <c r="G466" s="1" t="s">
        <v>178</v>
      </c>
      <c r="H466" s="16" t="s">
        <v>108</v>
      </c>
      <c r="I466" s="4" t="n">
        <v>894</v>
      </c>
      <c r="J466" s="4" t="n">
        <v>26420</v>
      </c>
      <c r="K466" s="5" t="n">
        <v>29.5525727069351</v>
      </c>
    </row>
    <row r="467" customFormat="false" ht="13.5" hidden="false" customHeight="false" outlineLevel="0" collapsed="false">
      <c r="A467" s="2" t="n">
        <v>4553</v>
      </c>
      <c r="B467" s="16" t="s">
        <v>24</v>
      </c>
      <c r="C467" s="16" t="s">
        <v>23</v>
      </c>
      <c r="D467" s="3" t="n">
        <v>0.71875</v>
      </c>
      <c r="E467" s="3" t="n">
        <v>0.760416666666667</v>
      </c>
      <c r="G467" s="1" t="s">
        <v>178</v>
      </c>
      <c r="H467" s="16" t="s">
        <v>26</v>
      </c>
      <c r="I467" s="4" t="n">
        <v>770</v>
      </c>
      <c r="J467" s="4" t="n">
        <v>12520</v>
      </c>
      <c r="K467" s="5" t="n">
        <v>16.2597402597403</v>
      </c>
    </row>
    <row r="468" customFormat="false" ht="13.5" hidden="false" customHeight="false" outlineLevel="0" collapsed="false">
      <c r="A468" s="2" t="n">
        <v>4554</v>
      </c>
      <c r="B468" s="16" t="s">
        <v>24</v>
      </c>
      <c r="C468" s="16" t="s">
        <v>23</v>
      </c>
      <c r="D468" s="3" t="n">
        <v>0.71875</v>
      </c>
      <c r="E468" s="3" t="n">
        <v>0.760416666666667</v>
      </c>
      <c r="G468" s="1" t="s">
        <v>178</v>
      </c>
      <c r="H468" s="16" t="s">
        <v>145</v>
      </c>
      <c r="I468" s="4" t="n">
        <v>770</v>
      </c>
      <c r="J468" s="4" t="n">
        <v>12720</v>
      </c>
      <c r="K468" s="5" t="n">
        <v>16.5194805194805</v>
      </c>
    </row>
    <row r="469" customFormat="false" ht="13.5" hidden="false" customHeight="false" outlineLevel="0" collapsed="false">
      <c r="A469" s="2" t="n">
        <v>4555</v>
      </c>
      <c r="B469" s="16" t="s">
        <v>24</v>
      </c>
      <c r="C469" s="16" t="s">
        <v>23</v>
      </c>
      <c r="D469" s="3" t="n">
        <v>0.71875</v>
      </c>
      <c r="E469" s="3" t="n">
        <v>0.760416666666667</v>
      </c>
      <c r="G469" s="1" t="s">
        <v>178</v>
      </c>
      <c r="H469" s="16" t="s">
        <v>59</v>
      </c>
      <c r="I469" s="4" t="n">
        <v>370</v>
      </c>
      <c r="J469" s="4" t="n">
        <v>8720</v>
      </c>
      <c r="K469" s="5" t="n">
        <v>23.5675675675676</v>
      </c>
    </row>
    <row r="470" customFormat="false" ht="13.5" hidden="false" customHeight="false" outlineLevel="0" collapsed="false">
      <c r="A470" s="2" t="n">
        <v>4556</v>
      </c>
      <c r="B470" s="16" t="s">
        <v>24</v>
      </c>
      <c r="C470" s="16" t="s">
        <v>23</v>
      </c>
      <c r="D470" s="3" t="n">
        <v>0.71875</v>
      </c>
      <c r="E470" s="3" t="n">
        <v>0.760416666666667</v>
      </c>
      <c r="G470" s="1" t="s">
        <v>178</v>
      </c>
      <c r="H470" s="16" t="s">
        <v>146</v>
      </c>
      <c r="I470" s="4" t="n">
        <v>370</v>
      </c>
      <c r="J470" s="4" t="n">
        <v>9820</v>
      </c>
      <c r="K470" s="5" t="n">
        <v>26.5405405405405</v>
      </c>
    </row>
    <row r="471" customFormat="false" ht="13.5" hidden="false" customHeight="false" outlineLevel="0" collapsed="false">
      <c r="A471" s="2" t="n">
        <v>4557</v>
      </c>
      <c r="B471" s="16" t="s">
        <v>24</v>
      </c>
      <c r="C471" s="16" t="s">
        <v>23</v>
      </c>
      <c r="D471" s="3" t="n">
        <v>0.71875</v>
      </c>
      <c r="E471" s="3" t="n">
        <v>0.760416666666667</v>
      </c>
      <c r="G471" s="1" t="s">
        <v>178</v>
      </c>
      <c r="H471" s="16" t="s">
        <v>147</v>
      </c>
      <c r="I471" s="4" t="n">
        <v>370</v>
      </c>
      <c r="J471" s="4" t="n">
        <v>10420</v>
      </c>
      <c r="K471" s="5" t="n">
        <v>28.1621621621622</v>
      </c>
    </row>
    <row r="472" customFormat="false" ht="13.5" hidden="false" customHeight="false" outlineLevel="0" collapsed="false">
      <c r="A472" s="2" t="n">
        <v>4558</v>
      </c>
      <c r="B472" s="16" t="s">
        <v>24</v>
      </c>
      <c r="C472" s="16" t="s">
        <v>23</v>
      </c>
      <c r="D472" s="3" t="n">
        <v>0.71875</v>
      </c>
      <c r="E472" s="3" t="n">
        <v>0.760416666666667</v>
      </c>
      <c r="G472" s="1" t="s">
        <v>178</v>
      </c>
      <c r="H472" s="16" t="s">
        <v>148</v>
      </c>
      <c r="I472" s="4" t="n">
        <v>370</v>
      </c>
      <c r="J472" s="4" t="n">
        <v>11320</v>
      </c>
      <c r="K472" s="5" t="n">
        <v>30.5945945945946</v>
      </c>
    </row>
    <row r="473" customFormat="false" ht="13.5" hidden="false" customHeight="false" outlineLevel="0" collapsed="false">
      <c r="A473" s="2" t="n">
        <v>4559</v>
      </c>
      <c r="B473" s="16" t="s">
        <v>24</v>
      </c>
      <c r="C473" s="16" t="s">
        <v>23</v>
      </c>
      <c r="D473" s="3" t="n">
        <v>0.71875</v>
      </c>
      <c r="E473" s="3" t="n">
        <v>0.760416666666667</v>
      </c>
      <c r="G473" s="1" t="s">
        <v>178</v>
      </c>
      <c r="H473" s="16" t="s">
        <v>149</v>
      </c>
      <c r="I473" s="4" t="n">
        <v>370</v>
      </c>
      <c r="J473" s="4" t="n">
        <v>11720</v>
      </c>
      <c r="K473" s="5" t="n">
        <v>31.6756756756757</v>
      </c>
    </row>
    <row r="474" customFormat="false" ht="13.5" hidden="false" customHeight="false" outlineLevel="0" collapsed="false">
      <c r="A474" s="2" t="n">
        <v>4560</v>
      </c>
      <c r="B474" s="16" t="s">
        <v>24</v>
      </c>
      <c r="C474" s="16" t="s">
        <v>23</v>
      </c>
      <c r="D474" s="3" t="n">
        <v>0.809027777777778</v>
      </c>
      <c r="E474" s="3" t="n">
        <v>0.850694444444445</v>
      </c>
      <c r="G474" s="1" t="s">
        <v>179</v>
      </c>
      <c r="H474" s="16" t="s">
        <v>108</v>
      </c>
      <c r="I474" s="4" t="n">
        <v>894</v>
      </c>
      <c r="J474" s="4" t="n">
        <v>26420</v>
      </c>
      <c r="K474" s="5" t="n">
        <v>29.5525727069351</v>
      </c>
    </row>
    <row r="475" customFormat="false" ht="13.5" hidden="false" customHeight="false" outlineLevel="0" collapsed="false">
      <c r="A475" s="2" t="n">
        <v>4561</v>
      </c>
      <c r="B475" s="16" t="s">
        <v>24</v>
      </c>
      <c r="C475" s="16" t="s">
        <v>23</v>
      </c>
      <c r="D475" s="3" t="n">
        <v>0.809027777777778</v>
      </c>
      <c r="E475" s="3" t="n">
        <v>0.850694444444445</v>
      </c>
      <c r="G475" s="1" t="s">
        <v>179</v>
      </c>
      <c r="H475" s="16" t="s">
        <v>26</v>
      </c>
      <c r="I475" s="4" t="n">
        <v>770</v>
      </c>
      <c r="J475" s="4" t="n">
        <v>12520</v>
      </c>
      <c r="K475" s="5" t="n">
        <v>16.2597402597403</v>
      </c>
    </row>
    <row r="476" customFormat="false" ht="13.5" hidden="false" customHeight="false" outlineLevel="0" collapsed="false">
      <c r="A476" s="2" t="n">
        <v>4562</v>
      </c>
      <c r="B476" s="16" t="s">
        <v>24</v>
      </c>
      <c r="C476" s="16" t="s">
        <v>23</v>
      </c>
      <c r="D476" s="3" t="n">
        <v>0.809027777777778</v>
      </c>
      <c r="E476" s="3" t="n">
        <v>0.850694444444445</v>
      </c>
      <c r="G476" s="1" t="s">
        <v>179</v>
      </c>
      <c r="H476" s="16" t="s">
        <v>145</v>
      </c>
      <c r="I476" s="4" t="n">
        <v>770</v>
      </c>
      <c r="J476" s="4" t="n">
        <v>12720</v>
      </c>
      <c r="K476" s="5" t="n">
        <v>16.5194805194805</v>
      </c>
    </row>
    <row r="477" customFormat="false" ht="13.5" hidden="false" customHeight="false" outlineLevel="0" collapsed="false">
      <c r="A477" s="2" t="n">
        <v>4563</v>
      </c>
      <c r="B477" s="16" t="s">
        <v>24</v>
      </c>
      <c r="C477" s="16" t="s">
        <v>23</v>
      </c>
      <c r="D477" s="3" t="n">
        <v>0.809027777777778</v>
      </c>
      <c r="E477" s="3" t="n">
        <v>0.850694444444445</v>
      </c>
      <c r="G477" s="1" t="s">
        <v>179</v>
      </c>
      <c r="H477" s="16" t="s">
        <v>59</v>
      </c>
      <c r="I477" s="4" t="n">
        <v>370</v>
      </c>
      <c r="J477" s="4" t="n">
        <v>8720</v>
      </c>
      <c r="K477" s="5" t="n">
        <v>23.5675675675676</v>
      </c>
    </row>
    <row r="478" customFormat="false" ht="13.5" hidden="false" customHeight="false" outlineLevel="0" collapsed="false">
      <c r="A478" s="2" t="n">
        <v>4564</v>
      </c>
      <c r="B478" s="16" t="s">
        <v>24</v>
      </c>
      <c r="C478" s="16" t="s">
        <v>23</v>
      </c>
      <c r="D478" s="3" t="n">
        <v>0.809027777777778</v>
      </c>
      <c r="E478" s="3" t="n">
        <v>0.850694444444445</v>
      </c>
      <c r="G478" s="1" t="s">
        <v>179</v>
      </c>
      <c r="H478" s="16" t="s">
        <v>146</v>
      </c>
      <c r="I478" s="4" t="n">
        <v>370</v>
      </c>
      <c r="J478" s="4" t="n">
        <v>9820</v>
      </c>
      <c r="K478" s="5" t="n">
        <v>26.5405405405405</v>
      </c>
    </row>
    <row r="479" customFormat="false" ht="13.5" hidden="false" customHeight="false" outlineLevel="0" collapsed="false">
      <c r="A479" s="2" t="n">
        <v>4565</v>
      </c>
      <c r="B479" s="16" t="s">
        <v>24</v>
      </c>
      <c r="C479" s="16" t="s">
        <v>23</v>
      </c>
      <c r="D479" s="3" t="n">
        <v>0.809027777777778</v>
      </c>
      <c r="E479" s="3" t="n">
        <v>0.850694444444445</v>
      </c>
      <c r="G479" s="1" t="s">
        <v>179</v>
      </c>
      <c r="H479" s="16" t="s">
        <v>147</v>
      </c>
      <c r="I479" s="4" t="n">
        <v>370</v>
      </c>
      <c r="J479" s="4" t="n">
        <v>10420</v>
      </c>
      <c r="K479" s="5" t="n">
        <v>28.1621621621622</v>
      </c>
    </row>
    <row r="480" customFormat="false" ht="13.5" hidden="false" customHeight="false" outlineLevel="0" collapsed="false">
      <c r="A480" s="2" t="n">
        <v>4566</v>
      </c>
      <c r="B480" s="16" t="s">
        <v>24</v>
      </c>
      <c r="C480" s="16" t="s">
        <v>23</v>
      </c>
      <c r="D480" s="3" t="n">
        <v>0.809027777777778</v>
      </c>
      <c r="E480" s="3" t="n">
        <v>0.850694444444445</v>
      </c>
      <c r="G480" s="1" t="s">
        <v>179</v>
      </c>
      <c r="H480" s="16" t="s">
        <v>148</v>
      </c>
      <c r="I480" s="4" t="n">
        <v>370</v>
      </c>
      <c r="J480" s="4" t="n">
        <v>11320</v>
      </c>
      <c r="K480" s="5" t="n">
        <v>30.5945945945946</v>
      </c>
    </row>
    <row r="481" customFormat="false" ht="13.5" hidden="false" customHeight="false" outlineLevel="0" collapsed="false">
      <c r="A481" s="2" t="n">
        <v>4567</v>
      </c>
      <c r="B481" s="16" t="s">
        <v>24</v>
      </c>
      <c r="C481" s="16" t="s">
        <v>23</v>
      </c>
      <c r="D481" s="3" t="n">
        <v>0.809027777777778</v>
      </c>
      <c r="E481" s="3" t="n">
        <v>0.850694444444445</v>
      </c>
      <c r="G481" s="1" t="s">
        <v>179</v>
      </c>
      <c r="H481" s="16" t="s">
        <v>149</v>
      </c>
      <c r="I481" s="4" t="n">
        <v>370</v>
      </c>
      <c r="J481" s="4" t="n">
        <v>11720</v>
      </c>
      <c r="K481" s="5" t="n">
        <v>31.6756756756757</v>
      </c>
    </row>
    <row r="482" customFormat="false" ht="13.5" hidden="false" customHeight="false" outlineLevel="0" collapsed="false">
      <c r="A482" s="2" t="n">
        <v>4568</v>
      </c>
      <c r="B482" s="16" t="s">
        <v>24</v>
      </c>
      <c r="C482" s="16" t="s">
        <v>23</v>
      </c>
      <c r="D482" s="3" t="n">
        <v>0.809027777777778</v>
      </c>
      <c r="E482" s="3" t="n">
        <v>0.850694444444445</v>
      </c>
      <c r="G482" s="1" t="s">
        <v>179</v>
      </c>
      <c r="H482" s="16" t="s">
        <v>150</v>
      </c>
      <c r="I482" s="4" t="n">
        <v>1141</v>
      </c>
      <c r="J482" s="4" t="n">
        <v>30820</v>
      </c>
      <c r="K482" s="5" t="n">
        <v>27.011393514461</v>
      </c>
    </row>
    <row r="483" customFormat="false" ht="13.5" hidden="false" customHeight="false" outlineLevel="0" collapsed="false">
      <c r="A483" s="2" t="n">
        <v>4569</v>
      </c>
      <c r="B483" s="16" t="s">
        <v>24</v>
      </c>
      <c r="C483" s="16" t="s">
        <v>23</v>
      </c>
      <c r="D483" s="3" t="n">
        <v>0.809027777777778</v>
      </c>
      <c r="E483" s="3" t="n">
        <v>0.850694444444445</v>
      </c>
      <c r="G483" s="1" t="s">
        <v>179</v>
      </c>
      <c r="H483" s="16" t="s">
        <v>151</v>
      </c>
      <c r="I483" s="4" t="n">
        <v>1017</v>
      </c>
      <c r="J483" s="4" t="n">
        <v>17920</v>
      </c>
      <c r="K483" s="5" t="n">
        <v>17.6204523107178</v>
      </c>
    </row>
    <row r="484" customFormat="false" ht="13.5" hidden="false" customHeight="false" outlineLevel="0" collapsed="false">
      <c r="A484" s="2" t="n">
        <v>4570</v>
      </c>
      <c r="B484" s="16" t="s">
        <v>24</v>
      </c>
      <c r="C484" s="16" t="s">
        <v>23</v>
      </c>
      <c r="D484" s="3" t="n">
        <v>0.809027777777778</v>
      </c>
      <c r="E484" s="3" t="n">
        <v>0.850694444444445</v>
      </c>
      <c r="G484" s="1" t="s">
        <v>179</v>
      </c>
      <c r="H484" s="16" t="s">
        <v>54</v>
      </c>
      <c r="I484" s="4" t="n">
        <v>1017</v>
      </c>
      <c r="J484" s="4" t="n">
        <v>16820</v>
      </c>
      <c r="K484" s="5" t="n">
        <v>16.53883972468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2</v>
      </c>
      <c r="B1" s="7"/>
      <c r="C1" s="7"/>
      <c r="D1" s="2" t="n">
        <f aca="false">COUNTA(D3:D10001)</f>
        <v>453</v>
      </c>
      <c r="G1" s="17" t="s">
        <v>201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82</v>
      </c>
      <c r="B3" s="16" t="s">
        <v>23</v>
      </c>
      <c r="C3" s="16" t="s">
        <v>82</v>
      </c>
      <c r="D3" s="3" t="n">
        <v>0.496527777777778</v>
      </c>
      <c r="E3" s="3" t="n">
        <v>0.618055555555556</v>
      </c>
      <c r="G3" s="1" t="s">
        <v>83</v>
      </c>
      <c r="H3" s="16" t="s">
        <v>59</v>
      </c>
      <c r="I3" s="4" t="n">
        <v>1836</v>
      </c>
      <c r="J3" s="4" t="n">
        <v>28190</v>
      </c>
      <c r="K3" s="5" t="n">
        <v>15.3540305010893</v>
      </c>
    </row>
    <row r="4" customFormat="false" ht="13.5" hidden="false" customHeight="false" outlineLevel="0" collapsed="false">
      <c r="A4" s="2" t="n">
        <v>4689</v>
      </c>
      <c r="B4" s="16" t="s">
        <v>23</v>
      </c>
      <c r="C4" s="16" t="s">
        <v>82</v>
      </c>
      <c r="D4" s="3" t="n">
        <v>0.496527777777778</v>
      </c>
      <c r="E4" s="3" t="n">
        <v>0.618055555555556</v>
      </c>
      <c r="G4" s="1" t="s">
        <v>84</v>
      </c>
      <c r="H4" s="16" t="s">
        <v>54</v>
      </c>
      <c r="I4" s="4" t="n">
        <v>3460</v>
      </c>
      <c r="J4" s="4" t="n">
        <v>64590</v>
      </c>
      <c r="K4" s="5" t="n">
        <v>18.6676300578035</v>
      </c>
    </row>
    <row r="5" customFormat="false" ht="13.5" hidden="false" customHeight="false" outlineLevel="0" collapsed="false">
      <c r="A5" s="2" t="n">
        <v>4693</v>
      </c>
      <c r="B5" s="16" t="s">
        <v>23</v>
      </c>
      <c r="C5" s="16" t="s">
        <v>82</v>
      </c>
      <c r="D5" s="3" t="n">
        <v>0.628472222222222</v>
      </c>
      <c r="E5" s="3" t="n">
        <v>0.75</v>
      </c>
      <c r="G5" s="1" t="s">
        <v>85</v>
      </c>
      <c r="H5" s="16" t="s">
        <v>59</v>
      </c>
      <c r="I5" s="4" t="n">
        <v>1836</v>
      </c>
      <c r="J5" s="4" t="n">
        <v>28190</v>
      </c>
      <c r="K5" s="5" t="n">
        <v>15.3540305010893</v>
      </c>
    </row>
    <row r="6" customFormat="false" ht="13.5" hidden="false" customHeight="false" outlineLevel="0" collapsed="false">
      <c r="A6" s="2" t="n">
        <v>4700</v>
      </c>
      <c r="B6" s="16" t="s">
        <v>23</v>
      </c>
      <c r="C6" s="16" t="s">
        <v>82</v>
      </c>
      <c r="D6" s="3" t="n">
        <v>0.628472222222222</v>
      </c>
      <c r="E6" s="3" t="n">
        <v>0.75</v>
      </c>
      <c r="G6" s="1" t="s">
        <v>86</v>
      </c>
      <c r="H6" s="16" t="s">
        <v>54</v>
      </c>
      <c r="I6" s="4" t="n">
        <v>3460</v>
      </c>
      <c r="J6" s="4" t="n">
        <v>64590</v>
      </c>
      <c r="K6" s="5" t="n">
        <v>18.6676300578035</v>
      </c>
    </row>
    <row r="7" customFormat="false" ht="13.5" hidden="false" customHeight="false" outlineLevel="0" collapsed="false">
      <c r="A7" s="2" t="n">
        <v>4704</v>
      </c>
      <c r="B7" s="16" t="s">
        <v>23</v>
      </c>
      <c r="C7" s="16" t="s">
        <v>87</v>
      </c>
      <c r="D7" s="3" t="n">
        <v>0.586805555555556</v>
      </c>
      <c r="E7" s="3" t="n">
        <v>0.694444444444445</v>
      </c>
      <c r="G7" s="1" t="s">
        <v>88</v>
      </c>
      <c r="H7" s="16" t="s">
        <v>59</v>
      </c>
      <c r="I7" s="4" t="n">
        <v>1566</v>
      </c>
      <c r="J7" s="4" t="n">
        <v>26040</v>
      </c>
      <c r="K7" s="5" t="n">
        <v>16.6283524904215</v>
      </c>
    </row>
    <row r="8" customFormat="false" ht="13.5" hidden="false" customHeight="false" outlineLevel="0" collapsed="false">
      <c r="A8" s="2" t="n">
        <v>4711</v>
      </c>
      <c r="B8" s="16" t="s">
        <v>23</v>
      </c>
      <c r="C8" s="16" t="s">
        <v>87</v>
      </c>
      <c r="D8" s="3" t="n">
        <v>0.586805555555556</v>
      </c>
      <c r="E8" s="3" t="n">
        <v>0.694444444444445</v>
      </c>
      <c r="G8" s="1" t="s">
        <v>89</v>
      </c>
      <c r="H8" s="16" t="s">
        <v>54</v>
      </c>
      <c r="I8" s="4" t="n">
        <v>3010</v>
      </c>
      <c r="J8" s="4" t="n">
        <v>57240</v>
      </c>
      <c r="K8" s="5" t="n">
        <v>19.0166112956811</v>
      </c>
    </row>
    <row r="9" customFormat="false" ht="13.5" hidden="false" customHeight="false" outlineLevel="0" collapsed="false">
      <c r="A9" s="2" t="n">
        <v>4715</v>
      </c>
      <c r="B9" s="16" t="s">
        <v>23</v>
      </c>
      <c r="C9" s="16" t="s">
        <v>90</v>
      </c>
      <c r="D9" s="3" t="n">
        <v>0.666666666666667</v>
      </c>
      <c r="E9" s="3" t="n">
        <v>0.767361111111111</v>
      </c>
      <c r="G9" s="1" t="s">
        <v>91</v>
      </c>
      <c r="H9" s="16" t="s">
        <v>59</v>
      </c>
      <c r="I9" s="4" t="n">
        <v>1453</v>
      </c>
      <c r="J9" s="4" t="n">
        <v>32560</v>
      </c>
      <c r="K9" s="5" t="n">
        <v>22.4088093599449</v>
      </c>
    </row>
    <row r="10" customFormat="false" ht="13.5" hidden="false" customHeight="false" outlineLevel="0" collapsed="false">
      <c r="A10" s="2" t="n">
        <v>4722</v>
      </c>
      <c r="B10" s="16" t="s">
        <v>23</v>
      </c>
      <c r="C10" s="16" t="s">
        <v>90</v>
      </c>
      <c r="D10" s="3" t="n">
        <v>0.666666666666667</v>
      </c>
      <c r="E10" s="3" t="n">
        <v>0.767361111111111</v>
      </c>
      <c r="G10" s="1" t="s">
        <v>92</v>
      </c>
      <c r="H10" s="16" t="s">
        <v>54</v>
      </c>
      <c r="I10" s="4" t="n">
        <v>2822</v>
      </c>
      <c r="J10" s="4" t="n">
        <v>51260</v>
      </c>
      <c r="K10" s="5" t="n">
        <v>18.1644223954642</v>
      </c>
    </row>
    <row r="11" customFormat="false" ht="13.5" hidden="false" customHeight="false" outlineLevel="0" collapsed="false">
      <c r="A11" s="2" t="n">
        <v>4726</v>
      </c>
      <c r="B11" s="16" t="s">
        <v>23</v>
      </c>
      <c r="C11" s="16" t="s">
        <v>93</v>
      </c>
      <c r="D11" s="3" t="n">
        <v>0.534722222222222</v>
      </c>
      <c r="E11" s="3" t="n">
        <v>0.638888888888889</v>
      </c>
      <c r="G11" s="1" t="s">
        <v>94</v>
      </c>
      <c r="H11" s="16" t="s">
        <v>59</v>
      </c>
      <c r="I11" s="4" t="n">
        <v>1453</v>
      </c>
      <c r="J11" s="4" t="n">
        <v>22840</v>
      </c>
      <c r="K11" s="5" t="n">
        <v>15.719201651755</v>
      </c>
    </row>
    <row r="12" customFormat="false" ht="13.5" hidden="false" customHeight="false" outlineLevel="0" collapsed="false">
      <c r="A12" s="2" t="n">
        <v>4733</v>
      </c>
      <c r="B12" s="16" t="s">
        <v>23</v>
      </c>
      <c r="C12" s="16" t="s">
        <v>93</v>
      </c>
      <c r="D12" s="3" t="n">
        <v>0.534722222222222</v>
      </c>
      <c r="E12" s="3" t="n">
        <v>0.638888888888889</v>
      </c>
      <c r="G12" s="1" t="s">
        <v>95</v>
      </c>
      <c r="H12" s="16" t="s">
        <v>54</v>
      </c>
      <c r="I12" s="4" t="n">
        <v>2822</v>
      </c>
      <c r="J12" s="4" t="n">
        <v>53440</v>
      </c>
      <c r="K12" s="5" t="n">
        <v>18.9369241672573</v>
      </c>
    </row>
    <row r="13" customFormat="false" ht="13.5" hidden="false" customHeight="false" outlineLevel="0" collapsed="false">
      <c r="A13" s="2" t="n">
        <v>4735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25</v>
      </c>
      <c r="H13" s="16" t="s">
        <v>26</v>
      </c>
      <c r="I13" s="4" t="n">
        <v>770</v>
      </c>
      <c r="J13" s="4" t="n">
        <v>12220</v>
      </c>
      <c r="K13" s="5" t="n">
        <v>15.8701298701299</v>
      </c>
    </row>
    <row r="14" customFormat="false" ht="13.5" hidden="false" customHeight="false" outlineLevel="0" collapsed="false">
      <c r="A14" s="2" t="n">
        <v>4744</v>
      </c>
      <c r="B14" s="16" t="s">
        <v>23</v>
      </c>
      <c r="C14" s="16" t="s">
        <v>24</v>
      </c>
      <c r="D14" s="3" t="n">
        <v>0.336805555555556</v>
      </c>
      <c r="E14" s="3" t="n">
        <v>0.378472222222222</v>
      </c>
      <c r="G14" s="1" t="s">
        <v>53</v>
      </c>
      <c r="H14" s="16" t="s">
        <v>54</v>
      </c>
      <c r="I14" s="4" t="n">
        <v>1017</v>
      </c>
      <c r="J14" s="4" t="n">
        <v>16820</v>
      </c>
      <c r="K14" s="5" t="n">
        <v>16.5388397246804</v>
      </c>
    </row>
    <row r="15" customFormat="false" ht="13.5" hidden="false" customHeight="false" outlineLevel="0" collapsed="false">
      <c r="A15" s="2" t="n">
        <v>4746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29</v>
      </c>
      <c r="H15" s="16" t="s">
        <v>26</v>
      </c>
      <c r="I15" s="4" t="n">
        <v>770</v>
      </c>
      <c r="J15" s="4" t="n">
        <v>12220</v>
      </c>
      <c r="K15" s="5" t="n">
        <v>15.8701298701299</v>
      </c>
    </row>
    <row r="16" customFormat="false" ht="13.5" hidden="false" customHeight="false" outlineLevel="0" collapsed="false">
      <c r="A16" s="2" t="n">
        <v>4755</v>
      </c>
      <c r="B16" s="16" t="s">
        <v>23</v>
      </c>
      <c r="C16" s="16" t="s">
        <v>24</v>
      </c>
      <c r="D16" s="3" t="n">
        <v>0.381944444444444</v>
      </c>
      <c r="E16" s="3" t="n">
        <v>0.423611111111111</v>
      </c>
      <c r="G16" s="1" t="s">
        <v>56</v>
      </c>
      <c r="H16" s="16" t="s">
        <v>54</v>
      </c>
      <c r="I16" s="4" t="n">
        <v>1017</v>
      </c>
      <c r="J16" s="4" t="n">
        <v>16820</v>
      </c>
      <c r="K16" s="5" t="n">
        <v>16.5388397246804</v>
      </c>
    </row>
    <row r="17" customFormat="false" ht="13.5" hidden="false" customHeight="false" outlineLevel="0" collapsed="false">
      <c r="A17" s="2" t="n">
        <v>4757</v>
      </c>
      <c r="B17" s="16" t="s">
        <v>23</v>
      </c>
      <c r="C17" s="16" t="s">
        <v>24</v>
      </c>
      <c r="D17" s="3" t="n">
        <v>0.416666666666667</v>
      </c>
      <c r="E17" s="3" t="n">
        <v>0.458333333333333</v>
      </c>
      <c r="G17" s="1" t="s">
        <v>31</v>
      </c>
      <c r="H17" s="16" t="s">
        <v>26</v>
      </c>
      <c r="I17" s="4" t="n">
        <v>770</v>
      </c>
      <c r="J17" s="4" t="n">
        <v>12220</v>
      </c>
      <c r="K17" s="5" t="n">
        <v>15.8701298701299</v>
      </c>
    </row>
    <row r="18" customFormat="false" ht="13.5" hidden="false" customHeight="false" outlineLevel="0" collapsed="false">
      <c r="A18" s="2" t="n">
        <v>4767</v>
      </c>
      <c r="B18" s="16" t="s">
        <v>23</v>
      </c>
      <c r="C18" s="16" t="s">
        <v>24</v>
      </c>
      <c r="D18" s="3" t="n">
        <v>0.520833333333333</v>
      </c>
      <c r="E18" s="3" t="n">
        <v>0.565972222222222</v>
      </c>
      <c r="G18" s="1" t="s">
        <v>58</v>
      </c>
      <c r="H18" s="16" t="s">
        <v>59</v>
      </c>
      <c r="I18" s="4" t="n">
        <v>370</v>
      </c>
      <c r="J18" s="4" t="n">
        <v>6820</v>
      </c>
      <c r="K18" s="5" t="n">
        <v>18.4324324324324</v>
      </c>
    </row>
    <row r="19" customFormat="false" ht="13.5" hidden="false" customHeight="false" outlineLevel="0" collapsed="false">
      <c r="A19" s="2" t="n">
        <v>4774</v>
      </c>
      <c r="B19" s="16" t="s">
        <v>23</v>
      </c>
      <c r="C19" s="16" t="s">
        <v>24</v>
      </c>
      <c r="D19" s="3" t="n">
        <v>0.520833333333333</v>
      </c>
      <c r="E19" s="3" t="n">
        <v>0.565972222222222</v>
      </c>
      <c r="G19" s="1" t="s">
        <v>61</v>
      </c>
      <c r="H19" s="16" t="s">
        <v>54</v>
      </c>
      <c r="I19" s="4" t="n">
        <v>1017</v>
      </c>
      <c r="J19" s="4" t="n">
        <v>16820</v>
      </c>
      <c r="K19" s="5" t="n">
        <v>16.5388397246804</v>
      </c>
    </row>
    <row r="20" customFormat="false" ht="13.5" hidden="false" customHeight="false" outlineLevel="0" collapsed="false">
      <c r="A20" s="2" t="n">
        <v>4776</v>
      </c>
      <c r="B20" s="16" t="s">
        <v>23</v>
      </c>
      <c r="C20" s="16" t="s">
        <v>24</v>
      </c>
      <c r="D20" s="3" t="n">
        <v>0.552083333333333</v>
      </c>
      <c r="E20" s="3" t="n">
        <v>0.590277777777778</v>
      </c>
      <c r="G20" s="1" t="s">
        <v>33</v>
      </c>
      <c r="H20" s="16" t="s">
        <v>26</v>
      </c>
      <c r="I20" s="4" t="n">
        <v>770</v>
      </c>
      <c r="J20" s="4" t="n">
        <v>12520</v>
      </c>
      <c r="K20" s="5" t="n">
        <v>16.2597402597403</v>
      </c>
    </row>
    <row r="21" customFormat="false" ht="13.5" hidden="false" customHeight="false" outlineLevel="0" collapsed="false">
      <c r="A21" s="2" t="n">
        <v>4784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35</v>
      </c>
      <c r="H21" s="16" t="s">
        <v>26</v>
      </c>
      <c r="I21" s="4" t="n">
        <v>770</v>
      </c>
      <c r="J21" s="4" t="n">
        <v>9820</v>
      </c>
      <c r="K21" s="5" t="n">
        <v>12.7532467532468</v>
      </c>
    </row>
    <row r="22" customFormat="false" ht="13.5" hidden="false" customHeight="false" outlineLevel="0" collapsed="false">
      <c r="A22" s="2" t="n">
        <v>4793</v>
      </c>
      <c r="B22" s="16" t="s">
        <v>23</v>
      </c>
      <c r="C22" s="16" t="s">
        <v>24</v>
      </c>
      <c r="D22" s="3" t="n">
        <v>0.59375</v>
      </c>
      <c r="E22" s="3" t="n">
        <v>0.638888888888889</v>
      </c>
      <c r="G22" s="1" t="s">
        <v>96</v>
      </c>
      <c r="H22" s="16" t="s">
        <v>54</v>
      </c>
      <c r="I22" s="4" t="n">
        <v>1017</v>
      </c>
      <c r="J22" s="4" t="n">
        <v>16820</v>
      </c>
      <c r="K22" s="5" t="n">
        <v>16.5388397246804</v>
      </c>
    </row>
    <row r="23" customFormat="false" ht="13.5" hidden="false" customHeight="false" outlineLevel="0" collapsed="false">
      <c r="A23" s="2" t="n">
        <v>4795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72</v>
      </c>
      <c r="H23" s="16" t="s">
        <v>26</v>
      </c>
      <c r="I23" s="4" t="n">
        <v>770</v>
      </c>
      <c r="J23" s="4" t="n">
        <v>12420</v>
      </c>
      <c r="K23" s="5" t="n">
        <v>16.1298701298701</v>
      </c>
    </row>
    <row r="24" customFormat="false" ht="13.5" hidden="false" customHeight="false" outlineLevel="0" collapsed="false">
      <c r="A24" s="2" t="n">
        <v>4804</v>
      </c>
      <c r="B24" s="16" t="s">
        <v>23</v>
      </c>
      <c r="C24" s="16" t="s">
        <v>24</v>
      </c>
      <c r="D24" s="3" t="n">
        <v>0.701388888888889</v>
      </c>
      <c r="E24" s="3" t="n">
        <v>0.743055555555555</v>
      </c>
      <c r="G24" s="1" t="s">
        <v>97</v>
      </c>
      <c r="H24" s="16" t="s">
        <v>54</v>
      </c>
      <c r="I24" s="4" t="n">
        <v>1017</v>
      </c>
      <c r="J24" s="4" t="n">
        <v>16820</v>
      </c>
      <c r="K24" s="5" t="n">
        <v>16.5388397246804</v>
      </c>
    </row>
    <row r="25" customFormat="false" ht="13.5" hidden="false" customHeight="false" outlineLevel="0" collapsed="false">
      <c r="A25" s="2" t="n">
        <v>4806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98</v>
      </c>
      <c r="H25" s="16" t="s">
        <v>26</v>
      </c>
      <c r="I25" s="4" t="n">
        <v>770</v>
      </c>
      <c r="J25" s="4" t="n">
        <v>12220</v>
      </c>
      <c r="K25" s="5" t="n">
        <v>15.8701298701299</v>
      </c>
    </row>
    <row r="26" customFormat="false" ht="13.5" hidden="false" customHeight="false" outlineLevel="0" collapsed="false">
      <c r="A26" s="2" t="n">
        <v>4815</v>
      </c>
      <c r="B26" s="16" t="s">
        <v>23</v>
      </c>
      <c r="C26" s="16" t="s">
        <v>24</v>
      </c>
      <c r="D26" s="3" t="n">
        <v>0.743055555555555</v>
      </c>
      <c r="E26" s="3" t="n">
        <v>0.784722222222222</v>
      </c>
      <c r="G26" s="1" t="s">
        <v>99</v>
      </c>
      <c r="H26" s="16" t="s">
        <v>54</v>
      </c>
      <c r="I26" s="4" t="n">
        <v>1017</v>
      </c>
      <c r="J26" s="4" t="n">
        <v>16820</v>
      </c>
      <c r="K26" s="5" t="n">
        <v>16.5388397246804</v>
      </c>
    </row>
    <row r="27" customFormat="false" ht="13.5" hidden="false" customHeight="false" outlineLevel="0" collapsed="false">
      <c r="A27" s="2" t="n">
        <v>4817</v>
      </c>
      <c r="B27" s="16" t="s">
        <v>23</v>
      </c>
      <c r="C27" s="16" t="s">
        <v>24</v>
      </c>
      <c r="D27" s="3" t="n">
        <v>0.78125</v>
      </c>
      <c r="E27" s="3" t="n">
        <v>0.819444444444445</v>
      </c>
      <c r="G27" s="1" t="s">
        <v>100</v>
      </c>
      <c r="H27" s="16" t="s">
        <v>26</v>
      </c>
      <c r="I27" s="4" t="n">
        <v>770</v>
      </c>
      <c r="J27" s="4" t="n">
        <v>12520</v>
      </c>
      <c r="K27" s="5" t="n">
        <v>16.2597402597403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1969</v>
      </c>
      <c r="B29" s="16" t="s">
        <v>82</v>
      </c>
      <c r="C29" s="16" t="s">
        <v>23</v>
      </c>
      <c r="D29" s="3" t="n">
        <v>0.34375</v>
      </c>
      <c r="E29" s="3" t="n">
        <v>0.461805555555556</v>
      </c>
      <c r="G29" s="1" t="s">
        <v>101</v>
      </c>
      <c r="H29" s="16" t="s">
        <v>59</v>
      </c>
      <c r="I29" s="4" t="n">
        <v>1836</v>
      </c>
      <c r="J29" s="4" t="n">
        <v>29090</v>
      </c>
      <c r="K29" s="5" t="n">
        <v>15.8442265795207</v>
      </c>
    </row>
    <row r="30" customFormat="false" ht="13.5" hidden="false" customHeight="false" outlineLevel="0" collapsed="false">
      <c r="A30" s="2" t="n">
        <v>1976</v>
      </c>
      <c r="B30" s="16" t="s">
        <v>82</v>
      </c>
      <c r="C30" s="16" t="s">
        <v>23</v>
      </c>
      <c r="D30" s="3" t="n">
        <v>0.34375</v>
      </c>
      <c r="E30" s="3" t="n">
        <v>0.461805555555556</v>
      </c>
      <c r="G30" s="1" t="s">
        <v>102</v>
      </c>
      <c r="H30" s="16" t="s">
        <v>54</v>
      </c>
      <c r="I30" s="4" t="n">
        <v>3460</v>
      </c>
      <c r="J30" s="4" t="n">
        <v>64590</v>
      </c>
      <c r="K30" s="5" t="n">
        <v>18.6676300578035</v>
      </c>
    </row>
    <row r="31" customFormat="false" ht="13.5" hidden="false" customHeight="false" outlineLevel="0" collapsed="false">
      <c r="A31" s="2" t="n">
        <v>1980</v>
      </c>
      <c r="B31" s="16" t="s">
        <v>82</v>
      </c>
      <c r="C31" s="16" t="s">
        <v>23</v>
      </c>
      <c r="D31" s="3" t="n">
        <v>0.475694444444444</v>
      </c>
      <c r="E31" s="3" t="n">
        <v>0.597222222222222</v>
      </c>
      <c r="G31" s="1" t="s">
        <v>103</v>
      </c>
      <c r="H31" s="16" t="s">
        <v>59</v>
      </c>
      <c r="I31" s="4" t="n">
        <v>1836</v>
      </c>
      <c r="J31" s="4" t="n">
        <v>28190</v>
      </c>
      <c r="K31" s="5" t="n">
        <v>15.3540305010893</v>
      </c>
    </row>
    <row r="32" customFormat="false" ht="13.5" hidden="false" customHeight="false" outlineLevel="0" collapsed="false">
      <c r="A32" s="2" t="n">
        <v>1987</v>
      </c>
      <c r="B32" s="16" t="s">
        <v>82</v>
      </c>
      <c r="C32" s="16" t="s">
        <v>23</v>
      </c>
      <c r="D32" s="3" t="n">
        <v>0.475694444444444</v>
      </c>
      <c r="E32" s="3" t="n">
        <v>0.597222222222222</v>
      </c>
      <c r="G32" s="1" t="s">
        <v>104</v>
      </c>
      <c r="H32" s="16" t="s">
        <v>54</v>
      </c>
      <c r="I32" s="4" t="n">
        <v>3460</v>
      </c>
      <c r="J32" s="4" t="n">
        <v>64590</v>
      </c>
      <c r="K32" s="5" t="n">
        <v>18.6676300578035</v>
      </c>
    </row>
    <row r="33" customFormat="false" ht="13.5" hidden="false" customHeight="false" outlineLevel="0" collapsed="false">
      <c r="A33" s="2" t="n">
        <v>2308</v>
      </c>
      <c r="B33" s="16" t="s">
        <v>87</v>
      </c>
      <c r="C33" s="16" t="s">
        <v>23</v>
      </c>
      <c r="D33" s="3" t="n">
        <v>0.451388888888889</v>
      </c>
      <c r="E33" s="3" t="n">
        <v>0.559027777777778</v>
      </c>
      <c r="G33" s="1" t="s">
        <v>105</v>
      </c>
      <c r="H33" s="16" t="s">
        <v>59</v>
      </c>
      <c r="I33" s="4" t="n">
        <v>1566</v>
      </c>
      <c r="J33" s="4" t="n">
        <v>29240</v>
      </c>
      <c r="K33" s="5" t="n">
        <v>18.6717752234994</v>
      </c>
    </row>
    <row r="34" customFormat="false" ht="13.5" hidden="false" customHeight="false" outlineLevel="0" collapsed="false">
      <c r="A34" s="2" t="n">
        <v>2315</v>
      </c>
      <c r="B34" s="16" t="s">
        <v>87</v>
      </c>
      <c r="C34" s="16" t="s">
        <v>23</v>
      </c>
      <c r="D34" s="3" t="n">
        <v>0.451388888888889</v>
      </c>
      <c r="E34" s="3" t="n">
        <v>0.559027777777778</v>
      </c>
      <c r="G34" s="1" t="s">
        <v>106</v>
      </c>
      <c r="H34" s="16" t="s">
        <v>54</v>
      </c>
      <c r="I34" s="4" t="n">
        <v>3010</v>
      </c>
      <c r="J34" s="4" t="n">
        <v>58340</v>
      </c>
      <c r="K34" s="5" t="n">
        <v>19.3820598006645</v>
      </c>
    </row>
    <row r="35" customFormat="false" ht="13.5" hidden="false" customHeight="false" outlineLevel="0" collapsed="false">
      <c r="A35" s="2" t="n">
        <v>2809</v>
      </c>
      <c r="B35" s="16" t="s">
        <v>90</v>
      </c>
      <c r="C35" s="16" t="s">
        <v>23</v>
      </c>
      <c r="D35" s="3" t="n">
        <v>0.538194444444444</v>
      </c>
      <c r="E35" s="3" t="n">
        <v>0.638888888888889</v>
      </c>
      <c r="G35" s="1" t="s">
        <v>107</v>
      </c>
      <c r="H35" s="16" t="s">
        <v>108</v>
      </c>
      <c r="I35" s="4" t="n">
        <v>2338</v>
      </c>
      <c r="J35" s="4" t="n">
        <v>56260</v>
      </c>
      <c r="K35" s="5" t="n">
        <v>24.0633019674936</v>
      </c>
    </row>
    <row r="36" customFormat="false" ht="13.5" hidden="false" customHeight="false" outlineLevel="0" collapsed="false">
      <c r="A36" s="2" t="n">
        <v>2819</v>
      </c>
      <c r="B36" s="16" t="s">
        <v>90</v>
      </c>
      <c r="C36" s="16" t="s">
        <v>23</v>
      </c>
      <c r="D36" s="3" t="n">
        <v>0.538194444444444</v>
      </c>
      <c r="E36" s="3" t="n">
        <v>0.638888888888889</v>
      </c>
      <c r="G36" s="1" t="s">
        <v>109</v>
      </c>
      <c r="H36" s="16" t="s">
        <v>54</v>
      </c>
      <c r="I36" s="4" t="n">
        <v>2822</v>
      </c>
      <c r="J36" s="4" t="n">
        <v>53660</v>
      </c>
      <c r="K36" s="5" t="n">
        <v>19.0148830616584</v>
      </c>
    </row>
    <row r="37" customFormat="false" ht="13.5" hidden="false" customHeight="false" outlineLevel="0" collapsed="false">
      <c r="A37" s="2" t="n">
        <v>3018</v>
      </c>
      <c r="B37" s="16" t="s">
        <v>93</v>
      </c>
      <c r="C37" s="16" t="s">
        <v>23</v>
      </c>
      <c r="D37" s="3" t="n">
        <v>0.40625</v>
      </c>
      <c r="E37" s="3" t="n">
        <v>0.506944444444444</v>
      </c>
      <c r="G37" s="1" t="s">
        <v>110</v>
      </c>
      <c r="H37" s="16" t="s">
        <v>59</v>
      </c>
      <c r="I37" s="4" t="n">
        <v>1453</v>
      </c>
      <c r="J37" s="4" t="n">
        <v>30340</v>
      </c>
      <c r="K37" s="5" t="n">
        <v>20.8809359944941</v>
      </c>
    </row>
    <row r="38" customFormat="false" ht="13.5" hidden="false" customHeight="false" outlineLevel="0" collapsed="false">
      <c r="A38" s="2" t="n">
        <v>3025</v>
      </c>
      <c r="B38" s="16" t="s">
        <v>93</v>
      </c>
      <c r="C38" s="16" t="s">
        <v>23</v>
      </c>
      <c r="D38" s="3" t="n">
        <v>0.40625</v>
      </c>
      <c r="E38" s="3" t="n">
        <v>0.506944444444444</v>
      </c>
      <c r="G38" s="1" t="s">
        <v>111</v>
      </c>
      <c r="H38" s="16" t="s">
        <v>54</v>
      </c>
      <c r="I38" s="4" t="n">
        <v>2822</v>
      </c>
      <c r="J38" s="4" t="n">
        <v>55840</v>
      </c>
      <c r="K38" s="5" t="n">
        <v>19.7873848334515</v>
      </c>
    </row>
    <row r="39" customFormat="false" ht="13.5" hidden="false" customHeight="false" outlineLevel="0" collapsed="false">
      <c r="A39" s="2" t="n">
        <v>4480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12</v>
      </c>
      <c r="H39" s="16" t="s">
        <v>26</v>
      </c>
      <c r="I39" s="4" t="n">
        <v>770</v>
      </c>
      <c r="J39" s="4" t="n">
        <v>12220</v>
      </c>
      <c r="K39" s="5" t="n">
        <v>15.8701298701299</v>
      </c>
    </row>
    <row r="40" customFormat="false" ht="13.5" hidden="false" customHeight="false" outlineLevel="0" collapsed="false">
      <c r="A40" s="2" t="n">
        <v>4489</v>
      </c>
      <c r="B40" s="16" t="s">
        <v>24</v>
      </c>
      <c r="C40" s="16" t="s">
        <v>23</v>
      </c>
      <c r="D40" s="3" t="n">
        <v>0.3125</v>
      </c>
      <c r="E40" s="3" t="n">
        <v>0.354166666666667</v>
      </c>
      <c r="G40" s="1" t="s">
        <v>113</v>
      </c>
      <c r="H40" s="16" t="s">
        <v>54</v>
      </c>
      <c r="I40" s="4" t="n">
        <v>1017</v>
      </c>
      <c r="J40" s="4" t="n">
        <v>16820</v>
      </c>
      <c r="K40" s="5" t="n">
        <v>16.5388397246804</v>
      </c>
    </row>
    <row r="41" customFormat="false" ht="13.5" hidden="false" customHeight="false" outlineLevel="0" collapsed="false">
      <c r="A41" s="2" t="n">
        <v>4491</v>
      </c>
      <c r="B41" s="16" t="s">
        <v>24</v>
      </c>
      <c r="C41" s="16" t="s">
        <v>23</v>
      </c>
      <c r="D41" s="3" t="n">
        <v>0.347222222222222</v>
      </c>
      <c r="E41" s="3" t="n">
        <v>0.392361111111111</v>
      </c>
      <c r="G41" s="1" t="s">
        <v>114</v>
      </c>
      <c r="H41" s="16" t="s">
        <v>26</v>
      </c>
      <c r="I41" s="4" t="n">
        <v>770</v>
      </c>
      <c r="J41" s="4" t="n">
        <v>12220</v>
      </c>
      <c r="K41" s="5" t="n">
        <v>15.8701298701299</v>
      </c>
    </row>
    <row r="42" customFormat="false" ht="13.5" hidden="false" customHeight="false" outlineLevel="0" collapsed="false">
      <c r="A42" s="2" t="n">
        <v>4499</v>
      </c>
      <c r="B42" s="16" t="s">
        <v>24</v>
      </c>
      <c r="C42" s="16" t="s">
        <v>23</v>
      </c>
      <c r="D42" s="3" t="n">
        <v>0.451388888888889</v>
      </c>
      <c r="E42" s="3" t="n">
        <v>0.493055555555556</v>
      </c>
      <c r="G42" s="1" t="s">
        <v>68</v>
      </c>
      <c r="H42" s="16" t="s">
        <v>26</v>
      </c>
      <c r="I42" s="4" t="n">
        <v>770</v>
      </c>
      <c r="J42" s="4" t="n">
        <v>16720</v>
      </c>
      <c r="K42" s="5" t="n">
        <v>21.7142857142857</v>
      </c>
    </row>
    <row r="43" customFormat="false" ht="13.5" hidden="false" customHeight="false" outlineLevel="0" collapsed="false">
      <c r="A43" s="2" t="n">
        <v>4508</v>
      </c>
      <c r="B43" s="16" t="s">
        <v>24</v>
      </c>
      <c r="C43" s="16" t="s">
        <v>23</v>
      </c>
      <c r="D43" s="3" t="n">
        <v>0.451388888888889</v>
      </c>
      <c r="E43" s="3" t="n">
        <v>0.493055555555556</v>
      </c>
      <c r="G43" s="1" t="s">
        <v>115</v>
      </c>
      <c r="H43" s="16" t="s">
        <v>54</v>
      </c>
      <c r="I43" s="4" t="n">
        <v>1017</v>
      </c>
      <c r="J43" s="4" t="n">
        <v>16820</v>
      </c>
      <c r="K43" s="5" t="n">
        <v>16.5388397246804</v>
      </c>
    </row>
    <row r="44" customFormat="false" ht="13.5" hidden="false" customHeight="false" outlineLevel="0" collapsed="false">
      <c r="A44" s="2" t="n">
        <v>4510</v>
      </c>
      <c r="B44" s="16" t="s">
        <v>24</v>
      </c>
      <c r="C44" s="16" t="s">
        <v>23</v>
      </c>
      <c r="D44" s="3" t="n">
        <v>0.486111111111111</v>
      </c>
      <c r="E44" s="3" t="n">
        <v>0.53125</v>
      </c>
      <c r="G44" s="1" t="s">
        <v>69</v>
      </c>
      <c r="H44" s="16" t="s">
        <v>26</v>
      </c>
      <c r="I44" s="4" t="n">
        <v>770</v>
      </c>
      <c r="J44" s="4" t="n">
        <v>12220</v>
      </c>
      <c r="K44" s="5" t="n">
        <v>15.8701298701299</v>
      </c>
    </row>
    <row r="45" customFormat="false" ht="13.5" hidden="false" customHeight="false" outlineLevel="0" collapsed="false">
      <c r="A45" s="2" t="n">
        <v>4518</v>
      </c>
      <c r="B45" s="16" t="s">
        <v>24</v>
      </c>
      <c r="C45" s="16" t="s">
        <v>23</v>
      </c>
      <c r="D45" s="3" t="n">
        <v>0.527777777777778</v>
      </c>
      <c r="E45" s="3" t="n">
        <v>0.569444444444444</v>
      </c>
      <c r="G45" s="1" t="s">
        <v>70</v>
      </c>
      <c r="H45" s="16" t="s">
        <v>26</v>
      </c>
      <c r="I45" s="4" t="n">
        <v>770</v>
      </c>
      <c r="J45" s="4" t="n">
        <v>12420</v>
      </c>
      <c r="K45" s="5" t="n">
        <v>16.1298701298701</v>
      </c>
    </row>
    <row r="46" customFormat="false" ht="13.5" hidden="false" customHeight="false" outlineLevel="0" collapsed="false">
      <c r="A46" s="2" t="n">
        <v>4527</v>
      </c>
      <c r="B46" s="16" t="s">
        <v>24</v>
      </c>
      <c r="C46" s="16" t="s">
        <v>23</v>
      </c>
      <c r="D46" s="3" t="n">
        <v>0.527777777777778</v>
      </c>
      <c r="E46" s="3" t="n">
        <v>0.569444444444444</v>
      </c>
      <c r="G46" s="1" t="s">
        <v>116</v>
      </c>
      <c r="H46" s="16" t="s">
        <v>54</v>
      </c>
      <c r="I46" s="4" t="n">
        <v>1017</v>
      </c>
      <c r="J46" s="4" t="n">
        <v>16820</v>
      </c>
      <c r="K46" s="5" t="n">
        <v>16.5388397246804</v>
      </c>
    </row>
    <row r="47" customFormat="false" ht="13.5" hidden="false" customHeight="false" outlineLevel="0" collapsed="false">
      <c r="A47" s="2" t="n">
        <v>4529</v>
      </c>
      <c r="B47" s="16" t="s">
        <v>24</v>
      </c>
      <c r="C47" s="16" t="s">
        <v>23</v>
      </c>
      <c r="D47" s="3" t="n">
        <v>0.635416666666667</v>
      </c>
      <c r="E47" s="3" t="n">
        <v>0.677083333333333</v>
      </c>
      <c r="G47" s="1" t="s">
        <v>41</v>
      </c>
      <c r="H47" s="16" t="s">
        <v>26</v>
      </c>
      <c r="I47" s="4" t="n">
        <v>770</v>
      </c>
      <c r="J47" s="4" t="n">
        <v>9720</v>
      </c>
      <c r="K47" s="5" t="n">
        <v>12.6233766233766</v>
      </c>
    </row>
    <row r="48" customFormat="false" ht="13.5" hidden="false" customHeight="false" outlineLevel="0" collapsed="false">
      <c r="A48" s="2" t="n">
        <v>4538</v>
      </c>
      <c r="B48" s="16" t="s">
        <v>24</v>
      </c>
      <c r="C48" s="16" t="s">
        <v>23</v>
      </c>
      <c r="D48" s="3" t="n">
        <v>0.635416666666667</v>
      </c>
      <c r="E48" s="3" t="n">
        <v>0.677083333333333</v>
      </c>
      <c r="G48" s="1" t="s">
        <v>117</v>
      </c>
      <c r="H48" s="16" t="s">
        <v>54</v>
      </c>
      <c r="I48" s="4" t="n">
        <v>1017</v>
      </c>
      <c r="J48" s="4" t="n">
        <v>16820</v>
      </c>
      <c r="K48" s="5" t="n">
        <v>16.5388397246804</v>
      </c>
    </row>
    <row r="49" customFormat="false" ht="13.5" hidden="false" customHeight="false" outlineLevel="0" collapsed="false">
      <c r="A49" s="2" t="n">
        <v>4540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27</v>
      </c>
      <c r="H49" s="16" t="s">
        <v>26</v>
      </c>
      <c r="I49" s="4" t="n">
        <v>770</v>
      </c>
      <c r="J49" s="4" t="n">
        <v>10820</v>
      </c>
      <c r="K49" s="5" t="n">
        <v>14.0519480519481</v>
      </c>
    </row>
    <row r="50" customFormat="false" ht="13.5" hidden="false" customHeight="false" outlineLevel="0" collapsed="false">
      <c r="A50" s="2" t="n">
        <v>4549</v>
      </c>
      <c r="B50" s="16" t="s">
        <v>24</v>
      </c>
      <c r="C50" s="16" t="s">
        <v>23</v>
      </c>
      <c r="D50" s="3" t="n">
        <v>0.677083333333333</v>
      </c>
      <c r="E50" s="3" t="n">
        <v>0.71875</v>
      </c>
      <c r="G50" s="1" t="s">
        <v>62</v>
      </c>
      <c r="H50" s="16" t="s">
        <v>54</v>
      </c>
      <c r="I50" s="4" t="n">
        <v>1017</v>
      </c>
      <c r="J50" s="4" t="n">
        <v>16820</v>
      </c>
      <c r="K50" s="5" t="n">
        <v>16.5388397246804</v>
      </c>
    </row>
    <row r="51" customFormat="false" ht="13.5" hidden="false" customHeight="false" outlineLevel="0" collapsed="false">
      <c r="A51" s="2" t="n">
        <v>4551</v>
      </c>
      <c r="B51" s="16" t="s">
        <v>24</v>
      </c>
      <c r="C51" s="16" t="s">
        <v>23</v>
      </c>
      <c r="D51" s="3" t="n">
        <v>0.71875</v>
      </c>
      <c r="E51" s="3" t="n">
        <v>0.760416666666667</v>
      </c>
      <c r="G51" s="1" t="s">
        <v>36</v>
      </c>
      <c r="H51" s="16" t="s">
        <v>26</v>
      </c>
      <c r="I51" s="4" t="n">
        <v>770</v>
      </c>
      <c r="J51" s="4" t="n">
        <v>12220</v>
      </c>
      <c r="K51" s="5" t="n">
        <v>15.8701298701299</v>
      </c>
    </row>
    <row r="52" customFormat="false" ht="13.5" hidden="false" customHeight="false" outlineLevel="0" collapsed="false">
      <c r="A52" s="2" t="n">
        <v>4559</v>
      </c>
      <c r="B52" s="16" t="s">
        <v>24</v>
      </c>
      <c r="C52" s="16" t="s">
        <v>23</v>
      </c>
      <c r="D52" s="3" t="n">
        <v>0.809027777777778</v>
      </c>
      <c r="E52" s="3" t="n">
        <v>0.850694444444445</v>
      </c>
      <c r="G52" s="1" t="s">
        <v>37</v>
      </c>
      <c r="H52" s="16" t="s">
        <v>26</v>
      </c>
      <c r="I52" s="4" t="n">
        <v>770</v>
      </c>
      <c r="J52" s="4" t="n">
        <v>12220</v>
      </c>
      <c r="K52" s="5" t="n">
        <v>15.8701298701299</v>
      </c>
    </row>
    <row r="53" customFormat="false" ht="13.5" hidden="false" customHeight="false" outlineLevel="0" collapsed="false">
      <c r="A53" s="2" t="n">
        <v>4568</v>
      </c>
      <c r="B53" s="16" t="s">
        <v>24</v>
      </c>
      <c r="C53" s="16" t="s">
        <v>23</v>
      </c>
      <c r="D53" s="3" t="n">
        <v>0.809027777777778</v>
      </c>
      <c r="E53" s="3" t="n">
        <v>0.850694444444445</v>
      </c>
      <c r="G53" s="1" t="s">
        <v>63</v>
      </c>
      <c r="H53" s="16" t="s">
        <v>54</v>
      </c>
      <c r="I53" s="4" t="n">
        <v>1017</v>
      </c>
      <c r="J53" s="4" t="n">
        <v>16820</v>
      </c>
      <c r="K53" s="5" t="n">
        <v>16.5388397246804</v>
      </c>
    </row>
    <row r="54" customFormat="false" ht="13.5" hidden="false" customHeight="false" outlineLevel="0" collapsed="false">
      <c r="A54" s="14" t="s">
        <v>18</v>
      </c>
    </row>
    <row r="55" customFormat="false" ht="13.5" hidden="false" customHeight="false" outlineLevel="0" collapsed="false">
      <c r="A55" s="18" t="s">
        <v>118</v>
      </c>
    </row>
    <row r="56" customFormat="false" ht="13.5" hidden="false" customHeight="false" outlineLevel="0" collapsed="false">
      <c r="A56" s="19" t="n">
        <v>4682</v>
      </c>
      <c r="B56" s="20" t="s">
        <v>23</v>
      </c>
      <c r="C56" s="20" t="s">
        <v>82</v>
      </c>
      <c r="D56" s="21" t="n">
        <v>0.496527777777778</v>
      </c>
      <c r="E56" s="21" t="n">
        <v>0.618055555555556</v>
      </c>
      <c r="F56" s="21"/>
      <c r="G56" s="22" t="s">
        <v>83</v>
      </c>
      <c r="H56" s="20" t="s">
        <v>59</v>
      </c>
      <c r="I56" s="23" t="n">
        <v>1836</v>
      </c>
      <c r="J56" s="23" t="n">
        <v>28190</v>
      </c>
      <c r="K56" s="24" t="n">
        <v>15.3540305010893</v>
      </c>
      <c r="L56" s="23"/>
      <c r="M56" s="23"/>
      <c r="N56" s="24"/>
    </row>
    <row r="57" customFormat="false" ht="13.5" hidden="false" customHeight="false" outlineLevel="0" collapsed="false">
      <c r="A57" s="18" t="s">
        <v>119</v>
      </c>
    </row>
    <row r="58" customFormat="false" ht="13.5" hidden="false" customHeight="false" outlineLevel="0" collapsed="false">
      <c r="A58" s="25" t="n">
        <v>4689</v>
      </c>
      <c r="B58" s="26" t="s">
        <v>23</v>
      </c>
      <c r="C58" s="26" t="s">
        <v>82</v>
      </c>
      <c r="D58" s="27" t="n">
        <v>0.496527777777778</v>
      </c>
      <c r="E58" s="27" t="n">
        <v>0.618055555555556</v>
      </c>
      <c r="F58" s="27"/>
      <c r="G58" s="28" t="s">
        <v>84</v>
      </c>
      <c r="H58" s="26" t="s">
        <v>54</v>
      </c>
      <c r="I58" s="29" t="n">
        <v>3460</v>
      </c>
      <c r="J58" s="29" t="n">
        <v>64590</v>
      </c>
      <c r="K58" s="30" t="n">
        <v>18.6676300578035</v>
      </c>
      <c r="L58" s="29"/>
      <c r="M58" s="29"/>
      <c r="N58" s="30"/>
    </row>
    <row r="59" customFormat="false" ht="13.5" hidden="false" customHeight="false" outlineLevel="0" collapsed="false">
      <c r="A59" s="18" t="s">
        <v>120</v>
      </c>
    </row>
    <row r="60" customFormat="false" ht="13.5" hidden="false" customHeight="false" outlineLevel="0" collapsed="false">
      <c r="A60" s="19" t="n">
        <v>4693</v>
      </c>
      <c r="B60" s="20" t="s">
        <v>23</v>
      </c>
      <c r="C60" s="20" t="s">
        <v>82</v>
      </c>
      <c r="D60" s="21" t="n">
        <v>0.628472222222222</v>
      </c>
      <c r="E60" s="21" t="n">
        <v>0.75</v>
      </c>
      <c r="F60" s="21"/>
      <c r="G60" s="22" t="s">
        <v>85</v>
      </c>
      <c r="H60" s="20" t="s">
        <v>59</v>
      </c>
      <c r="I60" s="23" t="n">
        <v>1836</v>
      </c>
      <c r="J60" s="23" t="n">
        <v>28190</v>
      </c>
      <c r="K60" s="24" t="n">
        <v>15.3540305010893</v>
      </c>
      <c r="L60" s="23"/>
      <c r="M60" s="23"/>
      <c r="N60" s="24"/>
    </row>
    <row r="61" customFormat="false" ht="13.5" hidden="false" customHeight="false" outlineLevel="0" collapsed="false">
      <c r="A61" s="18" t="s">
        <v>121</v>
      </c>
    </row>
    <row r="62" customFormat="false" ht="13.5" hidden="false" customHeight="false" outlineLevel="0" collapsed="false">
      <c r="A62" s="25" t="n">
        <v>4700</v>
      </c>
      <c r="B62" s="26" t="s">
        <v>23</v>
      </c>
      <c r="C62" s="26" t="s">
        <v>82</v>
      </c>
      <c r="D62" s="27" t="n">
        <v>0.628472222222222</v>
      </c>
      <c r="E62" s="27" t="n">
        <v>0.75</v>
      </c>
      <c r="F62" s="27"/>
      <c r="G62" s="28" t="s">
        <v>86</v>
      </c>
      <c r="H62" s="26" t="s">
        <v>54</v>
      </c>
      <c r="I62" s="29" t="n">
        <v>3460</v>
      </c>
      <c r="J62" s="29" t="n">
        <v>64590</v>
      </c>
      <c r="K62" s="30" t="n">
        <v>18.6676300578035</v>
      </c>
      <c r="L62" s="29"/>
      <c r="M62" s="29"/>
      <c r="N62" s="30"/>
    </row>
    <row r="63" customFormat="false" ht="13.5" hidden="false" customHeight="false" outlineLevel="0" collapsed="false">
      <c r="A63" s="18" t="s">
        <v>122</v>
      </c>
    </row>
    <row r="64" customFormat="false" ht="13.5" hidden="false" customHeight="false" outlineLevel="0" collapsed="false">
      <c r="A64" s="19" t="n">
        <v>4704</v>
      </c>
      <c r="B64" s="20" t="s">
        <v>23</v>
      </c>
      <c r="C64" s="20" t="s">
        <v>87</v>
      </c>
      <c r="D64" s="21" t="n">
        <v>0.586805555555556</v>
      </c>
      <c r="E64" s="21" t="n">
        <v>0.694444444444445</v>
      </c>
      <c r="F64" s="21"/>
      <c r="G64" s="22" t="s">
        <v>88</v>
      </c>
      <c r="H64" s="20" t="s">
        <v>59</v>
      </c>
      <c r="I64" s="23" t="n">
        <v>1566</v>
      </c>
      <c r="J64" s="23" t="n">
        <v>26040</v>
      </c>
      <c r="K64" s="24" t="n">
        <v>16.6283524904215</v>
      </c>
      <c r="L64" s="23"/>
      <c r="M64" s="23"/>
      <c r="N64" s="24"/>
    </row>
    <row r="65" customFormat="false" ht="13.5" hidden="false" customHeight="false" outlineLevel="0" collapsed="false">
      <c r="A65" s="18" t="s">
        <v>123</v>
      </c>
    </row>
    <row r="66" customFormat="false" ht="13.5" hidden="false" customHeight="false" outlineLevel="0" collapsed="false">
      <c r="A66" s="25" t="n">
        <v>4711</v>
      </c>
      <c r="B66" s="26" t="s">
        <v>23</v>
      </c>
      <c r="C66" s="26" t="s">
        <v>87</v>
      </c>
      <c r="D66" s="27" t="n">
        <v>0.586805555555556</v>
      </c>
      <c r="E66" s="27" t="n">
        <v>0.694444444444445</v>
      </c>
      <c r="F66" s="27"/>
      <c r="G66" s="28" t="s">
        <v>89</v>
      </c>
      <c r="H66" s="26" t="s">
        <v>54</v>
      </c>
      <c r="I66" s="29" t="n">
        <v>3010</v>
      </c>
      <c r="J66" s="29" t="n">
        <v>57240</v>
      </c>
      <c r="K66" s="30" t="n">
        <v>19.0166112956811</v>
      </c>
      <c r="L66" s="29"/>
      <c r="M66" s="29"/>
      <c r="N66" s="30"/>
    </row>
    <row r="67" customFormat="false" ht="13.5" hidden="false" customHeight="false" outlineLevel="0" collapsed="false">
      <c r="A67" s="18" t="s">
        <v>124</v>
      </c>
    </row>
    <row r="68" customFormat="false" ht="13.5" hidden="false" customHeight="false" outlineLevel="0" collapsed="false">
      <c r="A68" s="19" t="n">
        <v>4715</v>
      </c>
      <c r="B68" s="20" t="s">
        <v>23</v>
      </c>
      <c r="C68" s="20" t="s">
        <v>90</v>
      </c>
      <c r="D68" s="21" t="n">
        <v>0.666666666666667</v>
      </c>
      <c r="E68" s="21" t="n">
        <v>0.767361111111111</v>
      </c>
      <c r="F68" s="21"/>
      <c r="G68" s="22" t="s">
        <v>91</v>
      </c>
      <c r="H68" s="20" t="s">
        <v>59</v>
      </c>
      <c r="I68" s="23" t="n">
        <v>1453</v>
      </c>
      <c r="J68" s="23" t="n">
        <v>32560</v>
      </c>
      <c r="K68" s="24" t="n">
        <v>22.4088093599449</v>
      </c>
      <c r="L68" s="23"/>
      <c r="M68" s="23"/>
      <c r="N68" s="24"/>
    </row>
    <row r="69" customFormat="false" ht="13.5" hidden="false" customHeight="false" outlineLevel="0" collapsed="false">
      <c r="A69" s="18" t="s">
        <v>125</v>
      </c>
    </row>
    <row r="70" customFormat="false" ht="13.5" hidden="false" customHeight="false" outlineLevel="0" collapsed="false">
      <c r="A70" s="25" t="n">
        <v>4722</v>
      </c>
      <c r="B70" s="26" t="s">
        <v>23</v>
      </c>
      <c r="C70" s="26" t="s">
        <v>90</v>
      </c>
      <c r="D70" s="27" t="n">
        <v>0.666666666666667</v>
      </c>
      <c r="E70" s="27" t="n">
        <v>0.767361111111111</v>
      </c>
      <c r="F70" s="27"/>
      <c r="G70" s="28" t="s">
        <v>92</v>
      </c>
      <c r="H70" s="26" t="s">
        <v>54</v>
      </c>
      <c r="I70" s="29" t="n">
        <v>2822</v>
      </c>
      <c r="J70" s="29" t="n">
        <v>51260</v>
      </c>
      <c r="K70" s="30" t="n">
        <v>18.1644223954642</v>
      </c>
      <c r="L70" s="29"/>
      <c r="M70" s="29"/>
      <c r="N70" s="30"/>
    </row>
    <row r="71" customFormat="false" ht="13.5" hidden="false" customHeight="false" outlineLevel="0" collapsed="false">
      <c r="A71" s="18" t="s">
        <v>126</v>
      </c>
    </row>
    <row r="72" customFormat="false" ht="13.5" hidden="false" customHeight="false" outlineLevel="0" collapsed="false">
      <c r="A72" s="19" t="n">
        <v>4726</v>
      </c>
      <c r="B72" s="20" t="s">
        <v>23</v>
      </c>
      <c r="C72" s="20" t="s">
        <v>93</v>
      </c>
      <c r="D72" s="21" t="n">
        <v>0.534722222222222</v>
      </c>
      <c r="E72" s="21" t="n">
        <v>0.638888888888889</v>
      </c>
      <c r="F72" s="21"/>
      <c r="G72" s="22" t="s">
        <v>94</v>
      </c>
      <c r="H72" s="20" t="s">
        <v>59</v>
      </c>
      <c r="I72" s="23" t="n">
        <v>1453</v>
      </c>
      <c r="J72" s="23" t="n">
        <v>22840</v>
      </c>
      <c r="K72" s="24" t="n">
        <v>15.719201651755</v>
      </c>
      <c r="L72" s="23"/>
      <c r="M72" s="23"/>
      <c r="N72" s="24"/>
    </row>
    <row r="73" customFormat="false" ht="13.5" hidden="false" customHeight="false" outlineLevel="0" collapsed="false">
      <c r="A73" s="18" t="s">
        <v>127</v>
      </c>
    </row>
    <row r="74" customFormat="false" ht="13.5" hidden="false" customHeight="false" outlineLevel="0" collapsed="false">
      <c r="A74" s="25" t="n">
        <v>4733</v>
      </c>
      <c r="B74" s="26" t="s">
        <v>23</v>
      </c>
      <c r="C74" s="26" t="s">
        <v>93</v>
      </c>
      <c r="D74" s="27" t="n">
        <v>0.534722222222222</v>
      </c>
      <c r="E74" s="27" t="n">
        <v>0.638888888888889</v>
      </c>
      <c r="F74" s="27"/>
      <c r="G74" s="28" t="s">
        <v>95</v>
      </c>
      <c r="H74" s="26" t="s">
        <v>54</v>
      </c>
      <c r="I74" s="29" t="n">
        <v>2822</v>
      </c>
      <c r="J74" s="29" t="n">
        <v>53440</v>
      </c>
      <c r="K74" s="30" t="n">
        <v>18.9369241672573</v>
      </c>
      <c r="L74" s="29"/>
      <c r="M74" s="29"/>
      <c r="N74" s="30"/>
    </row>
    <row r="75" customFormat="false" ht="13.5" hidden="false" customHeight="false" outlineLevel="0" collapsed="false">
      <c r="A75" s="18" t="s">
        <v>128</v>
      </c>
    </row>
    <row r="76" customFormat="false" ht="13.5" hidden="false" customHeight="false" outlineLevel="0" collapsed="false">
      <c r="A76" s="19" t="n">
        <v>4735</v>
      </c>
      <c r="B76" s="20" t="s">
        <v>23</v>
      </c>
      <c r="C76" s="20" t="s">
        <v>24</v>
      </c>
      <c r="D76" s="21" t="n">
        <v>0.336805555555556</v>
      </c>
      <c r="E76" s="21" t="n">
        <v>0.378472222222222</v>
      </c>
      <c r="F76" s="21"/>
      <c r="G76" s="22" t="s">
        <v>25</v>
      </c>
      <c r="H76" s="20" t="s">
        <v>26</v>
      </c>
      <c r="I76" s="23" t="n">
        <v>770</v>
      </c>
      <c r="J76" s="23" t="n">
        <v>12220</v>
      </c>
      <c r="K76" s="24" t="n">
        <v>15.8701298701299</v>
      </c>
      <c r="L76" s="23"/>
      <c r="M76" s="23"/>
      <c r="N76" s="24"/>
    </row>
    <row r="77" customFormat="false" ht="13.5" hidden="false" customHeight="false" outlineLevel="0" collapsed="false">
      <c r="A77" s="2" t="n">
        <v>4499</v>
      </c>
      <c r="B77" s="16" t="s">
        <v>24</v>
      </c>
      <c r="C77" s="16" t="s">
        <v>23</v>
      </c>
      <c r="D77" s="3" t="n">
        <v>0.451388888888889</v>
      </c>
      <c r="E77" s="3" t="n">
        <v>0.493055555555556</v>
      </c>
      <c r="F77" s="3" t="n">
        <f aca="false">D77-E76</f>
        <v>0.0729166666666667</v>
      </c>
      <c r="G77" s="1" t="s">
        <v>68</v>
      </c>
      <c r="H77" s="16" t="s">
        <v>26</v>
      </c>
      <c r="I77" s="4" t="n">
        <v>770</v>
      </c>
      <c r="J77" s="4" t="n">
        <v>16720</v>
      </c>
      <c r="K77" s="5" t="n">
        <v>21.7142857142857</v>
      </c>
      <c r="L77" s="4" t="n">
        <f aca="false">I76+I77</f>
        <v>1540</v>
      </c>
      <c r="M77" s="4" t="n">
        <f aca="false">J76+J77</f>
        <v>28940</v>
      </c>
      <c r="N77" s="5" t="n">
        <f aca="false">M77/L77</f>
        <v>18.7922077922078</v>
      </c>
    </row>
    <row r="78" customFormat="false" ht="13.5" hidden="false" customHeight="false" outlineLevel="0" collapsed="false">
      <c r="A78" s="2" t="n">
        <v>4508</v>
      </c>
      <c r="B78" s="16" t="s">
        <v>24</v>
      </c>
      <c r="C78" s="16" t="s">
        <v>23</v>
      </c>
      <c r="D78" s="3" t="n">
        <v>0.451388888888889</v>
      </c>
      <c r="E78" s="3" t="n">
        <v>0.493055555555556</v>
      </c>
      <c r="F78" s="3" t="n">
        <f aca="false">D78-E76</f>
        <v>0.0729166666666667</v>
      </c>
      <c r="G78" s="1" t="s">
        <v>115</v>
      </c>
      <c r="H78" s="16" t="s">
        <v>54</v>
      </c>
      <c r="I78" s="4" t="n">
        <v>1017</v>
      </c>
      <c r="J78" s="4" t="n">
        <v>16820</v>
      </c>
      <c r="K78" s="5" t="n">
        <v>16.5388397246804</v>
      </c>
      <c r="L78" s="4" t="n">
        <f aca="false">I76+I78</f>
        <v>1787</v>
      </c>
      <c r="M78" s="4" t="n">
        <f aca="false">J76+J78</f>
        <v>29040</v>
      </c>
      <c r="N78" s="5" t="n">
        <f aca="false">M78/L78</f>
        <v>16.2506994963626</v>
      </c>
    </row>
    <row r="79" customFormat="false" ht="13.5" hidden="false" customHeight="false" outlineLevel="0" collapsed="false">
      <c r="A79" s="2" t="n">
        <v>4510</v>
      </c>
      <c r="B79" s="16" t="s">
        <v>24</v>
      </c>
      <c r="C79" s="16" t="s">
        <v>23</v>
      </c>
      <c r="D79" s="3" t="n">
        <v>0.486111111111111</v>
      </c>
      <c r="E79" s="3" t="n">
        <v>0.53125</v>
      </c>
      <c r="F79" s="3" t="n">
        <f aca="false">D79-E76</f>
        <v>0.107638888888889</v>
      </c>
      <c r="G79" s="1" t="s">
        <v>69</v>
      </c>
      <c r="H79" s="16" t="s">
        <v>26</v>
      </c>
      <c r="I79" s="4" t="n">
        <v>770</v>
      </c>
      <c r="J79" s="4" t="n">
        <v>12220</v>
      </c>
      <c r="K79" s="5" t="n">
        <v>15.8701298701299</v>
      </c>
      <c r="L79" s="4" t="n">
        <f aca="false">I76+I79</f>
        <v>1540</v>
      </c>
      <c r="M79" s="4" t="n">
        <f aca="false">J76+J79</f>
        <v>24440</v>
      </c>
      <c r="N79" s="5" t="n">
        <f aca="false">M79/L79</f>
        <v>15.8701298701299</v>
      </c>
    </row>
    <row r="80" customFormat="false" ht="13.5" hidden="false" customHeight="false" outlineLevel="0" collapsed="false">
      <c r="A80" s="2" t="n">
        <v>4518</v>
      </c>
      <c r="B80" s="16" t="s">
        <v>24</v>
      </c>
      <c r="C80" s="16" t="s">
        <v>23</v>
      </c>
      <c r="D80" s="3" t="n">
        <v>0.527777777777778</v>
      </c>
      <c r="E80" s="3" t="n">
        <v>0.569444444444444</v>
      </c>
      <c r="F80" s="3" t="n">
        <f aca="false">D80-E76</f>
        <v>0.149305555555556</v>
      </c>
      <c r="G80" s="1" t="s">
        <v>70</v>
      </c>
      <c r="H80" s="16" t="s">
        <v>26</v>
      </c>
      <c r="I80" s="4" t="n">
        <v>770</v>
      </c>
      <c r="J80" s="4" t="n">
        <v>12420</v>
      </c>
      <c r="K80" s="5" t="n">
        <v>16.1298701298701</v>
      </c>
      <c r="L80" s="4" t="n">
        <f aca="false">I76+I80</f>
        <v>1540</v>
      </c>
      <c r="M80" s="4" t="n">
        <f aca="false">J76+J80</f>
        <v>24640</v>
      </c>
      <c r="N80" s="5" t="n">
        <f aca="false">M80/L80</f>
        <v>16</v>
      </c>
    </row>
    <row r="81" customFormat="false" ht="13.5" hidden="false" customHeight="false" outlineLevel="0" collapsed="false">
      <c r="A81" s="2" t="n">
        <v>4527</v>
      </c>
      <c r="B81" s="16" t="s">
        <v>24</v>
      </c>
      <c r="C81" s="16" t="s">
        <v>23</v>
      </c>
      <c r="D81" s="3" t="n">
        <v>0.527777777777778</v>
      </c>
      <c r="E81" s="3" t="n">
        <v>0.569444444444444</v>
      </c>
      <c r="F81" s="3" t="n">
        <f aca="false">D81-E76</f>
        <v>0.149305555555556</v>
      </c>
      <c r="G81" s="1" t="s">
        <v>116</v>
      </c>
      <c r="H81" s="16" t="s">
        <v>54</v>
      </c>
      <c r="I81" s="4" t="n">
        <v>1017</v>
      </c>
      <c r="J81" s="4" t="n">
        <v>16820</v>
      </c>
      <c r="K81" s="5" t="n">
        <v>16.5388397246804</v>
      </c>
      <c r="L81" s="4" t="n">
        <f aca="false">I76+I81</f>
        <v>1787</v>
      </c>
      <c r="M81" s="4" t="n">
        <f aca="false">J76+J81</f>
        <v>29040</v>
      </c>
      <c r="N81" s="5" t="n">
        <f aca="false">M81/L81</f>
        <v>16.2506994963626</v>
      </c>
    </row>
    <row r="82" customFormat="false" ht="13.5" hidden="false" customHeight="false" outlineLevel="0" collapsed="false">
      <c r="A82" s="2" t="n">
        <v>4529</v>
      </c>
      <c r="B82" s="16" t="s">
        <v>24</v>
      </c>
      <c r="C82" s="16" t="s">
        <v>23</v>
      </c>
      <c r="D82" s="3" t="n">
        <v>0.635416666666667</v>
      </c>
      <c r="E82" s="3" t="n">
        <v>0.677083333333333</v>
      </c>
      <c r="F82" s="3" t="n">
        <f aca="false">D82-E76</f>
        <v>0.256944444444444</v>
      </c>
      <c r="G82" s="1" t="s">
        <v>41</v>
      </c>
      <c r="H82" s="16" t="s">
        <v>26</v>
      </c>
      <c r="I82" s="4" t="n">
        <v>770</v>
      </c>
      <c r="J82" s="4" t="n">
        <v>9720</v>
      </c>
      <c r="K82" s="5" t="n">
        <v>12.6233766233766</v>
      </c>
      <c r="L82" s="4" t="n">
        <f aca="false">I76+I82</f>
        <v>1540</v>
      </c>
      <c r="M82" s="4" t="n">
        <f aca="false">J76+J82</f>
        <v>21940</v>
      </c>
      <c r="N82" s="5" t="n">
        <f aca="false">M82/L82</f>
        <v>14.2467532467532</v>
      </c>
    </row>
    <row r="83" customFormat="false" ht="13.5" hidden="false" customHeight="false" outlineLevel="0" collapsed="false">
      <c r="A83" s="2" t="n">
        <v>4538</v>
      </c>
      <c r="B83" s="16" t="s">
        <v>24</v>
      </c>
      <c r="C83" s="16" t="s">
        <v>23</v>
      </c>
      <c r="D83" s="3" t="n">
        <v>0.635416666666667</v>
      </c>
      <c r="E83" s="3" t="n">
        <v>0.677083333333333</v>
      </c>
      <c r="F83" s="3" t="n">
        <f aca="false">D83-E76</f>
        <v>0.256944444444444</v>
      </c>
      <c r="G83" s="1" t="s">
        <v>117</v>
      </c>
      <c r="H83" s="16" t="s">
        <v>54</v>
      </c>
      <c r="I83" s="4" t="n">
        <v>1017</v>
      </c>
      <c r="J83" s="4" t="n">
        <v>16820</v>
      </c>
      <c r="K83" s="5" t="n">
        <v>16.5388397246804</v>
      </c>
      <c r="L83" s="4" t="n">
        <f aca="false">I76+I83</f>
        <v>1787</v>
      </c>
      <c r="M83" s="4" t="n">
        <f aca="false">J76+J83</f>
        <v>29040</v>
      </c>
      <c r="N83" s="5" t="n">
        <f aca="false">M83/L83</f>
        <v>16.2506994963626</v>
      </c>
    </row>
    <row r="84" customFormat="false" ht="13.5" hidden="false" customHeight="false" outlineLevel="0" collapsed="false">
      <c r="A84" s="2" t="n">
        <v>4540</v>
      </c>
      <c r="B84" s="16" t="s">
        <v>24</v>
      </c>
      <c r="C84" s="16" t="s">
        <v>23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27</v>
      </c>
      <c r="H84" s="16" t="s">
        <v>26</v>
      </c>
      <c r="I84" s="4" t="n">
        <v>770</v>
      </c>
      <c r="J84" s="4" t="n">
        <v>10820</v>
      </c>
      <c r="K84" s="5" t="n">
        <v>14.0519480519481</v>
      </c>
      <c r="L84" s="4" t="n">
        <f aca="false">I76+I84</f>
        <v>1540</v>
      </c>
      <c r="M84" s="4" t="n">
        <f aca="false">J76+J84</f>
        <v>23040</v>
      </c>
      <c r="N84" s="5" t="n">
        <f aca="false">M84/L84</f>
        <v>14.961038961039</v>
      </c>
    </row>
    <row r="85" customFormat="false" ht="13.5" hidden="false" customHeight="false" outlineLevel="0" collapsed="false">
      <c r="A85" s="2" t="n">
        <v>4549</v>
      </c>
      <c r="B85" s="16" t="s">
        <v>24</v>
      </c>
      <c r="C85" s="16" t="s">
        <v>23</v>
      </c>
      <c r="D85" s="3" t="n">
        <v>0.677083333333333</v>
      </c>
      <c r="E85" s="3" t="n">
        <v>0.71875</v>
      </c>
      <c r="F85" s="3" t="n">
        <f aca="false">D85-E76</f>
        <v>0.298611111111111</v>
      </c>
      <c r="G85" s="1" t="s">
        <v>62</v>
      </c>
      <c r="H85" s="16" t="s">
        <v>54</v>
      </c>
      <c r="I85" s="4" t="n">
        <v>1017</v>
      </c>
      <c r="J85" s="4" t="n">
        <v>16820</v>
      </c>
      <c r="K85" s="5" t="n">
        <v>16.5388397246804</v>
      </c>
      <c r="L85" s="4" t="n">
        <f aca="false">I76+I85</f>
        <v>1787</v>
      </c>
      <c r="M85" s="4" t="n">
        <f aca="false">J76+J85</f>
        <v>29040</v>
      </c>
      <c r="N85" s="5" t="n">
        <f aca="false">M85/L85</f>
        <v>16.2506994963626</v>
      </c>
    </row>
    <row r="86" customFormat="false" ht="13.5" hidden="false" customHeight="false" outlineLevel="0" collapsed="false">
      <c r="A86" s="2" t="n">
        <v>4551</v>
      </c>
      <c r="B86" s="16" t="s">
        <v>24</v>
      </c>
      <c r="C86" s="16" t="s">
        <v>23</v>
      </c>
      <c r="D86" s="3" t="n">
        <v>0.71875</v>
      </c>
      <c r="E86" s="3" t="n">
        <v>0.760416666666667</v>
      </c>
      <c r="F86" s="3" t="n">
        <f aca="false">D86-E76</f>
        <v>0.340277777777778</v>
      </c>
      <c r="G86" s="1" t="s">
        <v>36</v>
      </c>
      <c r="H86" s="16" t="s">
        <v>26</v>
      </c>
      <c r="I86" s="4" t="n">
        <v>770</v>
      </c>
      <c r="J86" s="4" t="n">
        <v>12220</v>
      </c>
      <c r="K86" s="5" t="n">
        <v>15.8701298701299</v>
      </c>
      <c r="L86" s="4" t="n">
        <f aca="false">I76+I86</f>
        <v>1540</v>
      </c>
      <c r="M86" s="4" t="n">
        <f aca="false">J76+J86</f>
        <v>24440</v>
      </c>
      <c r="N86" s="5" t="n">
        <f aca="false">M86/L86</f>
        <v>15.8701298701299</v>
      </c>
    </row>
    <row r="87" customFormat="false" ht="13.5" hidden="false" customHeight="false" outlineLevel="0" collapsed="false">
      <c r="A87" s="2" t="n">
        <v>4559</v>
      </c>
      <c r="B87" s="16" t="s">
        <v>24</v>
      </c>
      <c r="C87" s="16" t="s">
        <v>23</v>
      </c>
      <c r="D87" s="3" t="n">
        <v>0.809027777777778</v>
      </c>
      <c r="E87" s="3" t="n">
        <v>0.850694444444445</v>
      </c>
      <c r="F87" s="3" t="n">
        <f aca="false">D87-E76</f>
        <v>0.430555555555556</v>
      </c>
      <c r="G87" s="1" t="s">
        <v>37</v>
      </c>
      <c r="H87" s="16" t="s">
        <v>26</v>
      </c>
      <c r="I87" s="4" t="n">
        <v>770</v>
      </c>
      <c r="J87" s="4" t="n">
        <v>12220</v>
      </c>
      <c r="K87" s="5" t="n">
        <v>15.8701298701299</v>
      </c>
      <c r="L87" s="4" t="n">
        <f aca="false">I76+I87</f>
        <v>1540</v>
      </c>
      <c r="M87" s="4" t="n">
        <f aca="false">J76+J87</f>
        <v>24440</v>
      </c>
      <c r="N87" s="5" t="n">
        <f aca="false">M87/L87</f>
        <v>15.8701298701299</v>
      </c>
    </row>
    <row r="88" customFormat="false" ht="13.5" hidden="false" customHeight="false" outlineLevel="0" collapsed="false">
      <c r="A88" s="2" t="n">
        <v>4568</v>
      </c>
      <c r="B88" s="16" t="s">
        <v>24</v>
      </c>
      <c r="C88" s="16" t="s">
        <v>23</v>
      </c>
      <c r="D88" s="3" t="n">
        <v>0.809027777777778</v>
      </c>
      <c r="E88" s="3" t="n">
        <v>0.850694444444445</v>
      </c>
      <c r="F88" s="3" t="n">
        <f aca="false">D88-E76</f>
        <v>0.430555555555556</v>
      </c>
      <c r="G88" s="1" t="s">
        <v>63</v>
      </c>
      <c r="H88" s="16" t="s">
        <v>54</v>
      </c>
      <c r="I88" s="4" t="n">
        <v>1017</v>
      </c>
      <c r="J88" s="4" t="n">
        <v>16820</v>
      </c>
      <c r="K88" s="5" t="n">
        <v>16.5388397246804</v>
      </c>
      <c r="L88" s="4" t="n">
        <f aca="false">I76+I88</f>
        <v>1787</v>
      </c>
      <c r="M88" s="4" t="n">
        <f aca="false">J76+J88</f>
        <v>29040</v>
      </c>
      <c r="N88" s="5" t="n">
        <f aca="false">M88/L88</f>
        <v>16.2506994963626</v>
      </c>
    </row>
    <row r="89" customFormat="false" ht="13.5" hidden="false" customHeight="false" outlineLevel="0" collapsed="false">
      <c r="A89" s="18" t="s">
        <v>129</v>
      </c>
    </row>
    <row r="90" customFormat="false" ht="13.5" hidden="false" customHeight="false" outlineLevel="0" collapsed="false">
      <c r="A90" s="25" t="n">
        <v>4744</v>
      </c>
      <c r="B90" s="26" t="s">
        <v>23</v>
      </c>
      <c r="C90" s="26" t="s">
        <v>24</v>
      </c>
      <c r="D90" s="27" t="n">
        <v>0.336805555555556</v>
      </c>
      <c r="E90" s="27" t="n">
        <v>0.378472222222222</v>
      </c>
      <c r="F90" s="27"/>
      <c r="G90" s="28" t="s">
        <v>53</v>
      </c>
      <c r="H90" s="26" t="s">
        <v>54</v>
      </c>
      <c r="I90" s="29" t="n">
        <v>1017</v>
      </c>
      <c r="J90" s="29" t="n">
        <v>16820</v>
      </c>
      <c r="K90" s="30" t="n">
        <v>16.5388397246804</v>
      </c>
      <c r="L90" s="29"/>
      <c r="M90" s="29"/>
      <c r="N90" s="30"/>
    </row>
    <row r="91" customFormat="false" ht="13.5" hidden="false" customHeight="false" outlineLevel="0" collapsed="false">
      <c r="A91" s="2" t="n">
        <v>4499</v>
      </c>
      <c r="B91" s="16" t="s">
        <v>24</v>
      </c>
      <c r="C91" s="16" t="s">
        <v>23</v>
      </c>
      <c r="D91" s="3" t="n">
        <v>0.451388888888889</v>
      </c>
      <c r="E91" s="3" t="n">
        <v>0.493055555555556</v>
      </c>
      <c r="F91" s="3" t="n">
        <f aca="false">D91-E90</f>
        <v>0.0729166666666667</v>
      </c>
      <c r="G91" s="1" t="s">
        <v>68</v>
      </c>
      <c r="H91" s="16" t="s">
        <v>26</v>
      </c>
      <c r="I91" s="4" t="n">
        <v>770</v>
      </c>
      <c r="J91" s="4" t="n">
        <v>16720</v>
      </c>
      <c r="K91" s="5" t="n">
        <v>21.7142857142857</v>
      </c>
      <c r="L91" s="4" t="n">
        <f aca="false">I90+I91</f>
        <v>1787</v>
      </c>
      <c r="M91" s="4" t="n">
        <f aca="false">J90+J91</f>
        <v>33540</v>
      </c>
      <c r="N91" s="5" t="n">
        <f aca="false">M91/L91</f>
        <v>18.7688864017907</v>
      </c>
    </row>
    <row r="92" customFormat="false" ht="13.5" hidden="false" customHeight="false" outlineLevel="0" collapsed="false">
      <c r="A92" s="2" t="n">
        <v>4508</v>
      </c>
      <c r="B92" s="16" t="s">
        <v>24</v>
      </c>
      <c r="C92" s="16" t="s">
        <v>23</v>
      </c>
      <c r="D92" s="3" t="n">
        <v>0.451388888888889</v>
      </c>
      <c r="E92" s="3" t="n">
        <v>0.493055555555556</v>
      </c>
      <c r="F92" s="3" t="n">
        <f aca="false">D92-E90</f>
        <v>0.0729166666666667</v>
      </c>
      <c r="G92" s="1" t="s">
        <v>115</v>
      </c>
      <c r="H92" s="16" t="s">
        <v>54</v>
      </c>
      <c r="I92" s="4" t="n">
        <v>1017</v>
      </c>
      <c r="J92" s="4" t="n">
        <v>16820</v>
      </c>
      <c r="K92" s="5" t="n">
        <v>16.5388397246804</v>
      </c>
      <c r="L92" s="4" t="n">
        <f aca="false">I90+I92</f>
        <v>2034</v>
      </c>
      <c r="M92" s="4" t="n">
        <f aca="false">J90+J92</f>
        <v>33640</v>
      </c>
      <c r="N92" s="5" t="n">
        <f aca="false">M92/L92</f>
        <v>16.5388397246804</v>
      </c>
    </row>
    <row r="93" customFormat="false" ht="13.5" hidden="false" customHeight="false" outlineLevel="0" collapsed="false">
      <c r="A93" s="2" t="n">
        <v>4510</v>
      </c>
      <c r="B93" s="16" t="s">
        <v>24</v>
      </c>
      <c r="C93" s="16" t="s">
        <v>23</v>
      </c>
      <c r="D93" s="3" t="n">
        <v>0.486111111111111</v>
      </c>
      <c r="E93" s="3" t="n">
        <v>0.53125</v>
      </c>
      <c r="F93" s="3" t="n">
        <f aca="false">D93-E90</f>
        <v>0.107638888888889</v>
      </c>
      <c r="G93" s="1" t="s">
        <v>69</v>
      </c>
      <c r="H93" s="16" t="s">
        <v>26</v>
      </c>
      <c r="I93" s="4" t="n">
        <v>770</v>
      </c>
      <c r="J93" s="4" t="n">
        <v>12220</v>
      </c>
      <c r="K93" s="5" t="n">
        <v>15.8701298701299</v>
      </c>
      <c r="L93" s="4" t="n">
        <f aca="false">I90+I93</f>
        <v>1787</v>
      </c>
      <c r="M93" s="4" t="n">
        <f aca="false">J90+J93</f>
        <v>29040</v>
      </c>
      <c r="N93" s="5" t="n">
        <f aca="false">M93/L93</f>
        <v>16.2506994963626</v>
      </c>
    </row>
    <row r="94" customFormat="false" ht="13.5" hidden="false" customHeight="false" outlineLevel="0" collapsed="false">
      <c r="A94" s="2" t="n">
        <v>4518</v>
      </c>
      <c r="B94" s="16" t="s">
        <v>24</v>
      </c>
      <c r="C94" s="16" t="s">
        <v>23</v>
      </c>
      <c r="D94" s="3" t="n">
        <v>0.527777777777778</v>
      </c>
      <c r="E94" s="3" t="n">
        <v>0.569444444444444</v>
      </c>
      <c r="F94" s="3" t="n">
        <f aca="false">D94-E90</f>
        <v>0.149305555555556</v>
      </c>
      <c r="G94" s="1" t="s">
        <v>70</v>
      </c>
      <c r="H94" s="16" t="s">
        <v>26</v>
      </c>
      <c r="I94" s="4" t="n">
        <v>770</v>
      </c>
      <c r="J94" s="4" t="n">
        <v>12420</v>
      </c>
      <c r="K94" s="5" t="n">
        <v>16.1298701298701</v>
      </c>
      <c r="L94" s="4" t="n">
        <f aca="false">I90+I94</f>
        <v>1787</v>
      </c>
      <c r="M94" s="4" t="n">
        <f aca="false">J90+J94</f>
        <v>29240</v>
      </c>
      <c r="N94" s="5" t="n">
        <f aca="false">M94/L94</f>
        <v>16.3626189143816</v>
      </c>
    </row>
    <row r="95" customFormat="false" ht="13.5" hidden="false" customHeight="false" outlineLevel="0" collapsed="false">
      <c r="A95" s="2" t="n">
        <v>4527</v>
      </c>
      <c r="B95" s="16" t="s">
        <v>24</v>
      </c>
      <c r="C95" s="16" t="s">
        <v>23</v>
      </c>
      <c r="D95" s="3" t="n">
        <v>0.527777777777778</v>
      </c>
      <c r="E95" s="3" t="n">
        <v>0.569444444444444</v>
      </c>
      <c r="F95" s="3" t="n">
        <f aca="false">D95-E90</f>
        <v>0.149305555555556</v>
      </c>
      <c r="G95" s="1" t="s">
        <v>116</v>
      </c>
      <c r="H95" s="16" t="s">
        <v>54</v>
      </c>
      <c r="I95" s="4" t="n">
        <v>1017</v>
      </c>
      <c r="J95" s="4" t="n">
        <v>16820</v>
      </c>
      <c r="K95" s="5" t="n">
        <v>16.5388397246804</v>
      </c>
      <c r="L95" s="4" t="n">
        <f aca="false">I90+I95</f>
        <v>2034</v>
      </c>
      <c r="M95" s="4" t="n">
        <f aca="false">J90+J95</f>
        <v>33640</v>
      </c>
      <c r="N95" s="5" t="n">
        <f aca="false">M95/L95</f>
        <v>16.5388397246804</v>
      </c>
    </row>
    <row r="96" customFormat="false" ht="13.5" hidden="false" customHeight="false" outlineLevel="0" collapsed="false">
      <c r="A96" s="2" t="n">
        <v>4529</v>
      </c>
      <c r="B96" s="16" t="s">
        <v>24</v>
      </c>
      <c r="C96" s="16" t="s">
        <v>23</v>
      </c>
      <c r="D96" s="3" t="n">
        <v>0.635416666666667</v>
      </c>
      <c r="E96" s="3" t="n">
        <v>0.677083333333333</v>
      </c>
      <c r="F96" s="3" t="n">
        <f aca="false">D96-E90</f>
        <v>0.256944444444444</v>
      </c>
      <c r="G96" s="1" t="s">
        <v>41</v>
      </c>
      <c r="H96" s="16" t="s">
        <v>26</v>
      </c>
      <c r="I96" s="4" t="n">
        <v>770</v>
      </c>
      <c r="J96" s="4" t="n">
        <v>9720</v>
      </c>
      <c r="K96" s="5" t="n">
        <v>12.6233766233766</v>
      </c>
      <c r="L96" s="4" t="n">
        <f aca="false">I90+I96</f>
        <v>1787</v>
      </c>
      <c r="M96" s="4" t="n">
        <f aca="false">J90+J96</f>
        <v>26540</v>
      </c>
      <c r="N96" s="5" t="n">
        <f aca="false">M96/L96</f>
        <v>14.8517067711248</v>
      </c>
    </row>
    <row r="97" customFormat="false" ht="13.5" hidden="false" customHeight="false" outlineLevel="0" collapsed="false">
      <c r="A97" s="2" t="n">
        <v>4538</v>
      </c>
      <c r="B97" s="16" t="s">
        <v>24</v>
      </c>
      <c r="C97" s="16" t="s">
        <v>23</v>
      </c>
      <c r="D97" s="3" t="n">
        <v>0.635416666666667</v>
      </c>
      <c r="E97" s="3" t="n">
        <v>0.677083333333333</v>
      </c>
      <c r="F97" s="3" t="n">
        <f aca="false">D97-E90</f>
        <v>0.256944444444444</v>
      </c>
      <c r="G97" s="1" t="s">
        <v>117</v>
      </c>
      <c r="H97" s="16" t="s">
        <v>54</v>
      </c>
      <c r="I97" s="4" t="n">
        <v>1017</v>
      </c>
      <c r="J97" s="4" t="n">
        <v>16820</v>
      </c>
      <c r="K97" s="5" t="n">
        <v>16.5388397246804</v>
      </c>
      <c r="L97" s="4" t="n">
        <f aca="false">I90+I97</f>
        <v>2034</v>
      </c>
      <c r="M97" s="4" t="n">
        <f aca="false">J90+J97</f>
        <v>33640</v>
      </c>
      <c r="N97" s="5" t="n">
        <f aca="false">M97/L97</f>
        <v>16.5388397246804</v>
      </c>
    </row>
    <row r="98" customFormat="false" ht="13.5" hidden="false" customHeight="false" outlineLevel="0" collapsed="false">
      <c r="A98" s="2" t="n">
        <v>4540</v>
      </c>
      <c r="B98" s="16" t="s">
        <v>24</v>
      </c>
      <c r="C98" s="16" t="s">
        <v>23</v>
      </c>
      <c r="D98" s="3" t="n">
        <v>0.677083333333333</v>
      </c>
      <c r="E98" s="3" t="n">
        <v>0.71875</v>
      </c>
      <c r="F98" s="3" t="n">
        <f aca="false">D98-E90</f>
        <v>0.298611111111111</v>
      </c>
      <c r="G98" s="1" t="s">
        <v>27</v>
      </c>
      <c r="H98" s="16" t="s">
        <v>26</v>
      </c>
      <c r="I98" s="4" t="n">
        <v>770</v>
      </c>
      <c r="J98" s="4" t="n">
        <v>10820</v>
      </c>
      <c r="K98" s="5" t="n">
        <v>14.0519480519481</v>
      </c>
      <c r="L98" s="4" t="n">
        <f aca="false">I90+I98</f>
        <v>1787</v>
      </c>
      <c r="M98" s="4" t="n">
        <f aca="false">J90+J98</f>
        <v>27640</v>
      </c>
      <c r="N98" s="5" t="n">
        <f aca="false">M98/L98</f>
        <v>15.4672635702294</v>
      </c>
    </row>
    <row r="99" customFormat="false" ht="13.5" hidden="false" customHeight="false" outlineLevel="0" collapsed="false">
      <c r="A99" s="2" t="n">
        <v>4549</v>
      </c>
      <c r="B99" s="16" t="s">
        <v>24</v>
      </c>
      <c r="C99" s="16" t="s">
        <v>23</v>
      </c>
      <c r="D99" s="3" t="n">
        <v>0.677083333333333</v>
      </c>
      <c r="E99" s="3" t="n">
        <v>0.71875</v>
      </c>
      <c r="F99" s="3" t="n">
        <f aca="false">D99-E90</f>
        <v>0.298611111111111</v>
      </c>
      <c r="G99" s="1" t="s">
        <v>62</v>
      </c>
      <c r="H99" s="16" t="s">
        <v>54</v>
      </c>
      <c r="I99" s="4" t="n">
        <v>1017</v>
      </c>
      <c r="J99" s="4" t="n">
        <v>16820</v>
      </c>
      <c r="K99" s="5" t="n">
        <v>16.5388397246804</v>
      </c>
      <c r="L99" s="4" t="n">
        <f aca="false">I90+I99</f>
        <v>2034</v>
      </c>
      <c r="M99" s="4" t="n">
        <f aca="false">J90+J99</f>
        <v>33640</v>
      </c>
      <c r="N99" s="5" t="n">
        <f aca="false">M99/L99</f>
        <v>16.5388397246804</v>
      </c>
    </row>
    <row r="100" customFormat="false" ht="13.5" hidden="false" customHeight="false" outlineLevel="0" collapsed="false">
      <c r="A100" s="2" t="n">
        <v>4551</v>
      </c>
      <c r="B100" s="16" t="s">
        <v>24</v>
      </c>
      <c r="C100" s="16" t="s">
        <v>23</v>
      </c>
      <c r="D100" s="3" t="n">
        <v>0.71875</v>
      </c>
      <c r="E100" s="3" t="n">
        <v>0.760416666666667</v>
      </c>
      <c r="F100" s="3" t="n">
        <f aca="false">D100-E90</f>
        <v>0.340277777777778</v>
      </c>
      <c r="G100" s="1" t="s">
        <v>36</v>
      </c>
      <c r="H100" s="16" t="s">
        <v>26</v>
      </c>
      <c r="I100" s="4" t="n">
        <v>770</v>
      </c>
      <c r="J100" s="4" t="n">
        <v>12220</v>
      </c>
      <c r="K100" s="5" t="n">
        <v>15.8701298701299</v>
      </c>
      <c r="L100" s="4" t="n">
        <f aca="false">I90+I100</f>
        <v>1787</v>
      </c>
      <c r="M100" s="4" t="n">
        <f aca="false">J90+J100</f>
        <v>29040</v>
      </c>
      <c r="N100" s="5" t="n">
        <f aca="false">M100/L100</f>
        <v>16.2506994963626</v>
      </c>
    </row>
    <row r="101" customFormat="false" ht="13.5" hidden="false" customHeight="false" outlineLevel="0" collapsed="false">
      <c r="A101" s="2" t="n">
        <v>4559</v>
      </c>
      <c r="B101" s="16" t="s">
        <v>24</v>
      </c>
      <c r="C101" s="16" t="s">
        <v>23</v>
      </c>
      <c r="D101" s="3" t="n">
        <v>0.809027777777778</v>
      </c>
      <c r="E101" s="3" t="n">
        <v>0.850694444444445</v>
      </c>
      <c r="F101" s="3" t="n">
        <f aca="false">D101-E90</f>
        <v>0.430555555555556</v>
      </c>
      <c r="G101" s="1" t="s">
        <v>37</v>
      </c>
      <c r="H101" s="16" t="s">
        <v>26</v>
      </c>
      <c r="I101" s="4" t="n">
        <v>770</v>
      </c>
      <c r="J101" s="4" t="n">
        <v>12220</v>
      </c>
      <c r="K101" s="5" t="n">
        <v>15.8701298701299</v>
      </c>
      <c r="L101" s="4" t="n">
        <f aca="false">I90+I101</f>
        <v>1787</v>
      </c>
      <c r="M101" s="4" t="n">
        <f aca="false">J90+J101</f>
        <v>29040</v>
      </c>
      <c r="N101" s="5" t="n">
        <f aca="false">M101/L101</f>
        <v>16.2506994963626</v>
      </c>
    </row>
    <row r="102" customFormat="false" ht="13.5" hidden="false" customHeight="false" outlineLevel="0" collapsed="false">
      <c r="A102" s="2" t="n">
        <v>4568</v>
      </c>
      <c r="B102" s="16" t="s">
        <v>24</v>
      </c>
      <c r="C102" s="16" t="s">
        <v>23</v>
      </c>
      <c r="D102" s="3" t="n">
        <v>0.809027777777778</v>
      </c>
      <c r="E102" s="3" t="n">
        <v>0.850694444444445</v>
      </c>
      <c r="F102" s="3" t="n">
        <f aca="false">D102-E90</f>
        <v>0.430555555555556</v>
      </c>
      <c r="G102" s="1" t="s">
        <v>63</v>
      </c>
      <c r="H102" s="16" t="s">
        <v>54</v>
      </c>
      <c r="I102" s="4" t="n">
        <v>1017</v>
      </c>
      <c r="J102" s="4" t="n">
        <v>16820</v>
      </c>
      <c r="K102" s="5" t="n">
        <v>16.5388397246804</v>
      </c>
      <c r="L102" s="4" t="n">
        <f aca="false">I90+I102</f>
        <v>2034</v>
      </c>
      <c r="M102" s="4" t="n">
        <f aca="false">J90+J102</f>
        <v>33640</v>
      </c>
      <c r="N102" s="5" t="n">
        <f aca="false">M102/L102</f>
        <v>16.5388397246804</v>
      </c>
    </row>
    <row r="103" customFormat="false" ht="13.5" hidden="false" customHeight="false" outlineLevel="0" collapsed="false">
      <c r="A103" s="18" t="s">
        <v>130</v>
      </c>
    </row>
    <row r="104" customFormat="false" ht="13.5" hidden="false" customHeight="false" outlineLevel="0" collapsed="false">
      <c r="A104" s="19" t="n">
        <v>4746</v>
      </c>
      <c r="B104" s="20" t="s">
        <v>23</v>
      </c>
      <c r="C104" s="20" t="s">
        <v>24</v>
      </c>
      <c r="D104" s="21" t="n">
        <v>0.381944444444444</v>
      </c>
      <c r="E104" s="21" t="n">
        <v>0.423611111111111</v>
      </c>
      <c r="F104" s="21"/>
      <c r="G104" s="22" t="s">
        <v>29</v>
      </c>
      <c r="H104" s="20" t="s">
        <v>26</v>
      </c>
      <c r="I104" s="23" t="n">
        <v>770</v>
      </c>
      <c r="J104" s="23" t="n">
        <v>12220</v>
      </c>
      <c r="K104" s="24" t="n">
        <v>15.8701298701299</v>
      </c>
      <c r="L104" s="23"/>
      <c r="M104" s="23"/>
      <c r="N104" s="24"/>
    </row>
    <row r="105" customFormat="false" ht="13.5" hidden="false" customHeight="false" outlineLevel="0" collapsed="false">
      <c r="A105" s="2" t="n">
        <v>4510</v>
      </c>
      <c r="B105" s="16" t="s">
        <v>24</v>
      </c>
      <c r="C105" s="16" t="s">
        <v>23</v>
      </c>
      <c r="D105" s="3" t="n">
        <v>0.486111111111111</v>
      </c>
      <c r="E105" s="3" t="n">
        <v>0.53125</v>
      </c>
      <c r="F105" s="3" t="n">
        <f aca="false">D105-E104</f>
        <v>0.0625</v>
      </c>
      <c r="G105" s="1" t="s">
        <v>69</v>
      </c>
      <c r="H105" s="16" t="s">
        <v>26</v>
      </c>
      <c r="I105" s="4" t="n">
        <v>770</v>
      </c>
      <c r="J105" s="4" t="n">
        <v>12220</v>
      </c>
      <c r="K105" s="5" t="n">
        <v>15.8701298701299</v>
      </c>
      <c r="L105" s="4" t="n">
        <f aca="false">I104+I105</f>
        <v>1540</v>
      </c>
      <c r="M105" s="4" t="n">
        <f aca="false">J104+J105</f>
        <v>24440</v>
      </c>
      <c r="N105" s="5" t="n">
        <f aca="false">M105/L105</f>
        <v>15.8701298701299</v>
      </c>
    </row>
    <row r="106" customFormat="false" ht="13.5" hidden="false" customHeight="false" outlineLevel="0" collapsed="false">
      <c r="A106" s="2" t="n">
        <v>4518</v>
      </c>
      <c r="B106" s="16" t="s">
        <v>24</v>
      </c>
      <c r="C106" s="16" t="s">
        <v>23</v>
      </c>
      <c r="D106" s="3" t="n">
        <v>0.527777777777778</v>
      </c>
      <c r="E106" s="3" t="n">
        <v>0.569444444444444</v>
      </c>
      <c r="F106" s="3" t="n">
        <f aca="false">D106-E104</f>
        <v>0.104166666666667</v>
      </c>
      <c r="G106" s="1" t="s">
        <v>70</v>
      </c>
      <c r="H106" s="16" t="s">
        <v>26</v>
      </c>
      <c r="I106" s="4" t="n">
        <v>770</v>
      </c>
      <c r="J106" s="4" t="n">
        <v>12420</v>
      </c>
      <c r="K106" s="5" t="n">
        <v>16.1298701298701</v>
      </c>
      <c r="L106" s="4" t="n">
        <f aca="false">I104+I106</f>
        <v>1540</v>
      </c>
      <c r="M106" s="4" t="n">
        <f aca="false">J104+J106</f>
        <v>24640</v>
      </c>
      <c r="N106" s="5" t="n">
        <f aca="false">M106/L106</f>
        <v>16</v>
      </c>
    </row>
    <row r="107" customFormat="false" ht="13.5" hidden="false" customHeight="false" outlineLevel="0" collapsed="false">
      <c r="A107" s="2" t="n">
        <v>4527</v>
      </c>
      <c r="B107" s="16" t="s">
        <v>24</v>
      </c>
      <c r="C107" s="16" t="s">
        <v>23</v>
      </c>
      <c r="D107" s="3" t="n">
        <v>0.527777777777778</v>
      </c>
      <c r="E107" s="3" t="n">
        <v>0.569444444444444</v>
      </c>
      <c r="F107" s="3" t="n">
        <f aca="false">D107-E104</f>
        <v>0.104166666666667</v>
      </c>
      <c r="G107" s="1" t="s">
        <v>116</v>
      </c>
      <c r="H107" s="16" t="s">
        <v>54</v>
      </c>
      <c r="I107" s="4" t="n">
        <v>1017</v>
      </c>
      <c r="J107" s="4" t="n">
        <v>16820</v>
      </c>
      <c r="K107" s="5" t="n">
        <v>16.5388397246804</v>
      </c>
      <c r="L107" s="4" t="n">
        <f aca="false">I104+I107</f>
        <v>1787</v>
      </c>
      <c r="M107" s="4" t="n">
        <f aca="false">J104+J107</f>
        <v>29040</v>
      </c>
      <c r="N107" s="5" t="n">
        <f aca="false">M107/L107</f>
        <v>16.2506994963626</v>
      </c>
    </row>
    <row r="108" customFormat="false" ht="13.5" hidden="false" customHeight="false" outlineLevel="0" collapsed="false">
      <c r="A108" s="2" t="n">
        <v>4529</v>
      </c>
      <c r="B108" s="16" t="s">
        <v>24</v>
      </c>
      <c r="C108" s="16" t="s">
        <v>23</v>
      </c>
      <c r="D108" s="3" t="n">
        <v>0.635416666666667</v>
      </c>
      <c r="E108" s="3" t="n">
        <v>0.677083333333333</v>
      </c>
      <c r="F108" s="3" t="n">
        <f aca="false">D108-E104</f>
        <v>0.211805555555556</v>
      </c>
      <c r="G108" s="1" t="s">
        <v>41</v>
      </c>
      <c r="H108" s="16" t="s">
        <v>26</v>
      </c>
      <c r="I108" s="4" t="n">
        <v>770</v>
      </c>
      <c r="J108" s="4" t="n">
        <v>9720</v>
      </c>
      <c r="K108" s="5" t="n">
        <v>12.6233766233766</v>
      </c>
      <c r="L108" s="4" t="n">
        <f aca="false">I104+I108</f>
        <v>1540</v>
      </c>
      <c r="M108" s="4" t="n">
        <f aca="false">J104+J108</f>
        <v>21940</v>
      </c>
      <c r="N108" s="5" t="n">
        <f aca="false">M108/L108</f>
        <v>14.2467532467532</v>
      </c>
    </row>
    <row r="109" customFormat="false" ht="13.5" hidden="false" customHeight="false" outlineLevel="0" collapsed="false">
      <c r="A109" s="2" t="n">
        <v>4538</v>
      </c>
      <c r="B109" s="16" t="s">
        <v>24</v>
      </c>
      <c r="C109" s="16" t="s">
        <v>23</v>
      </c>
      <c r="D109" s="3" t="n">
        <v>0.635416666666667</v>
      </c>
      <c r="E109" s="3" t="n">
        <v>0.677083333333333</v>
      </c>
      <c r="F109" s="3" t="n">
        <f aca="false">D109-E104</f>
        <v>0.211805555555556</v>
      </c>
      <c r="G109" s="1" t="s">
        <v>117</v>
      </c>
      <c r="H109" s="16" t="s">
        <v>54</v>
      </c>
      <c r="I109" s="4" t="n">
        <v>1017</v>
      </c>
      <c r="J109" s="4" t="n">
        <v>16820</v>
      </c>
      <c r="K109" s="5" t="n">
        <v>16.5388397246804</v>
      </c>
      <c r="L109" s="4" t="n">
        <f aca="false">I104+I109</f>
        <v>1787</v>
      </c>
      <c r="M109" s="4" t="n">
        <f aca="false">J104+J109</f>
        <v>29040</v>
      </c>
      <c r="N109" s="5" t="n">
        <f aca="false">M109/L109</f>
        <v>16.2506994963626</v>
      </c>
    </row>
    <row r="110" customFormat="false" ht="13.5" hidden="false" customHeight="false" outlineLevel="0" collapsed="false">
      <c r="A110" s="2" t="n">
        <v>4540</v>
      </c>
      <c r="B110" s="16" t="s">
        <v>24</v>
      </c>
      <c r="C110" s="16" t="s">
        <v>23</v>
      </c>
      <c r="D110" s="3" t="n">
        <v>0.677083333333333</v>
      </c>
      <c r="E110" s="3" t="n">
        <v>0.71875</v>
      </c>
      <c r="F110" s="3" t="n">
        <f aca="false">D110-E104</f>
        <v>0.253472222222222</v>
      </c>
      <c r="G110" s="1" t="s">
        <v>27</v>
      </c>
      <c r="H110" s="16" t="s">
        <v>26</v>
      </c>
      <c r="I110" s="4" t="n">
        <v>770</v>
      </c>
      <c r="J110" s="4" t="n">
        <v>10820</v>
      </c>
      <c r="K110" s="5" t="n">
        <v>14.0519480519481</v>
      </c>
      <c r="L110" s="4" t="n">
        <f aca="false">I104+I110</f>
        <v>1540</v>
      </c>
      <c r="M110" s="4" t="n">
        <f aca="false">J104+J110</f>
        <v>23040</v>
      </c>
      <c r="N110" s="5" t="n">
        <f aca="false">M110/L110</f>
        <v>14.961038961039</v>
      </c>
    </row>
    <row r="111" customFormat="false" ht="13.5" hidden="false" customHeight="false" outlineLevel="0" collapsed="false">
      <c r="A111" s="2" t="n">
        <v>4549</v>
      </c>
      <c r="B111" s="16" t="s">
        <v>24</v>
      </c>
      <c r="C111" s="16" t="s">
        <v>23</v>
      </c>
      <c r="D111" s="3" t="n">
        <v>0.677083333333333</v>
      </c>
      <c r="E111" s="3" t="n">
        <v>0.71875</v>
      </c>
      <c r="F111" s="3" t="n">
        <f aca="false">D111-E104</f>
        <v>0.253472222222222</v>
      </c>
      <c r="G111" s="1" t="s">
        <v>62</v>
      </c>
      <c r="H111" s="16" t="s">
        <v>54</v>
      </c>
      <c r="I111" s="4" t="n">
        <v>1017</v>
      </c>
      <c r="J111" s="4" t="n">
        <v>16820</v>
      </c>
      <c r="K111" s="5" t="n">
        <v>16.5388397246804</v>
      </c>
      <c r="L111" s="4" t="n">
        <f aca="false">I104+I111</f>
        <v>1787</v>
      </c>
      <c r="M111" s="4" t="n">
        <f aca="false">J104+J111</f>
        <v>29040</v>
      </c>
      <c r="N111" s="5" t="n">
        <f aca="false">M111/L111</f>
        <v>16.2506994963626</v>
      </c>
    </row>
    <row r="112" customFormat="false" ht="13.5" hidden="false" customHeight="false" outlineLevel="0" collapsed="false">
      <c r="A112" s="2" t="n">
        <v>4551</v>
      </c>
      <c r="B112" s="16" t="s">
        <v>24</v>
      </c>
      <c r="C112" s="16" t="s">
        <v>23</v>
      </c>
      <c r="D112" s="3" t="n">
        <v>0.71875</v>
      </c>
      <c r="E112" s="3" t="n">
        <v>0.760416666666667</v>
      </c>
      <c r="F112" s="3" t="n">
        <f aca="false">D112-E104</f>
        <v>0.295138888888889</v>
      </c>
      <c r="G112" s="1" t="s">
        <v>36</v>
      </c>
      <c r="H112" s="16" t="s">
        <v>26</v>
      </c>
      <c r="I112" s="4" t="n">
        <v>770</v>
      </c>
      <c r="J112" s="4" t="n">
        <v>12220</v>
      </c>
      <c r="K112" s="5" t="n">
        <v>15.8701298701299</v>
      </c>
      <c r="L112" s="4" t="n">
        <f aca="false">I104+I112</f>
        <v>1540</v>
      </c>
      <c r="M112" s="4" t="n">
        <f aca="false">J104+J112</f>
        <v>24440</v>
      </c>
      <c r="N112" s="5" t="n">
        <f aca="false">M112/L112</f>
        <v>15.8701298701299</v>
      </c>
    </row>
    <row r="113" customFormat="false" ht="13.5" hidden="false" customHeight="false" outlineLevel="0" collapsed="false">
      <c r="A113" s="2" t="n">
        <v>4559</v>
      </c>
      <c r="B113" s="16" t="s">
        <v>24</v>
      </c>
      <c r="C113" s="16" t="s">
        <v>23</v>
      </c>
      <c r="D113" s="3" t="n">
        <v>0.809027777777778</v>
      </c>
      <c r="E113" s="3" t="n">
        <v>0.850694444444445</v>
      </c>
      <c r="F113" s="3" t="n">
        <f aca="false">D113-E104</f>
        <v>0.385416666666667</v>
      </c>
      <c r="G113" s="1" t="s">
        <v>37</v>
      </c>
      <c r="H113" s="16" t="s">
        <v>26</v>
      </c>
      <c r="I113" s="4" t="n">
        <v>770</v>
      </c>
      <c r="J113" s="4" t="n">
        <v>12220</v>
      </c>
      <c r="K113" s="5" t="n">
        <v>15.8701298701299</v>
      </c>
      <c r="L113" s="4" t="n">
        <f aca="false">I104+I113</f>
        <v>1540</v>
      </c>
      <c r="M113" s="4" t="n">
        <f aca="false">J104+J113</f>
        <v>24440</v>
      </c>
      <c r="N113" s="5" t="n">
        <f aca="false">M113/L113</f>
        <v>15.8701298701299</v>
      </c>
    </row>
    <row r="114" customFormat="false" ht="13.5" hidden="false" customHeight="false" outlineLevel="0" collapsed="false">
      <c r="A114" s="2" t="n">
        <v>4568</v>
      </c>
      <c r="B114" s="16" t="s">
        <v>24</v>
      </c>
      <c r="C114" s="16" t="s">
        <v>23</v>
      </c>
      <c r="D114" s="3" t="n">
        <v>0.809027777777778</v>
      </c>
      <c r="E114" s="3" t="n">
        <v>0.850694444444445</v>
      </c>
      <c r="F114" s="3" t="n">
        <f aca="false">D114-E104</f>
        <v>0.385416666666667</v>
      </c>
      <c r="G114" s="1" t="s">
        <v>63</v>
      </c>
      <c r="H114" s="16" t="s">
        <v>54</v>
      </c>
      <c r="I114" s="4" t="n">
        <v>1017</v>
      </c>
      <c r="J114" s="4" t="n">
        <v>16820</v>
      </c>
      <c r="K114" s="5" t="n">
        <v>16.5388397246804</v>
      </c>
      <c r="L114" s="4" t="n">
        <f aca="false">I104+I114</f>
        <v>1787</v>
      </c>
      <c r="M114" s="4" t="n">
        <f aca="false">J104+J114</f>
        <v>29040</v>
      </c>
      <c r="N114" s="5" t="n">
        <f aca="false">M114/L114</f>
        <v>16.2506994963626</v>
      </c>
    </row>
    <row r="115" customFormat="false" ht="13.5" hidden="false" customHeight="false" outlineLevel="0" collapsed="false">
      <c r="A115" s="18" t="s">
        <v>131</v>
      </c>
    </row>
    <row r="116" customFormat="false" ht="13.5" hidden="false" customHeight="false" outlineLevel="0" collapsed="false">
      <c r="A116" s="25" t="n">
        <v>4755</v>
      </c>
      <c r="B116" s="26" t="s">
        <v>23</v>
      </c>
      <c r="C116" s="26" t="s">
        <v>24</v>
      </c>
      <c r="D116" s="27" t="n">
        <v>0.381944444444444</v>
      </c>
      <c r="E116" s="27" t="n">
        <v>0.423611111111111</v>
      </c>
      <c r="F116" s="27"/>
      <c r="G116" s="28" t="s">
        <v>56</v>
      </c>
      <c r="H116" s="26" t="s">
        <v>54</v>
      </c>
      <c r="I116" s="29" t="n">
        <v>1017</v>
      </c>
      <c r="J116" s="29" t="n">
        <v>16820</v>
      </c>
      <c r="K116" s="30" t="n">
        <v>16.5388397246804</v>
      </c>
      <c r="L116" s="29"/>
      <c r="M116" s="29"/>
      <c r="N116" s="30"/>
    </row>
    <row r="117" customFormat="false" ht="13.5" hidden="false" customHeight="false" outlineLevel="0" collapsed="false">
      <c r="A117" s="2" t="n">
        <v>4510</v>
      </c>
      <c r="B117" s="16" t="s">
        <v>24</v>
      </c>
      <c r="C117" s="16" t="s">
        <v>23</v>
      </c>
      <c r="D117" s="3" t="n">
        <v>0.486111111111111</v>
      </c>
      <c r="E117" s="3" t="n">
        <v>0.53125</v>
      </c>
      <c r="F117" s="3" t="n">
        <f aca="false">D117-E116</f>
        <v>0.0625</v>
      </c>
      <c r="G117" s="1" t="s">
        <v>69</v>
      </c>
      <c r="H117" s="16" t="s">
        <v>26</v>
      </c>
      <c r="I117" s="4" t="n">
        <v>770</v>
      </c>
      <c r="J117" s="4" t="n">
        <v>12220</v>
      </c>
      <c r="K117" s="5" t="n">
        <v>15.8701298701299</v>
      </c>
      <c r="L117" s="4" t="n">
        <f aca="false">I116+I117</f>
        <v>1787</v>
      </c>
      <c r="M117" s="4" t="n">
        <f aca="false">J116+J117</f>
        <v>29040</v>
      </c>
      <c r="N117" s="5" t="n">
        <f aca="false">M117/L117</f>
        <v>16.2506994963626</v>
      </c>
    </row>
    <row r="118" customFormat="false" ht="13.5" hidden="false" customHeight="false" outlineLevel="0" collapsed="false">
      <c r="A118" s="2" t="n">
        <v>4518</v>
      </c>
      <c r="B118" s="16" t="s">
        <v>24</v>
      </c>
      <c r="C118" s="16" t="s">
        <v>23</v>
      </c>
      <c r="D118" s="3" t="n">
        <v>0.527777777777778</v>
      </c>
      <c r="E118" s="3" t="n">
        <v>0.569444444444444</v>
      </c>
      <c r="F118" s="3" t="n">
        <f aca="false">D118-E116</f>
        <v>0.104166666666667</v>
      </c>
      <c r="G118" s="1" t="s">
        <v>70</v>
      </c>
      <c r="H118" s="16" t="s">
        <v>26</v>
      </c>
      <c r="I118" s="4" t="n">
        <v>770</v>
      </c>
      <c r="J118" s="4" t="n">
        <v>12420</v>
      </c>
      <c r="K118" s="5" t="n">
        <v>16.1298701298701</v>
      </c>
      <c r="L118" s="4" t="n">
        <f aca="false">I116+I118</f>
        <v>1787</v>
      </c>
      <c r="M118" s="4" t="n">
        <f aca="false">J116+J118</f>
        <v>29240</v>
      </c>
      <c r="N118" s="5" t="n">
        <f aca="false">M118/L118</f>
        <v>16.3626189143816</v>
      </c>
    </row>
    <row r="119" customFormat="false" ht="13.5" hidden="false" customHeight="false" outlineLevel="0" collapsed="false">
      <c r="A119" s="2" t="n">
        <v>4527</v>
      </c>
      <c r="B119" s="16" t="s">
        <v>24</v>
      </c>
      <c r="C119" s="16" t="s">
        <v>23</v>
      </c>
      <c r="D119" s="3" t="n">
        <v>0.527777777777778</v>
      </c>
      <c r="E119" s="3" t="n">
        <v>0.569444444444444</v>
      </c>
      <c r="F119" s="3" t="n">
        <f aca="false">D119-E116</f>
        <v>0.104166666666667</v>
      </c>
      <c r="G119" s="1" t="s">
        <v>116</v>
      </c>
      <c r="H119" s="16" t="s">
        <v>54</v>
      </c>
      <c r="I119" s="4" t="n">
        <v>1017</v>
      </c>
      <c r="J119" s="4" t="n">
        <v>16820</v>
      </c>
      <c r="K119" s="5" t="n">
        <v>16.5388397246804</v>
      </c>
      <c r="L119" s="4" t="n">
        <f aca="false">I116+I119</f>
        <v>2034</v>
      </c>
      <c r="M119" s="4" t="n">
        <f aca="false">J116+J119</f>
        <v>33640</v>
      </c>
      <c r="N119" s="5" t="n">
        <f aca="false">M119/L119</f>
        <v>16.5388397246804</v>
      </c>
    </row>
    <row r="120" customFormat="false" ht="13.5" hidden="false" customHeight="false" outlineLevel="0" collapsed="false">
      <c r="A120" s="2" t="n">
        <v>4529</v>
      </c>
      <c r="B120" s="16" t="s">
        <v>24</v>
      </c>
      <c r="C120" s="16" t="s">
        <v>23</v>
      </c>
      <c r="D120" s="3" t="n">
        <v>0.635416666666667</v>
      </c>
      <c r="E120" s="3" t="n">
        <v>0.677083333333333</v>
      </c>
      <c r="F120" s="3" t="n">
        <f aca="false">D120-E116</f>
        <v>0.211805555555556</v>
      </c>
      <c r="G120" s="1" t="s">
        <v>41</v>
      </c>
      <c r="H120" s="16" t="s">
        <v>26</v>
      </c>
      <c r="I120" s="4" t="n">
        <v>770</v>
      </c>
      <c r="J120" s="4" t="n">
        <v>9720</v>
      </c>
      <c r="K120" s="5" t="n">
        <v>12.6233766233766</v>
      </c>
      <c r="L120" s="4" t="n">
        <f aca="false">I116+I120</f>
        <v>1787</v>
      </c>
      <c r="M120" s="4" t="n">
        <f aca="false">J116+J120</f>
        <v>26540</v>
      </c>
      <c r="N120" s="5" t="n">
        <f aca="false">M120/L120</f>
        <v>14.8517067711248</v>
      </c>
    </row>
    <row r="121" customFormat="false" ht="13.5" hidden="false" customHeight="false" outlineLevel="0" collapsed="false">
      <c r="A121" s="2" t="n">
        <v>4538</v>
      </c>
      <c r="B121" s="16" t="s">
        <v>24</v>
      </c>
      <c r="C121" s="16" t="s">
        <v>23</v>
      </c>
      <c r="D121" s="3" t="n">
        <v>0.635416666666667</v>
      </c>
      <c r="E121" s="3" t="n">
        <v>0.677083333333333</v>
      </c>
      <c r="F121" s="3" t="n">
        <f aca="false">D121-E116</f>
        <v>0.211805555555556</v>
      </c>
      <c r="G121" s="1" t="s">
        <v>117</v>
      </c>
      <c r="H121" s="16" t="s">
        <v>54</v>
      </c>
      <c r="I121" s="4" t="n">
        <v>1017</v>
      </c>
      <c r="J121" s="4" t="n">
        <v>16820</v>
      </c>
      <c r="K121" s="5" t="n">
        <v>16.5388397246804</v>
      </c>
      <c r="L121" s="4" t="n">
        <f aca="false">I116+I121</f>
        <v>2034</v>
      </c>
      <c r="M121" s="4" t="n">
        <f aca="false">J116+J121</f>
        <v>33640</v>
      </c>
      <c r="N121" s="5" t="n">
        <f aca="false">M121/L121</f>
        <v>16.5388397246804</v>
      </c>
    </row>
    <row r="122" customFormat="false" ht="13.5" hidden="false" customHeight="false" outlineLevel="0" collapsed="false">
      <c r="A122" s="2" t="n">
        <v>4540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6</f>
        <v>0.253472222222222</v>
      </c>
      <c r="G122" s="1" t="s">
        <v>27</v>
      </c>
      <c r="H122" s="16" t="s">
        <v>26</v>
      </c>
      <c r="I122" s="4" t="n">
        <v>770</v>
      </c>
      <c r="J122" s="4" t="n">
        <v>10820</v>
      </c>
      <c r="K122" s="5" t="n">
        <v>14.0519480519481</v>
      </c>
      <c r="L122" s="4" t="n">
        <f aca="false">I116+I122</f>
        <v>1787</v>
      </c>
      <c r="M122" s="4" t="n">
        <f aca="false">J116+J122</f>
        <v>27640</v>
      </c>
      <c r="N122" s="5" t="n">
        <f aca="false">M122/L122</f>
        <v>15.4672635702294</v>
      </c>
    </row>
    <row r="123" customFormat="false" ht="13.5" hidden="false" customHeight="false" outlineLevel="0" collapsed="false">
      <c r="A123" s="2" t="n">
        <v>4549</v>
      </c>
      <c r="B123" s="16" t="s">
        <v>24</v>
      </c>
      <c r="C123" s="16" t="s">
        <v>23</v>
      </c>
      <c r="D123" s="3" t="n">
        <v>0.677083333333333</v>
      </c>
      <c r="E123" s="3" t="n">
        <v>0.71875</v>
      </c>
      <c r="F123" s="3" t="n">
        <f aca="false">D123-E116</f>
        <v>0.253472222222222</v>
      </c>
      <c r="G123" s="1" t="s">
        <v>62</v>
      </c>
      <c r="H123" s="16" t="s">
        <v>54</v>
      </c>
      <c r="I123" s="4" t="n">
        <v>1017</v>
      </c>
      <c r="J123" s="4" t="n">
        <v>16820</v>
      </c>
      <c r="K123" s="5" t="n">
        <v>16.5388397246804</v>
      </c>
      <c r="L123" s="4" t="n">
        <f aca="false">I116+I123</f>
        <v>2034</v>
      </c>
      <c r="M123" s="4" t="n">
        <f aca="false">J116+J123</f>
        <v>33640</v>
      </c>
      <c r="N123" s="5" t="n">
        <f aca="false">M123/L123</f>
        <v>16.5388397246804</v>
      </c>
    </row>
    <row r="124" customFormat="false" ht="13.5" hidden="false" customHeight="false" outlineLevel="0" collapsed="false">
      <c r="A124" s="2" t="n">
        <v>4551</v>
      </c>
      <c r="B124" s="16" t="s">
        <v>24</v>
      </c>
      <c r="C124" s="16" t="s">
        <v>23</v>
      </c>
      <c r="D124" s="3" t="n">
        <v>0.71875</v>
      </c>
      <c r="E124" s="3" t="n">
        <v>0.760416666666667</v>
      </c>
      <c r="F124" s="3" t="n">
        <f aca="false">D124-E116</f>
        <v>0.295138888888889</v>
      </c>
      <c r="G124" s="1" t="s">
        <v>36</v>
      </c>
      <c r="H124" s="16" t="s">
        <v>26</v>
      </c>
      <c r="I124" s="4" t="n">
        <v>770</v>
      </c>
      <c r="J124" s="4" t="n">
        <v>12220</v>
      </c>
      <c r="K124" s="5" t="n">
        <v>15.8701298701299</v>
      </c>
      <c r="L124" s="4" t="n">
        <f aca="false">I116+I124</f>
        <v>1787</v>
      </c>
      <c r="M124" s="4" t="n">
        <f aca="false">J116+J124</f>
        <v>29040</v>
      </c>
      <c r="N124" s="5" t="n">
        <f aca="false">M124/L124</f>
        <v>16.2506994963626</v>
      </c>
    </row>
    <row r="125" customFormat="false" ht="13.5" hidden="false" customHeight="false" outlineLevel="0" collapsed="false">
      <c r="A125" s="2" t="n">
        <v>4559</v>
      </c>
      <c r="B125" s="16" t="s">
        <v>24</v>
      </c>
      <c r="C125" s="16" t="s">
        <v>23</v>
      </c>
      <c r="D125" s="3" t="n">
        <v>0.809027777777778</v>
      </c>
      <c r="E125" s="3" t="n">
        <v>0.850694444444445</v>
      </c>
      <c r="F125" s="3" t="n">
        <f aca="false">D125-E116</f>
        <v>0.385416666666667</v>
      </c>
      <c r="G125" s="1" t="s">
        <v>37</v>
      </c>
      <c r="H125" s="16" t="s">
        <v>26</v>
      </c>
      <c r="I125" s="4" t="n">
        <v>770</v>
      </c>
      <c r="J125" s="4" t="n">
        <v>12220</v>
      </c>
      <c r="K125" s="5" t="n">
        <v>15.8701298701299</v>
      </c>
      <c r="L125" s="4" t="n">
        <f aca="false">I116+I125</f>
        <v>1787</v>
      </c>
      <c r="M125" s="4" t="n">
        <f aca="false">J116+J125</f>
        <v>29040</v>
      </c>
      <c r="N125" s="5" t="n">
        <f aca="false">M125/L125</f>
        <v>16.2506994963626</v>
      </c>
    </row>
    <row r="126" customFormat="false" ht="13.5" hidden="false" customHeight="false" outlineLevel="0" collapsed="false">
      <c r="A126" s="2" t="n">
        <v>4568</v>
      </c>
      <c r="B126" s="16" t="s">
        <v>24</v>
      </c>
      <c r="C126" s="16" t="s">
        <v>23</v>
      </c>
      <c r="D126" s="3" t="n">
        <v>0.809027777777778</v>
      </c>
      <c r="E126" s="3" t="n">
        <v>0.850694444444445</v>
      </c>
      <c r="F126" s="3" t="n">
        <f aca="false">D126-E116</f>
        <v>0.385416666666667</v>
      </c>
      <c r="G126" s="1" t="s">
        <v>63</v>
      </c>
      <c r="H126" s="16" t="s">
        <v>54</v>
      </c>
      <c r="I126" s="4" t="n">
        <v>1017</v>
      </c>
      <c r="J126" s="4" t="n">
        <v>16820</v>
      </c>
      <c r="K126" s="5" t="n">
        <v>16.5388397246804</v>
      </c>
      <c r="L126" s="4" t="n">
        <f aca="false">I116+I126</f>
        <v>2034</v>
      </c>
      <c r="M126" s="4" t="n">
        <f aca="false">J116+J126</f>
        <v>33640</v>
      </c>
      <c r="N126" s="5" t="n">
        <f aca="false">M126/L126</f>
        <v>16.5388397246804</v>
      </c>
    </row>
    <row r="127" customFormat="false" ht="13.5" hidden="false" customHeight="false" outlineLevel="0" collapsed="false">
      <c r="A127" s="18" t="s">
        <v>132</v>
      </c>
    </row>
    <row r="128" customFormat="false" ht="13.5" hidden="false" customHeight="false" outlineLevel="0" collapsed="false">
      <c r="A128" s="19" t="n">
        <v>4757</v>
      </c>
      <c r="B128" s="20" t="s">
        <v>23</v>
      </c>
      <c r="C128" s="20" t="s">
        <v>24</v>
      </c>
      <c r="D128" s="21" t="n">
        <v>0.416666666666667</v>
      </c>
      <c r="E128" s="21" t="n">
        <v>0.458333333333333</v>
      </c>
      <c r="F128" s="21"/>
      <c r="G128" s="22" t="s">
        <v>31</v>
      </c>
      <c r="H128" s="20" t="s">
        <v>26</v>
      </c>
      <c r="I128" s="23" t="n">
        <v>770</v>
      </c>
      <c r="J128" s="23" t="n">
        <v>12220</v>
      </c>
      <c r="K128" s="24" t="n">
        <v>15.8701298701299</v>
      </c>
      <c r="L128" s="23"/>
      <c r="M128" s="23"/>
      <c r="N128" s="24"/>
    </row>
    <row r="129" customFormat="false" ht="13.5" hidden="false" customHeight="false" outlineLevel="0" collapsed="false">
      <c r="A129" s="2" t="n">
        <v>4518</v>
      </c>
      <c r="B129" s="16" t="s">
        <v>24</v>
      </c>
      <c r="C129" s="16" t="s">
        <v>23</v>
      </c>
      <c r="D129" s="3" t="n">
        <v>0.527777777777778</v>
      </c>
      <c r="E129" s="3" t="n">
        <v>0.569444444444444</v>
      </c>
      <c r="F129" s="3" t="n">
        <f aca="false">D129-E128</f>
        <v>0.0694444444444445</v>
      </c>
      <c r="G129" s="1" t="s">
        <v>70</v>
      </c>
      <c r="H129" s="16" t="s">
        <v>26</v>
      </c>
      <c r="I129" s="4" t="n">
        <v>770</v>
      </c>
      <c r="J129" s="4" t="n">
        <v>12420</v>
      </c>
      <c r="K129" s="5" t="n">
        <v>16.1298701298701</v>
      </c>
      <c r="L129" s="4" t="n">
        <f aca="false">I128+I129</f>
        <v>1540</v>
      </c>
      <c r="M129" s="4" t="n">
        <f aca="false">J128+J129</f>
        <v>24640</v>
      </c>
      <c r="N129" s="5" t="n">
        <f aca="false">M129/L129</f>
        <v>16</v>
      </c>
    </row>
    <row r="130" customFormat="false" ht="13.5" hidden="false" customHeight="false" outlineLevel="0" collapsed="false">
      <c r="A130" s="2" t="n">
        <v>4527</v>
      </c>
      <c r="B130" s="16" t="s">
        <v>24</v>
      </c>
      <c r="C130" s="16" t="s">
        <v>23</v>
      </c>
      <c r="D130" s="3" t="n">
        <v>0.527777777777778</v>
      </c>
      <c r="E130" s="3" t="n">
        <v>0.569444444444444</v>
      </c>
      <c r="F130" s="3" t="n">
        <f aca="false">D130-E128</f>
        <v>0.0694444444444445</v>
      </c>
      <c r="G130" s="1" t="s">
        <v>116</v>
      </c>
      <c r="H130" s="16" t="s">
        <v>54</v>
      </c>
      <c r="I130" s="4" t="n">
        <v>1017</v>
      </c>
      <c r="J130" s="4" t="n">
        <v>16820</v>
      </c>
      <c r="K130" s="5" t="n">
        <v>16.5388397246804</v>
      </c>
      <c r="L130" s="4" t="n">
        <f aca="false">I128+I130</f>
        <v>1787</v>
      </c>
      <c r="M130" s="4" t="n">
        <f aca="false">J128+J130</f>
        <v>29040</v>
      </c>
      <c r="N130" s="5" t="n">
        <f aca="false">M130/L130</f>
        <v>16.2506994963626</v>
      </c>
    </row>
    <row r="131" customFormat="false" ht="13.5" hidden="false" customHeight="false" outlineLevel="0" collapsed="false">
      <c r="A131" s="2" t="n">
        <v>4529</v>
      </c>
      <c r="B131" s="16" t="s">
        <v>24</v>
      </c>
      <c r="C131" s="16" t="s">
        <v>23</v>
      </c>
      <c r="D131" s="3" t="n">
        <v>0.635416666666667</v>
      </c>
      <c r="E131" s="3" t="n">
        <v>0.677083333333333</v>
      </c>
      <c r="F131" s="3" t="n">
        <f aca="false">D131-E128</f>
        <v>0.177083333333333</v>
      </c>
      <c r="G131" s="1" t="s">
        <v>41</v>
      </c>
      <c r="H131" s="16" t="s">
        <v>26</v>
      </c>
      <c r="I131" s="4" t="n">
        <v>770</v>
      </c>
      <c r="J131" s="4" t="n">
        <v>9720</v>
      </c>
      <c r="K131" s="5" t="n">
        <v>12.6233766233766</v>
      </c>
      <c r="L131" s="4" t="n">
        <f aca="false">I128+I131</f>
        <v>1540</v>
      </c>
      <c r="M131" s="4" t="n">
        <f aca="false">J128+J131</f>
        <v>21940</v>
      </c>
      <c r="N131" s="5" t="n">
        <f aca="false">M131/L131</f>
        <v>14.2467532467532</v>
      </c>
    </row>
    <row r="132" customFormat="false" ht="13.5" hidden="false" customHeight="false" outlineLevel="0" collapsed="false">
      <c r="A132" s="2" t="n">
        <v>4538</v>
      </c>
      <c r="B132" s="16" t="s">
        <v>24</v>
      </c>
      <c r="C132" s="16" t="s">
        <v>23</v>
      </c>
      <c r="D132" s="3" t="n">
        <v>0.635416666666667</v>
      </c>
      <c r="E132" s="3" t="n">
        <v>0.677083333333333</v>
      </c>
      <c r="F132" s="3" t="n">
        <f aca="false">D132-E128</f>
        <v>0.177083333333333</v>
      </c>
      <c r="G132" s="1" t="s">
        <v>117</v>
      </c>
      <c r="H132" s="16" t="s">
        <v>54</v>
      </c>
      <c r="I132" s="4" t="n">
        <v>1017</v>
      </c>
      <c r="J132" s="4" t="n">
        <v>16820</v>
      </c>
      <c r="K132" s="5" t="n">
        <v>16.5388397246804</v>
      </c>
      <c r="L132" s="4" t="n">
        <f aca="false">I128+I132</f>
        <v>1787</v>
      </c>
      <c r="M132" s="4" t="n">
        <f aca="false">J128+J132</f>
        <v>29040</v>
      </c>
      <c r="N132" s="5" t="n">
        <f aca="false">M132/L132</f>
        <v>16.2506994963626</v>
      </c>
    </row>
    <row r="133" customFormat="false" ht="13.5" hidden="false" customHeight="false" outlineLevel="0" collapsed="false">
      <c r="A133" s="2" t="n">
        <v>4540</v>
      </c>
      <c r="B133" s="16" t="s">
        <v>24</v>
      </c>
      <c r="C133" s="16" t="s">
        <v>23</v>
      </c>
      <c r="D133" s="3" t="n">
        <v>0.677083333333333</v>
      </c>
      <c r="E133" s="3" t="n">
        <v>0.71875</v>
      </c>
      <c r="F133" s="3" t="n">
        <f aca="false">D133-E128</f>
        <v>0.21875</v>
      </c>
      <c r="G133" s="1" t="s">
        <v>27</v>
      </c>
      <c r="H133" s="16" t="s">
        <v>26</v>
      </c>
      <c r="I133" s="4" t="n">
        <v>770</v>
      </c>
      <c r="J133" s="4" t="n">
        <v>10820</v>
      </c>
      <c r="K133" s="5" t="n">
        <v>14.0519480519481</v>
      </c>
      <c r="L133" s="4" t="n">
        <f aca="false">I128+I133</f>
        <v>1540</v>
      </c>
      <c r="M133" s="4" t="n">
        <f aca="false">J128+J133</f>
        <v>23040</v>
      </c>
      <c r="N133" s="5" t="n">
        <f aca="false">M133/L133</f>
        <v>14.961038961039</v>
      </c>
    </row>
    <row r="134" customFormat="false" ht="13.5" hidden="false" customHeight="false" outlineLevel="0" collapsed="false">
      <c r="A134" s="2" t="n">
        <v>4549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28</f>
        <v>0.21875</v>
      </c>
      <c r="G134" s="1" t="s">
        <v>62</v>
      </c>
      <c r="H134" s="16" t="s">
        <v>54</v>
      </c>
      <c r="I134" s="4" t="n">
        <v>1017</v>
      </c>
      <c r="J134" s="4" t="n">
        <v>16820</v>
      </c>
      <c r="K134" s="5" t="n">
        <v>16.5388397246804</v>
      </c>
      <c r="L134" s="4" t="n">
        <f aca="false">I128+I134</f>
        <v>1787</v>
      </c>
      <c r="M134" s="4" t="n">
        <f aca="false">J128+J134</f>
        <v>29040</v>
      </c>
      <c r="N134" s="5" t="n">
        <f aca="false">M134/L134</f>
        <v>16.2506994963626</v>
      </c>
    </row>
    <row r="135" customFormat="false" ht="13.5" hidden="false" customHeight="false" outlineLevel="0" collapsed="false">
      <c r="A135" s="2" t="n">
        <v>4551</v>
      </c>
      <c r="B135" s="16" t="s">
        <v>24</v>
      </c>
      <c r="C135" s="16" t="s">
        <v>23</v>
      </c>
      <c r="D135" s="3" t="n">
        <v>0.71875</v>
      </c>
      <c r="E135" s="3" t="n">
        <v>0.760416666666667</v>
      </c>
      <c r="F135" s="3" t="n">
        <f aca="false">D135-E128</f>
        <v>0.260416666666667</v>
      </c>
      <c r="G135" s="1" t="s">
        <v>36</v>
      </c>
      <c r="H135" s="16" t="s">
        <v>26</v>
      </c>
      <c r="I135" s="4" t="n">
        <v>770</v>
      </c>
      <c r="J135" s="4" t="n">
        <v>12220</v>
      </c>
      <c r="K135" s="5" t="n">
        <v>15.8701298701299</v>
      </c>
      <c r="L135" s="4" t="n">
        <f aca="false">I128+I135</f>
        <v>1540</v>
      </c>
      <c r="M135" s="4" t="n">
        <f aca="false">J128+J135</f>
        <v>24440</v>
      </c>
      <c r="N135" s="5" t="n">
        <f aca="false">M135/L135</f>
        <v>15.8701298701299</v>
      </c>
    </row>
    <row r="136" customFormat="false" ht="13.5" hidden="false" customHeight="false" outlineLevel="0" collapsed="false">
      <c r="A136" s="2" t="n">
        <v>4559</v>
      </c>
      <c r="B136" s="16" t="s">
        <v>24</v>
      </c>
      <c r="C136" s="16" t="s">
        <v>23</v>
      </c>
      <c r="D136" s="3" t="n">
        <v>0.809027777777778</v>
      </c>
      <c r="E136" s="3" t="n">
        <v>0.850694444444445</v>
      </c>
      <c r="F136" s="3" t="n">
        <f aca="false">D136-E128</f>
        <v>0.350694444444444</v>
      </c>
      <c r="G136" s="1" t="s">
        <v>37</v>
      </c>
      <c r="H136" s="16" t="s">
        <v>26</v>
      </c>
      <c r="I136" s="4" t="n">
        <v>770</v>
      </c>
      <c r="J136" s="4" t="n">
        <v>12220</v>
      </c>
      <c r="K136" s="5" t="n">
        <v>15.8701298701299</v>
      </c>
      <c r="L136" s="4" t="n">
        <f aca="false">I128+I136</f>
        <v>1540</v>
      </c>
      <c r="M136" s="4" t="n">
        <f aca="false">J128+J136</f>
        <v>24440</v>
      </c>
      <c r="N136" s="5" t="n">
        <f aca="false">M136/L136</f>
        <v>15.8701298701299</v>
      </c>
    </row>
    <row r="137" customFormat="false" ht="13.5" hidden="false" customHeight="false" outlineLevel="0" collapsed="false">
      <c r="A137" s="2" t="n">
        <v>4568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28</f>
        <v>0.350694444444444</v>
      </c>
      <c r="G137" s="1" t="s">
        <v>63</v>
      </c>
      <c r="H137" s="16" t="s">
        <v>54</v>
      </c>
      <c r="I137" s="4" t="n">
        <v>1017</v>
      </c>
      <c r="J137" s="4" t="n">
        <v>16820</v>
      </c>
      <c r="K137" s="5" t="n">
        <v>16.5388397246804</v>
      </c>
      <c r="L137" s="4" t="n">
        <f aca="false">I128+I137</f>
        <v>1787</v>
      </c>
      <c r="M137" s="4" t="n">
        <f aca="false">J128+J137</f>
        <v>29040</v>
      </c>
      <c r="N137" s="5" t="n">
        <f aca="false">M137/L137</f>
        <v>16.2506994963626</v>
      </c>
    </row>
    <row r="138" customFormat="false" ht="13.5" hidden="false" customHeight="false" outlineLevel="0" collapsed="false">
      <c r="A138" s="18" t="s">
        <v>133</v>
      </c>
    </row>
    <row r="139" customFormat="false" ht="13.5" hidden="false" customHeight="false" outlineLevel="0" collapsed="false">
      <c r="A139" s="19" t="n">
        <v>4767</v>
      </c>
      <c r="B139" s="20" t="s">
        <v>23</v>
      </c>
      <c r="C139" s="20" t="s">
        <v>24</v>
      </c>
      <c r="D139" s="21" t="n">
        <v>0.520833333333333</v>
      </c>
      <c r="E139" s="21" t="n">
        <v>0.565972222222222</v>
      </c>
      <c r="F139" s="21"/>
      <c r="G139" s="22" t="s">
        <v>58</v>
      </c>
      <c r="H139" s="20" t="s">
        <v>59</v>
      </c>
      <c r="I139" s="23" t="n">
        <v>370</v>
      </c>
      <c r="J139" s="23" t="n">
        <v>6820</v>
      </c>
      <c r="K139" s="24" t="n">
        <v>18.4324324324324</v>
      </c>
      <c r="L139" s="23"/>
      <c r="M139" s="23"/>
      <c r="N139" s="24"/>
    </row>
    <row r="140" customFormat="false" ht="13.5" hidden="false" customHeight="false" outlineLevel="0" collapsed="false">
      <c r="A140" s="2" t="n">
        <v>4529</v>
      </c>
      <c r="B140" s="16" t="s">
        <v>24</v>
      </c>
      <c r="C140" s="16" t="s">
        <v>23</v>
      </c>
      <c r="D140" s="3" t="n">
        <v>0.635416666666667</v>
      </c>
      <c r="E140" s="3" t="n">
        <v>0.677083333333333</v>
      </c>
      <c r="F140" s="3" t="n">
        <f aca="false">D140-E139</f>
        <v>0.0694444444444445</v>
      </c>
      <c r="G140" s="1" t="s">
        <v>41</v>
      </c>
      <c r="H140" s="16" t="s">
        <v>26</v>
      </c>
      <c r="I140" s="4" t="n">
        <v>770</v>
      </c>
      <c r="J140" s="4" t="n">
        <v>9720</v>
      </c>
      <c r="K140" s="5" t="n">
        <v>12.6233766233766</v>
      </c>
      <c r="L140" s="4" t="n">
        <f aca="false">I139+I140</f>
        <v>1140</v>
      </c>
      <c r="M140" s="4" t="n">
        <f aca="false">J139+J140</f>
        <v>16540</v>
      </c>
      <c r="N140" s="5" t="n">
        <f aca="false">M140/L140</f>
        <v>14.5087719298246</v>
      </c>
    </row>
    <row r="141" customFormat="false" ht="13.5" hidden="false" customHeight="false" outlineLevel="0" collapsed="false">
      <c r="A141" s="2" t="n">
        <v>4538</v>
      </c>
      <c r="B141" s="16" t="s">
        <v>24</v>
      </c>
      <c r="C141" s="16" t="s">
        <v>23</v>
      </c>
      <c r="D141" s="3" t="n">
        <v>0.635416666666667</v>
      </c>
      <c r="E141" s="3" t="n">
        <v>0.677083333333333</v>
      </c>
      <c r="F141" s="3" t="n">
        <f aca="false">D141-E139</f>
        <v>0.0694444444444445</v>
      </c>
      <c r="G141" s="1" t="s">
        <v>117</v>
      </c>
      <c r="H141" s="16" t="s">
        <v>54</v>
      </c>
      <c r="I141" s="4" t="n">
        <v>1017</v>
      </c>
      <c r="J141" s="4" t="n">
        <v>16820</v>
      </c>
      <c r="K141" s="5" t="n">
        <v>16.5388397246804</v>
      </c>
      <c r="L141" s="4" t="n">
        <f aca="false">I139+I141</f>
        <v>1387</v>
      </c>
      <c r="M141" s="4" t="n">
        <f aca="false">J139+J141</f>
        <v>23640</v>
      </c>
      <c r="N141" s="5" t="n">
        <f aca="false">M141/L141</f>
        <v>17.0439798125451</v>
      </c>
    </row>
    <row r="142" customFormat="false" ht="13.5" hidden="false" customHeight="false" outlineLevel="0" collapsed="false">
      <c r="A142" s="2" t="n">
        <v>4540</v>
      </c>
      <c r="B142" s="16" t="s">
        <v>24</v>
      </c>
      <c r="C142" s="16" t="s">
        <v>23</v>
      </c>
      <c r="D142" s="3" t="n">
        <v>0.677083333333333</v>
      </c>
      <c r="E142" s="3" t="n">
        <v>0.71875</v>
      </c>
      <c r="F142" s="3" t="n">
        <f aca="false">D142-E139</f>
        <v>0.111111111111111</v>
      </c>
      <c r="G142" s="1" t="s">
        <v>27</v>
      </c>
      <c r="H142" s="16" t="s">
        <v>26</v>
      </c>
      <c r="I142" s="4" t="n">
        <v>770</v>
      </c>
      <c r="J142" s="4" t="n">
        <v>10820</v>
      </c>
      <c r="K142" s="5" t="n">
        <v>14.0519480519481</v>
      </c>
      <c r="L142" s="4" t="n">
        <f aca="false">I139+I142</f>
        <v>1140</v>
      </c>
      <c r="M142" s="4" t="n">
        <f aca="false">J139+J142</f>
        <v>17640</v>
      </c>
      <c r="N142" s="5" t="n">
        <f aca="false">M142/L142</f>
        <v>15.4736842105263</v>
      </c>
    </row>
    <row r="143" customFormat="false" ht="13.5" hidden="false" customHeight="false" outlineLevel="0" collapsed="false">
      <c r="A143" s="2" t="n">
        <v>4549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39</f>
        <v>0.111111111111111</v>
      </c>
      <c r="G143" s="1" t="s">
        <v>62</v>
      </c>
      <c r="H143" s="16" t="s">
        <v>54</v>
      </c>
      <c r="I143" s="4" t="n">
        <v>1017</v>
      </c>
      <c r="J143" s="4" t="n">
        <v>16820</v>
      </c>
      <c r="K143" s="5" t="n">
        <v>16.5388397246804</v>
      </c>
      <c r="L143" s="4" t="n">
        <f aca="false">I139+I143</f>
        <v>1387</v>
      </c>
      <c r="M143" s="4" t="n">
        <f aca="false">J139+J143</f>
        <v>23640</v>
      </c>
      <c r="N143" s="5" t="n">
        <f aca="false">M143/L143</f>
        <v>17.0439798125451</v>
      </c>
    </row>
    <row r="144" customFormat="false" ht="13.5" hidden="false" customHeight="false" outlineLevel="0" collapsed="false">
      <c r="A144" s="2" t="n">
        <v>4551</v>
      </c>
      <c r="B144" s="16" t="s">
        <v>24</v>
      </c>
      <c r="C144" s="16" t="s">
        <v>23</v>
      </c>
      <c r="D144" s="3" t="n">
        <v>0.71875</v>
      </c>
      <c r="E144" s="3" t="n">
        <v>0.760416666666667</v>
      </c>
      <c r="F144" s="3" t="n">
        <f aca="false">D144-E139</f>
        <v>0.152777777777778</v>
      </c>
      <c r="G144" s="1" t="s">
        <v>36</v>
      </c>
      <c r="H144" s="16" t="s">
        <v>26</v>
      </c>
      <c r="I144" s="4" t="n">
        <v>770</v>
      </c>
      <c r="J144" s="4" t="n">
        <v>12220</v>
      </c>
      <c r="K144" s="5" t="n">
        <v>15.8701298701299</v>
      </c>
      <c r="L144" s="4" t="n">
        <f aca="false">I139+I144</f>
        <v>1140</v>
      </c>
      <c r="M144" s="4" t="n">
        <f aca="false">J139+J144</f>
        <v>19040</v>
      </c>
      <c r="N144" s="5" t="n">
        <f aca="false">M144/L144</f>
        <v>16.7017543859649</v>
      </c>
    </row>
    <row r="145" customFormat="false" ht="13.5" hidden="false" customHeight="false" outlineLevel="0" collapsed="false">
      <c r="A145" s="2" t="n">
        <v>4559</v>
      </c>
      <c r="B145" s="16" t="s">
        <v>24</v>
      </c>
      <c r="C145" s="16" t="s">
        <v>23</v>
      </c>
      <c r="D145" s="3" t="n">
        <v>0.809027777777778</v>
      </c>
      <c r="E145" s="3" t="n">
        <v>0.850694444444445</v>
      </c>
      <c r="F145" s="3" t="n">
        <f aca="false">D145-E139</f>
        <v>0.243055555555556</v>
      </c>
      <c r="G145" s="1" t="s">
        <v>37</v>
      </c>
      <c r="H145" s="16" t="s">
        <v>26</v>
      </c>
      <c r="I145" s="4" t="n">
        <v>770</v>
      </c>
      <c r="J145" s="4" t="n">
        <v>12220</v>
      </c>
      <c r="K145" s="5" t="n">
        <v>15.8701298701299</v>
      </c>
      <c r="L145" s="4" t="n">
        <f aca="false">I139+I145</f>
        <v>1140</v>
      </c>
      <c r="M145" s="4" t="n">
        <f aca="false">J139+J145</f>
        <v>19040</v>
      </c>
      <c r="N145" s="5" t="n">
        <f aca="false">M145/L145</f>
        <v>16.7017543859649</v>
      </c>
    </row>
    <row r="146" customFormat="false" ht="13.5" hidden="false" customHeight="false" outlineLevel="0" collapsed="false">
      <c r="A146" s="2" t="n">
        <v>4568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39</f>
        <v>0.243055555555556</v>
      </c>
      <c r="G146" s="1" t="s">
        <v>63</v>
      </c>
      <c r="H146" s="16" t="s">
        <v>54</v>
      </c>
      <c r="I146" s="4" t="n">
        <v>1017</v>
      </c>
      <c r="J146" s="4" t="n">
        <v>16820</v>
      </c>
      <c r="K146" s="5" t="n">
        <v>16.5388397246804</v>
      </c>
      <c r="L146" s="4" t="n">
        <f aca="false">I139+I146</f>
        <v>1387</v>
      </c>
      <c r="M146" s="4" t="n">
        <f aca="false">J139+J146</f>
        <v>23640</v>
      </c>
      <c r="N146" s="5" t="n">
        <f aca="false">M146/L146</f>
        <v>17.0439798125451</v>
      </c>
    </row>
    <row r="147" customFormat="false" ht="13.5" hidden="false" customHeight="false" outlineLevel="0" collapsed="false">
      <c r="A147" s="18" t="s">
        <v>134</v>
      </c>
    </row>
    <row r="148" customFormat="false" ht="13.5" hidden="false" customHeight="false" outlineLevel="0" collapsed="false">
      <c r="A148" s="25" t="n">
        <v>4774</v>
      </c>
      <c r="B148" s="26" t="s">
        <v>23</v>
      </c>
      <c r="C148" s="26" t="s">
        <v>24</v>
      </c>
      <c r="D148" s="27" t="n">
        <v>0.520833333333333</v>
      </c>
      <c r="E148" s="27" t="n">
        <v>0.565972222222222</v>
      </c>
      <c r="F148" s="27"/>
      <c r="G148" s="28" t="s">
        <v>61</v>
      </c>
      <c r="H148" s="26" t="s">
        <v>54</v>
      </c>
      <c r="I148" s="29" t="n">
        <v>1017</v>
      </c>
      <c r="J148" s="29" t="n">
        <v>16820</v>
      </c>
      <c r="K148" s="30" t="n">
        <v>16.5388397246804</v>
      </c>
      <c r="L148" s="29"/>
      <c r="M148" s="29"/>
      <c r="N148" s="30"/>
    </row>
    <row r="149" customFormat="false" ht="13.5" hidden="false" customHeight="false" outlineLevel="0" collapsed="false">
      <c r="A149" s="2" t="n">
        <v>4529</v>
      </c>
      <c r="B149" s="16" t="s">
        <v>24</v>
      </c>
      <c r="C149" s="16" t="s">
        <v>23</v>
      </c>
      <c r="D149" s="3" t="n">
        <v>0.635416666666667</v>
      </c>
      <c r="E149" s="3" t="n">
        <v>0.677083333333333</v>
      </c>
      <c r="F149" s="3" t="n">
        <f aca="false">D149-E148</f>
        <v>0.0694444444444445</v>
      </c>
      <c r="G149" s="1" t="s">
        <v>41</v>
      </c>
      <c r="H149" s="16" t="s">
        <v>26</v>
      </c>
      <c r="I149" s="4" t="n">
        <v>770</v>
      </c>
      <c r="J149" s="4" t="n">
        <v>9720</v>
      </c>
      <c r="K149" s="5" t="n">
        <v>12.6233766233766</v>
      </c>
      <c r="L149" s="4" t="n">
        <f aca="false">I148+I149</f>
        <v>1787</v>
      </c>
      <c r="M149" s="4" t="n">
        <f aca="false">J148+J149</f>
        <v>26540</v>
      </c>
      <c r="N149" s="5" t="n">
        <f aca="false">M149/L149</f>
        <v>14.8517067711248</v>
      </c>
    </row>
    <row r="150" customFormat="false" ht="13.5" hidden="false" customHeight="false" outlineLevel="0" collapsed="false">
      <c r="A150" s="2" t="n">
        <v>4538</v>
      </c>
      <c r="B150" s="16" t="s">
        <v>24</v>
      </c>
      <c r="C150" s="16" t="s">
        <v>23</v>
      </c>
      <c r="D150" s="3" t="n">
        <v>0.635416666666667</v>
      </c>
      <c r="E150" s="3" t="n">
        <v>0.677083333333333</v>
      </c>
      <c r="F150" s="3" t="n">
        <f aca="false">D150-E148</f>
        <v>0.0694444444444445</v>
      </c>
      <c r="G150" s="1" t="s">
        <v>117</v>
      </c>
      <c r="H150" s="16" t="s">
        <v>54</v>
      </c>
      <c r="I150" s="4" t="n">
        <v>1017</v>
      </c>
      <c r="J150" s="4" t="n">
        <v>16820</v>
      </c>
      <c r="K150" s="5" t="n">
        <v>16.5388397246804</v>
      </c>
      <c r="L150" s="4" t="n">
        <f aca="false">I148+I150</f>
        <v>2034</v>
      </c>
      <c r="M150" s="4" t="n">
        <f aca="false">J148+J150</f>
        <v>33640</v>
      </c>
      <c r="N150" s="5" t="n">
        <f aca="false">M150/L150</f>
        <v>16.5388397246804</v>
      </c>
    </row>
    <row r="151" customFormat="false" ht="13.5" hidden="false" customHeight="false" outlineLevel="0" collapsed="false">
      <c r="A151" s="2" t="n">
        <v>4540</v>
      </c>
      <c r="B151" s="16" t="s">
        <v>24</v>
      </c>
      <c r="C151" s="16" t="s">
        <v>23</v>
      </c>
      <c r="D151" s="3" t="n">
        <v>0.677083333333333</v>
      </c>
      <c r="E151" s="3" t="n">
        <v>0.71875</v>
      </c>
      <c r="F151" s="3" t="n">
        <f aca="false">D151-E148</f>
        <v>0.111111111111111</v>
      </c>
      <c r="G151" s="1" t="s">
        <v>27</v>
      </c>
      <c r="H151" s="16" t="s">
        <v>26</v>
      </c>
      <c r="I151" s="4" t="n">
        <v>770</v>
      </c>
      <c r="J151" s="4" t="n">
        <v>10820</v>
      </c>
      <c r="K151" s="5" t="n">
        <v>14.0519480519481</v>
      </c>
      <c r="L151" s="4" t="n">
        <f aca="false">I148+I151</f>
        <v>1787</v>
      </c>
      <c r="M151" s="4" t="n">
        <f aca="false">J148+J151</f>
        <v>27640</v>
      </c>
      <c r="N151" s="5" t="n">
        <f aca="false">M151/L151</f>
        <v>15.4672635702294</v>
      </c>
    </row>
    <row r="152" customFormat="false" ht="13.5" hidden="false" customHeight="false" outlineLevel="0" collapsed="false">
      <c r="A152" s="2" t="n">
        <v>4549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8</f>
        <v>0.111111111111111</v>
      </c>
      <c r="G152" s="1" t="s">
        <v>62</v>
      </c>
      <c r="H152" s="16" t="s">
        <v>54</v>
      </c>
      <c r="I152" s="4" t="n">
        <v>1017</v>
      </c>
      <c r="J152" s="4" t="n">
        <v>16820</v>
      </c>
      <c r="K152" s="5" t="n">
        <v>16.5388397246804</v>
      </c>
      <c r="L152" s="4" t="n">
        <f aca="false">I148+I152</f>
        <v>2034</v>
      </c>
      <c r="M152" s="4" t="n">
        <f aca="false">J148+J152</f>
        <v>33640</v>
      </c>
      <c r="N152" s="5" t="n">
        <f aca="false">M152/L152</f>
        <v>16.5388397246804</v>
      </c>
    </row>
    <row r="153" customFormat="false" ht="13.5" hidden="false" customHeight="false" outlineLevel="0" collapsed="false">
      <c r="A153" s="2" t="n">
        <v>4551</v>
      </c>
      <c r="B153" s="16" t="s">
        <v>24</v>
      </c>
      <c r="C153" s="16" t="s">
        <v>23</v>
      </c>
      <c r="D153" s="3" t="n">
        <v>0.71875</v>
      </c>
      <c r="E153" s="3" t="n">
        <v>0.760416666666667</v>
      </c>
      <c r="F153" s="3" t="n">
        <f aca="false">D153-E148</f>
        <v>0.152777777777778</v>
      </c>
      <c r="G153" s="1" t="s">
        <v>36</v>
      </c>
      <c r="H153" s="16" t="s">
        <v>26</v>
      </c>
      <c r="I153" s="4" t="n">
        <v>770</v>
      </c>
      <c r="J153" s="4" t="n">
        <v>12220</v>
      </c>
      <c r="K153" s="5" t="n">
        <v>15.8701298701299</v>
      </c>
      <c r="L153" s="4" t="n">
        <f aca="false">I148+I153</f>
        <v>1787</v>
      </c>
      <c r="M153" s="4" t="n">
        <f aca="false">J148+J153</f>
        <v>29040</v>
      </c>
      <c r="N153" s="5" t="n">
        <f aca="false">M153/L153</f>
        <v>16.2506994963626</v>
      </c>
    </row>
    <row r="154" customFormat="false" ht="13.5" hidden="false" customHeight="false" outlineLevel="0" collapsed="false">
      <c r="A154" s="2" t="n">
        <v>4559</v>
      </c>
      <c r="B154" s="16" t="s">
        <v>24</v>
      </c>
      <c r="C154" s="16" t="s">
        <v>23</v>
      </c>
      <c r="D154" s="3" t="n">
        <v>0.809027777777778</v>
      </c>
      <c r="E154" s="3" t="n">
        <v>0.850694444444445</v>
      </c>
      <c r="F154" s="3" t="n">
        <f aca="false">D154-E148</f>
        <v>0.243055555555556</v>
      </c>
      <c r="G154" s="1" t="s">
        <v>37</v>
      </c>
      <c r="H154" s="16" t="s">
        <v>26</v>
      </c>
      <c r="I154" s="4" t="n">
        <v>770</v>
      </c>
      <c r="J154" s="4" t="n">
        <v>12220</v>
      </c>
      <c r="K154" s="5" t="n">
        <v>15.8701298701299</v>
      </c>
      <c r="L154" s="4" t="n">
        <f aca="false">I148+I154</f>
        <v>1787</v>
      </c>
      <c r="M154" s="4" t="n">
        <f aca="false">J148+J154</f>
        <v>29040</v>
      </c>
      <c r="N154" s="5" t="n">
        <f aca="false">M154/L154</f>
        <v>16.2506994963626</v>
      </c>
    </row>
    <row r="155" customFormat="false" ht="13.5" hidden="false" customHeight="false" outlineLevel="0" collapsed="false">
      <c r="A155" s="2" t="n">
        <v>4568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8</f>
        <v>0.243055555555556</v>
      </c>
      <c r="G155" s="1" t="s">
        <v>63</v>
      </c>
      <c r="H155" s="16" t="s">
        <v>54</v>
      </c>
      <c r="I155" s="4" t="n">
        <v>1017</v>
      </c>
      <c r="J155" s="4" t="n">
        <v>16820</v>
      </c>
      <c r="K155" s="5" t="n">
        <v>16.5388397246804</v>
      </c>
      <c r="L155" s="4" t="n">
        <f aca="false">I148+I155</f>
        <v>2034</v>
      </c>
      <c r="M155" s="4" t="n">
        <f aca="false">J148+J155</f>
        <v>33640</v>
      </c>
      <c r="N155" s="5" t="n">
        <f aca="false">M155/L155</f>
        <v>16.5388397246804</v>
      </c>
    </row>
    <row r="156" customFormat="false" ht="13.5" hidden="false" customHeight="false" outlineLevel="0" collapsed="false">
      <c r="A156" s="18" t="s">
        <v>135</v>
      </c>
    </row>
    <row r="157" customFormat="false" ht="13.5" hidden="false" customHeight="false" outlineLevel="0" collapsed="false">
      <c r="A157" s="19" t="n">
        <v>4776</v>
      </c>
      <c r="B157" s="20" t="s">
        <v>23</v>
      </c>
      <c r="C157" s="20" t="s">
        <v>24</v>
      </c>
      <c r="D157" s="21" t="n">
        <v>0.552083333333333</v>
      </c>
      <c r="E157" s="21" t="n">
        <v>0.590277777777778</v>
      </c>
      <c r="F157" s="21"/>
      <c r="G157" s="22" t="s">
        <v>33</v>
      </c>
      <c r="H157" s="20" t="s">
        <v>26</v>
      </c>
      <c r="I157" s="23" t="n">
        <v>770</v>
      </c>
      <c r="J157" s="23" t="n">
        <v>12520</v>
      </c>
      <c r="K157" s="24" t="n">
        <v>16.2597402597403</v>
      </c>
      <c r="L157" s="23"/>
      <c r="M157" s="23"/>
      <c r="N157" s="24"/>
    </row>
    <row r="158" customFormat="false" ht="13.5" hidden="false" customHeight="false" outlineLevel="0" collapsed="false">
      <c r="A158" s="2" t="n">
        <v>4529</v>
      </c>
      <c r="B158" s="16" t="s">
        <v>24</v>
      </c>
      <c r="C158" s="16" t="s">
        <v>23</v>
      </c>
      <c r="D158" s="3" t="n">
        <v>0.635416666666667</v>
      </c>
      <c r="E158" s="3" t="n">
        <v>0.677083333333333</v>
      </c>
      <c r="F158" s="3" t="n">
        <f aca="false">D158-E157</f>
        <v>0.0451388888888889</v>
      </c>
      <c r="G158" s="1" t="s">
        <v>41</v>
      </c>
      <c r="H158" s="16" t="s">
        <v>26</v>
      </c>
      <c r="I158" s="4" t="n">
        <v>770</v>
      </c>
      <c r="J158" s="4" t="n">
        <v>9720</v>
      </c>
      <c r="K158" s="5" t="n">
        <v>12.6233766233766</v>
      </c>
      <c r="L158" s="4" t="n">
        <f aca="false">I157+I158</f>
        <v>1540</v>
      </c>
      <c r="M158" s="4" t="n">
        <f aca="false">J157+J158</f>
        <v>22240</v>
      </c>
      <c r="N158" s="5" t="n">
        <f aca="false">M158/L158</f>
        <v>14.4415584415584</v>
      </c>
    </row>
    <row r="159" customFormat="false" ht="13.5" hidden="false" customHeight="false" outlineLevel="0" collapsed="false">
      <c r="A159" s="2" t="n">
        <v>4538</v>
      </c>
      <c r="B159" s="16" t="s">
        <v>24</v>
      </c>
      <c r="C159" s="16" t="s">
        <v>23</v>
      </c>
      <c r="D159" s="3" t="n">
        <v>0.635416666666667</v>
      </c>
      <c r="E159" s="3" t="n">
        <v>0.677083333333333</v>
      </c>
      <c r="F159" s="3" t="n">
        <f aca="false">D159-E157</f>
        <v>0.0451388888888889</v>
      </c>
      <c r="G159" s="1" t="s">
        <v>117</v>
      </c>
      <c r="H159" s="16" t="s">
        <v>54</v>
      </c>
      <c r="I159" s="4" t="n">
        <v>1017</v>
      </c>
      <c r="J159" s="4" t="n">
        <v>16820</v>
      </c>
      <c r="K159" s="5" t="n">
        <v>16.5388397246804</v>
      </c>
      <c r="L159" s="4" t="n">
        <f aca="false">I157+I159</f>
        <v>1787</v>
      </c>
      <c r="M159" s="4" t="n">
        <f aca="false">J157+J159</f>
        <v>29340</v>
      </c>
      <c r="N159" s="5" t="n">
        <f aca="false">M159/L159</f>
        <v>16.4185786233912</v>
      </c>
    </row>
    <row r="160" customFormat="false" ht="13.5" hidden="false" customHeight="false" outlineLevel="0" collapsed="false">
      <c r="A160" s="2" t="n">
        <v>4540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7</f>
        <v>0.0868055555555556</v>
      </c>
      <c r="G160" s="1" t="s">
        <v>27</v>
      </c>
      <c r="H160" s="16" t="s">
        <v>26</v>
      </c>
      <c r="I160" s="4" t="n">
        <v>770</v>
      </c>
      <c r="J160" s="4" t="n">
        <v>10820</v>
      </c>
      <c r="K160" s="5" t="n">
        <v>14.0519480519481</v>
      </c>
      <c r="L160" s="4" t="n">
        <f aca="false">I157+I160</f>
        <v>1540</v>
      </c>
      <c r="M160" s="4" t="n">
        <f aca="false">J157+J160</f>
        <v>23340</v>
      </c>
      <c r="N160" s="5" t="n">
        <f aca="false">M160/L160</f>
        <v>15.1558441558442</v>
      </c>
    </row>
    <row r="161" customFormat="false" ht="13.5" hidden="false" customHeight="false" outlineLevel="0" collapsed="false">
      <c r="A161" s="2" t="n">
        <v>4549</v>
      </c>
      <c r="B161" s="16" t="s">
        <v>24</v>
      </c>
      <c r="C161" s="16" t="s">
        <v>23</v>
      </c>
      <c r="D161" s="3" t="n">
        <v>0.677083333333333</v>
      </c>
      <c r="E161" s="3" t="n">
        <v>0.71875</v>
      </c>
      <c r="F161" s="3" t="n">
        <f aca="false">D161-E157</f>
        <v>0.0868055555555556</v>
      </c>
      <c r="G161" s="1" t="s">
        <v>62</v>
      </c>
      <c r="H161" s="16" t="s">
        <v>54</v>
      </c>
      <c r="I161" s="4" t="n">
        <v>1017</v>
      </c>
      <c r="J161" s="4" t="n">
        <v>16820</v>
      </c>
      <c r="K161" s="5" t="n">
        <v>16.5388397246804</v>
      </c>
      <c r="L161" s="4" t="n">
        <f aca="false">I157+I161</f>
        <v>1787</v>
      </c>
      <c r="M161" s="4" t="n">
        <f aca="false">J157+J161</f>
        <v>29340</v>
      </c>
      <c r="N161" s="5" t="n">
        <f aca="false">M161/L161</f>
        <v>16.4185786233912</v>
      </c>
    </row>
    <row r="162" customFormat="false" ht="13.5" hidden="false" customHeight="false" outlineLevel="0" collapsed="false">
      <c r="A162" s="2" t="n">
        <v>4551</v>
      </c>
      <c r="B162" s="16" t="s">
        <v>24</v>
      </c>
      <c r="C162" s="16" t="s">
        <v>23</v>
      </c>
      <c r="D162" s="3" t="n">
        <v>0.71875</v>
      </c>
      <c r="E162" s="3" t="n">
        <v>0.760416666666667</v>
      </c>
      <c r="F162" s="3" t="n">
        <f aca="false">D162-E157</f>
        <v>0.128472222222222</v>
      </c>
      <c r="G162" s="1" t="s">
        <v>36</v>
      </c>
      <c r="H162" s="16" t="s">
        <v>26</v>
      </c>
      <c r="I162" s="4" t="n">
        <v>770</v>
      </c>
      <c r="J162" s="4" t="n">
        <v>12220</v>
      </c>
      <c r="K162" s="5" t="n">
        <v>15.8701298701299</v>
      </c>
      <c r="L162" s="4" t="n">
        <f aca="false">I157+I162</f>
        <v>1540</v>
      </c>
      <c r="M162" s="4" t="n">
        <f aca="false">J157+J162</f>
        <v>24740</v>
      </c>
      <c r="N162" s="5" t="n">
        <f aca="false">M162/L162</f>
        <v>16.0649350649351</v>
      </c>
    </row>
    <row r="163" customFormat="false" ht="13.5" hidden="false" customHeight="false" outlineLevel="0" collapsed="false">
      <c r="A163" s="2" t="n">
        <v>4559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7</f>
        <v>0.21875</v>
      </c>
      <c r="G163" s="1" t="s">
        <v>37</v>
      </c>
      <c r="H163" s="16" t="s">
        <v>26</v>
      </c>
      <c r="I163" s="4" t="n">
        <v>770</v>
      </c>
      <c r="J163" s="4" t="n">
        <v>12220</v>
      </c>
      <c r="K163" s="5" t="n">
        <v>15.8701298701299</v>
      </c>
      <c r="L163" s="4" t="n">
        <f aca="false">I157+I163</f>
        <v>1540</v>
      </c>
      <c r="M163" s="4" t="n">
        <f aca="false">J157+J163</f>
        <v>24740</v>
      </c>
      <c r="N163" s="5" t="n">
        <f aca="false">M163/L163</f>
        <v>16.0649350649351</v>
      </c>
    </row>
    <row r="164" customFormat="false" ht="13.5" hidden="false" customHeight="false" outlineLevel="0" collapsed="false">
      <c r="A164" s="2" t="n">
        <v>4568</v>
      </c>
      <c r="B164" s="16" t="s">
        <v>24</v>
      </c>
      <c r="C164" s="16" t="s">
        <v>23</v>
      </c>
      <c r="D164" s="3" t="n">
        <v>0.809027777777778</v>
      </c>
      <c r="E164" s="3" t="n">
        <v>0.850694444444445</v>
      </c>
      <c r="F164" s="3" t="n">
        <f aca="false">D164-E157</f>
        <v>0.21875</v>
      </c>
      <c r="G164" s="1" t="s">
        <v>63</v>
      </c>
      <c r="H164" s="16" t="s">
        <v>54</v>
      </c>
      <c r="I164" s="4" t="n">
        <v>1017</v>
      </c>
      <c r="J164" s="4" t="n">
        <v>16820</v>
      </c>
      <c r="K164" s="5" t="n">
        <v>16.5388397246804</v>
      </c>
      <c r="L164" s="4" t="n">
        <f aca="false">I157+I164</f>
        <v>1787</v>
      </c>
      <c r="M164" s="4" t="n">
        <f aca="false">J157+J164</f>
        <v>29340</v>
      </c>
      <c r="N164" s="5" t="n">
        <f aca="false">M164/L164</f>
        <v>16.4185786233912</v>
      </c>
    </row>
    <row r="165" customFormat="false" ht="13.5" hidden="false" customHeight="false" outlineLevel="0" collapsed="false">
      <c r="A165" s="18" t="s">
        <v>136</v>
      </c>
    </row>
    <row r="166" customFormat="false" ht="13.5" hidden="false" customHeight="false" outlineLevel="0" collapsed="false">
      <c r="A166" s="19" t="n">
        <v>4784</v>
      </c>
      <c r="B166" s="20" t="s">
        <v>23</v>
      </c>
      <c r="C166" s="20" t="s">
        <v>24</v>
      </c>
      <c r="D166" s="21" t="n">
        <v>0.59375</v>
      </c>
      <c r="E166" s="21" t="n">
        <v>0.638888888888889</v>
      </c>
      <c r="F166" s="21"/>
      <c r="G166" s="22" t="s">
        <v>35</v>
      </c>
      <c r="H166" s="20" t="s">
        <v>26</v>
      </c>
      <c r="I166" s="23" t="n">
        <v>770</v>
      </c>
      <c r="J166" s="23" t="n">
        <v>9820</v>
      </c>
      <c r="K166" s="24" t="n">
        <v>12.7532467532468</v>
      </c>
      <c r="L166" s="23"/>
      <c r="M166" s="23"/>
      <c r="N166" s="24"/>
    </row>
    <row r="167" customFormat="false" ht="13.5" hidden="false" customHeight="false" outlineLevel="0" collapsed="false">
      <c r="A167" s="2" t="n">
        <v>4540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6</f>
        <v>0.0381944444444445</v>
      </c>
      <c r="G167" s="1" t="s">
        <v>27</v>
      </c>
      <c r="H167" s="16" t="s">
        <v>26</v>
      </c>
      <c r="I167" s="4" t="n">
        <v>770</v>
      </c>
      <c r="J167" s="4" t="n">
        <v>10820</v>
      </c>
      <c r="K167" s="5" t="n">
        <v>14.0519480519481</v>
      </c>
      <c r="L167" s="4" t="n">
        <f aca="false">I166+I167</f>
        <v>1540</v>
      </c>
      <c r="M167" s="4" t="n">
        <f aca="false">J166+J167</f>
        <v>20640</v>
      </c>
      <c r="N167" s="5" t="n">
        <f aca="false">M167/L167</f>
        <v>13.4025974025974</v>
      </c>
    </row>
    <row r="168" customFormat="false" ht="13.5" hidden="false" customHeight="false" outlineLevel="0" collapsed="false">
      <c r="A168" s="2" t="n">
        <v>4549</v>
      </c>
      <c r="B168" s="16" t="s">
        <v>24</v>
      </c>
      <c r="C168" s="16" t="s">
        <v>23</v>
      </c>
      <c r="D168" s="3" t="n">
        <v>0.677083333333333</v>
      </c>
      <c r="E168" s="3" t="n">
        <v>0.71875</v>
      </c>
      <c r="F168" s="3" t="n">
        <f aca="false">D168-E166</f>
        <v>0.0381944444444445</v>
      </c>
      <c r="G168" s="1" t="s">
        <v>62</v>
      </c>
      <c r="H168" s="16" t="s">
        <v>54</v>
      </c>
      <c r="I168" s="4" t="n">
        <v>1017</v>
      </c>
      <c r="J168" s="4" t="n">
        <v>16820</v>
      </c>
      <c r="K168" s="5" t="n">
        <v>16.5388397246804</v>
      </c>
      <c r="L168" s="4" t="n">
        <f aca="false">I166+I168</f>
        <v>1787</v>
      </c>
      <c r="M168" s="4" t="n">
        <f aca="false">J166+J168</f>
        <v>26640</v>
      </c>
      <c r="N168" s="5" t="n">
        <f aca="false">M168/L168</f>
        <v>14.9076664801343</v>
      </c>
    </row>
    <row r="169" customFormat="false" ht="13.5" hidden="false" customHeight="false" outlineLevel="0" collapsed="false">
      <c r="A169" s="2" t="n">
        <v>4551</v>
      </c>
      <c r="B169" s="16" t="s">
        <v>24</v>
      </c>
      <c r="C169" s="16" t="s">
        <v>23</v>
      </c>
      <c r="D169" s="3" t="n">
        <v>0.71875</v>
      </c>
      <c r="E169" s="3" t="n">
        <v>0.760416666666667</v>
      </c>
      <c r="F169" s="3" t="n">
        <f aca="false">D169-E166</f>
        <v>0.0798611111111111</v>
      </c>
      <c r="G169" s="1" t="s">
        <v>36</v>
      </c>
      <c r="H169" s="16" t="s">
        <v>26</v>
      </c>
      <c r="I169" s="4" t="n">
        <v>770</v>
      </c>
      <c r="J169" s="4" t="n">
        <v>12220</v>
      </c>
      <c r="K169" s="5" t="n">
        <v>15.8701298701299</v>
      </c>
      <c r="L169" s="4" t="n">
        <f aca="false">I166+I169</f>
        <v>1540</v>
      </c>
      <c r="M169" s="4" t="n">
        <f aca="false">J166+J169</f>
        <v>22040</v>
      </c>
      <c r="N169" s="5" t="n">
        <f aca="false">M169/L169</f>
        <v>14.3116883116883</v>
      </c>
    </row>
    <row r="170" customFormat="false" ht="13.5" hidden="false" customHeight="false" outlineLevel="0" collapsed="false">
      <c r="A170" s="2" t="n">
        <v>4559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6</f>
        <v>0.170138888888889</v>
      </c>
      <c r="G170" s="1" t="s">
        <v>37</v>
      </c>
      <c r="H170" s="16" t="s">
        <v>26</v>
      </c>
      <c r="I170" s="4" t="n">
        <v>770</v>
      </c>
      <c r="J170" s="4" t="n">
        <v>12220</v>
      </c>
      <c r="K170" s="5" t="n">
        <v>15.8701298701299</v>
      </c>
      <c r="L170" s="4" t="n">
        <f aca="false">I166+I170</f>
        <v>1540</v>
      </c>
      <c r="M170" s="4" t="n">
        <f aca="false">J166+J170</f>
        <v>22040</v>
      </c>
      <c r="N170" s="5" t="n">
        <f aca="false">M170/L170</f>
        <v>14.3116883116883</v>
      </c>
    </row>
    <row r="171" customFormat="false" ht="13.5" hidden="false" customHeight="false" outlineLevel="0" collapsed="false">
      <c r="A171" s="2" t="n">
        <v>4568</v>
      </c>
      <c r="B171" s="16" t="s">
        <v>24</v>
      </c>
      <c r="C171" s="16" t="s">
        <v>23</v>
      </c>
      <c r="D171" s="3" t="n">
        <v>0.809027777777778</v>
      </c>
      <c r="E171" s="3" t="n">
        <v>0.850694444444445</v>
      </c>
      <c r="F171" s="3" t="n">
        <f aca="false">D171-E166</f>
        <v>0.170138888888889</v>
      </c>
      <c r="G171" s="1" t="s">
        <v>63</v>
      </c>
      <c r="H171" s="16" t="s">
        <v>54</v>
      </c>
      <c r="I171" s="4" t="n">
        <v>1017</v>
      </c>
      <c r="J171" s="4" t="n">
        <v>16820</v>
      </c>
      <c r="K171" s="5" t="n">
        <v>16.5388397246804</v>
      </c>
      <c r="L171" s="4" t="n">
        <f aca="false">I166+I171</f>
        <v>1787</v>
      </c>
      <c r="M171" s="4" t="n">
        <f aca="false">J166+J171</f>
        <v>26640</v>
      </c>
      <c r="N171" s="5" t="n">
        <f aca="false">M171/L171</f>
        <v>14.9076664801343</v>
      </c>
    </row>
    <row r="172" customFormat="false" ht="13.5" hidden="false" customHeight="false" outlineLevel="0" collapsed="false">
      <c r="A172" s="18" t="s">
        <v>137</v>
      </c>
    </row>
    <row r="173" customFormat="false" ht="13.5" hidden="false" customHeight="false" outlineLevel="0" collapsed="false">
      <c r="A173" s="25" t="n">
        <v>4793</v>
      </c>
      <c r="B173" s="26" t="s">
        <v>23</v>
      </c>
      <c r="C173" s="26" t="s">
        <v>24</v>
      </c>
      <c r="D173" s="27" t="n">
        <v>0.59375</v>
      </c>
      <c r="E173" s="27" t="n">
        <v>0.638888888888889</v>
      </c>
      <c r="F173" s="27"/>
      <c r="G173" s="28" t="s">
        <v>96</v>
      </c>
      <c r="H173" s="26" t="s">
        <v>54</v>
      </c>
      <c r="I173" s="29" t="n">
        <v>1017</v>
      </c>
      <c r="J173" s="29" t="n">
        <v>16820</v>
      </c>
      <c r="K173" s="30" t="n">
        <v>16.5388397246804</v>
      </c>
      <c r="L173" s="29"/>
      <c r="M173" s="29"/>
      <c r="N173" s="30"/>
    </row>
    <row r="174" customFormat="false" ht="13.5" hidden="false" customHeight="false" outlineLevel="0" collapsed="false">
      <c r="A174" s="2" t="n">
        <v>4540</v>
      </c>
      <c r="B174" s="16" t="s">
        <v>24</v>
      </c>
      <c r="C174" s="16" t="s">
        <v>23</v>
      </c>
      <c r="D174" s="3" t="n">
        <v>0.677083333333333</v>
      </c>
      <c r="E174" s="3" t="n">
        <v>0.71875</v>
      </c>
      <c r="F174" s="3" t="n">
        <f aca="false">D174-E173</f>
        <v>0.0381944444444445</v>
      </c>
      <c r="G174" s="1" t="s">
        <v>27</v>
      </c>
      <c r="H174" s="16" t="s">
        <v>26</v>
      </c>
      <c r="I174" s="4" t="n">
        <v>770</v>
      </c>
      <c r="J174" s="4" t="n">
        <v>10820</v>
      </c>
      <c r="K174" s="5" t="n">
        <v>14.0519480519481</v>
      </c>
      <c r="L174" s="4" t="n">
        <f aca="false">I173+I174</f>
        <v>1787</v>
      </c>
      <c r="M174" s="4" t="n">
        <f aca="false">J173+J174</f>
        <v>27640</v>
      </c>
      <c r="N174" s="5" t="n">
        <f aca="false">M174/L174</f>
        <v>15.4672635702294</v>
      </c>
    </row>
    <row r="175" customFormat="false" ht="13.5" hidden="false" customHeight="false" outlineLevel="0" collapsed="false">
      <c r="A175" s="2" t="n">
        <v>4549</v>
      </c>
      <c r="B175" s="16" t="s">
        <v>24</v>
      </c>
      <c r="C175" s="16" t="s">
        <v>23</v>
      </c>
      <c r="D175" s="3" t="n">
        <v>0.677083333333333</v>
      </c>
      <c r="E175" s="3" t="n">
        <v>0.71875</v>
      </c>
      <c r="F175" s="3" t="n">
        <f aca="false">D175-E173</f>
        <v>0.0381944444444445</v>
      </c>
      <c r="G175" s="1" t="s">
        <v>62</v>
      </c>
      <c r="H175" s="16" t="s">
        <v>54</v>
      </c>
      <c r="I175" s="4" t="n">
        <v>1017</v>
      </c>
      <c r="J175" s="4" t="n">
        <v>16820</v>
      </c>
      <c r="K175" s="5" t="n">
        <v>16.5388397246804</v>
      </c>
      <c r="L175" s="4" t="n">
        <f aca="false">I173+I175</f>
        <v>2034</v>
      </c>
      <c r="M175" s="4" t="n">
        <f aca="false">J173+J175</f>
        <v>33640</v>
      </c>
      <c r="N175" s="5" t="n">
        <f aca="false">M175/L175</f>
        <v>16.5388397246804</v>
      </c>
    </row>
    <row r="176" customFormat="false" ht="13.5" hidden="false" customHeight="false" outlineLevel="0" collapsed="false">
      <c r="A176" s="2" t="n">
        <v>4551</v>
      </c>
      <c r="B176" s="16" t="s">
        <v>24</v>
      </c>
      <c r="C176" s="16" t="s">
        <v>23</v>
      </c>
      <c r="D176" s="3" t="n">
        <v>0.71875</v>
      </c>
      <c r="E176" s="3" t="n">
        <v>0.760416666666667</v>
      </c>
      <c r="F176" s="3" t="n">
        <f aca="false">D176-E173</f>
        <v>0.0798611111111111</v>
      </c>
      <c r="G176" s="1" t="s">
        <v>36</v>
      </c>
      <c r="H176" s="16" t="s">
        <v>26</v>
      </c>
      <c r="I176" s="4" t="n">
        <v>770</v>
      </c>
      <c r="J176" s="4" t="n">
        <v>12220</v>
      </c>
      <c r="K176" s="5" t="n">
        <v>15.8701298701299</v>
      </c>
      <c r="L176" s="4" t="n">
        <f aca="false">I173+I176</f>
        <v>1787</v>
      </c>
      <c r="M176" s="4" t="n">
        <f aca="false">J173+J176</f>
        <v>29040</v>
      </c>
      <c r="N176" s="5" t="n">
        <f aca="false">M176/L176</f>
        <v>16.2506994963626</v>
      </c>
    </row>
    <row r="177" customFormat="false" ht="13.5" hidden="false" customHeight="false" outlineLevel="0" collapsed="false">
      <c r="A177" s="2" t="n">
        <v>4559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3</f>
        <v>0.170138888888889</v>
      </c>
      <c r="G177" s="1" t="s">
        <v>37</v>
      </c>
      <c r="H177" s="16" t="s">
        <v>26</v>
      </c>
      <c r="I177" s="4" t="n">
        <v>770</v>
      </c>
      <c r="J177" s="4" t="n">
        <v>12220</v>
      </c>
      <c r="K177" s="5" t="n">
        <v>15.8701298701299</v>
      </c>
      <c r="L177" s="4" t="n">
        <f aca="false">I173+I177</f>
        <v>1787</v>
      </c>
      <c r="M177" s="4" t="n">
        <f aca="false">J173+J177</f>
        <v>29040</v>
      </c>
      <c r="N177" s="5" t="n">
        <f aca="false">M177/L177</f>
        <v>16.2506994963626</v>
      </c>
    </row>
    <row r="178" customFormat="false" ht="13.5" hidden="false" customHeight="false" outlineLevel="0" collapsed="false">
      <c r="A178" s="2" t="n">
        <v>4568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3</f>
        <v>0.170138888888889</v>
      </c>
      <c r="G178" s="1" t="s">
        <v>63</v>
      </c>
      <c r="H178" s="16" t="s">
        <v>54</v>
      </c>
      <c r="I178" s="4" t="n">
        <v>1017</v>
      </c>
      <c r="J178" s="4" t="n">
        <v>16820</v>
      </c>
      <c r="K178" s="5" t="n">
        <v>16.5388397246804</v>
      </c>
      <c r="L178" s="4" t="n">
        <f aca="false">I173+I178</f>
        <v>2034</v>
      </c>
      <c r="M178" s="4" t="n">
        <f aca="false">J173+J178</f>
        <v>33640</v>
      </c>
      <c r="N178" s="5" t="n">
        <f aca="false">M178/L178</f>
        <v>16.5388397246804</v>
      </c>
    </row>
    <row r="179" customFormat="false" ht="13.5" hidden="false" customHeight="false" outlineLevel="0" collapsed="false">
      <c r="A179" s="18" t="s">
        <v>138</v>
      </c>
    </row>
    <row r="180" customFormat="false" ht="13.5" hidden="false" customHeight="false" outlineLevel="0" collapsed="false">
      <c r="A180" s="19" t="n">
        <v>4795</v>
      </c>
      <c r="B180" s="20" t="s">
        <v>23</v>
      </c>
      <c r="C180" s="20" t="s">
        <v>24</v>
      </c>
      <c r="D180" s="21" t="n">
        <v>0.701388888888889</v>
      </c>
      <c r="E180" s="21" t="n">
        <v>0.743055555555555</v>
      </c>
      <c r="F180" s="21"/>
      <c r="G180" s="22" t="s">
        <v>72</v>
      </c>
      <c r="H180" s="20" t="s">
        <v>26</v>
      </c>
      <c r="I180" s="23" t="n">
        <v>770</v>
      </c>
      <c r="J180" s="23" t="n">
        <v>12420</v>
      </c>
      <c r="K180" s="24" t="n">
        <v>16.1298701298701</v>
      </c>
      <c r="L180" s="23"/>
      <c r="M180" s="23"/>
      <c r="N180" s="24"/>
    </row>
    <row r="181" customFormat="false" ht="13.5" hidden="false" customHeight="false" outlineLevel="0" collapsed="false">
      <c r="A181" s="2" t="n">
        <v>4559</v>
      </c>
      <c r="B181" s="16" t="s">
        <v>24</v>
      </c>
      <c r="C181" s="16" t="s">
        <v>23</v>
      </c>
      <c r="D181" s="3" t="n">
        <v>0.809027777777778</v>
      </c>
      <c r="E181" s="3" t="n">
        <v>0.850694444444445</v>
      </c>
      <c r="F181" s="3" t="n">
        <f aca="false">D181-E180</f>
        <v>0.0659722222222222</v>
      </c>
      <c r="G181" s="1" t="s">
        <v>37</v>
      </c>
      <c r="H181" s="16" t="s">
        <v>26</v>
      </c>
      <c r="I181" s="4" t="n">
        <v>770</v>
      </c>
      <c r="J181" s="4" t="n">
        <v>12220</v>
      </c>
      <c r="K181" s="5" t="n">
        <v>15.8701298701299</v>
      </c>
      <c r="L181" s="4" t="n">
        <f aca="false">I180+I181</f>
        <v>1540</v>
      </c>
      <c r="M181" s="4" t="n">
        <f aca="false">J180+J181</f>
        <v>24640</v>
      </c>
      <c r="N181" s="5" t="n">
        <f aca="false">M181/L181</f>
        <v>16</v>
      </c>
    </row>
    <row r="182" customFormat="false" ht="13.5" hidden="false" customHeight="false" outlineLevel="0" collapsed="false">
      <c r="A182" s="2" t="n">
        <v>4568</v>
      </c>
      <c r="B182" s="16" t="s">
        <v>24</v>
      </c>
      <c r="C182" s="16" t="s">
        <v>23</v>
      </c>
      <c r="D182" s="3" t="n">
        <v>0.809027777777778</v>
      </c>
      <c r="E182" s="3" t="n">
        <v>0.850694444444445</v>
      </c>
      <c r="F182" s="3" t="n">
        <f aca="false">D182-E180</f>
        <v>0.0659722222222222</v>
      </c>
      <c r="G182" s="1" t="s">
        <v>63</v>
      </c>
      <c r="H182" s="16" t="s">
        <v>54</v>
      </c>
      <c r="I182" s="4" t="n">
        <v>1017</v>
      </c>
      <c r="J182" s="4" t="n">
        <v>16820</v>
      </c>
      <c r="K182" s="5" t="n">
        <v>16.5388397246804</v>
      </c>
      <c r="L182" s="4" t="n">
        <f aca="false">I180+I182</f>
        <v>1787</v>
      </c>
      <c r="M182" s="4" t="n">
        <f aca="false">J180+J182</f>
        <v>29240</v>
      </c>
      <c r="N182" s="5" t="n">
        <f aca="false">M182/L182</f>
        <v>16.3626189143816</v>
      </c>
    </row>
    <row r="183" customFormat="false" ht="13.5" hidden="false" customHeight="false" outlineLevel="0" collapsed="false">
      <c r="A183" s="18" t="s">
        <v>139</v>
      </c>
    </row>
    <row r="184" customFormat="false" ht="13.5" hidden="false" customHeight="false" outlineLevel="0" collapsed="false">
      <c r="A184" s="25" t="n">
        <v>4804</v>
      </c>
      <c r="B184" s="26" t="s">
        <v>23</v>
      </c>
      <c r="C184" s="26" t="s">
        <v>24</v>
      </c>
      <c r="D184" s="27" t="n">
        <v>0.701388888888889</v>
      </c>
      <c r="E184" s="27" t="n">
        <v>0.743055555555555</v>
      </c>
      <c r="F184" s="27"/>
      <c r="G184" s="28" t="s">
        <v>97</v>
      </c>
      <c r="H184" s="26" t="s">
        <v>54</v>
      </c>
      <c r="I184" s="29" t="n">
        <v>1017</v>
      </c>
      <c r="J184" s="29" t="n">
        <v>16820</v>
      </c>
      <c r="K184" s="30" t="n">
        <v>16.5388397246804</v>
      </c>
      <c r="L184" s="29"/>
      <c r="M184" s="29"/>
      <c r="N184" s="30"/>
    </row>
    <row r="185" customFormat="false" ht="13.5" hidden="false" customHeight="false" outlineLevel="0" collapsed="false">
      <c r="A185" s="2" t="n">
        <v>4559</v>
      </c>
      <c r="B185" s="16" t="s">
        <v>24</v>
      </c>
      <c r="C185" s="16" t="s">
        <v>23</v>
      </c>
      <c r="D185" s="3" t="n">
        <v>0.809027777777778</v>
      </c>
      <c r="E185" s="3" t="n">
        <v>0.850694444444445</v>
      </c>
      <c r="F185" s="3" t="n">
        <f aca="false">D185-E184</f>
        <v>0.0659722222222222</v>
      </c>
      <c r="G185" s="1" t="s">
        <v>37</v>
      </c>
      <c r="H185" s="16" t="s">
        <v>26</v>
      </c>
      <c r="I185" s="4" t="n">
        <v>770</v>
      </c>
      <c r="J185" s="4" t="n">
        <v>12220</v>
      </c>
      <c r="K185" s="5" t="n">
        <v>15.8701298701299</v>
      </c>
      <c r="L185" s="4" t="n">
        <f aca="false">I184+I185</f>
        <v>1787</v>
      </c>
      <c r="M185" s="4" t="n">
        <f aca="false">J184+J185</f>
        <v>29040</v>
      </c>
      <c r="N185" s="5" t="n">
        <f aca="false">M185/L185</f>
        <v>16.2506994963626</v>
      </c>
    </row>
    <row r="186" customFormat="false" ht="13.5" hidden="false" customHeight="false" outlineLevel="0" collapsed="false">
      <c r="A186" s="2" t="n">
        <v>4568</v>
      </c>
      <c r="B186" s="16" t="s">
        <v>24</v>
      </c>
      <c r="C186" s="16" t="s">
        <v>23</v>
      </c>
      <c r="D186" s="3" t="n">
        <v>0.809027777777778</v>
      </c>
      <c r="E186" s="3" t="n">
        <v>0.850694444444445</v>
      </c>
      <c r="F186" s="3" t="n">
        <f aca="false">D186-E184</f>
        <v>0.0659722222222222</v>
      </c>
      <c r="G186" s="1" t="s">
        <v>63</v>
      </c>
      <c r="H186" s="16" t="s">
        <v>54</v>
      </c>
      <c r="I186" s="4" t="n">
        <v>1017</v>
      </c>
      <c r="J186" s="4" t="n">
        <v>16820</v>
      </c>
      <c r="K186" s="5" t="n">
        <v>16.5388397246804</v>
      </c>
      <c r="L186" s="4" t="n">
        <f aca="false">I184+I186</f>
        <v>2034</v>
      </c>
      <c r="M186" s="4" t="n">
        <f aca="false">J184+J186</f>
        <v>33640</v>
      </c>
      <c r="N186" s="5" t="n">
        <f aca="false">M186/L186</f>
        <v>16.5388397246804</v>
      </c>
    </row>
    <row r="187" customFormat="false" ht="13.5" hidden="false" customHeight="false" outlineLevel="0" collapsed="false">
      <c r="A187" s="18" t="s">
        <v>140</v>
      </c>
    </row>
    <row r="188" customFormat="false" ht="13.5" hidden="false" customHeight="false" outlineLevel="0" collapsed="false">
      <c r="A188" s="19" t="n">
        <v>4806</v>
      </c>
      <c r="B188" s="20" t="s">
        <v>23</v>
      </c>
      <c r="C188" s="20" t="s">
        <v>24</v>
      </c>
      <c r="D188" s="21" t="n">
        <v>0.743055555555555</v>
      </c>
      <c r="E188" s="21" t="n">
        <v>0.784722222222222</v>
      </c>
      <c r="F188" s="21"/>
      <c r="G188" s="22" t="s">
        <v>98</v>
      </c>
      <c r="H188" s="20" t="s">
        <v>26</v>
      </c>
      <c r="I188" s="23" t="n">
        <v>770</v>
      </c>
      <c r="J188" s="23" t="n">
        <v>12220</v>
      </c>
      <c r="K188" s="24" t="n">
        <v>15.8701298701299</v>
      </c>
      <c r="L188" s="23"/>
      <c r="M188" s="23"/>
      <c r="N188" s="24"/>
    </row>
    <row r="189" customFormat="false" ht="13.5" hidden="false" customHeight="false" outlineLevel="0" collapsed="false">
      <c r="A189" s="18" t="s">
        <v>141</v>
      </c>
    </row>
    <row r="190" customFormat="false" ht="13.5" hidden="false" customHeight="false" outlineLevel="0" collapsed="false">
      <c r="A190" s="25" t="n">
        <v>4815</v>
      </c>
      <c r="B190" s="26" t="s">
        <v>23</v>
      </c>
      <c r="C190" s="26" t="s">
        <v>24</v>
      </c>
      <c r="D190" s="27" t="n">
        <v>0.743055555555555</v>
      </c>
      <c r="E190" s="27" t="n">
        <v>0.784722222222222</v>
      </c>
      <c r="F190" s="27"/>
      <c r="G190" s="28" t="s">
        <v>99</v>
      </c>
      <c r="H190" s="26" t="s">
        <v>54</v>
      </c>
      <c r="I190" s="29" t="n">
        <v>1017</v>
      </c>
      <c r="J190" s="29" t="n">
        <v>16820</v>
      </c>
      <c r="K190" s="30" t="n">
        <v>16.5388397246804</v>
      </c>
      <c r="L190" s="29"/>
      <c r="M190" s="29"/>
      <c r="N190" s="30"/>
    </row>
    <row r="191" customFormat="false" ht="13.5" hidden="false" customHeight="false" outlineLevel="0" collapsed="false">
      <c r="A191" s="18" t="s">
        <v>142</v>
      </c>
    </row>
    <row r="192" customFormat="false" ht="13.5" hidden="false" customHeight="false" outlineLevel="0" collapsed="false">
      <c r="A192" s="19" t="n">
        <v>4817</v>
      </c>
      <c r="B192" s="20" t="s">
        <v>23</v>
      </c>
      <c r="C192" s="20" t="s">
        <v>24</v>
      </c>
      <c r="D192" s="21" t="n">
        <v>0.78125</v>
      </c>
      <c r="E192" s="21" t="n">
        <v>0.819444444444445</v>
      </c>
      <c r="F192" s="21"/>
      <c r="G192" s="22" t="s">
        <v>100</v>
      </c>
      <c r="H192" s="20" t="s">
        <v>26</v>
      </c>
      <c r="I192" s="23" t="n">
        <v>770</v>
      </c>
      <c r="J192" s="23" t="n">
        <v>12520</v>
      </c>
      <c r="K192" s="24" t="n">
        <v>16.2597402597403</v>
      </c>
      <c r="L192" s="23"/>
      <c r="M192" s="23"/>
      <c r="N192" s="24"/>
    </row>
    <row r="193" customFormat="false" ht="13.5" hidden="false" customHeight="false" outlineLevel="0" collapsed="false">
      <c r="A193" s="31" t="s">
        <v>143</v>
      </c>
    </row>
    <row r="194" customFormat="false" ht="13.5" hidden="false" customHeight="false" outlineLevel="0" collapsed="false">
      <c r="A194" s="2" t="n">
        <v>4679</v>
      </c>
      <c r="B194" s="16" t="s">
        <v>23</v>
      </c>
      <c r="C194" s="16" t="s">
        <v>82</v>
      </c>
      <c r="D194" s="3" t="n">
        <v>0.496527777777778</v>
      </c>
      <c r="E194" s="3" t="n">
        <v>0.618055555555556</v>
      </c>
      <c r="G194" s="1" t="s">
        <v>144</v>
      </c>
      <c r="H194" s="16" t="s">
        <v>108</v>
      </c>
      <c r="I194" s="4" t="n">
        <v>2848</v>
      </c>
      <c r="J194" s="4" t="n">
        <v>68190</v>
      </c>
      <c r="K194" s="5" t="n">
        <v>23.9431179775281</v>
      </c>
    </row>
    <row r="195" customFormat="false" ht="13.5" hidden="false" customHeight="false" outlineLevel="0" collapsed="false">
      <c r="A195" s="2" t="n">
        <v>4680</v>
      </c>
      <c r="B195" s="16" t="s">
        <v>23</v>
      </c>
      <c r="C195" s="16" t="s">
        <v>82</v>
      </c>
      <c r="D195" s="3" t="n">
        <v>0.496527777777778</v>
      </c>
      <c r="E195" s="3" t="n">
        <v>0.618055555555556</v>
      </c>
      <c r="G195" s="1" t="s">
        <v>144</v>
      </c>
      <c r="H195" s="16" t="s">
        <v>26</v>
      </c>
      <c r="I195" s="4" t="n">
        <v>2236</v>
      </c>
      <c r="J195" s="4" t="n">
        <v>57390</v>
      </c>
      <c r="K195" s="5" t="n">
        <v>25.6663685152057</v>
      </c>
    </row>
    <row r="196" customFormat="false" ht="13.5" hidden="false" customHeight="false" outlineLevel="0" collapsed="false">
      <c r="A196" s="2" t="n">
        <v>4681</v>
      </c>
      <c r="B196" s="16" t="s">
        <v>23</v>
      </c>
      <c r="C196" s="16" t="s">
        <v>82</v>
      </c>
      <c r="D196" s="3" t="n">
        <v>0.496527777777778</v>
      </c>
      <c r="E196" s="3" t="n">
        <v>0.618055555555556</v>
      </c>
      <c r="G196" s="1" t="s">
        <v>144</v>
      </c>
      <c r="H196" s="16" t="s">
        <v>145</v>
      </c>
      <c r="I196" s="4" t="n">
        <v>2236</v>
      </c>
      <c r="J196" s="4" t="n">
        <v>57490</v>
      </c>
      <c r="K196" s="5" t="n">
        <v>25.711091234347</v>
      </c>
    </row>
    <row r="197" customFormat="false" ht="13.5" hidden="false" customHeight="false" outlineLevel="0" collapsed="false">
      <c r="A197" s="2" t="n">
        <v>4682</v>
      </c>
      <c r="B197" s="16" t="s">
        <v>23</v>
      </c>
      <c r="C197" s="16" t="s">
        <v>82</v>
      </c>
      <c r="D197" s="3" t="n">
        <v>0.496527777777778</v>
      </c>
      <c r="E197" s="3" t="n">
        <v>0.618055555555556</v>
      </c>
      <c r="G197" s="1" t="s">
        <v>144</v>
      </c>
      <c r="H197" s="16" t="s">
        <v>59</v>
      </c>
      <c r="I197" s="4" t="n">
        <v>1836</v>
      </c>
      <c r="J197" s="4" t="n">
        <v>28190</v>
      </c>
      <c r="K197" s="5" t="n">
        <v>15.3540305010893</v>
      </c>
    </row>
    <row r="198" customFormat="false" ht="13.5" hidden="false" customHeight="false" outlineLevel="0" collapsed="false">
      <c r="A198" s="2" t="n">
        <v>4683</v>
      </c>
      <c r="B198" s="16" t="s">
        <v>23</v>
      </c>
      <c r="C198" s="16" t="s">
        <v>82</v>
      </c>
      <c r="D198" s="3" t="n">
        <v>0.496527777777778</v>
      </c>
      <c r="E198" s="3" t="n">
        <v>0.618055555555556</v>
      </c>
      <c r="G198" s="1" t="s">
        <v>144</v>
      </c>
      <c r="H198" s="16" t="s">
        <v>146</v>
      </c>
      <c r="I198" s="4" t="n">
        <v>1836</v>
      </c>
      <c r="J198" s="4" t="n">
        <v>28990</v>
      </c>
      <c r="K198" s="5" t="n">
        <v>15.7897603485839</v>
      </c>
    </row>
    <row r="199" customFormat="false" ht="13.5" hidden="false" customHeight="false" outlineLevel="0" collapsed="false">
      <c r="A199" s="2" t="n">
        <v>4684</v>
      </c>
      <c r="B199" s="16" t="s">
        <v>23</v>
      </c>
      <c r="C199" s="16" t="s">
        <v>82</v>
      </c>
      <c r="D199" s="3" t="n">
        <v>0.496527777777778</v>
      </c>
      <c r="E199" s="3" t="n">
        <v>0.618055555555556</v>
      </c>
      <c r="G199" s="1" t="s">
        <v>144</v>
      </c>
      <c r="H199" s="16" t="s">
        <v>147</v>
      </c>
      <c r="I199" s="4" t="n">
        <v>1836</v>
      </c>
      <c r="J199" s="4" t="n">
        <v>29890</v>
      </c>
      <c r="K199" s="5" t="n">
        <v>16.2799564270153</v>
      </c>
    </row>
    <row r="200" customFormat="false" ht="13.5" hidden="false" customHeight="false" outlineLevel="0" collapsed="false">
      <c r="A200" s="2" t="n">
        <v>4685</v>
      </c>
      <c r="B200" s="16" t="s">
        <v>23</v>
      </c>
      <c r="C200" s="16" t="s">
        <v>82</v>
      </c>
      <c r="D200" s="3" t="n">
        <v>0.496527777777778</v>
      </c>
      <c r="E200" s="3" t="n">
        <v>0.618055555555556</v>
      </c>
      <c r="G200" s="1" t="s">
        <v>144</v>
      </c>
      <c r="H200" s="16" t="s">
        <v>148</v>
      </c>
      <c r="I200" s="4" t="n">
        <v>1836</v>
      </c>
      <c r="J200" s="4" t="n">
        <v>32290</v>
      </c>
      <c r="K200" s="5" t="n">
        <v>17.5871459694989</v>
      </c>
    </row>
    <row r="201" customFormat="false" ht="13.5" hidden="false" customHeight="false" outlineLevel="0" collapsed="false">
      <c r="A201" s="2" t="n">
        <v>4686</v>
      </c>
      <c r="B201" s="16" t="s">
        <v>23</v>
      </c>
      <c r="C201" s="16" t="s">
        <v>82</v>
      </c>
      <c r="D201" s="3" t="n">
        <v>0.496527777777778</v>
      </c>
      <c r="E201" s="3" t="n">
        <v>0.618055555555556</v>
      </c>
      <c r="G201" s="1" t="s">
        <v>144</v>
      </c>
      <c r="H201" s="16" t="s">
        <v>149</v>
      </c>
      <c r="I201" s="4" t="n">
        <v>1836</v>
      </c>
      <c r="J201" s="4" t="n">
        <v>32590</v>
      </c>
      <c r="K201" s="5" t="n">
        <v>17.7505446623094</v>
      </c>
    </row>
    <row r="202" customFormat="false" ht="13.5" hidden="false" customHeight="false" outlineLevel="0" collapsed="false">
      <c r="A202" s="2" t="n">
        <v>4687</v>
      </c>
      <c r="B202" s="16" t="s">
        <v>23</v>
      </c>
      <c r="C202" s="16" t="s">
        <v>82</v>
      </c>
      <c r="D202" s="3" t="n">
        <v>0.496527777777778</v>
      </c>
      <c r="E202" s="3" t="n">
        <v>0.618055555555556</v>
      </c>
      <c r="G202" s="1" t="s">
        <v>144</v>
      </c>
      <c r="H202" s="16" t="s">
        <v>150</v>
      </c>
      <c r="I202" s="4" t="n">
        <v>4072</v>
      </c>
      <c r="J202" s="4" t="n">
        <v>84690</v>
      </c>
      <c r="K202" s="5" t="n">
        <v>20.7981335952849</v>
      </c>
    </row>
    <row r="203" customFormat="false" ht="13.5" hidden="false" customHeight="false" outlineLevel="0" collapsed="false">
      <c r="A203" s="2" t="n">
        <v>4688</v>
      </c>
      <c r="B203" s="16" t="s">
        <v>23</v>
      </c>
      <c r="C203" s="16" t="s">
        <v>82</v>
      </c>
      <c r="D203" s="3" t="n">
        <v>0.496527777777778</v>
      </c>
      <c r="E203" s="3" t="n">
        <v>0.618055555555556</v>
      </c>
      <c r="G203" s="1" t="s">
        <v>144</v>
      </c>
      <c r="H203" s="16" t="s">
        <v>151</v>
      </c>
      <c r="I203" s="4" t="n">
        <v>3460</v>
      </c>
      <c r="J203" s="4" t="n">
        <v>73690</v>
      </c>
      <c r="K203" s="5" t="n">
        <v>21.2976878612717</v>
      </c>
    </row>
    <row r="204" customFormat="false" ht="13.5" hidden="false" customHeight="false" outlineLevel="0" collapsed="false">
      <c r="A204" s="2" t="n">
        <v>4689</v>
      </c>
      <c r="B204" s="16" t="s">
        <v>23</v>
      </c>
      <c r="C204" s="16" t="s">
        <v>82</v>
      </c>
      <c r="D204" s="3" t="n">
        <v>0.496527777777778</v>
      </c>
      <c r="E204" s="3" t="n">
        <v>0.618055555555556</v>
      </c>
      <c r="G204" s="1" t="s">
        <v>144</v>
      </c>
      <c r="H204" s="16" t="s">
        <v>54</v>
      </c>
      <c r="I204" s="4" t="n">
        <v>3460</v>
      </c>
      <c r="J204" s="4" t="n">
        <v>64590</v>
      </c>
      <c r="K204" s="5" t="n">
        <v>18.6676300578035</v>
      </c>
    </row>
    <row r="205" customFormat="false" ht="13.5" hidden="false" customHeight="false" outlineLevel="0" collapsed="false">
      <c r="A205" s="2" t="n">
        <v>4690</v>
      </c>
      <c r="B205" s="16" t="s">
        <v>23</v>
      </c>
      <c r="C205" s="16" t="s">
        <v>82</v>
      </c>
      <c r="D205" s="3" t="n">
        <v>0.628472222222222</v>
      </c>
      <c r="E205" s="3" t="n">
        <v>0.75</v>
      </c>
      <c r="G205" s="1" t="s">
        <v>152</v>
      </c>
      <c r="H205" s="16" t="s">
        <v>108</v>
      </c>
      <c r="I205" s="4" t="n">
        <v>2848</v>
      </c>
      <c r="J205" s="4" t="n">
        <v>68190</v>
      </c>
      <c r="K205" s="5" t="n">
        <v>23.9431179775281</v>
      </c>
    </row>
    <row r="206" customFormat="false" ht="13.5" hidden="false" customHeight="false" outlineLevel="0" collapsed="false">
      <c r="A206" s="2" t="n">
        <v>4691</v>
      </c>
      <c r="B206" s="16" t="s">
        <v>23</v>
      </c>
      <c r="C206" s="16" t="s">
        <v>82</v>
      </c>
      <c r="D206" s="3" t="n">
        <v>0.628472222222222</v>
      </c>
      <c r="E206" s="3" t="n">
        <v>0.75</v>
      </c>
      <c r="G206" s="1" t="s">
        <v>152</v>
      </c>
      <c r="H206" s="16" t="s">
        <v>26</v>
      </c>
      <c r="I206" s="4" t="n">
        <v>2236</v>
      </c>
      <c r="J206" s="4" t="n">
        <v>57390</v>
      </c>
      <c r="K206" s="5" t="n">
        <v>25.6663685152057</v>
      </c>
    </row>
    <row r="207" customFormat="false" ht="13.5" hidden="false" customHeight="false" outlineLevel="0" collapsed="false">
      <c r="A207" s="2" t="n">
        <v>4692</v>
      </c>
      <c r="B207" s="16" t="s">
        <v>23</v>
      </c>
      <c r="C207" s="16" t="s">
        <v>82</v>
      </c>
      <c r="D207" s="3" t="n">
        <v>0.628472222222222</v>
      </c>
      <c r="E207" s="3" t="n">
        <v>0.75</v>
      </c>
      <c r="G207" s="1" t="s">
        <v>152</v>
      </c>
      <c r="H207" s="16" t="s">
        <v>145</v>
      </c>
      <c r="I207" s="4" t="n">
        <v>2236</v>
      </c>
      <c r="J207" s="4" t="n">
        <v>57490</v>
      </c>
      <c r="K207" s="5" t="n">
        <v>25.711091234347</v>
      </c>
    </row>
    <row r="208" customFormat="false" ht="13.5" hidden="false" customHeight="false" outlineLevel="0" collapsed="false">
      <c r="A208" s="2" t="n">
        <v>4693</v>
      </c>
      <c r="B208" s="16" t="s">
        <v>23</v>
      </c>
      <c r="C208" s="16" t="s">
        <v>82</v>
      </c>
      <c r="D208" s="3" t="n">
        <v>0.628472222222222</v>
      </c>
      <c r="E208" s="3" t="n">
        <v>0.75</v>
      </c>
      <c r="G208" s="1" t="s">
        <v>152</v>
      </c>
      <c r="H208" s="16" t="s">
        <v>59</v>
      </c>
      <c r="I208" s="4" t="n">
        <v>1836</v>
      </c>
      <c r="J208" s="4" t="n">
        <v>28190</v>
      </c>
      <c r="K208" s="5" t="n">
        <v>15.3540305010893</v>
      </c>
    </row>
    <row r="209" customFormat="false" ht="13.5" hidden="false" customHeight="false" outlineLevel="0" collapsed="false">
      <c r="A209" s="2" t="n">
        <v>4694</v>
      </c>
      <c r="B209" s="16" t="s">
        <v>23</v>
      </c>
      <c r="C209" s="16" t="s">
        <v>82</v>
      </c>
      <c r="D209" s="3" t="n">
        <v>0.628472222222222</v>
      </c>
      <c r="E209" s="3" t="n">
        <v>0.75</v>
      </c>
      <c r="G209" s="1" t="s">
        <v>152</v>
      </c>
      <c r="H209" s="16" t="s">
        <v>146</v>
      </c>
      <c r="I209" s="4" t="n">
        <v>1836</v>
      </c>
      <c r="J209" s="4" t="n">
        <v>28990</v>
      </c>
      <c r="K209" s="5" t="n">
        <v>15.7897603485839</v>
      </c>
    </row>
    <row r="210" customFormat="false" ht="13.5" hidden="false" customHeight="false" outlineLevel="0" collapsed="false">
      <c r="A210" s="2" t="n">
        <v>4695</v>
      </c>
      <c r="B210" s="16" t="s">
        <v>23</v>
      </c>
      <c r="C210" s="16" t="s">
        <v>82</v>
      </c>
      <c r="D210" s="3" t="n">
        <v>0.628472222222222</v>
      </c>
      <c r="E210" s="3" t="n">
        <v>0.75</v>
      </c>
      <c r="G210" s="1" t="s">
        <v>152</v>
      </c>
      <c r="H210" s="16" t="s">
        <v>147</v>
      </c>
      <c r="I210" s="4" t="n">
        <v>1836</v>
      </c>
      <c r="J210" s="4" t="n">
        <v>29890</v>
      </c>
      <c r="K210" s="5" t="n">
        <v>16.2799564270153</v>
      </c>
    </row>
    <row r="211" customFormat="false" ht="13.5" hidden="false" customHeight="false" outlineLevel="0" collapsed="false">
      <c r="A211" s="2" t="n">
        <v>4696</v>
      </c>
      <c r="B211" s="16" t="s">
        <v>23</v>
      </c>
      <c r="C211" s="16" t="s">
        <v>82</v>
      </c>
      <c r="D211" s="3" t="n">
        <v>0.628472222222222</v>
      </c>
      <c r="E211" s="3" t="n">
        <v>0.75</v>
      </c>
      <c r="G211" s="1" t="s">
        <v>152</v>
      </c>
      <c r="H211" s="16" t="s">
        <v>148</v>
      </c>
      <c r="I211" s="4" t="n">
        <v>1836</v>
      </c>
      <c r="J211" s="4" t="n">
        <v>32290</v>
      </c>
      <c r="K211" s="5" t="n">
        <v>17.5871459694989</v>
      </c>
    </row>
    <row r="212" customFormat="false" ht="13.5" hidden="false" customHeight="false" outlineLevel="0" collapsed="false">
      <c r="A212" s="2" t="n">
        <v>4697</v>
      </c>
      <c r="B212" s="16" t="s">
        <v>23</v>
      </c>
      <c r="C212" s="16" t="s">
        <v>82</v>
      </c>
      <c r="D212" s="3" t="n">
        <v>0.628472222222222</v>
      </c>
      <c r="E212" s="3" t="n">
        <v>0.75</v>
      </c>
      <c r="G212" s="1" t="s">
        <v>152</v>
      </c>
      <c r="H212" s="16" t="s">
        <v>149</v>
      </c>
      <c r="I212" s="4" t="n">
        <v>1836</v>
      </c>
      <c r="J212" s="4" t="n">
        <v>32590</v>
      </c>
      <c r="K212" s="5" t="n">
        <v>17.7505446623094</v>
      </c>
    </row>
    <row r="213" customFormat="false" ht="13.5" hidden="false" customHeight="false" outlineLevel="0" collapsed="false">
      <c r="A213" s="2" t="n">
        <v>4698</v>
      </c>
      <c r="B213" s="16" t="s">
        <v>23</v>
      </c>
      <c r="C213" s="16" t="s">
        <v>82</v>
      </c>
      <c r="D213" s="3" t="n">
        <v>0.628472222222222</v>
      </c>
      <c r="E213" s="3" t="n">
        <v>0.75</v>
      </c>
      <c r="G213" s="1" t="s">
        <v>152</v>
      </c>
      <c r="H213" s="16" t="s">
        <v>150</v>
      </c>
      <c r="I213" s="4" t="n">
        <v>4072</v>
      </c>
      <c r="J213" s="4" t="n">
        <v>84690</v>
      </c>
      <c r="K213" s="5" t="n">
        <v>20.7981335952849</v>
      </c>
    </row>
    <row r="214" customFormat="false" ht="13.5" hidden="false" customHeight="false" outlineLevel="0" collapsed="false">
      <c r="A214" s="2" t="n">
        <v>4699</v>
      </c>
      <c r="B214" s="16" t="s">
        <v>23</v>
      </c>
      <c r="C214" s="16" t="s">
        <v>82</v>
      </c>
      <c r="D214" s="3" t="n">
        <v>0.628472222222222</v>
      </c>
      <c r="E214" s="3" t="n">
        <v>0.75</v>
      </c>
      <c r="G214" s="1" t="s">
        <v>152</v>
      </c>
      <c r="H214" s="16" t="s">
        <v>151</v>
      </c>
      <c r="I214" s="4" t="n">
        <v>3460</v>
      </c>
      <c r="J214" s="4" t="n">
        <v>70790</v>
      </c>
      <c r="K214" s="5" t="n">
        <v>20.4595375722543</v>
      </c>
    </row>
    <row r="215" customFormat="false" ht="13.5" hidden="false" customHeight="false" outlineLevel="0" collapsed="false">
      <c r="A215" s="2" t="n">
        <v>4700</v>
      </c>
      <c r="B215" s="16" t="s">
        <v>23</v>
      </c>
      <c r="C215" s="16" t="s">
        <v>82</v>
      </c>
      <c r="D215" s="3" t="n">
        <v>0.628472222222222</v>
      </c>
      <c r="E215" s="3" t="n">
        <v>0.75</v>
      </c>
      <c r="G215" s="1" t="s">
        <v>152</v>
      </c>
      <c r="H215" s="16" t="s">
        <v>54</v>
      </c>
      <c r="I215" s="4" t="n">
        <v>3460</v>
      </c>
      <c r="J215" s="4" t="n">
        <v>64590</v>
      </c>
      <c r="K215" s="5" t="n">
        <v>18.6676300578035</v>
      </c>
    </row>
    <row r="216" customFormat="false" ht="13.5" hidden="false" customHeight="false" outlineLevel="0" collapsed="false">
      <c r="A216" s="2" t="n">
        <v>4701</v>
      </c>
      <c r="B216" s="16" t="s">
        <v>23</v>
      </c>
      <c r="C216" s="16" t="s">
        <v>87</v>
      </c>
      <c r="D216" s="3" t="n">
        <v>0.586805555555556</v>
      </c>
      <c r="E216" s="3" t="n">
        <v>0.694444444444445</v>
      </c>
      <c r="G216" s="1" t="s">
        <v>153</v>
      </c>
      <c r="H216" s="16" t="s">
        <v>108</v>
      </c>
      <c r="I216" s="4" t="n">
        <v>2488</v>
      </c>
      <c r="J216" s="4" t="n">
        <v>60840</v>
      </c>
      <c r="K216" s="5" t="n">
        <v>24.4533762057878</v>
      </c>
    </row>
    <row r="217" customFormat="false" ht="13.5" hidden="false" customHeight="false" outlineLevel="0" collapsed="false">
      <c r="A217" s="2" t="n">
        <v>4702</v>
      </c>
      <c r="B217" s="16" t="s">
        <v>23</v>
      </c>
      <c r="C217" s="16" t="s">
        <v>87</v>
      </c>
      <c r="D217" s="3" t="n">
        <v>0.586805555555556</v>
      </c>
      <c r="E217" s="3" t="n">
        <v>0.694444444444445</v>
      </c>
      <c r="G217" s="1" t="s">
        <v>153</v>
      </c>
      <c r="H217" s="16" t="s">
        <v>26</v>
      </c>
      <c r="I217" s="4" t="n">
        <v>1966</v>
      </c>
      <c r="J217" s="4" t="n">
        <v>54040</v>
      </c>
      <c r="K217" s="5" t="n">
        <v>27.4872838250254</v>
      </c>
    </row>
    <row r="218" customFormat="false" ht="13.5" hidden="false" customHeight="false" outlineLevel="0" collapsed="false">
      <c r="A218" s="2" t="n">
        <v>4703</v>
      </c>
      <c r="B218" s="16" t="s">
        <v>23</v>
      </c>
      <c r="C218" s="16" t="s">
        <v>87</v>
      </c>
      <c r="D218" s="3" t="n">
        <v>0.586805555555556</v>
      </c>
      <c r="E218" s="3" t="n">
        <v>0.694444444444445</v>
      </c>
      <c r="G218" s="1" t="s">
        <v>153</v>
      </c>
      <c r="H218" s="16" t="s">
        <v>145</v>
      </c>
      <c r="I218" s="4" t="n">
        <v>1966</v>
      </c>
      <c r="J218" s="4" t="n">
        <v>54140</v>
      </c>
      <c r="K218" s="5" t="n">
        <v>27.5381485249237</v>
      </c>
    </row>
    <row r="219" customFormat="false" ht="13.5" hidden="false" customHeight="false" outlineLevel="0" collapsed="false">
      <c r="A219" s="2" t="n">
        <v>4704</v>
      </c>
      <c r="B219" s="16" t="s">
        <v>23</v>
      </c>
      <c r="C219" s="16" t="s">
        <v>87</v>
      </c>
      <c r="D219" s="3" t="n">
        <v>0.586805555555556</v>
      </c>
      <c r="E219" s="3" t="n">
        <v>0.694444444444445</v>
      </c>
      <c r="G219" s="1" t="s">
        <v>153</v>
      </c>
      <c r="H219" s="16" t="s">
        <v>59</v>
      </c>
      <c r="I219" s="4" t="n">
        <v>1566</v>
      </c>
      <c r="J219" s="4" t="n">
        <v>26040</v>
      </c>
      <c r="K219" s="5" t="n">
        <v>16.6283524904215</v>
      </c>
    </row>
    <row r="220" customFormat="false" ht="13.5" hidden="false" customHeight="false" outlineLevel="0" collapsed="false">
      <c r="A220" s="2" t="n">
        <v>4705</v>
      </c>
      <c r="B220" s="16" t="s">
        <v>23</v>
      </c>
      <c r="C220" s="16" t="s">
        <v>87</v>
      </c>
      <c r="D220" s="3" t="n">
        <v>0.586805555555556</v>
      </c>
      <c r="E220" s="3" t="n">
        <v>0.694444444444445</v>
      </c>
      <c r="G220" s="1" t="s">
        <v>153</v>
      </c>
      <c r="H220" s="16" t="s">
        <v>146</v>
      </c>
      <c r="I220" s="4" t="n">
        <v>1566</v>
      </c>
      <c r="J220" s="4" t="n">
        <v>34140</v>
      </c>
      <c r="K220" s="5" t="n">
        <v>21.8007662835249</v>
      </c>
    </row>
    <row r="221" customFormat="false" ht="13.5" hidden="false" customHeight="false" outlineLevel="0" collapsed="false">
      <c r="A221" s="2" t="n">
        <v>4706</v>
      </c>
      <c r="B221" s="16" t="s">
        <v>23</v>
      </c>
      <c r="C221" s="16" t="s">
        <v>87</v>
      </c>
      <c r="D221" s="3" t="n">
        <v>0.586805555555556</v>
      </c>
      <c r="E221" s="3" t="n">
        <v>0.694444444444445</v>
      </c>
      <c r="G221" s="1" t="s">
        <v>153</v>
      </c>
      <c r="H221" s="16" t="s">
        <v>147</v>
      </c>
      <c r="I221" s="4" t="n">
        <v>1566</v>
      </c>
      <c r="J221" s="4" t="n">
        <v>38340</v>
      </c>
      <c r="K221" s="5" t="n">
        <v>24.4827586206897</v>
      </c>
    </row>
    <row r="222" customFormat="false" ht="13.5" hidden="false" customHeight="false" outlineLevel="0" collapsed="false">
      <c r="A222" s="2" t="n">
        <v>4707</v>
      </c>
      <c r="B222" s="16" t="s">
        <v>23</v>
      </c>
      <c r="C222" s="16" t="s">
        <v>87</v>
      </c>
      <c r="D222" s="3" t="n">
        <v>0.586805555555556</v>
      </c>
      <c r="E222" s="3" t="n">
        <v>0.694444444444445</v>
      </c>
      <c r="G222" s="1" t="s">
        <v>153</v>
      </c>
      <c r="H222" s="16" t="s">
        <v>148</v>
      </c>
      <c r="I222" s="4" t="n">
        <v>1566</v>
      </c>
      <c r="J222" s="4" t="n">
        <v>45040</v>
      </c>
      <c r="K222" s="5" t="n">
        <v>28.7611749680715</v>
      </c>
    </row>
    <row r="223" customFormat="false" ht="13.5" hidden="false" customHeight="false" outlineLevel="0" collapsed="false">
      <c r="A223" s="2" t="n">
        <v>4708</v>
      </c>
      <c r="B223" s="16" t="s">
        <v>23</v>
      </c>
      <c r="C223" s="16" t="s">
        <v>87</v>
      </c>
      <c r="D223" s="3" t="n">
        <v>0.586805555555556</v>
      </c>
      <c r="E223" s="3" t="n">
        <v>0.694444444444445</v>
      </c>
      <c r="G223" s="1" t="s">
        <v>153</v>
      </c>
      <c r="H223" s="16" t="s">
        <v>149</v>
      </c>
      <c r="I223" s="4" t="n">
        <v>1566</v>
      </c>
      <c r="J223" s="4" t="n">
        <v>47840</v>
      </c>
      <c r="K223" s="5" t="n">
        <v>30.5491698595147</v>
      </c>
    </row>
    <row r="224" customFormat="false" ht="13.5" hidden="false" customHeight="false" outlineLevel="0" collapsed="false">
      <c r="A224" s="2" t="n">
        <v>4709</v>
      </c>
      <c r="B224" s="16" t="s">
        <v>23</v>
      </c>
      <c r="C224" s="16" t="s">
        <v>87</v>
      </c>
      <c r="D224" s="3" t="n">
        <v>0.586805555555556</v>
      </c>
      <c r="E224" s="3" t="n">
        <v>0.694444444444445</v>
      </c>
      <c r="G224" s="1" t="s">
        <v>153</v>
      </c>
      <c r="H224" s="16" t="s">
        <v>150</v>
      </c>
      <c r="I224" s="4" t="n">
        <v>3532</v>
      </c>
      <c r="J224" s="4" t="n">
        <v>73640</v>
      </c>
      <c r="K224" s="5" t="n">
        <v>20.8493771234428</v>
      </c>
    </row>
    <row r="225" customFormat="false" ht="13.5" hidden="false" customHeight="false" outlineLevel="0" collapsed="false">
      <c r="A225" s="2" t="n">
        <v>4710</v>
      </c>
      <c r="B225" s="16" t="s">
        <v>23</v>
      </c>
      <c r="C225" s="16" t="s">
        <v>87</v>
      </c>
      <c r="D225" s="3" t="n">
        <v>0.586805555555556</v>
      </c>
      <c r="E225" s="3" t="n">
        <v>0.694444444444445</v>
      </c>
      <c r="G225" s="1" t="s">
        <v>153</v>
      </c>
      <c r="H225" s="16" t="s">
        <v>151</v>
      </c>
      <c r="I225" s="4" t="n">
        <v>3010</v>
      </c>
      <c r="J225" s="4" t="n">
        <v>65340</v>
      </c>
      <c r="K225" s="5" t="n">
        <v>21.7076411960133</v>
      </c>
    </row>
    <row r="226" customFormat="false" ht="13.5" hidden="false" customHeight="false" outlineLevel="0" collapsed="false">
      <c r="A226" s="2" t="n">
        <v>4711</v>
      </c>
      <c r="B226" s="16" t="s">
        <v>23</v>
      </c>
      <c r="C226" s="16" t="s">
        <v>87</v>
      </c>
      <c r="D226" s="3" t="n">
        <v>0.586805555555556</v>
      </c>
      <c r="E226" s="3" t="n">
        <v>0.694444444444445</v>
      </c>
      <c r="G226" s="1" t="s">
        <v>153</v>
      </c>
      <c r="H226" s="16" t="s">
        <v>54</v>
      </c>
      <c r="I226" s="4" t="n">
        <v>3010</v>
      </c>
      <c r="J226" s="4" t="n">
        <v>57240</v>
      </c>
      <c r="K226" s="5" t="n">
        <v>19.0166112956811</v>
      </c>
    </row>
    <row r="227" customFormat="false" ht="13.5" hidden="false" customHeight="false" outlineLevel="0" collapsed="false">
      <c r="A227" s="2" t="n">
        <v>4712</v>
      </c>
      <c r="B227" s="16" t="s">
        <v>23</v>
      </c>
      <c r="C227" s="16" t="s">
        <v>90</v>
      </c>
      <c r="D227" s="3" t="n">
        <v>0.666666666666667</v>
      </c>
      <c r="E227" s="3" t="n">
        <v>0.767361111111111</v>
      </c>
      <c r="G227" s="1" t="s">
        <v>154</v>
      </c>
      <c r="H227" s="16" t="s">
        <v>108</v>
      </c>
      <c r="I227" s="4" t="n">
        <v>2338</v>
      </c>
      <c r="J227" s="4" t="n">
        <v>56260</v>
      </c>
      <c r="K227" s="5" t="n">
        <v>24.0633019674936</v>
      </c>
    </row>
    <row r="228" customFormat="false" ht="13.5" hidden="false" customHeight="false" outlineLevel="0" collapsed="false">
      <c r="A228" s="2" t="n">
        <v>4713</v>
      </c>
      <c r="B228" s="16" t="s">
        <v>23</v>
      </c>
      <c r="C228" s="16" t="s">
        <v>90</v>
      </c>
      <c r="D228" s="3" t="n">
        <v>0.666666666666667</v>
      </c>
      <c r="E228" s="3" t="n">
        <v>0.767361111111111</v>
      </c>
      <c r="G228" s="1" t="s">
        <v>154</v>
      </c>
      <c r="H228" s="16" t="s">
        <v>26</v>
      </c>
      <c r="I228" s="4" t="n">
        <v>1853</v>
      </c>
      <c r="J228" s="4" t="n">
        <v>49660</v>
      </c>
      <c r="K228" s="5" t="n">
        <v>26.799784133837</v>
      </c>
    </row>
    <row r="229" customFormat="false" ht="13.5" hidden="false" customHeight="false" outlineLevel="0" collapsed="false">
      <c r="A229" s="2" t="n">
        <v>4714</v>
      </c>
      <c r="B229" s="16" t="s">
        <v>23</v>
      </c>
      <c r="C229" s="16" t="s">
        <v>90</v>
      </c>
      <c r="D229" s="3" t="n">
        <v>0.666666666666667</v>
      </c>
      <c r="E229" s="3" t="n">
        <v>0.767361111111111</v>
      </c>
      <c r="G229" s="1" t="s">
        <v>154</v>
      </c>
      <c r="H229" s="16" t="s">
        <v>145</v>
      </c>
      <c r="I229" s="4" t="n">
        <v>1853</v>
      </c>
      <c r="J229" s="4" t="n">
        <v>49760</v>
      </c>
      <c r="K229" s="5" t="n">
        <v>26.8537506745818</v>
      </c>
    </row>
    <row r="230" customFormat="false" ht="13.5" hidden="false" customHeight="false" outlineLevel="0" collapsed="false">
      <c r="A230" s="2" t="n">
        <v>4715</v>
      </c>
      <c r="B230" s="16" t="s">
        <v>23</v>
      </c>
      <c r="C230" s="16" t="s">
        <v>90</v>
      </c>
      <c r="D230" s="3" t="n">
        <v>0.666666666666667</v>
      </c>
      <c r="E230" s="3" t="n">
        <v>0.767361111111111</v>
      </c>
      <c r="G230" s="1" t="s">
        <v>154</v>
      </c>
      <c r="H230" s="16" t="s">
        <v>59</v>
      </c>
      <c r="I230" s="4" t="n">
        <v>1453</v>
      </c>
      <c r="J230" s="4" t="n">
        <v>32560</v>
      </c>
      <c r="K230" s="5" t="n">
        <v>22.4088093599449</v>
      </c>
    </row>
    <row r="231" customFormat="false" ht="13.5" hidden="false" customHeight="false" outlineLevel="0" collapsed="false">
      <c r="A231" s="2" t="n">
        <v>4716</v>
      </c>
      <c r="B231" s="16" t="s">
        <v>23</v>
      </c>
      <c r="C231" s="16" t="s">
        <v>90</v>
      </c>
      <c r="D231" s="3" t="n">
        <v>0.666666666666667</v>
      </c>
      <c r="E231" s="3" t="n">
        <v>0.767361111111111</v>
      </c>
      <c r="G231" s="1" t="s">
        <v>154</v>
      </c>
      <c r="H231" s="16" t="s">
        <v>146</v>
      </c>
      <c r="I231" s="4" t="n">
        <v>1453</v>
      </c>
      <c r="J231" s="4" t="n">
        <v>32660</v>
      </c>
      <c r="K231" s="5" t="n">
        <v>22.4776324845148</v>
      </c>
    </row>
    <row r="232" customFormat="false" ht="13.5" hidden="false" customHeight="false" outlineLevel="0" collapsed="false">
      <c r="A232" s="2" t="n">
        <v>4717</v>
      </c>
      <c r="B232" s="16" t="s">
        <v>23</v>
      </c>
      <c r="C232" s="16" t="s">
        <v>90</v>
      </c>
      <c r="D232" s="3" t="n">
        <v>0.666666666666667</v>
      </c>
      <c r="E232" s="3" t="n">
        <v>0.767361111111111</v>
      </c>
      <c r="G232" s="1" t="s">
        <v>154</v>
      </c>
      <c r="H232" s="16" t="s">
        <v>147</v>
      </c>
      <c r="I232" s="4" t="n">
        <v>1453</v>
      </c>
      <c r="J232" s="4" t="n">
        <v>34560</v>
      </c>
      <c r="K232" s="5" t="n">
        <v>23.7852718513421</v>
      </c>
    </row>
    <row r="233" customFormat="false" ht="13.5" hidden="false" customHeight="false" outlineLevel="0" collapsed="false">
      <c r="A233" s="2" t="n">
        <v>4718</v>
      </c>
      <c r="B233" s="16" t="s">
        <v>23</v>
      </c>
      <c r="C233" s="16" t="s">
        <v>90</v>
      </c>
      <c r="D233" s="3" t="n">
        <v>0.666666666666667</v>
      </c>
      <c r="E233" s="3" t="n">
        <v>0.767361111111111</v>
      </c>
      <c r="G233" s="1" t="s">
        <v>154</v>
      </c>
      <c r="H233" s="16" t="s">
        <v>148</v>
      </c>
      <c r="I233" s="4" t="n">
        <v>1453</v>
      </c>
      <c r="J233" s="4" t="n">
        <v>41060</v>
      </c>
      <c r="K233" s="5" t="n">
        <v>28.2587749483827</v>
      </c>
    </row>
    <row r="234" customFormat="false" ht="13.5" hidden="false" customHeight="false" outlineLevel="0" collapsed="false">
      <c r="A234" s="2" t="n">
        <v>4719</v>
      </c>
      <c r="B234" s="16" t="s">
        <v>23</v>
      </c>
      <c r="C234" s="16" t="s">
        <v>90</v>
      </c>
      <c r="D234" s="3" t="n">
        <v>0.666666666666667</v>
      </c>
      <c r="E234" s="3" t="n">
        <v>0.767361111111111</v>
      </c>
      <c r="G234" s="1" t="s">
        <v>154</v>
      </c>
      <c r="H234" s="16" t="s">
        <v>149</v>
      </c>
      <c r="I234" s="4" t="n">
        <v>1453</v>
      </c>
      <c r="J234" s="4" t="n">
        <v>43760</v>
      </c>
      <c r="K234" s="5" t="n">
        <v>30.1169993117688</v>
      </c>
    </row>
    <row r="235" customFormat="false" ht="13.5" hidden="false" customHeight="false" outlineLevel="0" collapsed="false">
      <c r="A235" s="2" t="n">
        <v>4720</v>
      </c>
      <c r="B235" s="16" t="s">
        <v>23</v>
      </c>
      <c r="C235" s="16" t="s">
        <v>90</v>
      </c>
      <c r="D235" s="3" t="n">
        <v>0.666666666666667</v>
      </c>
      <c r="E235" s="3" t="n">
        <v>0.767361111111111</v>
      </c>
      <c r="G235" s="1" t="s">
        <v>154</v>
      </c>
      <c r="H235" s="16" t="s">
        <v>150</v>
      </c>
      <c r="I235" s="4" t="n">
        <v>3307</v>
      </c>
      <c r="J235" s="4" t="n">
        <v>68260</v>
      </c>
      <c r="K235" s="5" t="n">
        <v>20.6410644088298</v>
      </c>
    </row>
    <row r="236" customFormat="false" ht="13.5" hidden="false" customHeight="false" outlineLevel="0" collapsed="false">
      <c r="A236" s="2" t="n">
        <v>4721</v>
      </c>
      <c r="B236" s="16" t="s">
        <v>23</v>
      </c>
      <c r="C236" s="16" t="s">
        <v>90</v>
      </c>
      <c r="D236" s="3" t="n">
        <v>0.666666666666667</v>
      </c>
      <c r="E236" s="3" t="n">
        <v>0.767361111111111</v>
      </c>
      <c r="G236" s="1" t="s">
        <v>154</v>
      </c>
      <c r="H236" s="16" t="s">
        <v>151</v>
      </c>
      <c r="I236" s="4" t="n">
        <v>2822</v>
      </c>
      <c r="J236" s="4" t="n">
        <v>58960</v>
      </c>
      <c r="K236" s="5" t="n">
        <v>20.8929836995039</v>
      </c>
    </row>
    <row r="237" customFormat="false" ht="13.5" hidden="false" customHeight="false" outlineLevel="0" collapsed="false">
      <c r="A237" s="2" t="n">
        <v>4722</v>
      </c>
      <c r="B237" s="16" t="s">
        <v>23</v>
      </c>
      <c r="C237" s="16" t="s">
        <v>90</v>
      </c>
      <c r="D237" s="3" t="n">
        <v>0.666666666666667</v>
      </c>
      <c r="E237" s="3" t="n">
        <v>0.767361111111111</v>
      </c>
      <c r="G237" s="1" t="s">
        <v>154</v>
      </c>
      <c r="H237" s="16" t="s">
        <v>54</v>
      </c>
      <c r="I237" s="4" t="n">
        <v>2822</v>
      </c>
      <c r="J237" s="4" t="n">
        <v>51260</v>
      </c>
      <c r="K237" s="5" t="n">
        <v>18.1644223954642</v>
      </c>
    </row>
    <row r="238" customFormat="false" ht="13.5" hidden="false" customHeight="false" outlineLevel="0" collapsed="false">
      <c r="A238" s="2" t="n">
        <v>4723</v>
      </c>
      <c r="B238" s="16" t="s">
        <v>23</v>
      </c>
      <c r="C238" s="16" t="s">
        <v>93</v>
      </c>
      <c r="D238" s="3" t="n">
        <v>0.534722222222222</v>
      </c>
      <c r="E238" s="3" t="n">
        <v>0.638888888888889</v>
      </c>
      <c r="G238" s="1" t="s">
        <v>155</v>
      </c>
      <c r="H238" s="16" t="s">
        <v>108</v>
      </c>
      <c r="I238" s="4" t="n">
        <v>2338</v>
      </c>
      <c r="J238" s="4" t="n">
        <v>56440</v>
      </c>
      <c r="K238" s="5" t="n">
        <v>24.1402908468777</v>
      </c>
    </row>
    <row r="239" customFormat="false" ht="13.5" hidden="false" customHeight="false" outlineLevel="0" collapsed="false">
      <c r="A239" s="2" t="n">
        <v>4724</v>
      </c>
      <c r="B239" s="16" t="s">
        <v>23</v>
      </c>
      <c r="C239" s="16" t="s">
        <v>93</v>
      </c>
      <c r="D239" s="3" t="n">
        <v>0.534722222222222</v>
      </c>
      <c r="E239" s="3" t="n">
        <v>0.638888888888889</v>
      </c>
      <c r="G239" s="1" t="s">
        <v>155</v>
      </c>
      <c r="H239" s="16" t="s">
        <v>26</v>
      </c>
      <c r="I239" s="4" t="n">
        <v>1853</v>
      </c>
      <c r="J239" s="4" t="n">
        <v>49840</v>
      </c>
      <c r="K239" s="5" t="n">
        <v>26.8969239071775</v>
      </c>
    </row>
    <row r="240" customFormat="false" ht="13.5" hidden="false" customHeight="false" outlineLevel="0" collapsed="false">
      <c r="A240" s="2" t="n">
        <v>4725</v>
      </c>
      <c r="B240" s="16" t="s">
        <v>23</v>
      </c>
      <c r="C240" s="16" t="s">
        <v>93</v>
      </c>
      <c r="D240" s="3" t="n">
        <v>0.534722222222222</v>
      </c>
      <c r="E240" s="3" t="n">
        <v>0.638888888888889</v>
      </c>
      <c r="G240" s="1" t="s">
        <v>155</v>
      </c>
      <c r="H240" s="16" t="s">
        <v>145</v>
      </c>
      <c r="I240" s="4" t="n">
        <v>1853</v>
      </c>
      <c r="J240" s="4" t="n">
        <v>49940</v>
      </c>
      <c r="K240" s="5" t="n">
        <v>26.9508904479223</v>
      </c>
    </row>
    <row r="241" customFormat="false" ht="13.5" hidden="false" customHeight="false" outlineLevel="0" collapsed="false">
      <c r="A241" s="2" t="n">
        <v>4726</v>
      </c>
      <c r="B241" s="16" t="s">
        <v>23</v>
      </c>
      <c r="C241" s="16" t="s">
        <v>93</v>
      </c>
      <c r="D241" s="3" t="n">
        <v>0.534722222222222</v>
      </c>
      <c r="E241" s="3" t="n">
        <v>0.638888888888889</v>
      </c>
      <c r="G241" s="1" t="s">
        <v>155</v>
      </c>
      <c r="H241" s="16" t="s">
        <v>59</v>
      </c>
      <c r="I241" s="4" t="n">
        <v>1453</v>
      </c>
      <c r="J241" s="4" t="n">
        <v>22840</v>
      </c>
      <c r="K241" s="5" t="n">
        <v>15.719201651755</v>
      </c>
    </row>
    <row r="242" customFormat="false" ht="13.5" hidden="false" customHeight="false" outlineLevel="0" collapsed="false">
      <c r="A242" s="2" t="n">
        <v>4727</v>
      </c>
      <c r="B242" s="16" t="s">
        <v>23</v>
      </c>
      <c r="C242" s="16" t="s">
        <v>93</v>
      </c>
      <c r="D242" s="3" t="n">
        <v>0.534722222222222</v>
      </c>
      <c r="E242" s="3" t="n">
        <v>0.638888888888889</v>
      </c>
      <c r="G242" s="1" t="s">
        <v>155</v>
      </c>
      <c r="H242" s="16" t="s">
        <v>146</v>
      </c>
      <c r="I242" s="4" t="n">
        <v>1453</v>
      </c>
      <c r="J242" s="4" t="n">
        <v>30640</v>
      </c>
      <c r="K242" s="5" t="n">
        <v>21.0874053682037</v>
      </c>
    </row>
    <row r="243" customFormat="false" ht="13.5" hidden="false" customHeight="false" outlineLevel="0" collapsed="false">
      <c r="A243" s="2" t="n">
        <v>4728</v>
      </c>
      <c r="B243" s="16" t="s">
        <v>23</v>
      </c>
      <c r="C243" s="16" t="s">
        <v>93</v>
      </c>
      <c r="D243" s="3" t="n">
        <v>0.534722222222222</v>
      </c>
      <c r="E243" s="3" t="n">
        <v>0.638888888888889</v>
      </c>
      <c r="G243" s="1" t="s">
        <v>155</v>
      </c>
      <c r="H243" s="16" t="s">
        <v>147</v>
      </c>
      <c r="I243" s="4" t="n">
        <v>1453</v>
      </c>
      <c r="J243" s="4" t="n">
        <v>34740</v>
      </c>
      <c r="K243" s="5" t="n">
        <v>23.9091534755678</v>
      </c>
    </row>
    <row r="244" customFormat="false" ht="13.5" hidden="false" customHeight="false" outlineLevel="0" collapsed="false">
      <c r="A244" s="2" t="n">
        <v>4729</v>
      </c>
      <c r="B244" s="16" t="s">
        <v>23</v>
      </c>
      <c r="C244" s="16" t="s">
        <v>93</v>
      </c>
      <c r="D244" s="3" t="n">
        <v>0.534722222222222</v>
      </c>
      <c r="E244" s="3" t="n">
        <v>0.638888888888889</v>
      </c>
      <c r="G244" s="1" t="s">
        <v>155</v>
      </c>
      <c r="H244" s="16" t="s">
        <v>148</v>
      </c>
      <c r="I244" s="4" t="n">
        <v>1453</v>
      </c>
      <c r="J244" s="4" t="n">
        <v>41240</v>
      </c>
      <c r="K244" s="5" t="n">
        <v>28.3826565726084</v>
      </c>
    </row>
    <row r="245" customFormat="false" ht="13.5" hidden="false" customHeight="false" outlineLevel="0" collapsed="false">
      <c r="A245" s="2" t="n">
        <v>4730</v>
      </c>
      <c r="B245" s="16" t="s">
        <v>23</v>
      </c>
      <c r="C245" s="16" t="s">
        <v>93</v>
      </c>
      <c r="D245" s="3" t="n">
        <v>0.534722222222222</v>
      </c>
      <c r="E245" s="3" t="n">
        <v>0.638888888888889</v>
      </c>
      <c r="G245" s="1" t="s">
        <v>155</v>
      </c>
      <c r="H245" s="16" t="s">
        <v>149</v>
      </c>
      <c r="I245" s="4" t="n">
        <v>1453</v>
      </c>
      <c r="J245" s="4" t="n">
        <v>43940</v>
      </c>
      <c r="K245" s="5" t="n">
        <v>30.2408809359945</v>
      </c>
    </row>
    <row r="246" customFormat="false" ht="13.5" hidden="false" customHeight="false" outlineLevel="0" collapsed="false">
      <c r="A246" s="2" t="n">
        <v>4731</v>
      </c>
      <c r="B246" s="16" t="s">
        <v>23</v>
      </c>
      <c r="C246" s="16" t="s">
        <v>93</v>
      </c>
      <c r="D246" s="3" t="n">
        <v>0.534722222222222</v>
      </c>
      <c r="E246" s="3" t="n">
        <v>0.638888888888889</v>
      </c>
      <c r="G246" s="1" t="s">
        <v>155</v>
      </c>
      <c r="H246" s="16" t="s">
        <v>150</v>
      </c>
      <c r="I246" s="4" t="n">
        <v>3307</v>
      </c>
      <c r="J246" s="4" t="n">
        <v>68440</v>
      </c>
      <c r="K246" s="5" t="n">
        <v>20.6954944058059</v>
      </c>
    </row>
    <row r="247" customFormat="false" ht="13.5" hidden="false" customHeight="false" outlineLevel="0" collapsed="false">
      <c r="A247" s="2" t="n">
        <v>4732</v>
      </c>
      <c r="B247" s="16" t="s">
        <v>23</v>
      </c>
      <c r="C247" s="16" t="s">
        <v>93</v>
      </c>
      <c r="D247" s="3" t="n">
        <v>0.534722222222222</v>
      </c>
      <c r="E247" s="3" t="n">
        <v>0.638888888888889</v>
      </c>
      <c r="G247" s="1" t="s">
        <v>155</v>
      </c>
      <c r="H247" s="16" t="s">
        <v>151</v>
      </c>
      <c r="I247" s="4" t="n">
        <v>2822</v>
      </c>
      <c r="J247" s="4" t="n">
        <v>61140</v>
      </c>
      <c r="K247" s="5" t="n">
        <v>21.665485471297</v>
      </c>
    </row>
    <row r="248" customFormat="false" ht="13.5" hidden="false" customHeight="false" outlineLevel="0" collapsed="false">
      <c r="A248" s="2" t="n">
        <v>4733</v>
      </c>
      <c r="B248" s="16" t="s">
        <v>23</v>
      </c>
      <c r="C248" s="16" t="s">
        <v>93</v>
      </c>
      <c r="D248" s="3" t="n">
        <v>0.534722222222222</v>
      </c>
      <c r="E248" s="3" t="n">
        <v>0.638888888888889</v>
      </c>
      <c r="G248" s="1" t="s">
        <v>155</v>
      </c>
      <c r="H248" s="16" t="s">
        <v>54</v>
      </c>
      <c r="I248" s="4" t="n">
        <v>2822</v>
      </c>
      <c r="J248" s="4" t="n">
        <v>53440</v>
      </c>
      <c r="K248" s="5" t="n">
        <v>18.9369241672573</v>
      </c>
    </row>
    <row r="249" customFormat="false" ht="13.5" hidden="false" customHeight="false" outlineLevel="0" collapsed="false">
      <c r="A249" s="2" t="n">
        <v>4734</v>
      </c>
      <c r="B249" s="16" t="s">
        <v>23</v>
      </c>
      <c r="C249" s="16" t="s">
        <v>24</v>
      </c>
      <c r="D249" s="3" t="n">
        <v>0.336805555555556</v>
      </c>
      <c r="E249" s="3" t="n">
        <v>0.378472222222222</v>
      </c>
      <c r="G249" s="1" t="s">
        <v>156</v>
      </c>
      <c r="H249" s="16" t="s">
        <v>108</v>
      </c>
      <c r="I249" s="4" t="n">
        <v>894</v>
      </c>
      <c r="J249" s="4" t="n">
        <v>26420</v>
      </c>
      <c r="K249" s="5" t="n">
        <v>29.5525727069351</v>
      </c>
    </row>
    <row r="250" customFormat="false" ht="13.5" hidden="false" customHeight="false" outlineLevel="0" collapsed="false">
      <c r="A250" s="2" t="n">
        <v>4735</v>
      </c>
      <c r="B250" s="16" t="s">
        <v>23</v>
      </c>
      <c r="C250" s="16" t="s">
        <v>24</v>
      </c>
      <c r="D250" s="3" t="n">
        <v>0.336805555555556</v>
      </c>
      <c r="E250" s="3" t="n">
        <v>0.378472222222222</v>
      </c>
      <c r="G250" s="1" t="s">
        <v>156</v>
      </c>
      <c r="H250" s="16" t="s">
        <v>26</v>
      </c>
      <c r="I250" s="4" t="n">
        <v>770</v>
      </c>
      <c r="J250" s="4" t="n">
        <v>12220</v>
      </c>
      <c r="K250" s="5" t="n">
        <v>15.8701298701299</v>
      </c>
    </row>
    <row r="251" customFormat="false" ht="13.5" hidden="false" customHeight="false" outlineLevel="0" collapsed="false">
      <c r="A251" s="2" t="n">
        <v>4736</v>
      </c>
      <c r="B251" s="16" t="s">
        <v>23</v>
      </c>
      <c r="C251" s="16" t="s">
        <v>24</v>
      </c>
      <c r="D251" s="3" t="n">
        <v>0.336805555555556</v>
      </c>
      <c r="E251" s="3" t="n">
        <v>0.378472222222222</v>
      </c>
      <c r="G251" s="1" t="s">
        <v>156</v>
      </c>
      <c r="H251" s="16" t="s">
        <v>145</v>
      </c>
      <c r="I251" s="4" t="n">
        <v>770</v>
      </c>
      <c r="J251" s="4" t="n">
        <v>12720</v>
      </c>
      <c r="K251" s="5" t="n">
        <v>16.5194805194805</v>
      </c>
    </row>
    <row r="252" customFormat="false" ht="13.5" hidden="false" customHeight="false" outlineLevel="0" collapsed="false">
      <c r="A252" s="2" t="n">
        <v>4737</v>
      </c>
      <c r="B252" s="16" t="s">
        <v>23</v>
      </c>
      <c r="C252" s="16" t="s">
        <v>24</v>
      </c>
      <c r="D252" s="3" t="n">
        <v>0.336805555555556</v>
      </c>
      <c r="E252" s="3" t="n">
        <v>0.378472222222222</v>
      </c>
      <c r="G252" s="1" t="s">
        <v>156</v>
      </c>
      <c r="H252" s="16" t="s">
        <v>59</v>
      </c>
      <c r="I252" s="4" t="n">
        <v>370</v>
      </c>
      <c r="J252" s="4" t="n">
        <v>8720</v>
      </c>
      <c r="K252" s="5" t="n">
        <v>23.5675675675676</v>
      </c>
    </row>
    <row r="253" customFormat="false" ht="13.5" hidden="false" customHeight="false" outlineLevel="0" collapsed="false">
      <c r="A253" s="2" t="n">
        <v>4738</v>
      </c>
      <c r="B253" s="16" t="s">
        <v>23</v>
      </c>
      <c r="C253" s="16" t="s">
        <v>24</v>
      </c>
      <c r="D253" s="3" t="n">
        <v>0.336805555555556</v>
      </c>
      <c r="E253" s="3" t="n">
        <v>0.378472222222222</v>
      </c>
      <c r="G253" s="1" t="s">
        <v>156</v>
      </c>
      <c r="H253" s="16" t="s">
        <v>146</v>
      </c>
      <c r="I253" s="4" t="n">
        <v>370</v>
      </c>
      <c r="J253" s="4" t="n">
        <v>9720</v>
      </c>
      <c r="K253" s="5" t="n">
        <v>26.2702702702703</v>
      </c>
    </row>
    <row r="254" customFormat="false" ht="13.5" hidden="false" customHeight="false" outlineLevel="0" collapsed="false">
      <c r="A254" s="2" t="n">
        <v>4739</v>
      </c>
      <c r="B254" s="16" t="s">
        <v>23</v>
      </c>
      <c r="C254" s="16" t="s">
        <v>24</v>
      </c>
      <c r="D254" s="3" t="n">
        <v>0.336805555555556</v>
      </c>
      <c r="E254" s="3" t="n">
        <v>0.378472222222222</v>
      </c>
      <c r="G254" s="1" t="s">
        <v>156</v>
      </c>
      <c r="H254" s="16" t="s">
        <v>147</v>
      </c>
      <c r="I254" s="4" t="n">
        <v>370</v>
      </c>
      <c r="J254" s="4" t="n">
        <v>10220</v>
      </c>
      <c r="K254" s="5" t="n">
        <v>27.6216216216216</v>
      </c>
    </row>
    <row r="255" customFormat="false" ht="13.5" hidden="false" customHeight="false" outlineLevel="0" collapsed="false">
      <c r="A255" s="2" t="n">
        <v>4740</v>
      </c>
      <c r="B255" s="16" t="s">
        <v>23</v>
      </c>
      <c r="C255" s="16" t="s">
        <v>24</v>
      </c>
      <c r="D255" s="3" t="n">
        <v>0.336805555555556</v>
      </c>
      <c r="E255" s="3" t="n">
        <v>0.378472222222222</v>
      </c>
      <c r="G255" s="1" t="s">
        <v>156</v>
      </c>
      <c r="H255" s="16" t="s">
        <v>148</v>
      </c>
      <c r="I255" s="4" t="n">
        <v>370</v>
      </c>
      <c r="J255" s="4" t="n">
        <v>11020</v>
      </c>
      <c r="K255" s="5" t="n">
        <v>29.7837837837838</v>
      </c>
    </row>
    <row r="256" customFormat="false" ht="13.5" hidden="false" customHeight="false" outlineLevel="0" collapsed="false">
      <c r="A256" s="2" t="n">
        <v>4741</v>
      </c>
      <c r="B256" s="16" t="s">
        <v>23</v>
      </c>
      <c r="C256" s="16" t="s">
        <v>24</v>
      </c>
      <c r="D256" s="3" t="n">
        <v>0.336805555555556</v>
      </c>
      <c r="E256" s="3" t="n">
        <v>0.378472222222222</v>
      </c>
      <c r="G256" s="1" t="s">
        <v>156</v>
      </c>
      <c r="H256" s="16" t="s">
        <v>149</v>
      </c>
      <c r="I256" s="4" t="n">
        <v>370</v>
      </c>
      <c r="J256" s="4" t="n">
        <v>11420</v>
      </c>
      <c r="K256" s="5" t="n">
        <v>30.8648648648649</v>
      </c>
    </row>
    <row r="257" customFormat="false" ht="13.5" hidden="false" customHeight="false" outlineLevel="0" collapsed="false">
      <c r="A257" s="2" t="n">
        <v>4742</v>
      </c>
      <c r="B257" s="16" t="s">
        <v>23</v>
      </c>
      <c r="C257" s="16" t="s">
        <v>24</v>
      </c>
      <c r="D257" s="3" t="n">
        <v>0.336805555555556</v>
      </c>
      <c r="E257" s="3" t="n">
        <v>0.378472222222222</v>
      </c>
      <c r="G257" s="1" t="s">
        <v>156</v>
      </c>
      <c r="H257" s="16" t="s">
        <v>150</v>
      </c>
      <c r="I257" s="4" t="n">
        <v>1141</v>
      </c>
      <c r="J257" s="4" t="n">
        <v>30820</v>
      </c>
      <c r="K257" s="5" t="n">
        <v>27.011393514461</v>
      </c>
    </row>
    <row r="258" customFormat="false" ht="13.5" hidden="false" customHeight="false" outlineLevel="0" collapsed="false">
      <c r="A258" s="2" t="n">
        <v>4743</v>
      </c>
      <c r="B258" s="16" t="s">
        <v>23</v>
      </c>
      <c r="C258" s="16" t="s">
        <v>24</v>
      </c>
      <c r="D258" s="3" t="n">
        <v>0.336805555555556</v>
      </c>
      <c r="E258" s="3" t="n">
        <v>0.378472222222222</v>
      </c>
      <c r="G258" s="1" t="s">
        <v>156</v>
      </c>
      <c r="H258" s="16" t="s">
        <v>151</v>
      </c>
      <c r="I258" s="4" t="n">
        <v>1017</v>
      </c>
      <c r="J258" s="4" t="n">
        <v>17920</v>
      </c>
      <c r="K258" s="5" t="n">
        <v>17.6204523107178</v>
      </c>
    </row>
    <row r="259" customFormat="false" ht="13.5" hidden="false" customHeight="false" outlineLevel="0" collapsed="false">
      <c r="A259" s="2" t="n">
        <v>4744</v>
      </c>
      <c r="B259" s="16" t="s">
        <v>23</v>
      </c>
      <c r="C259" s="16" t="s">
        <v>24</v>
      </c>
      <c r="D259" s="3" t="n">
        <v>0.336805555555556</v>
      </c>
      <c r="E259" s="3" t="n">
        <v>0.378472222222222</v>
      </c>
      <c r="G259" s="1" t="s">
        <v>156</v>
      </c>
      <c r="H259" s="16" t="s">
        <v>54</v>
      </c>
      <c r="I259" s="4" t="n">
        <v>1017</v>
      </c>
      <c r="J259" s="4" t="n">
        <v>16820</v>
      </c>
      <c r="K259" s="5" t="n">
        <v>16.5388397246804</v>
      </c>
    </row>
    <row r="260" customFormat="false" ht="13.5" hidden="false" customHeight="false" outlineLevel="0" collapsed="false">
      <c r="A260" s="2" t="n">
        <v>4745</v>
      </c>
      <c r="B260" s="16" t="s">
        <v>23</v>
      </c>
      <c r="C260" s="16" t="s">
        <v>24</v>
      </c>
      <c r="D260" s="3" t="n">
        <v>0.381944444444444</v>
      </c>
      <c r="E260" s="3" t="n">
        <v>0.423611111111111</v>
      </c>
      <c r="G260" s="1" t="s">
        <v>157</v>
      </c>
      <c r="H260" s="16" t="s">
        <v>108</v>
      </c>
      <c r="I260" s="4" t="n">
        <v>894</v>
      </c>
      <c r="J260" s="4" t="n">
        <v>26420</v>
      </c>
      <c r="K260" s="5" t="n">
        <v>29.5525727069351</v>
      </c>
    </row>
    <row r="261" customFormat="false" ht="13.5" hidden="false" customHeight="false" outlineLevel="0" collapsed="false">
      <c r="A261" s="2" t="n">
        <v>4746</v>
      </c>
      <c r="B261" s="16" t="s">
        <v>23</v>
      </c>
      <c r="C261" s="16" t="s">
        <v>24</v>
      </c>
      <c r="D261" s="3" t="n">
        <v>0.381944444444444</v>
      </c>
      <c r="E261" s="3" t="n">
        <v>0.423611111111111</v>
      </c>
      <c r="G261" s="1" t="s">
        <v>157</v>
      </c>
      <c r="H261" s="16" t="s">
        <v>26</v>
      </c>
      <c r="I261" s="4" t="n">
        <v>770</v>
      </c>
      <c r="J261" s="4" t="n">
        <v>12220</v>
      </c>
      <c r="K261" s="5" t="n">
        <v>15.8701298701299</v>
      </c>
    </row>
    <row r="262" customFormat="false" ht="13.5" hidden="false" customHeight="false" outlineLevel="0" collapsed="false">
      <c r="A262" s="2" t="n">
        <v>4747</v>
      </c>
      <c r="B262" s="16" t="s">
        <v>23</v>
      </c>
      <c r="C262" s="16" t="s">
        <v>24</v>
      </c>
      <c r="D262" s="3" t="n">
        <v>0.381944444444444</v>
      </c>
      <c r="E262" s="3" t="n">
        <v>0.423611111111111</v>
      </c>
      <c r="G262" s="1" t="s">
        <v>157</v>
      </c>
      <c r="H262" s="16" t="s">
        <v>145</v>
      </c>
      <c r="I262" s="4" t="n">
        <v>770</v>
      </c>
      <c r="J262" s="4" t="n">
        <v>12720</v>
      </c>
      <c r="K262" s="5" t="n">
        <v>16.5194805194805</v>
      </c>
    </row>
    <row r="263" customFormat="false" ht="13.5" hidden="false" customHeight="false" outlineLevel="0" collapsed="false">
      <c r="A263" s="2" t="n">
        <v>4748</v>
      </c>
      <c r="B263" s="16" t="s">
        <v>23</v>
      </c>
      <c r="C263" s="16" t="s">
        <v>24</v>
      </c>
      <c r="D263" s="3" t="n">
        <v>0.381944444444444</v>
      </c>
      <c r="E263" s="3" t="n">
        <v>0.423611111111111</v>
      </c>
      <c r="G263" s="1" t="s">
        <v>157</v>
      </c>
      <c r="H263" s="16" t="s">
        <v>59</v>
      </c>
      <c r="I263" s="4" t="n">
        <v>370</v>
      </c>
      <c r="J263" s="4" t="n">
        <v>8720</v>
      </c>
      <c r="K263" s="5" t="n">
        <v>23.5675675675676</v>
      </c>
    </row>
    <row r="264" customFormat="false" ht="13.5" hidden="false" customHeight="false" outlineLevel="0" collapsed="false">
      <c r="A264" s="2" t="n">
        <v>4749</v>
      </c>
      <c r="B264" s="16" t="s">
        <v>23</v>
      </c>
      <c r="C264" s="16" t="s">
        <v>24</v>
      </c>
      <c r="D264" s="3" t="n">
        <v>0.381944444444444</v>
      </c>
      <c r="E264" s="3" t="n">
        <v>0.423611111111111</v>
      </c>
      <c r="G264" s="1" t="s">
        <v>157</v>
      </c>
      <c r="H264" s="16" t="s">
        <v>146</v>
      </c>
      <c r="I264" s="4" t="n">
        <v>370</v>
      </c>
      <c r="J264" s="4" t="n">
        <v>9720</v>
      </c>
      <c r="K264" s="5" t="n">
        <v>26.2702702702703</v>
      </c>
    </row>
    <row r="265" customFormat="false" ht="13.5" hidden="false" customHeight="false" outlineLevel="0" collapsed="false">
      <c r="A265" s="2" t="n">
        <v>4750</v>
      </c>
      <c r="B265" s="16" t="s">
        <v>23</v>
      </c>
      <c r="C265" s="16" t="s">
        <v>24</v>
      </c>
      <c r="D265" s="3" t="n">
        <v>0.381944444444444</v>
      </c>
      <c r="E265" s="3" t="n">
        <v>0.423611111111111</v>
      </c>
      <c r="G265" s="1" t="s">
        <v>157</v>
      </c>
      <c r="H265" s="16" t="s">
        <v>147</v>
      </c>
      <c r="I265" s="4" t="n">
        <v>370</v>
      </c>
      <c r="J265" s="4" t="n">
        <v>10220</v>
      </c>
      <c r="K265" s="5" t="n">
        <v>27.6216216216216</v>
      </c>
    </row>
    <row r="266" customFormat="false" ht="13.5" hidden="false" customHeight="false" outlineLevel="0" collapsed="false">
      <c r="A266" s="2" t="n">
        <v>4751</v>
      </c>
      <c r="B266" s="16" t="s">
        <v>23</v>
      </c>
      <c r="C266" s="16" t="s">
        <v>24</v>
      </c>
      <c r="D266" s="3" t="n">
        <v>0.381944444444444</v>
      </c>
      <c r="E266" s="3" t="n">
        <v>0.423611111111111</v>
      </c>
      <c r="G266" s="1" t="s">
        <v>157</v>
      </c>
      <c r="H266" s="16" t="s">
        <v>148</v>
      </c>
      <c r="I266" s="4" t="n">
        <v>370</v>
      </c>
      <c r="J266" s="4" t="n">
        <v>11020</v>
      </c>
      <c r="K266" s="5" t="n">
        <v>29.7837837837838</v>
      </c>
    </row>
    <row r="267" customFormat="false" ht="13.5" hidden="false" customHeight="false" outlineLevel="0" collapsed="false">
      <c r="A267" s="2" t="n">
        <v>4752</v>
      </c>
      <c r="B267" s="16" t="s">
        <v>23</v>
      </c>
      <c r="C267" s="16" t="s">
        <v>24</v>
      </c>
      <c r="D267" s="3" t="n">
        <v>0.381944444444444</v>
      </c>
      <c r="E267" s="3" t="n">
        <v>0.423611111111111</v>
      </c>
      <c r="G267" s="1" t="s">
        <v>157</v>
      </c>
      <c r="H267" s="16" t="s">
        <v>149</v>
      </c>
      <c r="I267" s="4" t="n">
        <v>370</v>
      </c>
      <c r="J267" s="4" t="n">
        <v>11420</v>
      </c>
      <c r="K267" s="5" t="n">
        <v>30.8648648648649</v>
      </c>
    </row>
    <row r="268" customFormat="false" ht="13.5" hidden="false" customHeight="false" outlineLevel="0" collapsed="false">
      <c r="A268" s="2" t="n">
        <v>4753</v>
      </c>
      <c r="B268" s="16" t="s">
        <v>23</v>
      </c>
      <c r="C268" s="16" t="s">
        <v>24</v>
      </c>
      <c r="D268" s="3" t="n">
        <v>0.381944444444444</v>
      </c>
      <c r="E268" s="3" t="n">
        <v>0.423611111111111</v>
      </c>
      <c r="G268" s="1" t="s">
        <v>157</v>
      </c>
      <c r="H268" s="16" t="s">
        <v>150</v>
      </c>
      <c r="I268" s="4" t="n">
        <v>1141</v>
      </c>
      <c r="J268" s="4" t="n">
        <v>30820</v>
      </c>
      <c r="K268" s="5" t="n">
        <v>27.011393514461</v>
      </c>
    </row>
    <row r="269" customFormat="false" ht="13.5" hidden="false" customHeight="false" outlineLevel="0" collapsed="false">
      <c r="A269" s="2" t="n">
        <v>4754</v>
      </c>
      <c r="B269" s="16" t="s">
        <v>23</v>
      </c>
      <c r="C269" s="16" t="s">
        <v>24</v>
      </c>
      <c r="D269" s="3" t="n">
        <v>0.381944444444444</v>
      </c>
      <c r="E269" s="3" t="n">
        <v>0.423611111111111</v>
      </c>
      <c r="G269" s="1" t="s">
        <v>157</v>
      </c>
      <c r="H269" s="16" t="s">
        <v>151</v>
      </c>
      <c r="I269" s="4" t="n">
        <v>1017</v>
      </c>
      <c r="J269" s="4" t="n">
        <v>17920</v>
      </c>
      <c r="K269" s="5" t="n">
        <v>17.6204523107178</v>
      </c>
    </row>
    <row r="270" customFormat="false" ht="13.5" hidden="false" customHeight="false" outlineLevel="0" collapsed="false">
      <c r="A270" s="2" t="n">
        <v>4755</v>
      </c>
      <c r="B270" s="16" t="s">
        <v>23</v>
      </c>
      <c r="C270" s="16" t="s">
        <v>24</v>
      </c>
      <c r="D270" s="3" t="n">
        <v>0.381944444444444</v>
      </c>
      <c r="E270" s="3" t="n">
        <v>0.423611111111111</v>
      </c>
      <c r="G270" s="1" t="s">
        <v>157</v>
      </c>
      <c r="H270" s="16" t="s">
        <v>54</v>
      </c>
      <c r="I270" s="4" t="n">
        <v>1017</v>
      </c>
      <c r="J270" s="4" t="n">
        <v>16820</v>
      </c>
      <c r="K270" s="5" t="n">
        <v>16.5388397246804</v>
      </c>
    </row>
    <row r="271" customFormat="false" ht="13.5" hidden="false" customHeight="false" outlineLevel="0" collapsed="false">
      <c r="A271" s="2" t="n">
        <v>4756</v>
      </c>
      <c r="B271" s="16" t="s">
        <v>23</v>
      </c>
      <c r="C271" s="16" t="s">
        <v>24</v>
      </c>
      <c r="D271" s="3" t="n">
        <v>0.416666666666667</v>
      </c>
      <c r="E271" s="3" t="n">
        <v>0.458333333333333</v>
      </c>
      <c r="G271" s="1" t="s">
        <v>158</v>
      </c>
      <c r="H271" s="16" t="s">
        <v>108</v>
      </c>
      <c r="I271" s="4" t="n">
        <v>894</v>
      </c>
      <c r="J271" s="4" t="n">
        <v>26420</v>
      </c>
      <c r="K271" s="5" t="n">
        <v>29.5525727069351</v>
      </c>
    </row>
    <row r="272" customFormat="false" ht="13.5" hidden="false" customHeight="false" outlineLevel="0" collapsed="false">
      <c r="A272" s="2" t="n">
        <v>4757</v>
      </c>
      <c r="B272" s="16" t="s">
        <v>23</v>
      </c>
      <c r="C272" s="16" t="s">
        <v>24</v>
      </c>
      <c r="D272" s="3" t="n">
        <v>0.416666666666667</v>
      </c>
      <c r="E272" s="3" t="n">
        <v>0.458333333333333</v>
      </c>
      <c r="G272" s="1" t="s">
        <v>158</v>
      </c>
      <c r="H272" s="16" t="s">
        <v>26</v>
      </c>
      <c r="I272" s="4" t="n">
        <v>770</v>
      </c>
      <c r="J272" s="4" t="n">
        <v>12220</v>
      </c>
      <c r="K272" s="5" t="n">
        <v>15.8701298701299</v>
      </c>
    </row>
    <row r="273" customFormat="false" ht="13.5" hidden="false" customHeight="false" outlineLevel="0" collapsed="false">
      <c r="A273" s="2" t="n">
        <v>4758</v>
      </c>
      <c r="B273" s="16" t="s">
        <v>23</v>
      </c>
      <c r="C273" s="16" t="s">
        <v>24</v>
      </c>
      <c r="D273" s="3" t="n">
        <v>0.416666666666667</v>
      </c>
      <c r="E273" s="3" t="n">
        <v>0.458333333333333</v>
      </c>
      <c r="G273" s="1" t="s">
        <v>158</v>
      </c>
      <c r="H273" s="16" t="s">
        <v>145</v>
      </c>
      <c r="I273" s="4" t="n">
        <v>770</v>
      </c>
      <c r="J273" s="4" t="n">
        <v>12720</v>
      </c>
      <c r="K273" s="5" t="n">
        <v>16.5194805194805</v>
      </c>
    </row>
    <row r="274" customFormat="false" ht="13.5" hidden="false" customHeight="false" outlineLevel="0" collapsed="false">
      <c r="A274" s="2" t="n">
        <v>4759</v>
      </c>
      <c r="B274" s="16" t="s">
        <v>23</v>
      </c>
      <c r="C274" s="16" t="s">
        <v>24</v>
      </c>
      <c r="D274" s="3" t="n">
        <v>0.416666666666667</v>
      </c>
      <c r="E274" s="3" t="n">
        <v>0.458333333333333</v>
      </c>
      <c r="G274" s="1" t="s">
        <v>158</v>
      </c>
      <c r="H274" s="16" t="s">
        <v>59</v>
      </c>
      <c r="I274" s="4" t="n">
        <v>370</v>
      </c>
      <c r="J274" s="4" t="n">
        <v>6820</v>
      </c>
      <c r="K274" s="5" t="n">
        <v>18.4324324324324</v>
      </c>
    </row>
    <row r="275" customFormat="false" ht="13.5" hidden="false" customHeight="false" outlineLevel="0" collapsed="false">
      <c r="A275" s="2" t="n">
        <v>4760</v>
      </c>
      <c r="B275" s="16" t="s">
        <v>23</v>
      </c>
      <c r="C275" s="16" t="s">
        <v>24</v>
      </c>
      <c r="D275" s="3" t="n">
        <v>0.416666666666667</v>
      </c>
      <c r="E275" s="3" t="n">
        <v>0.458333333333333</v>
      </c>
      <c r="G275" s="1" t="s">
        <v>158</v>
      </c>
      <c r="H275" s="16" t="s">
        <v>146</v>
      </c>
      <c r="I275" s="4" t="n">
        <v>370</v>
      </c>
      <c r="J275" s="4" t="n">
        <v>9720</v>
      </c>
      <c r="K275" s="5" t="n">
        <v>26.2702702702703</v>
      </c>
    </row>
    <row r="276" customFormat="false" ht="13.5" hidden="false" customHeight="false" outlineLevel="0" collapsed="false">
      <c r="A276" s="2" t="n">
        <v>4761</v>
      </c>
      <c r="B276" s="16" t="s">
        <v>23</v>
      </c>
      <c r="C276" s="16" t="s">
        <v>24</v>
      </c>
      <c r="D276" s="3" t="n">
        <v>0.416666666666667</v>
      </c>
      <c r="E276" s="3" t="n">
        <v>0.458333333333333</v>
      </c>
      <c r="G276" s="1" t="s">
        <v>158</v>
      </c>
      <c r="H276" s="16" t="s">
        <v>147</v>
      </c>
      <c r="I276" s="4" t="n">
        <v>370</v>
      </c>
      <c r="J276" s="4" t="n">
        <v>10220</v>
      </c>
      <c r="K276" s="5" t="n">
        <v>27.6216216216216</v>
      </c>
    </row>
    <row r="277" customFormat="false" ht="13.5" hidden="false" customHeight="false" outlineLevel="0" collapsed="false">
      <c r="A277" s="2" t="n">
        <v>4762</v>
      </c>
      <c r="B277" s="16" t="s">
        <v>23</v>
      </c>
      <c r="C277" s="16" t="s">
        <v>24</v>
      </c>
      <c r="D277" s="3" t="n">
        <v>0.416666666666667</v>
      </c>
      <c r="E277" s="3" t="n">
        <v>0.458333333333333</v>
      </c>
      <c r="G277" s="1" t="s">
        <v>158</v>
      </c>
      <c r="H277" s="16" t="s">
        <v>148</v>
      </c>
      <c r="I277" s="4" t="n">
        <v>370</v>
      </c>
      <c r="J277" s="4" t="n">
        <v>11020</v>
      </c>
      <c r="K277" s="5" t="n">
        <v>29.7837837837838</v>
      </c>
    </row>
    <row r="278" customFormat="false" ht="13.5" hidden="false" customHeight="false" outlineLevel="0" collapsed="false">
      <c r="A278" s="2" t="n">
        <v>4763</v>
      </c>
      <c r="B278" s="16" t="s">
        <v>23</v>
      </c>
      <c r="C278" s="16" t="s">
        <v>24</v>
      </c>
      <c r="D278" s="3" t="n">
        <v>0.416666666666667</v>
      </c>
      <c r="E278" s="3" t="n">
        <v>0.458333333333333</v>
      </c>
      <c r="G278" s="1" t="s">
        <v>158</v>
      </c>
      <c r="H278" s="16" t="s">
        <v>149</v>
      </c>
      <c r="I278" s="4" t="n">
        <v>370</v>
      </c>
      <c r="J278" s="4" t="n">
        <v>11420</v>
      </c>
      <c r="K278" s="5" t="n">
        <v>30.8648648648649</v>
      </c>
    </row>
    <row r="279" customFormat="false" ht="13.5" hidden="false" customHeight="false" outlineLevel="0" collapsed="false">
      <c r="A279" s="2" t="n">
        <v>4764</v>
      </c>
      <c r="B279" s="16" t="s">
        <v>23</v>
      </c>
      <c r="C279" s="16" t="s">
        <v>24</v>
      </c>
      <c r="D279" s="3" t="n">
        <v>0.520833333333333</v>
      </c>
      <c r="E279" s="3" t="n">
        <v>0.565972222222222</v>
      </c>
      <c r="G279" s="1" t="s">
        <v>159</v>
      </c>
      <c r="H279" s="16" t="s">
        <v>108</v>
      </c>
      <c r="I279" s="4" t="n">
        <v>894</v>
      </c>
      <c r="J279" s="4" t="n">
        <v>26420</v>
      </c>
      <c r="K279" s="5" t="n">
        <v>29.5525727069351</v>
      </c>
    </row>
    <row r="280" customFormat="false" ht="13.5" hidden="false" customHeight="false" outlineLevel="0" collapsed="false">
      <c r="A280" s="2" t="n">
        <v>4765</v>
      </c>
      <c r="B280" s="16" t="s">
        <v>23</v>
      </c>
      <c r="C280" s="16" t="s">
        <v>24</v>
      </c>
      <c r="D280" s="3" t="n">
        <v>0.520833333333333</v>
      </c>
      <c r="E280" s="3" t="n">
        <v>0.565972222222222</v>
      </c>
      <c r="G280" s="1" t="s">
        <v>159</v>
      </c>
      <c r="H280" s="16" t="s">
        <v>26</v>
      </c>
      <c r="I280" s="4" t="n">
        <v>770</v>
      </c>
      <c r="J280" s="4" t="n">
        <v>16520</v>
      </c>
      <c r="K280" s="5" t="n">
        <v>21.4545454545455</v>
      </c>
    </row>
    <row r="281" customFormat="false" ht="13.5" hidden="false" customHeight="false" outlineLevel="0" collapsed="false">
      <c r="A281" s="2" t="n">
        <v>4766</v>
      </c>
      <c r="B281" s="16" t="s">
        <v>23</v>
      </c>
      <c r="C281" s="16" t="s">
        <v>24</v>
      </c>
      <c r="D281" s="3" t="n">
        <v>0.520833333333333</v>
      </c>
      <c r="E281" s="3" t="n">
        <v>0.565972222222222</v>
      </c>
      <c r="G281" s="1" t="s">
        <v>159</v>
      </c>
      <c r="H281" s="16" t="s">
        <v>145</v>
      </c>
      <c r="I281" s="4" t="n">
        <v>770</v>
      </c>
      <c r="J281" s="4" t="n">
        <v>16620</v>
      </c>
      <c r="K281" s="5" t="n">
        <v>21.5844155844156</v>
      </c>
    </row>
    <row r="282" customFormat="false" ht="13.5" hidden="false" customHeight="false" outlineLevel="0" collapsed="false">
      <c r="A282" s="2" t="n">
        <v>4767</v>
      </c>
      <c r="B282" s="16" t="s">
        <v>23</v>
      </c>
      <c r="C282" s="16" t="s">
        <v>24</v>
      </c>
      <c r="D282" s="3" t="n">
        <v>0.520833333333333</v>
      </c>
      <c r="E282" s="3" t="n">
        <v>0.565972222222222</v>
      </c>
      <c r="G282" s="1" t="s">
        <v>159</v>
      </c>
      <c r="H282" s="16" t="s">
        <v>59</v>
      </c>
      <c r="I282" s="4" t="n">
        <v>370</v>
      </c>
      <c r="J282" s="4" t="n">
        <v>6820</v>
      </c>
      <c r="K282" s="5" t="n">
        <v>18.4324324324324</v>
      </c>
    </row>
    <row r="283" customFormat="false" ht="13.5" hidden="false" customHeight="false" outlineLevel="0" collapsed="false">
      <c r="A283" s="2" t="n">
        <v>4768</v>
      </c>
      <c r="B283" s="16" t="s">
        <v>23</v>
      </c>
      <c r="C283" s="16" t="s">
        <v>24</v>
      </c>
      <c r="D283" s="3" t="n">
        <v>0.520833333333333</v>
      </c>
      <c r="E283" s="3" t="n">
        <v>0.565972222222222</v>
      </c>
      <c r="G283" s="1" t="s">
        <v>159</v>
      </c>
      <c r="H283" s="16" t="s">
        <v>146</v>
      </c>
      <c r="I283" s="4" t="n">
        <v>370</v>
      </c>
      <c r="J283" s="4" t="n">
        <v>10320</v>
      </c>
      <c r="K283" s="5" t="n">
        <v>27.8918918918919</v>
      </c>
    </row>
    <row r="284" customFormat="false" ht="13.5" hidden="false" customHeight="false" outlineLevel="0" collapsed="false">
      <c r="A284" s="2" t="n">
        <v>4769</v>
      </c>
      <c r="B284" s="16" t="s">
        <v>23</v>
      </c>
      <c r="C284" s="16" t="s">
        <v>24</v>
      </c>
      <c r="D284" s="3" t="n">
        <v>0.520833333333333</v>
      </c>
      <c r="E284" s="3" t="n">
        <v>0.565972222222222</v>
      </c>
      <c r="G284" s="1" t="s">
        <v>159</v>
      </c>
      <c r="H284" s="16" t="s">
        <v>147</v>
      </c>
      <c r="I284" s="4" t="n">
        <v>370</v>
      </c>
      <c r="J284" s="4" t="n">
        <v>10820</v>
      </c>
      <c r="K284" s="5" t="n">
        <v>29.2432432432432</v>
      </c>
    </row>
    <row r="285" customFormat="false" ht="13.5" hidden="false" customHeight="false" outlineLevel="0" collapsed="false">
      <c r="A285" s="2" t="n">
        <v>4770</v>
      </c>
      <c r="B285" s="16" t="s">
        <v>23</v>
      </c>
      <c r="C285" s="16" t="s">
        <v>24</v>
      </c>
      <c r="D285" s="3" t="n">
        <v>0.520833333333333</v>
      </c>
      <c r="E285" s="3" t="n">
        <v>0.565972222222222</v>
      </c>
      <c r="G285" s="1" t="s">
        <v>159</v>
      </c>
      <c r="H285" s="16" t="s">
        <v>148</v>
      </c>
      <c r="I285" s="4" t="n">
        <v>370</v>
      </c>
      <c r="J285" s="4" t="n">
        <v>11820</v>
      </c>
      <c r="K285" s="5" t="n">
        <v>31.9459459459459</v>
      </c>
    </row>
    <row r="286" customFormat="false" ht="13.5" hidden="false" customHeight="false" outlineLevel="0" collapsed="false">
      <c r="A286" s="2" t="n">
        <v>4771</v>
      </c>
      <c r="B286" s="16" t="s">
        <v>23</v>
      </c>
      <c r="C286" s="16" t="s">
        <v>24</v>
      </c>
      <c r="D286" s="3" t="n">
        <v>0.520833333333333</v>
      </c>
      <c r="E286" s="3" t="n">
        <v>0.565972222222222</v>
      </c>
      <c r="G286" s="1" t="s">
        <v>159</v>
      </c>
      <c r="H286" s="16" t="s">
        <v>149</v>
      </c>
      <c r="I286" s="4" t="n">
        <v>370</v>
      </c>
      <c r="J286" s="4" t="n">
        <v>16120</v>
      </c>
      <c r="K286" s="5" t="n">
        <v>43.5675675675676</v>
      </c>
    </row>
    <row r="287" customFormat="false" ht="13.5" hidden="false" customHeight="false" outlineLevel="0" collapsed="false">
      <c r="A287" s="2" t="n">
        <v>4772</v>
      </c>
      <c r="B287" s="16" t="s">
        <v>23</v>
      </c>
      <c r="C287" s="16" t="s">
        <v>24</v>
      </c>
      <c r="D287" s="3" t="n">
        <v>0.520833333333333</v>
      </c>
      <c r="E287" s="3" t="n">
        <v>0.565972222222222</v>
      </c>
      <c r="G287" s="1" t="s">
        <v>159</v>
      </c>
      <c r="H287" s="16" t="s">
        <v>150</v>
      </c>
      <c r="I287" s="4" t="n">
        <v>1141</v>
      </c>
      <c r="J287" s="4" t="n">
        <v>30820</v>
      </c>
      <c r="K287" s="5" t="n">
        <v>27.011393514461</v>
      </c>
    </row>
    <row r="288" customFormat="false" ht="13.5" hidden="false" customHeight="false" outlineLevel="0" collapsed="false">
      <c r="A288" s="2" t="n">
        <v>4773</v>
      </c>
      <c r="B288" s="16" t="s">
        <v>23</v>
      </c>
      <c r="C288" s="16" t="s">
        <v>24</v>
      </c>
      <c r="D288" s="3" t="n">
        <v>0.520833333333333</v>
      </c>
      <c r="E288" s="3" t="n">
        <v>0.565972222222222</v>
      </c>
      <c r="G288" s="1" t="s">
        <v>159</v>
      </c>
      <c r="H288" s="16" t="s">
        <v>151</v>
      </c>
      <c r="I288" s="4" t="n">
        <v>1017</v>
      </c>
      <c r="J288" s="4" t="n">
        <v>19620</v>
      </c>
      <c r="K288" s="5" t="n">
        <v>19.2920353982301</v>
      </c>
    </row>
    <row r="289" customFormat="false" ht="13.5" hidden="false" customHeight="false" outlineLevel="0" collapsed="false">
      <c r="A289" s="2" t="n">
        <v>4774</v>
      </c>
      <c r="B289" s="16" t="s">
        <v>23</v>
      </c>
      <c r="C289" s="16" t="s">
        <v>24</v>
      </c>
      <c r="D289" s="3" t="n">
        <v>0.520833333333333</v>
      </c>
      <c r="E289" s="3" t="n">
        <v>0.565972222222222</v>
      </c>
      <c r="G289" s="1" t="s">
        <v>159</v>
      </c>
      <c r="H289" s="16" t="s">
        <v>54</v>
      </c>
      <c r="I289" s="4" t="n">
        <v>1017</v>
      </c>
      <c r="J289" s="4" t="n">
        <v>16820</v>
      </c>
      <c r="K289" s="5" t="n">
        <v>16.5388397246804</v>
      </c>
    </row>
    <row r="290" customFormat="false" ht="13.5" hidden="false" customHeight="false" outlineLevel="0" collapsed="false">
      <c r="A290" s="2" t="n">
        <v>4775</v>
      </c>
      <c r="B290" s="16" t="s">
        <v>23</v>
      </c>
      <c r="C290" s="16" t="s">
        <v>24</v>
      </c>
      <c r="D290" s="3" t="n">
        <v>0.552083333333333</v>
      </c>
      <c r="E290" s="3" t="n">
        <v>0.590277777777778</v>
      </c>
      <c r="G290" s="1" t="s">
        <v>160</v>
      </c>
      <c r="H290" s="16" t="s">
        <v>108</v>
      </c>
      <c r="I290" s="4" t="n">
        <v>894</v>
      </c>
      <c r="J290" s="4" t="n">
        <v>26420</v>
      </c>
      <c r="K290" s="5" t="n">
        <v>29.5525727069351</v>
      </c>
    </row>
    <row r="291" customFormat="false" ht="13.5" hidden="false" customHeight="false" outlineLevel="0" collapsed="false">
      <c r="A291" s="2" t="n">
        <v>4776</v>
      </c>
      <c r="B291" s="16" t="s">
        <v>23</v>
      </c>
      <c r="C291" s="16" t="s">
        <v>24</v>
      </c>
      <c r="D291" s="3" t="n">
        <v>0.552083333333333</v>
      </c>
      <c r="E291" s="3" t="n">
        <v>0.590277777777778</v>
      </c>
      <c r="G291" s="1" t="s">
        <v>160</v>
      </c>
      <c r="H291" s="16" t="s">
        <v>26</v>
      </c>
      <c r="I291" s="4" t="n">
        <v>770</v>
      </c>
      <c r="J291" s="4" t="n">
        <v>12520</v>
      </c>
      <c r="K291" s="5" t="n">
        <v>16.2597402597403</v>
      </c>
    </row>
    <row r="292" customFormat="false" ht="13.5" hidden="false" customHeight="false" outlineLevel="0" collapsed="false">
      <c r="A292" s="2" t="n">
        <v>4777</v>
      </c>
      <c r="B292" s="16" t="s">
        <v>23</v>
      </c>
      <c r="C292" s="16" t="s">
        <v>24</v>
      </c>
      <c r="D292" s="3" t="n">
        <v>0.552083333333333</v>
      </c>
      <c r="E292" s="3" t="n">
        <v>0.590277777777778</v>
      </c>
      <c r="G292" s="1" t="s">
        <v>160</v>
      </c>
      <c r="H292" s="16" t="s">
        <v>145</v>
      </c>
      <c r="I292" s="4" t="n">
        <v>770</v>
      </c>
      <c r="J292" s="4" t="n">
        <v>13020</v>
      </c>
      <c r="K292" s="5" t="n">
        <v>16.9090909090909</v>
      </c>
    </row>
    <row r="293" customFormat="false" ht="13.5" hidden="false" customHeight="false" outlineLevel="0" collapsed="false">
      <c r="A293" s="2" t="n">
        <v>4778</v>
      </c>
      <c r="B293" s="16" t="s">
        <v>23</v>
      </c>
      <c r="C293" s="16" t="s">
        <v>24</v>
      </c>
      <c r="D293" s="3" t="n">
        <v>0.552083333333333</v>
      </c>
      <c r="E293" s="3" t="n">
        <v>0.590277777777778</v>
      </c>
      <c r="G293" s="1" t="s">
        <v>160</v>
      </c>
      <c r="H293" s="16" t="s">
        <v>59</v>
      </c>
      <c r="I293" s="4" t="n">
        <v>370</v>
      </c>
      <c r="J293" s="4" t="n">
        <v>6820</v>
      </c>
      <c r="K293" s="5" t="n">
        <v>18.4324324324324</v>
      </c>
    </row>
    <row r="294" customFormat="false" ht="13.5" hidden="false" customHeight="false" outlineLevel="0" collapsed="false">
      <c r="A294" s="2" t="n">
        <v>4779</v>
      </c>
      <c r="B294" s="16" t="s">
        <v>23</v>
      </c>
      <c r="C294" s="16" t="s">
        <v>24</v>
      </c>
      <c r="D294" s="3" t="n">
        <v>0.552083333333333</v>
      </c>
      <c r="E294" s="3" t="n">
        <v>0.590277777777778</v>
      </c>
      <c r="G294" s="1" t="s">
        <v>160</v>
      </c>
      <c r="H294" s="16" t="s">
        <v>146</v>
      </c>
      <c r="I294" s="4" t="n">
        <v>370</v>
      </c>
      <c r="J294" s="4" t="n">
        <v>9620</v>
      </c>
      <c r="K294" s="5" t="n">
        <v>26</v>
      </c>
    </row>
    <row r="295" customFormat="false" ht="13.5" hidden="false" customHeight="false" outlineLevel="0" collapsed="false">
      <c r="A295" s="2" t="n">
        <v>4780</v>
      </c>
      <c r="B295" s="16" t="s">
        <v>23</v>
      </c>
      <c r="C295" s="16" t="s">
        <v>24</v>
      </c>
      <c r="D295" s="3" t="n">
        <v>0.552083333333333</v>
      </c>
      <c r="E295" s="3" t="n">
        <v>0.590277777777778</v>
      </c>
      <c r="G295" s="1" t="s">
        <v>160</v>
      </c>
      <c r="H295" s="16" t="s">
        <v>147</v>
      </c>
      <c r="I295" s="4" t="n">
        <v>370</v>
      </c>
      <c r="J295" s="4" t="n">
        <v>10220</v>
      </c>
      <c r="K295" s="5" t="n">
        <v>27.6216216216216</v>
      </c>
    </row>
    <row r="296" customFormat="false" ht="13.5" hidden="false" customHeight="false" outlineLevel="0" collapsed="false">
      <c r="A296" s="2" t="n">
        <v>4781</v>
      </c>
      <c r="B296" s="16" t="s">
        <v>23</v>
      </c>
      <c r="C296" s="16" t="s">
        <v>24</v>
      </c>
      <c r="D296" s="3" t="n">
        <v>0.552083333333333</v>
      </c>
      <c r="E296" s="3" t="n">
        <v>0.590277777777778</v>
      </c>
      <c r="G296" s="1" t="s">
        <v>160</v>
      </c>
      <c r="H296" s="16" t="s">
        <v>148</v>
      </c>
      <c r="I296" s="4" t="n">
        <v>370</v>
      </c>
      <c r="J296" s="4" t="n">
        <v>11220</v>
      </c>
      <c r="K296" s="5" t="n">
        <v>30.3243243243243</v>
      </c>
    </row>
    <row r="297" customFormat="false" ht="13.5" hidden="false" customHeight="false" outlineLevel="0" collapsed="false">
      <c r="A297" s="2" t="n">
        <v>4782</v>
      </c>
      <c r="B297" s="16" t="s">
        <v>23</v>
      </c>
      <c r="C297" s="16" t="s">
        <v>24</v>
      </c>
      <c r="D297" s="3" t="n">
        <v>0.552083333333333</v>
      </c>
      <c r="E297" s="3" t="n">
        <v>0.590277777777778</v>
      </c>
      <c r="G297" s="1" t="s">
        <v>160</v>
      </c>
      <c r="H297" s="16" t="s">
        <v>149</v>
      </c>
      <c r="I297" s="4" t="n">
        <v>370</v>
      </c>
      <c r="J297" s="4" t="n">
        <v>11620</v>
      </c>
      <c r="K297" s="5" t="n">
        <v>31.4054054054054</v>
      </c>
    </row>
    <row r="298" customFormat="false" ht="13.5" hidden="false" customHeight="false" outlineLevel="0" collapsed="false">
      <c r="A298" s="2" t="n">
        <v>4783</v>
      </c>
      <c r="B298" s="16" t="s">
        <v>23</v>
      </c>
      <c r="C298" s="16" t="s">
        <v>24</v>
      </c>
      <c r="D298" s="3" t="n">
        <v>0.59375</v>
      </c>
      <c r="E298" s="3" t="n">
        <v>0.638888888888889</v>
      </c>
      <c r="G298" s="1" t="s">
        <v>161</v>
      </c>
      <c r="H298" s="16" t="s">
        <v>108</v>
      </c>
      <c r="I298" s="4" t="n">
        <v>894</v>
      </c>
      <c r="J298" s="4" t="n">
        <v>26420</v>
      </c>
      <c r="K298" s="5" t="n">
        <v>29.5525727069351</v>
      </c>
    </row>
    <row r="299" customFormat="false" ht="13.5" hidden="false" customHeight="false" outlineLevel="0" collapsed="false">
      <c r="A299" s="2" t="n">
        <v>4784</v>
      </c>
      <c r="B299" s="16" t="s">
        <v>23</v>
      </c>
      <c r="C299" s="16" t="s">
        <v>24</v>
      </c>
      <c r="D299" s="3" t="n">
        <v>0.59375</v>
      </c>
      <c r="E299" s="3" t="n">
        <v>0.638888888888889</v>
      </c>
      <c r="G299" s="1" t="s">
        <v>161</v>
      </c>
      <c r="H299" s="16" t="s">
        <v>26</v>
      </c>
      <c r="I299" s="4" t="n">
        <v>770</v>
      </c>
      <c r="J299" s="4" t="n">
        <v>9820</v>
      </c>
      <c r="K299" s="5" t="n">
        <v>12.7532467532468</v>
      </c>
    </row>
    <row r="300" customFormat="false" ht="13.5" hidden="false" customHeight="false" outlineLevel="0" collapsed="false">
      <c r="A300" s="2" t="n">
        <v>4785</v>
      </c>
      <c r="B300" s="16" t="s">
        <v>23</v>
      </c>
      <c r="C300" s="16" t="s">
        <v>24</v>
      </c>
      <c r="D300" s="3" t="n">
        <v>0.59375</v>
      </c>
      <c r="E300" s="3" t="n">
        <v>0.638888888888889</v>
      </c>
      <c r="G300" s="1" t="s">
        <v>161</v>
      </c>
      <c r="H300" s="16" t="s">
        <v>145</v>
      </c>
      <c r="I300" s="4" t="n">
        <v>770</v>
      </c>
      <c r="J300" s="4" t="n">
        <v>12720</v>
      </c>
      <c r="K300" s="5" t="n">
        <v>16.5194805194805</v>
      </c>
    </row>
    <row r="301" customFormat="false" ht="13.5" hidden="false" customHeight="false" outlineLevel="0" collapsed="false">
      <c r="A301" s="2" t="n">
        <v>4786</v>
      </c>
      <c r="B301" s="16" t="s">
        <v>23</v>
      </c>
      <c r="C301" s="16" t="s">
        <v>24</v>
      </c>
      <c r="D301" s="3" t="n">
        <v>0.59375</v>
      </c>
      <c r="E301" s="3" t="n">
        <v>0.638888888888889</v>
      </c>
      <c r="G301" s="1" t="s">
        <v>161</v>
      </c>
      <c r="H301" s="16" t="s">
        <v>59</v>
      </c>
      <c r="I301" s="4" t="n">
        <v>370</v>
      </c>
      <c r="J301" s="4" t="n">
        <v>8920</v>
      </c>
      <c r="K301" s="5" t="n">
        <v>24.1081081081081</v>
      </c>
    </row>
    <row r="302" customFormat="false" ht="13.5" hidden="false" customHeight="false" outlineLevel="0" collapsed="false">
      <c r="A302" s="2" t="n">
        <v>4787</v>
      </c>
      <c r="B302" s="16" t="s">
        <v>23</v>
      </c>
      <c r="C302" s="16" t="s">
        <v>24</v>
      </c>
      <c r="D302" s="3" t="n">
        <v>0.59375</v>
      </c>
      <c r="E302" s="3" t="n">
        <v>0.638888888888889</v>
      </c>
      <c r="G302" s="1" t="s">
        <v>161</v>
      </c>
      <c r="H302" s="16" t="s">
        <v>146</v>
      </c>
      <c r="I302" s="4" t="n">
        <v>370</v>
      </c>
      <c r="J302" s="4" t="n">
        <v>9220</v>
      </c>
      <c r="K302" s="5" t="n">
        <v>24.9189189189189</v>
      </c>
    </row>
    <row r="303" customFormat="false" ht="13.5" hidden="false" customHeight="false" outlineLevel="0" collapsed="false">
      <c r="A303" s="2" t="n">
        <v>4788</v>
      </c>
      <c r="B303" s="16" t="s">
        <v>23</v>
      </c>
      <c r="C303" s="16" t="s">
        <v>24</v>
      </c>
      <c r="D303" s="3" t="n">
        <v>0.59375</v>
      </c>
      <c r="E303" s="3" t="n">
        <v>0.638888888888889</v>
      </c>
      <c r="G303" s="1" t="s">
        <v>161</v>
      </c>
      <c r="H303" s="16" t="s">
        <v>147</v>
      </c>
      <c r="I303" s="4" t="n">
        <v>370</v>
      </c>
      <c r="J303" s="4" t="n">
        <v>9320</v>
      </c>
      <c r="K303" s="5" t="n">
        <v>25.1891891891892</v>
      </c>
    </row>
    <row r="304" customFormat="false" ht="13.5" hidden="false" customHeight="false" outlineLevel="0" collapsed="false">
      <c r="A304" s="2" t="n">
        <v>4789</v>
      </c>
      <c r="B304" s="16" t="s">
        <v>23</v>
      </c>
      <c r="C304" s="16" t="s">
        <v>24</v>
      </c>
      <c r="D304" s="3" t="n">
        <v>0.59375</v>
      </c>
      <c r="E304" s="3" t="n">
        <v>0.638888888888889</v>
      </c>
      <c r="G304" s="1" t="s">
        <v>161</v>
      </c>
      <c r="H304" s="16" t="s">
        <v>148</v>
      </c>
      <c r="I304" s="4" t="n">
        <v>370</v>
      </c>
      <c r="J304" s="4" t="n">
        <v>9520</v>
      </c>
      <c r="K304" s="5" t="n">
        <v>25.7297297297297</v>
      </c>
    </row>
    <row r="305" customFormat="false" ht="13.5" hidden="false" customHeight="false" outlineLevel="0" collapsed="false">
      <c r="A305" s="2" t="n">
        <v>4790</v>
      </c>
      <c r="B305" s="16" t="s">
        <v>23</v>
      </c>
      <c r="C305" s="16" t="s">
        <v>24</v>
      </c>
      <c r="D305" s="3" t="n">
        <v>0.59375</v>
      </c>
      <c r="E305" s="3" t="n">
        <v>0.638888888888889</v>
      </c>
      <c r="G305" s="1" t="s">
        <v>161</v>
      </c>
      <c r="H305" s="16" t="s">
        <v>149</v>
      </c>
      <c r="I305" s="4" t="n">
        <v>370</v>
      </c>
      <c r="J305" s="4" t="n">
        <v>9620</v>
      </c>
      <c r="K305" s="5" t="n">
        <v>26</v>
      </c>
    </row>
    <row r="306" customFormat="false" ht="13.5" hidden="false" customHeight="false" outlineLevel="0" collapsed="false">
      <c r="A306" s="2" t="n">
        <v>4791</v>
      </c>
      <c r="B306" s="16" t="s">
        <v>23</v>
      </c>
      <c r="C306" s="16" t="s">
        <v>24</v>
      </c>
      <c r="D306" s="3" t="n">
        <v>0.59375</v>
      </c>
      <c r="E306" s="3" t="n">
        <v>0.638888888888889</v>
      </c>
      <c r="G306" s="1" t="s">
        <v>161</v>
      </c>
      <c r="H306" s="16" t="s">
        <v>150</v>
      </c>
      <c r="I306" s="4" t="n">
        <v>1141</v>
      </c>
      <c r="J306" s="4" t="n">
        <v>30820</v>
      </c>
      <c r="K306" s="5" t="n">
        <v>27.011393514461</v>
      </c>
    </row>
    <row r="307" customFormat="false" ht="13.5" hidden="false" customHeight="false" outlineLevel="0" collapsed="false">
      <c r="A307" s="2" t="n">
        <v>4792</v>
      </c>
      <c r="B307" s="16" t="s">
        <v>23</v>
      </c>
      <c r="C307" s="16" t="s">
        <v>24</v>
      </c>
      <c r="D307" s="3" t="n">
        <v>0.59375</v>
      </c>
      <c r="E307" s="3" t="n">
        <v>0.638888888888889</v>
      </c>
      <c r="G307" s="1" t="s">
        <v>161</v>
      </c>
      <c r="H307" s="16" t="s">
        <v>151</v>
      </c>
      <c r="I307" s="4" t="n">
        <v>1017</v>
      </c>
      <c r="J307" s="4" t="n">
        <v>17920</v>
      </c>
      <c r="K307" s="5" t="n">
        <v>17.6204523107178</v>
      </c>
    </row>
    <row r="308" customFormat="false" ht="13.5" hidden="false" customHeight="false" outlineLevel="0" collapsed="false">
      <c r="A308" s="2" t="n">
        <v>4793</v>
      </c>
      <c r="B308" s="16" t="s">
        <v>23</v>
      </c>
      <c r="C308" s="16" t="s">
        <v>24</v>
      </c>
      <c r="D308" s="3" t="n">
        <v>0.59375</v>
      </c>
      <c r="E308" s="3" t="n">
        <v>0.638888888888889</v>
      </c>
      <c r="G308" s="1" t="s">
        <v>161</v>
      </c>
      <c r="H308" s="16" t="s">
        <v>54</v>
      </c>
      <c r="I308" s="4" t="n">
        <v>1017</v>
      </c>
      <c r="J308" s="4" t="n">
        <v>16820</v>
      </c>
      <c r="K308" s="5" t="n">
        <v>16.5388397246804</v>
      </c>
    </row>
    <row r="309" customFormat="false" ht="13.5" hidden="false" customHeight="false" outlineLevel="0" collapsed="false">
      <c r="A309" s="2" t="n">
        <v>4794</v>
      </c>
      <c r="B309" s="16" t="s">
        <v>23</v>
      </c>
      <c r="C309" s="16" t="s">
        <v>24</v>
      </c>
      <c r="D309" s="3" t="n">
        <v>0.701388888888889</v>
      </c>
      <c r="E309" s="3" t="n">
        <v>0.743055555555555</v>
      </c>
      <c r="G309" s="1" t="s">
        <v>162</v>
      </c>
      <c r="H309" s="16" t="s">
        <v>108</v>
      </c>
      <c r="I309" s="4" t="n">
        <v>894</v>
      </c>
      <c r="J309" s="4" t="n">
        <v>26420</v>
      </c>
      <c r="K309" s="5" t="n">
        <v>29.5525727069351</v>
      </c>
    </row>
    <row r="310" customFormat="false" ht="13.5" hidden="false" customHeight="false" outlineLevel="0" collapsed="false">
      <c r="A310" s="2" t="n">
        <v>4795</v>
      </c>
      <c r="B310" s="16" t="s">
        <v>23</v>
      </c>
      <c r="C310" s="16" t="s">
        <v>24</v>
      </c>
      <c r="D310" s="3" t="n">
        <v>0.701388888888889</v>
      </c>
      <c r="E310" s="3" t="n">
        <v>0.743055555555555</v>
      </c>
      <c r="G310" s="1" t="s">
        <v>162</v>
      </c>
      <c r="H310" s="16" t="s">
        <v>26</v>
      </c>
      <c r="I310" s="4" t="n">
        <v>770</v>
      </c>
      <c r="J310" s="4" t="n">
        <v>12420</v>
      </c>
      <c r="K310" s="5" t="n">
        <v>16.1298701298701</v>
      </c>
    </row>
    <row r="311" customFormat="false" ht="13.5" hidden="false" customHeight="false" outlineLevel="0" collapsed="false">
      <c r="A311" s="2" t="n">
        <v>4796</v>
      </c>
      <c r="B311" s="16" t="s">
        <v>23</v>
      </c>
      <c r="C311" s="16" t="s">
        <v>24</v>
      </c>
      <c r="D311" s="3" t="n">
        <v>0.701388888888889</v>
      </c>
      <c r="E311" s="3" t="n">
        <v>0.743055555555555</v>
      </c>
      <c r="G311" s="1" t="s">
        <v>162</v>
      </c>
      <c r="H311" s="16" t="s">
        <v>145</v>
      </c>
      <c r="I311" s="4" t="n">
        <v>770</v>
      </c>
      <c r="J311" s="4" t="n">
        <v>12920</v>
      </c>
      <c r="K311" s="5" t="n">
        <v>16.7792207792208</v>
      </c>
    </row>
    <row r="312" customFormat="false" ht="13.5" hidden="false" customHeight="false" outlineLevel="0" collapsed="false">
      <c r="A312" s="2" t="n">
        <v>4797</v>
      </c>
      <c r="B312" s="16" t="s">
        <v>23</v>
      </c>
      <c r="C312" s="16" t="s">
        <v>24</v>
      </c>
      <c r="D312" s="3" t="n">
        <v>0.701388888888889</v>
      </c>
      <c r="E312" s="3" t="n">
        <v>0.743055555555555</v>
      </c>
      <c r="G312" s="1" t="s">
        <v>162</v>
      </c>
      <c r="H312" s="16" t="s">
        <v>59</v>
      </c>
      <c r="I312" s="4" t="n">
        <v>370</v>
      </c>
      <c r="J312" s="4" t="n">
        <v>9420</v>
      </c>
      <c r="K312" s="5" t="n">
        <v>25.4594594594595</v>
      </c>
    </row>
    <row r="313" customFormat="false" ht="13.5" hidden="false" customHeight="false" outlineLevel="0" collapsed="false">
      <c r="A313" s="2" t="n">
        <v>4798</v>
      </c>
      <c r="B313" s="16" t="s">
        <v>23</v>
      </c>
      <c r="C313" s="16" t="s">
        <v>24</v>
      </c>
      <c r="D313" s="3" t="n">
        <v>0.701388888888889</v>
      </c>
      <c r="E313" s="3" t="n">
        <v>0.743055555555555</v>
      </c>
      <c r="G313" s="1" t="s">
        <v>162</v>
      </c>
      <c r="H313" s="16" t="s">
        <v>146</v>
      </c>
      <c r="I313" s="4" t="n">
        <v>370</v>
      </c>
      <c r="J313" s="4" t="n">
        <v>10320</v>
      </c>
      <c r="K313" s="5" t="n">
        <v>27.8918918918919</v>
      </c>
    </row>
    <row r="314" customFormat="false" ht="13.5" hidden="false" customHeight="false" outlineLevel="0" collapsed="false">
      <c r="A314" s="2" t="n">
        <v>4799</v>
      </c>
      <c r="B314" s="16" t="s">
        <v>23</v>
      </c>
      <c r="C314" s="16" t="s">
        <v>24</v>
      </c>
      <c r="D314" s="3" t="n">
        <v>0.701388888888889</v>
      </c>
      <c r="E314" s="3" t="n">
        <v>0.743055555555555</v>
      </c>
      <c r="G314" s="1" t="s">
        <v>162</v>
      </c>
      <c r="H314" s="16" t="s">
        <v>147</v>
      </c>
      <c r="I314" s="4" t="n">
        <v>370</v>
      </c>
      <c r="J314" s="4" t="n">
        <v>10820</v>
      </c>
      <c r="K314" s="5" t="n">
        <v>29.2432432432432</v>
      </c>
    </row>
    <row r="315" customFormat="false" ht="13.5" hidden="false" customHeight="false" outlineLevel="0" collapsed="false">
      <c r="A315" s="2" t="n">
        <v>4800</v>
      </c>
      <c r="B315" s="16" t="s">
        <v>23</v>
      </c>
      <c r="C315" s="16" t="s">
        <v>24</v>
      </c>
      <c r="D315" s="3" t="n">
        <v>0.701388888888889</v>
      </c>
      <c r="E315" s="3" t="n">
        <v>0.743055555555555</v>
      </c>
      <c r="G315" s="1" t="s">
        <v>162</v>
      </c>
      <c r="H315" s="16" t="s">
        <v>148</v>
      </c>
      <c r="I315" s="4" t="n">
        <v>370</v>
      </c>
      <c r="J315" s="4" t="n">
        <v>11520</v>
      </c>
      <c r="K315" s="5" t="n">
        <v>31.1351351351351</v>
      </c>
    </row>
    <row r="316" customFormat="false" ht="13.5" hidden="false" customHeight="false" outlineLevel="0" collapsed="false">
      <c r="A316" s="2" t="n">
        <v>4801</v>
      </c>
      <c r="B316" s="16" t="s">
        <v>23</v>
      </c>
      <c r="C316" s="16" t="s">
        <v>24</v>
      </c>
      <c r="D316" s="3" t="n">
        <v>0.701388888888889</v>
      </c>
      <c r="E316" s="3" t="n">
        <v>0.743055555555555</v>
      </c>
      <c r="G316" s="1" t="s">
        <v>162</v>
      </c>
      <c r="H316" s="16" t="s">
        <v>149</v>
      </c>
      <c r="I316" s="4" t="n">
        <v>370</v>
      </c>
      <c r="J316" s="4" t="n">
        <v>11820</v>
      </c>
      <c r="K316" s="5" t="n">
        <v>31.9459459459459</v>
      </c>
    </row>
    <row r="317" customFormat="false" ht="13.5" hidden="false" customHeight="false" outlineLevel="0" collapsed="false">
      <c r="A317" s="2" t="n">
        <v>4802</v>
      </c>
      <c r="B317" s="16" t="s">
        <v>23</v>
      </c>
      <c r="C317" s="16" t="s">
        <v>24</v>
      </c>
      <c r="D317" s="3" t="n">
        <v>0.701388888888889</v>
      </c>
      <c r="E317" s="3" t="n">
        <v>0.743055555555555</v>
      </c>
      <c r="G317" s="1" t="s">
        <v>162</v>
      </c>
      <c r="H317" s="16" t="s">
        <v>150</v>
      </c>
      <c r="I317" s="4" t="n">
        <v>1141</v>
      </c>
      <c r="J317" s="4" t="n">
        <v>30820</v>
      </c>
      <c r="K317" s="5" t="n">
        <v>27.011393514461</v>
      </c>
    </row>
    <row r="318" customFormat="false" ht="13.5" hidden="false" customHeight="false" outlineLevel="0" collapsed="false">
      <c r="A318" s="2" t="n">
        <v>4803</v>
      </c>
      <c r="B318" s="16" t="s">
        <v>23</v>
      </c>
      <c r="C318" s="16" t="s">
        <v>24</v>
      </c>
      <c r="D318" s="3" t="n">
        <v>0.701388888888889</v>
      </c>
      <c r="E318" s="3" t="n">
        <v>0.743055555555555</v>
      </c>
      <c r="G318" s="1" t="s">
        <v>162</v>
      </c>
      <c r="H318" s="16" t="s">
        <v>151</v>
      </c>
      <c r="I318" s="4" t="n">
        <v>1017</v>
      </c>
      <c r="J318" s="4" t="n">
        <v>17920</v>
      </c>
      <c r="K318" s="5" t="n">
        <v>17.6204523107178</v>
      </c>
    </row>
    <row r="319" customFormat="false" ht="13.5" hidden="false" customHeight="false" outlineLevel="0" collapsed="false">
      <c r="A319" s="2" t="n">
        <v>4804</v>
      </c>
      <c r="B319" s="16" t="s">
        <v>23</v>
      </c>
      <c r="C319" s="16" t="s">
        <v>24</v>
      </c>
      <c r="D319" s="3" t="n">
        <v>0.701388888888889</v>
      </c>
      <c r="E319" s="3" t="n">
        <v>0.743055555555555</v>
      </c>
      <c r="G319" s="1" t="s">
        <v>162</v>
      </c>
      <c r="H319" s="16" t="s">
        <v>54</v>
      </c>
      <c r="I319" s="4" t="n">
        <v>1017</v>
      </c>
      <c r="J319" s="4" t="n">
        <v>16820</v>
      </c>
      <c r="K319" s="5" t="n">
        <v>16.5388397246804</v>
      </c>
    </row>
    <row r="320" customFormat="false" ht="13.5" hidden="false" customHeight="false" outlineLevel="0" collapsed="false">
      <c r="A320" s="2" t="n">
        <v>4805</v>
      </c>
      <c r="B320" s="16" t="s">
        <v>23</v>
      </c>
      <c r="C320" s="16" t="s">
        <v>24</v>
      </c>
      <c r="D320" s="3" t="n">
        <v>0.743055555555555</v>
      </c>
      <c r="E320" s="3" t="n">
        <v>0.784722222222222</v>
      </c>
      <c r="G320" s="1" t="s">
        <v>163</v>
      </c>
      <c r="H320" s="16" t="s">
        <v>108</v>
      </c>
      <c r="I320" s="4" t="n">
        <v>894</v>
      </c>
      <c r="J320" s="4" t="n">
        <v>26420</v>
      </c>
      <c r="K320" s="5" t="n">
        <v>29.5525727069351</v>
      </c>
    </row>
    <row r="321" customFormat="false" ht="13.5" hidden="false" customHeight="false" outlineLevel="0" collapsed="false">
      <c r="A321" s="2" t="n">
        <v>4806</v>
      </c>
      <c r="B321" s="16" t="s">
        <v>23</v>
      </c>
      <c r="C321" s="16" t="s">
        <v>24</v>
      </c>
      <c r="D321" s="3" t="n">
        <v>0.743055555555555</v>
      </c>
      <c r="E321" s="3" t="n">
        <v>0.784722222222222</v>
      </c>
      <c r="G321" s="1" t="s">
        <v>163</v>
      </c>
      <c r="H321" s="16" t="s">
        <v>26</v>
      </c>
      <c r="I321" s="4" t="n">
        <v>770</v>
      </c>
      <c r="J321" s="4" t="n">
        <v>12220</v>
      </c>
      <c r="K321" s="5" t="n">
        <v>15.8701298701299</v>
      </c>
    </row>
    <row r="322" customFormat="false" ht="13.5" hidden="false" customHeight="false" outlineLevel="0" collapsed="false">
      <c r="A322" s="2" t="n">
        <v>4807</v>
      </c>
      <c r="B322" s="16" t="s">
        <v>23</v>
      </c>
      <c r="C322" s="16" t="s">
        <v>24</v>
      </c>
      <c r="D322" s="3" t="n">
        <v>0.743055555555555</v>
      </c>
      <c r="E322" s="3" t="n">
        <v>0.784722222222222</v>
      </c>
      <c r="G322" s="1" t="s">
        <v>163</v>
      </c>
      <c r="H322" s="16" t="s">
        <v>145</v>
      </c>
      <c r="I322" s="4" t="n">
        <v>770</v>
      </c>
      <c r="J322" s="4" t="n">
        <v>12720</v>
      </c>
      <c r="K322" s="5" t="n">
        <v>16.5194805194805</v>
      </c>
    </row>
    <row r="323" customFormat="false" ht="13.5" hidden="false" customHeight="false" outlineLevel="0" collapsed="false">
      <c r="A323" s="2" t="n">
        <v>4808</v>
      </c>
      <c r="B323" s="16" t="s">
        <v>23</v>
      </c>
      <c r="C323" s="16" t="s">
        <v>24</v>
      </c>
      <c r="D323" s="3" t="n">
        <v>0.743055555555555</v>
      </c>
      <c r="E323" s="3" t="n">
        <v>0.784722222222222</v>
      </c>
      <c r="G323" s="1" t="s">
        <v>163</v>
      </c>
      <c r="H323" s="16" t="s">
        <v>59</v>
      </c>
      <c r="I323" s="4" t="n">
        <v>370</v>
      </c>
      <c r="J323" s="4" t="n">
        <v>8720</v>
      </c>
      <c r="K323" s="5" t="n">
        <v>23.5675675675676</v>
      </c>
    </row>
    <row r="324" customFormat="false" ht="13.5" hidden="false" customHeight="false" outlineLevel="0" collapsed="false">
      <c r="A324" s="2" t="n">
        <v>4809</v>
      </c>
      <c r="B324" s="16" t="s">
        <v>23</v>
      </c>
      <c r="C324" s="16" t="s">
        <v>24</v>
      </c>
      <c r="D324" s="3" t="n">
        <v>0.743055555555555</v>
      </c>
      <c r="E324" s="3" t="n">
        <v>0.784722222222222</v>
      </c>
      <c r="G324" s="1" t="s">
        <v>163</v>
      </c>
      <c r="H324" s="16" t="s">
        <v>146</v>
      </c>
      <c r="I324" s="4" t="n">
        <v>370</v>
      </c>
      <c r="J324" s="4" t="n">
        <v>9720</v>
      </c>
      <c r="K324" s="5" t="n">
        <v>26.2702702702703</v>
      </c>
    </row>
    <row r="325" customFormat="false" ht="13.5" hidden="false" customHeight="false" outlineLevel="0" collapsed="false">
      <c r="A325" s="2" t="n">
        <v>4810</v>
      </c>
      <c r="B325" s="16" t="s">
        <v>23</v>
      </c>
      <c r="C325" s="16" t="s">
        <v>24</v>
      </c>
      <c r="D325" s="3" t="n">
        <v>0.743055555555555</v>
      </c>
      <c r="E325" s="3" t="n">
        <v>0.784722222222222</v>
      </c>
      <c r="G325" s="1" t="s">
        <v>163</v>
      </c>
      <c r="H325" s="16" t="s">
        <v>147</v>
      </c>
      <c r="I325" s="4" t="n">
        <v>370</v>
      </c>
      <c r="J325" s="4" t="n">
        <v>10220</v>
      </c>
      <c r="K325" s="5" t="n">
        <v>27.6216216216216</v>
      </c>
    </row>
    <row r="326" customFormat="false" ht="13.5" hidden="false" customHeight="false" outlineLevel="0" collapsed="false">
      <c r="A326" s="2" t="n">
        <v>4811</v>
      </c>
      <c r="B326" s="16" t="s">
        <v>23</v>
      </c>
      <c r="C326" s="16" t="s">
        <v>24</v>
      </c>
      <c r="D326" s="3" t="n">
        <v>0.743055555555555</v>
      </c>
      <c r="E326" s="3" t="n">
        <v>0.784722222222222</v>
      </c>
      <c r="G326" s="1" t="s">
        <v>163</v>
      </c>
      <c r="H326" s="16" t="s">
        <v>148</v>
      </c>
      <c r="I326" s="4" t="n">
        <v>370</v>
      </c>
      <c r="J326" s="4" t="n">
        <v>11020</v>
      </c>
      <c r="K326" s="5" t="n">
        <v>29.7837837837838</v>
      </c>
    </row>
    <row r="327" customFormat="false" ht="13.5" hidden="false" customHeight="false" outlineLevel="0" collapsed="false">
      <c r="A327" s="2" t="n">
        <v>4812</v>
      </c>
      <c r="B327" s="16" t="s">
        <v>23</v>
      </c>
      <c r="C327" s="16" t="s">
        <v>24</v>
      </c>
      <c r="D327" s="3" t="n">
        <v>0.743055555555555</v>
      </c>
      <c r="E327" s="3" t="n">
        <v>0.784722222222222</v>
      </c>
      <c r="G327" s="1" t="s">
        <v>163</v>
      </c>
      <c r="H327" s="16" t="s">
        <v>149</v>
      </c>
      <c r="I327" s="4" t="n">
        <v>370</v>
      </c>
      <c r="J327" s="4" t="n">
        <v>11420</v>
      </c>
      <c r="K327" s="5" t="n">
        <v>30.8648648648649</v>
      </c>
    </row>
    <row r="328" customFormat="false" ht="13.5" hidden="false" customHeight="false" outlineLevel="0" collapsed="false">
      <c r="A328" s="2" t="n">
        <v>4813</v>
      </c>
      <c r="B328" s="16" t="s">
        <v>23</v>
      </c>
      <c r="C328" s="16" t="s">
        <v>24</v>
      </c>
      <c r="D328" s="3" t="n">
        <v>0.743055555555555</v>
      </c>
      <c r="E328" s="3" t="n">
        <v>0.784722222222222</v>
      </c>
      <c r="G328" s="1" t="s">
        <v>163</v>
      </c>
      <c r="H328" s="16" t="s">
        <v>150</v>
      </c>
      <c r="I328" s="4" t="n">
        <v>1141</v>
      </c>
      <c r="J328" s="4" t="n">
        <v>30820</v>
      </c>
      <c r="K328" s="5" t="n">
        <v>27.011393514461</v>
      </c>
    </row>
    <row r="329" customFormat="false" ht="13.5" hidden="false" customHeight="false" outlineLevel="0" collapsed="false">
      <c r="A329" s="2" t="n">
        <v>4814</v>
      </c>
      <c r="B329" s="16" t="s">
        <v>23</v>
      </c>
      <c r="C329" s="16" t="s">
        <v>24</v>
      </c>
      <c r="D329" s="3" t="n">
        <v>0.743055555555555</v>
      </c>
      <c r="E329" s="3" t="n">
        <v>0.784722222222222</v>
      </c>
      <c r="G329" s="1" t="s">
        <v>163</v>
      </c>
      <c r="H329" s="16" t="s">
        <v>151</v>
      </c>
      <c r="I329" s="4" t="n">
        <v>1017</v>
      </c>
      <c r="J329" s="4" t="n">
        <v>17920</v>
      </c>
      <c r="K329" s="5" t="n">
        <v>17.6204523107178</v>
      </c>
    </row>
    <row r="330" customFormat="false" ht="13.5" hidden="false" customHeight="false" outlineLevel="0" collapsed="false">
      <c r="A330" s="2" t="n">
        <v>4815</v>
      </c>
      <c r="B330" s="16" t="s">
        <v>23</v>
      </c>
      <c r="C330" s="16" t="s">
        <v>24</v>
      </c>
      <c r="D330" s="3" t="n">
        <v>0.743055555555555</v>
      </c>
      <c r="E330" s="3" t="n">
        <v>0.784722222222222</v>
      </c>
      <c r="G330" s="1" t="s">
        <v>163</v>
      </c>
      <c r="H330" s="16" t="s">
        <v>54</v>
      </c>
      <c r="I330" s="4" t="n">
        <v>1017</v>
      </c>
      <c r="J330" s="4" t="n">
        <v>16820</v>
      </c>
      <c r="K330" s="5" t="n">
        <v>16.5388397246804</v>
      </c>
    </row>
    <row r="331" customFormat="false" ht="13.5" hidden="false" customHeight="false" outlineLevel="0" collapsed="false">
      <c r="A331" s="2" t="n">
        <v>4816</v>
      </c>
      <c r="B331" s="16" t="s">
        <v>23</v>
      </c>
      <c r="C331" s="16" t="s">
        <v>24</v>
      </c>
      <c r="D331" s="3" t="n">
        <v>0.78125</v>
      </c>
      <c r="E331" s="3" t="n">
        <v>0.819444444444445</v>
      </c>
      <c r="G331" s="1" t="s">
        <v>164</v>
      </c>
      <c r="H331" s="16" t="s">
        <v>108</v>
      </c>
      <c r="I331" s="4" t="n">
        <v>894</v>
      </c>
      <c r="J331" s="4" t="n">
        <v>26420</v>
      </c>
      <c r="K331" s="5" t="n">
        <v>29.5525727069351</v>
      </c>
    </row>
    <row r="332" customFormat="false" ht="13.5" hidden="false" customHeight="false" outlineLevel="0" collapsed="false">
      <c r="A332" s="2" t="n">
        <v>4817</v>
      </c>
      <c r="B332" s="16" t="s">
        <v>23</v>
      </c>
      <c r="C332" s="16" t="s">
        <v>24</v>
      </c>
      <c r="D332" s="3" t="n">
        <v>0.78125</v>
      </c>
      <c r="E332" s="3" t="n">
        <v>0.819444444444445</v>
      </c>
      <c r="G332" s="1" t="s">
        <v>164</v>
      </c>
      <c r="H332" s="16" t="s">
        <v>26</v>
      </c>
      <c r="I332" s="4" t="n">
        <v>770</v>
      </c>
      <c r="J332" s="4" t="n">
        <v>12520</v>
      </c>
      <c r="K332" s="5" t="n">
        <v>16.2597402597403</v>
      </c>
    </row>
    <row r="333" customFormat="false" ht="13.5" hidden="false" customHeight="false" outlineLevel="0" collapsed="false">
      <c r="A333" s="2" t="n">
        <v>4818</v>
      </c>
      <c r="B333" s="16" t="s">
        <v>23</v>
      </c>
      <c r="C333" s="16" t="s">
        <v>24</v>
      </c>
      <c r="D333" s="3" t="n">
        <v>0.78125</v>
      </c>
      <c r="E333" s="3" t="n">
        <v>0.819444444444445</v>
      </c>
      <c r="G333" s="1" t="s">
        <v>164</v>
      </c>
      <c r="H333" s="16" t="s">
        <v>145</v>
      </c>
      <c r="I333" s="4" t="n">
        <v>770</v>
      </c>
      <c r="J333" s="4" t="n">
        <v>13020</v>
      </c>
      <c r="K333" s="5" t="n">
        <v>16.9090909090909</v>
      </c>
    </row>
    <row r="334" customFormat="false" ht="13.5" hidden="false" customHeight="false" outlineLevel="0" collapsed="false">
      <c r="A334" s="2" t="n">
        <v>4819</v>
      </c>
      <c r="B334" s="16" t="s">
        <v>23</v>
      </c>
      <c r="C334" s="16" t="s">
        <v>24</v>
      </c>
      <c r="D334" s="3" t="n">
        <v>0.78125</v>
      </c>
      <c r="E334" s="3" t="n">
        <v>0.819444444444445</v>
      </c>
      <c r="G334" s="1" t="s">
        <v>164</v>
      </c>
      <c r="H334" s="16" t="s">
        <v>59</v>
      </c>
      <c r="I334" s="4" t="n">
        <v>370</v>
      </c>
      <c r="J334" s="4" t="n">
        <v>8420</v>
      </c>
      <c r="K334" s="5" t="n">
        <v>22.7567567567568</v>
      </c>
    </row>
    <row r="335" customFormat="false" ht="13.5" hidden="false" customHeight="false" outlineLevel="0" collapsed="false">
      <c r="A335" s="2" t="n">
        <v>4820</v>
      </c>
      <c r="B335" s="16" t="s">
        <v>23</v>
      </c>
      <c r="C335" s="16" t="s">
        <v>24</v>
      </c>
      <c r="D335" s="3" t="n">
        <v>0.78125</v>
      </c>
      <c r="E335" s="3" t="n">
        <v>0.819444444444445</v>
      </c>
      <c r="G335" s="1" t="s">
        <v>164</v>
      </c>
      <c r="H335" s="16" t="s">
        <v>146</v>
      </c>
      <c r="I335" s="4" t="n">
        <v>370</v>
      </c>
      <c r="J335" s="4" t="n">
        <v>9620</v>
      </c>
      <c r="K335" s="5" t="n">
        <v>26</v>
      </c>
    </row>
    <row r="336" customFormat="false" ht="13.5" hidden="false" customHeight="false" outlineLevel="0" collapsed="false">
      <c r="A336" s="2" t="n">
        <v>4821</v>
      </c>
      <c r="B336" s="16" t="s">
        <v>23</v>
      </c>
      <c r="C336" s="16" t="s">
        <v>24</v>
      </c>
      <c r="D336" s="3" t="n">
        <v>0.78125</v>
      </c>
      <c r="E336" s="3" t="n">
        <v>0.819444444444445</v>
      </c>
      <c r="G336" s="1" t="s">
        <v>164</v>
      </c>
      <c r="H336" s="16" t="s">
        <v>147</v>
      </c>
      <c r="I336" s="4" t="n">
        <v>370</v>
      </c>
      <c r="J336" s="4" t="n">
        <v>10220</v>
      </c>
      <c r="K336" s="5" t="n">
        <v>27.6216216216216</v>
      </c>
    </row>
    <row r="337" customFormat="false" ht="13.5" hidden="false" customHeight="false" outlineLevel="0" collapsed="false">
      <c r="A337" s="2" t="n">
        <v>4822</v>
      </c>
      <c r="B337" s="16" t="s">
        <v>23</v>
      </c>
      <c r="C337" s="16" t="s">
        <v>24</v>
      </c>
      <c r="D337" s="3" t="n">
        <v>0.78125</v>
      </c>
      <c r="E337" s="3" t="n">
        <v>0.819444444444445</v>
      </c>
      <c r="G337" s="1" t="s">
        <v>164</v>
      </c>
      <c r="H337" s="16" t="s">
        <v>148</v>
      </c>
      <c r="I337" s="4" t="n">
        <v>370</v>
      </c>
      <c r="J337" s="4" t="n">
        <v>11220</v>
      </c>
      <c r="K337" s="5" t="n">
        <v>30.3243243243243</v>
      </c>
    </row>
    <row r="338" customFormat="false" ht="13.5" hidden="false" customHeight="false" outlineLevel="0" collapsed="false">
      <c r="A338" s="2" t="n">
        <v>4823</v>
      </c>
      <c r="B338" s="16" t="s">
        <v>23</v>
      </c>
      <c r="C338" s="16" t="s">
        <v>24</v>
      </c>
      <c r="D338" s="3" t="n">
        <v>0.78125</v>
      </c>
      <c r="E338" s="3" t="n">
        <v>0.819444444444445</v>
      </c>
      <c r="G338" s="1" t="s">
        <v>164</v>
      </c>
      <c r="H338" s="16" t="s">
        <v>149</v>
      </c>
      <c r="I338" s="4" t="n">
        <v>370</v>
      </c>
      <c r="J338" s="4" t="n">
        <v>11620</v>
      </c>
      <c r="K338" s="5" t="n">
        <v>31.4054054054054</v>
      </c>
    </row>
    <row r="339" customFormat="false" ht="13.5" hidden="false" customHeight="false" outlineLevel="0" collapsed="false">
      <c r="A339" s="31" t="s">
        <v>165</v>
      </c>
    </row>
    <row r="340" customFormat="false" ht="13.5" hidden="false" customHeight="false" outlineLevel="0" collapsed="false">
      <c r="A340" s="2" t="n">
        <v>1966</v>
      </c>
      <c r="B340" s="16" t="s">
        <v>82</v>
      </c>
      <c r="C340" s="16" t="s">
        <v>23</v>
      </c>
      <c r="D340" s="3" t="n">
        <v>0.34375</v>
      </c>
      <c r="E340" s="3" t="n">
        <v>0.461805555555556</v>
      </c>
      <c r="G340" s="1" t="s">
        <v>166</v>
      </c>
      <c r="H340" s="16" t="s">
        <v>108</v>
      </c>
      <c r="I340" s="4" t="n">
        <v>2848</v>
      </c>
      <c r="J340" s="4" t="n">
        <v>68190</v>
      </c>
      <c r="K340" s="5" t="n">
        <v>23.9431179775281</v>
      </c>
    </row>
    <row r="341" customFormat="false" ht="13.5" hidden="false" customHeight="false" outlineLevel="0" collapsed="false">
      <c r="A341" s="2" t="n">
        <v>1967</v>
      </c>
      <c r="B341" s="16" t="s">
        <v>82</v>
      </c>
      <c r="C341" s="16" t="s">
        <v>23</v>
      </c>
      <c r="D341" s="3" t="n">
        <v>0.34375</v>
      </c>
      <c r="E341" s="3" t="n">
        <v>0.461805555555556</v>
      </c>
      <c r="G341" s="1" t="s">
        <v>166</v>
      </c>
      <c r="H341" s="16" t="s">
        <v>26</v>
      </c>
      <c r="I341" s="4" t="n">
        <v>2236</v>
      </c>
      <c r="J341" s="4" t="n">
        <v>57390</v>
      </c>
      <c r="K341" s="5" t="n">
        <v>25.6663685152057</v>
      </c>
    </row>
    <row r="342" customFormat="false" ht="13.5" hidden="false" customHeight="false" outlineLevel="0" collapsed="false">
      <c r="A342" s="2" t="n">
        <v>1968</v>
      </c>
      <c r="B342" s="16" t="s">
        <v>82</v>
      </c>
      <c r="C342" s="16" t="s">
        <v>23</v>
      </c>
      <c r="D342" s="3" t="n">
        <v>0.34375</v>
      </c>
      <c r="E342" s="3" t="n">
        <v>0.461805555555556</v>
      </c>
      <c r="G342" s="1" t="s">
        <v>166</v>
      </c>
      <c r="H342" s="16" t="s">
        <v>145</v>
      </c>
      <c r="I342" s="4" t="n">
        <v>2236</v>
      </c>
      <c r="J342" s="4" t="n">
        <v>57490</v>
      </c>
      <c r="K342" s="5" t="n">
        <v>25.711091234347</v>
      </c>
    </row>
    <row r="343" customFormat="false" ht="13.5" hidden="false" customHeight="false" outlineLevel="0" collapsed="false">
      <c r="A343" s="2" t="n">
        <v>1969</v>
      </c>
      <c r="B343" s="16" t="s">
        <v>82</v>
      </c>
      <c r="C343" s="16" t="s">
        <v>23</v>
      </c>
      <c r="D343" s="3" t="n">
        <v>0.34375</v>
      </c>
      <c r="E343" s="3" t="n">
        <v>0.461805555555556</v>
      </c>
      <c r="G343" s="1" t="s">
        <v>166</v>
      </c>
      <c r="H343" s="16" t="s">
        <v>59</v>
      </c>
      <c r="I343" s="4" t="n">
        <v>1836</v>
      </c>
      <c r="J343" s="4" t="n">
        <v>29090</v>
      </c>
      <c r="K343" s="5" t="n">
        <v>15.8442265795207</v>
      </c>
    </row>
    <row r="344" customFormat="false" ht="13.5" hidden="false" customHeight="false" outlineLevel="0" collapsed="false">
      <c r="A344" s="2" t="n">
        <v>1970</v>
      </c>
      <c r="B344" s="16" t="s">
        <v>82</v>
      </c>
      <c r="C344" s="16" t="s">
        <v>23</v>
      </c>
      <c r="D344" s="3" t="n">
        <v>0.34375</v>
      </c>
      <c r="E344" s="3" t="n">
        <v>0.461805555555556</v>
      </c>
      <c r="G344" s="1" t="s">
        <v>166</v>
      </c>
      <c r="H344" s="16" t="s">
        <v>146</v>
      </c>
      <c r="I344" s="4" t="n">
        <v>1836</v>
      </c>
      <c r="J344" s="4" t="n">
        <v>29990</v>
      </c>
      <c r="K344" s="5" t="n">
        <v>16.3344226579521</v>
      </c>
    </row>
    <row r="345" customFormat="false" ht="13.5" hidden="false" customHeight="false" outlineLevel="0" collapsed="false">
      <c r="A345" s="2" t="n">
        <v>1971</v>
      </c>
      <c r="B345" s="16" t="s">
        <v>82</v>
      </c>
      <c r="C345" s="16" t="s">
        <v>23</v>
      </c>
      <c r="D345" s="3" t="n">
        <v>0.34375</v>
      </c>
      <c r="E345" s="3" t="n">
        <v>0.461805555555556</v>
      </c>
      <c r="G345" s="1" t="s">
        <v>166</v>
      </c>
      <c r="H345" s="16" t="s">
        <v>147</v>
      </c>
      <c r="I345" s="4" t="n">
        <v>1836</v>
      </c>
      <c r="J345" s="4" t="n">
        <v>30890</v>
      </c>
      <c r="K345" s="5" t="n">
        <v>16.8246187363834</v>
      </c>
    </row>
    <row r="346" customFormat="false" ht="13.5" hidden="false" customHeight="false" outlineLevel="0" collapsed="false">
      <c r="A346" s="2" t="n">
        <v>1972</v>
      </c>
      <c r="B346" s="16" t="s">
        <v>82</v>
      </c>
      <c r="C346" s="16" t="s">
        <v>23</v>
      </c>
      <c r="D346" s="3" t="n">
        <v>0.34375</v>
      </c>
      <c r="E346" s="3" t="n">
        <v>0.461805555555556</v>
      </c>
      <c r="G346" s="1" t="s">
        <v>166</v>
      </c>
      <c r="H346" s="16" t="s">
        <v>148</v>
      </c>
      <c r="I346" s="4" t="n">
        <v>1836</v>
      </c>
      <c r="J346" s="4" t="n">
        <v>33290</v>
      </c>
      <c r="K346" s="5" t="n">
        <v>18.1318082788671</v>
      </c>
    </row>
    <row r="347" customFormat="false" ht="13.5" hidden="false" customHeight="false" outlineLevel="0" collapsed="false">
      <c r="A347" s="2" t="n">
        <v>1973</v>
      </c>
      <c r="B347" s="16" t="s">
        <v>82</v>
      </c>
      <c r="C347" s="16" t="s">
        <v>23</v>
      </c>
      <c r="D347" s="3" t="n">
        <v>0.34375</v>
      </c>
      <c r="E347" s="3" t="n">
        <v>0.461805555555556</v>
      </c>
      <c r="G347" s="1" t="s">
        <v>166</v>
      </c>
      <c r="H347" s="16" t="s">
        <v>149</v>
      </c>
      <c r="I347" s="4" t="n">
        <v>1836</v>
      </c>
      <c r="J347" s="4" t="n">
        <v>33590</v>
      </c>
      <c r="K347" s="5" t="n">
        <v>18.2952069716776</v>
      </c>
    </row>
    <row r="348" customFormat="false" ht="13.5" hidden="false" customHeight="false" outlineLevel="0" collapsed="false">
      <c r="A348" s="2" t="n">
        <v>1974</v>
      </c>
      <c r="B348" s="16" t="s">
        <v>82</v>
      </c>
      <c r="C348" s="16" t="s">
        <v>23</v>
      </c>
      <c r="D348" s="3" t="n">
        <v>0.34375</v>
      </c>
      <c r="E348" s="3" t="n">
        <v>0.461805555555556</v>
      </c>
      <c r="G348" s="1" t="s">
        <v>166</v>
      </c>
      <c r="H348" s="16" t="s">
        <v>150</v>
      </c>
      <c r="I348" s="4" t="n">
        <v>4072</v>
      </c>
      <c r="J348" s="4" t="n">
        <v>84690</v>
      </c>
      <c r="K348" s="5" t="n">
        <v>20.7981335952849</v>
      </c>
    </row>
    <row r="349" customFormat="false" ht="13.5" hidden="false" customHeight="false" outlineLevel="0" collapsed="false">
      <c r="A349" s="2" t="n">
        <v>1975</v>
      </c>
      <c r="B349" s="16" t="s">
        <v>82</v>
      </c>
      <c r="C349" s="16" t="s">
        <v>23</v>
      </c>
      <c r="D349" s="3" t="n">
        <v>0.34375</v>
      </c>
      <c r="E349" s="3" t="n">
        <v>0.461805555555556</v>
      </c>
      <c r="G349" s="1" t="s">
        <v>166</v>
      </c>
      <c r="H349" s="16" t="s">
        <v>151</v>
      </c>
      <c r="I349" s="4" t="n">
        <v>3460</v>
      </c>
      <c r="J349" s="4" t="n">
        <v>73690</v>
      </c>
      <c r="K349" s="5" t="n">
        <v>21.2976878612717</v>
      </c>
    </row>
    <row r="350" customFormat="false" ht="13.5" hidden="false" customHeight="false" outlineLevel="0" collapsed="false">
      <c r="A350" s="2" t="n">
        <v>1976</v>
      </c>
      <c r="B350" s="16" t="s">
        <v>82</v>
      </c>
      <c r="C350" s="16" t="s">
        <v>23</v>
      </c>
      <c r="D350" s="3" t="n">
        <v>0.34375</v>
      </c>
      <c r="E350" s="3" t="n">
        <v>0.461805555555556</v>
      </c>
      <c r="G350" s="1" t="s">
        <v>166</v>
      </c>
      <c r="H350" s="16" t="s">
        <v>54</v>
      </c>
      <c r="I350" s="4" t="n">
        <v>3460</v>
      </c>
      <c r="J350" s="4" t="n">
        <v>64590</v>
      </c>
      <c r="K350" s="5" t="n">
        <v>18.6676300578035</v>
      </c>
    </row>
    <row r="351" customFormat="false" ht="13.5" hidden="false" customHeight="false" outlineLevel="0" collapsed="false">
      <c r="A351" s="2" t="n">
        <v>1977</v>
      </c>
      <c r="B351" s="16" t="s">
        <v>82</v>
      </c>
      <c r="C351" s="16" t="s">
        <v>23</v>
      </c>
      <c r="D351" s="3" t="n">
        <v>0.475694444444444</v>
      </c>
      <c r="E351" s="3" t="n">
        <v>0.597222222222222</v>
      </c>
      <c r="G351" s="1" t="s">
        <v>167</v>
      </c>
      <c r="H351" s="16" t="s">
        <v>108</v>
      </c>
      <c r="I351" s="4" t="n">
        <v>2848</v>
      </c>
      <c r="J351" s="4" t="n">
        <v>68190</v>
      </c>
      <c r="K351" s="5" t="n">
        <v>23.9431179775281</v>
      </c>
    </row>
    <row r="352" customFormat="false" ht="13.5" hidden="false" customHeight="false" outlineLevel="0" collapsed="false">
      <c r="A352" s="2" t="n">
        <v>1978</v>
      </c>
      <c r="B352" s="16" t="s">
        <v>82</v>
      </c>
      <c r="C352" s="16" t="s">
        <v>23</v>
      </c>
      <c r="D352" s="3" t="n">
        <v>0.475694444444444</v>
      </c>
      <c r="E352" s="3" t="n">
        <v>0.597222222222222</v>
      </c>
      <c r="G352" s="1" t="s">
        <v>167</v>
      </c>
      <c r="H352" s="16" t="s">
        <v>26</v>
      </c>
      <c r="I352" s="4" t="n">
        <v>2236</v>
      </c>
      <c r="J352" s="4" t="n">
        <v>57390</v>
      </c>
      <c r="K352" s="5" t="n">
        <v>25.6663685152057</v>
      </c>
    </row>
    <row r="353" customFormat="false" ht="13.5" hidden="false" customHeight="false" outlineLevel="0" collapsed="false">
      <c r="A353" s="2" t="n">
        <v>1979</v>
      </c>
      <c r="B353" s="16" t="s">
        <v>82</v>
      </c>
      <c r="C353" s="16" t="s">
        <v>23</v>
      </c>
      <c r="D353" s="3" t="n">
        <v>0.475694444444444</v>
      </c>
      <c r="E353" s="3" t="n">
        <v>0.597222222222222</v>
      </c>
      <c r="G353" s="1" t="s">
        <v>167</v>
      </c>
      <c r="H353" s="16" t="s">
        <v>145</v>
      </c>
      <c r="I353" s="4" t="n">
        <v>2236</v>
      </c>
      <c r="J353" s="4" t="n">
        <v>57490</v>
      </c>
      <c r="K353" s="5" t="n">
        <v>25.711091234347</v>
      </c>
    </row>
    <row r="354" customFormat="false" ht="13.5" hidden="false" customHeight="false" outlineLevel="0" collapsed="false">
      <c r="A354" s="2" t="n">
        <v>1980</v>
      </c>
      <c r="B354" s="16" t="s">
        <v>82</v>
      </c>
      <c r="C354" s="16" t="s">
        <v>23</v>
      </c>
      <c r="D354" s="3" t="n">
        <v>0.475694444444444</v>
      </c>
      <c r="E354" s="3" t="n">
        <v>0.597222222222222</v>
      </c>
      <c r="G354" s="1" t="s">
        <v>167</v>
      </c>
      <c r="H354" s="16" t="s">
        <v>59</v>
      </c>
      <c r="I354" s="4" t="n">
        <v>1836</v>
      </c>
      <c r="J354" s="4" t="n">
        <v>28190</v>
      </c>
      <c r="K354" s="5" t="n">
        <v>15.3540305010893</v>
      </c>
    </row>
    <row r="355" customFormat="false" ht="13.5" hidden="false" customHeight="false" outlineLevel="0" collapsed="false">
      <c r="A355" s="2" t="n">
        <v>1981</v>
      </c>
      <c r="B355" s="16" t="s">
        <v>82</v>
      </c>
      <c r="C355" s="16" t="s">
        <v>23</v>
      </c>
      <c r="D355" s="3" t="n">
        <v>0.475694444444444</v>
      </c>
      <c r="E355" s="3" t="n">
        <v>0.597222222222222</v>
      </c>
      <c r="G355" s="1" t="s">
        <v>167</v>
      </c>
      <c r="H355" s="16" t="s">
        <v>146</v>
      </c>
      <c r="I355" s="4" t="n">
        <v>1836</v>
      </c>
      <c r="J355" s="4" t="n">
        <v>28990</v>
      </c>
      <c r="K355" s="5" t="n">
        <v>15.7897603485839</v>
      </c>
    </row>
    <row r="356" customFormat="false" ht="13.5" hidden="false" customHeight="false" outlineLevel="0" collapsed="false">
      <c r="A356" s="2" t="n">
        <v>1982</v>
      </c>
      <c r="B356" s="16" t="s">
        <v>82</v>
      </c>
      <c r="C356" s="16" t="s">
        <v>23</v>
      </c>
      <c r="D356" s="3" t="n">
        <v>0.475694444444444</v>
      </c>
      <c r="E356" s="3" t="n">
        <v>0.597222222222222</v>
      </c>
      <c r="G356" s="1" t="s">
        <v>167</v>
      </c>
      <c r="H356" s="16" t="s">
        <v>147</v>
      </c>
      <c r="I356" s="4" t="n">
        <v>1836</v>
      </c>
      <c r="J356" s="4" t="n">
        <v>29890</v>
      </c>
      <c r="K356" s="5" t="n">
        <v>16.2799564270153</v>
      </c>
    </row>
    <row r="357" customFormat="false" ht="13.5" hidden="false" customHeight="false" outlineLevel="0" collapsed="false">
      <c r="A357" s="2" t="n">
        <v>1983</v>
      </c>
      <c r="B357" s="16" t="s">
        <v>82</v>
      </c>
      <c r="C357" s="16" t="s">
        <v>23</v>
      </c>
      <c r="D357" s="3" t="n">
        <v>0.475694444444444</v>
      </c>
      <c r="E357" s="3" t="n">
        <v>0.597222222222222</v>
      </c>
      <c r="G357" s="1" t="s">
        <v>167</v>
      </c>
      <c r="H357" s="16" t="s">
        <v>148</v>
      </c>
      <c r="I357" s="4" t="n">
        <v>1836</v>
      </c>
      <c r="J357" s="4" t="n">
        <v>32290</v>
      </c>
      <c r="K357" s="5" t="n">
        <v>17.5871459694989</v>
      </c>
    </row>
    <row r="358" customFormat="false" ht="13.5" hidden="false" customHeight="false" outlineLevel="0" collapsed="false">
      <c r="A358" s="2" t="n">
        <v>1984</v>
      </c>
      <c r="B358" s="16" t="s">
        <v>82</v>
      </c>
      <c r="C358" s="16" t="s">
        <v>23</v>
      </c>
      <c r="D358" s="3" t="n">
        <v>0.475694444444444</v>
      </c>
      <c r="E358" s="3" t="n">
        <v>0.597222222222222</v>
      </c>
      <c r="G358" s="1" t="s">
        <v>167</v>
      </c>
      <c r="H358" s="16" t="s">
        <v>149</v>
      </c>
      <c r="I358" s="4" t="n">
        <v>1836</v>
      </c>
      <c r="J358" s="4" t="n">
        <v>32590</v>
      </c>
      <c r="K358" s="5" t="n">
        <v>17.7505446623094</v>
      </c>
    </row>
    <row r="359" customFormat="false" ht="13.5" hidden="false" customHeight="false" outlineLevel="0" collapsed="false">
      <c r="A359" s="2" t="n">
        <v>1985</v>
      </c>
      <c r="B359" s="16" t="s">
        <v>82</v>
      </c>
      <c r="C359" s="16" t="s">
        <v>23</v>
      </c>
      <c r="D359" s="3" t="n">
        <v>0.475694444444444</v>
      </c>
      <c r="E359" s="3" t="n">
        <v>0.597222222222222</v>
      </c>
      <c r="G359" s="1" t="s">
        <v>167</v>
      </c>
      <c r="H359" s="16" t="s">
        <v>150</v>
      </c>
      <c r="I359" s="4" t="n">
        <v>4072</v>
      </c>
      <c r="J359" s="4" t="n">
        <v>84690</v>
      </c>
      <c r="K359" s="5" t="n">
        <v>20.7981335952849</v>
      </c>
    </row>
    <row r="360" customFormat="false" ht="13.5" hidden="false" customHeight="false" outlineLevel="0" collapsed="false">
      <c r="A360" s="2" t="n">
        <v>1986</v>
      </c>
      <c r="B360" s="16" t="s">
        <v>82</v>
      </c>
      <c r="C360" s="16" t="s">
        <v>23</v>
      </c>
      <c r="D360" s="3" t="n">
        <v>0.475694444444444</v>
      </c>
      <c r="E360" s="3" t="n">
        <v>0.597222222222222</v>
      </c>
      <c r="G360" s="1" t="s">
        <v>167</v>
      </c>
      <c r="H360" s="16" t="s">
        <v>151</v>
      </c>
      <c r="I360" s="4" t="n">
        <v>3460</v>
      </c>
      <c r="J360" s="4" t="n">
        <v>70790</v>
      </c>
      <c r="K360" s="5" t="n">
        <v>20.4595375722543</v>
      </c>
    </row>
    <row r="361" customFormat="false" ht="13.5" hidden="false" customHeight="false" outlineLevel="0" collapsed="false">
      <c r="A361" s="2" t="n">
        <v>1987</v>
      </c>
      <c r="B361" s="16" t="s">
        <v>82</v>
      </c>
      <c r="C361" s="16" t="s">
        <v>23</v>
      </c>
      <c r="D361" s="3" t="n">
        <v>0.475694444444444</v>
      </c>
      <c r="E361" s="3" t="n">
        <v>0.597222222222222</v>
      </c>
      <c r="G361" s="1" t="s">
        <v>167</v>
      </c>
      <c r="H361" s="16" t="s">
        <v>54</v>
      </c>
      <c r="I361" s="4" t="n">
        <v>3460</v>
      </c>
      <c r="J361" s="4" t="n">
        <v>64590</v>
      </c>
      <c r="K361" s="5" t="n">
        <v>18.6676300578035</v>
      </c>
    </row>
    <row r="362" customFormat="false" ht="13.5" hidden="false" customHeight="false" outlineLevel="0" collapsed="false">
      <c r="A362" s="2" t="n">
        <v>2305</v>
      </c>
      <c r="B362" s="16" t="s">
        <v>87</v>
      </c>
      <c r="C362" s="16" t="s">
        <v>23</v>
      </c>
      <c r="D362" s="3" t="n">
        <v>0.451388888888889</v>
      </c>
      <c r="E362" s="3" t="n">
        <v>0.559027777777778</v>
      </c>
      <c r="G362" s="1" t="s">
        <v>168</v>
      </c>
      <c r="H362" s="16" t="s">
        <v>108</v>
      </c>
      <c r="I362" s="4" t="n">
        <v>2488</v>
      </c>
      <c r="J362" s="4" t="n">
        <v>60840</v>
      </c>
      <c r="K362" s="5" t="n">
        <v>24.4533762057878</v>
      </c>
    </row>
    <row r="363" customFormat="false" ht="13.5" hidden="false" customHeight="false" outlineLevel="0" collapsed="false">
      <c r="A363" s="2" t="n">
        <v>2306</v>
      </c>
      <c r="B363" s="16" t="s">
        <v>87</v>
      </c>
      <c r="C363" s="16" t="s">
        <v>23</v>
      </c>
      <c r="D363" s="3" t="n">
        <v>0.451388888888889</v>
      </c>
      <c r="E363" s="3" t="n">
        <v>0.559027777777778</v>
      </c>
      <c r="G363" s="1" t="s">
        <v>168</v>
      </c>
      <c r="H363" s="16" t="s">
        <v>26</v>
      </c>
      <c r="I363" s="4" t="n">
        <v>1966</v>
      </c>
      <c r="J363" s="4" t="n">
        <v>54040</v>
      </c>
      <c r="K363" s="5" t="n">
        <v>27.4872838250254</v>
      </c>
    </row>
    <row r="364" customFormat="false" ht="13.5" hidden="false" customHeight="false" outlineLevel="0" collapsed="false">
      <c r="A364" s="2" t="n">
        <v>2307</v>
      </c>
      <c r="B364" s="16" t="s">
        <v>87</v>
      </c>
      <c r="C364" s="16" t="s">
        <v>23</v>
      </c>
      <c r="D364" s="3" t="n">
        <v>0.451388888888889</v>
      </c>
      <c r="E364" s="3" t="n">
        <v>0.559027777777778</v>
      </c>
      <c r="G364" s="1" t="s">
        <v>168</v>
      </c>
      <c r="H364" s="16" t="s">
        <v>145</v>
      </c>
      <c r="I364" s="4" t="n">
        <v>1966</v>
      </c>
      <c r="J364" s="4" t="n">
        <v>54140</v>
      </c>
      <c r="K364" s="5" t="n">
        <v>27.5381485249237</v>
      </c>
    </row>
    <row r="365" customFormat="false" ht="13.5" hidden="false" customHeight="false" outlineLevel="0" collapsed="false">
      <c r="A365" s="2" t="n">
        <v>2308</v>
      </c>
      <c r="B365" s="16" t="s">
        <v>87</v>
      </c>
      <c r="C365" s="16" t="s">
        <v>23</v>
      </c>
      <c r="D365" s="3" t="n">
        <v>0.451388888888889</v>
      </c>
      <c r="E365" s="3" t="n">
        <v>0.559027777777778</v>
      </c>
      <c r="G365" s="1" t="s">
        <v>168</v>
      </c>
      <c r="H365" s="16" t="s">
        <v>59</v>
      </c>
      <c r="I365" s="4" t="n">
        <v>1566</v>
      </c>
      <c r="J365" s="4" t="n">
        <v>29240</v>
      </c>
      <c r="K365" s="5" t="n">
        <v>18.6717752234994</v>
      </c>
    </row>
    <row r="366" customFormat="false" ht="13.5" hidden="false" customHeight="false" outlineLevel="0" collapsed="false">
      <c r="A366" s="2" t="n">
        <v>2309</v>
      </c>
      <c r="B366" s="16" t="s">
        <v>87</v>
      </c>
      <c r="C366" s="16" t="s">
        <v>23</v>
      </c>
      <c r="D366" s="3" t="n">
        <v>0.451388888888889</v>
      </c>
      <c r="E366" s="3" t="n">
        <v>0.559027777777778</v>
      </c>
      <c r="G366" s="1" t="s">
        <v>168</v>
      </c>
      <c r="H366" s="16" t="s">
        <v>146</v>
      </c>
      <c r="I366" s="4" t="n">
        <v>1566</v>
      </c>
      <c r="J366" s="4" t="n">
        <v>36440</v>
      </c>
      <c r="K366" s="5" t="n">
        <v>23.2694763729247</v>
      </c>
    </row>
    <row r="367" customFormat="false" ht="13.5" hidden="false" customHeight="false" outlineLevel="0" collapsed="false">
      <c r="A367" s="2" t="n">
        <v>2310</v>
      </c>
      <c r="B367" s="16" t="s">
        <v>87</v>
      </c>
      <c r="C367" s="16" t="s">
        <v>23</v>
      </c>
      <c r="D367" s="3" t="n">
        <v>0.451388888888889</v>
      </c>
      <c r="E367" s="3" t="n">
        <v>0.559027777777778</v>
      </c>
      <c r="G367" s="1" t="s">
        <v>168</v>
      </c>
      <c r="H367" s="16" t="s">
        <v>147</v>
      </c>
      <c r="I367" s="4" t="n">
        <v>1566</v>
      </c>
      <c r="J367" s="4" t="n">
        <v>40140</v>
      </c>
      <c r="K367" s="5" t="n">
        <v>25.632183908046</v>
      </c>
    </row>
    <row r="368" customFormat="false" ht="13.5" hidden="false" customHeight="false" outlineLevel="0" collapsed="false">
      <c r="A368" s="2" t="n">
        <v>2311</v>
      </c>
      <c r="B368" s="16" t="s">
        <v>87</v>
      </c>
      <c r="C368" s="16" t="s">
        <v>23</v>
      </c>
      <c r="D368" s="3" t="n">
        <v>0.451388888888889</v>
      </c>
      <c r="E368" s="3" t="n">
        <v>0.559027777777778</v>
      </c>
      <c r="G368" s="1" t="s">
        <v>168</v>
      </c>
      <c r="H368" s="16" t="s">
        <v>148</v>
      </c>
      <c r="I368" s="4" t="n">
        <v>1566</v>
      </c>
      <c r="J368" s="4" t="n">
        <v>46140</v>
      </c>
      <c r="K368" s="5" t="n">
        <v>29.4636015325671</v>
      </c>
    </row>
    <row r="369" customFormat="false" ht="13.5" hidden="false" customHeight="false" outlineLevel="0" collapsed="false">
      <c r="A369" s="2" t="n">
        <v>2312</v>
      </c>
      <c r="B369" s="16" t="s">
        <v>87</v>
      </c>
      <c r="C369" s="16" t="s">
        <v>23</v>
      </c>
      <c r="D369" s="3" t="n">
        <v>0.451388888888889</v>
      </c>
      <c r="E369" s="3" t="n">
        <v>0.559027777777778</v>
      </c>
      <c r="G369" s="1" t="s">
        <v>168</v>
      </c>
      <c r="H369" s="16" t="s">
        <v>149</v>
      </c>
      <c r="I369" s="4" t="n">
        <v>1566</v>
      </c>
      <c r="J369" s="4" t="n">
        <v>48640</v>
      </c>
      <c r="K369" s="5" t="n">
        <v>31.0600255427842</v>
      </c>
    </row>
    <row r="370" customFormat="false" ht="13.5" hidden="false" customHeight="false" outlineLevel="0" collapsed="false">
      <c r="A370" s="2" t="n">
        <v>2313</v>
      </c>
      <c r="B370" s="16" t="s">
        <v>87</v>
      </c>
      <c r="C370" s="16" t="s">
        <v>23</v>
      </c>
      <c r="D370" s="3" t="n">
        <v>0.451388888888889</v>
      </c>
      <c r="E370" s="3" t="n">
        <v>0.559027777777778</v>
      </c>
      <c r="G370" s="1" t="s">
        <v>168</v>
      </c>
      <c r="H370" s="16" t="s">
        <v>150</v>
      </c>
      <c r="I370" s="4" t="n">
        <v>3532</v>
      </c>
      <c r="J370" s="4" t="n">
        <v>73640</v>
      </c>
      <c r="K370" s="5" t="n">
        <v>20.8493771234428</v>
      </c>
    </row>
    <row r="371" customFormat="false" ht="13.5" hidden="false" customHeight="false" outlineLevel="0" collapsed="false">
      <c r="A371" s="2" t="n">
        <v>2314</v>
      </c>
      <c r="B371" s="16" t="s">
        <v>87</v>
      </c>
      <c r="C371" s="16" t="s">
        <v>23</v>
      </c>
      <c r="D371" s="3" t="n">
        <v>0.451388888888889</v>
      </c>
      <c r="E371" s="3" t="n">
        <v>0.559027777777778</v>
      </c>
      <c r="G371" s="1" t="s">
        <v>168</v>
      </c>
      <c r="H371" s="16" t="s">
        <v>151</v>
      </c>
      <c r="I371" s="4" t="n">
        <v>3010</v>
      </c>
      <c r="J371" s="4" t="n">
        <v>65340</v>
      </c>
      <c r="K371" s="5" t="n">
        <v>21.7076411960133</v>
      </c>
    </row>
    <row r="372" customFormat="false" ht="13.5" hidden="false" customHeight="false" outlineLevel="0" collapsed="false">
      <c r="A372" s="2" t="n">
        <v>2315</v>
      </c>
      <c r="B372" s="16" t="s">
        <v>87</v>
      </c>
      <c r="C372" s="16" t="s">
        <v>23</v>
      </c>
      <c r="D372" s="3" t="n">
        <v>0.451388888888889</v>
      </c>
      <c r="E372" s="3" t="n">
        <v>0.559027777777778</v>
      </c>
      <c r="G372" s="1" t="s">
        <v>168</v>
      </c>
      <c r="H372" s="16" t="s">
        <v>54</v>
      </c>
      <c r="I372" s="4" t="n">
        <v>3010</v>
      </c>
      <c r="J372" s="4" t="n">
        <v>58340</v>
      </c>
      <c r="K372" s="5" t="n">
        <v>19.3820598006645</v>
      </c>
    </row>
    <row r="373" customFormat="false" ht="13.5" hidden="false" customHeight="false" outlineLevel="0" collapsed="false">
      <c r="A373" s="2" t="n">
        <v>2809</v>
      </c>
      <c r="B373" s="16" t="s">
        <v>90</v>
      </c>
      <c r="C373" s="16" t="s">
        <v>23</v>
      </c>
      <c r="D373" s="3" t="n">
        <v>0.538194444444444</v>
      </c>
      <c r="E373" s="3" t="n">
        <v>0.638888888888889</v>
      </c>
      <c r="G373" s="1" t="s">
        <v>169</v>
      </c>
      <c r="H373" s="16" t="s">
        <v>108</v>
      </c>
      <c r="I373" s="4" t="n">
        <v>2338</v>
      </c>
      <c r="J373" s="4" t="n">
        <v>56260</v>
      </c>
      <c r="K373" s="5" t="n">
        <v>24.0633019674936</v>
      </c>
    </row>
    <row r="374" customFormat="false" ht="13.5" hidden="false" customHeight="false" outlineLevel="0" collapsed="false">
      <c r="A374" s="2" t="n">
        <v>2810</v>
      </c>
      <c r="B374" s="16" t="s">
        <v>90</v>
      </c>
      <c r="C374" s="16" t="s">
        <v>23</v>
      </c>
      <c r="D374" s="3" t="n">
        <v>0.538194444444444</v>
      </c>
      <c r="E374" s="3" t="n">
        <v>0.638888888888889</v>
      </c>
      <c r="G374" s="1" t="s">
        <v>169</v>
      </c>
      <c r="H374" s="16" t="s">
        <v>26</v>
      </c>
      <c r="I374" s="4" t="n">
        <v>1853</v>
      </c>
      <c r="J374" s="4" t="n">
        <v>49660</v>
      </c>
      <c r="K374" s="5" t="n">
        <v>26.799784133837</v>
      </c>
    </row>
    <row r="375" customFormat="false" ht="13.5" hidden="false" customHeight="false" outlineLevel="0" collapsed="false">
      <c r="A375" s="2" t="n">
        <v>2811</v>
      </c>
      <c r="B375" s="16" t="s">
        <v>90</v>
      </c>
      <c r="C375" s="16" t="s">
        <v>23</v>
      </c>
      <c r="D375" s="3" t="n">
        <v>0.538194444444444</v>
      </c>
      <c r="E375" s="3" t="n">
        <v>0.638888888888889</v>
      </c>
      <c r="G375" s="1" t="s">
        <v>169</v>
      </c>
      <c r="H375" s="16" t="s">
        <v>145</v>
      </c>
      <c r="I375" s="4" t="n">
        <v>1853</v>
      </c>
      <c r="J375" s="4" t="n">
        <v>49760</v>
      </c>
      <c r="K375" s="5" t="n">
        <v>26.8537506745818</v>
      </c>
    </row>
    <row r="376" customFormat="false" ht="13.5" hidden="false" customHeight="false" outlineLevel="0" collapsed="false">
      <c r="A376" s="2" t="n">
        <v>2812</v>
      </c>
      <c r="B376" s="16" t="s">
        <v>90</v>
      </c>
      <c r="C376" s="16" t="s">
        <v>23</v>
      </c>
      <c r="D376" s="3" t="n">
        <v>0.538194444444444</v>
      </c>
      <c r="E376" s="3" t="n">
        <v>0.638888888888889</v>
      </c>
      <c r="G376" s="1" t="s">
        <v>169</v>
      </c>
      <c r="H376" s="16" t="s">
        <v>59</v>
      </c>
      <c r="I376" s="4" t="n">
        <v>1453</v>
      </c>
      <c r="J376" s="4" t="n">
        <v>36160</v>
      </c>
      <c r="K376" s="5" t="n">
        <v>24.8864418444597</v>
      </c>
    </row>
    <row r="377" customFormat="false" ht="13.5" hidden="false" customHeight="false" outlineLevel="0" collapsed="false">
      <c r="A377" s="2" t="n">
        <v>2813</v>
      </c>
      <c r="B377" s="16" t="s">
        <v>90</v>
      </c>
      <c r="C377" s="16" t="s">
        <v>23</v>
      </c>
      <c r="D377" s="3" t="n">
        <v>0.538194444444444</v>
      </c>
      <c r="E377" s="3" t="n">
        <v>0.638888888888889</v>
      </c>
      <c r="G377" s="1" t="s">
        <v>169</v>
      </c>
      <c r="H377" s="16" t="s">
        <v>146</v>
      </c>
      <c r="I377" s="4" t="n">
        <v>1453</v>
      </c>
      <c r="J377" s="4" t="n">
        <v>36260</v>
      </c>
      <c r="K377" s="5" t="n">
        <v>24.9552649690296</v>
      </c>
    </row>
    <row r="378" customFormat="false" ht="13.5" hidden="false" customHeight="false" outlineLevel="0" collapsed="false">
      <c r="A378" s="2" t="n">
        <v>2814</v>
      </c>
      <c r="B378" s="16" t="s">
        <v>90</v>
      </c>
      <c r="C378" s="16" t="s">
        <v>23</v>
      </c>
      <c r="D378" s="3" t="n">
        <v>0.538194444444444</v>
      </c>
      <c r="E378" s="3" t="n">
        <v>0.638888888888889</v>
      </c>
      <c r="G378" s="1" t="s">
        <v>169</v>
      </c>
      <c r="H378" s="16" t="s">
        <v>147</v>
      </c>
      <c r="I378" s="4" t="n">
        <v>1453</v>
      </c>
      <c r="J378" s="4" t="n">
        <v>38760</v>
      </c>
      <c r="K378" s="5" t="n">
        <v>26.675843083276</v>
      </c>
    </row>
    <row r="379" customFormat="false" ht="13.5" hidden="false" customHeight="false" outlineLevel="0" collapsed="false">
      <c r="A379" s="2" t="n">
        <v>2815</v>
      </c>
      <c r="B379" s="16" t="s">
        <v>90</v>
      </c>
      <c r="C379" s="16" t="s">
        <v>23</v>
      </c>
      <c r="D379" s="3" t="n">
        <v>0.538194444444444</v>
      </c>
      <c r="E379" s="3" t="n">
        <v>0.638888888888889</v>
      </c>
      <c r="G379" s="1" t="s">
        <v>169</v>
      </c>
      <c r="H379" s="16" t="s">
        <v>148</v>
      </c>
      <c r="I379" s="4" t="n">
        <v>1453</v>
      </c>
      <c r="J379" s="4" t="n">
        <v>43460</v>
      </c>
      <c r="K379" s="5" t="n">
        <v>29.9105299380592</v>
      </c>
    </row>
    <row r="380" customFormat="false" ht="13.5" hidden="false" customHeight="false" outlineLevel="0" collapsed="false">
      <c r="A380" s="2" t="n">
        <v>2816</v>
      </c>
      <c r="B380" s="16" t="s">
        <v>90</v>
      </c>
      <c r="C380" s="16" t="s">
        <v>23</v>
      </c>
      <c r="D380" s="3" t="n">
        <v>0.538194444444444</v>
      </c>
      <c r="E380" s="3" t="n">
        <v>0.638888888888889</v>
      </c>
      <c r="G380" s="1" t="s">
        <v>169</v>
      </c>
      <c r="H380" s="16" t="s">
        <v>149</v>
      </c>
      <c r="I380" s="4" t="n">
        <v>1453</v>
      </c>
      <c r="J380" s="4" t="n">
        <v>45460</v>
      </c>
      <c r="K380" s="5" t="n">
        <v>31.2869924294563</v>
      </c>
    </row>
    <row r="381" customFormat="false" ht="13.5" hidden="false" customHeight="false" outlineLevel="0" collapsed="false">
      <c r="A381" s="2" t="n">
        <v>2817</v>
      </c>
      <c r="B381" s="16" t="s">
        <v>90</v>
      </c>
      <c r="C381" s="16" t="s">
        <v>23</v>
      </c>
      <c r="D381" s="3" t="n">
        <v>0.538194444444444</v>
      </c>
      <c r="E381" s="3" t="n">
        <v>0.638888888888889</v>
      </c>
      <c r="G381" s="1" t="s">
        <v>169</v>
      </c>
      <c r="H381" s="16" t="s">
        <v>150</v>
      </c>
      <c r="I381" s="4" t="n">
        <v>3307</v>
      </c>
      <c r="J381" s="4" t="n">
        <v>68260</v>
      </c>
      <c r="K381" s="5" t="n">
        <v>20.6410644088298</v>
      </c>
    </row>
    <row r="382" customFormat="false" ht="13.5" hidden="false" customHeight="false" outlineLevel="0" collapsed="false">
      <c r="A382" s="2" t="n">
        <v>2818</v>
      </c>
      <c r="B382" s="16" t="s">
        <v>90</v>
      </c>
      <c r="C382" s="16" t="s">
        <v>23</v>
      </c>
      <c r="D382" s="3" t="n">
        <v>0.538194444444444</v>
      </c>
      <c r="E382" s="3" t="n">
        <v>0.638888888888889</v>
      </c>
      <c r="G382" s="1" t="s">
        <v>169</v>
      </c>
      <c r="H382" s="16" t="s">
        <v>151</v>
      </c>
      <c r="I382" s="4" t="n">
        <v>2822</v>
      </c>
      <c r="J382" s="4" t="n">
        <v>58960</v>
      </c>
      <c r="K382" s="5" t="n">
        <v>20.8929836995039</v>
      </c>
    </row>
    <row r="383" customFormat="false" ht="13.5" hidden="false" customHeight="false" outlineLevel="0" collapsed="false">
      <c r="A383" s="2" t="n">
        <v>2819</v>
      </c>
      <c r="B383" s="16" t="s">
        <v>90</v>
      </c>
      <c r="C383" s="16" t="s">
        <v>23</v>
      </c>
      <c r="D383" s="3" t="n">
        <v>0.538194444444444</v>
      </c>
      <c r="E383" s="3" t="n">
        <v>0.638888888888889</v>
      </c>
      <c r="G383" s="1" t="s">
        <v>169</v>
      </c>
      <c r="H383" s="16" t="s">
        <v>54</v>
      </c>
      <c r="I383" s="4" t="n">
        <v>2822</v>
      </c>
      <c r="J383" s="4" t="n">
        <v>53660</v>
      </c>
      <c r="K383" s="5" t="n">
        <v>19.0148830616584</v>
      </c>
    </row>
    <row r="384" customFormat="false" ht="13.5" hidden="false" customHeight="false" outlineLevel="0" collapsed="false">
      <c r="A384" s="2" t="n">
        <v>3015</v>
      </c>
      <c r="B384" s="16" t="s">
        <v>93</v>
      </c>
      <c r="C384" s="16" t="s">
        <v>23</v>
      </c>
      <c r="D384" s="3" t="n">
        <v>0.40625</v>
      </c>
      <c r="E384" s="3" t="n">
        <v>0.506944444444444</v>
      </c>
      <c r="G384" s="1" t="s">
        <v>170</v>
      </c>
      <c r="H384" s="16" t="s">
        <v>108</v>
      </c>
      <c r="I384" s="4" t="n">
        <v>2338</v>
      </c>
      <c r="J384" s="4" t="n">
        <v>56440</v>
      </c>
      <c r="K384" s="5" t="n">
        <v>24.1402908468777</v>
      </c>
    </row>
    <row r="385" customFormat="false" ht="13.5" hidden="false" customHeight="false" outlineLevel="0" collapsed="false">
      <c r="A385" s="2" t="n">
        <v>3016</v>
      </c>
      <c r="B385" s="16" t="s">
        <v>93</v>
      </c>
      <c r="C385" s="16" t="s">
        <v>23</v>
      </c>
      <c r="D385" s="3" t="n">
        <v>0.40625</v>
      </c>
      <c r="E385" s="3" t="n">
        <v>0.506944444444444</v>
      </c>
      <c r="G385" s="1" t="s">
        <v>170</v>
      </c>
      <c r="H385" s="16" t="s">
        <v>26</v>
      </c>
      <c r="I385" s="4" t="n">
        <v>1853</v>
      </c>
      <c r="J385" s="4" t="n">
        <v>49840</v>
      </c>
      <c r="K385" s="5" t="n">
        <v>26.8969239071775</v>
      </c>
    </row>
    <row r="386" customFormat="false" ht="13.5" hidden="false" customHeight="false" outlineLevel="0" collapsed="false">
      <c r="A386" s="2" t="n">
        <v>3017</v>
      </c>
      <c r="B386" s="16" t="s">
        <v>93</v>
      </c>
      <c r="C386" s="16" t="s">
        <v>23</v>
      </c>
      <c r="D386" s="3" t="n">
        <v>0.40625</v>
      </c>
      <c r="E386" s="3" t="n">
        <v>0.506944444444444</v>
      </c>
      <c r="G386" s="1" t="s">
        <v>170</v>
      </c>
      <c r="H386" s="16" t="s">
        <v>145</v>
      </c>
      <c r="I386" s="4" t="n">
        <v>1853</v>
      </c>
      <c r="J386" s="4" t="n">
        <v>49940</v>
      </c>
      <c r="K386" s="5" t="n">
        <v>26.9508904479223</v>
      </c>
    </row>
    <row r="387" customFormat="false" ht="13.5" hidden="false" customHeight="false" outlineLevel="0" collapsed="false">
      <c r="A387" s="2" t="n">
        <v>3018</v>
      </c>
      <c r="B387" s="16" t="s">
        <v>93</v>
      </c>
      <c r="C387" s="16" t="s">
        <v>23</v>
      </c>
      <c r="D387" s="3" t="n">
        <v>0.40625</v>
      </c>
      <c r="E387" s="3" t="n">
        <v>0.506944444444444</v>
      </c>
      <c r="G387" s="1" t="s">
        <v>170</v>
      </c>
      <c r="H387" s="16" t="s">
        <v>59</v>
      </c>
      <c r="I387" s="4" t="n">
        <v>1453</v>
      </c>
      <c r="J387" s="4" t="n">
        <v>30340</v>
      </c>
      <c r="K387" s="5" t="n">
        <v>20.8809359944941</v>
      </c>
    </row>
    <row r="388" customFormat="false" ht="13.5" hidden="false" customHeight="false" outlineLevel="0" collapsed="false">
      <c r="A388" s="2" t="n">
        <v>3019</v>
      </c>
      <c r="B388" s="16" t="s">
        <v>93</v>
      </c>
      <c r="C388" s="16" t="s">
        <v>23</v>
      </c>
      <c r="D388" s="3" t="n">
        <v>0.40625</v>
      </c>
      <c r="E388" s="3" t="n">
        <v>0.506944444444444</v>
      </c>
      <c r="G388" s="1" t="s">
        <v>170</v>
      </c>
      <c r="H388" s="16" t="s">
        <v>146</v>
      </c>
      <c r="I388" s="4" t="n">
        <v>1453</v>
      </c>
      <c r="J388" s="4" t="n">
        <v>36040</v>
      </c>
      <c r="K388" s="5" t="n">
        <v>24.8038540949759</v>
      </c>
    </row>
    <row r="389" customFormat="false" ht="13.5" hidden="false" customHeight="false" outlineLevel="0" collapsed="false">
      <c r="A389" s="2" t="n">
        <v>3020</v>
      </c>
      <c r="B389" s="16" t="s">
        <v>93</v>
      </c>
      <c r="C389" s="16" t="s">
        <v>23</v>
      </c>
      <c r="D389" s="3" t="n">
        <v>0.40625</v>
      </c>
      <c r="E389" s="3" t="n">
        <v>0.506944444444444</v>
      </c>
      <c r="G389" s="1" t="s">
        <v>170</v>
      </c>
      <c r="H389" s="16" t="s">
        <v>147</v>
      </c>
      <c r="I389" s="4" t="n">
        <v>1453</v>
      </c>
      <c r="J389" s="4" t="n">
        <v>38940</v>
      </c>
      <c r="K389" s="5" t="n">
        <v>26.7997247075017</v>
      </c>
    </row>
    <row r="390" customFormat="false" ht="13.5" hidden="false" customHeight="false" outlineLevel="0" collapsed="false">
      <c r="A390" s="2" t="n">
        <v>3021</v>
      </c>
      <c r="B390" s="16" t="s">
        <v>93</v>
      </c>
      <c r="C390" s="16" t="s">
        <v>23</v>
      </c>
      <c r="D390" s="3" t="n">
        <v>0.40625</v>
      </c>
      <c r="E390" s="3" t="n">
        <v>0.506944444444444</v>
      </c>
      <c r="G390" s="1" t="s">
        <v>170</v>
      </c>
      <c r="H390" s="16" t="s">
        <v>148</v>
      </c>
      <c r="I390" s="4" t="n">
        <v>1453</v>
      </c>
      <c r="J390" s="4" t="n">
        <v>43640</v>
      </c>
      <c r="K390" s="5" t="n">
        <v>30.0344115622849</v>
      </c>
    </row>
    <row r="391" customFormat="false" ht="13.5" hidden="false" customHeight="false" outlineLevel="0" collapsed="false">
      <c r="A391" s="2" t="n">
        <v>3022</v>
      </c>
      <c r="B391" s="16" t="s">
        <v>93</v>
      </c>
      <c r="C391" s="16" t="s">
        <v>23</v>
      </c>
      <c r="D391" s="3" t="n">
        <v>0.40625</v>
      </c>
      <c r="E391" s="3" t="n">
        <v>0.506944444444444</v>
      </c>
      <c r="G391" s="1" t="s">
        <v>170</v>
      </c>
      <c r="H391" s="16" t="s">
        <v>149</v>
      </c>
      <c r="I391" s="4" t="n">
        <v>1453</v>
      </c>
      <c r="J391" s="4" t="n">
        <v>45640</v>
      </c>
      <c r="K391" s="5" t="n">
        <v>31.410874053682</v>
      </c>
    </row>
    <row r="392" customFormat="false" ht="13.5" hidden="false" customHeight="false" outlineLevel="0" collapsed="false">
      <c r="A392" s="2" t="n">
        <v>3023</v>
      </c>
      <c r="B392" s="16" t="s">
        <v>93</v>
      </c>
      <c r="C392" s="16" t="s">
        <v>23</v>
      </c>
      <c r="D392" s="3" t="n">
        <v>0.40625</v>
      </c>
      <c r="E392" s="3" t="n">
        <v>0.506944444444444</v>
      </c>
      <c r="G392" s="1" t="s">
        <v>170</v>
      </c>
      <c r="H392" s="16" t="s">
        <v>150</v>
      </c>
      <c r="I392" s="4" t="n">
        <v>3307</v>
      </c>
      <c r="J392" s="4" t="n">
        <v>68440</v>
      </c>
      <c r="K392" s="5" t="n">
        <v>20.6954944058059</v>
      </c>
    </row>
    <row r="393" customFormat="false" ht="13.5" hidden="false" customHeight="false" outlineLevel="0" collapsed="false">
      <c r="A393" s="2" t="n">
        <v>3024</v>
      </c>
      <c r="B393" s="16" t="s">
        <v>93</v>
      </c>
      <c r="C393" s="16" t="s">
        <v>23</v>
      </c>
      <c r="D393" s="3" t="n">
        <v>0.40625</v>
      </c>
      <c r="E393" s="3" t="n">
        <v>0.506944444444444</v>
      </c>
      <c r="G393" s="1" t="s">
        <v>170</v>
      </c>
      <c r="H393" s="16" t="s">
        <v>151</v>
      </c>
      <c r="I393" s="4" t="n">
        <v>2822</v>
      </c>
      <c r="J393" s="4" t="n">
        <v>61140</v>
      </c>
      <c r="K393" s="5" t="n">
        <v>21.665485471297</v>
      </c>
    </row>
    <row r="394" customFormat="false" ht="13.5" hidden="false" customHeight="false" outlineLevel="0" collapsed="false">
      <c r="A394" s="2" t="n">
        <v>3025</v>
      </c>
      <c r="B394" s="16" t="s">
        <v>93</v>
      </c>
      <c r="C394" s="16" t="s">
        <v>23</v>
      </c>
      <c r="D394" s="3" t="n">
        <v>0.40625</v>
      </c>
      <c r="E394" s="3" t="n">
        <v>0.506944444444444</v>
      </c>
      <c r="G394" s="1" t="s">
        <v>170</v>
      </c>
      <c r="H394" s="16" t="s">
        <v>54</v>
      </c>
      <c r="I394" s="4" t="n">
        <v>2822</v>
      </c>
      <c r="J394" s="4" t="n">
        <v>55840</v>
      </c>
      <c r="K394" s="5" t="n">
        <v>19.7873848334515</v>
      </c>
    </row>
    <row r="395" customFormat="false" ht="13.5" hidden="false" customHeight="false" outlineLevel="0" collapsed="false">
      <c r="A395" s="2" t="n">
        <v>4479</v>
      </c>
      <c r="B395" s="16" t="s">
        <v>24</v>
      </c>
      <c r="C395" s="16" t="s">
        <v>23</v>
      </c>
      <c r="D395" s="3" t="n">
        <v>0.3125</v>
      </c>
      <c r="E395" s="3" t="n">
        <v>0.354166666666667</v>
      </c>
      <c r="G395" s="1" t="s">
        <v>171</v>
      </c>
      <c r="H395" s="16" t="s">
        <v>108</v>
      </c>
      <c r="I395" s="4" t="n">
        <v>894</v>
      </c>
      <c r="J395" s="4" t="n">
        <v>26420</v>
      </c>
      <c r="K395" s="5" t="n">
        <v>29.5525727069351</v>
      </c>
    </row>
    <row r="396" customFormat="false" ht="13.5" hidden="false" customHeight="false" outlineLevel="0" collapsed="false">
      <c r="A396" s="2" t="n">
        <v>4480</v>
      </c>
      <c r="B396" s="16" t="s">
        <v>24</v>
      </c>
      <c r="C396" s="16" t="s">
        <v>23</v>
      </c>
      <c r="D396" s="3" t="n">
        <v>0.3125</v>
      </c>
      <c r="E396" s="3" t="n">
        <v>0.354166666666667</v>
      </c>
      <c r="G396" s="1" t="s">
        <v>171</v>
      </c>
      <c r="H396" s="16" t="s">
        <v>26</v>
      </c>
      <c r="I396" s="4" t="n">
        <v>770</v>
      </c>
      <c r="J396" s="4" t="n">
        <v>12220</v>
      </c>
      <c r="K396" s="5" t="n">
        <v>15.8701298701299</v>
      </c>
    </row>
    <row r="397" customFormat="false" ht="13.5" hidden="false" customHeight="false" outlineLevel="0" collapsed="false">
      <c r="A397" s="2" t="n">
        <v>4481</v>
      </c>
      <c r="B397" s="16" t="s">
        <v>24</v>
      </c>
      <c r="C397" s="16" t="s">
        <v>23</v>
      </c>
      <c r="D397" s="3" t="n">
        <v>0.3125</v>
      </c>
      <c r="E397" s="3" t="n">
        <v>0.354166666666667</v>
      </c>
      <c r="G397" s="1" t="s">
        <v>171</v>
      </c>
      <c r="H397" s="16" t="s">
        <v>145</v>
      </c>
      <c r="I397" s="4" t="n">
        <v>770</v>
      </c>
      <c r="J397" s="4" t="n">
        <v>12720</v>
      </c>
      <c r="K397" s="5" t="n">
        <v>16.5194805194805</v>
      </c>
    </row>
    <row r="398" customFormat="false" ht="13.5" hidden="false" customHeight="false" outlineLevel="0" collapsed="false">
      <c r="A398" s="2" t="n">
        <v>4482</v>
      </c>
      <c r="B398" s="16" t="s">
        <v>24</v>
      </c>
      <c r="C398" s="16" t="s">
        <v>23</v>
      </c>
      <c r="D398" s="3" t="n">
        <v>0.3125</v>
      </c>
      <c r="E398" s="3" t="n">
        <v>0.354166666666667</v>
      </c>
      <c r="G398" s="1" t="s">
        <v>171</v>
      </c>
      <c r="H398" s="16" t="s">
        <v>59</v>
      </c>
      <c r="I398" s="4" t="n">
        <v>370</v>
      </c>
      <c r="J398" s="4" t="n">
        <v>8720</v>
      </c>
      <c r="K398" s="5" t="n">
        <v>23.5675675675676</v>
      </c>
    </row>
    <row r="399" customFormat="false" ht="13.5" hidden="false" customHeight="false" outlineLevel="0" collapsed="false">
      <c r="A399" s="2" t="n">
        <v>4483</v>
      </c>
      <c r="B399" s="16" t="s">
        <v>24</v>
      </c>
      <c r="C399" s="16" t="s">
        <v>23</v>
      </c>
      <c r="D399" s="3" t="n">
        <v>0.3125</v>
      </c>
      <c r="E399" s="3" t="n">
        <v>0.354166666666667</v>
      </c>
      <c r="G399" s="1" t="s">
        <v>171</v>
      </c>
      <c r="H399" s="16" t="s">
        <v>146</v>
      </c>
      <c r="I399" s="4" t="n">
        <v>370</v>
      </c>
      <c r="J399" s="4" t="n">
        <v>9720</v>
      </c>
      <c r="K399" s="5" t="n">
        <v>26.2702702702703</v>
      </c>
    </row>
    <row r="400" customFormat="false" ht="13.5" hidden="false" customHeight="false" outlineLevel="0" collapsed="false">
      <c r="A400" s="2" t="n">
        <v>4484</v>
      </c>
      <c r="B400" s="16" t="s">
        <v>24</v>
      </c>
      <c r="C400" s="16" t="s">
        <v>23</v>
      </c>
      <c r="D400" s="3" t="n">
        <v>0.3125</v>
      </c>
      <c r="E400" s="3" t="n">
        <v>0.354166666666667</v>
      </c>
      <c r="G400" s="1" t="s">
        <v>171</v>
      </c>
      <c r="H400" s="16" t="s">
        <v>147</v>
      </c>
      <c r="I400" s="4" t="n">
        <v>370</v>
      </c>
      <c r="J400" s="4" t="n">
        <v>10220</v>
      </c>
      <c r="K400" s="5" t="n">
        <v>27.6216216216216</v>
      </c>
    </row>
    <row r="401" customFormat="false" ht="13.5" hidden="false" customHeight="false" outlineLevel="0" collapsed="false">
      <c r="A401" s="2" t="n">
        <v>4485</v>
      </c>
      <c r="B401" s="16" t="s">
        <v>24</v>
      </c>
      <c r="C401" s="16" t="s">
        <v>23</v>
      </c>
      <c r="D401" s="3" t="n">
        <v>0.3125</v>
      </c>
      <c r="E401" s="3" t="n">
        <v>0.354166666666667</v>
      </c>
      <c r="G401" s="1" t="s">
        <v>171</v>
      </c>
      <c r="H401" s="16" t="s">
        <v>148</v>
      </c>
      <c r="I401" s="4" t="n">
        <v>370</v>
      </c>
      <c r="J401" s="4" t="n">
        <v>11020</v>
      </c>
      <c r="K401" s="5" t="n">
        <v>29.7837837837838</v>
      </c>
    </row>
    <row r="402" customFormat="false" ht="13.5" hidden="false" customHeight="false" outlineLevel="0" collapsed="false">
      <c r="A402" s="2" t="n">
        <v>4486</v>
      </c>
      <c r="B402" s="16" t="s">
        <v>24</v>
      </c>
      <c r="C402" s="16" t="s">
        <v>23</v>
      </c>
      <c r="D402" s="3" t="n">
        <v>0.3125</v>
      </c>
      <c r="E402" s="3" t="n">
        <v>0.354166666666667</v>
      </c>
      <c r="G402" s="1" t="s">
        <v>171</v>
      </c>
      <c r="H402" s="16" t="s">
        <v>149</v>
      </c>
      <c r="I402" s="4" t="n">
        <v>370</v>
      </c>
      <c r="J402" s="4" t="n">
        <v>11420</v>
      </c>
      <c r="K402" s="5" t="n">
        <v>30.8648648648649</v>
      </c>
    </row>
    <row r="403" customFormat="false" ht="13.5" hidden="false" customHeight="false" outlineLevel="0" collapsed="false">
      <c r="A403" s="2" t="n">
        <v>4487</v>
      </c>
      <c r="B403" s="16" t="s">
        <v>24</v>
      </c>
      <c r="C403" s="16" t="s">
        <v>23</v>
      </c>
      <c r="D403" s="3" t="n">
        <v>0.3125</v>
      </c>
      <c r="E403" s="3" t="n">
        <v>0.354166666666667</v>
      </c>
      <c r="G403" s="1" t="s">
        <v>171</v>
      </c>
      <c r="H403" s="16" t="s">
        <v>150</v>
      </c>
      <c r="I403" s="4" t="n">
        <v>1141</v>
      </c>
      <c r="J403" s="4" t="n">
        <v>30820</v>
      </c>
      <c r="K403" s="5" t="n">
        <v>27.011393514461</v>
      </c>
    </row>
    <row r="404" customFormat="false" ht="13.5" hidden="false" customHeight="false" outlineLevel="0" collapsed="false">
      <c r="A404" s="2" t="n">
        <v>4488</v>
      </c>
      <c r="B404" s="16" t="s">
        <v>24</v>
      </c>
      <c r="C404" s="16" t="s">
        <v>23</v>
      </c>
      <c r="D404" s="3" t="n">
        <v>0.3125</v>
      </c>
      <c r="E404" s="3" t="n">
        <v>0.354166666666667</v>
      </c>
      <c r="G404" s="1" t="s">
        <v>171</v>
      </c>
      <c r="H404" s="16" t="s">
        <v>151</v>
      </c>
      <c r="I404" s="4" t="n">
        <v>1017</v>
      </c>
      <c r="J404" s="4" t="n">
        <v>17920</v>
      </c>
      <c r="K404" s="5" t="n">
        <v>17.6204523107178</v>
      </c>
    </row>
    <row r="405" customFormat="false" ht="13.5" hidden="false" customHeight="false" outlineLevel="0" collapsed="false">
      <c r="A405" s="2" t="n">
        <v>4489</v>
      </c>
      <c r="B405" s="16" t="s">
        <v>24</v>
      </c>
      <c r="C405" s="16" t="s">
        <v>23</v>
      </c>
      <c r="D405" s="3" t="n">
        <v>0.3125</v>
      </c>
      <c r="E405" s="3" t="n">
        <v>0.354166666666667</v>
      </c>
      <c r="G405" s="1" t="s">
        <v>171</v>
      </c>
      <c r="H405" s="16" t="s">
        <v>54</v>
      </c>
      <c r="I405" s="4" t="n">
        <v>1017</v>
      </c>
      <c r="J405" s="4" t="n">
        <v>16820</v>
      </c>
      <c r="K405" s="5" t="n">
        <v>16.5388397246804</v>
      </c>
    </row>
    <row r="406" customFormat="false" ht="13.5" hidden="false" customHeight="false" outlineLevel="0" collapsed="false">
      <c r="A406" s="2" t="n">
        <v>4490</v>
      </c>
      <c r="B406" s="16" t="s">
        <v>24</v>
      </c>
      <c r="C406" s="16" t="s">
        <v>23</v>
      </c>
      <c r="D406" s="3" t="n">
        <v>0.347222222222222</v>
      </c>
      <c r="E406" s="3" t="n">
        <v>0.392361111111111</v>
      </c>
      <c r="G406" s="1" t="s">
        <v>172</v>
      </c>
      <c r="H406" s="16" t="s">
        <v>108</v>
      </c>
      <c r="I406" s="4" t="n">
        <v>894</v>
      </c>
      <c r="J406" s="4" t="n">
        <v>26420</v>
      </c>
      <c r="K406" s="5" t="n">
        <v>29.5525727069351</v>
      </c>
    </row>
    <row r="407" customFormat="false" ht="13.5" hidden="false" customHeight="false" outlineLevel="0" collapsed="false">
      <c r="A407" s="2" t="n">
        <v>4491</v>
      </c>
      <c r="B407" s="16" t="s">
        <v>24</v>
      </c>
      <c r="C407" s="16" t="s">
        <v>23</v>
      </c>
      <c r="D407" s="3" t="n">
        <v>0.347222222222222</v>
      </c>
      <c r="E407" s="3" t="n">
        <v>0.392361111111111</v>
      </c>
      <c r="G407" s="1" t="s">
        <v>172</v>
      </c>
      <c r="H407" s="16" t="s">
        <v>26</v>
      </c>
      <c r="I407" s="4" t="n">
        <v>770</v>
      </c>
      <c r="J407" s="4" t="n">
        <v>12220</v>
      </c>
      <c r="K407" s="5" t="n">
        <v>15.8701298701299</v>
      </c>
    </row>
    <row r="408" customFormat="false" ht="13.5" hidden="false" customHeight="false" outlineLevel="0" collapsed="false">
      <c r="A408" s="2" t="n">
        <v>4492</v>
      </c>
      <c r="B408" s="16" t="s">
        <v>24</v>
      </c>
      <c r="C408" s="16" t="s">
        <v>23</v>
      </c>
      <c r="D408" s="3" t="n">
        <v>0.347222222222222</v>
      </c>
      <c r="E408" s="3" t="n">
        <v>0.392361111111111</v>
      </c>
      <c r="G408" s="1" t="s">
        <v>172</v>
      </c>
      <c r="H408" s="16" t="s">
        <v>145</v>
      </c>
      <c r="I408" s="4" t="n">
        <v>770</v>
      </c>
      <c r="J408" s="4" t="n">
        <v>12720</v>
      </c>
      <c r="K408" s="5" t="n">
        <v>16.5194805194805</v>
      </c>
    </row>
    <row r="409" customFormat="false" ht="13.5" hidden="false" customHeight="false" outlineLevel="0" collapsed="false">
      <c r="A409" s="2" t="n">
        <v>4493</v>
      </c>
      <c r="B409" s="16" t="s">
        <v>24</v>
      </c>
      <c r="C409" s="16" t="s">
        <v>23</v>
      </c>
      <c r="D409" s="3" t="n">
        <v>0.347222222222222</v>
      </c>
      <c r="E409" s="3" t="n">
        <v>0.392361111111111</v>
      </c>
      <c r="G409" s="1" t="s">
        <v>172</v>
      </c>
      <c r="H409" s="16" t="s">
        <v>59</v>
      </c>
      <c r="I409" s="4" t="n">
        <v>370</v>
      </c>
      <c r="J409" s="4" t="n">
        <v>8720</v>
      </c>
      <c r="K409" s="5" t="n">
        <v>23.5675675675676</v>
      </c>
    </row>
    <row r="410" customFormat="false" ht="13.5" hidden="false" customHeight="false" outlineLevel="0" collapsed="false">
      <c r="A410" s="2" t="n">
        <v>4494</v>
      </c>
      <c r="B410" s="16" t="s">
        <v>24</v>
      </c>
      <c r="C410" s="16" t="s">
        <v>23</v>
      </c>
      <c r="D410" s="3" t="n">
        <v>0.347222222222222</v>
      </c>
      <c r="E410" s="3" t="n">
        <v>0.392361111111111</v>
      </c>
      <c r="G410" s="1" t="s">
        <v>172</v>
      </c>
      <c r="H410" s="16" t="s">
        <v>146</v>
      </c>
      <c r="I410" s="4" t="n">
        <v>370</v>
      </c>
      <c r="J410" s="4" t="n">
        <v>9720</v>
      </c>
      <c r="K410" s="5" t="n">
        <v>26.2702702702703</v>
      </c>
    </row>
    <row r="411" customFormat="false" ht="13.5" hidden="false" customHeight="false" outlineLevel="0" collapsed="false">
      <c r="A411" s="2" t="n">
        <v>4495</v>
      </c>
      <c r="B411" s="16" t="s">
        <v>24</v>
      </c>
      <c r="C411" s="16" t="s">
        <v>23</v>
      </c>
      <c r="D411" s="3" t="n">
        <v>0.347222222222222</v>
      </c>
      <c r="E411" s="3" t="n">
        <v>0.392361111111111</v>
      </c>
      <c r="G411" s="1" t="s">
        <v>172</v>
      </c>
      <c r="H411" s="16" t="s">
        <v>147</v>
      </c>
      <c r="I411" s="4" t="n">
        <v>370</v>
      </c>
      <c r="J411" s="4" t="n">
        <v>10220</v>
      </c>
      <c r="K411" s="5" t="n">
        <v>27.6216216216216</v>
      </c>
    </row>
    <row r="412" customFormat="false" ht="13.5" hidden="false" customHeight="false" outlineLevel="0" collapsed="false">
      <c r="A412" s="2" t="n">
        <v>4496</v>
      </c>
      <c r="B412" s="16" t="s">
        <v>24</v>
      </c>
      <c r="C412" s="16" t="s">
        <v>23</v>
      </c>
      <c r="D412" s="3" t="n">
        <v>0.347222222222222</v>
      </c>
      <c r="E412" s="3" t="n">
        <v>0.392361111111111</v>
      </c>
      <c r="G412" s="1" t="s">
        <v>172</v>
      </c>
      <c r="H412" s="16" t="s">
        <v>148</v>
      </c>
      <c r="I412" s="4" t="n">
        <v>370</v>
      </c>
      <c r="J412" s="4" t="n">
        <v>11020</v>
      </c>
      <c r="K412" s="5" t="n">
        <v>29.7837837837838</v>
      </c>
    </row>
    <row r="413" customFormat="false" ht="13.5" hidden="false" customHeight="false" outlineLevel="0" collapsed="false">
      <c r="A413" s="2" t="n">
        <v>4497</v>
      </c>
      <c r="B413" s="16" t="s">
        <v>24</v>
      </c>
      <c r="C413" s="16" t="s">
        <v>23</v>
      </c>
      <c r="D413" s="3" t="n">
        <v>0.347222222222222</v>
      </c>
      <c r="E413" s="3" t="n">
        <v>0.392361111111111</v>
      </c>
      <c r="G413" s="1" t="s">
        <v>172</v>
      </c>
      <c r="H413" s="16" t="s">
        <v>149</v>
      </c>
      <c r="I413" s="4" t="n">
        <v>370</v>
      </c>
      <c r="J413" s="4" t="n">
        <v>11420</v>
      </c>
      <c r="K413" s="5" t="n">
        <v>30.8648648648649</v>
      </c>
    </row>
    <row r="414" customFormat="false" ht="13.5" hidden="false" customHeight="false" outlineLevel="0" collapsed="false">
      <c r="A414" s="2" t="n">
        <v>4498</v>
      </c>
      <c r="B414" s="16" t="s">
        <v>24</v>
      </c>
      <c r="C414" s="16" t="s">
        <v>23</v>
      </c>
      <c r="D414" s="3" t="n">
        <v>0.451388888888889</v>
      </c>
      <c r="E414" s="3" t="n">
        <v>0.493055555555556</v>
      </c>
      <c r="G414" s="1" t="s">
        <v>173</v>
      </c>
      <c r="H414" s="16" t="s">
        <v>108</v>
      </c>
      <c r="I414" s="4" t="n">
        <v>894</v>
      </c>
      <c r="J414" s="4" t="n">
        <v>26420</v>
      </c>
      <c r="K414" s="5" t="n">
        <v>29.5525727069351</v>
      </c>
    </row>
    <row r="415" customFormat="false" ht="13.5" hidden="false" customHeight="false" outlineLevel="0" collapsed="false">
      <c r="A415" s="2" t="n">
        <v>4499</v>
      </c>
      <c r="B415" s="16" t="s">
        <v>24</v>
      </c>
      <c r="C415" s="16" t="s">
        <v>23</v>
      </c>
      <c r="D415" s="3" t="n">
        <v>0.451388888888889</v>
      </c>
      <c r="E415" s="3" t="n">
        <v>0.493055555555556</v>
      </c>
      <c r="G415" s="1" t="s">
        <v>173</v>
      </c>
      <c r="H415" s="16" t="s">
        <v>26</v>
      </c>
      <c r="I415" s="4" t="n">
        <v>770</v>
      </c>
      <c r="J415" s="4" t="n">
        <v>16720</v>
      </c>
      <c r="K415" s="5" t="n">
        <v>21.7142857142857</v>
      </c>
    </row>
    <row r="416" customFormat="false" ht="13.5" hidden="false" customHeight="false" outlineLevel="0" collapsed="false">
      <c r="A416" s="2" t="n">
        <v>4500</v>
      </c>
      <c r="B416" s="16" t="s">
        <v>24</v>
      </c>
      <c r="C416" s="16" t="s">
        <v>23</v>
      </c>
      <c r="D416" s="3" t="n">
        <v>0.451388888888889</v>
      </c>
      <c r="E416" s="3" t="n">
        <v>0.493055555555556</v>
      </c>
      <c r="G416" s="1" t="s">
        <v>173</v>
      </c>
      <c r="H416" s="16" t="s">
        <v>145</v>
      </c>
      <c r="I416" s="4" t="n">
        <v>770</v>
      </c>
      <c r="J416" s="4" t="n">
        <v>16820</v>
      </c>
      <c r="K416" s="5" t="n">
        <v>21.8441558441558</v>
      </c>
    </row>
    <row r="417" customFormat="false" ht="13.5" hidden="false" customHeight="false" outlineLevel="0" collapsed="false">
      <c r="A417" s="2" t="n">
        <v>4501</v>
      </c>
      <c r="B417" s="16" t="s">
        <v>24</v>
      </c>
      <c r="C417" s="16" t="s">
        <v>23</v>
      </c>
      <c r="D417" s="3" t="n">
        <v>0.451388888888889</v>
      </c>
      <c r="E417" s="3" t="n">
        <v>0.493055555555556</v>
      </c>
      <c r="G417" s="1" t="s">
        <v>173</v>
      </c>
      <c r="H417" s="16" t="s">
        <v>59</v>
      </c>
      <c r="I417" s="4" t="n">
        <v>370</v>
      </c>
      <c r="J417" s="4" t="n">
        <v>8920</v>
      </c>
      <c r="K417" s="5" t="n">
        <v>24.1081081081081</v>
      </c>
    </row>
    <row r="418" customFormat="false" ht="13.5" hidden="false" customHeight="false" outlineLevel="0" collapsed="false">
      <c r="A418" s="2" t="n">
        <v>4502</v>
      </c>
      <c r="B418" s="16" t="s">
        <v>24</v>
      </c>
      <c r="C418" s="16" t="s">
        <v>23</v>
      </c>
      <c r="D418" s="3" t="n">
        <v>0.451388888888889</v>
      </c>
      <c r="E418" s="3" t="n">
        <v>0.493055555555556</v>
      </c>
      <c r="G418" s="1" t="s">
        <v>173</v>
      </c>
      <c r="H418" s="16" t="s">
        <v>146</v>
      </c>
      <c r="I418" s="4" t="n">
        <v>370</v>
      </c>
      <c r="J418" s="4" t="n">
        <v>10420</v>
      </c>
      <c r="K418" s="5" t="n">
        <v>28.1621621621622</v>
      </c>
    </row>
    <row r="419" customFormat="false" ht="13.5" hidden="false" customHeight="false" outlineLevel="0" collapsed="false">
      <c r="A419" s="2" t="n">
        <v>4503</v>
      </c>
      <c r="B419" s="16" t="s">
        <v>24</v>
      </c>
      <c r="C419" s="16" t="s">
        <v>23</v>
      </c>
      <c r="D419" s="3" t="n">
        <v>0.451388888888889</v>
      </c>
      <c r="E419" s="3" t="n">
        <v>0.493055555555556</v>
      </c>
      <c r="G419" s="1" t="s">
        <v>173</v>
      </c>
      <c r="H419" s="16" t="s">
        <v>147</v>
      </c>
      <c r="I419" s="4" t="n">
        <v>370</v>
      </c>
      <c r="J419" s="4" t="n">
        <v>10820</v>
      </c>
      <c r="K419" s="5" t="n">
        <v>29.2432432432432</v>
      </c>
    </row>
    <row r="420" customFormat="false" ht="13.5" hidden="false" customHeight="false" outlineLevel="0" collapsed="false">
      <c r="A420" s="2" t="n">
        <v>4504</v>
      </c>
      <c r="B420" s="16" t="s">
        <v>24</v>
      </c>
      <c r="C420" s="16" t="s">
        <v>23</v>
      </c>
      <c r="D420" s="3" t="n">
        <v>0.451388888888889</v>
      </c>
      <c r="E420" s="3" t="n">
        <v>0.493055555555556</v>
      </c>
      <c r="G420" s="1" t="s">
        <v>173</v>
      </c>
      <c r="H420" s="16" t="s">
        <v>148</v>
      </c>
      <c r="I420" s="4" t="n">
        <v>370</v>
      </c>
      <c r="J420" s="4" t="n">
        <v>11820</v>
      </c>
      <c r="K420" s="5" t="n">
        <v>31.9459459459459</v>
      </c>
    </row>
    <row r="421" customFormat="false" ht="13.5" hidden="false" customHeight="false" outlineLevel="0" collapsed="false">
      <c r="A421" s="2" t="n">
        <v>4505</v>
      </c>
      <c r="B421" s="16" t="s">
        <v>24</v>
      </c>
      <c r="C421" s="16" t="s">
        <v>23</v>
      </c>
      <c r="D421" s="3" t="n">
        <v>0.451388888888889</v>
      </c>
      <c r="E421" s="3" t="n">
        <v>0.493055555555556</v>
      </c>
      <c r="G421" s="1" t="s">
        <v>173</v>
      </c>
      <c r="H421" s="16" t="s">
        <v>149</v>
      </c>
      <c r="I421" s="4" t="n">
        <v>370</v>
      </c>
      <c r="J421" s="4" t="n">
        <v>16620</v>
      </c>
      <c r="K421" s="5" t="n">
        <v>44.9189189189189</v>
      </c>
    </row>
    <row r="422" customFormat="false" ht="13.5" hidden="false" customHeight="false" outlineLevel="0" collapsed="false">
      <c r="A422" s="2" t="n">
        <v>4506</v>
      </c>
      <c r="B422" s="16" t="s">
        <v>24</v>
      </c>
      <c r="C422" s="16" t="s">
        <v>23</v>
      </c>
      <c r="D422" s="3" t="n">
        <v>0.451388888888889</v>
      </c>
      <c r="E422" s="3" t="n">
        <v>0.493055555555556</v>
      </c>
      <c r="G422" s="1" t="s">
        <v>173</v>
      </c>
      <c r="H422" s="16" t="s">
        <v>150</v>
      </c>
      <c r="I422" s="4" t="n">
        <v>1141</v>
      </c>
      <c r="J422" s="4" t="n">
        <v>30820</v>
      </c>
      <c r="K422" s="5" t="n">
        <v>27.011393514461</v>
      </c>
    </row>
    <row r="423" customFormat="false" ht="13.5" hidden="false" customHeight="false" outlineLevel="0" collapsed="false">
      <c r="A423" s="2" t="n">
        <v>4507</v>
      </c>
      <c r="B423" s="16" t="s">
        <v>24</v>
      </c>
      <c r="C423" s="16" t="s">
        <v>23</v>
      </c>
      <c r="D423" s="3" t="n">
        <v>0.451388888888889</v>
      </c>
      <c r="E423" s="3" t="n">
        <v>0.493055555555556</v>
      </c>
      <c r="G423" s="1" t="s">
        <v>173</v>
      </c>
      <c r="H423" s="16" t="s">
        <v>151</v>
      </c>
      <c r="I423" s="4" t="n">
        <v>1017</v>
      </c>
      <c r="J423" s="4" t="n">
        <v>19820</v>
      </c>
      <c r="K423" s="5" t="n">
        <v>19.4886922320551</v>
      </c>
    </row>
    <row r="424" customFormat="false" ht="13.5" hidden="false" customHeight="false" outlineLevel="0" collapsed="false">
      <c r="A424" s="2" t="n">
        <v>4508</v>
      </c>
      <c r="B424" s="16" t="s">
        <v>24</v>
      </c>
      <c r="C424" s="16" t="s">
        <v>23</v>
      </c>
      <c r="D424" s="3" t="n">
        <v>0.451388888888889</v>
      </c>
      <c r="E424" s="3" t="n">
        <v>0.493055555555556</v>
      </c>
      <c r="G424" s="1" t="s">
        <v>173</v>
      </c>
      <c r="H424" s="16" t="s">
        <v>54</v>
      </c>
      <c r="I424" s="4" t="n">
        <v>1017</v>
      </c>
      <c r="J424" s="4" t="n">
        <v>16820</v>
      </c>
      <c r="K424" s="5" t="n">
        <v>16.5388397246804</v>
      </c>
    </row>
    <row r="425" customFormat="false" ht="13.5" hidden="false" customHeight="false" outlineLevel="0" collapsed="false">
      <c r="A425" s="2" t="n">
        <v>4509</v>
      </c>
      <c r="B425" s="16" t="s">
        <v>24</v>
      </c>
      <c r="C425" s="16" t="s">
        <v>23</v>
      </c>
      <c r="D425" s="3" t="n">
        <v>0.486111111111111</v>
      </c>
      <c r="E425" s="3" t="n">
        <v>0.53125</v>
      </c>
      <c r="G425" s="1" t="s">
        <v>174</v>
      </c>
      <c r="H425" s="16" t="s">
        <v>108</v>
      </c>
      <c r="I425" s="4" t="n">
        <v>894</v>
      </c>
      <c r="J425" s="4" t="n">
        <v>26420</v>
      </c>
      <c r="K425" s="5" t="n">
        <v>29.5525727069351</v>
      </c>
    </row>
    <row r="426" customFormat="false" ht="13.5" hidden="false" customHeight="false" outlineLevel="0" collapsed="false">
      <c r="A426" s="2" t="n">
        <v>4510</v>
      </c>
      <c r="B426" s="16" t="s">
        <v>24</v>
      </c>
      <c r="C426" s="16" t="s">
        <v>23</v>
      </c>
      <c r="D426" s="3" t="n">
        <v>0.486111111111111</v>
      </c>
      <c r="E426" s="3" t="n">
        <v>0.53125</v>
      </c>
      <c r="G426" s="1" t="s">
        <v>174</v>
      </c>
      <c r="H426" s="16" t="s">
        <v>26</v>
      </c>
      <c r="I426" s="4" t="n">
        <v>770</v>
      </c>
      <c r="J426" s="4" t="n">
        <v>12220</v>
      </c>
      <c r="K426" s="5" t="n">
        <v>15.8701298701299</v>
      </c>
    </row>
    <row r="427" customFormat="false" ht="13.5" hidden="false" customHeight="false" outlineLevel="0" collapsed="false">
      <c r="A427" s="2" t="n">
        <v>4511</v>
      </c>
      <c r="B427" s="16" t="s">
        <v>24</v>
      </c>
      <c r="C427" s="16" t="s">
        <v>23</v>
      </c>
      <c r="D427" s="3" t="n">
        <v>0.486111111111111</v>
      </c>
      <c r="E427" s="3" t="n">
        <v>0.53125</v>
      </c>
      <c r="G427" s="1" t="s">
        <v>174</v>
      </c>
      <c r="H427" s="16" t="s">
        <v>145</v>
      </c>
      <c r="I427" s="4" t="n">
        <v>770</v>
      </c>
      <c r="J427" s="4" t="n">
        <v>12720</v>
      </c>
      <c r="K427" s="5" t="n">
        <v>16.5194805194805</v>
      </c>
    </row>
    <row r="428" customFormat="false" ht="13.5" hidden="false" customHeight="false" outlineLevel="0" collapsed="false">
      <c r="A428" s="2" t="n">
        <v>4512</v>
      </c>
      <c r="B428" s="16" t="s">
        <v>24</v>
      </c>
      <c r="C428" s="16" t="s">
        <v>23</v>
      </c>
      <c r="D428" s="3" t="n">
        <v>0.486111111111111</v>
      </c>
      <c r="E428" s="3" t="n">
        <v>0.53125</v>
      </c>
      <c r="G428" s="1" t="s">
        <v>174</v>
      </c>
      <c r="H428" s="16" t="s">
        <v>59</v>
      </c>
      <c r="I428" s="4" t="n">
        <v>370</v>
      </c>
      <c r="J428" s="4" t="n">
        <v>8420</v>
      </c>
      <c r="K428" s="5" t="n">
        <v>22.7567567567568</v>
      </c>
    </row>
    <row r="429" customFormat="false" ht="13.5" hidden="false" customHeight="false" outlineLevel="0" collapsed="false">
      <c r="A429" s="2" t="n">
        <v>4513</v>
      </c>
      <c r="B429" s="16" t="s">
        <v>24</v>
      </c>
      <c r="C429" s="16" t="s">
        <v>23</v>
      </c>
      <c r="D429" s="3" t="n">
        <v>0.486111111111111</v>
      </c>
      <c r="E429" s="3" t="n">
        <v>0.53125</v>
      </c>
      <c r="G429" s="1" t="s">
        <v>174</v>
      </c>
      <c r="H429" s="16" t="s">
        <v>146</v>
      </c>
      <c r="I429" s="4" t="n">
        <v>370</v>
      </c>
      <c r="J429" s="4" t="n">
        <v>9520</v>
      </c>
      <c r="K429" s="5" t="n">
        <v>25.7297297297297</v>
      </c>
    </row>
    <row r="430" customFormat="false" ht="13.5" hidden="false" customHeight="false" outlineLevel="0" collapsed="false">
      <c r="A430" s="2" t="n">
        <v>4514</v>
      </c>
      <c r="B430" s="16" t="s">
        <v>24</v>
      </c>
      <c r="C430" s="16" t="s">
        <v>23</v>
      </c>
      <c r="D430" s="3" t="n">
        <v>0.486111111111111</v>
      </c>
      <c r="E430" s="3" t="n">
        <v>0.53125</v>
      </c>
      <c r="G430" s="1" t="s">
        <v>174</v>
      </c>
      <c r="H430" s="16" t="s">
        <v>147</v>
      </c>
      <c r="I430" s="4" t="n">
        <v>370</v>
      </c>
      <c r="J430" s="4" t="n">
        <v>10120</v>
      </c>
      <c r="K430" s="5" t="n">
        <v>27.3513513513514</v>
      </c>
    </row>
    <row r="431" customFormat="false" ht="13.5" hidden="false" customHeight="false" outlineLevel="0" collapsed="false">
      <c r="A431" s="2" t="n">
        <v>4515</v>
      </c>
      <c r="B431" s="16" t="s">
        <v>24</v>
      </c>
      <c r="C431" s="16" t="s">
        <v>23</v>
      </c>
      <c r="D431" s="3" t="n">
        <v>0.486111111111111</v>
      </c>
      <c r="E431" s="3" t="n">
        <v>0.53125</v>
      </c>
      <c r="G431" s="1" t="s">
        <v>174</v>
      </c>
      <c r="H431" s="16" t="s">
        <v>148</v>
      </c>
      <c r="I431" s="4" t="n">
        <v>370</v>
      </c>
      <c r="J431" s="4" t="n">
        <v>11020</v>
      </c>
      <c r="K431" s="5" t="n">
        <v>29.7837837837838</v>
      </c>
    </row>
    <row r="432" customFormat="false" ht="13.5" hidden="false" customHeight="false" outlineLevel="0" collapsed="false">
      <c r="A432" s="2" t="n">
        <v>4516</v>
      </c>
      <c r="B432" s="16" t="s">
        <v>24</v>
      </c>
      <c r="C432" s="16" t="s">
        <v>23</v>
      </c>
      <c r="D432" s="3" t="n">
        <v>0.486111111111111</v>
      </c>
      <c r="E432" s="3" t="n">
        <v>0.53125</v>
      </c>
      <c r="G432" s="1" t="s">
        <v>174</v>
      </c>
      <c r="H432" s="16" t="s">
        <v>149</v>
      </c>
      <c r="I432" s="4" t="n">
        <v>370</v>
      </c>
      <c r="J432" s="4" t="n">
        <v>11420</v>
      </c>
      <c r="K432" s="5" t="n">
        <v>30.8648648648649</v>
      </c>
    </row>
    <row r="433" customFormat="false" ht="13.5" hidden="false" customHeight="false" outlineLevel="0" collapsed="false">
      <c r="A433" s="2" t="n">
        <v>4517</v>
      </c>
      <c r="B433" s="16" t="s">
        <v>24</v>
      </c>
      <c r="C433" s="16" t="s">
        <v>23</v>
      </c>
      <c r="D433" s="3" t="n">
        <v>0.527777777777778</v>
      </c>
      <c r="E433" s="3" t="n">
        <v>0.569444444444444</v>
      </c>
      <c r="G433" s="1" t="s">
        <v>175</v>
      </c>
      <c r="H433" s="16" t="s">
        <v>108</v>
      </c>
      <c r="I433" s="4" t="n">
        <v>894</v>
      </c>
      <c r="J433" s="4" t="n">
        <v>26420</v>
      </c>
      <c r="K433" s="5" t="n">
        <v>29.5525727069351</v>
      </c>
    </row>
    <row r="434" customFormat="false" ht="13.5" hidden="false" customHeight="false" outlineLevel="0" collapsed="false">
      <c r="A434" s="2" t="n">
        <v>4518</v>
      </c>
      <c r="B434" s="16" t="s">
        <v>24</v>
      </c>
      <c r="C434" s="16" t="s">
        <v>23</v>
      </c>
      <c r="D434" s="3" t="n">
        <v>0.527777777777778</v>
      </c>
      <c r="E434" s="3" t="n">
        <v>0.569444444444444</v>
      </c>
      <c r="G434" s="1" t="s">
        <v>175</v>
      </c>
      <c r="H434" s="16" t="s">
        <v>26</v>
      </c>
      <c r="I434" s="4" t="n">
        <v>770</v>
      </c>
      <c r="J434" s="4" t="n">
        <v>12420</v>
      </c>
      <c r="K434" s="5" t="n">
        <v>16.1298701298701</v>
      </c>
    </row>
    <row r="435" customFormat="false" ht="13.5" hidden="false" customHeight="false" outlineLevel="0" collapsed="false">
      <c r="A435" s="2" t="n">
        <v>4519</v>
      </c>
      <c r="B435" s="16" t="s">
        <v>24</v>
      </c>
      <c r="C435" s="16" t="s">
        <v>23</v>
      </c>
      <c r="D435" s="3" t="n">
        <v>0.527777777777778</v>
      </c>
      <c r="E435" s="3" t="n">
        <v>0.569444444444444</v>
      </c>
      <c r="G435" s="1" t="s">
        <v>175</v>
      </c>
      <c r="H435" s="16" t="s">
        <v>145</v>
      </c>
      <c r="I435" s="4" t="n">
        <v>770</v>
      </c>
      <c r="J435" s="4" t="n">
        <v>12920</v>
      </c>
      <c r="K435" s="5" t="n">
        <v>16.7792207792208</v>
      </c>
    </row>
    <row r="436" customFormat="false" ht="13.5" hidden="false" customHeight="false" outlineLevel="0" collapsed="false">
      <c r="A436" s="2" t="n">
        <v>4520</v>
      </c>
      <c r="B436" s="16" t="s">
        <v>24</v>
      </c>
      <c r="C436" s="16" t="s">
        <v>23</v>
      </c>
      <c r="D436" s="3" t="n">
        <v>0.527777777777778</v>
      </c>
      <c r="E436" s="3" t="n">
        <v>0.569444444444444</v>
      </c>
      <c r="G436" s="1" t="s">
        <v>175</v>
      </c>
      <c r="H436" s="16" t="s">
        <v>59</v>
      </c>
      <c r="I436" s="4" t="n">
        <v>370</v>
      </c>
      <c r="J436" s="4" t="n">
        <v>8920</v>
      </c>
      <c r="K436" s="5" t="n">
        <v>24.1081081081081</v>
      </c>
    </row>
    <row r="437" customFormat="false" ht="13.5" hidden="false" customHeight="false" outlineLevel="0" collapsed="false">
      <c r="A437" s="2" t="n">
        <v>4521</v>
      </c>
      <c r="B437" s="16" t="s">
        <v>24</v>
      </c>
      <c r="C437" s="16" t="s">
        <v>23</v>
      </c>
      <c r="D437" s="3" t="n">
        <v>0.527777777777778</v>
      </c>
      <c r="E437" s="3" t="n">
        <v>0.569444444444444</v>
      </c>
      <c r="G437" s="1" t="s">
        <v>175</v>
      </c>
      <c r="H437" s="16" t="s">
        <v>146</v>
      </c>
      <c r="I437" s="4" t="n">
        <v>370</v>
      </c>
      <c r="J437" s="4" t="n">
        <v>9920</v>
      </c>
      <c r="K437" s="5" t="n">
        <v>26.8108108108108</v>
      </c>
    </row>
    <row r="438" customFormat="false" ht="13.5" hidden="false" customHeight="false" outlineLevel="0" collapsed="false">
      <c r="A438" s="2" t="n">
        <v>4522</v>
      </c>
      <c r="B438" s="16" t="s">
        <v>24</v>
      </c>
      <c r="C438" s="16" t="s">
        <v>23</v>
      </c>
      <c r="D438" s="3" t="n">
        <v>0.527777777777778</v>
      </c>
      <c r="E438" s="3" t="n">
        <v>0.569444444444444</v>
      </c>
      <c r="G438" s="1" t="s">
        <v>175</v>
      </c>
      <c r="H438" s="16" t="s">
        <v>147</v>
      </c>
      <c r="I438" s="4" t="n">
        <v>370</v>
      </c>
      <c r="J438" s="4" t="n">
        <v>10420</v>
      </c>
      <c r="K438" s="5" t="n">
        <v>28.1621621621622</v>
      </c>
    </row>
    <row r="439" customFormat="false" ht="13.5" hidden="false" customHeight="false" outlineLevel="0" collapsed="false">
      <c r="A439" s="2" t="n">
        <v>4523</v>
      </c>
      <c r="B439" s="16" t="s">
        <v>24</v>
      </c>
      <c r="C439" s="16" t="s">
        <v>23</v>
      </c>
      <c r="D439" s="3" t="n">
        <v>0.527777777777778</v>
      </c>
      <c r="E439" s="3" t="n">
        <v>0.569444444444444</v>
      </c>
      <c r="G439" s="1" t="s">
        <v>175</v>
      </c>
      <c r="H439" s="16" t="s">
        <v>148</v>
      </c>
      <c r="I439" s="4" t="n">
        <v>370</v>
      </c>
      <c r="J439" s="4" t="n">
        <v>11220</v>
      </c>
      <c r="K439" s="5" t="n">
        <v>30.3243243243243</v>
      </c>
    </row>
    <row r="440" customFormat="false" ht="13.5" hidden="false" customHeight="false" outlineLevel="0" collapsed="false">
      <c r="A440" s="2" t="n">
        <v>4524</v>
      </c>
      <c r="B440" s="16" t="s">
        <v>24</v>
      </c>
      <c r="C440" s="16" t="s">
        <v>23</v>
      </c>
      <c r="D440" s="3" t="n">
        <v>0.527777777777778</v>
      </c>
      <c r="E440" s="3" t="n">
        <v>0.569444444444444</v>
      </c>
      <c r="G440" s="1" t="s">
        <v>175</v>
      </c>
      <c r="H440" s="16" t="s">
        <v>149</v>
      </c>
      <c r="I440" s="4" t="n">
        <v>370</v>
      </c>
      <c r="J440" s="4" t="n">
        <v>11620</v>
      </c>
      <c r="K440" s="5" t="n">
        <v>31.4054054054054</v>
      </c>
    </row>
    <row r="441" customFormat="false" ht="13.5" hidden="false" customHeight="false" outlineLevel="0" collapsed="false">
      <c r="A441" s="2" t="n">
        <v>4525</v>
      </c>
      <c r="B441" s="16" t="s">
        <v>24</v>
      </c>
      <c r="C441" s="16" t="s">
        <v>23</v>
      </c>
      <c r="D441" s="3" t="n">
        <v>0.527777777777778</v>
      </c>
      <c r="E441" s="3" t="n">
        <v>0.569444444444444</v>
      </c>
      <c r="G441" s="1" t="s">
        <v>175</v>
      </c>
      <c r="H441" s="16" t="s">
        <v>150</v>
      </c>
      <c r="I441" s="4" t="n">
        <v>1141</v>
      </c>
      <c r="J441" s="4" t="n">
        <v>30820</v>
      </c>
      <c r="K441" s="5" t="n">
        <v>27.011393514461</v>
      </c>
    </row>
    <row r="442" customFormat="false" ht="13.5" hidden="false" customHeight="false" outlineLevel="0" collapsed="false">
      <c r="A442" s="2" t="n">
        <v>4526</v>
      </c>
      <c r="B442" s="16" t="s">
        <v>24</v>
      </c>
      <c r="C442" s="16" t="s">
        <v>23</v>
      </c>
      <c r="D442" s="3" t="n">
        <v>0.527777777777778</v>
      </c>
      <c r="E442" s="3" t="n">
        <v>0.569444444444444</v>
      </c>
      <c r="G442" s="1" t="s">
        <v>175</v>
      </c>
      <c r="H442" s="16" t="s">
        <v>151</v>
      </c>
      <c r="I442" s="4" t="n">
        <v>1017</v>
      </c>
      <c r="J442" s="4" t="n">
        <v>17920</v>
      </c>
      <c r="K442" s="5" t="n">
        <v>17.6204523107178</v>
      </c>
    </row>
    <row r="443" customFormat="false" ht="13.5" hidden="false" customHeight="false" outlineLevel="0" collapsed="false">
      <c r="A443" s="2" t="n">
        <v>4527</v>
      </c>
      <c r="B443" s="16" t="s">
        <v>24</v>
      </c>
      <c r="C443" s="16" t="s">
        <v>23</v>
      </c>
      <c r="D443" s="3" t="n">
        <v>0.527777777777778</v>
      </c>
      <c r="E443" s="3" t="n">
        <v>0.569444444444444</v>
      </c>
      <c r="G443" s="1" t="s">
        <v>175</v>
      </c>
      <c r="H443" s="16" t="s">
        <v>54</v>
      </c>
      <c r="I443" s="4" t="n">
        <v>1017</v>
      </c>
      <c r="J443" s="4" t="n">
        <v>16820</v>
      </c>
      <c r="K443" s="5" t="n">
        <v>16.5388397246804</v>
      </c>
    </row>
    <row r="444" customFormat="false" ht="13.5" hidden="false" customHeight="false" outlineLevel="0" collapsed="false">
      <c r="A444" s="2" t="n">
        <v>4528</v>
      </c>
      <c r="B444" s="16" t="s">
        <v>24</v>
      </c>
      <c r="C444" s="16" t="s">
        <v>23</v>
      </c>
      <c r="D444" s="3" t="n">
        <v>0.635416666666667</v>
      </c>
      <c r="E444" s="3" t="n">
        <v>0.677083333333333</v>
      </c>
      <c r="G444" s="1" t="s">
        <v>176</v>
      </c>
      <c r="H444" s="16" t="s">
        <v>108</v>
      </c>
      <c r="I444" s="4" t="n">
        <v>894</v>
      </c>
      <c r="J444" s="4" t="n">
        <v>26420</v>
      </c>
      <c r="K444" s="5" t="n">
        <v>29.5525727069351</v>
      </c>
    </row>
    <row r="445" customFormat="false" ht="13.5" hidden="false" customHeight="false" outlineLevel="0" collapsed="false">
      <c r="A445" s="2" t="n">
        <v>4529</v>
      </c>
      <c r="B445" s="16" t="s">
        <v>24</v>
      </c>
      <c r="C445" s="16" t="s">
        <v>23</v>
      </c>
      <c r="D445" s="3" t="n">
        <v>0.635416666666667</v>
      </c>
      <c r="E445" s="3" t="n">
        <v>0.677083333333333</v>
      </c>
      <c r="G445" s="1" t="s">
        <v>176</v>
      </c>
      <c r="H445" s="16" t="s">
        <v>26</v>
      </c>
      <c r="I445" s="4" t="n">
        <v>770</v>
      </c>
      <c r="J445" s="4" t="n">
        <v>9720</v>
      </c>
      <c r="K445" s="5" t="n">
        <v>12.6233766233766</v>
      </c>
    </row>
    <row r="446" customFormat="false" ht="13.5" hidden="false" customHeight="false" outlineLevel="0" collapsed="false">
      <c r="A446" s="2" t="n">
        <v>4530</v>
      </c>
      <c r="B446" s="16" t="s">
        <v>24</v>
      </c>
      <c r="C446" s="16" t="s">
        <v>23</v>
      </c>
      <c r="D446" s="3" t="n">
        <v>0.635416666666667</v>
      </c>
      <c r="E446" s="3" t="n">
        <v>0.677083333333333</v>
      </c>
      <c r="G446" s="1" t="s">
        <v>176</v>
      </c>
      <c r="H446" s="16" t="s">
        <v>145</v>
      </c>
      <c r="I446" s="4" t="n">
        <v>770</v>
      </c>
      <c r="J446" s="4" t="n">
        <v>12720</v>
      </c>
      <c r="K446" s="5" t="n">
        <v>16.5194805194805</v>
      </c>
    </row>
    <row r="447" customFormat="false" ht="13.5" hidden="false" customHeight="false" outlineLevel="0" collapsed="false">
      <c r="A447" s="2" t="n">
        <v>4531</v>
      </c>
      <c r="B447" s="16" t="s">
        <v>24</v>
      </c>
      <c r="C447" s="16" t="s">
        <v>23</v>
      </c>
      <c r="D447" s="3" t="n">
        <v>0.635416666666667</v>
      </c>
      <c r="E447" s="3" t="n">
        <v>0.677083333333333</v>
      </c>
      <c r="G447" s="1" t="s">
        <v>176</v>
      </c>
      <c r="H447" s="16" t="s">
        <v>59</v>
      </c>
      <c r="I447" s="4" t="n">
        <v>370</v>
      </c>
      <c r="J447" s="4" t="n">
        <v>8520</v>
      </c>
      <c r="K447" s="5" t="n">
        <v>23.027027027027</v>
      </c>
    </row>
    <row r="448" customFormat="false" ht="13.5" hidden="false" customHeight="false" outlineLevel="0" collapsed="false">
      <c r="A448" s="2" t="n">
        <v>4532</v>
      </c>
      <c r="B448" s="16" t="s">
        <v>24</v>
      </c>
      <c r="C448" s="16" t="s">
        <v>23</v>
      </c>
      <c r="D448" s="3" t="n">
        <v>0.635416666666667</v>
      </c>
      <c r="E448" s="3" t="n">
        <v>0.677083333333333</v>
      </c>
      <c r="G448" s="1" t="s">
        <v>176</v>
      </c>
      <c r="H448" s="16" t="s">
        <v>146</v>
      </c>
      <c r="I448" s="4" t="n">
        <v>370</v>
      </c>
      <c r="J448" s="4" t="n">
        <v>8820</v>
      </c>
      <c r="K448" s="5" t="n">
        <v>23.8378378378378</v>
      </c>
    </row>
    <row r="449" customFormat="false" ht="13.5" hidden="false" customHeight="false" outlineLevel="0" collapsed="false">
      <c r="A449" s="2" t="n">
        <v>4533</v>
      </c>
      <c r="B449" s="16" t="s">
        <v>24</v>
      </c>
      <c r="C449" s="16" t="s">
        <v>23</v>
      </c>
      <c r="D449" s="3" t="n">
        <v>0.635416666666667</v>
      </c>
      <c r="E449" s="3" t="n">
        <v>0.677083333333333</v>
      </c>
      <c r="G449" s="1" t="s">
        <v>176</v>
      </c>
      <c r="H449" s="16" t="s">
        <v>147</v>
      </c>
      <c r="I449" s="4" t="n">
        <v>370</v>
      </c>
      <c r="J449" s="4" t="n">
        <v>9020</v>
      </c>
      <c r="K449" s="5" t="n">
        <v>24.3783783783784</v>
      </c>
    </row>
    <row r="450" customFormat="false" ht="13.5" hidden="false" customHeight="false" outlineLevel="0" collapsed="false">
      <c r="A450" s="2" t="n">
        <v>4534</v>
      </c>
      <c r="B450" s="16" t="s">
        <v>24</v>
      </c>
      <c r="C450" s="16" t="s">
        <v>23</v>
      </c>
      <c r="D450" s="3" t="n">
        <v>0.635416666666667</v>
      </c>
      <c r="E450" s="3" t="n">
        <v>0.677083333333333</v>
      </c>
      <c r="G450" s="1" t="s">
        <v>176</v>
      </c>
      <c r="H450" s="16" t="s">
        <v>148</v>
      </c>
      <c r="I450" s="4" t="n">
        <v>370</v>
      </c>
      <c r="J450" s="4" t="n">
        <v>9320</v>
      </c>
      <c r="K450" s="5" t="n">
        <v>25.1891891891892</v>
      </c>
    </row>
    <row r="451" customFormat="false" ht="13.5" hidden="false" customHeight="false" outlineLevel="0" collapsed="false">
      <c r="A451" s="2" t="n">
        <v>4535</v>
      </c>
      <c r="B451" s="16" t="s">
        <v>24</v>
      </c>
      <c r="C451" s="16" t="s">
        <v>23</v>
      </c>
      <c r="D451" s="3" t="n">
        <v>0.635416666666667</v>
      </c>
      <c r="E451" s="3" t="n">
        <v>0.677083333333333</v>
      </c>
      <c r="G451" s="1" t="s">
        <v>176</v>
      </c>
      <c r="H451" s="16" t="s">
        <v>149</v>
      </c>
      <c r="I451" s="4" t="n">
        <v>370</v>
      </c>
      <c r="J451" s="4" t="n">
        <v>9420</v>
      </c>
      <c r="K451" s="5" t="n">
        <v>25.4594594594595</v>
      </c>
    </row>
    <row r="452" customFormat="false" ht="13.5" hidden="false" customHeight="false" outlineLevel="0" collapsed="false">
      <c r="A452" s="2" t="n">
        <v>4536</v>
      </c>
      <c r="B452" s="16" t="s">
        <v>24</v>
      </c>
      <c r="C452" s="16" t="s">
        <v>23</v>
      </c>
      <c r="D452" s="3" t="n">
        <v>0.635416666666667</v>
      </c>
      <c r="E452" s="3" t="n">
        <v>0.677083333333333</v>
      </c>
      <c r="G452" s="1" t="s">
        <v>176</v>
      </c>
      <c r="H452" s="16" t="s">
        <v>150</v>
      </c>
      <c r="I452" s="4" t="n">
        <v>1141</v>
      </c>
      <c r="J452" s="4" t="n">
        <v>30820</v>
      </c>
      <c r="K452" s="5" t="n">
        <v>27.011393514461</v>
      </c>
    </row>
    <row r="453" customFormat="false" ht="13.5" hidden="false" customHeight="false" outlineLevel="0" collapsed="false">
      <c r="A453" s="2" t="n">
        <v>4537</v>
      </c>
      <c r="B453" s="16" t="s">
        <v>24</v>
      </c>
      <c r="C453" s="16" t="s">
        <v>23</v>
      </c>
      <c r="D453" s="3" t="n">
        <v>0.635416666666667</v>
      </c>
      <c r="E453" s="3" t="n">
        <v>0.677083333333333</v>
      </c>
      <c r="G453" s="1" t="s">
        <v>176</v>
      </c>
      <c r="H453" s="16" t="s">
        <v>151</v>
      </c>
      <c r="I453" s="4" t="n">
        <v>1017</v>
      </c>
      <c r="J453" s="4" t="n">
        <v>17920</v>
      </c>
      <c r="K453" s="5" t="n">
        <v>17.6204523107178</v>
      </c>
    </row>
    <row r="454" customFormat="false" ht="13.5" hidden="false" customHeight="false" outlineLevel="0" collapsed="false">
      <c r="A454" s="2" t="n">
        <v>4538</v>
      </c>
      <c r="B454" s="16" t="s">
        <v>24</v>
      </c>
      <c r="C454" s="16" t="s">
        <v>23</v>
      </c>
      <c r="D454" s="3" t="n">
        <v>0.635416666666667</v>
      </c>
      <c r="E454" s="3" t="n">
        <v>0.677083333333333</v>
      </c>
      <c r="G454" s="1" t="s">
        <v>176</v>
      </c>
      <c r="H454" s="16" t="s">
        <v>54</v>
      </c>
      <c r="I454" s="4" t="n">
        <v>1017</v>
      </c>
      <c r="J454" s="4" t="n">
        <v>16820</v>
      </c>
      <c r="K454" s="5" t="n">
        <v>16.5388397246804</v>
      </c>
    </row>
    <row r="455" customFormat="false" ht="13.5" hidden="false" customHeight="false" outlineLevel="0" collapsed="false">
      <c r="A455" s="2" t="n">
        <v>4539</v>
      </c>
      <c r="B455" s="16" t="s">
        <v>24</v>
      </c>
      <c r="C455" s="16" t="s">
        <v>23</v>
      </c>
      <c r="D455" s="3" t="n">
        <v>0.677083333333333</v>
      </c>
      <c r="E455" s="3" t="n">
        <v>0.71875</v>
      </c>
      <c r="G455" s="1" t="s">
        <v>177</v>
      </c>
      <c r="H455" s="16" t="s">
        <v>108</v>
      </c>
      <c r="I455" s="4" t="n">
        <v>894</v>
      </c>
      <c r="J455" s="4" t="n">
        <v>26420</v>
      </c>
      <c r="K455" s="5" t="n">
        <v>29.5525727069351</v>
      </c>
    </row>
    <row r="456" customFormat="false" ht="13.5" hidden="false" customHeight="false" outlineLevel="0" collapsed="false">
      <c r="A456" s="2" t="n">
        <v>4540</v>
      </c>
      <c r="B456" s="16" t="s">
        <v>24</v>
      </c>
      <c r="C456" s="16" t="s">
        <v>23</v>
      </c>
      <c r="D456" s="3" t="n">
        <v>0.677083333333333</v>
      </c>
      <c r="E456" s="3" t="n">
        <v>0.71875</v>
      </c>
      <c r="G456" s="1" t="s">
        <v>177</v>
      </c>
      <c r="H456" s="16" t="s">
        <v>26</v>
      </c>
      <c r="I456" s="4" t="n">
        <v>770</v>
      </c>
      <c r="J456" s="4" t="n">
        <v>10820</v>
      </c>
      <c r="K456" s="5" t="n">
        <v>14.0519480519481</v>
      </c>
    </row>
    <row r="457" customFormat="false" ht="13.5" hidden="false" customHeight="false" outlineLevel="0" collapsed="false">
      <c r="A457" s="2" t="n">
        <v>4541</v>
      </c>
      <c r="B457" s="16" t="s">
        <v>24</v>
      </c>
      <c r="C457" s="16" t="s">
        <v>23</v>
      </c>
      <c r="D457" s="3" t="n">
        <v>0.677083333333333</v>
      </c>
      <c r="E457" s="3" t="n">
        <v>0.71875</v>
      </c>
      <c r="G457" s="1" t="s">
        <v>177</v>
      </c>
      <c r="H457" s="16" t="s">
        <v>145</v>
      </c>
      <c r="I457" s="4" t="n">
        <v>770</v>
      </c>
      <c r="J457" s="4" t="n">
        <v>12720</v>
      </c>
      <c r="K457" s="5" t="n">
        <v>16.5194805194805</v>
      </c>
    </row>
    <row r="458" customFormat="false" ht="13.5" hidden="false" customHeight="false" outlineLevel="0" collapsed="false">
      <c r="A458" s="2" t="n">
        <v>4542</v>
      </c>
      <c r="B458" s="16" t="s">
        <v>24</v>
      </c>
      <c r="C458" s="16" t="s">
        <v>23</v>
      </c>
      <c r="D458" s="3" t="n">
        <v>0.677083333333333</v>
      </c>
      <c r="E458" s="3" t="n">
        <v>0.71875</v>
      </c>
      <c r="G458" s="1" t="s">
        <v>177</v>
      </c>
      <c r="H458" s="16" t="s">
        <v>59</v>
      </c>
      <c r="I458" s="4" t="n">
        <v>370</v>
      </c>
      <c r="J458" s="4" t="n">
        <v>8420</v>
      </c>
      <c r="K458" s="5" t="n">
        <v>22.7567567567568</v>
      </c>
    </row>
    <row r="459" customFormat="false" ht="13.5" hidden="false" customHeight="false" outlineLevel="0" collapsed="false">
      <c r="A459" s="2" t="n">
        <v>4543</v>
      </c>
      <c r="B459" s="16" t="s">
        <v>24</v>
      </c>
      <c r="C459" s="16" t="s">
        <v>23</v>
      </c>
      <c r="D459" s="3" t="n">
        <v>0.677083333333333</v>
      </c>
      <c r="E459" s="3" t="n">
        <v>0.71875</v>
      </c>
      <c r="G459" s="1" t="s">
        <v>177</v>
      </c>
      <c r="H459" s="16" t="s">
        <v>146</v>
      </c>
      <c r="I459" s="4" t="n">
        <v>370</v>
      </c>
      <c r="J459" s="4" t="n">
        <v>9220</v>
      </c>
      <c r="K459" s="5" t="n">
        <v>24.9189189189189</v>
      </c>
    </row>
    <row r="460" customFormat="false" ht="13.5" hidden="false" customHeight="false" outlineLevel="0" collapsed="false">
      <c r="A460" s="2" t="n">
        <v>4544</v>
      </c>
      <c r="B460" s="16" t="s">
        <v>24</v>
      </c>
      <c r="C460" s="16" t="s">
        <v>23</v>
      </c>
      <c r="D460" s="3" t="n">
        <v>0.677083333333333</v>
      </c>
      <c r="E460" s="3" t="n">
        <v>0.71875</v>
      </c>
      <c r="G460" s="1" t="s">
        <v>177</v>
      </c>
      <c r="H460" s="16" t="s">
        <v>147</v>
      </c>
      <c r="I460" s="4" t="n">
        <v>370</v>
      </c>
      <c r="J460" s="4" t="n">
        <v>9520</v>
      </c>
      <c r="K460" s="5" t="n">
        <v>25.7297297297297</v>
      </c>
    </row>
    <row r="461" customFormat="false" ht="13.5" hidden="false" customHeight="false" outlineLevel="0" collapsed="false">
      <c r="A461" s="2" t="n">
        <v>4545</v>
      </c>
      <c r="B461" s="16" t="s">
        <v>24</v>
      </c>
      <c r="C461" s="16" t="s">
        <v>23</v>
      </c>
      <c r="D461" s="3" t="n">
        <v>0.677083333333333</v>
      </c>
      <c r="E461" s="3" t="n">
        <v>0.71875</v>
      </c>
      <c r="G461" s="1" t="s">
        <v>177</v>
      </c>
      <c r="H461" s="16" t="s">
        <v>148</v>
      </c>
      <c r="I461" s="4" t="n">
        <v>370</v>
      </c>
      <c r="J461" s="4" t="n">
        <v>10120</v>
      </c>
      <c r="K461" s="5" t="n">
        <v>27.3513513513514</v>
      </c>
    </row>
    <row r="462" customFormat="false" ht="13.5" hidden="false" customHeight="false" outlineLevel="0" collapsed="false">
      <c r="A462" s="2" t="n">
        <v>4546</v>
      </c>
      <c r="B462" s="16" t="s">
        <v>24</v>
      </c>
      <c r="C462" s="16" t="s">
        <v>23</v>
      </c>
      <c r="D462" s="3" t="n">
        <v>0.677083333333333</v>
      </c>
      <c r="E462" s="3" t="n">
        <v>0.71875</v>
      </c>
      <c r="G462" s="1" t="s">
        <v>177</v>
      </c>
      <c r="H462" s="16" t="s">
        <v>149</v>
      </c>
      <c r="I462" s="4" t="n">
        <v>370</v>
      </c>
      <c r="J462" s="4" t="n">
        <v>10320</v>
      </c>
      <c r="K462" s="5" t="n">
        <v>27.8918918918919</v>
      </c>
    </row>
    <row r="463" customFormat="false" ht="13.5" hidden="false" customHeight="false" outlineLevel="0" collapsed="false">
      <c r="A463" s="2" t="n">
        <v>4547</v>
      </c>
      <c r="B463" s="16" t="s">
        <v>24</v>
      </c>
      <c r="C463" s="16" t="s">
        <v>23</v>
      </c>
      <c r="D463" s="3" t="n">
        <v>0.677083333333333</v>
      </c>
      <c r="E463" s="3" t="n">
        <v>0.71875</v>
      </c>
      <c r="G463" s="1" t="s">
        <v>177</v>
      </c>
      <c r="H463" s="16" t="s">
        <v>150</v>
      </c>
      <c r="I463" s="4" t="n">
        <v>1141</v>
      </c>
      <c r="J463" s="4" t="n">
        <v>30820</v>
      </c>
      <c r="K463" s="5" t="n">
        <v>27.011393514461</v>
      </c>
    </row>
    <row r="464" customFormat="false" ht="13.5" hidden="false" customHeight="false" outlineLevel="0" collapsed="false">
      <c r="A464" s="2" t="n">
        <v>4548</v>
      </c>
      <c r="B464" s="16" t="s">
        <v>24</v>
      </c>
      <c r="C464" s="16" t="s">
        <v>23</v>
      </c>
      <c r="D464" s="3" t="n">
        <v>0.677083333333333</v>
      </c>
      <c r="E464" s="3" t="n">
        <v>0.71875</v>
      </c>
      <c r="G464" s="1" t="s">
        <v>177</v>
      </c>
      <c r="H464" s="16" t="s">
        <v>151</v>
      </c>
      <c r="I464" s="4" t="n">
        <v>1017</v>
      </c>
      <c r="J464" s="4" t="n">
        <v>17920</v>
      </c>
      <c r="K464" s="5" t="n">
        <v>17.6204523107178</v>
      </c>
    </row>
    <row r="465" customFormat="false" ht="13.5" hidden="false" customHeight="false" outlineLevel="0" collapsed="false">
      <c r="A465" s="2" t="n">
        <v>4549</v>
      </c>
      <c r="B465" s="16" t="s">
        <v>24</v>
      </c>
      <c r="C465" s="16" t="s">
        <v>23</v>
      </c>
      <c r="D465" s="3" t="n">
        <v>0.677083333333333</v>
      </c>
      <c r="E465" s="3" t="n">
        <v>0.71875</v>
      </c>
      <c r="G465" s="1" t="s">
        <v>177</v>
      </c>
      <c r="H465" s="16" t="s">
        <v>54</v>
      </c>
      <c r="I465" s="4" t="n">
        <v>1017</v>
      </c>
      <c r="J465" s="4" t="n">
        <v>16820</v>
      </c>
      <c r="K465" s="5" t="n">
        <v>16.5388397246804</v>
      </c>
    </row>
    <row r="466" customFormat="false" ht="13.5" hidden="false" customHeight="false" outlineLevel="0" collapsed="false">
      <c r="A466" s="2" t="n">
        <v>4550</v>
      </c>
      <c r="B466" s="16" t="s">
        <v>24</v>
      </c>
      <c r="C466" s="16" t="s">
        <v>23</v>
      </c>
      <c r="D466" s="3" t="n">
        <v>0.71875</v>
      </c>
      <c r="E466" s="3" t="n">
        <v>0.760416666666667</v>
      </c>
      <c r="G466" s="1" t="s">
        <v>178</v>
      </c>
      <c r="H466" s="16" t="s">
        <v>108</v>
      </c>
      <c r="I466" s="4" t="n">
        <v>894</v>
      </c>
      <c r="J466" s="4" t="n">
        <v>26420</v>
      </c>
      <c r="K466" s="5" t="n">
        <v>29.5525727069351</v>
      </c>
    </row>
    <row r="467" customFormat="false" ht="13.5" hidden="false" customHeight="false" outlineLevel="0" collapsed="false">
      <c r="A467" s="2" t="n">
        <v>4551</v>
      </c>
      <c r="B467" s="16" t="s">
        <v>24</v>
      </c>
      <c r="C467" s="16" t="s">
        <v>23</v>
      </c>
      <c r="D467" s="3" t="n">
        <v>0.71875</v>
      </c>
      <c r="E467" s="3" t="n">
        <v>0.760416666666667</v>
      </c>
      <c r="G467" s="1" t="s">
        <v>178</v>
      </c>
      <c r="H467" s="16" t="s">
        <v>26</v>
      </c>
      <c r="I467" s="4" t="n">
        <v>770</v>
      </c>
      <c r="J467" s="4" t="n">
        <v>12220</v>
      </c>
      <c r="K467" s="5" t="n">
        <v>15.8701298701299</v>
      </c>
    </row>
    <row r="468" customFormat="false" ht="13.5" hidden="false" customHeight="false" outlineLevel="0" collapsed="false">
      <c r="A468" s="2" t="n">
        <v>4552</v>
      </c>
      <c r="B468" s="16" t="s">
        <v>24</v>
      </c>
      <c r="C468" s="16" t="s">
        <v>23</v>
      </c>
      <c r="D468" s="3" t="n">
        <v>0.71875</v>
      </c>
      <c r="E468" s="3" t="n">
        <v>0.760416666666667</v>
      </c>
      <c r="G468" s="1" t="s">
        <v>178</v>
      </c>
      <c r="H468" s="16" t="s">
        <v>145</v>
      </c>
      <c r="I468" s="4" t="n">
        <v>770</v>
      </c>
      <c r="J468" s="4" t="n">
        <v>12720</v>
      </c>
      <c r="K468" s="5" t="n">
        <v>16.5194805194805</v>
      </c>
    </row>
    <row r="469" customFormat="false" ht="13.5" hidden="false" customHeight="false" outlineLevel="0" collapsed="false">
      <c r="A469" s="2" t="n">
        <v>4553</v>
      </c>
      <c r="B469" s="16" t="s">
        <v>24</v>
      </c>
      <c r="C469" s="16" t="s">
        <v>23</v>
      </c>
      <c r="D469" s="3" t="n">
        <v>0.71875</v>
      </c>
      <c r="E469" s="3" t="n">
        <v>0.760416666666667</v>
      </c>
      <c r="G469" s="1" t="s">
        <v>178</v>
      </c>
      <c r="H469" s="16" t="s">
        <v>59</v>
      </c>
      <c r="I469" s="4" t="n">
        <v>370</v>
      </c>
      <c r="J469" s="4" t="n">
        <v>8420</v>
      </c>
      <c r="K469" s="5" t="n">
        <v>22.7567567567568</v>
      </c>
    </row>
    <row r="470" customFormat="false" ht="13.5" hidden="false" customHeight="false" outlineLevel="0" collapsed="false">
      <c r="A470" s="2" t="n">
        <v>4554</v>
      </c>
      <c r="B470" s="16" t="s">
        <v>24</v>
      </c>
      <c r="C470" s="16" t="s">
        <v>23</v>
      </c>
      <c r="D470" s="3" t="n">
        <v>0.71875</v>
      </c>
      <c r="E470" s="3" t="n">
        <v>0.760416666666667</v>
      </c>
      <c r="G470" s="1" t="s">
        <v>178</v>
      </c>
      <c r="H470" s="16" t="s">
        <v>146</v>
      </c>
      <c r="I470" s="4" t="n">
        <v>370</v>
      </c>
      <c r="J470" s="4" t="n">
        <v>9520</v>
      </c>
      <c r="K470" s="5" t="n">
        <v>25.7297297297297</v>
      </c>
    </row>
    <row r="471" customFormat="false" ht="13.5" hidden="false" customHeight="false" outlineLevel="0" collapsed="false">
      <c r="A471" s="2" t="n">
        <v>4555</v>
      </c>
      <c r="B471" s="16" t="s">
        <v>24</v>
      </c>
      <c r="C471" s="16" t="s">
        <v>23</v>
      </c>
      <c r="D471" s="3" t="n">
        <v>0.71875</v>
      </c>
      <c r="E471" s="3" t="n">
        <v>0.760416666666667</v>
      </c>
      <c r="G471" s="1" t="s">
        <v>178</v>
      </c>
      <c r="H471" s="16" t="s">
        <v>147</v>
      </c>
      <c r="I471" s="4" t="n">
        <v>370</v>
      </c>
      <c r="J471" s="4" t="n">
        <v>10120</v>
      </c>
      <c r="K471" s="5" t="n">
        <v>27.3513513513514</v>
      </c>
    </row>
    <row r="472" customFormat="false" ht="13.5" hidden="false" customHeight="false" outlineLevel="0" collapsed="false">
      <c r="A472" s="2" t="n">
        <v>4556</v>
      </c>
      <c r="B472" s="16" t="s">
        <v>24</v>
      </c>
      <c r="C472" s="16" t="s">
        <v>23</v>
      </c>
      <c r="D472" s="3" t="n">
        <v>0.71875</v>
      </c>
      <c r="E472" s="3" t="n">
        <v>0.760416666666667</v>
      </c>
      <c r="G472" s="1" t="s">
        <v>178</v>
      </c>
      <c r="H472" s="16" t="s">
        <v>148</v>
      </c>
      <c r="I472" s="4" t="n">
        <v>370</v>
      </c>
      <c r="J472" s="4" t="n">
        <v>11020</v>
      </c>
      <c r="K472" s="5" t="n">
        <v>29.7837837837838</v>
      </c>
    </row>
    <row r="473" customFormat="false" ht="13.5" hidden="false" customHeight="false" outlineLevel="0" collapsed="false">
      <c r="A473" s="2" t="n">
        <v>4557</v>
      </c>
      <c r="B473" s="16" t="s">
        <v>24</v>
      </c>
      <c r="C473" s="16" t="s">
        <v>23</v>
      </c>
      <c r="D473" s="3" t="n">
        <v>0.71875</v>
      </c>
      <c r="E473" s="3" t="n">
        <v>0.760416666666667</v>
      </c>
      <c r="G473" s="1" t="s">
        <v>178</v>
      </c>
      <c r="H473" s="16" t="s">
        <v>149</v>
      </c>
      <c r="I473" s="4" t="n">
        <v>370</v>
      </c>
      <c r="J473" s="4" t="n">
        <v>11420</v>
      </c>
      <c r="K473" s="5" t="n">
        <v>30.8648648648649</v>
      </c>
    </row>
    <row r="474" customFormat="false" ht="13.5" hidden="false" customHeight="false" outlineLevel="0" collapsed="false">
      <c r="A474" s="2" t="n">
        <v>4558</v>
      </c>
      <c r="B474" s="16" t="s">
        <v>24</v>
      </c>
      <c r="C474" s="16" t="s">
        <v>23</v>
      </c>
      <c r="D474" s="3" t="n">
        <v>0.809027777777778</v>
      </c>
      <c r="E474" s="3" t="n">
        <v>0.850694444444445</v>
      </c>
      <c r="G474" s="1" t="s">
        <v>179</v>
      </c>
      <c r="H474" s="16" t="s">
        <v>108</v>
      </c>
      <c r="I474" s="4" t="n">
        <v>894</v>
      </c>
      <c r="J474" s="4" t="n">
        <v>26420</v>
      </c>
      <c r="K474" s="5" t="n">
        <v>29.5525727069351</v>
      </c>
    </row>
    <row r="475" customFormat="false" ht="13.5" hidden="false" customHeight="false" outlineLevel="0" collapsed="false">
      <c r="A475" s="2" t="n">
        <v>4559</v>
      </c>
      <c r="B475" s="16" t="s">
        <v>24</v>
      </c>
      <c r="C475" s="16" t="s">
        <v>23</v>
      </c>
      <c r="D475" s="3" t="n">
        <v>0.809027777777778</v>
      </c>
      <c r="E475" s="3" t="n">
        <v>0.850694444444445</v>
      </c>
      <c r="G475" s="1" t="s">
        <v>179</v>
      </c>
      <c r="H475" s="16" t="s">
        <v>26</v>
      </c>
      <c r="I475" s="4" t="n">
        <v>770</v>
      </c>
      <c r="J475" s="4" t="n">
        <v>12220</v>
      </c>
      <c r="K475" s="5" t="n">
        <v>15.8701298701299</v>
      </c>
    </row>
    <row r="476" customFormat="false" ht="13.5" hidden="false" customHeight="false" outlineLevel="0" collapsed="false">
      <c r="A476" s="2" t="n">
        <v>4560</v>
      </c>
      <c r="B476" s="16" t="s">
        <v>24</v>
      </c>
      <c r="C476" s="16" t="s">
        <v>23</v>
      </c>
      <c r="D476" s="3" t="n">
        <v>0.809027777777778</v>
      </c>
      <c r="E476" s="3" t="n">
        <v>0.850694444444445</v>
      </c>
      <c r="G476" s="1" t="s">
        <v>179</v>
      </c>
      <c r="H476" s="16" t="s">
        <v>145</v>
      </c>
      <c r="I476" s="4" t="n">
        <v>770</v>
      </c>
      <c r="J476" s="4" t="n">
        <v>12720</v>
      </c>
      <c r="K476" s="5" t="n">
        <v>16.5194805194805</v>
      </c>
    </row>
    <row r="477" customFormat="false" ht="13.5" hidden="false" customHeight="false" outlineLevel="0" collapsed="false">
      <c r="A477" s="2" t="n">
        <v>4561</v>
      </c>
      <c r="B477" s="16" t="s">
        <v>24</v>
      </c>
      <c r="C477" s="16" t="s">
        <v>23</v>
      </c>
      <c r="D477" s="3" t="n">
        <v>0.809027777777778</v>
      </c>
      <c r="E477" s="3" t="n">
        <v>0.850694444444445</v>
      </c>
      <c r="G477" s="1" t="s">
        <v>179</v>
      </c>
      <c r="H477" s="16" t="s">
        <v>59</v>
      </c>
      <c r="I477" s="4" t="n">
        <v>370</v>
      </c>
      <c r="J477" s="4" t="n">
        <v>8420</v>
      </c>
      <c r="K477" s="5" t="n">
        <v>22.7567567567568</v>
      </c>
    </row>
    <row r="478" customFormat="false" ht="13.5" hidden="false" customHeight="false" outlineLevel="0" collapsed="false">
      <c r="A478" s="2" t="n">
        <v>4562</v>
      </c>
      <c r="B478" s="16" t="s">
        <v>24</v>
      </c>
      <c r="C478" s="16" t="s">
        <v>23</v>
      </c>
      <c r="D478" s="3" t="n">
        <v>0.809027777777778</v>
      </c>
      <c r="E478" s="3" t="n">
        <v>0.850694444444445</v>
      </c>
      <c r="G478" s="1" t="s">
        <v>179</v>
      </c>
      <c r="H478" s="16" t="s">
        <v>146</v>
      </c>
      <c r="I478" s="4" t="n">
        <v>370</v>
      </c>
      <c r="J478" s="4" t="n">
        <v>9520</v>
      </c>
      <c r="K478" s="5" t="n">
        <v>25.7297297297297</v>
      </c>
    </row>
    <row r="479" customFormat="false" ht="13.5" hidden="false" customHeight="false" outlineLevel="0" collapsed="false">
      <c r="A479" s="2" t="n">
        <v>4563</v>
      </c>
      <c r="B479" s="16" t="s">
        <v>24</v>
      </c>
      <c r="C479" s="16" t="s">
        <v>23</v>
      </c>
      <c r="D479" s="3" t="n">
        <v>0.809027777777778</v>
      </c>
      <c r="E479" s="3" t="n">
        <v>0.850694444444445</v>
      </c>
      <c r="G479" s="1" t="s">
        <v>179</v>
      </c>
      <c r="H479" s="16" t="s">
        <v>147</v>
      </c>
      <c r="I479" s="4" t="n">
        <v>370</v>
      </c>
      <c r="J479" s="4" t="n">
        <v>10120</v>
      </c>
      <c r="K479" s="5" t="n">
        <v>27.3513513513514</v>
      </c>
    </row>
    <row r="480" customFormat="false" ht="13.5" hidden="false" customHeight="false" outlineLevel="0" collapsed="false">
      <c r="A480" s="2" t="n">
        <v>4564</v>
      </c>
      <c r="B480" s="16" t="s">
        <v>24</v>
      </c>
      <c r="C480" s="16" t="s">
        <v>23</v>
      </c>
      <c r="D480" s="3" t="n">
        <v>0.809027777777778</v>
      </c>
      <c r="E480" s="3" t="n">
        <v>0.850694444444445</v>
      </c>
      <c r="G480" s="1" t="s">
        <v>179</v>
      </c>
      <c r="H480" s="16" t="s">
        <v>148</v>
      </c>
      <c r="I480" s="4" t="n">
        <v>370</v>
      </c>
      <c r="J480" s="4" t="n">
        <v>11020</v>
      </c>
      <c r="K480" s="5" t="n">
        <v>29.7837837837838</v>
      </c>
    </row>
    <row r="481" customFormat="false" ht="13.5" hidden="false" customHeight="false" outlineLevel="0" collapsed="false">
      <c r="A481" s="2" t="n">
        <v>4565</v>
      </c>
      <c r="B481" s="16" t="s">
        <v>24</v>
      </c>
      <c r="C481" s="16" t="s">
        <v>23</v>
      </c>
      <c r="D481" s="3" t="n">
        <v>0.809027777777778</v>
      </c>
      <c r="E481" s="3" t="n">
        <v>0.850694444444445</v>
      </c>
      <c r="G481" s="1" t="s">
        <v>179</v>
      </c>
      <c r="H481" s="16" t="s">
        <v>149</v>
      </c>
      <c r="I481" s="4" t="n">
        <v>370</v>
      </c>
      <c r="J481" s="4" t="n">
        <v>11420</v>
      </c>
      <c r="K481" s="5" t="n">
        <v>30.8648648648649</v>
      </c>
    </row>
    <row r="482" customFormat="false" ht="13.5" hidden="false" customHeight="false" outlineLevel="0" collapsed="false">
      <c r="A482" s="2" t="n">
        <v>4566</v>
      </c>
      <c r="B482" s="16" t="s">
        <v>24</v>
      </c>
      <c r="C482" s="16" t="s">
        <v>23</v>
      </c>
      <c r="D482" s="3" t="n">
        <v>0.809027777777778</v>
      </c>
      <c r="E482" s="3" t="n">
        <v>0.850694444444445</v>
      </c>
      <c r="G482" s="1" t="s">
        <v>179</v>
      </c>
      <c r="H482" s="16" t="s">
        <v>150</v>
      </c>
      <c r="I482" s="4" t="n">
        <v>1141</v>
      </c>
      <c r="J482" s="4" t="n">
        <v>30820</v>
      </c>
      <c r="K482" s="5" t="n">
        <v>27.011393514461</v>
      </c>
    </row>
    <row r="483" customFormat="false" ht="13.5" hidden="false" customHeight="false" outlineLevel="0" collapsed="false">
      <c r="A483" s="2" t="n">
        <v>4567</v>
      </c>
      <c r="B483" s="16" t="s">
        <v>24</v>
      </c>
      <c r="C483" s="16" t="s">
        <v>23</v>
      </c>
      <c r="D483" s="3" t="n">
        <v>0.809027777777778</v>
      </c>
      <c r="E483" s="3" t="n">
        <v>0.850694444444445</v>
      </c>
      <c r="G483" s="1" t="s">
        <v>179</v>
      </c>
      <c r="H483" s="16" t="s">
        <v>151</v>
      </c>
      <c r="I483" s="4" t="n">
        <v>1017</v>
      </c>
      <c r="J483" s="4" t="n">
        <v>17920</v>
      </c>
      <c r="K483" s="5" t="n">
        <v>17.6204523107178</v>
      </c>
    </row>
    <row r="484" customFormat="false" ht="13.5" hidden="false" customHeight="false" outlineLevel="0" collapsed="false">
      <c r="A484" s="2" t="n">
        <v>4568</v>
      </c>
      <c r="B484" s="16" t="s">
        <v>24</v>
      </c>
      <c r="C484" s="16" t="s">
        <v>23</v>
      </c>
      <c r="D484" s="3" t="n">
        <v>0.809027777777778</v>
      </c>
      <c r="E484" s="3" t="n">
        <v>0.850694444444445</v>
      </c>
      <c r="G484" s="1" t="s">
        <v>179</v>
      </c>
      <c r="H484" s="16" t="s">
        <v>54</v>
      </c>
      <c r="I484" s="4" t="n">
        <v>1017</v>
      </c>
      <c r="J484" s="4" t="n">
        <v>16820</v>
      </c>
      <c r="K484" s="5" t="n">
        <v>16.53883972468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3</v>
      </c>
      <c r="B1" s="7"/>
      <c r="C1" s="7"/>
      <c r="D1" s="2" t="n">
        <f aca="false">COUNTA(D3:D10001)</f>
        <v>453</v>
      </c>
      <c r="G1" s="17" t="s">
        <v>201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88</v>
      </c>
      <c r="B3" s="16" t="s">
        <v>23</v>
      </c>
      <c r="C3" s="16" t="s">
        <v>82</v>
      </c>
      <c r="D3" s="3" t="n">
        <v>0.496527777777778</v>
      </c>
      <c r="E3" s="3" t="n">
        <v>0.618055555555556</v>
      </c>
      <c r="G3" s="1" t="s">
        <v>83</v>
      </c>
      <c r="H3" s="16" t="s">
        <v>59</v>
      </c>
      <c r="I3" s="4" t="n">
        <v>1836</v>
      </c>
      <c r="J3" s="4" t="n">
        <v>28190</v>
      </c>
      <c r="K3" s="5" t="n">
        <v>15.3540305010893</v>
      </c>
    </row>
    <row r="4" customFormat="false" ht="13.5" hidden="false" customHeight="false" outlineLevel="0" collapsed="false">
      <c r="A4" s="2" t="n">
        <v>4695</v>
      </c>
      <c r="B4" s="16" t="s">
        <v>23</v>
      </c>
      <c r="C4" s="16" t="s">
        <v>82</v>
      </c>
      <c r="D4" s="3" t="n">
        <v>0.496527777777778</v>
      </c>
      <c r="E4" s="3" t="n">
        <v>0.618055555555556</v>
      </c>
      <c r="G4" s="1" t="s">
        <v>84</v>
      </c>
      <c r="H4" s="16" t="s">
        <v>54</v>
      </c>
      <c r="I4" s="4" t="n">
        <v>3460</v>
      </c>
      <c r="J4" s="4" t="n">
        <v>64590</v>
      </c>
      <c r="K4" s="5" t="n">
        <v>18.6676300578035</v>
      </c>
    </row>
    <row r="5" customFormat="false" ht="13.5" hidden="false" customHeight="false" outlineLevel="0" collapsed="false">
      <c r="A5" s="2" t="n">
        <v>4699</v>
      </c>
      <c r="B5" s="16" t="s">
        <v>23</v>
      </c>
      <c r="C5" s="16" t="s">
        <v>82</v>
      </c>
      <c r="D5" s="3" t="n">
        <v>0.628472222222222</v>
      </c>
      <c r="E5" s="3" t="n">
        <v>0.75</v>
      </c>
      <c r="G5" s="1" t="s">
        <v>85</v>
      </c>
      <c r="H5" s="16" t="s">
        <v>59</v>
      </c>
      <c r="I5" s="4" t="n">
        <v>1836</v>
      </c>
      <c r="J5" s="4" t="n">
        <v>28190</v>
      </c>
      <c r="K5" s="5" t="n">
        <v>15.3540305010893</v>
      </c>
    </row>
    <row r="6" customFormat="false" ht="13.5" hidden="false" customHeight="false" outlineLevel="0" collapsed="false">
      <c r="A6" s="2" t="n">
        <v>4706</v>
      </c>
      <c r="B6" s="16" t="s">
        <v>23</v>
      </c>
      <c r="C6" s="16" t="s">
        <v>82</v>
      </c>
      <c r="D6" s="3" t="n">
        <v>0.628472222222222</v>
      </c>
      <c r="E6" s="3" t="n">
        <v>0.75</v>
      </c>
      <c r="G6" s="1" t="s">
        <v>86</v>
      </c>
      <c r="H6" s="16" t="s">
        <v>54</v>
      </c>
      <c r="I6" s="4" t="n">
        <v>3460</v>
      </c>
      <c r="J6" s="4" t="n">
        <v>64590</v>
      </c>
      <c r="K6" s="5" t="n">
        <v>18.6676300578035</v>
      </c>
    </row>
    <row r="7" customFormat="false" ht="13.5" hidden="false" customHeight="false" outlineLevel="0" collapsed="false">
      <c r="A7" s="2" t="n">
        <v>4710</v>
      </c>
      <c r="B7" s="16" t="s">
        <v>23</v>
      </c>
      <c r="C7" s="16" t="s">
        <v>87</v>
      </c>
      <c r="D7" s="3" t="n">
        <v>0.586805555555556</v>
      </c>
      <c r="E7" s="3" t="n">
        <v>0.694444444444445</v>
      </c>
      <c r="G7" s="1" t="s">
        <v>88</v>
      </c>
      <c r="H7" s="16" t="s">
        <v>59</v>
      </c>
      <c r="I7" s="4" t="n">
        <v>1566</v>
      </c>
      <c r="J7" s="4" t="n">
        <v>26040</v>
      </c>
      <c r="K7" s="5" t="n">
        <v>16.6283524904215</v>
      </c>
    </row>
    <row r="8" customFormat="false" ht="13.5" hidden="false" customHeight="false" outlineLevel="0" collapsed="false">
      <c r="A8" s="2" t="n">
        <v>4717</v>
      </c>
      <c r="B8" s="16" t="s">
        <v>23</v>
      </c>
      <c r="C8" s="16" t="s">
        <v>87</v>
      </c>
      <c r="D8" s="3" t="n">
        <v>0.586805555555556</v>
      </c>
      <c r="E8" s="3" t="n">
        <v>0.694444444444445</v>
      </c>
      <c r="G8" s="1" t="s">
        <v>89</v>
      </c>
      <c r="H8" s="16" t="s">
        <v>54</v>
      </c>
      <c r="I8" s="4" t="n">
        <v>3010</v>
      </c>
      <c r="J8" s="4" t="n">
        <v>57240</v>
      </c>
      <c r="K8" s="5" t="n">
        <v>19.0166112956811</v>
      </c>
    </row>
    <row r="9" customFormat="false" ht="13.5" hidden="false" customHeight="false" outlineLevel="0" collapsed="false">
      <c r="A9" s="2" t="n">
        <v>4721</v>
      </c>
      <c r="B9" s="16" t="s">
        <v>23</v>
      </c>
      <c r="C9" s="16" t="s">
        <v>90</v>
      </c>
      <c r="D9" s="3" t="n">
        <v>0.666666666666667</v>
      </c>
      <c r="E9" s="3" t="n">
        <v>0.767361111111111</v>
      </c>
      <c r="G9" s="1" t="s">
        <v>91</v>
      </c>
      <c r="H9" s="16" t="s">
        <v>59</v>
      </c>
      <c r="I9" s="4" t="n">
        <v>1453</v>
      </c>
      <c r="J9" s="4" t="n">
        <v>32560</v>
      </c>
      <c r="K9" s="5" t="n">
        <v>22.4088093599449</v>
      </c>
    </row>
    <row r="10" customFormat="false" ht="13.5" hidden="false" customHeight="false" outlineLevel="0" collapsed="false">
      <c r="A10" s="2" t="n">
        <v>4728</v>
      </c>
      <c r="B10" s="16" t="s">
        <v>23</v>
      </c>
      <c r="C10" s="16" t="s">
        <v>90</v>
      </c>
      <c r="D10" s="3" t="n">
        <v>0.666666666666667</v>
      </c>
      <c r="E10" s="3" t="n">
        <v>0.767361111111111</v>
      </c>
      <c r="G10" s="1" t="s">
        <v>92</v>
      </c>
      <c r="H10" s="16" t="s">
        <v>54</v>
      </c>
      <c r="I10" s="4" t="n">
        <v>2822</v>
      </c>
      <c r="J10" s="4" t="n">
        <v>51260</v>
      </c>
      <c r="K10" s="5" t="n">
        <v>18.1644223954642</v>
      </c>
    </row>
    <row r="11" customFormat="false" ht="13.5" hidden="false" customHeight="false" outlineLevel="0" collapsed="false">
      <c r="A11" s="2" t="n">
        <v>4732</v>
      </c>
      <c r="B11" s="16" t="s">
        <v>23</v>
      </c>
      <c r="C11" s="16" t="s">
        <v>93</v>
      </c>
      <c r="D11" s="3" t="n">
        <v>0.534722222222222</v>
      </c>
      <c r="E11" s="3" t="n">
        <v>0.638888888888889</v>
      </c>
      <c r="G11" s="1" t="s">
        <v>94</v>
      </c>
      <c r="H11" s="16" t="s">
        <v>59</v>
      </c>
      <c r="I11" s="4" t="n">
        <v>1453</v>
      </c>
      <c r="J11" s="4" t="n">
        <v>22840</v>
      </c>
      <c r="K11" s="5" t="n">
        <v>15.719201651755</v>
      </c>
    </row>
    <row r="12" customFormat="false" ht="13.5" hidden="false" customHeight="false" outlineLevel="0" collapsed="false">
      <c r="A12" s="2" t="n">
        <v>4739</v>
      </c>
      <c r="B12" s="16" t="s">
        <v>23</v>
      </c>
      <c r="C12" s="16" t="s">
        <v>93</v>
      </c>
      <c r="D12" s="3" t="n">
        <v>0.534722222222222</v>
      </c>
      <c r="E12" s="3" t="n">
        <v>0.638888888888889</v>
      </c>
      <c r="G12" s="1" t="s">
        <v>95</v>
      </c>
      <c r="H12" s="16" t="s">
        <v>54</v>
      </c>
      <c r="I12" s="4" t="n">
        <v>2822</v>
      </c>
      <c r="J12" s="4" t="n">
        <v>53440</v>
      </c>
      <c r="K12" s="5" t="n">
        <v>18.9369241672573</v>
      </c>
    </row>
    <row r="13" customFormat="false" ht="13.5" hidden="false" customHeight="false" outlineLevel="0" collapsed="false">
      <c r="A13" s="2" t="n">
        <v>4741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25</v>
      </c>
      <c r="H13" s="16" t="s">
        <v>26</v>
      </c>
      <c r="I13" s="4" t="n">
        <v>770</v>
      </c>
      <c r="J13" s="4" t="n">
        <v>12220</v>
      </c>
      <c r="K13" s="5" t="n">
        <v>15.8701298701299</v>
      </c>
    </row>
    <row r="14" customFormat="false" ht="13.5" hidden="false" customHeight="false" outlineLevel="0" collapsed="false">
      <c r="A14" s="2" t="n">
        <v>4750</v>
      </c>
      <c r="B14" s="16" t="s">
        <v>23</v>
      </c>
      <c r="C14" s="16" t="s">
        <v>24</v>
      </c>
      <c r="D14" s="3" t="n">
        <v>0.336805555555556</v>
      </c>
      <c r="E14" s="3" t="n">
        <v>0.378472222222222</v>
      </c>
      <c r="G14" s="1" t="s">
        <v>53</v>
      </c>
      <c r="H14" s="16" t="s">
        <v>54</v>
      </c>
      <c r="I14" s="4" t="n">
        <v>1017</v>
      </c>
      <c r="J14" s="4" t="n">
        <v>16820</v>
      </c>
      <c r="K14" s="5" t="n">
        <v>16.5388397246804</v>
      </c>
    </row>
    <row r="15" customFormat="false" ht="13.5" hidden="false" customHeight="false" outlineLevel="0" collapsed="false">
      <c r="A15" s="2" t="n">
        <v>4752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29</v>
      </c>
      <c r="H15" s="16" t="s">
        <v>26</v>
      </c>
      <c r="I15" s="4" t="n">
        <v>770</v>
      </c>
      <c r="J15" s="4" t="n">
        <v>12220</v>
      </c>
      <c r="K15" s="5" t="n">
        <v>15.8701298701299</v>
      </c>
    </row>
    <row r="16" customFormat="false" ht="13.5" hidden="false" customHeight="false" outlineLevel="0" collapsed="false">
      <c r="A16" s="2" t="n">
        <v>4761</v>
      </c>
      <c r="B16" s="16" t="s">
        <v>23</v>
      </c>
      <c r="C16" s="16" t="s">
        <v>24</v>
      </c>
      <c r="D16" s="3" t="n">
        <v>0.381944444444444</v>
      </c>
      <c r="E16" s="3" t="n">
        <v>0.423611111111111</v>
      </c>
      <c r="G16" s="1" t="s">
        <v>56</v>
      </c>
      <c r="H16" s="16" t="s">
        <v>54</v>
      </c>
      <c r="I16" s="4" t="n">
        <v>1017</v>
      </c>
      <c r="J16" s="4" t="n">
        <v>16820</v>
      </c>
      <c r="K16" s="5" t="n">
        <v>16.5388397246804</v>
      </c>
    </row>
    <row r="17" customFormat="false" ht="13.5" hidden="false" customHeight="false" outlineLevel="0" collapsed="false">
      <c r="A17" s="2" t="n">
        <v>4763</v>
      </c>
      <c r="B17" s="16" t="s">
        <v>23</v>
      </c>
      <c r="C17" s="16" t="s">
        <v>24</v>
      </c>
      <c r="D17" s="3" t="n">
        <v>0.416666666666667</v>
      </c>
      <c r="E17" s="3" t="n">
        <v>0.458333333333333</v>
      </c>
      <c r="G17" s="1" t="s">
        <v>31</v>
      </c>
      <c r="H17" s="16" t="s">
        <v>26</v>
      </c>
      <c r="I17" s="4" t="n">
        <v>770</v>
      </c>
      <c r="J17" s="4" t="n">
        <v>12220</v>
      </c>
      <c r="K17" s="5" t="n">
        <v>15.8701298701299</v>
      </c>
    </row>
    <row r="18" customFormat="false" ht="13.5" hidden="false" customHeight="false" outlineLevel="0" collapsed="false">
      <c r="A18" s="2" t="n">
        <v>4773</v>
      </c>
      <c r="B18" s="16" t="s">
        <v>23</v>
      </c>
      <c r="C18" s="16" t="s">
        <v>24</v>
      </c>
      <c r="D18" s="3" t="n">
        <v>0.520833333333333</v>
      </c>
      <c r="E18" s="3" t="n">
        <v>0.565972222222222</v>
      </c>
      <c r="G18" s="1" t="s">
        <v>58</v>
      </c>
      <c r="H18" s="16" t="s">
        <v>59</v>
      </c>
      <c r="I18" s="4" t="n">
        <v>370</v>
      </c>
      <c r="J18" s="4" t="n">
        <v>6520</v>
      </c>
      <c r="K18" s="5" t="n">
        <v>17.6216216216216</v>
      </c>
    </row>
    <row r="19" customFormat="false" ht="13.5" hidden="false" customHeight="false" outlineLevel="0" collapsed="false">
      <c r="A19" s="2" t="n">
        <v>4780</v>
      </c>
      <c r="B19" s="16" t="s">
        <v>23</v>
      </c>
      <c r="C19" s="16" t="s">
        <v>24</v>
      </c>
      <c r="D19" s="3" t="n">
        <v>0.520833333333333</v>
      </c>
      <c r="E19" s="3" t="n">
        <v>0.565972222222222</v>
      </c>
      <c r="G19" s="1" t="s">
        <v>61</v>
      </c>
      <c r="H19" s="16" t="s">
        <v>54</v>
      </c>
      <c r="I19" s="4" t="n">
        <v>1017</v>
      </c>
      <c r="J19" s="4" t="n">
        <v>16820</v>
      </c>
      <c r="K19" s="5" t="n">
        <v>16.5388397246804</v>
      </c>
    </row>
    <row r="20" customFormat="false" ht="13.5" hidden="false" customHeight="false" outlineLevel="0" collapsed="false">
      <c r="A20" s="2" t="n">
        <v>4782</v>
      </c>
      <c r="B20" s="16" t="s">
        <v>23</v>
      </c>
      <c r="C20" s="16" t="s">
        <v>24</v>
      </c>
      <c r="D20" s="3" t="n">
        <v>0.552083333333333</v>
      </c>
      <c r="E20" s="3" t="n">
        <v>0.590277777777778</v>
      </c>
      <c r="G20" s="1" t="s">
        <v>33</v>
      </c>
      <c r="H20" s="16" t="s">
        <v>26</v>
      </c>
      <c r="I20" s="4" t="n">
        <v>770</v>
      </c>
      <c r="J20" s="4" t="n">
        <v>12520</v>
      </c>
      <c r="K20" s="5" t="n">
        <v>16.2597402597403</v>
      </c>
    </row>
    <row r="21" customFormat="false" ht="13.5" hidden="false" customHeight="false" outlineLevel="0" collapsed="false">
      <c r="A21" s="2" t="n">
        <v>4790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35</v>
      </c>
      <c r="H21" s="16" t="s">
        <v>26</v>
      </c>
      <c r="I21" s="4" t="n">
        <v>770</v>
      </c>
      <c r="J21" s="4" t="n">
        <v>9820</v>
      </c>
      <c r="K21" s="5" t="n">
        <v>12.7532467532468</v>
      </c>
    </row>
    <row r="22" customFormat="false" ht="13.5" hidden="false" customHeight="false" outlineLevel="0" collapsed="false">
      <c r="A22" s="2" t="n">
        <v>4799</v>
      </c>
      <c r="B22" s="16" t="s">
        <v>23</v>
      </c>
      <c r="C22" s="16" t="s">
        <v>24</v>
      </c>
      <c r="D22" s="3" t="n">
        <v>0.59375</v>
      </c>
      <c r="E22" s="3" t="n">
        <v>0.638888888888889</v>
      </c>
      <c r="G22" s="1" t="s">
        <v>96</v>
      </c>
      <c r="H22" s="16" t="s">
        <v>54</v>
      </c>
      <c r="I22" s="4" t="n">
        <v>1017</v>
      </c>
      <c r="J22" s="4" t="n">
        <v>16820</v>
      </c>
      <c r="K22" s="5" t="n">
        <v>16.5388397246804</v>
      </c>
    </row>
    <row r="23" customFormat="false" ht="13.5" hidden="false" customHeight="false" outlineLevel="0" collapsed="false">
      <c r="A23" s="2" t="n">
        <v>4801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72</v>
      </c>
      <c r="H23" s="16" t="s">
        <v>26</v>
      </c>
      <c r="I23" s="4" t="n">
        <v>770</v>
      </c>
      <c r="J23" s="4" t="n">
        <v>12420</v>
      </c>
      <c r="K23" s="5" t="n">
        <v>16.1298701298701</v>
      </c>
    </row>
    <row r="24" customFormat="false" ht="13.5" hidden="false" customHeight="false" outlineLevel="0" collapsed="false">
      <c r="A24" s="2" t="n">
        <v>4810</v>
      </c>
      <c r="B24" s="16" t="s">
        <v>23</v>
      </c>
      <c r="C24" s="16" t="s">
        <v>24</v>
      </c>
      <c r="D24" s="3" t="n">
        <v>0.701388888888889</v>
      </c>
      <c r="E24" s="3" t="n">
        <v>0.743055555555555</v>
      </c>
      <c r="G24" s="1" t="s">
        <v>97</v>
      </c>
      <c r="H24" s="16" t="s">
        <v>54</v>
      </c>
      <c r="I24" s="4" t="n">
        <v>1017</v>
      </c>
      <c r="J24" s="4" t="n">
        <v>16820</v>
      </c>
      <c r="K24" s="5" t="n">
        <v>16.5388397246804</v>
      </c>
    </row>
    <row r="25" customFormat="false" ht="13.5" hidden="false" customHeight="false" outlineLevel="0" collapsed="false">
      <c r="A25" s="2" t="n">
        <v>4812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98</v>
      </c>
      <c r="H25" s="16" t="s">
        <v>26</v>
      </c>
      <c r="I25" s="4" t="n">
        <v>770</v>
      </c>
      <c r="J25" s="4" t="n">
        <v>12220</v>
      </c>
      <c r="K25" s="5" t="n">
        <v>15.8701298701299</v>
      </c>
    </row>
    <row r="26" customFormat="false" ht="13.5" hidden="false" customHeight="false" outlineLevel="0" collapsed="false">
      <c r="A26" s="2" t="n">
        <v>4821</v>
      </c>
      <c r="B26" s="16" t="s">
        <v>23</v>
      </c>
      <c r="C26" s="16" t="s">
        <v>24</v>
      </c>
      <c r="D26" s="3" t="n">
        <v>0.743055555555555</v>
      </c>
      <c r="E26" s="3" t="n">
        <v>0.784722222222222</v>
      </c>
      <c r="G26" s="1" t="s">
        <v>99</v>
      </c>
      <c r="H26" s="16" t="s">
        <v>54</v>
      </c>
      <c r="I26" s="4" t="n">
        <v>1017</v>
      </c>
      <c r="J26" s="4" t="n">
        <v>16820</v>
      </c>
      <c r="K26" s="5" t="n">
        <v>16.5388397246804</v>
      </c>
    </row>
    <row r="27" customFormat="false" ht="13.5" hidden="false" customHeight="false" outlineLevel="0" collapsed="false">
      <c r="A27" s="2" t="n">
        <v>4823</v>
      </c>
      <c r="B27" s="16" t="s">
        <v>23</v>
      </c>
      <c r="C27" s="16" t="s">
        <v>24</v>
      </c>
      <c r="D27" s="3" t="n">
        <v>0.78125</v>
      </c>
      <c r="E27" s="3" t="n">
        <v>0.819444444444445</v>
      </c>
      <c r="G27" s="1" t="s">
        <v>100</v>
      </c>
      <c r="H27" s="16" t="s">
        <v>26</v>
      </c>
      <c r="I27" s="4" t="n">
        <v>770</v>
      </c>
      <c r="J27" s="4" t="n">
        <v>12520</v>
      </c>
      <c r="K27" s="5" t="n">
        <v>16.2597402597403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1971</v>
      </c>
      <c r="B29" s="16" t="s">
        <v>82</v>
      </c>
      <c r="C29" s="16" t="s">
        <v>23</v>
      </c>
      <c r="D29" s="3" t="n">
        <v>0.34375</v>
      </c>
      <c r="E29" s="3" t="n">
        <v>0.461805555555556</v>
      </c>
      <c r="G29" s="1" t="s">
        <v>101</v>
      </c>
      <c r="H29" s="16" t="s">
        <v>59</v>
      </c>
      <c r="I29" s="4" t="n">
        <v>1836</v>
      </c>
      <c r="J29" s="4" t="n">
        <v>29090</v>
      </c>
      <c r="K29" s="5" t="n">
        <v>15.8442265795207</v>
      </c>
    </row>
    <row r="30" customFormat="false" ht="13.5" hidden="false" customHeight="false" outlineLevel="0" collapsed="false">
      <c r="A30" s="2" t="n">
        <v>1978</v>
      </c>
      <c r="B30" s="16" t="s">
        <v>82</v>
      </c>
      <c r="C30" s="16" t="s">
        <v>23</v>
      </c>
      <c r="D30" s="3" t="n">
        <v>0.34375</v>
      </c>
      <c r="E30" s="3" t="n">
        <v>0.461805555555556</v>
      </c>
      <c r="G30" s="1" t="s">
        <v>102</v>
      </c>
      <c r="H30" s="16" t="s">
        <v>54</v>
      </c>
      <c r="I30" s="4" t="n">
        <v>3460</v>
      </c>
      <c r="J30" s="4" t="n">
        <v>64590</v>
      </c>
      <c r="K30" s="5" t="n">
        <v>18.6676300578035</v>
      </c>
    </row>
    <row r="31" customFormat="false" ht="13.5" hidden="false" customHeight="false" outlineLevel="0" collapsed="false">
      <c r="A31" s="2" t="n">
        <v>1982</v>
      </c>
      <c r="B31" s="16" t="s">
        <v>82</v>
      </c>
      <c r="C31" s="16" t="s">
        <v>23</v>
      </c>
      <c r="D31" s="3" t="n">
        <v>0.475694444444444</v>
      </c>
      <c r="E31" s="3" t="n">
        <v>0.597222222222222</v>
      </c>
      <c r="G31" s="1" t="s">
        <v>103</v>
      </c>
      <c r="H31" s="16" t="s">
        <v>59</v>
      </c>
      <c r="I31" s="4" t="n">
        <v>1836</v>
      </c>
      <c r="J31" s="4" t="n">
        <v>28190</v>
      </c>
      <c r="K31" s="5" t="n">
        <v>15.3540305010893</v>
      </c>
    </row>
    <row r="32" customFormat="false" ht="13.5" hidden="false" customHeight="false" outlineLevel="0" collapsed="false">
      <c r="A32" s="2" t="n">
        <v>1989</v>
      </c>
      <c r="B32" s="16" t="s">
        <v>82</v>
      </c>
      <c r="C32" s="16" t="s">
        <v>23</v>
      </c>
      <c r="D32" s="3" t="n">
        <v>0.475694444444444</v>
      </c>
      <c r="E32" s="3" t="n">
        <v>0.597222222222222</v>
      </c>
      <c r="G32" s="1" t="s">
        <v>104</v>
      </c>
      <c r="H32" s="16" t="s">
        <v>54</v>
      </c>
      <c r="I32" s="4" t="n">
        <v>3460</v>
      </c>
      <c r="J32" s="4" t="n">
        <v>64590</v>
      </c>
      <c r="K32" s="5" t="n">
        <v>18.6676300578035</v>
      </c>
    </row>
    <row r="33" customFormat="false" ht="13.5" hidden="false" customHeight="false" outlineLevel="0" collapsed="false">
      <c r="A33" s="2" t="n">
        <v>2310</v>
      </c>
      <c r="B33" s="16" t="s">
        <v>87</v>
      </c>
      <c r="C33" s="16" t="s">
        <v>23</v>
      </c>
      <c r="D33" s="3" t="n">
        <v>0.451388888888889</v>
      </c>
      <c r="E33" s="3" t="n">
        <v>0.559027777777778</v>
      </c>
      <c r="G33" s="1" t="s">
        <v>105</v>
      </c>
      <c r="H33" s="16" t="s">
        <v>59</v>
      </c>
      <c r="I33" s="4" t="n">
        <v>1566</v>
      </c>
      <c r="J33" s="4" t="n">
        <v>29240</v>
      </c>
      <c r="K33" s="5" t="n">
        <v>18.6717752234994</v>
      </c>
    </row>
    <row r="34" customFormat="false" ht="13.5" hidden="false" customHeight="false" outlineLevel="0" collapsed="false">
      <c r="A34" s="2" t="n">
        <v>2317</v>
      </c>
      <c r="B34" s="16" t="s">
        <v>87</v>
      </c>
      <c r="C34" s="16" t="s">
        <v>23</v>
      </c>
      <c r="D34" s="3" t="n">
        <v>0.451388888888889</v>
      </c>
      <c r="E34" s="3" t="n">
        <v>0.559027777777778</v>
      </c>
      <c r="G34" s="1" t="s">
        <v>106</v>
      </c>
      <c r="H34" s="16" t="s">
        <v>54</v>
      </c>
      <c r="I34" s="4" t="n">
        <v>3010</v>
      </c>
      <c r="J34" s="4" t="n">
        <v>58340</v>
      </c>
      <c r="K34" s="5" t="n">
        <v>19.3820598006645</v>
      </c>
    </row>
    <row r="35" customFormat="false" ht="13.5" hidden="false" customHeight="false" outlineLevel="0" collapsed="false">
      <c r="A35" s="2" t="n">
        <v>2811</v>
      </c>
      <c r="B35" s="16" t="s">
        <v>90</v>
      </c>
      <c r="C35" s="16" t="s">
        <v>23</v>
      </c>
      <c r="D35" s="3" t="n">
        <v>0.538194444444444</v>
      </c>
      <c r="E35" s="3" t="n">
        <v>0.638888888888889</v>
      </c>
      <c r="G35" s="1" t="s">
        <v>107</v>
      </c>
      <c r="H35" s="16" t="s">
        <v>108</v>
      </c>
      <c r="I35" s="4" t="n">
        <v>2338</v>
      </c>
      <c r="J35" s="4" t="n">
        <v>56260</v>
      </c>
      <c r="K35" s="5" t="n">
        <v>24.0633019674936</v>
      </c>
    </row>
    <row r="36" customFormat="false" ht="13.5" hidden="false" customHeight="false" outlineLevel="0" collapsed="false">
      <c r="A36" s="2" t="n">
        <v>2821</v>
      </c>
      <c r="B36" s="16" t="s">
        <v>90</v>
      </c>
      <c r="C36" s="16" t="s">
        <v>23</v>
      </c>
      <c r="D36" s="3" t="n">
        <v>0.538194444444444</v>
      </c>
      <c r="E36" s="3" t="n">
        <v>0.638888888888889</v>
      </c>
      <c r="G36" s="1" t="s">
        <v>109</v>
      </c>
      <c r="H36" s="16" t="s">
        <v>54</v>
      </c>
      <c r="I36" s="4" t="n">
        <v>2822</v>
      </c>
      <c r="J36" s="4" t="n">
        <v>53660</v>
      </c>
      <c r="K36" s="5" t="n">
        <v>19.0148830616584</v>
      </c>
    </row>
    <row r="37" customFormat="false" ht="13.5" hidden="false" customHeight="false" outlineLevel="0" collapsed="false">
      <c r="A37" s="2" t="n">
        <v>3020</v>
      </c>
      <c r="B37" s="16" t="s">
        <v>93</v>
      </c>
      <c r="C37" s="16" t="s">
        <v>23</v>
      </c>
      <c r="D37" s="3" t="n">
        <v>0.40625</v>
      </c>
      <c r="E37" s="3" t="n">
        <v>0.506944444444444</v>
      </c>
      <c r="G37" s="1" t="s">
        <v>110</v>
      </c>
      <c r="H37" s="16" t="s">
        <v>59</v>
      </c>
      <c r="I37" s="4" t="n">
        <v>1453</v>
      </c>
      <c r="J37" s="4" t="n">
        <v>30340</v>
      </c>
      <c r="K37" s="5" t="n">
        <v>20.8809359944941</v>
      </c>
    </row>
    <row r="38" customFormat="false" ht="13.5" hidden="false" customHeight="false" outlineLevel="0" collapsed="false">
      <c r="A38" s="2" t="n">
        <v>3027</v>
      </c>
      <c r="B38" s="16" t="s">
        <v>93</v>
      </c>
      <c r="C38" s="16" t="s">
        <v>23</v>
      </c>
      <c r="D38" s="3" t="n">
        <v>0.40625</v>
      </c>
      <c r="E38" s="3" t="n">
        <v>0.506944444444444</v>
      </c>
      <c r="G38" s="1" t="s">
        <v>111</v>
      </c>
      <c r="H38" s="16" t="s">
        <v>54</v>
      </c>
      <c r="I38" s="4" t="n">
        <v>2822</v>
      </c>
      <c r="J38" s="4" t="n">
        <v>55840</v>
      </c>
      <c r="K38" s="5" t="n">
        <v>19.7873848334515</v>
      </c>
    </row>
    <row r="39" customFormat="false" ht="13.5" hidden="false" customHeight="false" outlineLevel="0" collapsed="false">
      <c r="A39" s="2" t="n">
        <v>4486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12</v>
      </c>
      <c r="H39" s="16" t="s">
        <v>26</v>
      </c>
      <c r="I39" s="4" t="n">
        <v>770</v>
      </c>
      <c r="J39" s="4" t="n">
        <v>12220</v>
      </c>
      <c r="K39" s="5" t="n">
        <v>15.8701298701299</v>
      </c>
    </row>
    <row r="40" customFormat="false" ht="13.5" hidden="false" customHeight="false" outlineLevel="0" collapsed="false">
      <c r="A40" s="2" t="n">
        <v>4495</v>
      </c>
      <c r="B40" s="16" t="s">
        <v>24</v>
      </c>
      <c r="C40" s="16" t="s">
        <v>23</v>
      </c>
      <c r="D40" s="3" t="n">
        <v>0.3125</v>
      </c>
      <c r="E40" s="3" t="n">
        <v>0.354166666666667</v>
      </c>
      <c r="G40" s="1" t="s">
        <v>113</v>
      </c>
      <c r="H40" s="16" t="s">
        <v>54</v>
      </c>
      <c r="I40" s="4" t="n">
        <v>1017</v>
      </c>
      <c r="J40" s="4" t="n">
        <v>16820</v>
      </c>
      <c r="K40" s="5" t="n">
        <v>16.5388397246804</v>
      </c>
    </row>
    <row r="41" customFormat="false" ht="13.5" hidden="false" customHeight="false" outlineLevel="0" collapsed="false">
      <c r="A41" s="2" t="n">
        <v>4497</v>
      </c>
      <c r="B41" s="16" t="s">
        <v>24</v>
      </c>
      <c r="C41" s="16" t="s">
        <v>23</v>
      </c>
      <c r="D41" s="3" t="n">
        <v>0.347222222222222</v>
      </c>
      <c r="E41" s="3" t="n">
        <v>0.392361111111111</v>
      </c>
      <c r="G41" s="1" t="s">
        <v>114</v>
      </c>
      <c r="H41" s="16" t="s">
        <v>26</v>
      </c>
      <c r="I41" s="4" t="n">
        <v>770</v>
      </c>
      <c r="J41" s="4" t="n">
        <v>12220</v>
      </c>
      <c r="K41" s="5" t="n">
        <v>15.8701298701299</v>
      </c>
    </row>
    <row r="42" customFormat="false" ht="13.5" hidden="false" customHeight="false" outlineLevel="0" collapsed="false">
      <c r="A42" s="2" t="n">
        <v>4505</v>
      </c>
      <c r="B42" s="16" t="s">
        <v>24</v>
      </c>
      <c r="C42" s="16" t="s">
        <v>23</v>
      </c>
      <c r="D42" s="3" t="n">
        <v>0.451388888888889</v>
      </c>
      <c r="E42" s="3" t="n">
        <v>0.493055555555556</v>
      </c>
      <c r="G42" s="1" t="s">
        <v>68</v>
      </c>
      <c r="H42" s="16" t="s">
        <v>26</v>
      </c>
      <c r="I42" s="4" t="n">
        <v>770</v>
      </c>
      <c r="J42" s="4" t="n">
        <v>16720</v>
      </c>
      <c r="K42" s="5" t="n">
        <v>21.7142857142857</v>
      </c>
    </row>
    <row r="43" customFormat="false" ht="13.5" hidden="false" customHeight="false" outlineLevel="0" collapsed="false">
      <c r="A43" s="2" t="n">
        <v>4514</v>
      </c>
      <c r="B43" s="16" t="s">
        <v>24</v>
      </c>
      <c r="C43" s="16" t="s">
        <v>23</v>
      </c>
      <c r="D43" s="3" t="n">
        <v>0.451388888888889</v>
      </c>
      <c r="E43" s="3" t="n">
        <v>0.493055555555556</v>
      </c>
      <c r="G43" s="1" t="s">
        <v>115</v>
      </c>
      <c r="H43" s="16" t="s">
        <v>54</v>
      </c>
      <c r="I43" s="4" t="n">
        <v>1017</v>
      </c>
      <c r="J43" s="4" t="n">
        <v>16820</v>
      </c>
      <c r="K43" s="5" t="n">
        <v>16.5388397246804</v>
      </c>
    </row>
    <row r="44" customFormat="false" ht="13.5" hidden="false" customHeight="false" outlineLevel="0" collapsed="false">
      <c r="A44" s="2" t="n">
        <v>4516</v>
      </c>
      <c r="B44" s="16" t="s">
        <v>24</v>
      </c>
      <c r="C44" s="16" t="s">
        <v>23</v>
      </c>
      <c r="D44" s="3" t="n">
        <v>0.486111111111111</v>
      </c>
      <c r="E44" s="3" t="n">
        <v>0.53125</v>
      </c>
      <c r="G44" s="1" t="s">
        <v>69</v>
      </c>
      <c r="H44" s="16" t="s">
        <v>26</v>
      </c>
      <c r="I44" s="4" t="n">
        <v>770</v>
      </c>
      <c r="J44" s="4" t="n">
        <v>12220</v>
      </c>
      <c r="K44" s="5" t="n">
        <v>15.8701298701299</v>
      </c>
    </row>
    <row r="45" customFormat="false" ht="13.5" hidden="false" customHeight="false" outlineLevel="0" collapsed="false">
      <c r="A45" s="2" t="n">
        <v>4524</v>
      </c>
      <c r="B45" s="16" t="s">
        <v>24</v>
      </c>
      <c r="C45" s="16" t="s">
        <v>23</v>
      </c>
      <c r="D45" s="3" t="n">
        <v>0.527777777777778</v>
      </c>
      <c r="E45" s="3" t="n">
        <v>0.569444444444444</v>
      </c>
      <c r="G45" s="1" t="s">
        <v>70</v>
      </c>
      <c r="H45" s="16" t="s">
        <v>26</v>
      </c>
      <c r="I45" s="4" t="n">
        <v>770</v>
      </c>
      <c r="J45" s="4" t="n">
        <v>12420</v>
      </c>
      <c r="K45" s="5" t="n">
        <v>16.1298701298701</v>
      </c>
    </row>
    <row r="46" customFormat="false" ht="13.5" hidden="false" customHeight="false" outlineLevel="0" collapsed="false">
      <c r="A46" s="2" t="n">
        <v>4533</v>
      </c>
      <c r="B46" s="16" t="s">
        <v>24</v>
      </c>
      <c r="C46" s="16" t="s">
        <v>23</v>
      </c>
      <c r="D46" s="3" t="n">
        <v>0.527777777777778</v>
      </c>
      <c r="E46" s="3" t="n">
        <v>0.569444444444444</v>
      </c>
      <c r="G46" s="1" t="s">
        <v>116</v>
      </c>
      <c r="H46" s="16" t="s">
        <v>54</v>
      </c>
      <c r="I46" s="4" t="n">
        <v>1017</v>
      </c>
      <c r="J46" s="4" t="n">
        <v>16820</v>
      </c>
      <c r="K46" s="5" t="n">
        <v>16.5388397246804</v>
      </c>
    </row>
    <row r="47" customFormat="false" ht="13.5" hidden="false" customHeight="false" outlineLevel="0" collapsed="false">
      <c r="A47" s="2" t="n">
        <v>4535</v>
      </c>
      <c r="B47" s="16" t="s">
        <v>24</v>
      </c>
      <c r="C47" s="16" t="s">
        <v>23</v>
      </c>
      <c r="D47" s="3" t="n">
        <v>0.635416666666667</v>
      </c>
      <c r="E47" s="3" t="n">
        <v>0.677083333333333</v>
      </c>
      <c r="G47" s="1" t="s">
        <v>41</v>
      </c>
      <c r="H47" s="16" t="s">
        <v>26</v>
      </c>
      <c r="I47" s="4" t="n">
        <v>770</v>
      </c>
      <c r="J47" s="4" t="n">
        <v>9720</v>
      </c>
      <c r="K47" s="5" t="n">
        <v>12.6233766233766</v>
      </c>
    </row>
    <row r="48" customFormat="false" ht="13.5" hidden="false" customHeight="false" outlineLevel="0" collapsed="false">
      <c r="A48" s="2" t="n">
        <v>4544</v>
      </c>
      <c r="B48" s="16" t="s">
        <v>24</v>
      </c>
      <c r="C48" s="16" t="s">
        <v>23</v>
      </c>
      <c r="D48" s="3" t="n">
        <v>0.635416666666667</v>
      </c>
      <c r="E48" s="3" t="n">
        <v>0.677083333333333</v>
      </c>
      <c r="G48" s="1" t="s">
        <v>117</v>
      </c>
      <c r="H48" s="16" t="s">
        <v>54</v>
      </c>
      <c r="I48" s="4" t="n">
        <v>1017</v>
      </c>
      <c r="J48" s="4" t="n">
        <v>16820</v>
      </c>
      <c r="K48" s="5" t="n">
        <v>16.5388397246804</v>
      </c>
    </row>
    <row r="49" customFormat="false" ht="13.5" hidden="false" customHeight="false" outlineLevel="0" collapsed="false">
      <c r="A49" s="2" t="n">
        <v>4546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27</v>
      </c>
      <c r="H49" s="16" t="s">
        <v>26</v>
      </c>
      <c r="I49" s="4" t="n">
        <v>770</v>
      </c>
      <c r="J49" s="4" t="n">
        <v>10620</v>
      </c>
      <c r="K49" s="5" t="n">
        <v>13.7922077922078</v>
      </c>
    </row>
    <row r="50" customFormat="false" ht="13.5" hidden="false" customHeight="false" outlineLevel="0" collapsed="false">
      <c r="A50" s="2" t="n">
        <v>4555</v>
      </c>
      <c r="B50" s="16" t="s">
        <v>24</v>
      </c>
      <c r="C50" s="16" t="s">
        <v>23</v>
      </c>
      <c r="D50" s="3" t="n">
        <v>0.677083333333333</v>
      </c>
      <c r="E50" s="3" t="n">
        <v>0.71875</v>
      </c>
      <c r="G50" s="1" t="s">
        <v>62</v>
      </c>
      <c r="H50" s="16" t="s">
        <v>54</v>
      </c>
      <c r="I50" s="4" t="n">
        <v>1017</v>
      </c>
      <c r="J50" s="4" t="n">
        <v>16820</v>
      </c>
      <c r="K50" s="5" t="n">
        <v>16.5388397246804</v>
      </c>
    </row>
    <row r="51" customFormat="false" ht="13.5" hidden="false" customHeight="false" outlineLevel="0" collapsed="false">
      <c r="A51" s="2" t="n">
        <v>4557</v>
      </c>
      <c r="B51" s="16" t="s">
        <v>24</v>
      </c>
      <c r="C51" s="16" t="s">
        <v>23</v>
      </c>
      <c r="D51" s="3" t="n">
        <v>0.71875</v>
      </c>
      <c r="E51" s="3" t="n">
        <v>0.760416666666667</v>
      </c>
      <c r="G51" s="1" t="s">
        <v>36</v>
      </c>
      <c r="H51" s="16" t="s">
        <v>26</v>
      </c>
      <c r="I51" s="4" t="n">
        <v>770</v>
      </c>
      <c r="J51" s="4" t="n">
        <v>12220</v>
      </c>
      <c r="K51" s="5" t="n">
        <v>15.8701298701299</v>
      </c>
    </row>
    <row r="52" customFormat="false" ht="13.5" hidden="false" customHeight="false" outlineLevel="0" collapsed="false">
      <c r="A52" s="2" t="n">
        <v>4565</v>
      </c>
      <c r="B52" s="16" t="s">
        <v>24</v>
      </c>
      <c r="C52" s="16" t="s">
        <v>23</v>
      </c>
      <c r="D52" s="3" t="n">
        <v>0.809027777777778</v>
      </c>
      <c r="E52" s="3" t="n">
        <v>0.850694444444445</v>
      </c>
      <c r="G52" s="1" t="s">
        <v>37</v>
      </c>
      <c r="H52" s="16" t="s">
        <v>26</v>
      </c>
      <c r="I52" s="4" t="n">
        <v>770</v>
      </c>
      <c r="J52" s="4" t="n">
        <v>12220</v>
      </c>
      <c r="K52" s="5" t="n">
        <v>15.8701298701299</v>
      </c>
    </row>
    <row r="53" customFormat="false" ht="13.5" hidden="false" customHeight="false" outlineLevel="0" collapsed="false">
      <c r="A53" s="2" t="n">
        <v>4574</v>
      </c>
      <c r="B53" s="16" t="s">
        <v>24</v>
      </c>
      <c r="C53" s="16" t="s">
        <v>23</v>
      </c>
      <c r="D53" s="3" t="n">
        <v>0.809027777777778</v>
      </c>
      <c r="E53" s="3" t="n">
        <v>0.850694444444445</v>
      </c>
      <c r="G53" s="1" t="s">
        <v>63</v>
      </c>
      <c r="H53" s="16" t="s">
        <v>54</v>
      </c>
      <c r="I53" s="4" t="n">
        <v>1017</v>
      </c>
      <c r="J53" s="4" t="n">
        <v>16820</v>
      </c>
      <c r="K53" s="5" t="n">
        <v>16.5388397246804</v>
      </c>
    </row>
    <row r="54" customFormat="false" ht="13.5" hidden="false" customHeight="false" outlineLevel="0" collapsed="false">
      <c r="A54" s="14" t="s">
        <v>18</v>
      </c>
    </row>
    <row r="55" customFormat="false" ht="13.5" hidden="false" customHeight="false" outlineLevel="0" collapsed="false">
      <c r="A55" s="18" t="s">
        <v>118</v>
      </c>
    </row>
    <row r="56" customFormat="false" ht="13.5" hidden="false" customHeight="false" outlineLevel="0" collapsed="false">
      <c r="A56" s="19" t="n">
        <v>4688</v>
      </c>
      <c r="B56" s="20" t="s">
        <v>23</v>
      </c>
      <c r="C56" s="20" t="s">
        <v>82</v>
      </c>
      <c r="D56" s="21" t="n">
        <v>0.496527777777778</v>
      </c>
      <c r="E56" s="21" t="n">
        <v>0.618055555555556</v>
      </c>
      <c r="F56" s="21"/>
      <c r="G56" s="22" t="s">
        <v>83</v>
      </c>
      <c r="H56" s="20" t="s">
        <v>59</v>
      </c>
      <c r="I56" s="23" t="n">
        <v>1836</v>
      </c>
      <c r="J56" s="23" t="n">
        <v>28190</v>
      </c>
      <c r="K56" s="24" t="n">
        <v>15.3540305010893</v>
      </c>
      <c r="L56" s="23"/>
      <c r="M56" s="23"/>
      <c r="N56" s="24"/>
    </row>
    <row r="57" customFormat="false" ht="13.5" hidden="false" customHeight="false" outlineLevel="0" collapsed="false">
      <c r="A57" s="18" t="s">
        <v>119</v>
      </c>
    </row>
    <row r="58" customFormat="false" ht="13.5" hidden="false" customHeight="false" outlineLevel="0" collapsed="false">
      <c r="A58" s="25" t="n">
        <v>4695</v>
      </c>
      <c r="B58" s="26" t="s">
        <v>23</v>
      </c>
      <c r="C58" s="26" t="s">
        <v>82</v>
      </c>
      <c r="D58" s="27" t="n">
        <v>0.496527777777778</v>
      </c>
      <c r="E58" s="27" t="n">
        <v>0.618055555555556</v>
      </c>
      <c r="F58" s="27"/>
      <c r="G58" s="28" t="s">
        <v>84</v>
      </c>
      <c r="H58" s="26" t="s">
        <v>54</v>
      </c>
      <c r="I58" s="29" t="n">
        <v>3460</v>
      </c>
      <c r="J58" s="29" t="n">
        <v>64590</v>
      </c>
      <c r="K58" s="30" t="n">
        <v>18.6676300578035</v>
      </c>
      <c r="L58" s="29"/>
      <c r="M58" s="29"/>
      <c r="N58" s="30"/>
    </row>
    <row r="59" customFormat="false" ht="13.5" hidden="false" customHeight="false" outlineLevel="0" collapsed="false">
      <c r="A59" s="18" t="s">
        <v>120</v>
      </c>
    </row>
    <row r="60" customFormat="false" ht="13.5" hidden="false" customHeight="false" outlineLevel="0" collapsed="false">
      <c r="A60" s="19" t="n">
        <v>4699</v>
      </c>
      <c r="B60" s="20" t="s">
        <v>23</v>
      </c>
      <c r="C60" s="20" t="s">
        <v>82</v>
      </c>
      <c r="D60" s="21" t="n">
        <v>0.628472222222222</v>
      </c>
      <c r="E60" s="21" t="n">
        <v>0.75</v>
      </c>
      <c r="F60" s="21"/>
      <c r="G60" s="22" t="s">
        <v>85</v>
      </c>
      <c r="H60" s="20" t="s">
        <v>59</v>
      </c>
      <c r="I60" s="23" t="n">
        <v>1836</v>
      </c>
      <c r="J60" s="23" t="n">
        <v>28190</v>
      </c>
      <c r="K60" s="24" t="n">
        <v>15.3540305010893</v>
      </c>
      <c r="L60" s="23"/>
      <c r="M60" s="23"/>
      <c r="N60" s="24"/>
    </row>
    <row r="61" customFormat="false" ht="13.5" hidden="false" customHeight="false" outlineLevel="0" collapsed="false">
      <c r="A61" s="18" t="s">
        <v>121</v>
      </c>
    </row>
    <row r="62" customFormat="false" ht="13.5" hidden="false" customHeight="false" outlineLevel="0" collapsed="false">
      <c r="A62" s="25" t="n">
        <v>4706</v>
      </c>
      <c r="B62" s="26" t="s">
        <v>23</v>
      </c>
      <c r="C62" s="26" t="s">
        <v>82</v>
      </c>
      <c r="D62" s="27" t="n">
        <v>0.628472222222222</v>
      </c>
      <c r="E62" s="27" t="n">
        <v>0.75</v>
      </c>
      <c r="F62" s="27"/>
      <c r="G62" s="28" t="s">
        <v>86</v>
      </c>
      <c r="H62" s="26" t="s">
        <v>54</v>
      </c>
      <c r="I62" s="29" t="n">
        <v>3460</v>
      </c>
      <c r="J62" s="29" t="n">
        <v>64590</v>
      </c>
      <c r="K62" s="30" t="n">
        <v>18.6676300578035</v>
      </c>
      <c r="L62" s="29"/>
      <c r="M62" s="29"/>
      <c r="N62" s="30"/>
    </row>
    <row r="63" customFormat="false" ht="13.5" hidden="false" customHeight="false" outlineLevel="0" collapsed="false">
      <c r="A63" s="18" t="s">
        <v>122</v>
      </c>
    </row>
    <row r="64" customFormat="false" ht="13.5" hidden="false" customHeight="false" outlineLevel="0" collapsed="false">
      <c r="A64" s="19" t="n">
        <v>4710</v>
      </c>
      <c r="B64" s="20" t="s">
        <v>23</v>
      </c>
      <c r="C64" s="20" t="s">
        <v>87</v>
      </c>
      <c r="D64" s="21" t="n">
        <v>0.586805555555556</v>
      </c>
      <c r="E64" s="21" t="n">
        <v>0.694444444444445</v>
      </c>
      <c r="F64" s="21"/>
      <c r="G64" s="22" t="s">
        <v>88</v>
      </c>
      <c r="H64" s="20" t="s">
        <v>59</v>
      </c>
      <c r="I64" s="23" t="n">
        <v>1566</v>
      </c>
      <c r="J64" s="23" t="n">
        <v>26040</v>
      </c>
      <c r="K64" s="24" t="n">
        <v>16.6283524904215</v>
      </c>
      <c r="L64" s="23"/>
      <c r="M64" s="23"/>
      <c r="N64" s="24"/>
    </row>
    <row r="65" customFormat="false" ht="13.5" hidden="false" customHeight="false" outlineLevel="0" collapsed="false">
      <c r="A65" s="18" t="s">
        <v>123</v>
      </c>
    </row>
    <row r="66" customFormat="false" ht="13.5" hidden="false" customHeight="false" outlineLevel="0" collapsed="false">
      <c r="A66" s="25" t="n">
        <v>4717</v>
      </c>
      <c r="B66" s="26" t="s">
        <v>23</v>
      </c>
      <c r="C66" s="26" t="s">
        <v>87</v>
      </c>
      <c r="D66" s="27" t="n">
        <v>0.586805555555556</v>
      </c>
      <c r="E66" s="27" t="n">
        <v>0.694444444444445</v>
      </c>
      <c r="F66" s="27"/>
      <c r="G66" s="28" t="s">
        <v>89</v>
      </c>
      <c r="H66" s="26" t="s">
        <v>54</v>
      </c>
      <c r="I66" s="29" t="n">
        <v>3010</v>
      </c>
      <c r="J66" s="29" t="n">
        <v>57240</v>
      </c>
      <c r="K66" s="30" t="n">
        <v>19.0166112956811</v>
      </c>
      <c r="L66" s="29"/>
      <c r="M66" s="29"/>
      <c r="N66" s="30"/>
    </row>
    <row r="67" customFormat="false" ht="13.5" hidden="false" customHeight="false" outlineLevel="0" collapsed="false">
      <c r="A67" s="18" t="s">
        <v>124</v>
      </c>
    </row>
    <row r="68" customFormat="false" ht="13.5" hidden="false" customHeight="false" outlineLevel="0" collapsed="false">
      <c r="A68" s="19" t="n">
        <v>4721</v>
      </c>
      <c r="B68" s="20" t="s">
        <v>23</v>
      </c>
      <c r="C68" s="20" t="s">
        <v>90</v>
      </c>
      <c r="D68" s="21" t="n">
        <v>0.666666666666667</v>
      </c>
      <c r="E68" s="21" t="n">
        <v>0.767361111111111</v>
      </c>
      <c r="F68" s="21"/>
      <c r="G68" s="22" t="s">
        <v>91</v>
      </c>
      <c r="H68" s="20" t="s">
        <v>59</v>
      </c>
      <c r="I68" s="23" t="n">
        <v>1453</v>
      </c>
      <c r="J68" s="23" t="n">
        <v>32560</v>
      </c>
      <c r="K68" s="24" t="n">
        <v>22.4088093599449</v>
      </c>
      <c r="L68" s="23"/>
      <c r="M68" s="23"/>
      <c r="N68" s="24"/>
    </row>
    <row r="69" customFormat="false" ht="13.5" hidden="false" customHeight="false" outlineLevel="0" collapsed="false">
      <c r="A69" s="18" t="s">
        <v>125</v>
      </c>
    </row>
    <row r="70" customFormat="false" ht="13.5" hidden="false" customHeight="false" outlineLevel="0" collapsed="false">
      <c r="A70" s="25" t="n">
        <v>4728</v>
      </c>
      <c r="B70" s="26" t="s">
        <v>23</v>
      </c>
      <c r="C70" s="26" t="s">
        <v>90</v>
      </c>
      <c r="D70" s="27" t="n">
        <v>0.666666666666667</v>
      </c>
      <c r="E70" s="27" t="n">
        <v>0.767361111111111</v>
      </c>
      <c r="F70" s="27"/>
      <c r="G70" s="28" t="s">
        <v>92</v>
      </c>
      <c r="H70" s="26" t="s">
        <v>54</v>
      </c>
      <c r="I70" s="29" t="n">
        <v>2822</v>
      </c>
      <c r="J70" s="29" t="n">
        <v>51260</v>
      </c>
      <c r="K70" s="30" t="n">
        <v>18.1644223954642</v>
      </c>
      <c r="L70" s="29"/>
      <c r="M70" s="29"/>
      <c r="N70" s="30"/>
    </row>
    <row r="71" customFormat="false" ht="13.5" hidden="false" customHeight="false" outlineLevel="0" collapsed="false">
      <c r="A71" s="18" t="s">
        <v>126</v>
      </c>
    </row>
    <row r="72" customFormat="false" ht="13.5" hidden="false" customHeight="false" outlineLevel="0" collapsed="false">
      <c r="A72" s="19" t="n">
        <v>4732</v>
      </c>
      <c r="B72" s="20" t="s">
        <v>23</v>
      </c>
      <c r="C72" s="20" t="s">
        <v>93</v>
      </c>
      <c r="D72" s="21" t="n">
        <v>0.534722222222222</v>
      </c>
      <c r="E72" s="21" t="n">
        <v>0.638888888888889</v>
      </c>
      <c r="F72" s="21"/>
      <c r="G72" s="22" t="s">
        <v>94</v>
      </c>
      <c r="H72" s="20" t="s">
        <v>59</v>
      </c>
      <c r="I72" s="23" t="n">
        <v>1453</v>
      </c>
      <c r="J72" s="23" t="n">
        <v>22840</v>
      </c>
      <c r="K72" s="24" t="n">
        <v>15.719201651755</v>
      </c>
      <c r="L72" s="23"/>
      <c r="M72" s="23"/>
      <c r="N72" s="24"/>
    </row>
    <row r="73" customFormat="false" ht="13.5" hidden="false" customHeight="false" outlineLevel="0" collapsed="false">
      <c r="A73" s="18" t="s">
        <v>127</v>
      </c>
    </row>
    <row r="74" customFormat="false" ht="13.5" hidden="false" customHeight="false" outlineLevel="0" collapsed="false">
      <c r="A74" s="25" t="n">
        <v>4739</v>
      </c>
      <c r="B74" s="26" t="s">
        <v>23</v>
      </c>
      <c r="C74" s="26" t="s">
        <v>93</v>
      </c>
      <c r="D74" s="27" t="n">
        <v>0.534722222222222</v>
      </c>
      <c r="E74" s="27" t="n">
        <v>0.638888888888889</v>
      </c>
      <c r="F74" s="27"/>
      <c r="G74" s="28" t="s">
        <v>95</v>
      </c>
      <c r="H74" s="26" t="s">
        <v>54</v>
      </c>
      <c r="I74" s="29" t="n">
        <v>2822</v>
      </c>
      <c r="J74" s="29" t="n">
        <v>53440</v>
      </c>
      <c r="K74" s="30" t="n">
        <v>18.9369241672573</v>
      </c>
      <c r="L74" s="29"/>
      <c r="M74" s="29"/>
      <c r="N74" s="30"/>
    </row>
    <row r="75" customFormat="false" ht="13.5" hidden="false" customHeight="false" outlineLevel="0" collapsed="false">
      <c r="A75" s="18" t="s">
        <v>128</v>
      </c>
    </row>
    <row r="76" customFormat="false" ht="13.5" hidden="false" customHeight="false" outlineLevel="0" collapsed="false">
      <c r="A76" s="19" t="n">
        <v>4741</v>
      </c>
      <c r="B76" s="20" t="s">
        <v>23</v>
      </c>
      <c r="C76" s="20" t="s">
        <v>24</v>
      </c>
      <c r="D76" s="21" t="n">
        <v>0.336805555555556</v>
      </c>
      <c r="E76" s="21" t="n">
        <v>0.378472222222222</v>
      </c>
      <c r="F76" s="21"/>
      <c r="G76" s="22" t="s">
        <v>25</v>
      </c>
      <c r="H76" s="20" t="s">
        <v>26</v>
      </c>
      <c r="I76" s="23" t="n">
        <v>770</v>
      </c>
      <c r="J76" s="23" t="n">
        <v>12220</v>
      </c>
      <c r="K76" s="24" t="n">
        <v>15.8701298701299</v>
      </c>
      <c r="L76" s="23"/>
      <c r="M76" s="23"/>
      <c r="N76" s="24"/>
    </row>
    <row r="77" customFormat="false" ht="13.5" hidden="false" customHeight="false" outlineLevel="0" collapsed="false">
      <c r="A77" s="2" t="n">
        <v>4505</v>
      </c>
      <c r="B77" s="16" t="s">
        <v>24</v>
      </c>
      <c r="C77" s="16" t="s">
        <v>23</v>
      </c>
      <c r="D77" s="3" t="n">
        <v>0.451388888888889</v>
      </c>
      <c r="E77" s="3" t="n">
        <v>0.493055555555556</v>
      </c>
      <c r="F77" s="3" t="n">
        <f aca="false">D77-E76</f>
        <v>0.0729166666666667</v>
      </c>
      <c r="G77" s="1" t="s">
        <v>68</v>
      </c>
      <c r="H77" s="16" t="s">
        <v>26</v>
      </c>
      <c r="I77" s="4" t="n">
        <v>770</v>
      </c>
      <c r="J77" s="4" t="n">
        <v>16720</v>
      </c>
      <c r="K77" s="5" t="n">
        <v>21.7142857142857</v>
      </c>
      <c r="L77" s="4" t="n">
        <f aca="false">I76+I77</f>
        <v>1540</v>
      </c>
      <c r="M77" s="4" t="n">
        <f aca="false">J76+J77</f>
        <v>28940</v>
      </c>
      <c r="N77" s="5" t="n">
        <f aca="false">M77/L77</f>
        <v>18.7922077922078</v>
      </c>
    </row>
    <row r="78" customFormat="false" ht="13.5" hidden="false" customHeight="false" outlineLevel="0" collapsed="false">
      <c r="A78" s="2" t="n">
        <v>4514</v>
      </c>
      <c r="B78" s="16" t="s">
        <v>24</v>
      </c>
      <c r="C78" s="16" t="s">
        <v>23</v>
      </c>
      <c r="D78" s="3" t="n">
        <v>0.451388888888889</v>
      </c>
      <c r="E78" s="3" t="n">
        <v>0.493055555555556</v>
      </c>
      <c r="F78" s="3" t="n">
        <f aca="false">D78-E76</f>
        <v>0.0729166666666667</v>
      </c>
      <c r="G78" s="1" t="s">
        <v>115</v>
      </c>
      <c r="H78" s="16" t="s">
        <v>54</v>
      </c>
      <c r="I78" s="4" t="n">
        <v>1017</v>
      </c>
      <c r="J78" s="4" t="n">
        <v>16820</v>
      </c>
      <c r="K78" s="5" t="n">
        <v>16.5388397246804</v>
      </c>
      <c r="L78" s="4" t="n">
        <f aca="false">I76+I78</f>
        <v>1787</v>
      </c>
      <c r="M78" s="4" t="n">
        <f aca="false">J76+J78</f>
        <v>29040</v>
      </c>
      <c r="N78" s="5" t="n">
        <f aca="false">M78/L78</f>
        <v>16.2506994963626</v>
      </c>
    </row>
    <row r="79" customFormat="false" ht="13.5" hidden="false" customHeight="false" outlineLevel="0" collapsed="false">
      <c r="A79" s="2" t="n">
        <v>4516</v>
      </c>
      <c r="B79" s="16" t="s">
        <v>24</v>
      </c>
      <c r="C79" s="16" t="s">
        <v>23</v>
      </c>
      <c r="D79" s="3" t="n">
        <v>0.486111111111111</v>
      </c>
      <c r="E79" s="3" t="n">
        <v>0.53125</v>
      </c>
      <c r="F79" s="3" t="n">
        <f aca="false">D79-E76</f>
        <v>0.107638888888889</v>
      </c>
      <c r="G79" s="1" t="s">
        <v>69</v>
      </c>
      <c r="H79" s="16" t="s">
        <v>26</v>
      </c>
      <c r="I79" s="4" t="n">
        <v>770</v>
      </c>
      <c r="J79" s="4" t="n">
        <v>12220</v>
      </c>
      <c r="K79" s="5" t="n">
        <v>15.8701298701299</v>
      </c>
      <c r="L79" s="4" t="n">
        <f aca="false">I76+I79</f>
        <v>1540</v>
      </c>
      <c r="M79" s="4" t="n">
        <f aca="false">J76+J79</f>
        <v>24440</v>
      </c>
      <c r="N79" s="5" t="n">
        <f aca="false">M79/L79</f>
        <v>15.8701298701299</v>
      </c>
    </row>
    <row r="80" customFormat="false" ht="13.5" hidden="false" customHeight="false" outlineLevel="0" collapsed="false">
      <c r="A80" s="2" t="n">
        <v>4524</v>
      </c>
      <c r="B80" s="16" t="s">
        <v>24</v>
      </c>
      <c r="C80" s="16" t="s">
        <v>23</v>
      </c>
      <c r="D80" s="3" t="n">
        <v>0.527777777777778</v>
      </c>
      <c r="E80" s="3" t="n">
        <v>0.569444444444444</v>
      </c>
      <c r="F80" s="3" t="n">
        <f aca="false">D80-E76</f>
        <v>0.149305555555556</v>
      </c>
      <c r="G80" s="1" t="s">
        <v>70</v>
      </c>
      <c r="H80" s="16" t="s">
        <v>26</v>
      </c>
      <c r="I80" s="4" t="n">
        <v>770</v>
      </c>
      <c r="J80" s="4" t="n">
        <v>12420</v>
      </c>
      <c r="K80" s="5" t="n">
        <v>16.1298701298701</v>
      </c>
      <c r="L80" s="4" t="n">
        <f aca="false">I76+I80</f>
        <v>1540</v>
      </c>
      <c r="M80" s="4" t="n">
        <f aca="false">J76+J80</f>
        <v>24640</v>
      </c>
      <c r="N80" s="5" t="n">
        <f aca="false">M80/L80</f>
        <v>16</v>
      </c>
    </row>
    <row r="81" customFormat="false" ht="13.5" hidden="false" customHeight="false" outlineLevel="0" collapsed="false">
      <c r="A81" s="2" t="n">
        <v>4533</v>
      </c>
      <c r="B81" s="16" t="s">
        <v>24</v>
      </c>
      <c r="C81" s="16" t="s">
        <v>23</v>
      </c>
      <c r="D81" s="3" t="n">
        <v>0.527777777777778</v>
      </c>
      <c r="E81" s="3" t="n">
        <v>0.569444444444444</v>
      </c>
      <c r="F81" s="3" t="n">
        <f aca="false">D81-E76</f>
        <v>0.149305555555556</v>
      </c>
      <c r="G81" s="1" t="s">
        <v>116</v>
      </c>
      <c r="H81" s="16" t="s">
        <v>54</v>
      </c>
      <c r="I81" s="4" t="n">
        <v>1017</v>
      </c>
      <c r="J81" s="4" t="n">
        <v>16820</v>
      </c>
      <c r="K81" s="5" t="n">
        <v>16.5388397246804</v>
      </c>
      <c r="L81" s="4" t="n">
        <f aca="false">I76+I81</f>
        <v>1787</v>
      </c>
      <c r="M81" s="4" t="n">
        <f aca="false">J76+J81</f>
        <v>29040</v>
      </c>
      <c r="N81" s="5" t="n">
        <f aca="false">M81/L81</f>
        <v>16.2506994963626</v>
      </c>
    </row>
    <row r="82" customFormat="false" ht="13.5" hidden="false" customHeight="false" outlineLevel="0" collapsed="false">
      <c r="A82" s="2" t="n">
        <v>4535</v>
      </c>
      <c r="B82" s="16" t="s">
        <v>24</v>
      </c>
      <c r="C82" s="16" t="s">
        <v>23</v>
      </c>
      <c r="D82" s="3" t="n">
        <v>0.635416666666667</v>
      </c>
      <c r="E82" s="3" t="n">
        <v>0.677083333333333</v>
      </c>
      <c r="F82" s="3" t="n">
        <f aca="false">D82-E76</f>
        <v>0.256944444444444</v>
      </c>
      <c r="G82" s="1" t="s">
        <v>41</v>
      </c>
      <c r="H82" s="16" t="s">
        <v>26</v>
      </c>
      <c r="I82" s="4" t="n">
        <v>770</v>
      </c>
      <c r="J82" s="4" t="n">
        <v>9720</v>
      </c>
      <c r="K82" s="5" t="n">
        <v>12.6233766233766</v>
      </c>
      <c r="L82" s="4" t="n">
        <f aca="false">I76+I82</f>
        <v>1540</v>
      </c>
      <c r="M82" s="4" t="n">
        <f aca="false">J76+J82</f>
        <v>21940</v>
      </c>
      <c r="N82" s="5" t="n">
        <f aca="false">M82/L82</f>
        <v>14.2467532467532</v>
      </c>
    </row>
    <row r="83" customFormat="false" ht="13.5" hidden="false" customHeight="false" outlineLevel="0" collapsed="false">
      <c r="A83" s="2" t="n">
        <v>4544</v>
      </c>
      <c r="B83" s="16" t="s">
        <v>24</v>
      </c>
      <c r="C83" s="16" t="s">
        <v>23</v>
      </c>
      <c r="D83" s="3" t="n">
        <v>0.635416666666667</v>
      </c>
      <c r="E83" s="3" t="n">
        <v>0.677083333333333</v>
      </c>
      <c r="F83" s="3" t="n">
        <f aca="false">D83-E76</f>
        <v>0.256944444444444</v>
      </c>
      <c r="G83" s="1" t="s">
        <v>117</v>
      </c>
      <c r="H83" s="16" t="s">
        <v>54</v>
      </c>
      <c r="I83" s="4" t="n">
        <v>1017</v>
      </c>
      <c r="J83" s="4" t="n">
        <v>16820</v>
      </c>
      <c r="K83" s="5" t="n">
        <v>16.5388397246804</v>
      </c>
      <c r="L83" s="4" t="n">
        <f aca="false">I76+I83</f>
        <v>1787</v>
      </c>
      <c r="M83" s="4" t="n">
        <f aca="false">J76+J83</f>
        <v>29040</v>
      </c>
      <c r="N83" s="5" t="n">
        <f aca="false">M83/L83</f>
        <v>16.2506994963626</v>
      </c>
    </row>
    <row r="84" customFormat="false" ht="13.5" hidden="false" customHeight="false" outlineLevel="0" collapsed="false">
      <c r="A84" s="2" t="n">
        <v>4546</v>
      </c>
      <c r="B84" s="16" t="s">
        <v>24</v>
      </c>
      <c r="C84" s="16" t="s">
        <v>23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27</v>
      </c>
      <c r="H84" s="16" t="s">
        <v>26</v>
      </c>
      <c r="I84" s="4" t="n">
        <v>770</v>
      </c>
      <c r="J84" s="4" t="n">
        <v>10620</v>
      </c>
      <c r="K84" s="5" t="n">
        <v>13.7922077922078</v>
      </c>
      <c r="L84" s="4" t="n">
        <f aca="false">I76+I84</f>
        <v>1540</v>
      </c>
      <c r="M84" s="4" t="n">
        <f aca="false">J76+J84</f>
        <v>22840</v>
      </c>
      <c r="N84" s="5" t="n">
        <f aca="false">M84/L84</f>
        <v>14.8311688311688</v>
      </c>
    </row>
    <row r="85" customFormat="false" ht="13.5" hidden="false" customHeight="false" outlineLevel="0" collapsed="false">
      <c r="A85" s="2" t="n">
        <v>4555</v>
      </c>
      <c r="B85" s="16" t="s">
        <v>24</v>
      </c>
      <c r="C85" s="16" t="s">
        <v>23</v>
      </c>
      <c r="D85" s="3" t="n">
        <v>0.677083333333333</v>
      </c>
      <c r="E85" s="3" t="n">
        <v>0.71875</v>
      </c>
      <c r="F85" s="3" t="n">
        <f aca="false">D85-E76</f>
        <v>0.298611111111111</v>
      </c>
      <c r="G85" s="1" t="s">
        <v>62</v>
      </c>
      <c r="H85" s="16" t="s">
        <v>54</v>
      </c>
      <c r="I85" s="4" t="n">
        <v>1017</v>
      </c>
      <c r="J85" s="4" t="n">
        <v>16820</v>
      </c>
      <c r="K85" s="5" t="n">
        <v>16.5388397246804</v>
      </c>
      <c r="L85" s="4" t="n">
        <f aca="false">I76+I85</f>
        <v>1787</v>
      </c>
      <c r="M85" s="4" t="n">
        <f aca="false">J76+J85</f>
        <v>29040</v>
      </c>
      <c r="N85" s="5" t="n">
        <f aca="false">M85/L85</f>
        <v>16.2506994963626</v>
      </c>
    </row>
    <row r="86" customFormat="false" ht="13.5" hidden="false" customHeight="false" outlineLevel="0" collapsed="false">
      <c r="A86" s="2" t="n">
        <v>4557</v>
      </c>
      <c r="B86" s="16" t="s">
        <v>24</v>
      </c>
      <c r="C86" s="16" t="s">
        <v>23</v>
      </c>
      <c r="D86" s="3" t="n">
        <v>0.71875</v>
      </c>
      <c r="E86" s="3" t="n">
        <v>0.760416666666667</v>
      </c>
      <c r="F86" s="3" t="n">
        <f aca="false">D86-E76</f>
        <v>0.340277777777778</v>
      </c>
      <c r="G86" s="1" t="s">
        <v>36</v>
      </c>
      <c r="H86" s="16" t="s">
        <v>26</v>
      </c>
      <c r="I86" s="4" t="n">
        <v>770</v>
      </c>
      <c r="J86" s="4" t="n">
        <v>12220</v>
      </c>
      <c r="K86" s="5" t="n">
        <v>15.8701298701299</v>
      </c>
      <c r="L86" s="4" t="n">
        <f aca="false">I76+I86</f>
        <v>1540</v>
      </c>
      <c r="M86" s="4" t="n">
        <f aca="false">J76+J86</f>
        <v>24440</v>
      </c>
      <c r="N86" s="5" t="n">
        <f aca="false">M86/L86</f>
        <v>15.8701298701299</v>
      </c>
    </row>
    <row r="87" customFormat="false" ht="13.5" hidden="false" customHeight="false" outlineLevel="0" collapsed="false">
      <c r="A87" s="2" t="n">
        <v>4565</v>
      </c>
      <c r="B87" s="16" t="s">
        <v>24</v>
      </c>
      <c r="C87" s="16" t="s">
        <v>23</v>
      </c>
      <c r="D87" s="3" t="n">
        <v>0.809027777777778</v>
      </c>
      <c r="E87" s="3" t="n">
        <v>0.850694444444445</v>
      </c>
      <c r="F87" s="3" t="n">
        <f aca="false">D87-E76</f>
        <v>0.430555555555556</v>
      </c>
      <c r="G87" s="1" t="s">
        <v>37</v>
      </c>
      <c r="H87" s="16" t="s">
        <v>26</v>
      </c>
      <c r="I87" s="4" t="n">
        <v>770</v>
      </c>
      <c r="J87" s="4" t="n">
        <v>12220</v>
      </c>
      <c r="K87" s="5" t="n">
        <v>15.8701298701299</v>
      </c>
      <c r="L87" s="4" t="n">
        <f aca="false">I76+I87</f>
        <v>1540</v>
      </c>
      <c r="M87" s="4" t="n">
        <f aca="false">J76+J87</f>
        <v>24440</v>
      </c>
      <c r="N87" s="5" t="n">
        <f aca="false">M87/L87</f>
        <v>15.8701298701299</v>
      </c>
    </row>
    <row r="88" customFormat="false" ht="13.5" hidden="false" customHeight="false" outlineLevel="0" collapsed="false">
      <c r="A88" s="2" t="n">
        <v>4574</v>
      </c>
      <c r="B88" s="16" t="s">
        <v>24</v>
      </c>
      <c r="C88" s="16" t="s">
        <v>23</v>
      </c>
      <c r="D88" s="3" t="n">
        <v>0.809027777777778</v>
      </c>
      <c r="E88" s="3" t="n">
        <v>0.850694444444445</v>
      </c>
      <c r="F88" s="3" t="n">
        <f aca="false">D88-E76</f>
        <v>0.430555555555556</v>
      </c>
      <c r="G88" s="1" t="s">
        <v>63</v>
      </c>
      <c r="H88" s="16" t="s">
        <v>54</v>
      </c>
      <c r="I88" s="4" t="n">
        <v>1017</v>
      </c>
      <c r="J88" s="4" t="n">
        <v>16820</v>
      </c>
      <c r="K88" s="5" t="n">
        <v>16.5388397246804</v>
      </c>
      <c r="L88" s="4" t="n">
        <f aca="false">I76+I88</f>
        <v>1787</v>
      </c>
      <c r="M88" s="4" t="n">
        <f aca="false">J76+J88</f>
        <v>29040</v>
      </c>
      <c r="N88" s="5" t="n">
        <f aca="false">M88/L88</f>
        <v>16.2506994963626</v>
      </c>
    </row>
    <row r="89" customFormat="false" ht="13.5" hidden="false" customHeight="false" outlineLevel="0" collapsed="false">
      <c r="A89" s="18" t="s">
        <v>129</v>
      </c>
    </row>
    <row r="90" customFormat="false" ht="13.5" hidden="false" customHeight="false" outlineLevel="0" collapsed="false">
      <c r="A90" s="25" t="n">
        <v>4750</v>
      </c>
      <c r="B90" s="26" t="s">
        <v>23</v>
      </c>
      <c r="C90" s="26" t="s">
        <v>24</v>
      </c>
      <c r="D90" s="27" t="n">
        <v>0.336805555555556</v>
      </c>
      <c r="E90" s="27" t="n">
        <v>0.378472222222222</v>
      </c>
      <c r="F90" s="27"/>
      <c r="G90" s="28" t="s">
        <v>53</v>
      </c>
      <c r="H90" s="26" t="s">
        <v>54</v>
      </c>
      <c r="I90" s="29" t="n">
        <v>1017</v>
      </c>
      <c r="J90" s="29" t="n">
        <v>16820</v>
      </c>
      <c r="K90" s="30" t="n">
        <v>16.5388397246804</v>
      </c>
      <c r="L90" s="29"/>
      <c r="M90" s="29"/>
      <c r="N90" s="30"/>
    </row>
    <row r="91" customFormat="false" ht="13.5" hidden="false" customHeight="false" outlineLevel="0" collapsed="false">
      <c r="A91" s="2" t="n">
        <v>4505</v>
      </c>
      <c r="B91" s="16" t="s">
        <v>24</v>
      </c>
      <c r="C91" s="16" t="s">
        <v>23</v>
      </c>
      <c r="D91" s="3" t="n">
        <v>0.451388888888889</v>
      </c>
      <c r="E91" s="3" t="n">
        <v>0.493055555555556</v>
      </c>
      <c r="F91" s="3" t="n">
        <f aca="false">D91-E90</f>
        <v>0.0729166666666667</v>
      </c>
      <c r="G91" s="1" t="s">
        <v>68</v>
      </c>
      <c r="H91" s="16" t="s">
        <v>26</v>
      </c>
      <c r="I91" s="4" t="n">
        <v>770</v>
      </c>
      <c r="J91" s="4" t="n">
        <v>16720</v>
      </c>
      <c r="K91" s="5" t="n">
        <v>21.7142857142857</v>
      </c>
      <c r="L91" s="4" t="n">
        <f aca="false">I90+I91</f>
        <v>1787</v>
      </c>
      <c r="M91" s="4" t="n">
        <f aca="false">J90+J91</f>
        <v>33540</v>
      </c>
      <c r="N91" s="5" t="n">
        <f aca="false">M91/L91</f>
        <v>18.7688864017907</v>
      </c>
    </row>
    <row r="92" customFormat="false" ht="13.5" hidden="false" customHeight="false" outlineLevel="0" collapsed="false">
      <c r="A92" s="2" t="n">
        <v>4514</v>
      </c>
      <c r="B92" s="16" t="s">
        <v>24</v>
      </c>
      <c r="C92" s="16" t="s">
        <v>23</v>
      </c>
      <c r="D92" s="3" t="n">
        <v>0.451388888888889</v>
      </c>
      <c r="E92" s="3" t="n">
        <v>0.493055555555556</v>
      </c>
      <c r="F92" s="3" t="n">
        <f aca="false">D92-E90</f>
        <v>0.0729166666666667</v>
      </c>
      <c r="G92" s="1" t="s">
        <v>115</v>
      </c>
      <c r="H92" s="16" t="s">
        <v>54</v>
      </c>
      <c r="I92" s="4" t="n">
        <v>1017</v>
      </c>
      <c r="J92" s="4" t="n">
        <v>16820</v>
      </c>
      <c r="K92" s="5" t="n">
        <v>16.5388397246804</v>
      </c>
      <c r="L92" s="4" t="n">
        <f aca="false">I90+I92</f>
        <v>2034</v>
      </c>
      <c r="M92" s="4" t="n">
        <f aca="false">J90+J92</f>
        <v>33640</v>
      </c>
      <c r="N92" s="5" t="n">
        <f aca="false">M92/L92</f>
        <v>16.5388397246804</v>
      </c>
    </row>
    <row r="93" customFormat="false" ht="13.5" hidden="false" customHeight="false" outlineLevel="0" collapsed="false">
      <c r="A93" s="2" t="n">
        <v>4516</v>
      </c>
      <c r="B93" s="16" t="s">
        <v>24</v>
      </c>
      <c r="C93" s="16" t="s">
        <v>23</v>
      </c>
      <c r="D93" s="3" t="n">
        <v>0.486111111111111</v>
      </c>
      <c r="E93" s="3" t="n">
        <v>0.53125</v>
      </c>
      <c r="F93" s="3" t="n">
        <f aca="false">D93-E90</f>
        <v>0.107638888888889</v>
      </c>
      <c r="G93" s="1" t="s">
        <v>69</v>
      </c>
      <c r="H93" s="16" t="s">
        <v>26</v>
      </c>
      <c r="I93" s="4" t="n">
        <v>770</v>
      </c>
      <c r="J93" s="4" t="n">
        <v>12220</v>
      </c>
      <c r="K93" s="5" t="n">
        <v>15.8701298701299</v>
      </c>
      <c r="L93" s="4" t="n">
        <f aca="false">I90+I93</f>
        <v>1787</v>
      </c>
      <c r="M93" s="4" t="n">
        <f aca="false">J90+J93</f>
        <v>29040</v>
      </c>
      <c r="N93" s="5" t="n">
        <f aca="false">M93/L93</f>
        <v>16.2506994963626</v>
      </c>
    </row>
    <row r="94" customFormat="false" ht="13.5" hidden="false" customHeight="false" outlineLevel="0" collapsed="false">
      <c r="A94" s="2" t="n">
        <v>4524</v>
      </c>
      <c r="B94" s="16" t="s">
        <v>24</v>
      </c>
      <c r="C94" s="16" t="s">
        <v>23</v>
      </c>
      <c r="D94" s="3" t="n">
        <v>0.527777777777778</v>
      </c>
      <c r="E94" s="3" t="n">
        <v>0.569444444444444</v>
      </c>
      <c r="F94" s="3" t="n">
        <f aca="false">D94-E90</f>
        <v>0.149305555555556</v>
      </c>
      <c r="G94" s="1" t="s">
        <v>70</v>
      </c>
      <c r="H94" s="16" t="s">
        <v>26</v>
      </c>
      <c r="I94" s="4" t="n">
        <v>770</v>
      </c>
      <c r="J94" s="4" t="n">
        <v>12420</v>
      </c>
      <c r="K94" s="5" t="n">
        <v>16.1298701298701</v>
      </c>
      <c r="L94" s="4" t="n">
        <f aca="false">I90+I94</f>
        <v>1787</v>
      </c>
      <c r="M94" s="4" t="n">
        <f aca="false">J90+J94</f>
        <v>29240</v>
      </c>
      <c r="N94" s="5" t="n">
        <f aca="false">M94/L94</f>
        <v>16.3626189143816</v>
      </c>
    </row>
    <row r="95" customFormat="false" ht="13.5" hidden="false" customHeight="false" outlineLevel="0" collapsed="false">
      <c r="A95" s="2" t="n">
        <v>4533</v>
      </c>
      <c r="B95" s="16" t="s">
        <v>24</v>
      </c>
      <c r="C95" s="16" t="s">
        <v>23</v>
      </c>
      <c r="D95" s="3" t="n">
        <v>0.527777777777778</v>
      </c>
      <c r="E95" s="3" t="n">
        <v>0.569444444444444</v>
      </c>
      <c r="F95" s="3" t="n">
        <f aca="false">D95-E90</f>
        <v>0.149305555555556</v>
      </c>
      <c r="G95" s="1" t="s">
        <v>116</v>
      </c>
      <c r="H95" s="16" t="s">
        <v>54</v>
      </c>
      <c r="I95" s="4" t="n">
        <v>1017</v>
      </c>
      <c r="J95" s="4" t="n">
        <v>16820</v>
      </c>
      <c r="K95" s="5" t="n">
        <v>16.5388397246804</v>
      </c>
      <c r="L95" s="4" t="n">
        <f aca="false">I90+I95</f>
        <v>2034</v>
      </c>
      <c r="M95" s="4" t="n">
        <f aca="false">J90+J95</f>
        <v>33640</v>
      </c>
      <c r="N95" s="5" t="n">
        <f aca="false">M95/L95</f>
        <v>16.5388397246804</v>
      </c>
    </row>
    <row r="96" customFormat="false" ht="13.5" hidden="false" customHeight="false" outlineLevel="0" collapsed="false">
      <c r="A96" s="2" t="n">
        <v>4535</v>
      </c>
      <c r="B96" s="16" t="s">
        <v>24</v>
      </c>
      <c r="C96" s="16" t="s">
        <v>23</v>
      </c>
      <c r="D96" s="3" t="n">
        <v>0.635416666666667</v>
      </c>
      <c r="E96" s="3" t="n">
        <v>0.677083333333333</v>
      </c>
      <c r="F96" s="3" t="n">
        <f aca="false">D96-E90</f>
        <v>0.256944444444444</v>
      </c>
      <c r="G96" s="1" t="s">
        <v>41</v>
      </c>
      <c r="H96" s="16" t="s">
        <v>26</v>
      </c>
      <c r="I96" s="4" t="n">
        <v>770</v>
      </c>
      <c r="J96" s="4" t="n">
        <v>9720</v>
      </c>
      <c r="K96" s="5" t="n">
        <v>12.6233766233766</v>
      </c>
      <c r="L96" s="4" t="n">
        <f aca="false">I90+I96</f>
        <v>1787</v>
      </c>
      <c r="M96" s="4" t="n">
        <f aca="false">J90+J96</f>
        <v>26540</v>
      </c>
      <c r="N96" s="5" t="n">
        <f aca="false">M96/L96</f>
        <v>14.8517067711248</v>
      </c>
    </row>
    <row r="97" customFormat="false" ht="13.5" hidden="false" customHeight="false" outlineLevel="0" collapsed="false">
      <c r="A97" s="2" t="n">
        <v>4544</v>
      </c>
      <c r="B97" s="16" t="s">
        <v>24</v>
      </c>
      <c r="C97" s="16" t="s">
        <v>23</v>
      </c>
      <c r="D97" s="3" t="n">
        <v>0.635416666666667</v>
      </c>
      <c r="E97" s="3" t="n">
        <v>0.677083333333333</v>
      </c>
      <c r="F97" s="3" t="n">
        <f aca="false">D97-E90</f>
        <v>0.256944444444444</v>
      </c>
      <c r="G97" s="1" t="s">
        <v>117</v>
      </c>
      <c r="H97" s="16" t="s">
        <v>54</v>
      </c>
      <c r="I97" s="4" t="n">
        <v>1017</v>
      </c>
      <c r="J97" s="4" t="n">
        <v>16820</v>
      </c>
      <c r="K97" s="5" t="n">
        <v>16.5388397246804</v>
      </c>
      <c r="L97" s="4" t="n">
        <f aca="false">I90+I97</f>
        <v>2034</v>
      </c>
      <c r="M97" s="4" t="n">
        <f aca="false">J90+J97</f>
        <v>33640</v>
      </c>
      <c r="N97" s="5" t="n">
        <f aca="false">M97/L97</f>
        <v>16.5388397246804</v>
      </c>
    </row>
    <row r="98" customFormat="false" ht="13.5" hidden="false" customHeight="false" outlineLevel="0" collapsed="false">
      <c r="A98" s="2" t="n">
        <v>4546</v>
      </c>
      <c r="B98" s="16" t="s">
        <v>24</v>
      </c>
      <c r="C98" s="16" t="s">
        <v>23</v>
      </c>
      <c r="D98" s="3" t="n">
        <v>0.677083333333333</v>
      </c>
      <c r="E98" s="3" t="n">
        <v>0.71875</v>
      </c>
      <c r="F98" s="3" t="n">
        <f aca="false">D98-E90</f>
        <v>0.298611111111111</v>
      </c>
      <c r="G98" s="1" t="s">
        <v>27</v>
      </c>
      <c r="H98" s="16" t="s">
        <v>26</v>
      </c>
      <c r="I98" s="4" t="n">
        <v>770</v>
      </c>
      <c r="J98" s="4" t="n">
        <v>10620</v>
      </c>
      <c r="K98" s="5" t="n">
        <v>13.7922077922078</v>
      </c>
      <c r="L98" s="4" t="n">
        <f aca="false">I90+I98</f>
        <v>1787</v>
      </c>
      <c r="M98" s="4" t="n">
        <f aca="false">J90+J98</f>
        <v>27440</v>
      </c>
      <c r="N98" s="5" t="n">
        <f aca="false">M98/L98</f>
        <v>15.3553441522104</v>
      </c>
    </row>
    <row r="99" customFormat="false" ht="13.5" hidden="false" customHeight="false" outlineLevel="0" collapsed="false">
      <c r="A99" s="2" t="n">
        <v>4555</v>
      </c>
      <c r="B99" s="16" t="s">
        <v>24</v>
      </c>
      <c r="C99" s="16" t="s">
        <v>23</v>
      </c>
      <c r="D99" s="3" t="n">
        <v>0.677083333333333</v>
      </c>
      <c r="E99" s="3" t="n">
        <v>0.71875</v>
      </c>
      <c r="F99" s="3" t="n">
        <f aca="false">D99-E90</f>
        <v>0.298611111111111</v>
      </c>
      <c r="G99" s="1" t="s">
        <v>62</v>
      </c>
      <c r="H99" s="16" t="s">
        <v>54</v>
      </c>
      <c r="I99" s="4" t="n">
        <v>1017</v>
      </c>
      <c r="J99" s="4" t="n">
        <v>16820</v>
      </c>
      <c r="K99" s="5" t="n">
        <v>16.5388397246804</v>
      </c>
      <c r="L99" s="4" t="n">
        <f aca="false">I90+I99</f>
        <v>2034</v>
      </c>
      <c r="M99" s="4" t="n">
        <f aca="false">J90+J99</f>
        <v>33640</v>
      </c>
      <c r="N99" s="5" t="n">
        <f aca="false">M99/L99</f>
        <v>16.5388397246804</v>
      </c>
    </row>
    <row r="100" customFormat="false" ht="13.5" hidden="false" customHeight="false" outlineLevel="0" collapsed="false">
      <c r="A100" s="2" t="n">
        <v>4557</v>
      </c>
      <c r="B100" s="16" t="s">
        <v>24</v>
      </c>
      <c r="C100" s="16" t="s">
        <v>23</v>
      </c>
      <c r="D100" s="3" t="n">
        <v>0.71875</v>
      </c>
      <c r="E100" s="3" t="n">
        <v>0.760416666666667</v>
      </c>
      <c r="F100" s="3" t="n">
        <f aca="false">D100-E90</f>
        <v>0.340277777777778</v>
      </c>
      <c r="G100" s="1" t="s">
        <v>36</v>
      </c>
      <c r="H100" s="16" t="s">
        <v>26</v>
      </c>
      <c r="I100" s="4" t="n">
        <v>770</v>
      </c>
      <c r="J100" s="4" t="n">
        <v>12220</v>
      </c>
      <c r="K100" s="5" t="n">
        <v>15.8701298701299</v>
      </c>
      <c r="L100" s="4" t="n">
        <f aca="false">I90+I100</f>
        <v>1787</v>
      </c>
      <c r="M100" s="4" t="n">
        <f aca="false">J90+J100</f>
        <v>29040</v>
      </c>
      <c r="N100" s="5" t="n">
        <f aca="false">M100/L100</f>
        <v>16.2506994963626</v>
      </c>
    </row>
    <row r="101" customFormat="false" ht="13.5" hidden="false" customHeight="false" outlineLevel="0" collapsed="false">
      <c r="A101" s="2" t="n">
        <v>4565</v>
      </c>
      <c r="B101" s="16" t="s">
        <v>24</v>
      </c>
      <c r="C101" s="16" t="s">
        <v>23</v>
      </c>
      <c r="D101" s="3" t="n">
        <v>0.809027777777778</v>
      </c>
      <c r="E101" s="3" t="n">
        <v>0.850694444444445</v>
      </c>
      <c r="F101" s="3" t="n">
        <f aca="false">D101-E90</f>
        <v>0.430555555555556</v>
      </c>
      <c r="G101" s="1" t="s">
        <v>37</v>
      </c>
      <c r="H101" s="16" t="s">
        <v>26</v>
      </c>
      <c r="I101" s="4" t="n">
        <v>770</v>
      </c>
      <c r="J101" s="4" t="n">
        <v>12220</v>
      </c>
      <c r="K101" s="5" t="n">
        <v>15.8701298701299</v>
      </c>
      <c r="L101" s="4" t="n">
        <f aca="false">I90+I101</f>
        <v>1787</v>
      </c>
      <c r="M101" s="4" t="n">
        <f aca="false">J90+J101</f>
        <v>29040</v>
      </c>
      <c r="N101" s="5" t="n">
        <f aca="false">M101/L101</f>
        <v>16.2506994963626</v>
      </c>
    </row>
    <row r="102" customFormat="false" ht="13.5" hidden="false" customHeight="false" outlineLevel="0" collapsed="false">
      <c r="A102" s="2" t="n">
        <v>4574</v>
      </c>
      <c r="B102" s="16" t="s">
        <v>24</v>
      </c>
      <c r="C102" s="16" t="s">
        <v>23</v>
      </c>
      <c r="D102" s="3" t="n">
        <v>0.809027777777778</v>
      </c>
      <c r="E102" s="3" t="n">
        <v>0.850694444444445</v>
      </c>
      <c r="F102" s="3" t="n">
        <f aca="false">D102-E90</f>
        <v>0.430555555555556</v>
      </c>
      <c r="G102" s="1" t="s">
        <v>63</v>
      </c>
      <c r="H102" s="16" t="s">
        <v>54</v>
      </c>
      <c r="I102" s="4" t="n">
        <v>1017</v>
      </c>
      <c r="J102" s="4" t="n">
        <v>16820</v>
      </c>
      <c r="K102" s="5" t="n">
        <v>16.5388397246804</v>
      </c>
      <c r="L102" s="4" t="n">
        <f aca="false">I90+I102</f>
        <v>2034</v>
      </c>
      <c r="M102" s="4" t="n">
        <f aca="false">J90+J102</f>
        <v>33640</v>
      </c>
      <c r="N102" s="5" t="n">
        <f aca="false">M102/L102</f>
        <v>16.5388397246804</v>
      </c>
    </row>
    <row r="103" customFormat="false" ht="13.5" hidden="false" customHeight="false" outlineLevel="0" collapsed="false">
      <c r="A103" s="18" t="s">
        <v>130</v>
      </c>
    </row>
    <row r="104" customFormat="false" ht="13.5" hidden="false" customHeight="false" outlineLevel="0" collapsed="false">
      <c r="A104" s="19" t="n">
        <v>4752</v>
      </c>
      <c r="B104" s="20" t="s">
        <v>23</v>
      </c>
      <c r="C104" s="20" t="s">
        <v>24</v>
      </c>
      <c r="D104" s="21" t="n">
        <v>0.381944444444444</v>
      </c>
      <c r="E104" s="21" t="n">
        <v>0.423611111111111</v>
      </c>
      <c r="F104" s="21"/>
      <c r="G104" s="22" t="s">
        <v>29</v>
      </c>
      <c r="H104" s="20" t="s">
        <v>26</v>
      </c>
      <c r="I104" s="23" t="n">
        <v>770</v>
      </c>
      <c r="J104" s="23" t="n">
        <v>12220</v>
      </c>
      <c r="K104" s="24" t="n">
        <v>15.8701298701299</v>
      </c>
      <c r="L104" s="23"/>
      <c r="M104" s="23"/>
      <c r="N104" s="24"/>
    </row>
    <row r="105" customFormat="false" ht="13.5" hidden="false" customHeight="false" outlineLevel="0" collapsed="false">
      <c r="A105" s="2" t="n">
        <v>4516</v>
      </c>
      <c r="B105" s="16" t="s">
        <v>24</v>
      </c>
      <c r="C105" s="16" t="s">
        <v>23</v>
      </c>
      <c r="D105" s="3" t="n">
        <v>0.486111111111111</v>
      </c>
      <c r="E105" s="3" t="n">
        <v>0.53125</v>
      </c>
      <c r="F105" s="3" t="n">
        <f aca="false">D105-E104</f>
        <v>0.0625</v>
      </c>
      <c r="G105" s="1" t="s">
        <v>69</v>
      </c>
      <c r="H105" s="16" t="s">
        <v>26</v>
      </c>
      <c r="I105" s="4" t="n">
        <v>770</v>
      </c>
      <c r="J105" s="4" t="n">
        <v>12220</v>
      </c>
      <c r="K105" s="5" t="n">
        <v>15.8701298701299</v>
      </c>
      <c r="L105" s="4" t="n">
        <f aca="false">I104+I105</f>
        <v>1540</v>
      </c>
      <c r="M105" s="4" t="n">
        <f aca="false">J104+J105</f>
        <v>24440</v>
      </c>
      <c r="N105" s="5" t="n">
        <f aca="false">M105/L105</f>
        <v>15.8701298701299</v>
      </c>
    </row>
    <row r="106" customFormat="false" ht="13.5" hidden="false" customHeight="false" outlineLevel="0" collapsed="false">
      <c r="A106" s="2" t="n">
        <v>4524</v>
      </c>
      <c r="B106" s="16" t="s">
        <v>24</v>
      </c>
      <c r="C106" s="16" t="s">
        <v>23</v>
      </c>
      <c r="D106" s="3" t="n">
        <v>0.527777777777778</v>
      </c>
      <c r="E106" s="3" t="n">
        <v>0.569444444444444</v>
      </c>
      <c r="F106" s="3" t="n">
        <f aca="false">D106-E104</f>
        <v>0.104166666666667</v>
      </c>
      <c r="G106" s="1" t="s">
        <v>70</v>
      </c>
      <c r="H106" s="16" t="s">
        <v>26</v>
      </c>
      <c r="I106" s="4" t="n">
        <v>770</v>
      </c>
      <c r="J106" s="4" t="n">
        <v>12420</v>
      </c>
      <c r="K106" s="5" t="n">
        <v>16.1298701298701</v>
      </c>
      <c r="L106" s="4" t="n">
        <f aca="false">I104+I106</f>
        <v>1540</v>
      </c>
      <c r="M106" s="4" t="n">
        <f aca="false">J104+J106</f>
        <v>24640</v>
      </c>
      <c r="N106" s="5" t="n">
        <f aca="false">M106/L106</f>
        <v>16</v>
      </c>
    </row>
    <row r="107" customFormat="false" ht="13.5" hidden="false" customHeight="false" outlineLevel="0" collapsed="false">
      <c r="A107" s="2" t="n">
        <v>4533</v>
      </c>
      <c r="B107" s="16" t="s">
        <v>24</v>
      </c>
      <c r="C107" s="16" t="s">
        <v>23</v>
      </c>
      <c r="D107" s="3" t="n">
        <v>0.527777777777778</v>
      </c>
      <c r="E107" s="3" t="n">
        <v>0.569444444444444</v>
      </c>
      <c r="F107" s="3" t="n">
        <f aca="false">D107-E104</f>
        <v>0.104166666666667</v>
      </c>
      <c r="G107" s="1" t="s">
        <v>116</v>
      </c>
      <c r="H107" s="16" t="s">
        <v>54</v>
      </c>
      <c r="I107" s="4" t="n">
        <v>1017</v>
      </c>
      <c r="J107" s="4" t="n">
        <v>16820</v>
      </c>
      <c r="K107" s="5" t="n">
        <v>16.5388397246804</v>
      </c>
      <c r="L107" s="4" t="n">
        <f aca="false">I104+I107</f>
        <v>1787</v>
      </c>
      <c r="M107" s="4" t="n">
        <f aca="false">J104+J107</f>
        <v>29040</v>
      </c>
      <c r="N107" s="5" t="n">
        <f aca="false">M107/L107</f>
        <v>16.2506994963626</v>
      </c>
    </row>
    <row r="108" customFormat="false" ht="13.5" hidden="false" customHeight="false" outlineLevel="0" collapsed="false">
      <c r="A108" s="2" t="n">
        <v>4535</v>
      </c>
      <c r="B108" s="16" t="s">
        <v>24</v>
      </c>
      <c r="C108" s="16" t="s">
        <v>23</v>
      </c>
      <c r="D108" s="3" t="n">
        <v>0.635416666666667</v>
      </c>
      <c r="E108" s="3" t="n">
        <v>0.677083333333333</v>
      </c>
      <c r="F108" s="3" t="n">
        <f aca="false">D108-E104</f>
        <v>0.211805555555556</v>
      </c>
      <c r="G108" s="1" t="s">
        <v>41</v>
      </c>
      <c r="H108" s="16" t="s">
        <v>26</v>
      </c>
      <c r="I108" s="4" t="n">
        <v>770</v>
      </c>
      <c r="J108" s="4" t="n">
        <v>9720</v>
      </c>
      <c r="K108" s="5" t="n">
        <v>12.6233766233766</v>
      </c>
      <c r="L108" s="4" t="n">
        <f aca="false">I104+I108</f>
        <v>1540</v>
      </c>
      <c r="M108" s="4" t="n">
        <f aca="false">J104+J108</f>
        <v>21940</v>
      </c>
      <c r="N108" s="5" t="n">
        <f aca="false">M108/L108</f>
        <v>14.2467532467532</v>
      </c>
    </row>
    <row r="109" customFormat="false" ht="13.5" hidden="false" customHeight="false" outlineLevel="0" collapsed="false">
      <c r="A109" s="2" t="n">
        <v>4544</v>
      </c>
      <c r="B109" s="16" t="s">
        <v>24</v>
      </c>
      <c r="C109" s="16" t="s">
        <v>23</v>
      </c>
      <c r="D109" s="3" t="n">
        <v>0.635416666666667</v>
      </c>
      <c r="E109" s="3" t="n">
        <v>0.677083333333333</v>
      </c>
      <c r="F109" s="3" t="n">
        <f aca="false">D109-E104</f>
        <v>0.211805555555556</v>
      </c>
      <c r="G109" s="1" t="s">
        <v>117</v>
      </c>
      <c r="H109" s="16" t="s">
        <v>54</v>
      </c>
      <c r="I109" s="4" t="n">
        <v>1017</v>
      </c>
      <c r="J109" s="4" t="n">
        <v>16820</v>
      </c>
      <c r="K109" s="5" t="n">
        <v>16.5388397246804</v>
      </c>
      <c r="L109" s="4" t="n">
        <f aca="false">I104+I109</f>
        <v>1787</v>
      </c>
      <c r="M109" s="4" t="n">
        <f aca="false">J104+J109</f>
        <v>29040</v>
      </c>
      <c r="N109" s="5" t="n">
        <f aca="false">M109/L109</f>
        <v>16.2506994963626</v>
      </c>
    </row>
    <row r="110" customFormat="false" ht="13.5" hidden="false" customHeight="false" outlineLevel="0" collapsed="false">
      <c r="A110" s="2" t="n">
        <v>4546</v>
      </c>
      <c r="B110" s="16" t="s">
        <v>24</v>
      </c>
      <c r="C110" s="16" t="s">
        <v>23</v>
      </c>
      <c r="D110" s="3" t="n">
        <v>0.677083333333333</v>
      </c>
      <c r="E110" s="3" t="n">
        <v>0.71875</v>
      </c>
      <c r="F110" s="3" t="n">
        <f aca="false">D110-E104</f>
        <v>0.253472222222222</v>
      </c>
      <c r="G110" s="1" t="s">
        <v>27</v>
      </c>
      <c r="H110" s="16" t="s">
        <v>26</v>
      </c>
      <c r="I110" s="4" t="n">
        <v>770</v>
      </c>
      <c r="J110" s="4" t="n">
        <v>10620</v>
      </c>
      <c r="K110" s="5" t="n">
        <v>13.7922077922078</v>
      </c>
      <c r="L110" s="4" t="n">
        <f aca="false">I104+I110</f>
        <v>1540</v>
      </c>
      <c r="M110" s="4" t="n">
        <f aca="false">J104+J110</f>
        <v>22840</v>
      </c>
      <c r="N110" s="5" t="n">
        <f aca="false">M110/L110</f>
        <v>14.8311688311688</v>
      </c>
    </row>
    <row r="111" customFormat="false" ht="13.5" hidden="false" customHeight="false" outlineLevel="0" collapsed="false">
      <c r="A111" s="2" t="n">
        <v>4555</v>
      </c>
      <c r="B111" s="16" t="s">
        <v>24</v>
      </c>
      <c r="C111" s="16" t="s">
        <v>23</v>
      </c>
      <c r="D111" s="3" t="n">
        <v>0.677083333333333</v>
      </c>
      <c r="E111" s="3" t="n">
        <v>0.71875</v>
      </c>
      <c r="F111" s="3" t="n">
        <f aca="false">D111-E104</f>
        <v>0.253472222222222</v>
      </c>
      <c r="G111" s="1" t="s">
        <v>62</v>
      </c>
      <c r="H111" s="16" t="s">
        <v>54</v>
      </c>
      <c r="I111" s="4" t="n">
        <v>1017</v>
      </c>
      <c r="J111" s="4" t="n">
        <v>16820</v>
      </c>
      <c r="K111" s="5" t="n">
        <v>16.5388397246804</v>
      </c>
      <c r="L111" s="4" t="n">
        <f aca="false">I104+I111</f>
        <v>1787</v>
      </c>
      <c r="M111" s="4" t="n">
        <f aca="false">J104+J111</f>
        <v>29040</v>
      </c>
      <c r="N111" s="5" t="n">
        <f aca="false">M111/L111</f>
        <v>16.2506994963626</v>
      </c>
    </row>
    <row r="112" customFormat="false" ht="13.5" hidden="false" customHeight="false" outlineLevel="0" collapsed="false">
      <c r="A112" s="2" t="n">
        <v>4557</v>
      </c>
      <c r="B112" s="16" t="s">
        <v>24</v>
      </c>
      <c r="C112" s="16" t="s">
        <v>23</v>
      </c>
      <c r="D112" s="3" t="n">
        <v>0.71875</v>
      </c>
      <c r="E112" s="3" t="n">
        <v>0.760416666666667</v>
      </c>
      <c r="F112" s="3" t="n">
        <f aca="false">D112-E104</f>
        <v>0.295138888888889</v>
      </c>
      <c r="G112" s="1" t="s">
        <v>36</v>
      </c>
      <c r="H112" s="16" t="s">
        <v>26</v>
      </c>
      <c r="I112" s="4" t="n">
        <v>770</v>
      </c>
      <c r="J112" s="4" t="n">
        <v>12220</v>
      </c>
      <c r="K112" s="5" t="n">
        <v>15.8701298701299</v>
      </c>
      <c r="L112" s="4" t="n">
        <f aca="false">I104+I112</f>
        <v>1540</v>
      </c>
      <c r="M112" s="4" t="n">
        <f aca="false">J104+J112</f>
        <v>24440</v>
      </c>
      <c r="N112" s="5" t="n">
        <f aca="false">M112/L112</f>
        <v>15.8701298701299</v>
      </c>
    </row>
    <row r="113" customFormat="false" ht="13.5" hidden="false" customHeight="false" outlineLevel="0" collapsed="false">
      <c r="A113" s="2" t="n">
        <v>4565</v>
      </c>
      <c r="B113" s="16" t="s">
        <v>24</v>
      </c>
      <c r="C113" s="16" t="s">
        <v>23</v>
      </c>
      <c r="D113" s="3" t="n">
        <v>0.809027777777778</v>
      </c>
      <c r="E113" s="3" t="n">
        <v>0.850694444444445</v>
      </c>
      <c r="F113" s="3" t="n">
        <f aca="false">D113-E104</f>
        <v>0.385416666666667</v>
      </c>
      <c r="G113" s="1" t="s">
        <v>37</v>
      </c>
      <c r="H113" s="16" t="s">
        <v>26</v>
      </c>
      <c r="I113" s="4" t="n">
        <v>770</v>
      </c>
      <c r="J113" s="4" t="n">
        <v>12220</v>
      </c>
      <c r="K113" s="5" t="n">
        <v>15.8701298701299</v>
      </c>
      <c r="L113" s="4" t="n">
        <f aca="false">I104+I113</f>
        <v>1540</v>
      </c>
      <c r="M113" s="4" t="n">
        <f aca="false">J104+J113</f>
        <v>24440</v>
      </c>
      <c r="N113" s="5" t="n">
        <f aca="false">M113/L113</f>
        <v>15.8701298701299</v>
      </c>
    </row>
    <row r="114" customFormat="false" ht="13.5" hidden="false" customHeight="false" outlineLevel="0" collapsed="false">
      <c r="A114" s="2" t="n">
        <v>4574</v>
      </c>
      <c r="B114" s="16" t="s">
        <v>24</v>
      </c>
      <c r="C114" s="16" t="s">
        <v>23</v>
      </c>
      <c r="D114" s="3" t="n">
        <v>0.809027777777778</v>
      </c>
      <c r="E114" s="3" t="n">
        <v>0.850694444444445</v>
      </c>
      <c r="F114" s="3" t="n">
        <f aca="false">D114-E104</f>
        <v>0.385416666666667</v>
      </c>
      <c r="G114" s="1" t="s">
        <v>63</v>
      </c>
      <c r="H114" s="16" t="s">
        <v>54</v>
      </c>
      <c r="I114" s="4" t="n">
        <v>1017</v>
      </c>
      <c r="J114" s="4" t="n">
        <v>16820</v>
      </c>
      <c r="K114" s="5" t="n">
        <v>16.5388397246804</v>
      </c>
      <c r="L114" s="4" t="n">
        <f aca="false">I104+I114</f>
        <v>1787</v>
      </c>
      <c r="M114" s="4" t="n">
        <f aca="false">J104+J114</f>
        <v>29040</v>
      </c>
      <c r="N114" s="5" t="n">
        <f aca="false">M114/L114</f>
        <v>16.2506994963626</v>
      </c>
    </row>
    <row r="115" customFormat="false" ht="13.5" hidden="false" customHeight="false" outlineLevel="0" collapsed="false">
      <c r="A115" s="18" t="s">
        <v>131</v>
      </c>
    </row>
    <row r="116" customFormat="false" ht="13.5" hidden="false" customHeight="false" outlineLevel="0" collapsed="false">
      <c r="A116" s="25" t="n">
        <v>4761</v>
      </c>
      <c r="B116" s="26" t="s">
        <v>23</v>
      </c>
      <c r="C116" s="26" t="s">
        <v>24</v>
      </c>
      <c r="D116" s="27" t="n">
        <v>0.381944444444444</v>
      </c>
      <c r="E116" s="27" t="n">
        <v>0.423611111111111</v>
      </c>
      <c r="F116" s="27"/>
      <c r="G116" s="28" t="s">
        <v>56</v>
      </c>
      <c r="H116" s="26" t="s">
        <v>54</v>
      </c>
      <c r="I116" s="29" t="n">
        <v>1017</v>
      </c>
      <c r="J116" s="29" t="n">
        <v>16820</v>
      </c>
      <c r="K116" s="30" t="n">
        <v>16.5388397246804</v>
      </c>
      <c r="L116" s="29"/>
      <c r="M116" s="29"/>
      <c r="N116" s="30"/>
    </row>
    <row r="117" customFormat="false" ht="13.5" hidden="false" customHeight="false" outlineLevel="0" collapsed="false">
      <c r="A117" s="2" t="n">
        <v>4516</v>
      </c>
      <c r="B117" s="16" t="s">
        <v>24</v>
      </c>
      <c r="C117" s="16" t="s">
        <v>23</v>
      </c>
      <c r="D117" s="3" t="n">
        <v>0.486111111111111</v>
      </c>
      <c r="E117" s="3" t="n">
        <v>0.53125</v>
      </c>
      <c r="F117" s="3" t="n">
        <f aca="false">D117-E116</f>
        <v>0.0625</v>
      </c>
      <c r="G117" s="1" t="s">
        <v>69</v>
      </c>
      <c r="H117" s="16" t="s">
        <v>26</v>
      </c>
      <c r="I117" s="4" t="n">
        <v>770</v>
      </c>
      <c r="J117" s="4" t="n">
        <v>12220</v>
      </c>
      <c r="K117" s="5" t="n">
        <v>15.8701298701299</v>
      </c>
      <c r="L117" s="4" t="n">
        <f aca="false">I116+I117</f>
        <v>1787</v>
      </c>
      <c r="M117" s="4" t="n">
        <f aca="false">J116+J117</f>
        <v>29040</v>
      </c>
      <c r="N117" s="5" t="n">
        <f aca="false">M117/L117</f>
        <v>16.2506994963626</v>
      </c>
    </row>
    <row r="118" customFormat="false" ht="13.5" hidden="false" customHeight="false" outlineLevel="0" collapsed="false">
      <c r="A118" s="2" t="n">
        <v>4524</v>
      </c>
      <c r="B118" s="16" t="s">
        <v>24</v>
      </c>
      <c r="C118" s="16" t="s">
        <v>23</v>
      </c>
      <c r="D118" s="3" t="n">
        <v>0.527777777777778</v>
      </c>
      <c r="E118" s="3" t="n">
        <v>0.569444444444444</v>
      </c>
      <c r="F118" s="3" t="n">
        <f aca="false">D118-E116</f>
        <v>0.104166666666667</v>
      </c>
      <c r="G118" s="1" t="s">
        <v>70</v>
      </c>
      <c r="H118" s="16" t="s">
        <v>26</v>
      </c>
      <c r="I118" s="4" t="n">
        <v>770</v>
      </c>
      <c r="J118" s="4" t="n">
        <v>12420</v>
      </c>
      <c r="K118" s="5" t="n">
        <v>16.1298701298701</v>
      </c>
      <c r="L118" s="4" t="n">
        <f aca="false">I116+I118</f>
        <v>1787</v>
      </c>
      <c r="M118" s="4" t="n">
        <f aca="false">J116+J118</f>
        <v>29240</v>
      </c>
      <c r="N118" s="5" t="n">
        <f aca="false">M118/L118</f>
        <v>16.3626189143816</v>
      </c>
    </row>
    <row r="119" customFormat="false" ht="13.5" hidden="false" customHeight="false" outlineLevel="0" collapsed="false">
      <c r="A119" s="2" t="n">
        <v>4533</v>
      </c>
      <c r="B119" s="16" t="s">
        <v>24</v>
      </c>
      <c r="C119" s="16" t="s">
        <v>23</v>
      </c>
      <c r="D119" s="3" t="n">
        <v>0.527777777777778</v>
      </c>
      <c r="E119" s="3" t="n">
        <v>0.569444444444444</v>
      </c>
      <c r="F119" s="3" t="n">
        <f aca="false">D119-E116</f>
        <v>0.104166666666667</v>
      </c>
      <c r="G119" s="1" t="s">
        <v>116</v>
      </c>
      <c r="H119" s="16" t="s">
        <v>54</v>
      </c>
      <c r="I119" s="4" t="n">
        <v>1017</v>
      </c>
      <c r="J119" s="4" t="n">
        <v>16820</v>
      </c>
      <c r="K119" s="5" t="n">
        <v>16.5388397246804</v>
      </c>
      <c r="L119" s="4" t="n">
        <f aca="false">I116+I119</f>
        <v>2034</v>
      </c>
      <c r="M119" s="4" t="n">
        <f aca="false">J116+J119</f>
        <v>33640</v>
      </c>
      <c r="N119" s="5" t="n">
        <f aca="false">M119/L119</f>
        <v>16.5388397246804</v>
      </c>
    </row>
    <row r="120" customFormat="false" ht="13.5" hidden="false" customHeight="false" outlineLevel="0" collapsed="false">
      <c r="A120" s="2" t="n">
        <v>4535</v>
      </c>
      <c r="B120" s="16" t="s">
        <v>24</v>
      </c>
      <c r="C120" s="16" t="s">
        <v>23</v>
      </c>
      <c r="D120" s="3" t="n">
        <v>0.635416666666667</v>
      </c>
      <c r="E120" s="3" t="n">
        <v>0.677083333333333</v>
      </c>
      <c r="F120" s="3" t="n">
        <f aca="false">D120-E116</f>
        <v>0.211805555555556</v>
      </c>
      <c r="G120" s="1" t="s">
        <v>41</v>
      </c>
      <c r="H120" s="16" t="s">
        <v>26</v>
      </c>
      <c r="I120" s="4" t="n">
        <v>770</v>
      </c>
      <c r="J120" s="4" t="n">
        <v>9720</v>
      </c>
      <c r="K120" s="5" t="n">
        <v>12.6233766233766</v>
      </c>
      <c r="L120" s="4" t="n">
        <f aca="false">I116+I120</f>
        <v>1787</v>
      </c>
      <c r="M120" s="4" t="n">
        <f aca="false">J116+J120</f>
        <v>26540</v>
      </c>
      <c r="N120" s="5" t="n">
        <f aca="false">M120/L120</f>
        <v>14.8517067711248</v>
      </c>
    </row>
    <row r="121" customFormat="false" ht="13.5" hidden="false" customHeight="false" outlineLevel="0" collapsed="false">
      <c r="A121" s="2" t="n">
        <v>4544</v>
      </c>
      <c r="B121" s="16" t="s">
        <v>24</v>
      </c>
      <c r="C121" s="16" t="s">
        <v>23</v>
      </c>
      <c r="D121" s="3" t="n">
        <v>0.635416666666667</v>
      </c>
      <c r="E121" s="3" t="n">
        <v>0.677083333333333</v>
      </c>
      <c r="F121" s="3" t="n">
        <f aca="false">D121-E116</f>
        <v>0.211805555555556</v>
      </c>
      <c r="G121" s="1" t="s">
        <v>117</v>
      </c>
      <c r="H121" s="16" t="s">
        <v>54</v>
      </c>
      <c r="I121" s="4" t="n">
        <v>1017</v>
      </c>
      <c r="J121" s="4" t="n">
        <v>16820</v>
      </c>
      <c r="K121" s="5" t="n">
        <v>16.5388397246804</v>
      </c>
      <c r="L121" s="4" t="n">
        <f aca="false">I116+I121</f>
        <v>2034</v>
      </c>
      <c r="M121" s="4" t="n">
        <f aca="false">J116+J121</f>
        <v>33640</v>
      </c>
      <c r="N121" s="5" t="n">
        <f aca="false">M121/L121</f>
        <v>16.5388397246804</v>
      </c>
    </row>
    <row r="122" customFormat="false" ht="13.5" hidden="false" customHeight="false" outlineLevel="0" collapsed="false">
      <c r="A122" s="2" t="n">
        <v>4546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6</f>
        <v>0.253472222222222</v>
      </c>
      <c r="G122" s="1" t="s">
        <v>27</v>
      </c>
      <c r="H122" s="16" t="s">
        <v>26</v>
      </c>
      <c r="I122" s="4" t="n">
        <v>770</v>
      </c>
      <c r="J122" s="4" t="n">
        <v>10620</v>
      </c>
      <c r="K122" s="5" t="n">
        <v>13.7922077922078</v>
      </c>
      <c r="L122" s="4" t="n">
        <f aca="false">I116+I122</f>
        <v>1787</v>
      </c>
      <c r="M122" s="4" t="n">
        <f aca="false">J116+J122</f>
        <v>27440</v>
      </c>
      <c r="N122" s="5" t="n">
        <f aca="false">M122/L122</f>
        <v>15.3553441522104</v>
      </c>
    </row>
    <row r="123" customFormat="false" ht="13.5" hidden="false" customHeight="false" outlineLevel="0" collapsed="false">
      <c r="A123" s="2" t="n">
        <v>4555</v>
      </c>
      <c r="B123" s="16" t="s">
        <v>24</v>
      </c>
      <c r="C123" s="16" t="s">
        <v>23</v>
      </c>
      <c r="D123" s="3" t="n">
        <v>0.677083333333333</v>
      </c>
      <c r="E123" s="3" t="n">
        <v>0.71875</v>
      </c>
      <c r="F123" s="3" t="n">
        <f aca="false">D123-E116</f>
        <v>0.253472222222222</v>
      </c>
      <c r="G123" s="1" t="s">
        <v>62</v>
      </c>
      <c r="H123" s="16" t="s">
        <v>54</v>
      </c>
      <c r="I123" s="4" t="n">
        <v>1017</v>
      </c>
      <c r="J123" s="4" t="n">
        <v>16820</v>
      </c>
      <c r="K123" s="5" t="n">
        <v>16.5388397246804</v>
      </c>
      <c r="L123" s="4" t="n">
        <f aca="false">I116+I123</f>
        <v>2034</v>
      </c>
      <c r="M123" s="4" t="n">
        <f aca="false">J116+J123</f>
        <v>33640</v>
      </c>
      <c r="N123" s="5" t="n">
        <f aca="false">M123/L123</f>
        <v>16.5388397246804</v>
      </c>
    </row>
    <row r="124" customFormat="false" ht="13.5" hidden="false" customHeight="false" outlineLevel="0" collapsed="false">
      <c r="A124" s="2" t="n">
        <v>4557</v>
      </c>
      <c r="B124" s="16" t="s">
        <v>24</v>
      </c>
      <c r="C124" s="16" t="s">
        <v>23</v>
      </c>
      <c r="D124" s="3" t="n">
        <v>0.71875</v>
      </c>
      <c r="E124" s="3" t="n">
        <v>0.760416666666667</v>
      </c>
      <c r="F124" s="3" t="n">
        <f aca="false">D124-E116</f>
        <v>0.295138888888889</v>
      </c>
      <c r="G124" s="1" t="s">
        <v>36</v>
      </c>
      <c r="H124" s="16" t="s">
        <v>26</v>
      </c>
      <c r="I124" s="4" t="n">
        <v>770</v>
      </c>
      <c r="J124" s="4" t="n">
        <v>12220</v>
      </c>
      <c r="K124" s="5" t="n">
        <v>15.8701298701299</v>
      </c>
      <c r="L124" s="4" t="n">
        <f aca="false">I116+I124</f>
        <v>1787</v>
      </c>
      <c r="M124" s="4" t="n">
        <f aca="false">J116+J124</f>
        <v>29040</v>
      </c>
      <c r="N124" s="5" t="n">
        <f aca="false">M124/L124</f>
        <v>16.2506994963626</v>
      </c>
    </row>
    <row r="125" customFormat="false" ht="13.5" hidden="false" customHeight="false" outlineLevel="0" collapsed="false">
      <c r="A125" s="2" t="n">
        <v>4565</v>
      </c>
      <c r="B125" s="16" t="s">
        <v>24</v>
      </c>
      <c r="C125" s="16" t="s">
        <v>23</v>
      </c>
      <c r="D125" s="3" t="n">
        <v>0.809027777777778</v>
      </c>
      <c r="E125" s="3" t="n">
        <v>0.850694444444445</v>
      </c>
      <c r="F125" s="3" t="n">
        <f aca="false">D125-E116</f>
        <v>0.385416666666667</v>
      </c>
      <c r="G125" s="1" t="s">
        <v>37</v>
      </c>
      <c r="H125" s="16" t="s">
        <v>26</v>
      </c>
      <c r="I125" s="4" t="n">
        <v>770</v>
      </c>
      <c r="J125" s="4" t="n">
        <v>12220</v>
      </c>
      <c r="K125" s="5" t="n">
        <v>15.8701298701299</v>
      </c>
      <c r="L125" s="4" t="n">
        <f aca="false">I116+I125</f>
        <v>1787</v>
      </c>
      <c r="M125" s="4" t="n">
        <f aca="false">J116+J125</f>
        <v>29040</v>
      </c>
      <c r="N125" s="5" t="n">
        <f aca="false">M125/L125</f>
        <v>16.2506994963626</v>
      </c>
    </row>
    <row r="126" customFormat="false" ht="13.5" hidden="false" customHeight="false" outlineLevel="0" collapsed="false">
      <c r="A126" s="2" t="n">
        <v>4574</v>
      </c>
      <c r="B126" s="16" t="s">
        <v>24</v>
      </c>
      <c r="C126" s="16" t="s">
        <v>23</v>
      </c>
      <c r="D126" s="3" t="n">
        <v>0.809027777777778</v>
      </c>
      <c r="E126" s="3" t="n">
        <v>0.850694444444445</v>
      </c>
      <c r="F126" s="3" t="n">
        <f aca="false">D126-E116</f>
        <v>0.385416666666667</v>
      </c>
      <c r="G126" s="1" t="s">
        <v>63</v>
      </c>
      <c r="H126" s="16" t="s">
        <v>54</v>
      </c>
      <c r="I126" s="4" t="n">
        <v>1017</v>
      </c>
      <c r="J126" s="4" t="n">
        <v>16820</v>
      </c>
      <c r="K126" s="5" t="n">
        <v>16.5388397246804</v>
      </c>
      <c r="L126" s="4" t="n">
        <f aca="false">I116+I126</f>
        <v>2034</v>
      </c>
      <c r="M126" s="4" t="n">
        <f aca="false">J116+J126</f>
        <v>33640</v>
      </c>
      <c r="N126" s="5" t="n">
        <f aca="false">M126/L126</f>
        <v>16.5388397246804</v>
      </c>
    </row>
    <row r="127" customFormat="false" ht="13.5" hidden="false" customHeight="false" outlineLevel="0" collapsed="false">
      <c r="A127" s="18" t="s">
        <v>132</v>
      </c>
    </row>
    <row r="128" customFormat="false" ht="13.5" hidden="false" customHeight="false" outlineLevel="0" collapsed="false">
      <c r="A128" s="19" t="n">
        <v>4763</v>
      </c>
      <c r="B128" s="20" t="s">
        <v>23</v>
      </c>
      <c r="C128" s="20" t="s">
        <v>24</v>
      </c>
      <c r="D128" s="21" t="n">
        <v>0.416666666666667</v>
      </c>
      <c r="E128" s="21" t="n">
        <v>0.458333333333333</v>
      </c>
      <c r="F128" s="21"/>
      <c r="G128" s="22" t="s">
        <v>31</v>
      </c>
      <c r="H128" s="20" t="s">
        <v>26</v>
      </c>
      <c r="I128" s="23" t="n">
        <v>770</v>
      </c>
      <c r="J128" s="23" t="n">
        <v>12220</v>
      </c>
      <c r="K128" s="24" t="n">
        <v>15.8701298701299</v>
      </c>
      <c r="L128" s="23"/>
      <c r="M128" s="23"/>
      <c r="N128" s="24"/>
    </row>
    <row r="129" customFormat="false" ht="13.5" hidden="false" customHeight="false" outlineLevel="0" collapsed="false">
      <c r="A129" s="2" t="n">
        <v>4524</v>
      </c>
      <c r="B129" s="16" t="s">
        <v>24</v>
      </c>
      <c r="C129" s="16" t="s">
        <v>23</v>
      </c>
      <c r="D129" s="3" t="n">
        <v>0.527777777777778</v>
      </c>
      <c r="E129" s="3" t="n">
        <v>0.569444444444444</v>
      </c>
      <c r="F129" s="3" t="n">
        <f aca="false">D129-E128</f>
        <v>0.0694444444444445</v>
      </c>
      <c r="G129" s="1" t="s">
        <v>70</v>
      </c>
      <c r="H129" s="16" t="s">
        <v>26</v>
      </c>
      <c r="I129" s="4" t="n">
        <v>770</v>
      </c>
      <c r="J129" s="4" t="n">
        <v>12420</v>
      </c>
      <c r="K129" s="5" t="n">
        <v>16.1298701298701</v>
      </c>
      <c r="L129" s="4" t="n">
        <f aca="false">I128+I129</f>
        <v>1540</v>
      </c>
      <c r="M129" s="4" t="n">
        <f aca="false">J128+J129</f>
        <v>24640</v>
      </c>
      <c r="N129" s="5" t="n">
        <f aca="false">M129/L129</f>
        <v>16</v>
      </c>
    </row>
    <row r="130" customFormat="false" ht="13.5" hidden="false" customHeight="false" outlineLevel="0" collapsed="false">
      <c r="A130" s="2" t="n">
        <v>4533</v>
      </c>
      <c r="B130" s="16" t="s">
        <v>24</v>
      </c>
      <c r="C130" s="16" t="s">
        <v>23</v>
      </c>
      <c r="D130" s="3" t="n">
        <v>0.527777777777778</v>
      </c>
      <c r="E130" s="3" t="n">
        <v>0.569444444444444</v>
      </c>
      <c r="F130" s="3" t="n">
        <f aca="false">D130-E128</f>
        <v>0.0694444444444445</v>
      </c>
      <c r="G130" s="1" t="s">
        <v>116</v>
      </c>
      <c r="H130" s="16" t="s">
        <v>54</v>
      </c>
      <c r="I130" s="4" t="n">
        <v>1017</v>
      </c>
      <c r="J130" s="4" t="n">
        <v>16820</v>
      </c>
      <c r="K130" s="5" t="n">
        <v>16.5388397246804</v>
      </c>
      <c r="L130" s="4" t="n">
        <f aca="false">I128+I130</f>
        <v>1787</v>
      </c>
      <c r="M130" s="4" t="n">
        <f aca="false">J128+J130</f>
        <v>29040</v>
      </c>
      <c r="N130" s="5" t="n">
        <f aca="false">M130/L130</f>
        <v>16.2506994963626</v>
      </c>
    </row>
    <row r="131" customFormat="false" ht="13.5" hidden="false" customHeight="false" outlineLevel="0" collapsed="false">
      <c r="A131" s="2" t="n">
        <v>4535</v>
      </c>
      <c r="B131" s="16" t="s">
        <v>24</v>
      </c>
      <c r="C131" s="16" t="s">
        <v>23</v>
      </c>
      <c r="D131" s="3" t="n">
        <v>0.635416666666667</v>
      </c>
      <c r="E131" s="3" t="n">
        <v>0.677083333333333</v>
      </c>
      <c r="F131" s="3" t="n">
        <f aca="false">D131-E128</f>
        <v>0.177083333333333</v>
      </c>
      <c r="G131" s="1" t="s">
        <v>41</v>
      </c>
      <c r="H131" s="16" t="s">
        <v>26</v>
      </c>
      <c r="I131" s="4" t="n">
        <v>770</v>
      </c>
      <c r="J131" s="4" t="n">
        <v>9720</v>
      </c>
      <c r="K131" s="5" t="n">
        <v>12.6233766233766</v>
      </c>
      <c r="L131" s="4" t="n">
        <f aca="false">I128+I131</f>
        <v>1540</v>
      </c>
      <c r="M131" s="4" t="n">
        <f aca="false">J128+J131</f>
        <v>21940</v>
      </c>
      <c r="N131" s="5" t="n">
        <f aca="false">M131/L131</f>
        <v>14.2467532467532</v>
      </c>
    </row>
    <row r="132" customFormat="false" ht="13.5" hidden="false" customHeight="false" outlineLevel="0" collapsed="false">
      <c r="A132" s="2" t="n">
        <v>4544</v>
      </c>
      <c r="B132" s="16" t="s">
        <v>24</v>
      </c>
      <c r="C132" s="16" t="s">
        <v>23</v>
      </c>
      <c r="D132" s="3" t="n">
        <v>0.635416666666667</v>
      </c>
      <c r="E132" s="3" t="n">
        <v>0.677083333333333</v>
      </c>
      <c r="F132" s="3" t="n">
        <f aca="false">D132-E128</f>
        <v>0.177083333333333</v>
      </c>
      <c r="G132" s="1" t="s">
        <v>117</v>
      </c>
      <c r="H132" s="16" t="s">
        <v>54</v>
      </c>
      <c r="I132" s="4" t="n">
        <v>1017</v>
      </c>
      <c r="J132" s="4" t="n">
        <v>16820</v>
      </c>
      <c r="K132" s="5" t="n">
        <v>16.5388397246804</v>
      </c>
      <c r="L132" s="4" t="n">
        <f aca="false">I128+I132</f>
        <v>1787</v>
      </c>
      <c r="M132" s="4" t="n">
        <f aca="false">J128+J132</f>
        <v>29040</v>
      </c>
      <c r="N132" s="5" t="n">
        <f aca="false">M132/L132</f>
        <v>16.2506994963626</v>
      </c>
    </row>
    <row r="133" customFormat="false" ht="13.5" hidden="false" customHeight="false" outlineLevel="0" collapsed="false">
      <c r="A133" s="2" t="n">
        <v>4546</v>
      </c>
      <c r="B133" s="16" t="s">
        <v>24</v>
      </c>
      <c r="C133" s="16" t="s">
        <v>23</v>
      </c>
      <c r="D133" s="3" t="n">
        <v>0.677083333333333</v>
      </c>
      <c r="E133" s="3" t="n">
        <v>0.71875</v>
      </c>
      <c r="F133" s="3" t="n">
        <f aca="false">D133-E128</f>
        <v>0.21875</v>
      </c>
      <c r="G133" s="1" t="s">
        <v>27</v>
      </c>
      <c r="H133" s="16" t="s">
        <v>26</v>
      </c>
      <c r="I133" s="4" t="n">
        <v>770</v>
      </c>
      <c r="J133" s="4" t="n">
        <v>10620</v>
      </c>
      <c r="K133" s="5" t="n">
        <v>13.7922077922078</v>
      </c>
      <c r="L133" s="4" t="n">
        <f aca="false">I128+I133</f>
        <v>1540</v>
      </c>
      <c r="M133" s="4" t="n">
        <f aca="false">J128+J133</f>
        <v>22840</v>
      </c>
      <c r="N133" s="5" t="n">
        <f aca="false">M133/L133</f>
        <v>14.8311688311688</v>
      </c>
    </row>
    <row r="134" customFormat="false" ht="13.5" hidden="false" customHeight="false" outlineLevel="0" collapsed="false">
      <c r="A134" s="2" t="n">
        <v>4555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28</f>
        <v>0.21875</v>
      </c>
      <c r="G134" s="1" t="s">
        <v>62</v>
      </c>
      <c r="H134" s="16" t="s">
        <v>54</v>
      </c>
      <c r="I134" s="4" t="n">
        <v>1017</v>
      </c>
      <c r="J134" s="4" t="n">
        <v>16820</v>
      </c>
      <c r="K134" s="5" t="n">
        <v>16.5388397246804</v>
      </c>
      <c r="L134" s="4" t="n">
        <f aca="false">I128+I134</f>
        <v>1787</v>
      </c>
      <c r="M134" s="4" t="n">
        <f aca="false">J128+J134</f>
        <v>29040</v>
      </c>
      <c r="N134" s="5" t="n">
        <f aca="false">M134/L134</f>
        <v>16.2506994963626</v>
      </c>
    </row>
    <row r="135" customFormat="false" ht="13.5" hidden="false" customHeight="false" outlineLevel="0" collapsed="false">
      <c r="A135" s="2" t="n">
        <v>4557</v>
      </c>
      <c r="B135" s="16" t="s">
        <v>24</v>
      </c>
      <c r="C135" s="16" t="s">
        <v>23</v>
      </c>
      <c r="D135" s="3" t="n">
        <v>0.71875</v>
      </c>
      <c r="E135" s="3" t="n">
        <v>0.760416666666667</v>
      </c>
      <c r="F135" s="3" t="n">
        <f aca="false">D135-E128</f>
        <v>0.260416666666667</v>
      </c>
      <c r="G135" s="1" t="s">
        <v>36</v>
      </c>
      <c r="H135" s="16" t="s">
        <v>26</v>
      </c>
      <c r="I135" s="4" t="n">
        <v>770</v>
      </c>
      <c r="J135" s="4" t="n">
        <v>12220</v>
      </c>
      <c r="K135" s="5" t="n">
        <v>15.8701298701299</v>
      </c>
      <c r="L135" s="4" t="n">
        <f aca="false">I128+I135</f>
        <v>1540</v>
      </c>
      <c r="M135" s="4" t="n">
        <f aca="false">J128+J135</f>
        <v>24440</v>
      </c>
      <c r="N135" s="5" t="n">
        <f aca="false">M135/L135</f>
        <v>15.8701298701299</v>
      </c>
    </row>
    <row r="136" customFormat="false" ht="13.5" hidden="false" customHeight="false" outlineLevel="0" collapsed="false">
      <c r="A136" s="2" t="n">
        <v>4565</v>
      </c>
      <c r="B136" s="16" t="s">
        <v>24</v>
      </c>
      <c r="C136" s="16" t="s">
        <v>23</v>
      </c>
      <c r="D136" s="3" t="n">
        <v>0.809027777777778</v>
      </c>
      <c r="E136" s="3" t="n">
        <v>0.850694444444445</v>
      </c>
      <c r="F136" s="3" t="n">
        <f aca="false">D136-E128</f>
        <v>0.350694444444444</v>
      </c>
      <c r="G136" s="1" t="s">
        <v>37</v>
      </c>
      <c r="H136" s="16" t="s">
        <v>26</v>
      </c>
      <c r="I136" s="4" t="n">
        <v>770</v>
      </c>
      <c r="J136" s="4" t="n">
        <v>12220</v>
      </c>
      <c r="K136" s="5" t="n">
        <v>15.8701298701299</v>
      </c>
      <c r="L136" s="4" t="n">
        <f aca="false">I128+I136</f>
        <v>1540</v>
      </c>
      <c r="M136" s="4" t="n">
        <f aca="false">J128+J136</f>
        <v>24440</v>
      </c>
      <c r="N136" s="5" t="n">
        <f aca="false">M136/L136</f>
        <v>15.8701298701299</v>
      </c>
    </row>
    <row r="137" customFormat="false" ht="13.5" hidden="false" customHeight="false" outlineLevel="0" collapsed="false">
      <c r="A137" s="2" t="n">
        <v>4574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28</f>
        <v>0.350694444444444</v>
      </c>
      <c r="G137" s="1" t="s">
        <v>63</v>
      </c>
      <c r="H137" s="16" t="s">
        <v>54</v>
      </c>
      <c r="I137" s="4" t="n">
        <v>1017</v>
      </c>
      <c r="J137" s="4" t="n">
        <v>16820</v>
      </c>
      <c r="K137" s="5" t="n">
        <v>16.5388397246804</v>
      </c>
      <c r="L137" s="4" t="n">
        <f aca="false">I128+I137</f>
        <v>1787</v>
      </c>
      <c r="M137" s="4" t="n">
        <f aca="false">J128+J137</f>
        <v>29040</v>
      </c>
      <c r="N137" s="5" t="n">
        <f aca="false">M137/L137</f>
        <v>16.2506994963626</v>
      </c>
    </row>
    <row r="138" customFormat="false" ht="13.5" hidden="false" customHeight="false" outlineLevel="0" collapsed="false">
      <c r="A138" s="18" t="s">
        <v>133</v>
      </c>
    </row>
    <row r="139" customFormat="false" ht="13.5" hidden="false" customHeight="false" outlineLevel="0" collapsed="false">
      <c r="A139" s="19" t="n">
        <v>4773</v>
      </c>
      <c r="B139" s="20" t="s">
        <v>23</v>
      </c>
      <c r="C139" s="20" t="s">
        <v>24</v>
      </c>
      <c r="D139" s="21" t="n">
        <v>0.520833333333333</v>
      </c>
      <c r="E139" s="21" t="n">
        <v>0.565972222222222</v>
      </c>
      <c r="F139" s="21"/>
      <c r="G139" s="22" t="s">
        <v>58</v>
      </c>
      <c r="H139" s="20" t="s">
        <v>59</v>
      </c>
      <c r="I139" s="23" t="n">
        <v>370</v>
      </c>
      <c r="J139" s="23" t="n">
        <v>6520</v>
      </c>
      <c r="K139" s="24" t="n">
        <v>17.6216216216216</v>
      </c>
      <c r="L139" s="23"/>
      <c r="M139" s="23"/>
      <c r="N139" s="24"/>
    </row>
    <row r="140" customFormat="false" ht="13.5" hidden="false" customHeight="false" outlineLevel="0" collapsed="false">
      <c r="A140" s="2" t="n">
        <v>4535</v>
      </c>
      <c r="B140" s="16" t="s">
        <v>24</v>
      </c>
      <c r="C140" s="16" t="s">
        <v>23</v>
      </c>
      <c r="D140" s="3" t="n">
        <v>0.635416666666667</v>
      </c>
      <c r="E140" s="3" t="n">
        <v>0.677083333333333</v>
      </c>
      <c r="F140" s="3" t="n">
        <f aca="false">D140-E139</f>
        <v>0.0694444444444445</v>
      </c>
      <c r="G140" s="1" t="s">
        <v>41</v>
      </c>
      <c r="H140" s="16" t="s">
        <v>26</v>
      </c>
      <c r="I140" s="4" t="n">
        <v>770</v>
      </c>
      <c r="J140" s="4" t="n">
        <v>9720</v>
      </c>
      <c r="K140" s="5" t="n">
        <v>12.6233766233766</v>
      </c>
      <c r="L140" s="4" t="n">
        <f aca="false">I139+I140</f>
        <v>1140</v>
      </c>
      <c r="M140" s="4" t="n">
        <f aca="false">J139+J140</f>
        <v>16240</v>
      </c>
      <c r="N140" s="5" t="n">
        <f aca="false">M140/L140</f>
        <v>14.2456140350877</v>
      </c>
    </row>
    <row r="141" customFormat="false" ht="13.5" hidden="false" customHeight="false" outlineLevel="0" collapsed="false">
      <c r="A141" s="2" t="n">
        <v>4544</v>
      </c>
      <c r="B141" s="16" t="s">
        <v>24</v>
      </c>
      <c r="C141" s="16" t="s">
        <v>23</v>
      </c>
      <c r="D141" s="3" t="n">
        <v>0.635416666666667</v>
      </c>
      <c r="E141" s="3" t="n">
        <v>0.677083333333333</v>
      </c>
      <c r="F141" s="3" t="n">
        <f aca="false">D141-E139</f>
        <v>0.0694444444444445</v>
      </c>
      <c r="G141" s="1" t="s">
        <v>117</v>
      </c>
      <c r="H141" s="16" t="s">
        <v>54</v>
      </c>
      <c r="I141" s="4" t="n">
        <v>1017</v>
      </c>
      <c r="J141" s="4" t="n">
        <v>16820</v>
      </c>
      <c r="K141" s="5" t="n">
        <v>16.5388397246804</v>
      </c>
      <c r="L141" s="4" t="n">
        <f aca="false">I139+I141</f>
        <v>1387</v>
      </c>
      <c r="M141" s="4" t="n">
        <f aca="false">J139+J141</f>
        <v>23340</v>
      </c>
      <c r="N141" s="5" t="n">
        <f aca="false">M141/L141</f>
        <v>16.8276856524874</v>
      </c>
    </row>
    <row r="142" customFormat="false" ht="13.5" hidden="false" customHeight="false" outlineLevel="0" collapsed="false">
      <c r="A142" s="2" t="n">
        <v>4546</v>
      </c>
      <c r="B142" s="16" t="s">
        <v>24</v>
      </c>
      <c r="C142" s="16" t="s">
        <v>23</v>
      </c>
      <c r="D142" s="3" t="n">
        <v>0.677083333333333</v>
      </c>
      <c r="E142" s="3" t="n">
        <v>0.71875</v>
      </c>
      <c r="F142" s="3" t="n">
        <f aca="false">D142-E139</f>
        <v>0.111111111111111</v>
      </c>
      <c r="G142" s="1" t="s">
        <v>27</v>
      </c>
      <c r="H142" s="16" t="s">
        <v>26</v>
      </c>
      <c r="I142" s="4" t="n">
        <v>770</v>
      </c>
      <c r="J142" s="4" t="n">
        <v>10620</v>
      </c>
      <c r="K142" s="5" t="n">
        <v>13.7922077922078</v>
      </c>
      <c r="L142" s="4" t="n">
        <f aca="false">I139+I142</f>
        <v>1140</v>
      </c>
      <c r="M142" s="4" t="n">
        <f aca="false">J139+J142</f>
        <v>17140</v>
      </c>
      <c r="N142" s="5" t="n">
        <f aca="false">M142/L142</f>
        <v>15.0350877192982</v>
      </c>
    </row>
    <row r="143" customFormat="false" ht="13.5" hidden="false" customHeight="false" outlineLevel="0" collapsed="false">
      <c r="A143" s="2" t="n">
        <v>4555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39</f>
        <v>0.111111111111111</v>
      </c>
      <c r="G143" s="1" t="s">
        <v>62</v>
      </c>
      <c r="H143" s="16" t="s">
        <v>54</v>
      </c>
      <c r="I143" s="4" t="n">
        <v>1017</v>
      </c>
      <c r="J143" s="4" t="n">
        <v>16820</v>
      </c>
      <c r="K143" s="5" t="n">
        <v>16.5388397246804</v>
      </c>
      <c r="L143" s="4" t="n">
        <f aca="false">I139+I143</f>
        <v>1387</v>
      </c>
      <c r="M143" s="4" t="n">
        <f aca="false">J139+J143</f>
        <v>23340</v>
      </c>
      <c r="N143" s="5" t="n">
        <f aca="false">M143/L143</f>
        <v>16.8276856524874</v>
      </c>
    </row>
    <row r="144" customFormat="false" ht="13.5" hidden="false" customHeight="false" outlineLevel="0" collapsed="false">
      <c r="A144" s="2" t="n">
        <v>4557</v>
      </c>
      <c r="B144" s="16" t="s">
        <v>24</v>
      </c>
      <c r="C144" s="16" t="s">
        <v>23</v>
      </c>
      <c r="D144" s="3" t="n">
        <v>0.71875</v>
      </c>
      <c r="E144" s="3" t="n">
        <v>0.760416666666667</v>
      </c>
      <c r="F144" s="3" t="n">
        <f aca="false">D144-E139</f>
        <v>0.152777777777778</v>
      </c>
      <c r="G144" s="1" t="s">
        <v>36</v>
      </c>
      <c r="H144" s="16" t="s">
        <v>26</v>
      </c>
      <c r="I144" s="4" t="n">
        <v>770</v>
      </c>
      <c r="J144" s="4" t="n">
        <v>12220</v>
      </c>
      <c r="K144" s="5" t="n">
        <v>15.8701298701299</v>
      </c>
      <c r="L144" s="4" t="n">
        <f aca="false">I139+I144</f>
        <v>1140</v>
      </c>
      <c r="M144" s="4" t="n">
        <f aca="false">J139+J144</f>
        <v>18740</v>
      </c>
      <c r="N144" s="5" t="n">
        <f aca="false">M144/L144</f>
        <v>16.4385964912281</v>
      </c>
    </row>
    <row r="145" customFormat="false" ht="13.5" hidden="false" customHeight="false" outlineLevel="0" collapsed="false">
      <c r="A145" s="2" t="n">
        <v>4565</v>
      </c>
      <c r="B145" s="16" t="s">
        <v>24</v>
      </c>
      <c r="C145" s="16" t="s">
        <v>23</v>
      </c>
      <c r="D145" s="3" t="n">
        <v>0.809027777777778</v>
      </c>
      <c r="E145" s="3" t="n">
        <v>0.850694444444445</v>
      </c>
      <c r="F145" s="3" t="n">
        <f aca="false">D145-E139</f>
        <v>0.243055555555556</v>
      </c>
      <c r="G145" s="1" t="s">
        <v>37</v>
      </c>
      <c r="H145" s="16" t="s">
        <v>26</v>
      </c>
      <c r="I145" s="4" t="n">
        <v>770</v>
      </c>
      <c r="J145" s="4" t="n">
        <v>12220</v>
      </c>
      <c r="K145" s="5" t="n">
        <v>15.8701298701299</v>
      </c>
      <c r="L145" s="4" t="n">
        <f aca="false">I139+I145</f>
        <v>1140</v>
      </c>
      <c r="M145" s="4" t="n">
        <f aca="false">J139+J145</f>
        <v>18740</v>
      </c>
      <c r="N145" s="5" t="n">
        <f aca="false">M145/L145</f>
        <v>16.4385964912281</v>
      </c>
    </row>
    <row r="146" customFormat="false" ht="13.5" hidden="false" customHeight="false" outlineLevel="0" collapsed="false">
      <c r="A146" s="2" t="n">
        <v>4574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39</f>
        <v>0.243055555555556</v>
      </c>
      <c r="G146" s="1" t="s">
        <v>63</v>
      </c>
      <c r="H146" s="16" t="s">
        <v>54</v>
      </c>
      <c r="I146" s="4" t="n">
        <v>1017</v>
      </c>
      <c r="J146" s="4" t="n">
        <v>16820</v>
      </c>
      <c r="K146" s="5" t="n">
        <v>16.5388397246804</v>
      </c>
      <c r="L146" s="4" t="n">
        <f aca="false">I139+I146</f>
        <v>1387</v>
      </c>
      <c r="M146" s="4" t="n">
        <f aca="false">J139+J146</f>
        <v>23340</v>
      </c>
      <c r="N146" s="5" t="n">
        <f aca="false">M146/L146</f>
        <v>16.8276856524874</v>
      </c>
    </row>
    <row r="147" customFormat="false" ht="13.5" hidden="false" customHeight="false" outlineLevel="0" collapsed="false">
      <c r="A147" s="18" t="s">
        <v>134</v>
      </c>
    </row>
    <row r="148" customFormat="false" ht="13.5" hidden="false" customHeight="false" outlineLevel="0" collapsed="false">
      <c r="A148" s="25" t="n">
        <v>4780</v>
      </c>
      <c r="B148" s="26" t="s">
        <v>23</v>
      </c>
      <c r="C148" s="26" t="s">
        <v>24</v>
      </c>
      <c r="D148" s="27" t="n">
        <v>0.520833333333333</v>
      </c>
      <c r="E148" s="27" t="n">
        <v>0.565972222222222</v>
      </c>
      <c r="F148" s="27"/>
      <c r="G148" s="28" t="s">
        <v>61</v>
      </c>
      <c r="H148" s="26" t="s">
        <v>54</v>
      </c>
      <c r="I148" s="29" t="n">
        <v>1017</v>
      </c>
      <c r="J148" s="29" t="n">
        <v>16820</v>
      </c>
      <c r="K148" s="30" t="n">
        <v>16.5388397246804</v>
      </c>
      <c r="L148" s="29"/>
      <c r="M148" s="29"/>
      <c r="N148" s="30"/>
    </row>
    <row r="149" customFormat="false" ht="13.5" hidden="false" customHeight="false" outlineLevel="0" collapsed="false">
      <c r="A149" s="2" t="n">
        <v>4535</v>
      </c>
      <c r="B149" s="16" t="s">
        <v>24</v>
      </c>
      <c r="C149" s="16" t="s">
        <v>23</v>
      </c>
      <c r="D149" s="3" t="n">
        <v>0.635416666666667</v>
      </c>
      <c r="E149" s="3" t="n">
        <v>0.677083333333333</v>
      </c>
      <c r="F149" s="3" t="n">
        <f aca="false">D149-E148</f>
        <v>0.0694444444444445</v>
      </c>
      <c r="G149" s="1" t="s">
        <v>41</v>
      </c>
      <c r="H149" s="16" t="s">
        <v>26</v>
      </c>
      <c r="I149" s="4" t="n">
        <v>770</v>
      </c>
      <c r="J149" s="4" t="n">
        <v>9720</v>
      </c>
      <c r="K149" s="5" t="n">
        <v>12.6233766233766</v>
      </c>
      <c r="L149" s="4" t="n">
        <f aca="false">I148+I149</f>
        <v>1787</v>
      </c>
      <c r="M149" s="4" t="n">
        <f aca="false">J148+J149</f>
        <v>26540</v>
      </c>
      <c r="N149" s="5" t="n">
        <f aca="false">M149/L149</f>
        <v>14.8517067711248</v>
      </c>
    </row>
    <row r="150" customFormat="false" ht="13.5" hidden="false" customHeight="false" outlineLevel="0" collapsed="false">
      <c r="A150" s="2" t="n">
        <v>4544</v>
      </c>
      <c r="B150" s="16" t="s">
        <v>24</v>
      </c>
      <c r="C150" s="16" t="s">
        <v>23</v>
      </c>
      <c r="D150" s="3" t="n">
        <v>0.635416666666667</v>
      </c>
      <c r="E150" s="3" t="n">
        <v>0.677083333333333</v>
      </c>
      <c r="F150" s="3" t="n">
        <f aca="false">D150-E148</f>
        <v>0.0694444444444445</v>
      </c>
      <c r="G150" s="1" t="s">
        <v>117</v>
      </c>
      <c r="H150" s="16" t="s">
        <v>54</v>
      </c>
      <c r="I150" s="4" t="n">
        <v>1017</v>
      </c>
      <c r="J150" s="4" t="n">
        <v>16820</v>
      </c>
      <c r="K150" s="5" t="n">
        <v>16.5388397246804</v>
      </c>
      <c r="L150" s="4" t="n">
        <f aca="false">I148+I150</f>
        <v>2034</v>
      </c>
      <c r="M150" s="4" t="n">
        <f aca="false">J148+J150</f>
        <v>33640</v>
      </c>
      <c r="N150" s="5" t="n">
        <f aca="false">M150/L150</f>
        <v>16.5388397246804</v>
      </c>
    </row>
    <row r="151" customFormat="false" ht="13.5" hidden="false" customHeight="false" outlineLevel="0" collapsed="false">
      <c r="A151" s="2" t="n">
        <v>4546</v>
      </c>
      <c r="B151" s="16" t="s">
        <v>24</v>
      </c>
      <c r="C151" s="16" t="s">
        <v>23</v>
      </c>
      <c r="D151" s="3" t="n">
        <v>0.677083333333333</v>
      </c>
      <c r="E151" s="3" t="n">
        <v>0.71875</v>
      </c>
      <c r="F151" s="3" t="n">
        <f aca="false">D151-E148</f>
        <v>0.111111111111111</v>
      </c>
      <c r="G151" s="1" t="s">
        <v>27</v>
      </c>
      <c r="H151" s="16" t="s">
        <v>26</v>
      </c>
      <c r="I151" s="4" t="n">
        <v>770</v>
      </c>
      <c r="J151" s="4" t="n">
        <v>10620</v>
      </c>
      <c r="K151" s="5" t="n">
        <v>13.7922077922078</v>
      </c>
      <c r="L151" s="4" t="n">
        <f aca="false">I148+I151</f>
        <v>1787</v>
      </c>
      <c r="M151" s="4" t="n">
        <f aca="false">J148+J151</f>
        <v>27440</v>
      </c>
      <c r="N151" s="5" t="n">
        <f aca="false">M151/L151</f>
        <v>15.3553441522104</v>
      </c>
    </row>
    <row r="152" customFormat="false" ht="13.5" hidden="false" customHeight="false" outlineLevel="0" collapsed="false">
      <c r="A152" s="2" t="n">
        <v>4555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8</f>
        <v>0.111111111111111</v>
      </c>
      <c r="G152" s="1" t="s">
        <v>62</v>
      </c>
      <c r="H152" s="16" t="s">
        <v>54</v>
      </c>
      <c r="I152" s="4" t="n">
        <v>1017</v>
      </c>
      <c r="J152" s="4" t="n">
        <v>16820</v>
      </c>
      <c r="K152" s="5" t="n">
        <v>16.5388397246804</v>
      </c>
      <c r="L152" s="4" t="n">
        <f aca="false">I148+I152</f>
        <v>2034</v>
      </c>
      <c r="M152" s="4" t="n">
        <f aca="false">J148+J152</f>
        <v>33640</v>
      </c>
      <c r="N152" s="5" t="n">
        <f aca="false">M152/L152</f>
        <v>16.5388397246804</v>
      </c>
    </row>
    <row r="153" customFormat="false" ht="13.5" hidden="false" customHeight="false" outlineLevel="0" collapsed="false">
      <c r="A153" s="2" t="n">
        <v>4557</v>
      </c>
      <c r="B153" s="16" t="s">
        <v>24</v>
      </c>
      <c r="C153" s="16" t="s">
        <v>23</v>
      </c>
      <c r="D153" s="3" t="n">
        <v>0.71875</v>
      </c>
      <c r="E153" s="3" t="n">
        <v>0.760416666666667</v>
      </c>
      <c r="F153" s="3" t="n">
        <f aca="false">D153-E148</f>
        <v>0.152777777777778</v>
      </c>
      <c r="G153" s="1" t="s">
        <v>36</v>
      </c>
      <c r="H153" s="16" t="s">
        <v>26</v>
      </c>
      <c r="I153" s="4" t="n">
        <v>770</v>
      </c>
      <c r="J153" s="4" t="n">
        <v>12220</v>
      </c>
      <c r="K153" s="5" t="n">
        <v>15.8701298701299</v>
      </c>
      <c r="L153" s="4" t="n">
        <f aca="false">I148+I153</f>
        <v>1787</v>
      </c>
      <c r="M153" s="4" t="n">
        <f aca="false">J148+J153</f>
        <v>29040</v>
      </c>
      <c r="N153" s="5" t="n">
        <f aca="false">M153/L153</f>
        <v>16.2506994963626</v>
      </c>
    </row>
    <row r="154" customFormat="false" ht="13.5" hidden="false" customHeight="false" outlineLevel="0" collapsed="false">
      <c r="A154" s="2" t="n">
        <v>4565</v>
      </c>
      <c r="B154" s="16" t="s">
        <v>24</v>
      </c>
      <c r="C154" s="16" t="s">
        <v>23</v>
      </c>
      <c r="D154" s="3" t="n">
        <v>0.809027777777778</v>
      </c>
      <c r="E154" s="3" t="n">
        <v>0.850694444444445</v>
      </c>
      <c r="F154" s="3" t="n">
        <f aca="false">D154-E148</f>
        <v>0.243055555555556</v>
      </c>
      <c r="G154" s="1" t="s">
        <v>37</v>
      </c>
      <c r="H154" s="16" t="s">
        <v>26</v>
      </c>
      <c r="I154" s="4" t="n">
        <v>770</v>
      </c>
      <c r="J154" s="4" t="n">
        <v>12220</v>
      </c>
      <c r="K154" s="5" t="n">
        <v>15.8701298701299</v>
      </c>
      <c r="L154" s="4" t="n">
        <f aca="false">I148+I154</f>
        <v>1787</v>
      </c>
      <c r="M154" s="4" t="n">
        <f aca="false">J148+J154</f>
        <v>29040</v>
      </c>
      <c r="N154" s="5" t="n">
        <f aca="false">M154/L154</f>
        <v>16.2506994963626</v>
      </c>
    </row>
    <row r="155" customFormat="false" ht="13.5" hidden="false" customHeight="false" outlineLevel="0" collapsed="false">
      <c r="A155" s="2" t="n">
        <v>4574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8</f>
        <v>0.243055555555556</v>
      </c>
      <c r="G155" s="1" t="s">
        <v>63</v>
      </c>
      <c r="H155" s="16" t="s">
        <v>54</v>
      </c>
      <c r="I155" s="4" t="n">
        <v>1017</v>
      </c>
      <c r="J155" s="4" t="n">
        <v>16820</v>
      </c>
      <c r="K155" s="5" t="n">
        <v>16.5388397246804</v>
      </c>
      <c r="L155" s="4" t="n">
        <f aca="false">I148+I155</f>
        <v>2034</v>
      </c>
      <c r="M155" s="4" t="n">
        <f aca="false">J148+J155</f>
        <v>33640</v>
      </c>
      <c r="N155" s="5" t="n">
        <f aca="false">M155/L155</f>
        <v>16.5388397246804</v>
      </c>
    </row>
    <row r="156" customFormat="false" ht="13.5" hidden="false" customHeight="false" outlineLevel="0" collapsed="false">
      <c r="A156" s="18" t="s">
        <v>135</v>
      </c>
    </row>
    <row r="157" customFormat="false" ht="13.5" hidden="false" customHeight="false" outlineLevel="0" collapsed="false">
      <c r="A157" s="19" t="n">
        <v>4782</v>
      </c>
      <c r="B157" s="20" t="s">
        <v>23</v>
      </c>
      <c r="C157" s="20" t="s">
        <v>24</v>
      </c>
      <c r="D157" s="21" t="n">
        <v>0.552083333333333</v>
      </c>
      <c r="E157" s="21" t="n">
        <v>0.590277777777778</v>
      </c>
      <c r="F157" s="21"/>
      <c r="G157" s="22" t="s">
        <v>33</v>
      </c>
      <c r="H157" s="20" t="s">
        <v>26</v>
      </c>
      <c r="I157" s="23" t="n">
        <v>770</v>
      </c>
      <c r="J157" s="23" t="n">
        <v>12520</v>
      </c>
      <c r="K157" s="24" t="n">
        <v>16.2597402597403</v>
      </c>
      <c r="L157" s="23"/>
      <c r="M157" s="23"/>
      <c r="N157" s="24"/>
    </row>
    <row r="158" customFormat="false" ht="13.5" hidden="false" customHeight="false" outlineLevel="0" collapsed="false">
      <c r="A158" s="2" t="n">
        <v>4535</v>
      </c>
      <c r="B158" s="16" t="s">
        <v>24</v>
      </c>
      <c r="C158" s="16" t="s">
        <v>23</v>
      </c>
      <c r="D158" s="3" t="n">
        <v>0.635416666666667</v>
      </c>
      <c r="E158" s="3" t="n">
        <v>0.677083333333333</v>
      </c>
      <c r="F158" s="3" t="n">
        <f aca="false">D158-E157</f>
        <v>0.0451388888888889</v>
      </c>
      <c r="G158" s="1" t="s">
        <v>41</v>
      </c>
      <c r="H158" s="16" t="s">
        <v>26</v>
      </c>
      <c r="I158" s="4" t="n">
        <v>770</v>
      </c>
      <c r="J158" s="4" t="n">
        <v>9720</v>
      </c>
      <c r="K158" s="5" t="n">
        <v>12.6233766233766</v>
      </c>
      <c r="L158" s="4" t="n">
        <f aca="false">I157+I158</f>
        <v>1540</v>
      </c>
      <c r="M158" s="4" t="n">
        <f aca="false">J157+J158</f>
        <v>22240</v>
      </c>
      <c r="N158" s="5" t="n">
        <f aca="false">M158/L158</f>
        <v>14.4415584415584</v>
      </c>
    </row>
    <row r="159" customFormat="false" ht="13.5" hidden="false" customHeight="false" outlineLevel="0" collapsed="false">
      <c r="A159" s="2" t="n">
        <v>4544</v>
      </c>
      <c r="B159" s="16" t="s">
        <v>24</v>
      </c>
      <c r="C159" s="16" t="s">
        <v>23</v>
      </c>
      <c r="D159" s="3" t="n">
        <v>0.635416666666667</v>
      </c>
      <c r="E159" s="3" t="n">
        <v>0.677083333333333</v>
      </c>
      <c r="F159" s="3" t="n">
        <f aca="false">D159-E157</f>
        <v>0.0451388888888889</v>
      </c>
      <c r="G159" s="1" t="s">
        <v>117</v>
      </c>
      <c r="H159" s="16" t="s">
        <v>54</v>
      </c>
      <c r="I159" s="4" t="n">
        <v>1017</v>
      </c>
      <c r="J159" s="4" t="n">
        <v>16820</v>
      </c>
      <c r="K159" s="5" t="n">
        <v>16.5388397246804</v>
      </c>
      <c r="L159" s="4" t="n">
        <f aca="false">I157+I159</f>
        <v>1787</v>
      </c>
      <c r="M159" s="4" t="n">
        <f aca="false">J157+J159</f>
        <v>29340</v>
      </c>
      <c r="N159" s="5" t="n">
        <f aca="false">M159/L159</f>
        <v>16.4185786233912</v>
      </c>
    </row>
    <row r="160" customFormat="false" ht="13.5" hidden="false" customHeight="false" outlineLevel="0" collapsed="false">
      <c r="A160" s="2" t="n">
        <v>4546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7</f>
        <v>0.0868055555555556</v>
      </c>
      <c r="G160" s="1" t="s">
        <v>27</v>
      </c>
      <c r="H160" s="16" t="s">
        <v>26</v>
      </c>
      <c r="I160" s="4" t="n">
        <v>770</v>
      </c>
      <c r="J160" s="4" t="n">
        <v>10620</v>
      </c>
      <c r="K160" s="5" t="n">
        <v>13.7922077922078</v>
      </c>
      <c r="L160" s="4" t="n">
        <f aca="false">I157+I160</f>
        <v>1540</v>
      </c>
      <c r="M160" s="4" t="n">
        <f aca="false">J157+J160</f>
        <v>23140</v>
      </c>
      <c r="N160" s="5" t="n">
        <f aca="false">M160/L160</f>
        <v>15.025974025974</v>
      </c>
    </row>
    <row r="161" customFormat="false" ht="13.5" hidden="false" customHeight="false" outlineLevel="0" collapsed="false">
      <c r="A161" s="2" t="n">
        <v>4555</v>
      </c>
      <c r="B161" s="16" t="s">
        <v>24</v>
      </c>
      <c r="C161" s="16" t="s">
        <v>23</v>
      </c>
      <c r="D161" s="3" t="n">
        <v>0.677083333333333</v>
      </c>
      <c r="E161" s="3" t="n">
        <v>0.71875</v>
      </c>
      <c r="F161" s="3" t="n">
        <f aca="false">D161-E157</f>
        <v>0.0868055555555556</v>
      </c>
      <c r="G161" s="1" t="s">
        <v>62</v>
      </c>
      <c r="H161" s="16" t="s">
        <v>54</v>
      </c>
      <c r="I161" s="4" t="n">
        <v>1017</v>
      </c>
      <c r="J161" s="4" t="n">
        <v>16820</v>
      </c>
      <c r="K161" s="5" t="n">
        <v>16.5388397246804</v>
      </c>
      <c r="L161" s="4" t="n">
        <f aca="false">I157+I161</f>
        <v>1787</v>
      </c>
      <c r="M161" s="4" t="n">
        <f aca="false">J157+J161</f>
        <v>29340</v>
      </c>
      <c r="N161" s="5" t="n">
        <f aca="false">M161/L161</f>
        <v>16.4185786233912</v>
      </c>
    </row>
    <row r="162" customFormat="false" ht="13.5" hidden="false" customHeight="false" outlineLevel="0" collapsed="false">
      <c r="A162" s="2" t="n">
        <v>4557</v>
      </c>
      <c r="B162" s="16" t="s">
        <v>24</v>
      </c>
      <c r="C162" s="16" t="s">
        <v>23</v>
      </c>
      <c r="D162" s="3" t="n">
        <v>0.71875</v>
      </c>
      <c r="E162" s="3" t="n">
        <v>0.760416666666667</v>
      </c>
      <c r="F162" s="3" t="n">
        <f aca="false">D162-E157</f>
        <v>0.128472222222222</v>
      </c>
      <c r="G162" s="1" t="s">
        <v>36</v>
      </c>
      <c r="H162" s="16" t="s">
        <v>26</v>
      </c>
      <c r="I162" s="4" t="n">
        <v>770</v>
      </c>
      <c r="J162" s="4" t="n">
        <v>12220</v>
      </c>
      <c r="K162" s="5" t="n">
        <v>15.8701298701299</v>
      </c>
      <c r="L162" s="4" t="n">
        <f aca="false">I157+I162</f>
        <v>1540</v>
      </c>
      <c r="M162" s="4" t="n">
        <f aca="false">J157+J162</f>
        <v>24740</v>
      </c>
      <c r="N162" s="5" t="n">
        <f aca="false">M162/L162</f>
        <v>16.0649350649351</v>
      </c>
    </row>
    <row r="163" customFormat="false" ht="13.5" hidden="false" customHeight="false" outlineLevel="0" collapsed="false">
      <c r="A163" s="2" t="n">
        <v>4565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7</f>
        <v>0.21875</v>
      </c>
      <c r="G163" s="1" t="s">
        <v>37</v>
      </c>
      <c r="H163" s="16" t="s">
        <v>26</v>
      </c>
      <c r="I163" s="4" t="n">
        <v>770</v>
      </c>
      <c r="J163" s="4" t="n">
        <v>12220</v>
      </c>
      <c r="K163" s="5" t="n">
        <v>15.8701298701299</v>
      </c>
      <c r="L163" s="4" t="n">
        <f aca="false">I157+I163</f>
        <v>1540</v>
      </c>
      <c r="M163" s="4" t="n">
        <f aca="false">J157+J163</f>
        <v>24740</v>
      </c>
      <c r="N163" s="5" t="n">
        <f aca="false">M163/L163</f>
        <v>16.0649350649351</v>
      </c>
    </row>
    <row r="164" customFormat="false" ht="13.5" hidden="false" customHeight="false" outlineLevel="0" collapsed="false">
      <c r="A164" s="2" t="n">
        <v>4574</v>
      </c>
      <c r="B164" s="16" t="s">
        <v>24</v>
      </c>
      <c r="C164" s="16" t="s">
        <v>23</v>
      </c>
      <c r="D164" s="3" t="n">
        <v>0.809027777777778</v>
      </c>
      <c r="E164" s="3" t="n">
        <v>0.850694444444445</v>
      </c>
      <c r="F164" s="3" t="n">
        <f aca="false">D164-E157</f>
        <v>0.21875</v>
      </c>
      <c r="G164" s="1" t="s">
        <v>63</v>
      </c>
      <c r="H164" s="16" t="s">
        <v>54</v>
      </c>
      <c r="I164" s="4" t="n">
        <v>1017</v>
      </c>
      <c r="J164" s="4" t="n">
        <v>16820</v>
      </c>
      <c r="K164" s="5" t="n">
        <v>16.5388397246804</v>
      </c>
      <c r="L164" s="4" t="n">
        <f aca="false">I157+I164</f>
        <v>1787</v>
      </c>
      <c r="M164" s="4" t="n">
        <f aca="false">J157+J164</f>
        <v>29340</v>
      </c>
      <c r="N164" s="5" t="n">
        <f aca="false">M164/L164</f>
        <v>16.4185786233912</v>
      </c>
    </row>
    <row r="165" customFormat="false" ht="13.5" hidden="false" customHeight="false" outlineLevel="0" collapsed="false">
      <c r="A165" s="18" t="s">
        <v>136</v>
      </c>
    </row>
    <row r="166" customFormat="false" ht="13.5" hidden="false" customHeight="false" outlineLevel="0" collapsed="false">
      <c r="A166" s="19" t="n">
        <v>4790</v>
      </c>
      <c r="B166" s="20" t="s">
        <v>23</v>
      </c>
      <c r="C166" s="20" t="s">
        <v>24</v>
      </c>
      <c r="D166" s="21" t="n">
        <v>0.59375</v>
      </c>
      <c r="E166" s="21" t="n">
        <v>0.638888888888889</v>
      </c>
      <c r="F166" s="21"/>
      <c r="G166" s="22" t="s">
        <v>35</v>
      </c>
      <c r="H166" s="20" t="s">
        <v>26</v>
      </c>
      <c r="I166" s="23" t="n">
        <v>770</v>
      </c>
      <c r="J166" s="23" t="n">
        <v>9820</v>
      </c>
      <c r="K166" s="24" t="n">
        <v>12.7532467532468</v>
      </c>
      <c r="L166" s="23"/>
      <c r="M166" s="23"/>
      <c r="N166" s="24"/>
    </row>
    <row r="167" customFormat="false" ht="13.5" hidden="false" customHeight="false" outlineLevel="0" collapsed="false">
      <c r="A167" s="2" t="n">
        <v>4546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6</f>
        <v>0.0381944444444445</v>
      </c>
      <c r="G167" s="1" t="s">
        <v>27</v>
      </c>
      <c r="H167" s="16" t="s">
        <v>26</v>
      </c>
      <c r="I167" s="4" t="n">
        <v>770</v>
      </c>
      <c r="J167" s="4" t="n">
        <v>10620</v>
      </c>
      <c r="K167" s="5" t="n">
        <v>13.7922077922078</v>
      </c>
      <c r="L167" s="4" t="n">
        <f aca="false">I166+I167</f>
        <v>1540</v>
      </c>
      <c r="M167" s="4" t="n">
        <f aca="false">J166+J167</f>
        <v>20440</v>
      </c>
      <c r="N167" s="5" t="n">
        <f aca="false">M167/L167</f>
        <v>13.2727272727273</v>
      </c>
    </row>
    <row r="168" customFormat="false" ht="13.5" hidden="false" customHeight="false" outlineLevel="0" collapsed="false">
      <c r="A168" s="2" t="n">
        <v>4555</v>
      </c>
      <c r="B168" s="16" t="s">
        <v>24</v>
      </c>
      <c r="C168" s="16" t="s">
        <v>23</v>
      </c>
      <c r="D168" s="3" t="n">
        <v>0.677083333333333</v>
      </c>
      <c r="E168" s="3" t="n">
        <v>0.71875</v>
      </c>
      <c r="F168" s="3" t="n">
        <f aca="false">D168-E166</f>
        <v>0.0381944444444445</v>
      </c>
      <c r="G168" s="1" t="s">
        <v>62</v>
      </c>
      <c r="H168" s="16" t="s">
        <v>54</v>
      </c>
      <c r="I168" s="4" t="n">
        <v>1017</v>
      </c>
      <c r="J168" s="4" t="n">
        <v>16820</v>
      </c>
      <c r="K168" s="5" t="n">
        <v>16.5388397246804</v>
      </c>
      <c r="L168" s="4" t="n">
        <f aca="false">I166+I168</f>
        <v>1787</v>
      </c>
      <c r="M168" s="4" t="n">
        <f aca="false">J166+J168</f>
        <v>26640</v>
      </c>
      <c r="N168" s="5" t="n">
        <f aca="false">M168/L168</f>
        <v>14.9076664801343</v>
      </c>
    </row>
    <row r="169" customFormat="false" ht="13.5" hidden="false" customHeight="false" outlineLevel="0" collapsed="false">
      <c r="A169" s="2" t="n">
        <v>4557</v>
      </c>
      <c r="B169" s="16" t="s">
        <v>24</v>
      </c>
      <c r="C169" s="16" t="s">
        <v>23</v>
      </c>
      <c r="D169" s="3" t="n">
        <v>0.71875</v>
      </c>
      <c r="E169" s="3" t="n">
        <v>0.760416666666667</v>
      </c>
      <c r="F169" s="3" t="n">
        <f aca="false">D169-E166</f>
        <v>0.0798611111111111</v>
      </c>
      <c r="G169" s="1" t="s">
        <v>36</v>
      </c>
      <c r="H169" s="16" t="s">
        <v>26</v>
      </c>
      <c r="I169" s="4" t="n">
        <v>770</v>
      </c>
      <c r="J169" s="4" t="n">
        <v>12220</v>
      </c>
      <c r="K169" s="5" t="n">
        <v>15.8701298701299</v>
      </c>
      <c r="L169" s="4" t="n">
        <f aca="false">I166+I169</f>
        <v>1540</v>
      </c>
      <c r="M169" s="4" t="n">
        <f aca="false">J166+J169</f>
        <v>22040</v>
      </c>
      <c r="N169" s="5" t="n">
        <f aca="false">M169/L169</f>
        <v>14.3116883116883</v>
      </c>
    </row>
    <row r="170" customFormat="false" ht="13.5" hidden="false" customHeight="false" outlineLevel="0" collapsed="false">
      <c r="A170" s="2" t="n">
        <v>4565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6</f>
        <v>0.170138888888889</v>
      </c>
      <c r="G170" s="1" t="s">
        <v>37</v>
      </c>
      <c r="H170" s="16" t="s">
        <v>26</v>
      </c>
      <c r="I170" s="4" t="n">
        <v>770</v>
      </c>
      <c r="J170" s="4" t="n">
        <v>12220</v>
      </c>
      <c r="K170" s="5" t="n">
        <v>15.8701298701299</v>
      </c>
      <c r="L170" s="4" t="n">
        <f aca="false">I166+I170</f>
        <v>1540</v>
      </c>
      <c r="M170" s="4" t="n">
        <f aca="false">J166+J170</f>
        <v>22040</v>
      </c>
      <c r="N170" s="5" t="n">
        <f aca="false">M170/L170</f>
        <v>14.3116883116883</v>
      </c>
    </row>
    <row r="171" customFormat="false" ht="13.5" hidden="false" customHeight="false" outlineLevel="0" collapsed="false">
      <c r="A171" s="2" t="n">
        <v>4574</v>
      </c>
      <c r="B171" s="16" t="s">
        <v>24</v>
      </c>
      <c r="C171" s="16" t="s">
        <v>23</v>
      </c>
      <c r="D171" s="3" t="n">
        <v>0.809027777777778</v>
      </c>
      <c r="E171" s="3" t="n">
        <v>0.850694444444445</v>
      </c>
      <c r="F171" s="3" t="n">
        <f aca="false">D171-E166</f>
        <v>0.170138888888889</v>
      </c>
      <c r="G171" s="1" t="s">
        <v>63</v>
      </c>
      <c r="H171" s="16" t="s">
        <v>54</v>
      </c>
      <c r="I171" s="4" t="n">
        <v>1017</v>
      </c>
      <c r="J171" s="4" t="n">
        <v>16820</v>
      </c>
      <c r="K171" s="5" t="n">
        <v>16.5388397246804</v>
      </c>
      <c r="L171" s="4" t="n">
        <f aca="false">I166+I171</f>
        <v>1787</v>
      </c>
      <c r="M171" s="4" t="n">
        <f aca="false">J166+J171</f>
        <v>26640</v>
      </c>
      <c r="N171" s="5" t="n">
        <f aca="false">M171/L171</f>
        <v>14.9076664801343</v>
      </c>
    </row>
    <row r="172" customFormat="false" ht="13.5" hidden="false" customHeight="false" outlineLevel="0" collapsed="false">
      <c r="A172" s="18" t="s">
        <v>137</v>
      </c>
    </row>
    <row r="173" customFormat="false" ht="13.5" hidden="false" customHeight="false" outlineLevel="0" collapsed="false">
      <c r="A173" s="25" t="n">
        <v>4799</v>
      </c>
      <c r="B173" s="26" t="s">
        <v>23</v>
      </c>
      <c r="C173" s="26" t="s">
        <v>24</v>
      </c>
      <c r="D173" s="27" t="n">
        <v>0.59375</v>
      </c>
      <c r="E173" s="27" t="n">
        <v>0.638888888888889</v>
      </c>
      <c r="F173" s="27"/>
      <c r="G173" s="28" t="s">
        <v>96</v>
      </c>
      <c r="H173" s="26" t="s">
        <v>54</v>
      </c>
      <c r="I173" s="29" t="n">
        <v>1017</v>
      </c>
      <c r="J173" s="29" t="n">
        <v>16820</v>
      </c>
      <c r="K173" s="30" t="n">
        <v>16.5388397246804</v>
      </c>
      <c r="L173" s="29"/>
      <c r="M173" s="29"/>
      <c r="N173" s="30"/>
    </row>
    <row r="174" customFormat="false" ht="13.5" hidden="false" customHeight="false" outlineLevel="0" collapsed="false">
      <c r="A174" s="2" t="n">
        <v>4546</v>
      </c>
      <c r="B174" s="16" t="s">
        <v>24</v>
      </c>
      <c r="C174" s="16" t="s">
        <v>23</v>
      </c>
      <c r="D174" s="3" t="n">
        <v>0.677083333333333</v>
      </c>
      <c r="E174" s="3" t="n">
        <v>0.71875</v>
      </c>
      <c r="F174" s="3" t="n">
        <f aca="false">D174-E173</f>
        <v>0.0381944444444445</v>
      </c>
      <c r="G174" s="1" t="s">
        <v>27</v>
      </c>
      <c r="H174" s="16" t="s">
        <v>26</v>
      </c>
      <c r="I174" s="4" t="n">
        <v>770</v>
      </c>
      <c r="J174" s="4" t="n">
        <v>10620</v>
      </c>
      <c r="K174" s="5" t="n">
        <v>13.7922077922078</v>
      </c>
      <c r="L174" s="4" t="n">
        <f aca="false">I173+I174</f>
        <v>1787</v>
      </c>
      <c r="M174" s="4" t="n">
        <f aca="false">J173+J174</f>
        <v>27440</v>
      </c>
      <c r="N174" s="5" t="n">
        <f aca="false">M174/L174</f>
        <v>15.3553441522104</v>
      </c>
    </row>
    <row r="175" customFormat="false" ht="13.5" hidden="false" customHeight="false" outlineLevel="0" collapsed="false">
      <c r="A175" s="2" t="n">
        <v>4555</v>
      </c>
      <c r="B175" s="16" t="s">
        <v>24</v>
      </c>
      <c r="C175" s="16" t="s">
        <v>23</v>
      </c>
      <c r="D175" s="3" t="n">
        <v>0.677083333333333</v>
      </c>
      <c r="E175" s="3" t="n">
        <v>0.71875</v>
      </c>
      <c r="F175" s="3" t="n">
        <f aca="false">D175-E173</f>
        <v>0.0381944444444445</v>
      </c>
      <c r="G175" s="1" t="s">
        <v>62</v>
      </c>
      <c r="H175" s="16" t="s">
        <v>54</v>
      </c>
      <c r="I175" s="4" t="n">
        <v>1017</v>
      </c>
      <c r="J175" s="4" t="n">
        <v>16820</v>
      </c>
      <c r="K175" s="5" t="n">
        <v>16.5388397246804</v>
      </c>
      <c r="L175" s="4" t="n">
        <f aca="false">I173+I175</f>
        <v>2034</v>
      </c>
      <c r="M175" s="4" t="n">
        <f aca="false">J173+J175</f>
        <v>33640</v>
      </c>
      <c r="N175" s="5" t="n">
        <f aca="false">M175/L175</f>
        <v>16.5388397246804</v>
      </c>
    </row>
    <row r="176" customFormat="false" ht="13.5" hidden="false" customHeight="false" outlineLevel="0" collapsed="false">
      <c r="A176" s="2" t="n">
        <v>4557</v>
      </c>
      <c r="B176" s="16" t="s">
        <v>24</v>
      </c>
      <c r="C176" s="16" t="s">
        <v>23</v>
      </c>
      <c r="D176" s="3" t="n">
        <v>0.71875</v>
      </c>
      <c r="E176" s="3" t="n">
        <v>0.760416666666667</v>
      </c>
      <c r="F176" s="3" t="n">
        <f aca="false">D176-E173</f>
        <v>0.0798611111111111</v>
      </c>
      <c r="G176" s="1" t="s">
        <v>36</v>
      </c>
      <c r="H176" s="16" t="s">
        <v>26</v>
      </c>
      <c r="I176" s="4" t="n">
        <v>770</v>
      </c>
      <c r="J176" s="4" t="n">
        <v>12220</v>
      </c>
      <c r="K176" s="5" t="n">
        <v>15.8701298701299</v>
      </c>
      <c r="L176" s="4" t="n">
        <f aca="false">I173+I176</f>
        <v>1787</v>
      </c>
      <c r="M176" s="4" t="n">
        <f aca="false">J173+J176</f>
        <v>29040</v>
      </c>
      <c r="N176" s="5" t="n">
        <f aca="false">M176/L176</f>
        <v>16.2506994963626</v>
      </c>
    </row>
    <row r="177" customFormat="false" ht="13.5" hidden="false" customHeight="false" outlineLevel="0" collapsed="false">
      <c r="A177" s="2" t="n">
        <v>4565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3</f>
        <v>0.170138888888889</v>
      </c>
      <c r="G177" s="1" t="s">
        <v>37</v>
      </c>
      <c r="H177" s="16" t="s">
        <v>26</v>
      </c>
      <c r="I177" s="4" t="n">
        <v>770</v>
      </c>
      <c r="J177" s="4" t="n">
        <v>12220</v>
      </c>
      <c r="K177" s="5" t="n">
        <v>15.8701298701299</v>
      </c>
      <c r="L177" s="4" t="n">
        <f aca="false">I173+I177</f>
        <v>1787</v>
      </c>
      <c r="M177" s="4" t="n">
        <f aca="false">J173+J177</f>
        <v>29040</v>
      </c>
      <c r="N177" s="5" t="n">
        <f aca="false">M177/L177</f>
        <v>16.2506994963626</v>
      </c>
    </row>
    <row r="178" customFormat="false" ht="13.5" hidden="false" customHeight="false" outlineLevel="0" collapsed="false">
      <c r="A178" s="2" t="n">
        <v>4574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3</f>
        <v>0.170138888888889</v>
      </c>
      <c r="G178" s="1" t="s">
        <v>63</v>
      </c>
      <c r="H178" s="16" t="s">
        <v>54</v>
      </c>
      <c r="I178" s="4" t="n">
        <v>1017</v>
      </c>
      <c r="J178" s="4" t="n">
        <v>16820</v>
      </c>
      <c r="K178" s="5" t="n">
        <v>16.5388397246804</v>
      </c>
      <c r="L178" s="4" t="n">
        <f aca="false">I173+I178</f>
        <v>2034</v>
      </c>
      <c r="M178" s="4" t="n">
        <f aca="false">J173+J178</f>
        <v>33640</v>
      </c>
      <c r="N178" s="5" t="n">
        <f aca="false">M178/L178</f>
        <v>16.5388397246804</v>
      </c>
    </row>
    <row r="179" customFormat="false" ht="13.5" hidden="false" customHeight="false" outlineLevel="0" collapsed="false">
      <c r="A179" s="18" t="s">
        <v>138</v>
      </c>
    </row>
    <row r="180" customFormat="false" ht="13.5" hidden="false" customHeight="false" outlineLevel="0" collapsed="false">
      <c r="A180" s="19" t="n">
        <v>4801</v>
      </c>
      <c r="B180" s="20" t="s">
        <v>23</v>
      </c>
      <c r="C180" s="20" t="s">
        <v>24</v>
      </c>
      <c r="D180" s="21" t="n">
        <v>0.701388888888889</v>
      </c>
      <c r="E180" s="21" t="n">
        <v>0.743055555555555</v>
      </c>
      <c r="F180" s="21"/>
      <c r="G180" s="22" t="s">
        <v>72</v>
      </c>
      <c r="H180" s="20" t="s">
        <v>26</v>
      </c>
      <c r="I180" s="23" t="n">
        <v>770</v>
      </c>
      <c r="J180" s="23" t="n">
        <v>12420</v>
      </c>
      <c r="K180" s="24" t="n">
        <v>16.1298701298701</v>
      </c>
      <c r="L180" s="23"/>
      <c r="M180" s="23"/>
      <c r="N180" s="24"/>
    </row>
    <row r="181" customFormat="false" ht="13.5" hidden="false" customHeight="false" outlineLevel="0" collapsed="false">
      <c r="A181" s="2" t="n">
        <v>4565</v>
      </c>
      <c r="B181" s="16" t="s">
        <v>24</v>
      </c>
      <c r="C181" s="16" t="s">
        <v>23</v>
      </c>
      <c r="D181" s="3" t="n">
        <v>0.809027777777778</v>
      </c>
      <c r="E181" s="3" t="n">
        <v>0.850694444444445</v>
      </c>
      <c r="F181" s="3" t="n">
        <f aca="false">D181-E180</f>
        <v>0.0659722222222222</v>
      </c>
      <c r="G181" s="1" t="s">
        <v>37</v>
      </c>
      <c r="H181" s="16" t="s">
        <v>26</v>
      </c>
      <c r="I181" s="4" t="n">
        <v>770</v>
      </c>
      <c r="J181" s="4" t="n">
        <v>12220</v>
      </c>
      <c r="K181" s="5" t="n">
        <v>15.8701298701299</v>
      </c>
      <c r="L181" s="4" t="n">
        <f aca="false">I180+I181</f>
        <v>1540</v>
      </c>
      <c r="M181" s="4" t="n">
        <f aca="false">J180+J181</f>
        <v>24640</v>
      </c>
      <c r="N181" s="5" t="n">
        <f aca="false">M181/L181</f>
        <v>16</v>
      </c>
    </row>
    <row r="182" customFormat="false" ht="13.5" hidden="false" customHeight="false" outlineLevel="0" collapsed="false">
      <c r="A182" s="2" t="n">
        <v>4574</v>
      </c>
      <c r="B182" s="16" t="s">
        <v>24</v>
      </c>
      <c r="C182" s="16" t="s">
        <v>23</v>
      </c>
      <c r="D182" s="3" t="n">
        <v>0.809027777777778</v>
      </c>
      <c r="E182" s="3" t="n">
        <v>0.850694444444445</v>
      </c>
      <c r="F182" s="3" t="n">
        <f aca="false">D182-E180</f>
        <v>0.0659722222222222</v>
      </c>
      <c r="G182" s="1" t="s">
        <v>63</v>
      </c>
      <c r="H182" s="16" t="s">
        <v>54</v>
      </c>
      <c r="I182" s="4" t="n">
        <v>1017</v>
      </c>
      <c r="J182" s="4" t="n">
        <v>16820</v>
      </c>
      <c r="K182" s="5" t="n">
        <v>16.5388397246804</v>
      </c>
      <c r="L182" s="4" t="n">
        <f aca="false">I180+I182</f>
        <v>1787</v>
      </c>
      <c r="M182" s="4" t="n">
        <f aca="false">J180+J182</f>
        <v>29240</v>
      </c>
      <c r="N182" s="5" t="n">
        <f aca="false">M182/L182</f>
        <v>16.3626189143816</v>
      </c>
    </row>
    <row r="183" customFormat="false" ht="13.5" hidden="false" customHeight="false" outlineLevel="0" collapsed="false">
      <c r="A183" s="18" t="s">
        <v>139</v>
      </c>
    </row>
    <row r="184" customFormat="false" ht="13.5" hidden="false" customHeight="false" outlineLevel="0" collapsed="false">
      <c r="A184" s="25" t="n">
        <v>4810</v>
      </c>
      <c r="B184" s="26" t="s">
        <v>23</v>
      </c>
      <c r="C184" s="26" t="s">
        <v>24</v>
      </c>
      <c r="D184" s="27" t="n">
        <v>0.701388888888889</v>
      </c>
      <c r="E184" s="27" t="n">
        <v>0.743055555555555</v>
      </c>
      <c r="F184" s="27"/>
      <c r="G184" s="28" t="s">
        <v>97</v>
      </c>
      <c r="H184" s="26" t="s">
        <v>54</v>
      </c>
      <c r="I184" s="29" t="n">
        <v>1017</v>
      </c>
      <c r="J184" s="29" t="n">
        <v>16820</v>
      </c>
      <c r="K184" s="30" t="n">
        <v>16.5388397246804</v>
      </c>
      <c r="L184" s="29"/>
      <c r="M184" s="29"/>
      <c r="N184" s="30"/>
    </row>
    <row r="185" customFormat="false" ht="13.5" hidden="false" customHeight="false" outlineLevel="0" collapsed="false">
      <c r="A185" s="2" t="n">
        <v>4565</v>
      </c>
      <c r="B185" s="16" t="s">
        <v>24</v>
      </c>
      <c r="C185" s="16" t="s">
        <v>23</v>
      </c>
      <c r="D185" s="3" t="n">
        <v>0.809027777777778</v>
      </c>
      <c r="E185" s="3" t="n">
        <v>0.850694444444445</v>
      </c>
      <c r="F185" s="3" t="n">
        <f aca="false">D185-E184</f>
        <v>0.0659722222222222</v>
      </c>
      <c r="G185" s="1" t="s">
        <v>37</v>
      </c>
      <c r="H185" s="16" t="s">
        <v>26</v>
      </c>
      <c r="I185" s="4" t="n">
        <v>770</v>
      </c>
      <c r="J185" s="4" t="n">
        <v>12220</v>
      </c>
      <c r="K185" s="5" t="n">
        <v>15.8701298701299</v>
      </c>
      <c r="L185" s="4" t="n">
        <f aca="false">I184+I185</f>
        <v>1787</v>
      </c>
      <c r="M185" s="4" t="n">
        <f aca="false">J184+J185</f>
        <v>29040</v>
      </c>
      <c r="N185" s="5" t="n">
        <f aca="false">M185/L185</f>
        <v>16.2506994963626</v>
      </c>
    </row>
    <row r="186" customFormat="false" ht="13.5" hidden="false" customHeight="false" outlineLevel="0" collapsed="false">
      <c r="A186" s="2" t="n">
        <v>4574</v>
      </c>
      <c r="B186" s="16" t="s">
        <v>24</v>
      </c>
      <c r="C186" s="16" t="s">
        <v>23</v>
      </c>
      <c r="D186" s="3" t="n">
        <v>0.809027777777778</v>
      </c>
      <c r="E186" s="3" t="n">
        <v>0.850694444444445</v>
      </c>
      <c r="F186" s="3" t="n">
        <f aca="false">D186-E184</f>
        <v>0.0659722222222222</v>
      </c>
      <c r="G186" s="1" t="s">
        <v>63</v>
      </c>
      <c r="H186" s="16" t="s">
        <v>54</v>
      </c>
      <c r="I186" s="4" t="n">
        <v>1017</v>
      </c>
      <c r="J186" s="4" t="n">
        <v>16820</v>
      </c>
      <c r="K186" s="5" t="n">
        <v>16.5388397246804</v>
      </c>
      <c r="L186" s="4" t="n">
        <f aca="false">I184+I186</f>
        <v>2034</v>
      </c>
      <c r="M186" s="4" t="n">
        <f aca="false">J184+J186</f>
        <v>33640</v>
      </c>
      <c r="N186" s="5" t="n">
        <f aca="false">M186/L186</f>
        <v>16.5388397246804</v>
      </c>
    </row>
    <row r="187" customFormat="false" ht="13.5" hidden="false" customHeight="false" outlineLevel="0" collapsed="false">
      <c r="A187" s="18" t="s">
        <v>140</v>
      </c>
    </row>
    <row r="188" customFormat="false" ht="13.5" hidden="false" customHeight="false" outlineLevel="0" collapsed="false">
      <c r="A188" s="19" t="n">
        <v>4812</v>
      </c>
      <c r="B188" s="20" t="s">
        <v>23</v>
      </c>
      <c r="C188" s="20" t="s">
        <v>24</v>
      </c>
      <c r="D188" s="21" t="n">
        <v>0.743055555555555</v>
      </c>
      <c r="E188" s="21" t="n">
        <v>0.784722222222222</v>
      </c>
      <c r="F188" s="21"/>
      <c r="G188" s="22" t="s">
        <v>98</v>
      </c>
      <c r="H188" s="20" t="s">
        <v>26</v>
      </c>
      <c r="I188" s="23" t="n">
        <v>770</v>
      </c>
      <c r="J188" s="23" t="n">
        <v>12220</v>
      </c>
      <c r="K188" s="24" t="n">
        <v>15.8701298701299</v>
      </c>
      <c r="L188" s="23"/>
      <c r="M188" s="23"/>
      <c r="N188" s="24"/>
    </row>
    <row r="189" customFormat="false" ht="13.5" hidden="false" customHeight="false" outlineLevel="0" collapsed="false">
      <c r="A189" s="18" t="s">
        <v>141</v>
      </c>
    </row>
    <row r="190" customFormat="false" ht="13.5" hidden="false" customHeight="false" outlineLevel="0" collapsed="false">
      <c r="A190" s="25" t="n">
        <v>4821</v>
      </c>
      <c r="B190" s="26" t="s">
        <v>23</v>
      </c>
      <c r="C190" s="26" t="s">
        <v>24</v>
      </c>
      <c r="D190" s="27" t="n">
        <v>0.743055555555555</v>
      </c>
      <c r="E190" s="27" t="n">
        <v>0.784722222222222</v>
      </c>
      <c r="F190" s="27"/>
      <c r="G190" s="28" t="s">
        <v>99</v>
      </c>
      <c r="H190" s="26" t="s">
        <v>54</v>
      </c>
      <c r="I190" s="29" t="n">
        <v>1017</v>
      </c>
      <c r="J190" s="29" t="n">
        <v>16820</v>
      </c>
      <c r="K190" s="30" t="n">
        <v>16.5388397246804</v>
      </c>
      <c r="L190" s="29"/>
      <c r="M190" s="29"/>
      <c r="N190" s="30"/>
    </row>
    <row r="191" customFormat="false" ht="13.5" hidden="false" customHeight="false" outlineLevel="0" collapsed="false">
      <c r="A191" s="18" t="s">
        <v>142</v>
      </c>
    </row>
    <row r="192" customFormat="false" ht="13.5" hidden="false" customHeight="false" outlineLevel="0" collapsed="false">
      <c r="A192" s="19" t="n">
        <v>4823</v>
      </c>
      <c r="B192" s="20" t="s">
        <v>23</v>
      </c>
      <c r="C192" s="20" t="s">
        <v>24</v>
      </c>
      <c r="D192" s="21" t="n">
        <v>0.78125</v>
      </c>
      <c r="E192" s="21" t="n">
        <v>0.819444444444445</v>
      </c>
      <c r="F192" s="21"/>
      <c r="G192" s="22" t="s">
        <v>100</v>
      </c>
      <c r="H192" s="20" t="s">
        <v>26</v>
      </c>
      <c r="I192" s="23" t="n">
        <v>770</v>
      </c>
      <c r="J192" s="23" t="n">
        <v>12520</v>
      </c>
      <c r="K192" s="24" t="n">
        <v>16.2597402597403</v>
      </c>
      <c r="L192" s="23"/>
      <c r="M192" s="23"/>
      <c r="N192" s="24"/>
    </row>
    <row r="193" customFormat="false" ht="13.5" hidden="false" customHeight="false" outlineLevel="0" collapsed="false">
      <c r="A193" s="31" t="s">
        <v>143</v>
      </c>
    </row>
    <row r="194" customFormat="false" ht="13.5" hidden="false" customHeight="false" outlineLevel="0" collapsed="false">
      <c r="A194" s="2" t="n">
        <v>4685</v>
      </c>
      <c r="B194" s="16" t="s">
        <v>23</v>
      </c>
      <c r="C194" s="16" t="s">
        <v>82</v>
      </c>
      <c r="D194" s="3" t="n">
        <v>0.496527777777778</v>
      </c>
      <c r="E194" s="3" t="n">
        <v>0.618055555555556</v>
      </c>
      <c r="G194" s="1" t="s">
        <v>144</v>
      </c>
      <c r="H194" s="16" t="s">
        <v>108</v>
      </c>
      <c r="I194" s="4" t="n">
        <v>2848</v>
      </c>
      <c r="J194" s="4" t="n">
        <v>68190</v>
      </c>
      <c r="K194" s="5" t="n">
        <v>23.9431179775281</v>
      </c>
    </row>
    <row r="195" customFormat="false" ht="13.5" hidden="false" customHeight="false" outlineLevel="0" collapsed="false">
      <c r="A195" s="2" t="n">
        <v>4686</v>
      </c>
      <c r="B195" s="16" t="s">
        <v>23</v>
      </c>
      <c r="C195" s="16" t="s">
        <v>82</v>
      </c>
      <c r="D195" s="3" t="n">
        <v>0.496527777777778</v>
      </c>
      <c r="E195" s="3" t="n">
        <v>0.618055555555556</v>
      </c>
      <c r="G195" s="1" t="s">
        <v>144</v>
      </c>
      <c r="H195" s="16" t="s">
        <v>26</v>
      </c>
      <c r="I195" s="4" t="n">
        <v>2236</v>
      </c>
      <c r="J195" s="4" t="n">
        <v>57390</v>
      </c>
      <c r="K195" s="5" t="n">
        <v>25.6663685152057</v>
      </c>
    </row>
    <row r="196" customFormat="false" ht="13.5" hidden="false" customHeight="false" outlineLevel="0" collapsed="false">
      <c r="A196" s="2" t="n">
        <v>4687</v>
      </c>
      <c r="B196" s="16" t="s">
        <v>23</v>
      </c>
      <c r="C196" s="16" t="s">
        <v>82</v>
      </c>
      <c r="D196" s="3" t="n">
        <v>0.496527777777778</v>
      </c>
      <c r="E196" s="3" t="n">
        <v>0.618055555555556</v>
      </c>
      <c r="G196" s="1" t="s">
        <v>144</v>
      </c>
      <c r="H196" s="16" t="s">
        <v>145</v>
      </c>
      <c r="I196" s="4" t="n">
        <v>2236</v>
      </c>
      <c r="J196" s="4" t="n">
        <v>57490</v>
      </c>
      <c r="K196" s="5" t="n">
        <v>25.711091234347</v>
      </c>
    </row>
    <row r="197" customFormat="false" ht="13.5" hidden="false" customHeight="false" outlineLevel="0" collapsed="false">
      <c r="A197" s="2" t="n">
        <v>4688</v>
      </c>
      <c r="B197" s="16" t="s">
        <v>23</v>
      </c>
      <c r="C197" s="16" t="s">
        <v>82</v>
      </c>
      <c r="D197" s="3" t="n">
        <v>0.496527777777778</v>
      </c>
      <c r="E197" s="3" t="n">
        <v>0.618055555555556</v>
      </c>
      <c r="G197" s="1" t="s">
        <v>144</v>
      </c>
      <c r="H197" s="16" t="s">
        <v>59</v>
      </c>
      <c r="I197" s="4" t="n">
        <v>1836</v>
      </c>
      <c r="J197" s="4" t="n">
        <v>28190</v>
      </c>
      <c r="K197" s="5" t="n">
        <v>15.3540305010893</v>
      </c>
    </row>
    <row r="198" customFormat="false" ht="13.5" hidden="false" customHeight="false" outlineLevel="0" collapsed="false">
      <c r="A198" s="2" t="n">
        <v>4689</v>
      </c>
      <c r="B198" s="16" t="s">
        <v>23</v>
      </c>
      <c r="C198" s="16" t="s">
        <v>82</v>
      </c>
      <c r="D198" s="3" t="n">
        <v>0.496527777777778</v>
      </c>
      <c r="E198" s="3" t="n">
        <v>0.618055555555556</v>
      </c>
      <c r="G198" s="1" t="s">
        <v>144</v>
      </c>
      <c r="H198" s="16" t="s">
        <v>146</v>
      </c>
      <c r="I198" s="4" t="n">
        <v>1836</v>
      </c>
      <c r="J198" s="4" t="n">
        <v>28990</v>
      </c>
      <c r="K198" s="5" t="n">
        <v>15.7897603485839</v>
      </c>
    </row>
    <row r="199" customFormat="false" ht="13.5" hidden="false" customHeight="false" outlineLevel="0" collapsed="false">
      <c r="A199" s="2" t="n">
        <v>4690</v>
      </c>
      <c r="B199" s="16" t="s">
        <v>23</v>
      </c>
      <c r="C199" s="16" t="s">
        <v>82</v>
      </c>
      <c r="D199" s="3" t="n">
        <v>0.496527777777778</v>
      </c>
      <c r="E199" s="3" t="n">
        <v>0.618055555555556</v>
      </c>
      <c r="G199" s="1" t="s">
        <v>144</v>
      </c>
      <c r="H199" s="16" t="s">
        <v>147</v>
      </c>
      <c r="I199" s="4" t="n">
        <v>1836</v>
      </c>
      <c r="J199" s="4" t="n">
        <v>29890</v>
      </c>
      <c r="K199" s="5" t="n">
        <v>16.2799564270153</v>
      </c>
    </row>
    <row r="200" customFormat="false" ht="13.5" hidden="false" customHeight="false" outlineLevel="0" collapsed="false">
      <c r="A200" s="2" t="n">
        <v>4691</v>
      </c>
      <c r="B200" s="16" t="s">
        <v>23</v>
      </c>
      <c r="C200" s="16" t="s">
        <v>82</v>
      </c>
      <c r="D200" s="3" t="n">
        <v>0.496527777777778</v>
      </c>
      <c r="E200" s="3" t="n">
        <v>0.618055555555556</v>
      </c>
      <c r="G200" s="1" t="s">
        <v>144</v>
      </c>
      <c r="H200" s="16" t="s">
        <v>148</v>
      </c>
      <c r="I200" s="4" t="n">
        <v>1836</v>
      </c>
      <c r="J200" s="4" t="n">
        <v>32290</v>
      </c>
      <c r="K200" s="5" t="n">
        <v>17.5871459694989</v>
      </c>
    </row>
    <row r="201" customFormat="false" ht="13.5" hidden="false" customHeight="false" outlineLevel="0" collapsed="false">
      <c r="A201" s="2" t="n">
        <v>4692</v>
      </c>
      <c r="B201" s="16" t="s">
        <v>23</v>
      </c>
      <c r="C201" s="16" t="s">
        <v>82</v>
      </c>
      <c r="D201" s="3" t="n">
        <v>0.496527777777778</v>
      </c>
      <c r="E201" s="3" t="n">
        <v>0.618055555555556</v>
      </c>
      <c r="G201" s="1" t="s">
        <v>144</v>
      </c>
      <c r="H201" s="16" t="s">
        <v>149</v>
      </c>
      <c r="I201" s="4" t="n">
        <v>1836</v>
      </c>
      <c r="J201" s="4" t="n">
        <v>32590</v>
      </c>
      <c r="K201" s="5" t="n">
        <v>17.7505446623094</v>
      </c>
    </row>
    <row r="202" customFormat="false" ht="13.5" hidden="false" customHeight="false" outlineLevel="0" collapsed="false">
      <c r="A202" s="2" t="n">
        <v>4693</v>
      </c>
      <c r="B202" s="16" t="s">
        <v>23</v>
      </c>
      <c r="C202" s="16" t="s">
        <v>82</v>
      </c>
      <c r="D202" s="3" t="n">
        <v>0.496527777777778</v>
      </c>
      <c r="E202" s="3" t="n">
        <v>0.618055555555556</v>
      </c>
      <c r="G202" s="1" t="s">
        <v>144</v>
      </c>
      <c r="H202" s="16" t="s">
        <v>150</v>
      </c>
      <c r="I202" s="4" t="n">
        <v>4072</v>
      </c>
      <c r="J202" s="4" t="n">
        <v>84690</v>
      </c>
      <c r="K202" s="5" t="n">
        <v>20.7981335952849</v>
      </c>
    </row>
    <row r="203" customFormat="false" ht="13.5" hidden="false" customHeight="false" outlineLevel="0" collapsed="false">
      <c r="A203" s="2" t="n">
        <v>4694</v>
      </c>
      <c r="B203" s="16" t="s">
        <v>23</v>
      </c>
      <c r="C203" s="16" t="s">
        <v>82</v>
      </c>
      <c r="D203" s="3" t="n">
        <v>0.496527777777778</v>
      </c>
      <c r="E203" s="3" t="n">
        <v>0.618055555555556</v>
      </c>
      <c r="G203" s="1" t="s">
        <v>144</v>
      </c>
      <c r="H203" s="16" t="s">
        <v>151</v>
      </c>
      <c r="I203" s="4" t="n">
        <v>3460</v>
      </c>
      <c r="J203" s="4" t="n">
        <v>73690</v>
      </c>
      <c r="K203" s="5" t="n">
        <v>21.2976878612717</v>
      </c>
    </row>
    <row r="204" customFormat="false" ht="13.5" hidden="false" customHeight="false" outlineLevel="0" collapsed="false">
      <c r="A204" s="2" t="n">
        <v>4695</v>
      </c>
      <c r="B204" s="16" t="s">
        <v>23</v>
      </c>
      <c r="C204" s="16" t="s">
        <v>82</v>
      </c>
      <c r="D204" s="3" t="n">
        <v>0.496527777777778</v>
      </c>
      <c r="E204" s="3" t="n">
        <v>0.618055555555556</v>
      </c>
      <c r="G204" s="1" t="s">
        <v>144</v>
      </c>
      <c r="H204" s="16" t="s">
        <v>54</v>
      </c>
      <c r="I204" s="4" t="n">
        <v>3460</v>
      </c>
      <c r="J204" s="4" t="n">
        <v>64590</v>
      </c>
      <c r="K204" s="5" t="n">
        <v>18.6676300578035</v>
      </c>
    </row>
    <row r="205" customFormat="false" ht="13.5" hidden="false" customHeight="false" outlineLevel="0" collapsed="false">
      <c r="A205" s="2" t="n">
        <v>4696</v>
      </c>
      <c r="B205" s="16" t="s">
        <v>23</v>
      </c>
      <c r="C205" s="16" t="s">
        <v>82</v>
      </c>
      <c r="D205" s="3" t="n">
        <v>0.628472222222222</v>
      </c>
      <c r="E205" s="3" t="n">
        <v>0.75</v>
      </c>
      <c r="G205" s="1" t="s">
        <v>152</v>
      </c>
      <c r="H205" s="16" t="s">
        <v>108</v>
      </c>
      <c r="I205" s="4" t="n">
        <v>2848</v>
      </c>
      <c r="J205" s="4" t="n">
        <v>68190</v>
      </c>
      <c r="K205" s="5" t="n">
        <v>23.9431179775281</v>
      </c>
    </row>
    <row r="206" customFormat="false" ht="13.5" hidden="false" customHeight="false" outlineLevel="0" collapsed="false">
      <c r="A206" s="2" t="n">
        <v>4697</v>
      </c>
      <c r="B206" s="16" t="s">
        <v>23</v>
      </c>
      <c r="C206" s="16" t="s">
        <v>82</v>
      </c>
      <c r="D206" s="3" t="n">
        <v>0.628472222222222</v>
      </c>
      <c r="E206" s="3" t="n">
        <v>0.75</v>
      </c>
      <c r="G206" s="1" t="s">
        <v>152</v>
      </c>
      <c r="H206" s="16" t="s">
        <v>26</v>
      </c>
      <c r="I206" s="4" t="n">
        <v>2236</v>
      </c>
      <c r="J206" s="4" t="n">
        <v>57390</v>
      </c>
      <c r="K206" s="5" t="n">
        <v>25.6663685152057</v>
      </c>
    </row>
    <row r="207" customFormat="false" ht="13.5" hidden="false" customHeight="false" outlineLevel="0" collapsed="false">
      <c r="A207" s="2" t="n">
        <v>4698</v>
      </c>
      <c r="B207" s="16" t="s">
        <v>23</v>
      </c>
      <c r="C207" s="16" t="s">
        <v>82</v>
      </c>
      <c r="D207" s="3" t="n">
        <v>0.628472222222222</v>
      </c>
      <c r="E207" s="3" t="n">
        <v>0.75</v>
      </c>
      <c r="G207" s="1" t="s">
        <v>152</v>
      </c>
      <c r="H207" s="16" t="s">
        <v>145</v>
      </c>
      <c r="I207" s="4" t="n">
        <v>2236</v>
      </c>
      <c r="J207" s="4" t="n">
        <v>57490</v>
      </c>
      <c r="K207" s="5" t="n">
        <v>25.711091234347</v>
      </c>
    </row>
    <row r="208" customFormat="false" ht="13.5" hidden="false" customHeight="false" outlineLevel="0" collapsed="false">
      <c r="A208" s="2" t="n">
        <v>4699</v>
      </c>
      <c r="B208" s="16" t="s">
        <v>23</v>
      </c>
      <c r="C208" s="16" t="s">
        <v>82</v>
      </c>
      <c r="D208" s="3" t="n">
        <v>0.628472222222222</v>
      </c>
      <c r="E208" s="3" t="n">
        <v>0.75</v>
      </c>
      <c r="G208" s="1" t="s">
        <v>152</v>
      </c>
      <c r="H208" s="16" t="s">
        <v>59</v>
      </c>
      <c r="I208" s="4" t="n">
        <v>1836</v>
      </c>
      <c r="J208" s="4" t="n">
        <v>28190</v>
      </c>
      <c r="K208" s="5" t="n">
        <v>15.3540305010893</v>
      </c>
    </row>
    <row r="209" customFormat="false" ht="13.5" hidden="false" customHeight="false" outlineLevel="0" collapsed="false">
      <c r="A209" s="2" t="n">
        <v>4700</v>
      </c>
      <c r="B209" s="16" t="s">
        <v>23</v>
      </c>
      <c r="C209" s="16" t="s">
        <v>82</v>
      </c>
      <c r="D209" s="3" t="n">
        <v>0.628472222222222</v>
      </c>
      <c r="E209" s="3" t="n">
        <v>0.75</v>
      </c>
      <c r="G209" s="1" t="s">
        <v>152</v>
      </c>
      <c r="H209" s="16" t="s">
        <v>146</v>
      </c>
      <c r="I209" s="4" t="n">
        <v>1836</v>
      </c>
      <c r="J209" s="4" t="n">
        <v>28990</v>
      </c>
      <c r="K209" s="5" t="n">
        <v>15.7897603485839</v>
      </c>
    </row>
    <row r="210" customFormat="false" ht="13.5" hidden="false" customHeight="false" outlineLevel="0" collapsed="false">
      <c r="A210" s="2" t="n">
        <v>4701</v>
      </c>
      <c r="B210" s="16" t="s">
        <v>23</v>
      </c>
      <c r="C210" s="16" t="s">
        <v>82</v>
      </c>
      <c r="D210" s="3" t="n">
        <v>0.628472222222222</v>
      </c>
      <c r="E210" s="3" t="n">
        <v>0.75</v>
      </c>
      <c r="G210" s="1" t="s">
        <v>152</v>
      </c>
      <c r="H210" s="16" t="s">
        <v>147</v>
      </c>
      <c r="I210" s="4" t="n">
        <v>1836</v>
      </c>
      <c r="J210" s="4" t="n">
        <v>29890</v>
      </c>
      <c r="K210" s="5" t="n">
        <v>16.2799564270153</v>
      </c>
    </row>
    <row r="211" customFormat="false" ht="13.5" hidden="false" customHeight="false" outlineLevel="0" collapsed="false">
      <c r="A211" s="2" t="n">
        <v>4702</v>
      </c>
      <c r="B211" s="16" t="s">
        <v>23</v>
      </c>
      <c r="C211" s="16" t="s">
        <v>82</v>
      </c>
      <c r="D211" s="3" t="n">
        <v>0.628472222222222</v>
      </c>
      <c r="E211" s="3" t="n">
        <v>0.75</v>
      </c>
      <c r="G211" s="1" t="s">
        <v>152</v>
      </c>
      <c r="H211" s="16" t="s">
        <v>148</v>
      </c>
      <c r="I211" s="4" t="n">
        <v>1836</v>
      </c>
      <c r="J211" s="4" t="n">
        <v>32290</v>
      </c>
      <c r="K211" s="5" t="n">
        <v>17.5871459694989</v>
      </c>
    </row>
    <row r="212" customFormat="false" ht="13.5" hidden="false" customHeight="false" outlineLevel="0" collapsed="false">
      <c r="A212" s="2" t="n">
        <v>4703</v>
      </c>
      <c r="B212" s="16" t="s">
        <v>23</v>
      </c>
      <c r="C212" s="16" t="s">
        <v>82</v>
      </c>
      <c r="D212" s="3" t="n">
        <v>0.628472222222222</v>
      </c>
      <c r="E212" s="3" t="n">
        <v>0.75</v>
      </c>
      <c r="G212" s="1" t="s">
        <v>152</v>
      </c>
      <c r="H212" s="16" t="s">
        <v>149</v>
      </c>
      <c r="I212" s="4" t="n">
        <v>1836</v>
      </c>
      <c r="J212" s="4" t="n">
        <v>32590</v>
      </c>
      <c r="K212" s="5" t="n">
        <v>17.7505446623094</v>
      </c>
    </row>
    <row r="213" customFormat="false" ht="13.5" hidden="false" customHeight="false" outlineLevel="0" collapsed="false">
      <c r="A213" s="2" t="n">
        <v>4704</v>
      </c>
      <c r="B213" s="16" t="s">
        <v>23</v>
      </c>
      <c r="C213" s="16" t="s">
        <v>82</v>
      </c>
      <c r="D213" s="3" t="n">
        <v>0.628472222222222</v>
      </c>
      <c r="E213" s="3" t="n">
        <v>0.75</v>
      </c>
      <c r="G213" s="1" t="s">
        <v>152</v>
      </c>
      <c r="H213" s="16" t="s">
        <v>150</v>
      </c>
      <c r="I213" s="4" t="n">
        <v>4072</v>
      </c>
      <c r="J213" s="4" t="n">
        <v>84690</v>
      </c>
      <c r="K213" s="5" t="n">
        <v>20.7981335952849</v>
      </c>
    </row>
    <row r="214" customFormat="false" ht="13.5" hidden="false" customHeight="false" outlineLevel="0" collapsed="false">
      <c r="A214" s="2" t="n">
        <v>4705</v>
      </c>
      <c r="B214" s="16" t="s">
        <v>23</v>
      </c>
      <c r="C214" s="16" t="s">
        <v>82</v>
      </c>
      <c r="D214" s="3" t="n">
        <v>0.628472222222222</v>
      </c>
      <c r="E214" s="3" t="n">
        <v>0.75</v>
      </c>
      <c r="G214" s="1" t="s">
        <v>152</v>
      </c>
      <c r="H214" s="16" t="s">
        <v>151</v>
      </c>
      <c r="I214" s="4" t="n">
        <v>3460</v>
      </c>
      <c r="J214" s="4" t="n">
        <v>70790</v>
      </c>
      <c r="K214" s="5" t="n">
        <v>20.4595375722543</v>
      </c>
    </row>
    <row r="215" customFormat="false" ht="13.5" hidden="false" customHeight="false" outlineLevel="0" collapsed="false">
      <c r="A215" s="2" t="n">
        <v>4706</v>
      </c>
      <c r="B215" s="16" t="s">
        <v>23</v>
      </c>
      <c r="C215" s="16" t="s">
        <v>82</v>
      </c>
      <c r="D215" s="3" t="n">
        <v>0.628472222222222</v>
      </c>
      <c r="E215" s="3" t="n">
        <v>0.75</v>
      </c>
      <c r="G215" s="1" t="s">
        <v>152</v>
      </c>
      <c r="H215" s="16" t="s">
        <v>54</v>
      </c>
      <c r="I215" s="4" t="n">
        <v>3460</v>
      </c>
      <c r="J215" s="4" t="n">
        <v>64590</v>
      </c>
      <c r="K215" s="5" t="n">
        <v>18.6676300578035</v>
      </c>
    </row>
    <row r="216" customFormat="false" ht="13.5" hidden="false" customHeight="false" outlineLevel="0" collapsed="false">
      <c r="A216" s="2" t="n">
        <v>4707</v>
      </c>
      <c r="B216" s="16" t="s">
        <v>23</v>
      </c>
      <c r="C216" s="16" t="s">
        <v>87</v>
      </c>
      <c r="D216" s="3" t="n">
        <v>0.586805555555556</v>
      </c>
      <c r="E216" s="3" t="n">
        <v>0.694444444444445</v>
      </c>
      <c r="G216" s="1" t="s">
        <v>153</v>
      </c>
      <c r="H216" s="16" t="s">
        <v>108</v>
      </c>
      <c r="I216" s="4" t="n">
        <v>2488</v>
      </c>
      <c r="J216" s="4" t="n">
        <v>60840</v>
      </c>
      <c r="K216" s="5" t="n">
        <v>24.4533762057878</v>
      </c>
    </row>
    <row r="217" customFormat="false" ht="13.5" hidden="false" customHeight="false" outlineLevel="0" collapsed="false">
      <c r="A217" s="2" t="n">
        <v>4708</v>
      </c>
      <c r="B217" s="16" t="s">
        <v>23</v>
      </c>
      <c r="C217" s="16" t="s">
        <v>87</v>
      </c>
      <c r="D217" s="3" t="n">
        <v>0.586805555555556</v>
      </c>
      <c r="E217" s="3" t="n">
        <v>0.694444444444445</v>
      </c>
      <c r="G217" s="1" t="s">
        <v>153</v>
      </c>
      <c r="H217" s="16" t="s">
        <v>26</v>
      </c>
      <c r="I217" s="4" t="n">
        <v>1966</v>
      </c>
      <c r="J217" s="4" t="n">
        <v>54040</v>
      </c>
      <c r="K217" s="5" t="n">
        <v>27.4872838250254</v>
      </c>
    </row>
    <row r="218" customFormat="false" ht="13.5" hidden="false" customHeight="false" outlineLevel="0" collapsed="false">
      <c r="A218" s="2" t="n">
        <v>4709</v>
      </c>
      <c r="B218" s="16" t="s">
        <v>23</v>
      </c>
      <c r="C218" s="16" t="s">
        <v>87</v>
      </c>
      <c r="D218" s="3" t="n">
        <v>0.586805555555556</v>
      </c>
      <c r="E218" s="3" t="n">
        <v>0.694444444444445</v>
      </c>
      <c r="G218" s="1" t="s">
        <v>153</v>
      </c>
      <c r="H218" s="16" t="s">
        <v>145</v>
      </c>
      <c r="I218" s="4" t="n">
        <v>1966</v>
      </c>
      <c r="J218" s="4" t="n">
        <v>54140</v>
      </c>
      <c r="K218" s="5" t="n">
        <v>27.5381485249237</v>
      </c>
    </row>
    <row r="219" customFormat="false" ht="13.5" hidden="false" customHeight="false" outlineLevel="0" collapsed="false">
      <c r="A219" s="2" t="n">
        <v>4710</v>
      </c>
      <c r="B219" s="16" t="s">
        <v>23</v>
      </c>
      <c r="C219" s="16" t="s">
        <v>87</v>
      </c>
      <c r="D219" s="3" t="n">
        <v>0.586805555555556</v>
      </c>
      <c r="E219" s="3" t="n">
        <v>0.694444444444445</v>
      </c>
      <c r="G219" s="1" t="s">
        <v>153</v>
      </c>
      <c r="H219" s="16" t="s">
        <v>59</v>
      </c>
      <c r="I219" s="4" t="n">
        <v>1566</v>
      </c>
      <c r="J219" s="4" t="n">
        <v>26040</v>
      </c>
      <c r="K219" s="5" t="n">
        <v>16.6283524904215</v>
      </c>
    </row>
    <row r="220" customFormat="false" ht="13.5" hidden="false" customHeight="false" outlineLevel="0" collapsed="false">
      <c r="A220" s="2" t="n">
        <v>4711</v>
      </c>
      <c r="B220" s="16" t="s">
        <v>23</v>
      </c>
      <c r="C220" s="16" t="s">
        <v>87</v>
      </c>
      <c r="D220" s="3" t="n">
        <v>0.586805555555556</v>
      </c>
      <c r="E220" s="3" t="n">
        <v>0.694444444444445</v>
      </c>
      <c r="G220" s="1" t="s">
        <v>153</v>
      </c>
      <c r="H220" s="16" t="s">
        <v>146</v>
      </c>
      <c r="I220" s="4" t="n">
        <v>1566</v>
      </c>
      <c r="J220" s="4" t="n">
        <v>34140</v>
      </c>
      <c r="K220" s="5" t="n">
        <v>21.8007662835249</v>
      </c>
    </row>
    <row r="221" customFormat="false" ht="13.5" hidden="false" customHeight="false" outlineLevel="0" collapsed="false">
      <c r="A221" s="2" t="n">
        <v>4712</v>
      </c>
      <c r="B221" s="16" t="s">
        <v>23</v>
      </c>
      <c r="C221" s="16" t="s">
        <v>87</v>
      </c>
      <c r="D221" s="3" t="n">
        <v>0.586805555555556</v>
      </c>
      <c r="E221" s="3" t="n">
        <v>0.694444444444445</v>
      </c>
      <c r="G221" s="1" t="s">
        <v>153</v>
      </c>
      <c r="H221" s="16" t="s">
        <v>147</v>
      </c>
      <c r="I221" s="4" t="n">
        <v>1566</v>
      </c>
      <c r="J221" s="4" t="n">
        <v>38340</v>
      </c>
      <c r="K221" s="5" t="n">
        <v>24.4827586206897</v>
      </c>
    </row>
    <row r="222" customFormat="false" ht="13.5" hidden="false" customHeight="false" outlineLevel="0" collapsed="false">
      <c r="A222" s="2" t="n">
        <v>4713</v>
      </c>
      <c r="B222" s="16" t="s">
        <v>23</v>
      </c>
      <c r="C222" s="16" t="s">
        <v>87</v>
      </c>
      <c r="D222" s="3" t="n">
        <v>0.586805555555556</v>
      </c>
      <c r="E222" s="3" t="n">
        <v>0.694444444444445</v>
      </c>
      <c r="G222" s="1" t="s">
        <v>153</v>
      </c>
      <c r="H222" s="16" t="s">
        <v>148</v>
      </c>
      <c r="I222" s="4" t="n">
        <v>1566</v>
      </c>
      <c r="J222" s="4" t="n">
        <v>45040</v>
      </c>
      <c r="K222" s="5" t="n">
        <v>28.7611749680715</v>
      </c>
    </row>
    <row r="223" customFormat="false" ht="13.5" hidden="false" customHeight="false" outlineLevel="0" collapsed="false">
      <c r="A223" s="2" t="n">
        <v>4714</v>
      </c>
      <c r="B223" s="16" t="s">
        <v>23</v>
      </c>
      <c r="C223" s="16" t="s">
        <v>87</v>
      </c>
      <c r="D223" s="3" t="n">
        <v>0.586805555555556</v>
      </c>
      <c r="E223" s="3" t="n">
        <v>0.694444444444445</v>
      </c>
      <c r="G223" s="1" t="s">
        <v>153</v>
      </c>
      <c r="H223" s="16" t="s">
        <v>149</v>
      </c>
      <c r="I223" s="4" t="n">
        <v>1566</v>
      </c>
      <c r="J223" s="4" t="n">
        <v>47840</v>
      </c>
      <c r="K223" s="5" t="n">
        <v>30.5491698595147</v>
      </c>
    </row>
    <row r="224" customFormat="false" ht="13.5" hidden="false" customHeight="false" outlineLevel="0" collapsed="false">
      <c r="A224" s="2" t="n">
        <v>4715</v>
      </c>
      <c r="B224" s="16" t="s">
        <v>23</v>
      </c>
      <c r="C224" s="16" t="s">
        <v>87</v>
      </c>
      <c r="D224" s="3" t="n">
        <v>0.586805555555556</v>
      </c>
      <c r="E224" s="3" t="n">
        <v>0.694444444444445</v>
      </c>
      <c r="G224" s="1" t="s">
        <v>153</v>
      </c>
      <c r="H224" s="16" t="s">
        <v>150</v>
      </c>
      <c r="I224" s="4" t="n">
        <v>3532</v>
      </c>
      <c r="J224" s="4" t="n">
        <v>73640</v>
      </c>
      <c r="K224" s="5" t="n">
        <v>20.8493771234428</v>
      </c>
    </row>
    <row r="225" customFormat="false" ht="13.5" hidden="false" customHeight="false" outlineLevel="0" collapsed="false">
      <c r="A225" s="2" t="n">
        <v>4716</v>
      </c>
      <c r="B225" s="16" t="s">
        <v>23</v>
      </c>
      <c r="C225" s="16" t="s">
        <v>87</v>
      </c>
      <c r="D225" s="3" t="n">
        <v>0.586805555555556</v>
      </c>
      <c r="E225" s="3" t="n">
        <v>0.694444444444445</v>
      </c>
      <c r="G225" s="1" t="s">
        <v>153</v>
      </c>
      <c r="H225" s="16" t="s">
        <v>151</v>
      </c>
      <c r="I225" s="4" t="n">
        <v>3010</v>
      </c>
      <c r="J225" s="4" t="n">
        <v>65340</v>
      </c>
      <c r="K225" s="5" t="n">
        <v>21.7076411960133</v>
      </c>
    </row>
    <row r="226" customFormat="false" ht="13.5" hidden="false" customHeight="false" outlineLevel="0" collapsed="false">
      <c r="A226" s="2" t="n">
        <v>4717</v>
      </c>
      <c r="B226" s="16" t="s">
        <v>23</v>
      </c>
      <c r="C226" s="16" t="s">
        <v>87</v>
      </c>
      <c r="D226" s="3" t="n">
        <v>0.586805555555556</v>
      </c>
      <c r="E226" s="3" t="n">
        <v>0.694444444444445</v>
      </c>
      <c r="G226" s="1" t="s">
        <v>153</v>
      </c>
      <c r="H226" s="16" t="s">
        <v>54</v>
      </c>
      <c r="I226" s="4" t="n">
        <v>3010</v>
      </c>
      <c r="J226" s="4" t="n">
        <v>57240</v>
      </c>
      <c r="K226" s="5" t="n">
        <v>19.0166112956811</v>
      </c>
    </row>
    <row r="227" customFormat="false" ht="13.5" hidden="false" customHeight="false" outlineLevel="0" collapsed="false">
      <c r="A227" s="2" t="n">
        <v>4718</v>
      </c>
      <c r="B227" s="16" t="s">
        <v>23</v>
      </c>
      <c r="C227" s="16" t="s">
        <v>90</v>
      </c>
      <c r="D227" s="3" t="n">
        <v>0.666666666666667</v>
      </c>
      <c r="E227" s="3" t="n">
        <v>0.767361111111111</v>
      </c>
      <c r="G227" s="1" t="s">
        <v>154</v>
      </c>
      <c r="H227" s="16" t="s">
        <v>108</v>
      </c>
      <c r="I227" s="4" t="n">
        <v>2338</v>
      </c>
      <c r="J227" s="4" t="n">
        <v>56260</v>
      </c>
      <c r="K227" s="5" t="n">
        <v>24.0633019674936</v>
      </c>
    </row>
    <row r="228" customFormat="false" ht="13.5" hidden="false" customHeight="false" outlineLevel="0" collapsed="false">
      <c r="A228" s="2" t="n">
        <v>4719</v>
      </c>
      <c r="B228" s="16" t="s">
        <v>23</v>
      </c>
      <c r="C228" s="16" t="s">
        <v>90</v>
      </c>
      <c r="D228" s="3" t="n">
        <v>0.666666666666667</v>
      </c>
      <c r="E228" s="3" t="n">
        <v>0.767361111111111</v>
      </c>
      <c r="G228" s="1" t="s">
        <v>154</v>
      </c>
      <c r="H228" s="16" t="s">
        <v>26</v>
      </c>
      <c r="I228" s="4" t="n">
        <v>1853</v>
      </c>
      <c r="J228" s="4" t="n">
        <v>49660</v>
      </c>
      <c r="K228" s="5" t="n">
        <v>26.799784133837</v>
      </c>
    </row>
    <row r="229" customFormat="false" ht="13.5" hidden="false" customHeight="false" outlineLevel="0" collapsed="false">
      <c r="A229" s="2" t="n">
        <v>4720</v>
      </c>
      <c r="B229" s="16" t="s">
        <v>23</v>
      </c>
      <c r="C229" s="16" t="s">
        <v>90</v>
      </c>
      <c r="D229" s="3" t="n">
        <v>0.666666666666667</v>
      </c>
      <c r="E229" s="3" t="n">
        <v>0.767361111111111</v>
      </c>
      <c r="G229" s="1" t="s">
        <v>154</v>
      </c>
      <c r="H229" s="16" t="s">
        <v>145</v>
      </c>
      <c r="I229" s="4" t="n">
        <v>1853</v>
      </c>
      <c r="J229" s="4" t="n">
        <v>49760</v>
      </c>
      <c r="K229" s="5" t="n">
        <v>26.8537506745818</v>
      </c>
    </row>
    <row r="230" customFormat="false" ht="13.5" hidden="false" customHeight="false" outlineLevel="0" collapsed="false">
      <c r="A230" s="2" t="n">
        <v>4721</v>
      </c>
      <c r="B230" s="16" t="s">
        <v>23</v>
      </c>
      <c r="C230" s="16" t="s">
        <v>90</v>
      </c>
      <c r="D230" s="3" t="n">
        <v>0.666666666666667</v>
      </c>
      <c r="E230" s="3" t="n">
        <v>0.767361111111111</v>
      </c>
      <c r="G230" s="1" t="s">
        <v>154</v>
      </c>
      <c r="H230" s="16" t="s">
        <v>59</v>
      </c>
      <c r="I230" s="4" t="n">
        <v>1453</v>
      </c>
      <c r="J230" s="4" t="n">
        <v>32560</v>
      </c>
      <c r="K230" s="5" t="n">
        <v>22.4088093599449</v>
      </c>
    </row>
    <row r="231" customFormat="false" ht="13.5" hidden="false" customHeight="false" outlineLevel="0" collapsed="false">
      <c r="A231" s="2" t="n">
        <v>4722</v>
      </c>
      <c r="B231" s="16" t="s">
        <v>23</v>
      </c>
      <c r="C231" s="16" t="s">
        <v>90</v>
      </c>
      <c r="D231" s="3" t="n">
        <v>0.666666666666667</v>
      </c>
      <c r="E231" s="3" t="n">
        <v>0.767361111111111</v>
      </c>
      <c r="G231" s="1" t="s">
        <v>154</v>
      </c>
      <c r="H231" s="16" t="s">
        <v>146</v>
      </c>
      <c r="I231" s="4" t="n">
        <v>1453</v>
      </c>
      <c r="J231" s="4" t="n">
        <v>32660</v>
      </c>
      <c r="K231" s="5" t="n">
        <v>22.4776324845148</v>
      </c>
    </row>
    <row r="232" customFormat="false" ht="13.5" hidden="false" customHeight="false" outlineLevel="0" collapsed="false">
      <c r="A232" s="2" t="n">
        <v>4723</v>
      </c>
      <c r="B232" s="16" t="s">
        <v>23</v>
      </c>
      <c r="C232" s="16" t="s">
        <v>90</v>
      </c>
      <c r="D232" s="3" t="n">
        <v>0.666666666666667</v>
      </c>
      <c r="E232" s="3" t="n">
        <v>0.767361111111111</v>
      </c>
      <c r="G232" s="1" t="s">
        <v>154</v>
      </c>
      <c r="H232" s="16" t="s">
        <v>147</v>
      </c>
      <c r="I232" s="4" t="n">
        <v>1453</v>
      </c>
      <c r="J232" s="4" t="n">
        <v>34560</v>
      </c>
      <c r="K232" s="5" t="n">
        <v>23.7852718513421</v>
      </c>
    </row>
    <row r="233" customFormat="false" ht="13.5" hidden="false" customHeight="false" outlineLevel="0" collapsed="false">
      <c r="A233" s="2" t="n">
        <v>4724</v>
      </c>
      <c r="B233" s="16" t="s">
        <v>23</v>
      </c>
      <c r="C233" s="16" t="s">
        <v>90</v>
      </c>
      <c r="D233" s="3" t="n">
        <v>0.666666666666667</v>
      </c>
      <c r="E233" s="3" t="n">
        <v>0.767361111111111</v>
      </c>
      <c r="G233" s="1" t="s">
        <v>154</v>
      </c>
      <c r="H233" s="16" t="s">
        <v>148</v>
      </c>
      <c r="I233" s="4" t="n">
        <v>1453</v>
      </c>
      <c r="J233" s="4" t="n">
        <v>41060</v>
      </c>
      <c r="K233" s="5" t="n">
        <v>28.2587749483827</v>
      </c>
    </row>
    <row r="234" customFormat="false" ht="13.5" hidden="false" customHeight="false" outlineLevel="0" collapsed="false">
      <c r="A234" s="2" t="n">
        <v>4725</v>
      </c>
      <c r="B234" s="16" t="s">
        <v>23</v>
      </c>
      <c r="C234" s="16" t="s">
        <v>90</v>
      </c>
      <c r="D234" s="3" t="n">
        <v>0.666666666666667</v>
      </c>
      <c r="E234" s="3" t="n">
        <v>0.767361111111111</v>
      </c>
      <c r="G234" s="1" t="s">
        <v>154</v>
      </c>
      <c r="H234" s="16" t="s">
        <v>149</v>
      </c>
      <c r="I234" s="4" t="n">
        <v>1453</v>
      </c>
      <c r="J234" s="4" t="n">
        <v>43760</v>
      </c>
      <c r="K234" s="5" t="n">
        <v>30.1169993117688</v>
      </c>
    </row>
    <row r="235" customFormat="false" ht="13.5" hidden="false" customHeight="false" outlineLevel="0" collapsed="false">
      <c r="A235" s="2" t="n">
        <v>4726</v>
      </c>
      <c r="B235" s="16" t="s">
        <v>23</v>
      </c>
      <c r="C235" s="16" t="s">
        <v>90</v>
      </c>
      <c r="D235" s="3" t="n">
        <v>0.666666666666667</v>
      </c>
      <c r="E235" s="3" t="n">
        <v>0.767361111111111</v>
      </c>
      <c r="G235" s="1" t="s">
        <v>154</v>
      </c>
      <c r="H235" s="16" t="s">
        <v>150</v>
      </c>
      <c r="I235" s="4" t="n">
        <v>3307</v>
      </c>
      <c r="J235" s="4" t="n">
        <v>68260</v>
      </c>
      <c r="K235" s="5" t="n">
        <v>20.6410644088298</v>
      </c>
    </row>
    <row r="236" customFormat="false" ht="13.5" hidden="false" customHeight="false" outlineLevel="0" collapsed="false">
      <c r="A236" s="2" t="n">
        <v>4727</v>
      </c>
      <c r="B236" s="16" t="s">
        <v>23</v>
      </c>
      <c r="C236" s="16" t="s">
        <v>90</v>
      </c>
      <c r="D236" s="3" t="n">
        <v>0.666666666666667</v>
      </c>
      <c r="E236" s="3" t="n">
        <v>0.767361111111111</v>
      </c>
      <c r="G236" s="1" t="s">
        <v>154</v>
      </c>
      <c r="H236" s="16" t="s">
        <v>151</v>
      </c>
      <c r="I236" s="4" t="n">
        <v>2822</v>
      </c>
      <c r="J236" s="4" t="n">
        <v>58960</v>
      </c>
      <c r="K236" s="5" t="n">
        <v>20.8929836995039</v>
      </c>
    </row>
    <row r="237" customFormat="false" ht="13.5" hidden="false" customHeight="false" outlineLevel="0" collapsed="false">
      <c r="A237" s="2" t="n">
        <v>4728</v>
      </c>
      <c r="B237" s="16" t="s">
        <v>23</v>
      </c>
      <c r="C237" s="16" t="s">
        <v>90</v>
      </c>
      <c r="D237" s="3" t="n">
        <v>0.666666666666667</v>
      </c>
      <c r="E237" s="3" t="n">
        <v>0.767361111111111</v>
      </c>
      <c r="G237" s="1" t="s">
        <v>154</v>
      </c>
      <c r="H237" s="16" t="s">
        <v>54</v>
      </c>
      <c r="I237" s="4" t="n">
        <v>2822</v>
      </c>
      <c r="J237" s="4" t="n">
        <v>51260</v>
      </c>
      <c r="K237" s="5" t="n">
        <v>18.1644223954642</v>
      </c>
    </row>
    <row r="238" customFormat="false" ht="13.5" hidden="false" customHeight="false" outlineLevel="0" collapsed="false">
      <c r="A238" s="2" t="n">
        <v>4729</v>
      </c>
      <c r="B238" s="16" t="s">
        <v>23</v>
      </c>
      <c r="C238" s="16" t="s">
        <v>93</v>
      </c>
      <c r="D238" s="3" t="n">
        <v>0.534722222222222</v>
      </c>
      <c r="E238" s="3" t="n">
        <v>0.638888888888889</v>
      </c>
      <c r="G238" s="1" t="s">
        <v>155</v>
      </c>
      <c r="H238" s="16" t="s">
        <v>108</v>
      </c>
      <c r="I238" s="4" t="n">
        <v>2338</v>
      </c>
      <c r="J238" s="4" t="n">
        <v>56440</v>
      </c>
      <c r="K238" s="5" t="n">
        <v>24.1402908468777</v>
      </c>
    </row>
    <row r="239" customFormat="false" ht="13.5" hidden="false" customHeight="false" outlineLevel="0" collapsed="false">
      <c r="A239" s="2" t="n">
        <v>4730</v>
      </c>
      <c r="B239" s="16" t="s">
        <v>23</v>
      </c>
      <c r="C239" s="16" t="s">
        <v>93</v>
      </c>
      <c r="D239" s="3" t="n">
        <v>0.534722222222222</v>
      </c>
      <c r="E239" s="3" t="n">
        <v>0.638888888888889</v>
      </c>
      <c r="G239" s="1" t="s">
        <v>155</v>
      </c>
      <c r="H239" s="16" t="s">
        <v>26</v>
      </c>
      <c r="I239" s="4" t="n">
        <v>1853</v>
      </c>
      <c r="J239" s="4" t="n">
        <v>49840</v>
      </c>
      <c r="K239" s="5" t="n">
        <v>26.8969239071775</v>
      </c>
    </row>
    <row r="240" customFormat="false" ht="13.5" hidden="false" customHeight="false" outlineLevel="0" collapsed="false">
      <c r="A240" s="2" t="n">
        <v>4731</v>
      </c>
      <c r="B240" s="16" t="s">
        <v>23</v>
      </c>
      <c r="C240" s="16" t="s">
        <v>93</v>
      </c>
      <c r="D240" s="3" t="n">
        <v>0.534722222222222</v>
      </c>
      <c r="E240" s="3" t="n">
        <v>0.638888888888889</v>
      </c>
      <c r="G240" s="1" t="s">
        <v>155</v>
      </c>
      <c r="H240" s="16" t="s">
        <v>145</v>
      </c>
      <c r="I240" s="4" t="n">
        <v>1853</v>
      </c>
      <c r="J240" s="4" t="n">
        <v>49940</v>
      </c>
      <c r="K240" s="5" t="n">
        <v>26.9508904479223</v>
      </c>
    </row>
    <row r="241" customFormat="false" ht="13.5" hidden="false" customHeight="false" outlineLevel="0" collapsed="false">
      <c r="A241" s="2" t="n">
        <v>4732</v>
      </c>
      <c r="B241" s="16" t="s">
        <v>23</v>
      </c>
      <c r="C241" s="16" t="s">
        <v>93</v>
      </c>
      <c r="D241" s="3" t="n">
        <v>0.534722222222222</v>
      </c>
      <c r="E241" s="3" t="n">
        <v>0.638888888888889</v>
      </c>
      <c r="G241" s="1" t="s">
        <v>155</v>
      </c>
      <c r="H241" s="16" t="s">
        <v>59</v>
      </c>
      <c r="I241" s="4" t="n">
        <v>1453</v>
      </c>
      <c r="J241" s="4" t="n">
        <v>22840</v>
      </c>
      <c r="K241" s="5" t="n">
        <v>15.719201651755</v>
      </c>
    </row>
    <row r="242" customFormat="false" ht="13.5" hidden="false" customHeight="false" outlineLevel="0" collapsed="false">
      <c r="A242" s="2" t="n">
        <v>4733</v>
      </c>
      <c r="B242" s="16" t="s">
        <v>23</v>
      </c>
      <c r="C242" s="16" t="s">
        <v>93</v>
      </c>
      <c r="D242" s="3" t="n">
        <v>0.534722222222222</v>
      </c>
      <c r="E242" s="3" t="n">
        <v>0.638888888888889</v>
      </c>
      <c r="G242" s="1" t="s">
        <v>155</v>
      </c>
      <c r="H242" s="16" t="s">
        <v>146</v>
      </c>
      <c r="I242" s="4" t="n">
        <v>1453</v>
      </c>
      <c r="J242" s="4" t="n">
        <v>30640</v>
      </c>
      <c r="K242" s="5" t="n">
        <v>21.0874053682037</v>
      </c>
    </row>
    <row r="243" customFormat="false" ht="13.5" hidden="false" customHeight="false" outlineLevel="0" collapsed="false">
      <c r="A243" s="2" t="n">
        <v>4734</v>
      </c>
      <c r="B243" s="16" t="s">
        <v>23</v>
      </c>
      <c r="C243" s="16" t="s">
        <v>93</v>
      </c>
      <c r="D243" s="3" t="n">
        <v>0.534722222222222</v>
      </c>
      <c r="E243" s="3" t="n">
        <v>0.638888888888889</v>
      </c>
      <c r="G243" s="1" t="s">
        <v>155</v>
      </c>
      <c r="H243" s="16" t="s">
        <v>147</v>
      </c>
      <c r="I243" s="4" t="n">
        <v>1453</v>
      </c>
      <c r="J243" s="4" t="n">
        <v>34740</v>
      </c>
      <c r="K243" s="5" t="n">
        <v>23.9091534755678</v>
      </c>
    </row>
    <row r="244" customFormat="false" ht="13.5" hidden="false" customHeight="false" outlineLevel="0" collapsed="false">
      <c r="A244" s="2" t="n">
        <v>4735</v>
      </c>
      <c r="B244" s="16" t="s">
        <v>23</v>
      </c>
      <c r="C244" s="16" t="s">
        <v>93</v>
      </c>
      <c r="D244" s="3" t="n">
        <v>0.534722222222222</v>
      </c>
      <c r="E244" s="3" t="n">
        <v>0.638888888888889</v>
      </c>
      <c r="G244" s="1" t="s">
        <v>155</v>
      </c>
      <c r="H244" s="16" t="s">
        <v>148</v>
      </c>
      <c r="I244" s="4" t="n">
        <v>1453</v>
      </c>
      <c r="J244" s="4" t="n">
        <v>41240</v>
      </c>
      <c r="K244" s="5" t="n">
        <v>28.3826565726084</v>
      </c>
    </row>
    <row r="245" customFormat="false" ht="13.5" hidden="false" customHeight="false" outlineLevel="0" collapsed="false">
      <c r="A245" s="2" t="n">
        <v>4736</v>
      </c>
      <c r="B245" s="16" t="s">
        <v>23</v>
      </c>
      <c r="C245" s="16" t="s">
        <v>93</v>
      </c>
      <c r="D245" s="3" t="n">
        <v>0.534722222222222</v>
      </c>
      <c r="E245" s="3" t="n">
        <v>0.638888888888889</v>
      </c>
      <c r="G245" s="1" t="s">
        <v>155</v>
      </c>
      <c r="H245" s="16" t="s">
        <v>149</v>
      </c>
      <c r="I245" s="4" t="n">
        <v>1453</v>
      </c>
      <c r="J245" s="4" t="n">
        <v>43940</v>
      </c>
      <c r="K245" s="5" t="n">
        <v>30.2408809359945</v>
      </c>
    </row>
    <row r="246" customFormat="false" ht="13.5" hidden="false" customHeight="false" outlineLevel="0" collapsed="false">
      <c r="A246" s="2" t="n">
        <v>4737</v>
      </c>
      <c r="B246" s="16" t="s">
        <v>23</v>
      </c>
      <c r="C246" s="16" t="s">
        <v>93</v>
      </c>
      <c r="D246" s="3" t="n">
        <v>0.534722222222222</v>
      </c>
      <c r="E246" s="3" t="n">
        <v>0.638888888888889</v>
      </c>
      <c r="G246" s="1" t="s">
        <v>155</v>
      </c>
      <c r="H246" s="16" t="s">
        <v>150</v>
      </c>
      <c r="I246" s="4" t="n">
        <v>3307</v>
      </c>
      <c r="J246" s="4" t="n">
        <v>68440</v>
      </c>
      <c r="K246" s="5" t="n">
        <v>20.6954944058059</v>
      </c>
    </row>
    <row r="247" customFormat="false" ht="13.5" hidden="false" customHeight="false" outlineLevel="0" collapsed="false">
      <c r="A247" s="2" t="n">
        <v>4738</v>
      </c>
      <c r="B247" s="16" t="s">
        <v>23</v>
      </c>
      <c r="C247" s="16" t="s">
        <v>93</v>
      </c>
      <c r="D247" s="3" t="n">
        <v>0.534722222222222</v>
      </c>
      <c r="E247" s="3" t="n">
        <v>0.638888888888889</v>
      </c>
      <c r="G247" s="1" t="s">
        <v>155</v>
      </c>
      <c r="H247" s="16" t="s">
        <v>151</v>
      </c>
      <c r="I247" s="4" t="n">
        <v>2822</v>
      </c>
      <c r="J247" s="4" t="n">
        <v>61140</v>
      </c>
      <c r="K247" s="5" t="n">
        <v>21.665485471297</v>
      </c>
    </row>
    <row r="248" customFormat="false" ht="13.5" hidden="false" customHeight="false" outlineLevel="0" collapsed="false">
      <c r="A248" s="2" t="n">
        <v>4739</v>
      </c>
      <c r="B248" s="16" t="s">
        <v>23</v>
      </c>
      <c r="C248" s="16" t="s">
        <v>93</v>
      </c>
      <c r="D248" s="3" t="n">
        <v>0.534722222222222</v>
      </c>
      <c r="E248" s="3" t="n">
        <v>0.638888888888889</v>
      </c>
      <c r="G248" s="1" t="s">
        <v>155</v>
      </c>
      <c r="H248" s="16" t="s">
        <v>54</v>
      </c>
      <c r="I248" s="4" t="n">
        <v>2822</v>
      </c>
      <c r="J248" s="4" t="n">
        <v>53440</v>
      </c>
      <c r="K248" s="5" t="n">
        <v>18.9369241672573</v>
      </c>
    </row>
    <row r="249" customFormat="false" ht="13.5" hidden="false" customHeight="false" outlineLevel="0" collapsed="false">
      <c r="A249" s="2" t="n">
        <v>4740</v>
      </c>
      <c r="B249" s="16" t="s">
        <v>23</v>
      </c>
      <c r="C249" s="16" t="s">
        <v>24</v>
      </c>
      <c r="D249" s="3" t="n">
        <v>0.336805555555556</v>
      </c>
      <c r="E249" s="3" t="n">
        <v>0.378472222222222</v>
      </c>
      <c r="G249" s="1" t="s">
        <v>156</v>
      </c>
      <c r="H249" s="16" t="s">
        <v>108</v>
      </c>
      <c r="I249" s="4" t="n">
        <v>894</v>
      </c>
      <c r="J249" s="4" t="n">
        <v>26420</v>
      </c>
      <c r="K249" s="5" t="n">
        <v>29.5525727069351</v>
      </c>
    </row>
    <row r="250" customFormat="false" ht="13.5" hidden="false" customHeight="false" outlineLevel="0" collapsed="false">
      <c r="A250" s="2" t="n">
        <v>4741</v>
      </c>
      <c r="B250" s="16" t="s">
        <v>23</v>
      </c>
      <c r="C250" s="16" t="s">
        <v>24</v>
      </c>
      <c r="D250" s="3" t="n">
        <v>0.336805555555556</v>
      </c>
      <c r="E250" s="3" t="n">
        <v>0.378472222222222</v>
      </c>
      <c r="G250" s="1" t="s">
        <v>156</v>
      </c>
      <c r="H250" s="16" t="s">
        <v>26</v>
      </c>
      <c r="I250" s="4" t="n">
        <v>770</v>
      </c>
      <c r="J250" s="4" t="n">
        <v>12220</v>
      </c>
      <c r="K250" s="5" t="n">
        <v>15.8701298701299</v>
      </c>
    </row>
    <row r="251" customFormat="false" ht="13.5" hidden="false" customHeight="false" outlineLevel="0" collapsed="false">
      <c r="A251" s="2" t="n">
        <v>4742</v>
      </c>
      <c r="B251" s="16" t="s">
        <v>23</v>
      </c>
      <c r="C251" s="16" t="s">
        <v>24</v>
      </c>
      <c r="D251" s="3" t="n">
        <v>0.336805555555556</v>
      </c>
      <c r="E251" s="3" t="n">
        <v>0.378472222222222</v>
      </c>
      <c r="G251" s="1" t="s">
        <v>156</v>
      </c>
      <c r="H251" s="16" t="s">
        <v>145</v>
      </c>
      <c r="I251" s="4" t="n">
        <v>770</v>
      </c>
      <c r="J251" s="4" t="n">
        <v>12720</v>
      </c>
      <c r="K251" s="5" t="n">
        <v>16.5194805194805</v>
      </c>
    </row>
    <row r="252" customFormat="false" ht="13.5" hidden="false" customHeight="false" outlineLevel="0" collapsed="false">
      <c r="A252" s="2" t="n">
        <v>4743</v>
      </c>
      <c r="B252" s="16" t="s">
        <v>23</v>
      </c>
      <c r="C252" s="16" t="s">
        <v>24</v>
      </c>
      <c r="D252" s="3" t="n">
        <v>0.336805555555556</v>
      </c>
      <c r="E252" s="3" t="n">
        <v>0.378472222222222</v>
      </c>
      <c r="G252" s="1" t="s">
        <v>156</v>
      </c>
      <c r="H252" s="16" t="s">
        <v>59</v>
      </c>
      <c r="I252" s="4" t="n">
        <v>370</v>
      </c>
      <c r="J252" s="4" t="n">
        <v>8420</v>
      </c>
      <c r="K252" s="5" t="n">
        <v>22.7567567567568</v>
      </c>
    </row>
    <row r="253" customFormat="false" ht="13.5" hidden="false" customHeight="false" outlineLevel="0" collapsed="false">
      <c r="A253" s="2" t="n">
        <v>4744</v>
      </c>
      <c r="B253" s="16" t="s">
        <v>23</v>
      </c>
      <c r="C253" s="16" t="s">
        <v>24</v>
      </c>
      <c r="D253" s="3" t="n">
        <v>0.336805555555556</v>
      </c>
      <c r="E253" s="3" t="n">
        <v>0.378472222222222</v>
      </c>
      <c r="G253" s="1" t="s">
        <v>156</v>
      </c>
      <c r="H253" s="16" t="s">
        <v>146</v>
      </c>
      <c r="I253" s="4" t="n">
        <v>370</v>
      </c>
      <c r="J253" s="4" t="n">
        <v>9520</v>
      </c>
      <c r="K253" s="5" t="n">
        <v>25.7297297297297</v>
      </c>
    </row>
    <row r="254" customFormat="false" ht="13.5" hidden="false" customHeight="false" outlineLevel="0" collapsed="false">
      <c r="A254" s="2" t="n">
        <v>4745</v>
      </c>
      <c r="B254" s="16" t="s">
        <v>23</v>
      </c>
      <c r="C254" s="16" t="s">
        <v>24</v>
      </c>
      <c r="D254" s="3" t="n">
        <v>0.336805555555556</v>
      </c>
      <c r="E254" s="3" t="n">
        <v>0.378472222222222</v>
      </c>
      <c r="G254" s="1" t="s">
        <v>156</v>
      </c>
      <c r="H254" s="16" t="s">
        <v>147</v>
      </c>
      <c r="I254" s="4" t="n">
        <v>370</v>
      </c>
      <c r="J254" s="4" t="n">
        <v>10120</v>
      </c>
      <c r="K254" s="5" t="n">
        <v>27.3513513513514</v>
      </c>
    </row>
    <row r="255" customFormat="false" ht="13.5" hidden="false" customHeight="false" outlineLevel="0" collapsed="false">
      <c r="A255" s="2" t="n">
        <v>4746</v>
      </c>
      <c r="B255" s="16" t="s">
        <v>23</v>
      </c>
      <c r="C255" s="16" t="s">
        <v>24</v>
      </c>
      <c r="D255" s="3" t="n">
        <v>0.336805555555556</v>
      </c>
      <c r="E255" s="3" t="n">
        <v>0.378472222222222</v>
      </c>
      <c r="G255" s="1" t="s">
        <v>156</v>
      </c>
      <c r="H255" s="16" t="s">
        <v>148</v>
      </c>
      <c r="I255" s="4" t="n">
        <v>370</v>
      </c>
      <c r="J255" s="4" t="n">
        <v>11020</v>
      </c>
      <c r="K255" s="5" t="n">
        <v>29.7837837837838</v>
      </c>
    </row>
    <row r="256" customFormat="false" ht="13.5" hidden="false" customHeight="false" outlineLevel="0" collapsed="false">
      <c r="A256" s="2" t="n">
        <v>4747</v>
      </c>
      <c r="B256" s="16" t="s">
        <v>23</v>
      </c>
      <c r="C256" s="16" t="s">
        <v>24</v>
      </c>
      <c r="D256" s="3" t="n">
        <v>0.336805555555556</v>
      </c>
      <c r="E256" s="3" t="n">
        <v>0.378472222222222</v>
      </c>
      <c r="G256" s="1" t="s">
        <v>156</v>
      </c>
      <c r="H256" s="16" t="s">
        <v>149</v>
      </c>
      <c r="I256" s="4" t="n">
        <v>370</v>
      </c>
      <c r="J256" s="4" t="n">
        <v>11420</v>
      </c>
      <c r="K256" s="5" t="n">
        <v>30.8648648648649</v>
      </c>
    </row>
    <row r="257" customFormat="false" ht="13.5" hidden="false" customHeight="false" outlineLevel="0" collapsed="false">
      <c r="A257" s="2" t="n">
        <v>4748</v>
      </c>
      <c r="B257" s="16" t="s">
        <v>23</v>
      </c>
      <c r="C257" s="16" t="s">
        <v>24</v>
      </c>
      <c r="D257" s="3" t="n">
        <v>0.336805555555556</v>
      </c>
      <c r="E257" s="3" t="n">
        <v>0.378472222222222</v>
      </c>
      <c r="G257" s="1" t="s">
        <v>156</v>
      </c>
      <c r="H257" s="16" t="s">
        <v>150</v>
      </c>
      <c r="I257" s="4" t="n">
        <v>1141</v>
      </c>
      <c r="J257" s="4" t="n">
        <v>30820</v>
      </c>
      <c r="K257" s="5" t="n">
        <v>27.011393514461</v>
      </c>
    </row>
    <row r="258" customFormat="false" ht="13.5" hidden="false" customHeight="false" outlineLevel="0" collapsed="false">
      <c r="A258" s="2" t="n">
        <v>4749</v>
      </c>
      <c r="B258" s="16" t="s">
        <v>23</v>
      </c>
      <c r="C258" s="16" t="s">
        <v>24</v>
      </c>
      <c r="D258" s="3" t="n">
        <v>0.336805555555556</v>
      </c>
      <c r="E258" s="3" t="n">
        <v>0.378472222222222</v>
      </c>
      <c r="G258" s="1" t="s">
        <v>156</v>
      </c>
      <c r="H258" s="16" t="s">
        <v>151</v>
      </c>
      <c r="I258" s="4" t="n">
        <v>1017</v>
      </c>
      <c r="J258" s="4" t="n">
        <v>17920</v>
      </c>
      <c r="K258" s="5" t="n">
        <v>17.6204523107178</v>
      </c>
    </row>
    <row r="259" customFormat="false" ht="13.5" hidden="false" customHeight="false" outlineLevel="0" collapsed="false">
      <c r="A259" s="2" t="n">
        <v>4750</v>
      </c>
      <c r="B259" s="16" t="s">
        <v>23</v>
      </c>
      <c r="C259" s="16" t="s">
        <v>24</v>
      </c>
      <c r="D259" s="3" t="n">
        <v>0.336805555555556</v>
      </c>
      <c r="E259" s="3" t="n">
        <v>0.378472222222222</v>
      </c>
      <c r="G259" s="1" t="s">
        <v>156</v>
      </c>
      <c r="H259" s="16" t="s">
        <v>54</v>
      </c>
      <c r="I259" s="4" t="n">
        <v>1017</v>
      </c>
      <c r="J259" s="4" t="n">
        <v>16820</v>
      </c>
      <c r="K259" s="5" t="n">
        <v>16.5388397246804</v>
      </c>
    </row>
    <row r="260" customFormat="false" ht="13.5" hidden="false" customHeight="false" outlineLevel="0" collapsed="false">
      <c r="A260" s="2" t="n">
        <v>4751</v>
      </c>
      <c r="B260" s="16" t="s">
        <v>23</v>
      </c>
      <c r="C260" s="16" t="s">
        <v>24</v>
      </c>
      <c r="D260" s="3" t="n">
        <v>0.381944444444444</v>
      </c>
      <c r="E260" s="3" t="n">
        <v>0.423611111111111</v>
      </c>
      <c r="G260" s="1" t="s">
        <v>157</v>
      </c>
      <c r="H260" s="16" t="s">
        <v>108</v>
      </c>
      <c r="I260" s="4" t="n">
        <v>894</v>
      </c>
      <c r="J260" s="4" t="n">
        <v>26420</v>
      </c>
      <c r="K260" s="5" t="n">
        <v>29.5525727069351</v>
      </c>
    </row>
    <row r="261" customFormat="false" ht="13.5" hidden="false" customHeight="false" outlineLevel="0" collapsed="false">
      <c r="A261" s="2" t="n">
        <v>4752</v>
      </c>
      <c r="B261" s="16" t="s">
        <v>23</v>
      </c>
      <c r="C261" s="16" t="s">
        <v>24</v>
      </c>
      <c r="D261" s="3" t="n">
        <v>0.381944444444444</v>
      </c>
      <c r="E261" s="3" t="n">
        <v>0.423611111111111</v>
      </c>
      <c r="G261" s="1" t="s">
        <v>157</v>
      </c>
      <c r="H261" s="16" t="s">
        <v>26</v>
      </c>
      <c r="I261" s="4" t="n">
        <v>770</v>
      </c>
      <c r="J261" s="4" t="n">
        <v>12220</v>
      </c>
      <c r="K261" s="5" t="n">
        <v>15.8701298701299</v>
      </c>
    </row>
    <row r="262" customFormat="false" ht="13.5" hidden="false" customHeight="false" outlineLevel="0" collapsed="false">
      <c r="A262" s="2" t="n">
        <v>4753</v>
      </c>
      <c r="B262" s="16" t="s">
        <v>23</v>
      </c>
      <c r="C262" s="16" t="s">
        <v>24</v>
      </c>
      <c r="D262" s="3" t="n">
        <v>0.381944444444444</v>
      </c>
      <c r="E262" s="3" t="n">
        <v>0.423611111111111</v>
      </c>
      <c r="G262" s="1" t="s">
        <v>157</v>
      </c>
      <c r="H262" s="16" t="s">
        <v>145</v>
      </c>
      <c r="I262" s="4" t="n">
        <v>770</v>
      </c>
      <c r="J262" s="4" t="n">
        <v>12720</v>
      </c>
      <c r="K262" s="5" t="n">
        <v>16.5194805194805</v>
      </c>
    </row>
    <row r="263" customFormat="false" ht="13.5" hidden="false" customHeight="false" outlineLevel="0" collapsed="false">
      <c r="A263" s="2" t="n">
        <v>4754</v>
      </c>
      <c r="B263" s="16" t="s">
        <v>23</v>
      </c>
      <c r="C263" s="16" t="s">
        <v>24</v>
      </c>
      <c r="D263" s="3" t="n">
        <v>0.381944444444444</v>
      </c>
      <c r="E263" s="3" t="n">
        <v>0.423611111111111</v>
      </c>
      <c r="G263" s="1" t="s">
        <v>157</v>
      </c>
      <c r="H263" s="16" t="s">
        <v>59</v>
      </c>
      <c r="I263" s="4" t="n">
        <v>370</v>
      </c>
      <c r="J263" s="4" t="n">
        <v>8420</v>
      </c>
      <c r="K263" s="5" t="n">
        <v>22.7567567567568</v>
      </c>
    </row>
    <row r="264" customFormat="false" ht="13.5" hidden="false" customHeight="false" outlineLevel="0" collapsed="false">
      <c r="A264" s="2" t="n">
        <v>4755</v>
      </c>
      <c r="B264" s="16" t="s">
        <v>23</v>
      </c>
      <c r="C264" s="16" t="s">
        <v>24</v>
      </c>
      <c r="D264" s="3" t="n">
        <v>0.381944444444444</v>
      </c>
      <c r="E264" s="3" t="n">
        <v>0.423611111111111</v>
      </c>
      <c r="G264" s="1" t="s">
        <v>157</v>
      </c>
      <c r="H264" s="16" t="s">
        <v>146</v>
      </c>
      <c r="I264" s="4" t="n">
        <v>370</v>
      </c>
      <c r="J264" s="4" t="n">
        <v>9520</v>
      </c>
      <c r="K264" s="5" t="n">
        <v>25.7297297297297</v>
      </c>
    </row>
    <row r="265" customFormat="false" ht="13.5" hidden="false" customHeight="false" outlineLevel="0" collapsed="false">
      <c r="A265" s="2" t="n">
        <v>4756</v>
      </c>
      <c r="B265" s="16" t="s">
        <v>23</v>
      </c>
      <c r="C265" s="16" t="s">
        <v>24</v>
      </c>
      <c r="D265" s="3" t="n">
        <v>0.381944444444444</v>
      </c>
      <c r="E265" s="3" t="n">
        <v>0.423611111111111</v>
      </c>
      <c r="G265" s="1" t="s">
        <v>157</v>
      </c>
      <c r="H265" s="16" t="s">
        <v>147</v>
      </c>
      <c r="I265" s="4" t="n">
        <v>370</v>
      </c>
      <c r="J265" s="4" t="n">
        <v>10120</v>
      </c>
      <c r="K265" s="5" t="n">
        <v>27.3513513513514</v>
      </c>
    </row>
    <row r="266" customFormat="false" ht="13.5" hidden="false" customHeight="false" outlineLevel="0" collapsed="false">
      <c r="A266" s="2" t="n">
        <v>4757</v>
      </c>
      <c r="B266" s="16" t="s">
        <v>23</v>
      </c>
      <c r="C266" s="16" t="s">
        <v>24</v>
      </c>
      <c r="D266" s="3" t="n">
        <v>0.381944444444444</v>
      </c>
      <c r="E266" s="3" t="n">
        <v>0.423611111111111</v>
      </c>
      <c r="G266" s="1" t="s">
        <v>157</v>
      </c>
      <c r="H266" s="16" t="s">
        <v>148</v>
      </c>
      <c r="I266" s="4" t="n">
        <v>370</v>
      </c>
      <c r="J266" s="4" t="n">
        <v>11020</v>
      </c>
      <c r="K266" s="5" t="n">
        <v>29.7837837837838</v>
      </c>
    </row>
    <row r="267" customFormat="false" ht="13.5" hidden="false" customHeight="false" outlineLevel="0" collapsed="false">
      <c r="A267" s="2" t="n">
        <v>4758</v>
      </c>
      <c r="B267" s="16" t="s">
        <v>23</v>
      </c>
      <c r="C267" s="16" t="s">
        <v>24</v>
      </c>
      <c r="D267" s="3" t="n">
        <v>0.381944444444444</v>
      </c>
      <c r="E267" s="3" t="n">
        <v>0.423611111111111</v>
      </c>
      <c r="G267" s="1" t="s">
        <v>157</v>
      </c>
      <c r="H267" s="16" t="s">
        <v>149</v>
      </c>
      <c r="I267" s="4" t="n">
        <v>370</v>
      </c>
      <c r="J267" s="4" t="n">
        <v>11420</v>
      </c>
      <c r="K267" s="5" t="n">
        <v>30.8648648648649</v>
      </c>
    </row>
    <row r="268" customFormat="false" ht="13.5" hidden="false" customHeight="false" outlineLevel="0" collapsed="false">
      <c r="A268" s="2" t="n">
        <v>4759</v>
      </c>
      <c r="B268" s="16" t="s">
        <v>23</v>
      </c>
      <c r="C268" s="16" t="s">
        <v>24</v>
      </c>
      <c r="D268" s="3" t="n">
        <v>0.381944444444444</v>
      </c>
      <c r="E268" s="3" t="n">
        <v>0.423611111111111</v>
      </c>
      <c r="G268" s="1" t="s">
        <v>157</v>
      </c>
      <c r="H268" s="16" t="s">
        <v>150</v>
      </c>
      <c r="I268" s="4" t="n">
        <v>1141</v>
      </c>
      <c r="J268" s="4" t="n">
        <v>30820</v>
      </c>
      <c r="K268" s="5" t="n">
        <v>27.011393514461</v>
      </c>
    </row>
    <row r="269" customFormat="false" ht="13.5" hidden="false" customHeight="false" outlineLevel="0" collapsed="false">
      <c r="A269" s="2" t="n">
        <v>4760</v>
      </c>
      <c r="B269" s="16" t="s">
        <v>23</v>
      </c>
      <c r="C269" s="16" t="s">
        <v>24</v>
      </c>
      <c r="D269" s="3" t="n">
        <v>0.381944444444444</v>
      </c>
      <c r="E269" s="3" t="n">
        <v>0.423611111111111</v>
      </c>
      <c r="G269" s="1" t="s">
        <v>157</v>
      </c>
      <c r="H269" s="16" t="s">
        <v>151</v>
      </c>
      <c r="I269" s="4" t="n">
        <v>1017</v>
      </c>
      <c r="J269" s="4" t="n">
        <v>17920</v>
      </c>
      <c r="K269" s="5" t="n">
        <v>17.6204523107178</v>
      </c>
    </row>
    <row r="270" customFormat="false" ht="13.5" hidden="false" customHeight="false" outlineLevel="0" collapsed="false">
      <c r="A270" s="2" t="n">
        <v>4761</v>
      </c>
      <c r="B270" s="16" t="s">
        <v>23</v>
      </c>
      <c r="C270" s="16" t="s">
        <v>24</v>
      </c>
      <c r="D270" s="3" t="n">
        <v>0.381944444444444</v>
      </c>
      <c r="E270" s="3" t="n">
        <v>0.423611111111111</v>
      </c>
      <c r="G270" s="1" t="s">
        <v>157</v>
      </c>
      <c r="H270" s="16" t="s">
        <v>54</v>
      </c>
      <c r="I270" s="4" t="n">
        <v>1017</v>
      </c>
      <c r="J270" s="4" t="n">
        <v>16820</v>
      </c>
      <c r="K270" s="5" t="n">
        <v>16.5388397246804</v>
      </c>
    </row>
    <row r="271" customFormat="false" ht="13.5" hidden="false" customHeight="false" outlineLevel="0" collapsed="false">
      <c r="A271" s="2" t="n">
        <v>4762</v>
      </c>
      <c r="B271" s="16" t="s">
        <v>23</v>
      </c>
      <c r="C271" s="16" t="s">
        <v>24</v>
      </c>
      <c r="D271" s="3" t="n">
        <v>0.416666666666667</v>
      </c>
      <c r="E271" s="3" t="n">
        <v>0.458333333333333</v>
      </c>
      <c r="G271" s="1" t="s">
        <v>158</v>
      </c>
      <c r="H271" s="16" t="s">
        <v>108</v>
      </c>
      <c r="I271" s="4" t="n">
        <v>894</v>
      </c>
      <c r="J271" s="4" t="n">
        <v>26420</v>
      </c>
      <c r="K271" s="5" t="n">
        <v>29.5525727069351</v>
      </c>
    </row>
    <row r="272" customFormat="false" ht="13.5" hidden="false" customHeight="false" outlineLevel="0" collapsed="false">
      <c r="A272" s="2" t="n">
        <v>4763</v>
      </c>
      <c r="B272" s="16" t="s">
        <v>23</v>
      </c>
      <c r="C272" s="16" t="s">
        <v>24</v>
      </c>
      <c r="D272" s="3" t="n">
        <v>0.416666666666667</v>
      </c>
      <c r="E272" s="3" t="n">
        <v>0.458333333333333</v>
      </c>
      <c r="G272" s="1" t="s">
        <v>158</v>
      </c>
      <c r="H272" s="16" t="s">
        <v>26</v>
      </c>
      <c r="I272" s="4" t="n">
        <v>770</v>
      </c>
      <c r="J272" s="4" t="n">
        <v>12220</v>
      </c>
      <c r="K272" s="5" t="n">
        <v>15.8701298701299</v>
      </c>
    </row>
    <row r="273" customFormat="false" ht="13.5" hidden="false" customHeight="false" outlineLevel="0" collapsed="false">
      <c r="A273" s="2" t="n">
        <v>4764</v>
      </c>
      <c r="B273" s="16" t="s">
        <v>23</v>
      </c>
      <c r="C273" s="16" t="s">
        <v>24</v>
      </c>
      <c r="D273" s="3" t="n">
        <v>0.416666666666667</v>
      </c>
      <c r="E273" s="3" t="n">
        <v>0.458333333333333</v>
      </c>
      <c r="G273" s="1" t="s">
        <v>158</v>
      </c>
      <c r="H273" s="16" t="s">
        <v>145</v>
      </c>
      <c r="I273" s="4" t="n">
        <v>770</v>
      </c>
      <c r="J273" s="4" t="n">
        <v>12720</v>
      </c>
      <c r="K273" s="5" t="n">
        <v>16.5194805194805</v>
      </c>
    </row>
    <row r="274" customFormat="false" ht="13.5" hidden="false" customHeight="false" outlineLevel="0" collapsed="false">
      <c r="A274" s="2" t="n">
        <v>4765</v>
      </c>
      <c r="B274" s="16" t="s">
        <v>23</v>
      </c>
      <c r="C274" s="16" t="s">
        <v>24</v>
      </c>
      <c r="D274" s="3" t="n">
        <v>0.416666666666667</v>
      </c>
      <c r="E274" s="3" t="n">
        <v>0.458333333333333</v>
      </c>
      <c r="G274" s="1" t="s">
        <v>158</v>
      </c>
      <c r="H274" s="16" t="s">
        <v>59</v>
      </c>
      <c r="I274" s="4" t="n">
        <v>370</v>
      </c>
      <c r="J274" s="4" t="n">
        <v>6520</v>
      </c>
      <c r="K274" s="5" t="n">
        <v>17.6216216216216</v>
      </c>
    </row>
    <row r="275" customFormat="false" ht="13.5" hidden="false" customHeight="false" outlineLevel="0" collapsed="false">
      <c r="A275" s="2" t="n">
        <v>4766</v>
      </c>
      <c r="B275" s="16" t="s">
        <v>23</v>
      </c>
      <c r="C275" s="16" t="s">
        <v>24</v>
      </c>
      <c r="D275" s="3" t="n">
        <v>0.416666666666667</v>
      </c>
      <c r="E275" s="3" t="n">
        <v>0.458333333333333</v>
      </c>
      <c r="G275" s="1" t="s">
        <v>158</v>
      </c>
      <c r="H275" s="16" t="s">
        <v>146</v>
      </c>
      <c r="I275" s="4" t="n">
        <v>370</v>
      </c>
      <c r="J275" s="4" t="n">
        <v>9520</v>
      </c>
      <c r="K275" s="5" t="n">
        <v>25.7297297297297</v>
      </c>
    </row>
    <row r="276" customFormat="false" ht="13.5" hidden="false" customHeight="false" outlineLevel="0" collapsed="false">
      <c r="A276" s="2" t="n">
        <v>4767</v>
      </c>
      <c r="B276" s="16" t="s">
        <v>23</v>
      </c>
      <c r="C276" s="16" t="s">
        <v>24</v>
      </c>
      <c r="D276" s="3" t="n">
        <v>0.416666666666667</v>
      </c>
      <c r="E276" s="3" t="n">
        <v>0.458333333333333</v>
      </c>
      <c r="G276" s="1" t="s">
        <v>158</v>
      </c>
      <c r="H276" s="16" t="s">
        <v>147</v>
      </c>
      <c r="I276" s="4" t="n">
        <v>370</v>
      </c>
      <c r="J276" s="4" t="n">
        <v>10120</v>
      </c>
      <c r="K276" s="5" t="n">
        <v>27.3513513513514</v>
      </c>
    </row>
    <row r="277" customFormat="false" ht="13.5" hidden="false" customHeight="false" outlineLevel="0" collapsed="false">
      <c r="A277" s="2" t="n">
        <v>4768</v>
      </c>
      <c r="B277" s="16" t="s">
        <v>23</v>
      </c>
      <c r="C277" s="16" t="s">
        <v>24</v>
      </c>
      <c r="D277" s="3" t="n">
        <v>0.416666666666667</v>
      </c>
      <c r="E277" s="3" t="n">
        <v>0.458333333333333</v>
      </c>
      <c r="G277" s="1" t="s">
        <v>158</v>
      </c>
      <c r="H277" s="16" t="s">
        <v>148</v>
      </c>
      <c r="I277" s="4" t="n">
        <v>370</v>
      </c>
      <c r="J277" s="4" t="n">
        <v>11020</v>
      </c>
      <c r="K277" s="5" t="n">
        <v>29.7837837837838</v>
      </c>
    </row>
    <row r="278" customFormat="false" ht="13.5" hidden="false" customHeight="false" outlineLevel="0" collapsed="false">
      <c r="A278" s="2" t="n">
        <v>4769</v>
      </c>
      <c r="B278" s="16" t="s">
        <v>23</v>
      </c>
      <c r="C278" s="16" t="s">
        <v>24</v>
      </c>
      <c r="D278" s="3" t="n">
        <v>0.416666666666667</v>
      </c>
      <c r="E278" s="3" t="n">
        <v>0.458333333333333</v>
      </c>
      <c r="G278" s="1" t="s">
        <v>158</v>
      </c>
      <c r="H278" s="16" t="s">
        <v>149</v>
      </c>
      <c r="I278" s="4" t="n">
        <v>370</v>
      </c>
      <c r="J278" s="4" t="n">
        <v>11420</v>
      </c>
      <c r="K278" s="5" t="n">
        <v>30.8648648648649</v>
      </c>
    </row>
    <row r="279" customFormat="false" ht="13.5" hidden="false" customHeight="false" outlineLevel="0" collapsed="false">
      <c r="A279" s="2" t="n">
        <v>4770</v>
      </c>
      <c r="B279" s="16" t="s">
        <v>23</v>
      </c>
      <c r="C279" s="16" t="s">
        <v>24</v>
      </c>
      <c r="D279" s="3" t="n">
        <v>0.520833333333333</v>
      </c>
      <c r="E279" s="3" t="n">
        <v>0.565972222222222</v>
      </c>
      <c r="G279" s="1" t="s">
        <v>159</v>
      </c>
      <c r="H279" s="16" t="s">
        <v>108</v>
      </c>
      <c r="I279" s="4" t="n">
        <v>894</v>
      </c>
      <c r="J279" s="4" t="n">
        <v>26420</v>
      </c>
      <c r="K279" s="5" t="n">
        <v>29.5525727069351</v>
      </c>
    </row>
    <row r="280" customFormat="false" ht="13.5" hidden="false" customHeight="false" outlineLevel="0" collapsed="false">
      <c r="A280" s="2" t="n">
        <v>4771</v>
      </c>
      <c r="B280" s="16" t="s">
        <v>23</v>
      </c>
      <c r="C280" s="16" t="s">
        <v>24</v>
      </c>
      <c r="D280" s="3" t="n">
        <v>0.520833333333333</v>
      </c>
      <c r="E280" s="3" t="n">
        <v>0.565972222222222</v>
      </c>
      <c r="G280" s="1" t="s">
        <v>159</v>
      </c>
      <c r="H280" s="16" t="s">
        <v>26</v>
      </c>
      <c r="I280" s="4" t="n">
        <v>770</v>
      </c>
      <c r="J280" s="4" t="n">
        <v>16520</v>
      </c>
      <c r="K280" s="5" t="n">
        <v>21.4545454545455</v>
      </c>
    </row>
    <row r="281" customFormat="false" ht="13.5" hidden="false" customHeight="false" outlineLevel="0" collapsed="false">
      <c r="A281" s="2" t="n">
        <v>4772</v>
      </c>
      <c r="B281" s="16" t="s">
        <v>23</v>
      </c>
      <c r="C281" s="16" t="s">
        <v>24</v>
      </c>
      <c r="D281" s="3" t="n">
        <v>0.520833333333333</v>
      </c>
      <c r="E281" s="3" t="n">
        <v>0.565972222222222</v>
      </c>
      <c r="G281" s="1" t="s">
        <v>159</v>
      </c>
      <c r="H281" s="16" t="s">
        <v>145</v>
      </c>
      <c r="I281" s="4" t="n">
        <v>770</v>
      </c>
      <c r="J281" s="4" t="n">
        <v>16620</v>
      </c>
      <c r="K281" s="5" t="n">
        <v>21.5844155844156</v>
      </c>
    </row>
    <row r="282" customFormat="false" ht="13.5" hidden="false" customHeight="false" outlineLevel="0" collapsed="false">
      <c r="A282" s="2" t="n">
        <v>4773</v>
      </c>
      <c r="B282" s="16" t="s">
        <v>23</v>
      </c>
      <c r="C282" s="16" t="s">
        <v>24</v>
      </c>
      <c r="D282" s="3" t="n">
        <v>0.520833333333333</v>
      </c>
      <c r="E282" s="3" t="n">
        <v>0.565972222222222</v>
      </c>
      <c r="G282" s="1" t="s">
        <v>159</v>
      </c>
      <c r="H282" s="16" t="s">
        <v>59</v>
      </c>
      <c r="I282" s="4" t="n">
        <v>370</v>
      </c>
      <c r="J282" s="4" t="n">
        <v>6520</v>
      </c>
      <c r="K282" s="5" t="n">
        <v>17.6216216216216</v>
      </c>
    </row>
    <row r="283" customFormat="false" ht="13.5" hidden="false" customHeight="false" outlineLevel="0" collapsed="false">
      <c r="A283" s="2" t="n">
        <v>4774</v>
      </c>
      <c r="B283" s="16" t="s">
        <v>23</v>
      </c>
      <c r="C283" s="16" t="s">
        <v>24</v>
      </c>
      <c r="D283" s="3" t="n">
        <v>0.520833333333333</v>
      </c>
      <c r="E283" s="3" t="n">
        <v>0.565972222222222</v>
      </c>
      <c r="G283" s="1" t="s">
        <v>159</v>
      </c>
      <c r="H283" s="16" t="s">
        <v>146</v>
      </c>
      <c r="I283" s="4" t="n">
        <v>370</v>
      </c>
      <c r="J283" s="4" t="n">
        <v>10320</v>
      </c>
      <c r="K283" s="5" t="n">
        <v>27.8918918918919</v>
      </c>
    </row>
    <row r="284" customFormat="false" ht="13.5" hidden="false" customHeight="false" outlineLevel="0" collapsed="false">
      <c r="A284" s="2" t="n">
        <v>4775</v>
      </c>
      <c r="B284" s="16" t="s">
        <v>23</v>
      </c>
      <c r="C284" s="16" t="s">
        <v>24</v>
      </c>
      <c r="D284" s="3" t="n">
        <v>0.520833333333333</v>
      </c>
      <c r="E284" s="3" t="n">
        <v>0.565972222222222</v>
      </c>
      <c r="G284" s="1" t="s">
        <v>159</v>
      </c>
      <c r="H284" s="16" t="s">
        <v>147</v>
      </c>
      <c r="I284" s="4" t="n">
        <v>370</v>
      </c>
      <c r="J284" s="4" t="n">
        <v>10820</v>
      </c>
      <c r="K284" s="5" t="n">
        <v>29.2432432432432</v>
      </c>
    </row>
    <row r="285" customFormat="false" ht="13.5" hidden="false" customHeight="false" outlineLevel="0" collapsed="false">
      <c r="A285" s="2" t="n">
        <v>4776</v>
      </c>
      <c r="B285" s="16" t="s">
        <v>23</v>
      </c>
      <c r="C285" s="16" t="s">
        <v>24</v>
      </c>
      <c r="D285" s="3" t="n">
        <v>0.520833333333333</v>
      </c>
      <c r="E285" s="3" t="n">
        <v>0.565972222222222</v>
      </c>
      <c r="G285" s="1" t="s">
        <v>159</v>
      </c>
      <c r="H285" s="16" t="s">
        <v>148</v>
      </c>
      <c r="I285" s="4" t="n">
        <v>370</v>
      </c>
      <c r="J285" s="4" t="n">
        <v>11820</v>
      </c>
      <c r="K285" s="5" t="n">
        <v>31.9459459459459</v>
      </c>
    </row>
    <row r="286" customFormat="false" ht="13.5" hidden="false" customHeight="false" outlineLevel="0" collapsed="false">
      <c r="A286" s="2" t="n">
        <v>4777</v>
      </c>
      <c r="B286" s="16" t="s">
        <v>23</v>
      </c>
      <c r="C286" s="16" t="s">
        <v>24</v>
      </c>
      <c r="D286" s="3" t="n">
        <v>0.520833333333333</v>
      </c>
      <c r="E286" s="3" t="n">
        <v>0.565972222222222</v>
      </c>
      <c r="G286" s="1" t="s">
        <v>159</v>
      </c>
      <c r="H286" s="16" t="s">
        <v>149</v>
      </c>
      <c r="I286" s="4" t="n">
        <v>370</v>
      </c>
      <c r="J286" s="4" t="n">
        <v>16120</v>
      </c>
      <c r="K286" s="5" t="n">
        <v>43.5675675675676</v>
      </c>
    </row>
    <row r="287" customFormat="false" ht="13.5" hidden="false" customHeight="false" outlineLevel="0" collapsed="false">
      <c r="A287" s="2" t="n">
        <v>4778</v>
      </c>
      <c r="B287" s="16" t="s">
        <v>23</v>
      </c>
      <c r="C287" s="16" t="s">
        <v>24</v>
      </c>
      <c r="D287" s="3" t="n">
        <v>0.520833333333333</v>
      </c>
      <c r="E287" s="3" t="n">
        <v>0.565972222222222</v>
      </c>
      <c r="G287" s="1" t="s">
        <v>159</v>
      </c>
      <c r="H287" s="16" t="s">
        <v>150</v>
      </c>
      <c r="I287" s="4" t="n">
        <v>1141</v>
      </c>
      <c r="J287" s="4" t="n">
        <v>30820</v>
      </c>
      <c r="K287" s="5" t="n">
        <v>27.011393514461</v>
      </c>
    </row>
    <row r="288" customFormat="false" ht="13.5" hidden="false" customHeight="false" outlineLevel="0" collapsed="false">
      <c r="A288" s="2" t="n">
        <v>4779</v>
      </c>
      <c r="B288" s="16" t="s">
        <v>23</v>
      </c>
      <c r="C288" s="16" t="s">
        <v>24</v>
      </c>
      <c r="D288" s="3" t="n">
        <v>0.520833333333333</v>
      </c>
      <c r="E288" s="3" t="n">
        <v>0.565972222222222</v>
      </c>
      <c r="G288" s="1" t="s">
        <v>159</v>
      </c>
      <c r="H288" s="16" t="s">
        <v>151</v>
      </c>
      <c r="I288" s="4" t="n">
        <v>1017</v>
      </c>
      <c r="J288" s="4" t="n">
        <v>19620</v>
      </c>
      <c r="K288" s="5" t="n">
        <v>19.2920353982301</v>
      </c>
    </row>
    <row r="289" customFormat="false" ht="13.5" hidden="false" customHeight="false" outlineLevel="0" collapsed="false">
      <c r="A289" s="2" t="n">
        <v>4780</v>
      </c>
      <c r="B289" s="16" t="s">
        <v>23</v>
      </c>
      <c r="C289" s="16" t="s">
        <v>24</v>
      </c>
      <c r="D289" s="3" t="n">
        <v>0.520833333333333</v>
      </c>
      <c r="E289" s="3" t="n">
        <v>0.565972222222222</v>
      </c>
      <c r="G289" s="1" t="s">
        <v>159</v>
      </c>
      <c r="H289" s="16" t="s">
        <v>54</v>
      </c>
      <c r="I289" s="4" t="n">
        <v>1017</v>
      </c>
      <c r="J289" s="4" t="n">
        <v>16820</v>
      </c>
      <c r="K289" s="5" t="n">
        <v>16.5388397246804</v>
      </c>
    </row>
    <row r="290" customFormat="false" ht="13.5" hidden="false" customHeight="false" outlineLevel="0" collapsed="false">
      <c r="A290" s="2" t="n">
        <v>4781</v>
      </c>
      <c r="B290" s="16" t="s">
        <v>23</v>
      </c>
      <c r="C290" s="16" t="s">
        <v>24</v>
      </c>
      <c r="D290" s="3" t="n">
        <v>0.552083333333333</v>
      </c>
      <c r="E290" s="3" t="n">
        <v>0.590277777777778</v>
      </c>
      <c r="G290" s="1" t="s">
        <v>160</v>
      </c>
      <c r="H290" s="16" t="s">
        <v>108</v>
      </c>
      <c r="I290" s="4" t="n">
        <v>894</v>
      </c>
      <c r="J290" s="4" t="n">
        <v>26420</v>
      </c>
      <c r="K290" s="5" t="n">
        <v>29.5525727069351</v>
      </c>
    </row>
    <row r="291" customFormat="false" ht="13.5" hidden="false" customHeight="false" outlineLevel="0" collapsed="false">
      <c r="A291" s="2" t="n">
        <v>4782</v>
      </c>
      <c r="B291" s="16" t="s">
        <v>23</v>
      </c>
      <c r="C291" s="16" t="s">
        <v>24</v>
      </c>
      <c r="D291" s="3" t="n">
        <v>0.552083333333333</v>
      </c>
      <c r="E291" s="3" t="n">
        <v>0.590277777777778</v>
      </c>
      <c r="G291" s="1" t="s">
        <v>160</v>
      </c>
      <c r="H291" s="16" t="s">
        <v>26</v>
      </c>
      <c r="I291" s="4" t="n">
        <v>770</v>
      </c>
      <c r="J291" s="4" t="n">
        <v>12520</v>
      </c>
      <c r="K291" s="5" t="n">
        <v>16.2597402597403</v>
      </c>
    </row>
    <row r="292" customFormat="false" ht="13.5" hidden="false" customHeight="false" outlineLevel="0" collapsed="false">
      <c r="A292" s="2" t="n">
        <v>4783</v>
      </c>
      <c r="B292" s="16" t="s">
        <v>23</v>
      </c>
      <c r="C292" s="16" t="s">
        <v>24</v>
      </c>
      <c r="D292" s="3" t="n">
        <v>0.552083333333333</v>
      </c>
      <c r="E292" s="3" t="n">
        <v>0.590277777777778</v>
      </c>
      <c r="G292" s="1" t="s">
        <v>160</v>
      </c>
      <c r="H292" s="16" t="s">
        <v>145</v>
      </c>
      <c r="I292" s="4" t="n">
        <v>770</v>
      </c>
      <c r="J292" s="4" t="n">
        <v>13020</v>
      </c>
      <c r="K292" s="5" t="n">
        <v>16.9090909090909</v>
      </c>
    </row>
    <row r="293" customFormat="false" ht="13.5" hidden="false" customHeight="false" outlineLevel="0" collapsed="false">
      <c r="A293" s="2" t="n">
        <v>4784</v>
      </c>
      <c r="B293" s="16" t="s">
        <v>23</v>
      </c>
      <c r="C293" s="16" t="s">
        <v>24</v>
      </c>
      <c r="D293" s="3" t="n">
        <v>0.552083333333333</v>
      </c>
      <c r="E293" s="3" t="n">
        <v>0.590277777777778</v>
      </c>
      <c r="G293" s="1" t="s">
        <v>160</v>
      </c>
      <c r="H293" s="16" t="s">
        <v>59</v>
      </c>
      <c r="I293" s="4" t="n">
        <v>370</v>
      </c>
      <c r="J293" s="4" t="n">
        <v>6520</v>
      </c>
      <c r="K293" s="5" t="n">
        <v>17.6216216216216</v>
      </c>
    </row>
    <row r="294" customFormat="false" ht="13.5" hidden="false" customHeight="false" outlineLevel="0" collapsed="false">
      <c r="A294" s="2" t="n">
        <v>4785</v>
      </c>
      <c r="B294" s="16" t="s">
        <v>23</v>
      </c>
      <c r="C294" s="16" t="s">
        <v>24</v>
      </c>
      <c r="D294" s="3" t="n">
        <v>0.552083333333333</v>
      </c>
      <c r="E294" s="3" t="n">
        <v>0.590277777777778</v>
      </c>
      <c r="G294" s="1" t="s">
        <v>160</v>
      </c>
      <c r="H294" s="16" t="s">
        <v>146</v>
      </c>
      <c r="I294" s="4" t="n">
        <v>370</v>
      </c>
      <c r="J294" s="4" t="n">
        <v>9620</v>
      </c>
      <c r="K294" s="5" t="n">
        <v>26</v>
      </c>
    </row>
    <row r="295" customFormat="false" ht="13.5" hidden="false" customHeight="false" outlineLevel="0" collapsed="false">
      <c r="A295" s="2" t="n">
        <v>4786</v>
      </c>
      <c r="B295" s="16" t="s">
        <v>23</v>
      </c>
      <c r="C295" s="16" t="s">
        <v>24</v>
      </c>
      <c r="D295" s="3" t="n">
        <v>0.552083333333333</v>
      </c>
      <c r="E295" s="3" t="n">
        <v>0.590277777777778</v>
      </c>
      <c r="G295" s="1" t="s">
        <v>160</v>
      </c>
      <c r="H295" s="16" t="s">
        <v>147</v>
      </c>
      <c r="I295" s="4" t="n">
        <v>370</v>
      </c>
      <c r="J295" s="4" t="n">
        <v>10220</v>
      </c>
      <c r="K295" s="5" t="n">
        <v>27.6216216216216</v>
      </c>
    </row>
    <row r="296" customFormat="false" ht="13.5" hidden="false" customHeight="false" outlineLevel="0" collapsed="false">
      <c r="A296" s="2" t="n">
        <v>4787</v>
      </c>
      <c r="B296" s="16" t="s">
        <v>23</v>
      </c>
      <c r="C296" s="16" t="s">
        <v>24</v>
      </c>
      <c r="D296" s="3" t="n">
        <v>0.552083333333333</v>
      </c>
      <c r="E296" s="3" t="n">
        <v>0.590277777777778</v>
      </c>
      <c r="G296" s="1" t="s">
        <v>160</v>
      </c>
      <c r="H296" s="16" t="s">
        <v>148</v>
      </c>
      <c r="I296" s="4" t="n">
        <v>370</v>
      </c>
      <c r="J296" s="4" t="n">
        <v>11220</v>
      </c>
      <c r="K296" s="5" t="n">
        <v>30.3243243243243</v>
      </c>
    </row>
    <row r="297" customFormat="false" ht="13.5" hidden="false" customHeight="false" outlineLevel="0" collapsed="false">
      <c r="A297" s="2" t="n">
        <v>4788</v>
      </c>
      <c r="B297" s="16" t="s">
        <v>23</v>
      </c>
      <c r="C297" s="16" t="s">
        <v>24</v>
      </c>
      <c r="D297" s="3" t="n">
        <v>0.552083333333333</v>
      </c>
      <c r="E297" s="3" t="n">
        <v>0.590277777777778</v>
      </c>
      <c r="G297" s="1" t="s">
        <v>160</v>
      </c>
      <c r="H297" s="16" t="s">
        <v>149</v>
      </c>
      <c r="I297" s="4" t="n">
        <v>370</v>
      </c>
      <c r="J297" s="4" t="n">
        <v>11620</v>
      </c>
      <c r="K297" s="5" t="n">
        <v>31.4054054054054</v>
      </c>
    </row>
    <row r="298" customFormat="false" ht="13.5" hidden="false" customHeight="false" outlineLevel="0" collapsed="false">
      <c r="A298" s="2" t="n">
        <v>4789</v>
      </c>
      <c r="B298" s="16" t="s">
        <v>23</v>
      </c>
      <c r="C298" s="16" t="s">
        <v>24</v>
      </c>
      <c r="D298" s="3" t="n">
        <v>0.59375</v>
      </c>
      <c r="E298" s="3" t="n">
        <v>0.638888888888889</v>
      </c>
      <c r="G298" s="1" t="s">
        <v>161</v>
      </c>
      <c r="H298" s="16" t="s">
        <v>108</v>
      </c>
      <c r="I298" s="4" t="n">
        <v>894</v>
      </c>
      <c r="J298" s="4" t="n">
        <v>26420</v>
      </c>
      <c r="K298" s="5" t="n">
        <v>29.5525727069351</v>
      </c>
    </row>
    <row r="299" customFormat="false" ht="13.5" hidden="false" customHeight="false" outlineLevel="0" collapsed="false">
      <c r="A299" s="2" t="n">
        <v>4790</v>
      </c>
      <c r="B299" s="16" t="s">
        <v>23</v>
      </c>
      <c r="C299" s="16" t="s">
        <v>24</v>
      </c>
      <c r="D299" s="3" t="n">
        <v>0.59375</v>
      </c>
      <c r="E299" s="3" t="n">
        <v>0.638888888888889</v>
      </c>
      <c r="G299" s="1" t="s">
        <v>161</v>
      </c>
      <c r="H299" s="16" t="s">
        <v>26</v>
      </c>
      <c r="I299" s="4" t="n">
        <v>770</v>
      </c>
      <c r="J299" s="4" t="n">
        <v>9820</v>
      </c>
      <c r="K299" s="5" t="n">
        <v>12.7532467532468</v>
      </c>
    </row>
    <row r="300" customFormat="false" ht="13.5" hidden="false" customHeight="false" outlineLevel="0" collapsed="false">
      <c r="A300" s="2" t="n">
        <v>4791</v>
      </c>
      <c r="B300" s="16" t="s">
        <v>23</v>
      </c>
      <c r="C300" s="16" t="s">
        <v>24</v>
      </c>
      <c r="D300" s="3" t="n">
        <v>0.59375</v>
      </c>
      <c r="E300" s="3" t="n">
        <v>0.638888888888889</v>
      </c>
      <c r="G300" s="1" t="s">
        <v>161</v>
      </c>
      <c r="H300" s="16" t="s">
        <v>145</v>
      </c>
      <c r="I300" s="4" t="n">
        <v>770</v>
      </c>
      <c r="J300" s="4" t="n">
        <v>12720</v>
      </c>
      <c r="K300" s="5" t="n">
        <v>16.5194805194805</v>
      </c>
    </row>
    <row r="301" customFormat="false" ht="13.5" hidden="false" customHeight="false" outlineLevel="0" collapsed="false">
      <c r="A301" s="2" t="n">
        <v>4792</v>
      </c>
      <c r="B301" s="16" t="s">
        <v>23</v>
      </c>
      <c r="C301" s="16" t="s">
        <v>24</v>
      </c>
      <c r="D301" s="3" t="n">
        <v>0.59375</v>
      </c>
      <c r="E301" s="3" t="n">
        <v>0.638888888888889</v>
      </c>
      <c r="G301" s="1" t="s">
        <v>161</v>
      </c>
      <c r="H301" s="16" t="s">
        <v>59</v>
      </c>
      <c r="I301" s="4" t="n">
        <v>370</v>
      </c>
      <c r="J301" s="4" t="n">
        <v>8520</v>
      </c>
      <c r="K301" s="5" t="n">
        <v>23.027027027027</v>
      </c>
    </row>
    <row r="302" customFormat="false" ht="13.5" hidden="false" customHeight="false" outlineLevel="0" collapsed="false">
      <c r="A302" s="2" t="n">
        <v>4793</v>
      </c>
      <c r="B302" s="16" t="s">
        <v>23</v>
      </c>
      <c r="C302" s="16" t="s">
        <v>24</v>
      </c>
      <c r="D302" s="3" t="n">
        <v>0.59375</v>
      </c>
      <c r="E302" s="3" t="n">
        <v>0.638888888888889</v>
      </c>
      <c r="G302" s="1" t="s">
        <v>161</v>
      </c>
      <c r="H302" s="16" t="s">
        <v>146</v>
      </c>
      <c r="I302" s="4" t="n">
        <v>370</v>
      </c>
      <c r="J302" s="4" t="n">
        <v>8920</v>
      </c>
      <c r="K302" s="5" t="n">
        <v>24.1081081081081</v>
      </c>
    </row>
    <row r="303" customFormat="false" ht="13.5" hidden="false" customHeight="false" outlineLevel="0" collapsed="false">
      <c r="A303" s="2" t="n">
        <v>4794</v>
      </c>
      <c r="B303" s="16" t="s">
        <v>23</v>
      </c>
      <c r="C303" s="16" t="s">
        <v>24</v>
      </c>
      <c r="D303" s="3" t="n">
        <v>0.59375</v>
      </c>
      <c r="E303" s="3" t="n">
        <v>0.638888888888889</v>
      </c>
      <c r="G303" s="1" t="s">
        <v>161</v>
      </c>
      <c r="H303" s="16" t="s">
        <v>147</v>
      </c>
      <c r="I303" s="4" t="n">
        <v>370</v>
      </c>
      <c r="J303" s="4" t="n">
        <v>9120</v>
      </c>
      <c r="K303" s="5" t="n">
        <v>24.6486486486486</v>
      </c>
    </row>
    <row r="304" customFormat="false" ht="13.5" hidden="false" customHeight="false" outlineLevel="0" collapsed="false">
      <c r="A304" s="2" t="n">
        <v>4795</v>
      </c>
      <c r="B304" s="16" t="s">
        <v>23</v>
      </c>
      <c r="C304" s="16" t="s">
        <v>24</v>
      </c>
      <c r="D304" s="3" t="n">
        <v>0.59375</v>
      </c>
      <c r="E304" s="3" t="n">
        <v>0.638888888888889</v>
      </c>
      <c r="G304" s="1" t="s">
        <v>161</v>
      </c>
      <c r="H304" s="16" t="s">
        <v>148</v>
      </c>
      <c r="I304" s="4" t="n">
        <v>370</v>
      </c>
      <c r="J304" s="4" t="n">
        <v>9420</v>
      </c>
      <c r="K304" s="5" t="n">
        <v>25.4594594594595</v>
      </c>
    </row>
    <row r="305" customFormat="false" ht="13.5" hidden="false" customHeight="false" outlineLevel="0" collapsed="false">
      <c r="A305" s="2" t="n">
        <v>4796</v>
      </c>
      <c r="B305" s="16" t="s">
        <v>23</v>
      </c>
      <c r="C305" s="16" t="s">
        <v>24</v>
      </c>
      <c r="D305" s="3" t="n">
        <v>0.59375</v>
      </c>
      <c r="E305" s="3" t="n">
        <v>0.638888888888889</v>
      </c>
      <c r="G305" s="1" t="s">
        <v>161</v>
      </c>
      <c r="H305" s="16" t="s">
        <v>149</v>
      </c>
      <c r="I305" s="4" t="n">
        <v>370</v>
      </c>
      <c r="J305" s="4" t="n">
        <v>9520</v>
      </c>
      <c r="K305" s="5" t="n">
        <v>25.7297297297297</v>
      </c>
    </row>
    <row r="306" customFormat="false" ht="13.5" hidden="false" customHeight="false" outlineLevel="0" collapsed="false">
      <c r="A306" s="2" t="n">
        <v>4797</v>
      </c>
      <c r="B306" s="16" t="s">
        <v>23</v>
      </c>
      <c r="C306" s="16" t="s">
        <v>24</v>
      </c>
      <c r="D306" s="3" t="n">
        <v>0.59375</v>
      </c>
      <c r="E306" s="3" t="n">
        <v>0.638888888888889</v>
      </c>
      <c r="G306" s="1" t="s">
        <v>161</v>
      </c>
      <c r="H306" s="16" t="s">
        <v>150</v>
      </c>
      <c r="I306" s="4" t="n">
        <v>1141</v>
      </c>
      <c r="J306" s="4" t="n">
        <v>30820</v>
      </c>
      <c r="K306" s="5" t="n">
        <v>27.011393514461</v>
      </c>
    </row>
    <row r="307" customFormat="false" ht="13.5" hidden="false" customHeight="false" outlineLevel="0" collapsed="false">
      <c r="A307" s="2" t="n">
        <v>4798</v>
      </c>
      <c r="B307" s="16" t="s">
        <v>23</v>
      </c>
      <c r="C307" s="16" t="s">
        <v>24</v>
      </c>
      <c r="D307" s="3" t="n">
        <v>0.59375</v>
      </c>
      <c r="E307" s="3" t="n">
        <v>0.638888888888889</v>
      </c>
      <c r="G307" s="1" t="s">
        <v>161</v>
      </c>
      <c r="H307" s="16" t="s">
        <v>151</v>
      </c>
      <c r="I307" s="4" t="n">
        <v>1017</v>
      </c>
      <c r="J307" s="4" t="n">
        <v>17920</v>
      </c>
      <c r="K307" s="5" t="n">
        <v>17.6204523107178</v>
      </c>
    </row>
    <row r="308" customFormat="false" ht="13.5" hidden="false" customHeight="false" outlineLevel="0" collapsed="false">
      <c r="A308" s="2" t="n">
        <v>4799</v>
      </c>
      <c r="B308" s="16" t="s">
        <v>23</v>
      </c>
      <c r="C308" s="16" t="s">
        <v>24</v>
      </c>
      <c r="D308" s="3" t="n">
        <v>0.59375</v>
      </c>
      <c r="E308" s="3" t="n">
        <v>0.638888888888889</v>
      </c>
      <c r="G308" s="1" t="s">
        <v>161</v>
      </c>
      <c r="H308" s="16" t="s">
        <v>54</v>
      </c>
      <c r="I308" s="4" t="n">
        <v>1017</v>
      </c>
      <c r="J308" s="4" t="n">
        <v>16820</v>
      </c>
      <c r="K308" s="5" t="n">
        <v>16.5388397246804</v>
      </c>
    </row>
    <row r="309" customFormat="false" ht="13.5" hidden="false" customHeight="false" outlineLevel="0" collapsed="false">
      <c r="A309" s="2" t="n">
        <v>4800</v>
      </c>
      <c r="B309" s="16" t="s">
        <v>23</v>
      </c>
      <c r="C309" s="16" t="s">
        <v>24</v>
      </c>
      <c r="D309" s="3" t="n">
        <v>0.701388888888889</v>
      </c>
      <c r="E309" s="3" t="n">
        <v>0.743055555555555</v>
      </c>
      <c r="G309" s="1" t="s">
        <v>162</v>
      </c>
      <c r="H309" s="16" t="s">
        <v>108</v>
      </c>
      <c r="I309" s="4" t="n">
        <v>894</v>
      </c>
      <c r="J309" s="4" t="n">
        <v>26420</v>
      </c>
      <c r="K309" s="5" t="n">
        <v>29.5525727069351</v>
      </c>
    </row>
    <row r="310" customFormat="false" ht="13.5" hidden="false" customHeight="false" outlineLevel="0" collapsed="false">
      <c r="A310" s="2" t="n">
        <v>4801</v>
      </c>
      <c r="B310" s="16" t="s">
        <v>23</v>
      </c>
      <c r="C310" s="16" t="s">
        <v>24</v>
      </c>
      <c r="D310" s="3" t="n">
        <v>0.701388888888889</v>
      </c>
      <c r="E310" s="3" t="n">
        <v>0.743055555555555</v>
      </c>
      <c r="G310" s="1" t="s">
        <v>162</v>
      </c>
      <c r="H310" s="16" t="s">
        <v>26</v>
      </c>
      <c r="I310" s="4" t="n">
        <v>770</v>
      </c>
      <c r="J310" s="4" t="n">
        <v>12420</v>
      </c>
      <c r="K310" s="5" t="n">
        <v>16.1298701298701</v>
      </c>
    </row>
    <row r="311" customFormat="false" ht="13.5" hidden="false" customHeight="false" outlineLevel="0" collapsed="false">
      <c r="A311" s="2" t="n">
        <v>4802</v>
      </c>
      <c r="B311" s="16" t="s">
        <v>23</v>
      </c>
      <c r="C311" s="16" t="s">
        <v>24</v>
      </c>
      <c r="D311" s="3" t="n">
        <v>0.701388888888889</v>
      </c>
      <c r="E311" s="3" t="n">
        <v>0.743055555555555</v>
      </c>
      <c r="G311" s="1" t="s">
        <v>162</v>
      </c>
      <c r="H311" s="16" t="s">
        <v>145</v>
      </c>
      <c r="I311" s="4" t="n">
        <v>770</v>
      </c>
      <c r="J311" s="4" t="n">
        <v>12920</v>
      </c>
      <c r="K311" s="5" t="n">
        <v>16.7792207792208</v>
      </c>
    </row>
    <row r="312" customFormat="false" ht="13.5" hidden="false" customHeight="false" outlineLevel="0" collapsed="false">
      <c r="A312" s="2" t="n">
        <v>4803</v>
      </c>
      <c r="B312" s="16" t="s">
        <v>23</v>
      </c>
      <c r="C312" s="16" t="s">
        <v>24</v>
      </c>
      <c r="D312" s="3" t="n">
        <v>0.701388888888889</v>
      </c>
      <c r="E312" s="3" t="n">
        <v>0.743055555555555</v>
      </c>
      <c r="G312" s="1" t="s">
        <v>162</v>
      </c>
      <c r="H312" s="16" t="s">
        <v>59</v>
      </c>
      <c r="I312" s="4" t="n">
        <v>370</v>
      </c>
      <c r="J312" s="4" t="n">
        <v>8920</v>
      </c>
      <c r="K312" s="5" t="n">
        <v>24.1081081081081</v>
      </c>
    </row>
    <row r="313" customFormat="false" ht="13.5" hidden="false" customHeight="false" outlineLevel="0" collapsed="false">
      <c r="A313" s="2" t="n">
        <v>4804</v>
      </c>
      <c r="B313" s="16" t="s">
        <v>23</v>
      </c>
      <c r="C313" s="16" t="s">
        <v>24</v>
      </c>
      <c r="D313" s="3" t="n">
        <v>0.701388888888889</v>
      </c>
      <c r="E313" s="3" t="n">
        <v>0.743055555555555</v>
      </c>
      <c r="G313" s="1" t="s">
        <v>162</v>
      </c>
      <c r="H313" s="16" t="s">
        <v>146</v>
      </c>
      <c r="I313" s="4" t="n">
        <v>370</v>
      </c>
      <c r="J313" s="4" t="n">
        <v>9920</v>
      </c>
      <c r="K313" s="5" t="n">
        <v>26.8108108108108</v>
      </c>
    </row>
    <row r="314" customFormat="false" ht="13.5" hidden="false" customHeight="false" outlineLevel="0" collapsed="false">
      <c r="A314" s="2" t="n">
        <v>4805</v>
      </c>
      <c r="B314" s="16" t="s">
        <v>23</v>
      </c>
      <c r="C314" s="16" t="s">
        <v>24</v>
      </c>
      <c r="D314" s="3" t="n">
        <v>0.701388888888889</v>
      </c>
      <c r="E314" s="3" t="n">
        <v>0.743055555555555</v>
      </c>
      <c r="G314" s="1" t="s">
        <v>162</v>
      </c>
      <c r="H314" s="16" t="s">
        <v>147</v>
      </c>
      <c r="I314" s="4" t="n">
        <v>370</v>
      </c>
      <c r="J314" s="4" t="n">
        <v>10420</v>
      </c>
      <c r="K314" s="5" t="n">
        <v>28.1621621621622</v>
      </c>
    </row>
    <row r="315" customFormat="false" ht="13.5" hidden="false" customHeight="false" outlineLevel="0" collapsed="false">
      <c r="A315" s="2" t="n">
        <v>4806</v>
      </c>
      <c r="B315" s="16" t="s">
        <v>23</v>
      </c>
      <c r="C315" s="16" t="s">
        <v>24</v>
      </c>
      <c r="D315" s="3" t="n">
        <v>0.701388888888889</v>
      </c>
      <c r="E315" s="3" t="n">
        <v>0.743055555555555</v>
      </c>
      <c r="G315" s="1" t="s">
        <v>162</v>
      </c>
      <c r="H315" s="16" t="s">
        <v>148</v>
      </c>
      <c r="I315" s="4" t="n">
        <v>370</v>
      </c>
      <c r="J315" s="4" t="n">
        <v>11220</v>
      </c>
      <c r="K315" s="5" t="n">
        <v>30.3243243243243</v>
      </c>
    </row>
    <row r="316" customFormat="false" ht="13.5" hidden="false" customHeight="false" outlineLevel="0" collapsed="false">
      <c r="A316" s="2" t="n">
        <v>4807</v>
      </c>
      <c r="B316" s="16" t="s">
        <v>23</v>
      </c>
      <c r="C316" s="16" t="s">
        <v>24</v>
      </c>
      <c r="D316" s="3" t="n">
        <v>0.701388888888889</v>
      </c>
      <c r="E316" s="3" t="n">
        <v>0.743055555555555</v>
      </c>
      <c r="G316" s="1" t="s">
        <v>162</v>
      </c>
      <c r="H316" s="16" t="s">
        <v>149</v>
      </c>
      <c r="I316" s="4" t="n">
        <v>370</v>
      </c>
      <c r="J316" s="4" t="n">
        <v>11620</v>
      </c>
      <c r="K316" s="5" t="n">
        <v>31.4054054054054</v>
      </c>
    </row>
    <row r="317" customFormat="false" ht="13.5" hidden="false" customHeight="false" outlineLevel="0" collapsed="false">
      <c r="A317" s="2" t="n">
        <v>4808</v>
      </c>
      <c r="B317" s="16" t="s">
        <v>23</v>
      </c>
      <c r="C317" s="16" t="s">
        <v>24</v>
      </c>
      <c r="D317" s="3" t="n">
        <v>0.701388888888889</v>
      </c>
      <c r="E317" s="3" t="n">
        <v>0.743055555555555</v>
      </c>
      <c r="G317" s="1" t="s">
        <v>162</v>
      </c>
      <c r="H317" s="16" t="s">
        <v>150</v>
      </c>
      <c r="I317" s="4" t="n">
        <v>1141</v>
      </c>
      <c r="J317" s="4" t="n">
        <v>30820</v>
      </c>
      <c r="K317" s="5" t="n">
        <v>27.011393514461</v>
      </c>
    </row>
    <row r="318" customFormat="false" ht="13.5" hidden="false" customHeight="false" outlineLevel="0" collapsed="false">
      <c r="A318" s="2" t="n">
        <v>4809</v>
      </c>
      <c r="B318" s="16" t="s">
        <v>23</v>
      </c>
      <c r="C318" s="16" t="s">
        <v>24</v>
      </c>
      <c r="D318" s="3" t="n">
        <v>0.701388888888889</v>
      </c>
      <c r="E318" s="3" t="n">
        <v>0.743055555555555</v>
      </c>
      <c r="G318" s="1" t="s">
        <v>162</v>
      </c>
      <c r="H318" s="16" t="s">
        <v>151</v>
      </c>
      <c r="I318" s="4" t="n">
        <v>1017</v>
      </c>
      <c r="J318" s="4" t="n">
        <v>17920</v>
      </c>
      <c r="K318" s="5" t="n">
        <v>17.6204523107178</v>
      </c>
    </row>
    <row r="319" customFormat="false" ht="13.5" hidden="false" customHeight="false" outlineLevel="0" collapsed="false">
      <c r="A319" s="2" t="n">
        <v>4810</v>
      </c>
      <c r="B319" s="16" t="s">
        <v>23</v>
      </c>
      <c r="C319" s="16" t="s">
        <v>24</v>
      </c>
      <c r="D319" s="3" t="n">
        <v>0.701388888888889</v>
      </c>
      <c r="E319" s="3" t="n">
        <v>0.743055555555555</v>
      </c>
      <c r="G319" s="1" t="s">
        <v>162</v>
      </c>
      <c r="H319" s="16" t="s">
        <v>54</v>
      </c>
      <c r="I319" s="4" t="n">
        <v>1017</v>
      </c>
      <c r="J319" s="4" t="n">
        <v>16820</v>
      </c>
      <c r="K319" s="5" t="n">
        <v>16.5388397246804</v>
      </c>
    </row>
    <row r="320" customFormat="false" ht="13.5" hidden="false" customHeight="false" outlineLevel="0" collapsed="false">
      <c r="A320" s="2" t="n">
        <v>4811</v>
      </c>
      <c r="B320" s="16" t="s">
        <v>23</v>
      </c>
      <c r="C320" s="16" t="s">
        <v>24</v>
      </c>
      <c r="D320" s="3" t="n">
        <v>0.743055555555555</v>
      </c>
      <c r="E320" s="3" t="n">
        <v>0.784722222222222</v>
      </c>
      <c r="G320" s="1" t="s">
        <v>163</v>
      </c>
      <c r="H320" s="16" t="s">
        <v>108</v>
      </c>
      <c r="I320" s="4" t="n">
        <v>894</v>
      </c>
      <c r="J320" s="4" t="n">
        <v>26420</v>
      </c>
      <c r="K320" s="5" t="n">
        <v>29.5525727069351</v>
      </c>
    </row>
    <row r="321" customFormat="false" ht="13.5" hidden="false" customHeight="false" outlineLevel="0" collapsed="false">
      <c r="A321" s="2" t="n">
        <v>4812</v>
      </c>
      <c r="B321" s="16" t="s">
        <v>23</v>
      </c>
      <c r="C321" s="16" t="s">
        <v>24</v>
      </c>
      <c r="D321" s="3" t="n">
        <v>0.743055555555555</v>
      </c>
      <c r="E321" s="3" t="n">
        <v>0.784722222222222</v>
      </c>
      <c r="G321" s="1" t="s">
        <v>163</v>
      </c>
      <c r="H321" s="16" t="s">
        <v>26</v>
      </c>
      <c r="I321" s="4" t="n">
        <v>770</v>
      </c>
      <c r="J321" s="4" t="n">
        <v>12220</v>
      </c>
      <c r="K321" s="5" t="n">
        <v>15.8701298701299</v>
      </c>
    </row>
    <row r="322" customFormat="false" ht="13.5" hidden="false" customHeight="false" outlineLevel="0" collapsed="false">
      <c r="A322" s="2" t="n">
        <v>4813</v>
      </c>
      <c r="B322" s="16" t="s">
        <v>23</v>
      </c>
      <c r="C322" s="16" t="s">
        <v>24</v>
      </c>
      <c r="D322" s="3" t="n">
        <v>0.743055555555555</v>
      </c>
      <c r="E322" s="3" t="n">
        <v>0.784722222222222</v>
      </c>
      <c r="G322" s="1" t="s">
        <v>163</v>
      </c>
      <c r="H322" s="16" t="s">
        <v>145</v>
      </c>
      <c r="I322" s="4" t="n">
        <v>770</v>
      </c>
      <c r="J322" s="4" t="n">
        <v>12720</v>
      </c>
      <c r="K322" s="5" t="n">
        <v>16.5194805194805</v>
      </c>
    </row>
    <row r="323" customFormat="false" ht="13.5" hidden="false" customHeight="false" outlineLevel="0" collapsed="false">
      <c r="A323" s="2" t="n">
        <v>4814</v>
      </c>
      <c r="B323" s="16" t="s">
        <v>23</v>
      </c>
      <c r="C323" s="16" t="s">
        <v>24</v>
      </c>
      <c r="D323" s="3" t="n">
        <v>0.743055555555555</v>
      </c>
      <c r="E323" s="3" t="n">
        <v>0.784722222222222</v>
      </c>
      <c r="G323" s="1" t="s">
        <v>163</v>
      </c>
      <c r="H323" s="16" t="s">
        <v>59</v>
      </c>
      <c r="I323" s="4" t="n">
        <v>370</v>
      </c>
      <c r="J323" s="4" t="n">
        <v>8420</v>
      </c>
      <c r="K323" s="5" t="n">
        <v>22.7567567567568</v>
      </c>
    </row>
    <row r="324" customFormat="false" ht="13.5" hidden="false" customHeight="false" outlineLevel="0" collapsed="false">
      <c r="A324" s="2" t="n">
        <v>4815</v>
      </c>
      <c r="B324" s="16" t="s">
        <v>23</v>
      </c>
      <c r="C324" s="16" t="s">
        <v>24</v>
      </c>
      <c r="D324" s="3" t="n">
        <v>0.743055555555555</v>
      </c>
      <c r="E324" s="3" t="n">
        <v>0.784722222222222</v>
      </c>
      <c r="G324" s="1" t="s">
        <v>163</v>
      </c>
      <c r="H324" s="16" t="s">
        <v>146</v>
      </c>
      <c r="I324" s="4" t="n">
        <v>370</v>
      </c>
      <c r="J324" s="4" t="n">
        <v>9520</v>
      </c>
      <c r="K324" s="5" t="n">
        <v>25.7297297297297</v>
      </c>
    </row>
    <row r="325" customFormat="false" ht="13.5" hidden="false" customHeight="false" outlineLevel="0" collapsed="false">
      <c r="A325" s="2" t="n">
        <v>4816</v>
      </c>
      <c r="B325" s="16" t="s">
        <v>23</v>
      </c>
      <c r="C325" s="16" t="s">
        <v>24</v>
      </c>
      <c r="D325" s="3" t="n">
        <v>0.743055555555555</v>
      </c>
      <c r="E325" s="3" t="n">
        <v>0.784722222222222</v>
      </c>
      <c r="G325" s="1" t="s">
        <v>163</v>
      </c>
      <c r="H325" s="16" t="s">
        <v>147</v>
      </c>
      <c r="I325" s="4" t="n">
        <v>370</v>
      </c>
      <c r="J325" s="4" t="n">
        <v>10120</v>
      </c>
      <c r="K325" s="5" t="n">
        <v>27.3513513513514</v>
      </c>
    </row>
    <row r="326" customFormat="false" ht="13.5" hidden="false" customHeight="false" outlineLevel="0" collapsed="false">
      <c r="A326" s="2" t="n">
        <v>4817</v>
      </c>
      <c r="B326" s="16" t="s">
        <v>23</v>
      </c>
      <c r="C326" s="16" t="s">
        <v>24</v>
      </c>
      <c r="D326" s="3" t="n">
        <v>0.743055555555555</v>
      </c>
      <c r="E326" s="3" t="n">
        <v>0.784722222222222</v>
      </c>
      <c r="G326" s="1" t="s">
        <v>163</v>
      </c>
      <c r="H326" s="16" t="s">
        <v>148</v>
      </c>
      <c r="I326" s="4" t="n">
        <v>370</v>
      </c>
      <c r="J326" s="4" t="n">
        <v>11020</v>
      </c>
      <c r="K326" s="5" t="n">
        <v>29.7837837837838</v>
      </c>
    </row>
    <row r="327" customFormat="false" ht="13.5" hidden="false" customHeight="false" outlineLevel="0" collapsed="false">
      <c r="A327" s="2" t="n">
        <v>4818</v>
      </c>
      <c r="B327" s="16" t="s">
        <v>23</v>
      </c>
      <c r="C327" s="16" t="s">
        <v>24</v>
      </c>
      <c r="D327" s="3" t="n">
        <v>0.743055555555555</v>
      </c>
      <c r="E327" s="3" t="n">
        <v>0.784722222222222</v>
      </c>
      <c r="G327" s="1" t="s">
        <v>163</v>
      </c>
      <c r="H327" s="16" t="s">
        <v>149</v>
      </c>
      <c r="I327" s="4" t="n">
        <v>370</v>
      </c>
      <c r="J327" s="4" t="n">
        <v>11420</v>
      </c>
      <c r="K327" s="5" t="n">
        <v>30.8648648648649</v>
      </c>
    </row>
    <row r="328" customFormat="false" ht="13.5" hidden="false" customHeight="false" outlineLevel="0" collapsed="false">
      <c r="A328" s="2" t="n">
        <v>4819</v>
      </c>
      <c r="B328" s="16" t="s">
        <v>23</v>
      </c>
      <c r="C328" s="16" t="s">
        <v>24</v>
      </c>
      <c r="D328" s="3" t="n">
        <v>0.743055555555555</v>
      </c>
      <c r="E328" s="3" t="n">
        <v>0.784722222222222</v>
      </c>
      <c r="G328" s="1" t="s">
        <v>163</v>
      </c>
      <c r="H328" s="16" t="s">
        <v>150</v>
      </c>
      <c r="I328" s="4" t="n">
        <v>1141</v>
      </c>
      <c r="J328" s="4" t="n">
        <v>30820</v>
      </c>
      <c r="K328" s="5" t="n">
        <v>27.011393514461</v>
      </c>
    </row>
    <row r="329" customFormat="false" ht="13.5" hidden="false" customHeight="false" outlineLevel="0" collapsed="false">
      <c r="A329" s="2" t="n">
        <v>4820</v>
      </c>
      <c r="B329" s="16" t="s">
        <v>23</v>
      </c>
      <c r="C329" s="16" t="s">
        <v>24</v>
      </c>
      <c r="D329" s="3" t="n">
        <v>0.743055555555555</v>
      </c>
      <c r="E329" s="3" t="n">
        <v>0.784722222222222</v>
      </c>
      <c r="G329" s="1" t="s">
        <v>163</v>
      </c>
      <c r="H329" s="16" t="s">
        <v>151</v>
      </c>
      <c r="I329" s="4" t="n">
        <v>1017</v>
      </c>
      <c r="J329" s="4" t="n">
        <v>17920</v>
      </c>
      <c r="K329" s="5" t="n">
        <v>17.6204523107178</v>
      </c>
    </row>
    <row r="330" customFormat="false" ht="13.5" hidden="false" customHeight="false" outlineLevel="0" collapsed="false">
      <c r="A330" s="2" t="n">
        <v>4821</v>
      </c>
      <c r="B330" s="16" t="s">
        <v>23</v>
      </c>
      <c r="C330" s="16" t="s">
        <v>24</v>
      </c>
      <c r="D330" s="3" t="n">
        <v>0.743055555555555</v>
      </c>
      <c r="E330" s="3" t="n">
        <v>0.784722222222222</v>
      </c>
      <c r="G330" s="1" t="s">
        <v>163</v>
      </c>
      <c r="H330" s="16" t="s">
        <v>54</v>
      </c>
      <c r="I330" s="4" t="n">
        <v>1017</v>
      </c>
      <c r="J330" s="4" t="n">
        <v>16820</v>
      </c>
      <c r="K330" s="5" t="n">
        <v>16.5388397246804</v>
      </c>
    </row>
    <row r="331" customFormat="false" ht="13.5" hidden="false" customHeight="false" outlineLevel="0" collapsed="false">
      <c r="A331" s="2" t="n">
        <v>4822</v>
      </c>
      <c r="B331" s="16" t="s">
        <v>23</v>
      </c>
      <c r="C331" s="16" t="s">
        <v>24</v>
      </c>
      <c r="D331" s="3" t="n">
        <v>0.78125</v>
      </c>
      <c r="E331" s="3" t="n">
        <v>0.819444444444445</v>
      </c>
      <c r="G331" s="1" t="s">
        <v>164</v>
      </c>
      <c r="H331" s="16" t="s">
        <v>108</v>
      </c>
      <c r="I331" s="4" t="n">
        <v>894</v>
      </c>
      <c r="J331" s="4" t="n">
        <v>26420</v>
      </c>
      <c r="K331" s="5" t="n">
        <v>29.5525727069351</v>
      </c>
    </row>
    <row r="332" customFormat="false" ht="13.5" hidden="false" customHeight="false" outlineLevel="0" collapsed="false">
      <c r="A332" s="2" t="n">
        <v>4823</v>
      </c>
      <c r="B332" s="16" t="s">
        <v>23</v>
      </c>
      <c r="C332" s="16" t="s">
        <v>24</v>
      </c>
      <c r="D332" s="3" t="n">
        <v>0.78125</v>
      </c>
      <c r="E332" s="3" t="n">
        <v>0.819444444444445</v>
      </c>
      <c r="G332" s="1" t="s">
        <v>164</v>
      </c>
      <c r="H332" s="16" t="s">
        <v>26</v>
      </c>
      <c r="I332" s="4" t="n">
        <v>770</v>
      </c>
      <c r="J332" s="4" t="n">
        <v>12520</v>
      </c>
      <c r="K332" s="5" t="n">
        <v>16.2597402597403</v>
      </c>
    </row>
    <row r="333" customFormat="false" ht="13.5" hidden="false" customHeight="false" outlineLevel="0" collapsed="false">
      <c r="A333" s="2" t="n">
        <v>4824</v>
      </c>
      <c r="B333" s="16" t="s">
        <v>23</v>
      </c>
      <c r="C333" s="16" t="s">
        <v>24</v>
      </c>
      <c r="D333" s="3" t="n">
        <v>0.78125</v>
      </c>
      <c r="E333" s="3" t="n">
        <v>0.819444444444445</v>
      </c>
      <c r="G333" s="1" t="s">
        <v>164</v>
      </c>
      <c r="H333" s="16" t="s">
        <v>145</v>
      </c>
      <c r="I333" s="4" t="n">
        <v>770</v>
      </c>
      <c r="J333" s="4" t="n">
        <v>13020</v>
      </c>
      <c r="K333" s="5" t="n">
        <v>16.9090909090909</v>
      </c>
    </row>
    <row r="334" customFormat="false" ht="13.5" hidden="false" customHeight="false" outlineLevel="0" collapsed="false">
      <c r="A334" s="2" t="n">
        <v>4825</v>
      </c>
      <c r="B334" s="16" t="s">
        <v>23</v>
      </c>
      <c r="C334" s="16" t="s">
        <v>24</v>
      </c>
      <c r="D334" s="3" t="n">
        <v>0.78125</v>
      </c>
      <c r="E334" s="3" t="n">
        <v>0.819444444444445</v>
      </c>
      <c r="G334" s="1" t="s">
        <v>164</v>
      </c>
      <c r="H334" s="16" t="s">
        <v>59</v>
      </c>
      <c r="I334" s="4" t="n">
        <v>370</v>
      </c>
      <c r="J334" s="4" t="n">
        <v>8420</v>
      </c>
      <c r="K334" s="5" t="n">
        <v>22.7567567567568</v>
      </c>
    </row>
    <row r="335" customFormat="false" ht="13.5" hidden="false" customHeight="false" outlineLevel="0" collapsed="false">
      <c r="A335" s="2" t="n">
        <v>4826</v>
      </c>
      <c r="B335" s="16" t="s">
        <v>23</v>
      </c>
      <c r="C335" s="16" t="s">
        <v>24</v>
      </c>
      <c r="D335" s="3" t="n">
        <v>0.78125</v>
      </c>
      <c r="E335" s="3" t="n">
        <v>0.819444444444445</v>
      </c>
      <c r="G335" s="1" t="s">
        <v>164</v>
      </c>
      <c r="H335" s="16" t="s">
        <v>146</v>
      </c>
      <c r="I335" s="4" t="n">
        <v>370</v>
      </c>
      <c r="J335" s="4" t="n">
        <v>9620</v>
      </c>
      <c r="K335" s="5" t="n">
        <v>26</v>
      </c>
    </row>
    <row r="336" customFormat="false" ht="13.5" hidden="false" customHeight="false" outlineLevel="0" collapsed="false">
      <c r="A336" s="2" t="n">
        <v>4827</v>
      </c>
      <c r="B336" s="16" t="s">
        <v>23</v>
      </c>
      <c r="C336" s="16" t="s">
        <v>24</v>
      </c>
      <c r="D336" s="3" t="n">
        <v>0.78125</v>
      </c>
      <c r="E336" s="3" t="n">
        <v>0.819444444444445</v>
      </c>
      <c r="G336" s="1" t="s">
        <v>164</v>
      </c>
      <c r="H336" s="16" t="s">
        <v>147</v>
      </c>
      <c r="I336" s="4" t="n">
        <v>370</v>
      </c>
      <c r="J336" s="4" t="n">
        <v>10220</v>
      </c>
      <c r="K336" s="5" t="n">
        <v>27.6216216216216</v>
      </c>
    </row>
    <row r="337" customFormat="false" ht="13.5" hidden="false" customHeight="false" outlineLevel="0" collapsed="false">
      <c r="A337" s="2" t="n">
        <v>4828</v>
      </c>
      <c r="B337" s="16" t="s">
        <v>23</v>
      </c>
      <c r="C337" s="16" t="s">
        <v>24</v>
      </c>
      <c r="D337" s="3" t="n">
        <v>0.78125</v>
      </c>
      <c r="E337" s="3" t="n">
        <v>0.819444444444445</v>
      </c>
      <c r="G337" s="1" t="s">
        <v>164</v>
      </c>
      <c r="H337" s="16" t="s">
        <v>148</v>
      </c>
      <c r="I337" s="4" t="n">
        <v>370</v>
      </c>
      <c r="J337" s="4" t="n">
        <v>11220</v>
      </c>
      <c r="K337" s="5" t="n">
        <v>30.3243243243243</v>
      </c>
    </row>
    <row r="338" customFormat="false" ht="13.5" hidden="false" customHeight="false" outlineLevel="0" collapsed="false">
      <c r="A338" s="2" t="n">
        <v>4829</v>
      </c>
      <c r="B338" s="16" t="s">
        <v>23</v>
      </c>
      <c r="C338" s="16" t="s">
        <v>24</v>
      </c>
      <c r="D338" s="3" t="n">
        <v>0.78125</v>
      </c>
      <c r="E338" s="3" t="n">
        <v>0.819444444444445</v>
      </c>
      <c r="G338" s="1" t="s">
        <v>164</v>
      </c>
      <c r="H338" s="16" t="s">
        <v>149</v>
      </c>
      <c r="I338" s="4" t="n">
        <v>370</v>
      </c>
      <c r="J338" s="4" t="n">
        <v>11620</v>
      </c>
      <c r="K338" s="5" t="n">
        <v>31.4054054054054</v>
      </c>
    </row>
    <row r="339" customFormat="false" ht="13.5" hidden="false" customHeight="false" outlineLevel="0" collapsed="false">
      <c r="A339" s="31" t="s">
        <v>165</v>
      </c>
    </row>
    <row r="340" customFormat="false" ht="13.5" hidden="false" customHeight="false" outlineLevel="0" collapsed="false">
      <c r="A340" s="2" t="n">
        <v>1968</v>
      </c>
      <c r="B340" s="16" t="s">
        <v>82</v>
      </c>
      <c r="C340" s="16" t="s">
        <v>23</v>
      </c>
      <c r="D340" s="3" t="n">
        <v>0.34375</v>
      </c>
      <c r="E340" s="3" t="n">
        <v>0.461805555555556</v>
      </c>
      <c r="G340" s="1" t="s">
        <v>166</v>
      </c>
      <c r="H340" s="16" t="s">
        <v>108</v>
      </c>
      <c r="I340" s="4" t="n">
        <v>2848</v>
      </c>
      <c r="J340" s="4" t="n">
        <v>68190</v>
      </c>
      <c r="K340" s="5" t="n">
        <v>23.9431179775281</v>
      </c>
    </row>
    <row r="341" customFormat="false" ht="13.5" hidden="false" customHeight="false" outlineLevel="0" collapsed="false">
      <c r="A341" s="2" t="n">
        <v>1969</v>
      </c>
      <c r="B341" s="16" t="s">
        <v>82</v>
      </c>
      <c r="C341" s="16" t="s">
        <v>23</v>
      </c>
      <c r="D341" s="3" t="n">
        <v>0.34375</v>
      </c>
      <c r="E341" s="3" t="n">
        <v>0.461805555555556</v>
      </c>
      <c r="G341" s="1" t="s">
        <v>166</v>
      </c>
      <c r="H341" s="16" t="s">
        <v>26</v>
      </c>
      <c r="I341" s="4" t="n">
        <v>2236</v>
      </c>
      <c r="J341" s="4" t="n">
        <v>57390</v>
      </c>
      <c r="K341" s="5" t="n">
        <v>25.6663685152057</v>
      </c>
    </row>
    <row r="342" customFormat="false" ht="13.5" hidden="false" customHeight="false" outlineLevel="0" collapsed="false">
      <c r="A342" s="2" t="n">
        <v>1970</v>
      </c>
      <c r="B342" s="16" t="s">
        <v>82</v>
      </c>
      <c r="C342" s="16" t="s">
        <v>23</v>
      </c>
      <c r="D342" s="3" t="n">
        <v>0.34375</v>
      </c>
      <c r="E342" s="3" t="n">
        <v>0.461805555555556</v>
      </c>
      <c r="G342" s="1" t="s">
        <v>166</v>
      </c>
      <c r="H342" s="16" t="s">
        <v>145</v>
      </c>
      <c r="I342" s="4" t="n">
        <v>2236</v>
      </c>
      <c r="J342" s="4" t="n">
        <v>57490</v>
      </c>
      <c r="K342" s="5" t="n">
        <v>25.711091234347</v>
      </c>
    </row>
    <row r="343" customFormat="false" ht="13.5" hidden="false" customHeight="false" outlineLevel="0" collapsed="false">
      <c r="A343" s="2" t="n">
        <v>1971</v>
      </c>
      <c r="B343" s="16" t="s">
        <v>82</v>
      </c>
      <c r="C343" s="16" t="s">
        <v>23</v>
      </c>
      <c r="D343" s="3" t="n">
        <v>0.34375</v>
      </c>
      <c r="E343" s="3" t="n">
        <v>0.461805555555556</v>
      </c>
      <c r="G343" s="1" t="s">
        <v>166</v>
      </c>
      <c r="H343" s="16" t="s">
        <v>59</v>
      </c>
      <c r="I343" s="4" t="n">
        <v>1836</v>
      </c>
      <c r="J343" s="4" t="n">
        <v>29090</v>
      </c>
      <c r="K343" s="5" t="n">
        <v>15.8442265795207</v>
      </c>
    </row>
    <row r="344" customFormat="false" ht="13.5" hidden="false" customHeight="false" outlineLevel="0" collapsed="false">
      <c r="A344" s="2" t="n">
        <v>1972</v>
      </c>
      <c r="B344" s="16" t="s">
        <v>82</v>
      </c>
      <c r="C344" s="16" t="s">
        <v>23</v>
      </c>
      <c r="D344" s="3" t="n">
        <v>0.34375</v>
      </c>
      <c r="E344" s="3" t="n">
        <v>0.461805555555556</v>
      </c>
      <c r="G344" s="1" t="s">
        <v>166</v>
      </c>
      <c r="H344" s="16" t="s">
        <v>146</v>
      </c>
      <c r="I344" s="4" t="n">
        <v>1836</v>
      </c>
      <c r="J344" s="4" t="n">
        <v>29990</v>
      </c>
      <c r="K344" s="5" t="n">
        <v>16.3344226579521</v>
      </c>
    </row>
    <row r="345" customFormat="false" ht="13.5" hidden="false" customHeight="false" outlineLevel="0" collapsed="false">
      <c r="A345" s="2" t="n">
        <v>1973</v>
      </c>
      <c r="B345" s="16" t="s">
        <v>82</v>
      </c>
      <c r="C345" s="16" t="s">
        <v>23</v>
      </c>
      <c r="D345" s="3" t="n">
        <v>0.34375</v>
      </c>
      <c r="E345" s="3" t="n">
        <v>0.461805555555556</v>
      </c>
      <c r="G345" s="1" t="s">
        <v>166</v>
      </c>
      <c r="H345" s="16" t="s">
        <v>147</v>
      </c>
      <c r="I345" s="4" t="n">
        <v>1836</v>
      </c>
      <c r="J345" s="4" t="n">
        <v>30890</v>
      </c>
      <c r="K345" s="5" t="n">
        <v>16.8246187363834</v>
      </c>
    </row>
    <row r="346" customFormat="false" ht="13.5" hidden="false" customHeight="false" outlineLevel="0" collapsed="false">
      <c r="A346" s="2" t="n">
        <v>1974</v>
      </c>
      <c r="B346" s="16" t="s">
        <v>82</v>
      </c>
      <c r="C346" s="16" t="s">
        <v>23</v>
      </c>
      <c r="D346" s="3" t="n">
        <v>0.34375</v>
      </c>
      <c r="E346" s="3" t="n">
        <v>0.461805555555556</v>
      </c>
      <c r="G346" s="1" t="s">
        <v>166</v>
      </c>
      <c r="H346" s="16" t="s">
        <v>148</v>
      </c>
      <c r="I346" s="4" t="n">
        <v>1836</v>
      </c>
      <c r="J346" s="4" t="n">
        <v>33290</v>
      </c>
      <c r="K346" s="5" t="n">
        <v>18.1318082788671</v>
      </c>
    </row>
    <row r="347" customFormat="false" ht="13.5" hidden="false" customHeight="false" outlineLevel="0" collapsed="false">
      <c r="A347" s="2" t="n">
        <v>1975</v>
      </c>
      <c r="B347" s="16" t="s">
        <v>82</v>
      </c>
      <c r="C347" s="16" t="s">
        <v>23</v>
      </c>
      <c r="D347" s="3" t="n">
        <v>0.34375</v>
      </c>
      <c r="E347" s="3" t="n">
        <v>0.461805555555556</v>
      </c>
      <c r="G347" s="1" t="s">
        <v>166</v>
      </c>
      <c r="H347" s="16" t="s">
        <v>149</v>
      </c>
      <c r="I347" s="4" t="n">
        <v>1836</v>
      </c>
      <c r="J347" s="4" t="n">
        <v>33590</v>
      </c>
      <c r="K347" s="5" t="n">
        <v>18.2952069716776</v>
      </c>
    </row>
    <row r="348" customFormat="false" ht="13.5" hidden="false" customHeight="false" outlineLevel="0" collapsed="false">
      <c r="A348" s="2" t="n">
        <v>1976</v>
      </c>
      <c r="B348" s="16" t="s">
        <v>82</v>
      </c>
      <c r="C348" s="16" t="s">
        <v>23</v>
      </c>
      <c r="D348" s="3" t="n">
        <v>0.34375</v>
      </c>
      <c r="E348" s="3" t="n">
        <v>0.461805555555556</v>
      </c>
      <c r="G348" s="1" t="s">
        <v>166</v>
      </c>
      <c r="H348" s="16" t="s">
        <v>150</v>
      </c>
      <c r="I348" s="4" t="n">
        <v>4072</v>
      </c>
      <c r="J348" s="4" t="n">
        <v>84690</v>
      </c>
      <c r="K348" s="5" t="n">
        <v>20.7981335952849</v>
      </c>
    </row>
    <row r="349" customFormat="false" ht="13.5" hidden="false" customHeight="false" outlineLevel="0" collapsed="false">
      <c r="A349" s="2" t="n">
        <v>1977</v>
      </c>
      <c r="B349" s="16" t="s">
        <v>82</v>
      </c>
      <c r="C349" s="16" t="s">
        <v>23</v>
      </c>
      <c r="D349" s="3" t="n">
        <v>0.34375</v>
      </c>
      <c r="E349" s="3" t="n">
        <v>0.461805555555556</v>
      </c>
      <c r="G349" s="1" t="s">
        <v>166</v>
      </c>
      <c r="H349" s="16" t="s">
        <v>151</v>
      </c>
      <c r="I349" s="4" t="n">
        <v>3460</v>
      </c>
      <c r="J349" s="4" t="n">
        <v>73690</v>
      </c>
      <c r="K349" s="5" t="n">
        <v>21.2976878612717</v>
      </c>
    </row>
    <row r="350" customFormat="false" ht="13.5" hidden="false" customHeight="false" outlineLevel="0" collapsed="false">
      <c r="A350" s="2" t="n">
        <v>1978</v>
      </c>
      <c r="B350" s="16" t="s">
        <v>82</v>
      </c>
      <c r="C350" s="16" t="s">
        <v>23</v>
      </c>
      <c r="D350" s="3" t="n">
        <v>0.34375</v>
      </c>
      <c r="E350" s="3" t="n">
        <v>0.461805555555556</v>
      </c>
      <c r="G350" s="1" t="s">
        <v>166</v>
      </c>
      <c r="H350" s="16" t="s">
        <v>54</v>
      </c>
      <c r="I350" s="4" t="n">
        <v>3460</v>
      </c>
      <c r="J350" s="4" t="n">
        <v>64590</v>
      </c>
      <c r="K350" s="5" t="n">
        <v>18.6676300578035</v>
      </c>
    </row>
    <row r="351" customFormat="false" ht="13.5" hidden="false" customHeight="false" outlineLevel="0" collapsed="false">
      <c r="A351" s="2" t="n">
        <v>1979</v>
      </c>
      <c r="B351" s="16" t="s">
        <v>82</v>
      </c>
      <c r="C351" s="16" t="s">
        <v>23</v>
      </c>
      <c r="D351" s="3" t="n">
        <v>0.475694444444444</v>
      </c>
      <c r="E351" s="3" t="n">
        <v>0.597222222222222</v>
      </c>
      <c r="G351" s="1" t="s">
        <v>167</v>
      </c>
      <c r="H351" s="16" t="s">
        <v>108</v>
      </c>
      <c r="I351" s="4" t="n">
        <v>2848</v>
      </c>
      <c r="J351" s="4" t="n">
        <v>68190</v>
      </c>
      <c r="K351" s="5" t="n">
        <v>23.9431179775281</v>
      </c>
    </row>
    <row r="352" customFormat="false" ht="13.5" hidden="false" customHeight="false" outlineLevel="0" collapsed="false">
      <c r="A352" s="2" t="n">
        <v>1980</v>
      </c>
      <c r="B352" s="16" t="s">
        <v>82</v>
      </c>
      <c r="C352" s="16" t="s">
        <v>23</v>
      </c>
      <c r="D352" s="3" t="n">
        <v>0.475694444444444</v>
      </c>
      <c r="E352" s="3" t="n">
        <v>0.597222222222222</v>
      </c>
      <c r="G352" s="1" t="s">
        <v>167</v>
      </c>
      <c r="H352" s="16" t="s">
        <v>26</v>
      </c>
      <c r="I352" s="4" t="n">
        <v>2236</v>
      </c>
      <c r="J352" s="4" t="n">
        <v>57390</v>
      </c>
      <c r="K352" s="5" t="n">
        <v>25.6663685152057</v>
      </c>
    </row>
    <row r="353" customFormat="false" ht="13.5" hidden="false" customHeight="false" outlineLevel="0" collapsed="false">
      <c r="A353" s="2" t="n">
        <v>1981</v>
      </c>
      <c r="B353" s="16" t="s">
        <v>82</v>
      </c>
      <c r="C353" s="16" t="s">
        <v>23</v>
      </c>
      <c r="D353" s="3" t="n">
        <v>0.475694444444444</v>
      </c>
      <c r="E353" s="3" t="n">
        <v>0.597222222222222</v>
      </c>
      <c r="G353" s="1" t="s">
        <v>167</v>
      </c>
      <c r="H353" s="16" t="s">
        <v>145</v>
      </c>
      <c r="I353" s="4" t="n">
        <v>2236</v>
      </c>
      <c r="J353" s="4" t="n">
        <v>57490</v>
      </c>
      <c r="K353" s="5" t="n">
        <v>25.711091234347</v>
      </c>
    </row>
    <row r="354" customFormat="false" ht="13.5" hidden="false" customHeight="false" outlineLevel="0" collapsed="false">
      <c r="A354" s="2" t="n">
        <v>1982</v>
      </c>
      <c r="B354" s="16" t="s">
        <v>82</v>
      </c>
      <c r="C354" s="16" t="s">
        <v>23</v>
      </c>
      <c r="D354" s="3" t="n">
        <v>0.475694444444444</v>
      </c>
      <c r="E354" s="3" t="n">
        <v>0.597222222222222</v>
      </c>
      <c r="G354" s="1" t="s">
        <v>167</v>
      </c>
      <c r="H354" s="16" t="s">
        <v>59</v>
      </c>
      <c r="I354" s="4" t="n">
        <v>1836</v>
      </c>
      <c r="J354" s="4" t="n">
        <v>28190</v>
      </c>
      <c r="K354" s="5" t="n">
        <v>15.3540305010893</v>
      </c>
    </row>
    <row r="355" customFormat="false" ht="13.5" hidden="false" customHeight="false" outlineLevel="0" collapsed="false">
      <c r="A355" s="2" t="n">
        <v>1983</v>
      </c>
      <c r="B355" s="16" t="s">
        <v>82</v>
      </c>
      <c r="C355" s="16" t="s">
        <v>23</v>
      </c>
      <c r="D355" s="3" t="n">
        <v>0.475694444444444</v>
      </c>
      <c r="E355" s="3" t="n">
        <v>0.597222222222222</v>
      </c>
      <c r="G355" s="1" t="s">
        <v>167</v>
      </c>
      <c r="H355" s="16" t="s">
        <v>146</v>
      </c>
      <c r="I355" s="4" t="n">
        <v>1836</v>
      </c>
      <c r="J355" s="4" t="n">
        <v>28990</v>
      </c>
      <c r="K355" s="5" t="n">
        <v>15.7897603485839</v>
      </c>
    </row>
    <row r="356" customFormat="false" ht="13.5" hidden="false" customHeight="false" outlineLevel="0" collapsed="false">
      <c r="A356" s="2" t="n">
        <v>1984</v>
      </c>
      <c r="B356" s="16" t="s">
        <v>82</v>
      </c>
      <c r="C356" s="16" t="s">
        <v>23</v>
      </c>
      <c r="D356" s="3" t="n">
        <v>0.475694444444444</v>
      </c>
      <c r="E356" s="3" t="n">
        <v>0.597222222222222</v>
      </c>
      <c r="G356" s="1" t="s">
        <v>167</v>
      </c>
      <c r="H356" s="16" t="s">
        <v>147</v>
      </c>
      <c r="I356" s="4" t="n">
        <v>1836</v>
      </c>
      <c r="J356" s="4" t="n">
        <v>29890</v>
      </c>
      <c r="K356" s="5" t="n">
        <v>16.2799564270153</v>
      </c>
    </row>
    <row r="357" customFormat="false" ht="13.5" hidden="false" customHeight="false" outlineLevel="0" collapsed="false">
      <c r="A357" s="2" t="n">
        <v>1985</v>
      </c>
      <c r="B357" s="16" t="s">
        <v>82</v>
      </c>
      <c r="C357" s="16" t="s">
        <v>23</v>
      </c>
      <c r="D357" s="3" t="n">
        <v>0.475694444444444</v>
      </c>
      <c r="E357" s="3" t="n">
        <v>0.597222222222222</v>
      </c>
      <c r="G357" s="1" t="s">
        <v>167</v>
      </c>
      <c r="H357" s="16" t="s">
        <v>148</v>
      </c>
      <c r="I357" s="4" t="n">
        <v>1836</v>
      </c>
      <c r="J357" s="4" t="n">
        <v>32290</v>
      </c>
      <c r="K357" s="5" t="n">
        <v>17.5871459694989</v>
      </c>
    </row>
    <row r="358" customFormat="false" ht="13.5" hidden="false" customHeight="false" outlineLevel="0" collapsed="false">
      <c r="A358" s="2" t="n">
        <v>1986</v>
      </c>
      <c r="B358" s="16" t="s">
        <v>82</v>
      </c>
      <c r="C358" s="16" t="s">
        <v>23</v>
      </c>
      <c r="D358" s="3" t="n">
        <v>0.475694444444444</v>
      </c>
      <c r="E358" s="3" t="n">
        <v>0.597222222222222</v>
      </c>
      <c r="G358" s="1" t="s">
        <v>167</v>
      </c>
      <c r="H358" s="16" t="s">
        <v>149</v>
      </c>
      <c r="I358" s="4" t="n">
        <v>1836</v>
      </c>
      <c r="J358" s="4" t="n">
        <v>32590</v>
      </c>
      <c r="K358" s="5" t="n">
        <v>17.7505446623094</v>
      </c>
    </row>
    <row r="359" customFormat="false" ht="13.5" hidden="false" customHeight="false" outlineLevel="0" collapsed="false">
      <c r="A359" s="2" t="n">
        <v>1987</v>
      </c>
      <c r="B359" s="16" t="s">
        <v>82</v>
      </c>
      <c r="C359" s="16" t="s">
        <v>23</v>
      </c>
      <c r="D359" s="3" t="n">
        <v>0.475694444444444</v>
      </c>
      <c r="E359" s="3" t="n">
        <v>0.597222222222222</v>
      </c>
      <c r="G359" s="1" t="s">
        <v>167</v>
      </c>
      <c r="H359" s="16" t="s">
        <v>150</v>
      </c>
      <c r="I359" s="4" t="n">
        <v>4072</v>
      </c>
      <c r="J359" s="4" t="n">
        <v>84690</v>
      </c>
      <c r="K359" s="5" t="n">
        <v>20.7981335952849</v>
      </c>
    </row>
    <row r="360" customFormat="false" ht="13.5" hidden="false" customHeight="false" outlineLevel="0" collapsed="false">
      <c r="A360" s="2" t="n">
        <v>1988</v>
      </c>
      <c r="B360" s="16" t="s">
        <v>82</v>
      </c>
      <c r="C360" s="16" t="s">
        <v>23</v>
      </c>
      <c r="D360" s="3" t="n">
        <v>0.475694444444444</v>
      </c>
      <c r="E360" s="3" t="n">
        <v>0.597222222222222</v>
      </c>
      <c r="G360" s="1" t="s">
        <v>167</v>
      </c>
      <c r="H360" s="16" t="s">
        <v>151</v>
      </c>
      <c r="I360" s="4" t="n">
        <v>3460</v>
      </c>
      <c r="J360" s="4" t="n">
        <v>70790</v>
      </c>
      <c r="K360" s="5" t="n">
        <v>20.4595375722543</v>
      </c>
    </row>
    <row r="361" customFormat="false" ht="13.5" hidden="false" customHeight="false" outlineLevel="0" collapsed="false">
      <c r="A361" s="2" t="n">
        <v>1989</v>
      </c>
      <c r="B361" s="16" t="s">
        <v>82</v>
      </c>
      <c r="C361" s="16" t="s">
        <v>23</v>
      </c>
      <c r="D361" s="3" t="n">
        <v>0.475694444444444</v>
      </c>
      <c r="E361" s="3" t="n">
        <v>0.597222222222222</v>
      </c>
      <c r="G361" s="1" t="s">
        <v>167</v>
      </c>
      <c r="H361" s="16" t="s">
        <v>54</v>
      </c>
      <c r="I361" s="4" t="n">
        <v>3460</v>
      </c>
      <c r="J361" s="4" t="n">
        <v>64590</v>
      </c>
      <c r="K361" s="5" t="n">
        <v>18.6676300578035</v>
      </c>
    </row>
    <row r="362" customFormat="false" ht="13.5" hidden="false" customHeight="false" outlineLevel="0" collapsed="false">
      <c r="A362" s="2" t="n">
        <v>2307</v>
      </c>
      <c r="B362" s="16" t="s">
        <v>87</v>
      </c>
      <c r="C362" s="16" t="s">
        <v>23</v>
      </c>
      <c r="D362" s="3" t="n">
        <v>0.451388888888889</v>
      </c>
      <c r="E362" s="3" t="n">
        <v>0.559027777777778</v>
      </c>
      <c r="G362" s="1" t="s">
        <v>168</v>
      </c>
      <c r="H362" s="16" t="s">
        <v>108</v>
      </c>
      <c r="I362" s="4" t="n">
        <v>2488</v>
      </c>
      <c r="J362" s="4" t="n">
        <v>60840</v>
      </c>
      <c r="K362" s="5" t="n">
        <v>24.4533762057878</v>
      </c>
    </row>
    <row r="363" customFormat="false" ht="13.5" hidden="false" customHeight="false" outlineLevel="0" collapsed="false">
      <c r="A363" s="2" t="n">
        <v>2308</v>
      </c>
      <c r="B363" s="16" t="s">
        <v>87</v>
      </c>
      <c r="C363" s="16" t="s">
        <v>23</v>
      </c>
      <c r="D363" s="3" t="n">
        <v>0.451388888888889</v>
      </c>
      <c r="E363" s="3" t="n">
        <v>0.559027777777778</v>
      </c>
      <c r="G363" s="1" t="s">
        <v>168</v>
      </c>
      <c r="H363" s="16" t="s">
        <v>26</v>
      </c>
      <c r="I363" s="4" t="n">
        <v>1966</v>
      </c>
      <c r="J363" s="4" t="n">
        <v>54040</v>
      </c>
      <c r="K363" s="5" t="n">
        <v>27.4872838250254</v>
      </c>
    </row>
    <row r="364" customFormat="false" ht="13.5" hidden="false" customHeight="false" outlineLevel="0" collapsed="false">
      <c r="A364" s="2" t="n">
        <v>2309</v>
      </c>
      <c r="B364" s="16" t="s">
        <v>87</v>
      </c>
      <c r="C364" s="16" t="s">
        <v>23</v>
      </c>
      <c r="D364" s="3" t="n">
        <v>0.451388888888889</v>
      </c>
      <c r="E364" s="3" t="n">
        <v>0.559027777777778</v>
      </c>
      <c r="G364" s="1" t="s">
        <v>168</v>
      </c>
      <c r="H364" s="16" t="s">
        <v>145</v>
      </c>
      <c r="I364" s="4" t="n">
        <v>1966</v>
      </c>
      <c r="J364" s="4" t="n">
        <v>54140</v>
      </c>
      <c r="K364" s="5" t="n">
        <v>27.5381485249237</v>
      </c>
    </row>
    <row r="365" customFormat="false" ht="13.5" hidden="false" customHeight="false" outlineLevel="0" collapsed="false">
      <c r="A365" s="2" t="n">
        <v>2310</v>
      </c>
      <c r="B365" s="16" t="s">
        <v>87</v>
      </c>
      <c r="C365" s="16" t="s">
        <v>23</v>
      </c>
      <c r="D365" s="3" t="n">
        <v>0.451388888888889</v>
      </c>
      <c r="E365" s="3" t="n">
        <v>0.559027777777778</v>
      </c>
      <c r="G365" s="1" t="s">
        <v>168</v>
      </c>
      <c r="H365" s="16" t="s">
        <v>59</v>
      </c>
      <c r="I365" s="4" t="n">
        <v>1566</v>
      </c>
      <c r="J365" s="4" t="n">
        <v>29240</v>
      </c>
      <c r="K365" s="5" t="n">
        <v>18.6717752234994</v>
      </c>
    </row>
    <row r="366" customFormat="false" ht="13.5" hidden="false" customHeight="false" outlineLevel="0" collapsed="false">
      <c r="A366" s="2" t="n">
        <v>2311</v>
      </c>
      <c r="B366" s="16" t="s">
        <v>87</v>
      </c>
      <c r="C366" s="16" t="s">
        <v>23</v>
      </c>
      <c r="D366" s="3" t="n">
        <v>0.451388888888889</v>
      </c>
      <c r="E366" s="3" t="n">
        <v>0.559027777777778</v>
      </c>
      <c r="G366" s="1" t="s">
        <v>168</v>
      </c>
      <c r="H366" s="16" t="s">
        <v>146</v>
      </c>
      <c r="I366" s="4" t="n">
        <v>1566</v>
      </c>
      <c r="J366" s="4" t="n">
        <v>36440</v>
      </c>
      <c r="K366" s="5" t="n">
        <v>23.2694763729247</v>
      </c>
    </row>
    <row r="367" customFormat="false" ht="13.5" hidden="false" customHeight="false" outlineLevel="0" collapsed="false">
      <c r="A367" s="2" t="n">
        <v>2312</v>
      </c>
      <c r="B367" s="16" t="s">
        <v>87</v>
      </c>
      <c r="C367" s="16" t="s">
        <v>23</v>
      </c>
      <c r="D367" s="3" t="n">
        <v>0.451388888888889</v>
      </c>
      <c r="E367" s="3" t="n">
        <v>0.559027777777778</v>
      </c>
      <c r="G367" s="1" t="s">
        <v>168</v>
      </c>
      <c r="H367" s="16" t="s">
        <v>147</v>
      </c>
      <c r="I367" s="4" t="n">
        <v>1566</v>
      </c>
      <c r="J367" s="4" t="n">
        <v>40140</v>
      </c>
      <c r="K367" s="5" t="n">
        <v>25.632183908046</v>
      </c>
    </row>
    <row r="368" customFormat="false" ht="13.5" hidden="false" customHeight="false" outlineLevel="0" collapsed="false">
      <c r="A368" s="2" t="n">
        <v>2313</v>
      </c>
      <c r="B368" s="16" t="s">
        <v>87</v>
      </c>
      <c r="C368" s="16" t="s">
        <v>23</v>
      </c>
      <c r="D368" s="3" t="n">
        <v>0.451388888888889</v>
      </c>
      <c r="E368" s="3" t="n">
        <v>0.559027777777778</v>
      </c>
      <c r="G368" s="1" t="s">
        <v>168</v>
      </c>
      <c r="H368" s="16" t="s">
        <v>148</v>
      </c>
      <c r="I368" s="4" t="n">
        <v>1566</v>
      </c>
      <c r="J368" s="4" t="n">
        <v>46140</v>
      </c>
      <c r="K368" s="5" t="n">
        <v>29.4636015325671</v>
      </c>
    </row>
    <row r="369" customFormat="false" ht="13.5" hidden="false" customHeight="false" outlineLevel="0" collapsed="false">
      <c r="A369" s="2" t="n">
        <v>2314</v>
      </c>
      <c r="B369" s="16" t="s">
        <v>87</v>
      </c>
      <c r="C369" s="16" t="s">
        <v>23</v>
      </c>
      <c r="D369" s="3" t="n">
        <v>0.451388888888889</v>
      </c>
      <c r="E369" s="3" t="n">
        <v>0.559027777777778</v>
      </c>
      <c r="G369" s="1" t="s">
        <v>168</v>
      </c>
      <c r="H369" s="16" t="s">
        <v>149</v>
      </c>
      <c r="I369" s="4" t="n">
        <v>1566</v>
      </c>
      <c r="J369" s="4" t="n">
        <v>48640</v>
      </c>
      <c r="K369" s="5" t="n">
        <v>31.0600255427842</v>
      </c>
    </row>
    <row r="370" customFormat="false" ht="13.5" hidden="false" customHeight="false" outlineLevel="0" collapsed="false">
      <c r="A370" s="2" t="n">
        <v>2315</v>
      </c>
      <c r="B370" s="16" t="s">
        <v>87</v>
      </c>
      <c r="C370" s="16" t="s">
        <v>23</v>
      </c>
      <c r="D370" s="3" t="n">
        <v>0.451388888888889</v>
      </c>
      <c r="E370" s="3" t="n">
        <v>0.559027777777778</v>
      </c>
      <c r="G370" s="1" t="s">
        <v>168</v>
      </c>
      <c r="H370" s="16" t="s">
        <v>150</v>
      </c>
      <c r="I370" s="4" t="n">
        <v>3532</v>
      </c>
      <c r="J370" s="4" t="n">
        <v>73640</v>
      </c>
      <c r="K370" s="5" t="n">
        <v>20.8493771234428</v>
      </c>
    </row>
    <row r="371" customFormat="false" ht="13.5" hidden="false" customHeight="false" outlineLevel="0" collapsed="false">
      <c r="A371" s="2" t="n">
        <v>2316</v>
      </c>
      <c r="B371" s="16" t="s">
        <v>87</v>
      </c>
      <c r="C371" s="16" t="s">
        <v>23</v>
      </c>
      <c r="D371" s="3" t="n">
        <v>0.451388888888889</v>
      </c>
      <c r="E371" s="3" t="n">
        <v>0.559027777777778</v>
      </c>
      <c r="G371" s="1" t="s">
        <v>168</v>
      </c>
      <c r="H371" s="16" t="s">
        <v>151</v>
      </c>
      <c r="I371" s="4" t="n">
        <v>3010</v>
      </c>
      <c r="J371" s="4" t="n">
        <v>65340</v>
      </c>
      <c r="K371" s="5" t="n">
        <v>21.7076411960133</v>
      </c>
    </row>
    <row r="372" customFormat="false" ht="13.5" hidden="false" customHeight="false" outlineLevel="0" collapsed="false">
      <c r="A372" s="2" t="n">
        <v>2317</v>
      </c>
      <c r="B372" s="16" t="s">
        <v>87</v>
      </c>
      <c r="C372" s="16" t="s">
        <v>23</v>
      </c>
      <c r="D372" s="3" t="n">
        <v>0.451388888888889</v>
      </c>
      <c r="E372" s="3" t="n">
        <v>0.559027777777778</v>
      </c>
      <c r="G372" s="1" t="s">
        <v>168</v>
      </c>
      <c r="H372" s="16" t="s">
        <v>54</v>
      </c>
      <c r="I372" s="4" t="n">
        <v>3010</v>
      </c>
      <c r="J372" s="4" t="n">
        <v>58340</v>
      </c>
      <c r="K372" s="5" t="n">
        <v>19.3820598006645</v>
      </c>
    </row>
    <row r="373" customFormat="false" ht="13.5" hidden="false" customHeight="false" outlineLevel="0" collapsed="false">
      <c r="A373" s="2" t="n">
        <v>2811</v>
      </c>
      <c r="B373" s="16" t="s">
        <v>90</v>
      </c>
      <c r="C373" s="16" t="s">
        <v>23</v>
      </c>
      <c r="D373" s="3" t="n">
        <v>0.538194444444444</v>
      </c>
      <c r="E373" s="3" t="n">
        <v>0.638888888888889</v>
      </c>
      <c r="G373" s="1" t="s">
        <v>169</v>
      </c>
      <c r="H373" s="16" t="s">
        <v>108</v>
      </c>
      <c r="I373" s="4" t="n">
        <v>2338</v>
      </c>
      <c r="J373" s="4" t="n">
        <v>56260</v>
      </c>
      <c r="K373" s="5" t="n">
        <v>24.0633019674936</v>
      </c>
    </row>
    <row r="374" customFormat="false" ht="13.5" hidden="false" customHeight="false" outlineLevel="0" collapsed="false">
      <c r="A374" s="2" t="n">
        <v>2812</v>
      </c>
      <c r="B374" s="16" t="s">
        <v>90</v>
      </c>
      <c r="C374" s="16" t="s">
        <v>23</v>
      </c>
      <c r="D374" s="3" t="n">
        <v>0.538194444444444</v>
      </c>
      <c r="E374" s="3" t="n">
        <v>0.638888888888889</v>
      </c>
      <c r="G374" s="1" t="s">
        <v>169</v>
      </c>
      <c r="H374" s="16" t="s">
        <v>26</v>
      </c>
      <c r="I374" s="4" t="n">
        <v>1853</v>
      </c>
      <c r="J374" s="4" t="n">
        <v>49660</v>
      </c>
      <c r="K374" s="5" t="n">
        <v>26.799784133837</v>
      </c>
    </row>
    <row r="375" customFormat="false" ht="13.5" hidden="false" customHeight="false" outlineLevel="0" collapsed="false">
      <c r="A375" s="2" t="n">
        <v>2813</v>
      </c>
      <c r="B375" s="16" t="s">
        <v>90</v>
      </c>
      <c r="C375" s="16" t="s">
        <v>23</v>
      </c>
      <c r="D375" s="3" t="n">
        <v>0.538194444444444</v>
      </c>
      <c r="E375" s="3" t="n">
        <v>0.638888888888889</v>
      </c>
      <c r="G375" s="1" t="s">
        <v>169</v>
      </c>
      <c r="H375" s="16" t="s">
        <v>145</v>
      </c>
      <c r="I375" s="4" t="n">
        <v>1853</v>
      </c>
      <c r="J375" s="4" t="n">
        <v>49760</v>
      </c>
      <c r="K375" s="5" t="n">
        <v>26.8537506745818</v>
      </c>
    </row>
    <row r="376" customFormat="false" ht="13.5" hidden="false" customHeight="false" outlineLevel="0" collapsed="false">
      <c r="A376" s="2" t="n">
        <v>2814</v>
      </c>
      <c r="B376" s="16" t="s">
        <v>90</v>
      </c>
      <c r="C376" s="16" t="s">
        <v>23</v>
      </c>
      <c r="D376" s="3" t="n">
        <v>0.538194444444444</v>
      </c>
      <c r="E376" s="3" t="n">
        <v>0.638888888888889</v>
      </c>
      <c r="G376" s="1" t="s">
        <v>169</v>
      </c>
      <c r="H376" s="16" t="s">
        <v>59</v>
      </c>
      <c r="I376" s="4" t="n">
        <v>1453</v>
      </c>
      <c r="J376" s="4" t="n">
        <v>36160</v>
      </c>
      <c r="K376" s="5" t="n">
        <v>24.8864418444597</v>
      </c>
    </row>
    <row r="377" customFormat="false" ht="13.5" hidden="false" customHeight="false" outlineLevel="0" collapsed="false">
      <c r="A377" s="2" t="n">
        <v>2815</v>
      </c>
      <c r="B377" s="16" t="s">
        <v>90</v>
      </c>
      <c r="C377" s="16" t="s">
        <v>23</v>
      </c>
      <c r="D377" s="3" t="n">
        <v>0.538194444444444</v>
      </c>
      <c r="E377" s="3" t="n">
        <v>0.638888888888889</v>
      </c>
      <c r="G377" s="1" t="s">
        <v>169</v>
      </c>
      <c r="H377" s="16" t="s">
        <v>146</v>
      </c>
      <c r="I377" s="4" t="n">
        <v>1453</v>
      </c>
      <c r="J377" s="4" t="n">
        <v>36260</v>
      </c>
      <c r="K377" s="5" t="n">
        <v>24.9552649690296</v>
      </c>
    </row>
    <row r="378" customFormat="false" ht="13.5" hidden="false" customHeight="false" outlineLevel="0" collapsed="false">
      <c r="A378" s="2" t="n">
        <v>2816</v>
      </c>
      <c r="B378" s="16" t="s">
        <v>90</v>
      </c>
      <c r="C378" s="16" t="s">
        <v>23</v>
      </c>
      <c r="D378" s="3" t="n">
        <v>0.538194444444444</v>
      </c>
      <c r="E378" s="3" t="n">
        <v>0.638888888888889</v>
      </c>
      <c r="G378" s="1" t="s">
        <v>169</v>
      </c>
      <c r="H378" s="16" t="s">
        <v>147</v>
      </c>
      <c r="I378" s="4" t="n">
        <v>1453</v>
      </c>
      <c r="J378" s="4" t="n">
        <v>38760</v>
      </c>
      <c r="K378" s="5" t="n">
        <v>26.675843083276</v>
      </c>
    </row>
    <row r="379" customFormat="false" ht="13.5" hidden="false" customHeight="false" outlineLevel="0" collapsed="false">
      <c r="A379" s="2" t="n">
        <v>2817</v>
      </c>
      <c r="B379" s="16" t="s">
        <v>90</v>
      </c>
      <c r="C379" s="16" t="s">
        <v>23</v>
      </c>
      <c r="D379" s="3" t="n">
        <v>0.538194444444444</v>
      </c>
      <c r="E379" s="3" t="n">
        <v>0.638888888888889</v>
      </c>
      <c r="G379" s="1" t="s">
        <v>169</v>
      </c>
      <c r="H379" s="16" t="s">
        <v>148</v>
      </c>
      <c r="I379" s="4" t="n">
        <v>1453</v>
      </c>
      <c r="J379" s="4" t="n">
        <v>43460</v>
      </c>
      <c r="K379" s="5" t="n">
        <v>29.9105299380592</v>
      </c>
    </row>
    <row r="380" customFormat="false" ht="13.5" hidden="false" customHeight="false" outlineLevel="0" collapsed="false">
      <c r="A380" s="2" t="n">
        <v>2818</v>
      </c>
      <c r="B380" s="16" t="s">
        <v>90</v>
      </c>
      <c r="C380" s="16" t="s">
        <v>23</v>
      </c>
      <c r="D380" s="3" t="n">
        <v>0.538194444444444</v>
      </c>
      <c r="E380" s="3" t="n">
        <v>0.638888888888889</v>
      </c>
      <c r="G380" s="1" t="s">
        <v>169</v>
      </c>
      <c r="H380" s="16" t="s">
        <v>149</v>
      </c>
      <c r="I380" s="4" t="n">
        <v>1453</v>
      </c>
      <c r="J380" s="4" t="n">
        <v>45460</v>
      </c>
      <c r="K380" s="5" t="n">
        <v>31.2869924294563</v>
      </c>
    </row>
    <row r="381" customFormat="false" ht="13.5" hidden="false" customHeight="false" outlineLevel="0" collapsed="false">
      <c r="A381" s="2" t="n">
        <v>2819</v>
      </c>
      <c r="B381" s="16" t="s">
        <v>90</v>
      </c>
      <c r="C381" s="16" t="s">
        <v>23</v>
      </c>
      <c r="D381" s="3" t="n">
        <v>0.538194444444444</v>
      </c>
      <c r="E381" s="3" t="n">
        <v>0.638888888888889</v>
      </c>
      <c r="G381" s="1" t="s">
        <v>169</v>
      </c>
      <c r="H381" s="16" t="s">
        <v>150</v>
      </c>
      <c r="I381" s="4" t="n">
        <v>3307</v>
      </c>
      <c r="J381" s="4" t="n">
        <v>68260</v>
      </c>
      <c r="K381" s="5" t="n">
        <v>20.6410644088298</v>
      </c>
    </row>
    <row r="382" customFormat="false" ht="13.5" hidden="false" customHeight="false" outlineLevel="0" collapsed="false">
      <c r="A382" s="2" t="n">
        <v>2820</v>
      </c>
      <c r="B382" s="16" t="s">
        <v>90</v>
      </c>
      <c r="C382" s="16" t="s">
        <v>23</v>
      </c>
      <c r="D382" s="3" t="n">
        <v>0.538194444444444</v>
      </c>
      <c r="E382" s="3" t="n">
        <v>0.638888888888889</v>
      </c>
      <c r="G382" s="1" t="s">
        <v>169</v>
      </c>
      <c r="H382" s="16" t="s">
        <v>151</v>
      </c>
      <c r="I382" s="4" t="n">
        <v>2822</v>
      </c>
      <c r="J382" s="4" t="n">
        <v>58960</v>
      </c>
      <c r="K382" s="5" t="n">
        <v>20.8929836995039</v>
      </c>
    </row>
    <row r="383" customFormat="false" ht="13.5" hidden="false" customHeight="false" outlineLevel="0" collapsed="false">
      <c r="A383" s="2" t="n">
        <v>2821</v>
      </c>
      <c r="B383" s="16" t="s">
        <v>90</v>
      </c>
      <c r="C383" s="16" t="s">
        <v>23</v>
      </c>
      <c r="D383" s="3" t="n">
        <v>0.538194444444444</v>
      </c>
      <c r="E383" s="3" t="n">
        <v>0.638888888888889</v>
      </c>
      <c r="G383" s="1" t="s">
        <v>169</v>
      </c>
      <c r="H383" s="16" t="s">
        <v>54</v>
      </c>
      <c r="I383" s="4" t="n">
        <v>2822</v>
      </c>
      <c r="J383" s="4" t="n">
        <v>53660</v>
      </c>
      <c r="K383" s="5" t="n">
        <v>19.0148830616584</v>
      </c>
    </row>
    <row r="384" customFormat="false" ht="13.5" hidden="false" customHeight="false" outlineLevel="0" collapsed="false">
      <c r="A384" s="2" t="n">
        <v>3017</v>
      </c>
      <c r="B384" s="16" t="s">
        <v>93</v>
      </c>
      <c r="C384" s="16" t="s">
        <v>23</v>
      </c>
      <c r="D384" s="3" t="n">
        <v>0.40625</v>
      </c>
      <c r="E384" s="3" t="n">
        <v>0.506944444444444</v>
      </c>
      <c r="G384" s="1" t="s">
        <v>170</v>
      </c>
      <c r="H384" s="16" t="s">
        <v>108</v>
      </c>
      <c r="I384" s="4" t="n">
        <v>2338</v>
      </c>
      <c r="J384" s="4" t="n">
        <v>56440</v>
      </c>
      <c r="K384" s="5" t="n">
        <v>24.1402908468777</v>
      </c>
    </row>
    <row r="385" customFormat="false" ht="13.5" hidden="false" customHeight="false" outlineLevel="0" collapsed="false">
      <c r="A385" s="2" t="n">
        <v>3018</v>
      </c>
      <c r="B385" s="16" t="s">
        <v>93</v>
      </c>
      <c r="C385" s="16" t="s">
        <v>23</v>
      </c>
      <c r="D385" s="3" t="n">
        <v>0.40625</v>
      </c>
      <c r="E385" s="3" t="n">
        <v>0.506944444444444</v>
      </c>
      <c r="G385" s="1" t="s">
        <v>170</v>
      </c>
      <c r="H385" s="16" t="s">
        <v>26</v>
      </c>
      <c r="I385" s="4" t="n">
        <v>1853</v>
      </c>
      <c r="J385" s="4" t="n">
        <v>49840</v>
      </c>
      <c r="K385" s="5" t="n">
        <v>26.8969239071775</v>
      </c>
    </row>
    <row r="386" customFormat="false" ht="13.5" hidden="false" customHeight="false" outlineLevel="0" collapsed="false">
      <c r="A386" s="2" t="n">
        <v>3019</v>
      </c>
      <c r="B386" s="16" t="s">
        <v>93</v>
      </c>
      <c r="C386" s="16" t="s">
        <v>23</v>
      </c>
      <c r="D386" s="3" t="n">
        <v>0.40625</v>
      </c>
      <c r="E386" s="3" t="n">
        <v>0.506944444444444</v>
      </c>
      <c r="G386" s="1" t="s">
        <v>170</v>
      </c>
      <c r="H386" s="16" t="s">
        <v>145</v>
      </c>
      <c r="I386" s="4" t="n">
        <v>1853</v>
      </c>
      <c r="J386" s="4" t="n">
        <v>49940</v>
      </c>
      <c r="K386" s="5" t="n">
        <v>26.9508904479223</v>
      </c>
    </row>
    <row r="387" customFormat="false" ht="13.5" hidden="false" customHeight="false" outlineLevel="0" collapsed="false">
      <c r="A387" s="2" t="n">
        <v>3020</v>
      </c>
      <c r="B387" s="16" t="s">
        <v>93</v>
      </c>
      <c r="C387" s="16" t="s">
        <v>23</v>
      </c>
      <c r="D387" s="3" t="n">
        <v>0.40625</v>
      </c>
      <c r="E387" s="3" t="n">
        <v>0.506944444444444</v>
      </c>
      <c r="G387" s="1" t="s">
        <v>170</v>
      </c>
      <c r="H387" s="16" t="s">
        <v>59</v>
      </c>
      <c r="I387" s="4" t="n">
        <v>1453</v>
      </c>
      <c r="J387" s="4" t="n">
        <v>30340</v>
      </c>
      <c r="K387" s="5" t="n">
        <v>20.8809359944941</v>
      </c>
    </row>
    <row r="388" customFormat="false" ht="13.5" hidden="false" customHeight="false" outlineLevel="0" collapsed="false">
      <c r="A388" s="2" t="n">
        <v>3021</v>
      </c>
      <c r="B388" s="16" t="s">
        <v>93</v>
      </c>
      <c r="C388" s="16" t="s">
        <v>23</v>
      </c>
      <c r="D388" s="3" t="n">
        <v>0.40625</v>
      </c>
      <c r="E388" s="3" t="n">
        <v>0.506944444444444</v>
      </c>
      <c r="G388" s="1" t="s">
        <v>170</v>
      </c>
      <c r="H388" s="16" t="s">
        <v>146</v>
      </c>
      <c r="I388" s="4" t="n">
        <v>1453</v>
      </c>
      <c r="J388" s="4" t="n">
        <v>36040</v>
      </c>
      <c r="K388" s="5" t="n">
        <v>24.8038540949759</v>
      </c>
    </row>
    <row r="389" customFormat="false" ht="13.5" hidden="false" customHeight="false" outlineLevel="0" collapsed="false">
      <c r="A389" s="2" t="n">
        <v>3022</v>
      </c>
      <c r="B389" s="16" t="s">
        <v>93</v>
      </c>
      <c r="C389" s="16" t="s">
        <v>23</v>
      </c>
      <c r="D389" s="3" t="n">
        <v>0.40625</v>
      </c>
      <c r="E389" s="3" t="n">
        <v>0.506944444444444</v>
      </c>
      <c r="G389" s="1" t="s">
        <v>170</v>
      </c>
      <c r="H389" s="16" t="s">
        <v>147</v>
      </c>
      <c r="I389" s="4" t="n">
        <v>1453</v>
      </c>
      <c r="J389" s="4" t="n">
        <v>38940</v>
      </c>
      <c r="K389" s="5" t="n">
        <v>26.7997247075017</v>
      </c>
    </row>
    <row r="390" customFormat="false" ht="13.5" hidden="false" customHeight="false" outlineLevel="0" collapsed="false">
      <c r="A390" s="2" t="n">
        <v>3023</v>
      </c>
      <c r="B390" s="16" t="s">
        <v>93</v>
      </c>
      <c r="C390" s="16" t="s">
        <v>23</v>
      </c>
      <c r="D390" s="3" t="n">
        <v>0.40625</v>
      </c>
      <c r="E390" s="3" t="n">
        <v>0.506944444444444</v>
      </c>
      <c r="G390" s="1" t="s">
        <v>170</v>
      </c>
      <c r="H390" s="16" t="s">
        <v>148</v>
      </c>
      <c r="I390" s="4" t="n">
        <v>1453</v>
      </c>
      <c r="J390" s="4" t="n">
        <v>43640</v>
      </c>
      <c r="K390" s="5" t="n">
        <v>30.0344115622849</v>
      </c>
    </row>
    <row r="391" customFormat="false" ht="13.5" hidden="false" customHeight="false" outlineLevel="0" collapsed="false">
      <c r="A391" s="2" t="n">
        <v>3024</v>
      </c>
      <c r="B391" s="16" t="s">
        <v>93</v>
      </c>
      <c r="C391" s="16" t="s">
        <v>23</v>
      </c>
      <c r="D391" s="3" t="n">
        <v>0.40625</v>
      </c>
      <c r="E391" s="3" t="n">
        <v>0.506944444444444</v>
      </c>
      <c r="G391" s="1" t="s">
        <v>170</v>
      </c>
      <c r="H391" s="16" t="s">
        <v>149</v>
      </c>
      <c r="I391" s="4" t="n">
        <v>1453</v>
      </c>
      <c r="J391" s="4" t="n">
        <v>45640</v>
      </c>
      <c r="K391" s="5" t="n">
        <v>31.410874053682</v>
      </c>
    </row>
    <row r="392" customFormat="false" ht="13.5" hidden="false" customHeight="false" outlineLevel="0" collapsed="false">
      <c r="A392" s="2" t="n">
        <v>3025</v>
      </c>
      <c r="B392" s="16" t="s">
        <v>93</v>
      </c>
      <c r="C392" s="16" t="s">
        <v>23</v>
      </c>
      <c r="D392" s="3" t="n">
        <v>0.40625</v>
      </c>
      <c r="E392" s="3" t="n">
        <v>0.506944444444444</v>
      </c>
      <c r="G392" s="1" t="s">
        <v>170</v>
      </c>
      <c r="H392" s="16" t="s">
        <v>150</v>
      </c>
      <c r="I392" s="4" t="n">
        <v>3307</v>
      </c>
      <c r="J392" s="4" t="n">
        <v>68440</v>
      </c>
      <c r="K392" s="5" t="n">
        <v>20.6954944058059</v>
      </c>
    </row>
    <row r="393" customFormat="false" ht="13.5" hidden="false" customHeight="false" outlineLevel="0" collapsed="false">
      <c r="A393" s="2" t="n">
        <v>3026</v>
      </c>
      <c r="B393" s="16" t="s">
        <v>93</v>
      </c>
      <c r="C393" s="16" t="s">
        <v>23</v>
      </c>
      <c r="D393" s="3" t="n">
        <v>0.40625</v>
      </c>
      <c r="E393" s="3" t="n">
        <v>0.506944444444444</v>
      </c>
      <c r="G393" s="1" t="s">
        <v>170</v>
      </c>
      <c r="H393" s="16" t="s">
        <v>151</v>
      </c>
      <c r="I393" s="4" t="n">
        <v>2822</v>
      </c>
      <c r="J393" s="4" t="n">
        <v>61140</v>
      </c>
      <c r="K393" s="5" t="n">
        <v>21.665485471297</v>
      </c>
    </row>
    <row r="394" customFormat="false" ht="13.5" hidden="false" customHeight="false" outlineLevel="0" collapsed="false">
      <c r="A394" s="2" t="n">
        <v>3027</v>
      </c>
      <c r="B394" s="16" t="s">
        <v>93</v>
      </c>
      <c r="C394" s="16" t="s">
        <v>23</v>
      </c>
      <c r="D394" s="3" t="n">
        <v>0.40625</v>
      </c>
      <c r="E394" s="3" t="n">
        <v>0.506944444444444</v>
      </c>
      <c r="G394" s="1" t="s">
        <v>170</v>
      </c>
      <c r="H394" s="16" t="s">
        <v>54</v>
      </c>
      <c r="I394" s="4" t="n">
        <v>2822</v>
      </c>
      <c r="J394" s="4" t="n">
        <v>55840</v>
      </c>
      <c r="K394" s="5" t="n">
        <v>19.7873848334515</v>
      </c>
    </row>
    <row r="395" customFormat="false" ht="13.5" hidden="false" customHeight="false" outlineLevel="0" collapsed="false">
      <c r="A395" s="2" t="n">
        <v>4485</v>
      </c>
      <c r="B395" s="16" t="s">
        <v>24</v>
      </c>
      <c r="C395" s="16" t="s">
        <v>23</v>
      </c>
      <c r="D395" s="3" t="n">
        <v>0.3125</v>
      </c>
      <c r="E395" s="3" t="n">
        <v>0.354166666666667</v>
      </c>
      <c r="G395" s="1" t="s">
        <v>171</v>
      </c>
      <c r="H395" s="16" t="s">
        <v>108</v>
      </c>
      <c r="I395" s="4" t="n">
        <v>894</v>
      </c>
      <c r="J395" s="4" t="n">
        <v>26420</v>
      </c>
      <c r="K395" s="5" t="n">
        <v>29.5525727069351</v>
      </c>
    </row>
    <row r="396" customFormat="false" ht="13.5" hidden="false" customHeight="false" outlineLevel="0" collapsed="false">
      <c r="A396" s="2" t="n">
        <v>4486</v>
      </c>
      <c r="B396" s="16" t="s">
        <v>24</v>
      </c>
      <c r="C396" s="16" t="s">
        <v>23</v>
      </c>
      <c r="D396" s="3" t="n">
        <v>0.3125</v>
      </c>
      <c r="E396" s="3" t="n">
        <v>0.354166666666667</v>
      </c>
      <c r="G396" s="1" t="s">
        <v>171</v>
      </c>
      <c r="H396" s="16" t="s">
        <v>26</v>
      </c>
      <c r="I396" s="4" t="n">
        <v>770</v>
      </c>
      <c r="J396" s="4" t="n">
        <v>12220</v>
      </c>
      <c r="K396" s="5" t="n">
        <v>15.8701298701299</v>
      </c>
    </row>
    <row r="397" customFormat="false" ht="13.5" hidden="false" customHeight="false" outlineLevel="0" collapsed="false">
      <c r="A397" s="2" t="n">
        <v>4487</v>
      </c>
      <c r="B397" s="16" t="s">
        <v>24</v>
      </c>
      <c r="C397" s="16" t="s">
        <v>23</v>
      </c>
      <c r="D397" s="3" t="n">
        <v>0.3125</v>
      </c>
      <c r="E397" s="3" t="n">
        <v>0.354166666666667</v>
      </c>
      <c r="G397" s="1" t="s">
        <v>171</v>
      </c>
      <c r="H397" s="16" t="s">
        <v>145</v>
      </c>
      <c r="I397" s="4" t="n">
        <v>770</v>
      </c>
      <c r="J397" s="4" t="n">
        <v>12720</v>
      </c>
      <c r="K397" s="5" t="n">
        <v>16.5194805194805</v>
      </c>
    </row>
    <row r="398" customFormat="false" ht="13.5" hidden="false" customHeight="false" outlineLevel="0" collapsed="false">
      <c r="A398" s="2" t="n">
        <v>4488</v>
      </c>
      <c r="B398" s="16" t="s">
        <v>24</v>
      </c>
      <c r="C398" s="16" t="s">
        <v>23</v>
      </c>
      <c r="D398" s="3" t="n">
        <v>0.3125</v>
      </c>
      <c r="E398" s="3" t="n">
        <v>0.354166666666667</v>
      </c>
      <c r="G398" s="1" t="s">
        <v>171</v>
      </c>
      <c r="H398" s="16" t="s">
        <v>59</v>
      </c>
      <c r="I398" s="4" t="n">
        <v>370</v>
      </c>
      <c r="J398" s="4" t="n">
        <v>8420</v>
      </c>
      <c r="K398" s="5" t="n">
        <v>22.7567567567568</v>
      </c>
    </row>
    <row r="399" customFormat="false" ht="13.5" hidden="false" customHeight="false" outlineLevel="0" collapsed="false">
      <c r="A399" s="2" t="n">
        <v>4489</v>
      </c>
      <c r="B399" s="16" t="s">
        <v>24</v>
      </c>
      <c r="C399" s="16" t="s">
        <v>23</v>
      </c>
      <c r="D399" s="3" t="n">
        <v>0.3125</v>
      </c>
      <c r="E399" s="3" t="n">
        <v>0.354166666666667</v>
      </c>
      <c r="G399" s="1" t="s">
        <v>171</v>
      </c>
      <c r="H399" s="16" t="s">
        <v>146</v>
      </c>
      <c r="I399" s="4" t="n">
        <v>370</v>
      </c>
      <c r="J399" s="4" t="n">
        <v>9520</v>
      </c>
      <c r="K399" s="5" t="n">
        <v>25.7297297297297</v>
      </c>
    </row>
    <row r="400" customFormat="false" ht="13.5" hidden="false" customHeight="false" outlineLevel="0" collapsed="false">
      <c r="A400" s="2" t="n">
        <v>4490</v>
      </c>
      <c r="B400" s="16" t="s">
        <v>24</v>
      </c>
      <c r="C400" s="16" t="s">
        <v>23</v>
      </c>
      <c r="D400" s="3" t="n">
        <v>0.3125</v>
      </c>
      <c r="E400" s="3" t="n">
        <v>0.354166666666667</v>
      </c>
      <c r="G400" s="1" t="s">
        <v>171</v>
      </c>
      <c r="H400" s="16" t="s">
        <v>147</v>
      </c>
      <c r="I400" s="4" t="n">
        <v>370</v>
      </c>
      <c r="J400" s="4" t="n">
        <v>10120</v>
      </c>
      <c r="K400" s="5" t="n">
        <v>27.3513513513514</v>
      </c>
    </row>
    <row r="401" customFormat="false" ht="13.5" hidden="false" customHeight="false" outlineLevel="0" collapsed="false">
      <c r="A401" s="2" t="n">
        <v>4491</v>
      </c>
      <c r="B401" s="16" t="s">
        <v>24</v>
      </c>
      <c r="C401" s="16" t="s">
        <v>23</v>
      </c>
      <c r="D401" s="3" t="n">
        <v>0.3125</v>
      </c>
      <c r="E401" s="3" t="n">
        <v>0.354166666666667</v>
      </c>
      <c r="G401" s="1" t="s">
        <v>171</v>
      </c>
      <c r="H401" s="16" t="s">
        <v>148</v>
      </c>
      <c r="I401" s="4" t="n">
        <v>370</v>
      </c>
      <c r="J401" s="4" t="n">
        <v>11020</v>
      </c>
      <c r="K401" s="5" t="n">
        <v>29.7837837837838</v>
      </c>
    </row>
    <row r="402" customFormat="false" ht="13.5" hidden="false" customHeight="false" outlineLevel="0" collapsed="false">
      <c r="A402" s="2" t="n">
        <v>4492</v>
      </c>
      <c r="B402" s="16" t="s">
        <v>24</v>
      </c>
      <c r="C402" s="16" t="s">
        <v>23</v>
      </c>
      <c r="D402" s="3" t="n">
        <v>0.3125</v>
      </c>
      <c r="E402" s="3" t="n">
        <v>0.354166666666667</v>
      </c>
      <c r="G402" s="1" t="s">
        <v>171</v>
      </c>
      <c r="H402" s="16" t="s">
        <v>149</v>
      </c>
      <c r="I402" s="4" t="n">
        <v>370</v>
      </c>
      <c r="J402" s="4" t="n">
        <v>11420</v>
      </c>
      <c r="K402" s="5" t="n">
        <v>30.8648648648649</v>
      </c>
    </row>
    <row r="403" customFormat="false" ht="13.5" hidden="false" customHeight="false" outlineLevel="0" collapsed="false">
      <c r="A403" s="2" t="n">
        <v>4493</v>
      </c>
      <c r="B403" s="16" t="s">
        <v>24</v>
      </c>
      <c r="C403" s="16" t="s">
        <v>23</v>
      </c>
      <c r="D403" s="3" t="n">
        <v>0.3125</v>
      </c>
      <c r="E403" s="3" t="n">
        <v>0.354166666666667</v>
      </c>
      <c r="G403" s="1" t="s">
        <v>171</v>
      </c>
      <c r="H403" s="16" t="s">
        <v>150</v>
      </c>
      <c r="I403" s="4" t="n">
        <v>1141</v>
      </c>
      <c r="J403" s="4" t="n">
        <v>30820</v>
      </c>
      <c r="K403" s="5" t="n">
        <v>27.011393514461</v>
      </c>
    </row>
    <row r="404" customFormat="false" ht="13.5" hidden="false" customHeight="false" outlineLevel="0" collapsed="false">
      <c r="A404" s="2" t="n">
        <v>4494</v>
      </c>
      <c r="B404" s="16" t="s">
        <v>24</v>
      </c>
      <c r="C404" s="16" t="s">
        <v>23</v>
      </c>
      <c r="D404" s="3" t="n">
        <v>0.3125</v>
      </c>
      <c r="E404" s="3" t="n">
        <v>0.354166666666667</v>
      </c>
      <c r="G404" s="1" t="s">
        <v>171</v>
      </c>
      <c r="H404" s="16" t="s">
        <v>151</v>
      </c>
      <c r="I404" s="4" t="n">
        <v>1017</v>
      </c>
      <c r="J404" s="4" t="n">
        <v>17920</v>
      </c>
      <c r="K404" s="5" t="n">
        <v>17.6204523107178</v>
      </c>
    </row>
    <row r="405" customFormat="false" ht="13.5" hidden="false" customHeight="false" outlineLevel="0" collapsed="false">
      <c r="A405" s="2" t="n">
        <v>4495</v>
      </c>
      <c r="B405" s="16" t="s">
        <v>24</v>
      </c>
      <c r="C405" s="16" t="s">
        <v>23</v>
      </c>
      <c r="D405" s="3" t="n">
        <v>0.3125</v>
      </c>
      <c r="E405" s="3" t="n">
        <v>0.354166666666667</v>
      </c>
      <c r="G405" s="1" t="s">
        <v>171</v>
      </c>
      <c r="H405" s="16" t="s">
        <v>54</v>
      </c>
      <c r="I405" s="4" t="n">
        <v>1017</v>
      </c>
      <c r="J405" s="4" t="n">
        <v>16820</v>
      </c>
      <c r="K405" s="5" t="n">
        <v>16.5388397246804</v>
      </c>
    </row>
    <row r="406" customFormat="false" ht="13.5" hidden="false" customHeight="false" outlineLevel="0" collapsed="false">
      <c r="A406" s="2" t="n">
        <v>4496</v>
      </c>
      <c r="B406" s="16" t="s">
        <v>24</v>
      </c>
      <c r="C406" s="16" t="s">
        <v>23</v>
      </c>
      <c r="D406" s="3" t="n">
        <v>0.347222222222222</v>
      </c>
      <c r="E406" s="3" t="n">
        <v>0.392361111111111</v>
      </c>
      <c r="G406" s="1" t="s">
        <v>172</v>
      </c>
      <c r="H406" s="16" t="s">
        <v>108</v>
      </c>
      <c r="I406" s="4" t="n">
        <v>894</v>
      </c>
      <c r="J406" s="4" t="n">
        <v>26420</v>
      </c>
      <c r="K406" s="5" t="n">
        <v>29.5525727069351</v>
      </c>
    </row>
    <row r="407" customFormat="false" ht="13.5" hidden="false" customHeight="false" outlineLevel="0" collapsed="false">
      <c r="A407" s="2" t="n">
        <v>4497</v>
      </c>
      <c r="B407" s="16" t="s">
        <v>24</v>
      </c>
      <c r="C407" s="16" t="s">
        <v>23</v>
      </c>
      <c r="D407" s="3" t="n">
        <v>0.347222222222222</v>
      </c>
      <c r="E407" s="3" t="n">
        <v>0.392361111111111</v>
      </c>
      <c r="G407" s="1" t="s">
        <v>172</v>
      </c>
      <c r="H407" s="16" t="s">
        <v>26</v>
      </c>
      <c r="I407" s="4" t="n">
        <v>770</v>
      </c>
      <c r="J407" s="4" t="n">
        <v>12220</v>
      </c>
      <c r="K407" s="5" t="n">
        <v>15.8701298701299</v>
      </c>
    </row>
    <row r="408" customFormat="false" ht="13.5" hidden="false" customHeight="false" outlineLevel="0" collapsed="false">
      <c r="A408" s="2" t="n">
        <v>4498</v>
      </c>
      <c r="B408" s="16" t="s">
        <v>24</v>
      </c>
      <c r="C408" s="16" t="s">
        <v>23</v>
      </c>
      <c r="D408" s="3" t="n">
        <v>0.347222222222222</v>
      </c>
      <c r="E408" s="3" t="n">
        <v>0.392361111111111</v>
      </c>
      <c r="G408" s="1" t="s">
        <v>172</v>
      </c>
      <c r="H408" s="16" t="s">
        <v>145</v>
      </c>
      <c r="I408" s="4" t="n">
        <v>770</v>
      </c>
      <c r="J408" s="4" t="n">
        <v>12720</v>
      </c>
      <c r="K408" s="5" t="n">
        <v>16.5194805194805</v>
      </c>
    </row>
    <row r="409" customFormat="false" ht="13.5" hidden="false" customHeight="false" outlineLevel="0" collapsed="false">
      <c r="A409" s="2" t="n">
        <v>4499</v>
      </c>
      <c r="B409" s="16" t="s">
        <v>24</v>
      </c>
      <c r="C409" s="16" t="s">
        <v>23</v>
      </c>
      <c r="D409" s="3" t="n">
        <v>0.347222222222222</v>
      </c>
      <c r="E409" s="3" t="n">
        <v>0.392361111111111</v>
      </c>
      <c r="G409" s="1" t="s">
        <v>172</v>
      </c>
      <c r="H409" s="16" t="s">
        <v>59</v>
      </c>
      <c r="I409" s="4" t="n">
        <v>370</v>
      </c>
      <c r="J409" s="4" t="n">
        <v>8420</v>
      </c>
      <c r="K409" s="5" t="n">
        <v>22.7567567567568</v>
      </c>
    </row>
    <row r="410" customFormat="false" ht="13.5" hidden="false" customHeight="false" outlineLevel="0" collapsed="false">
      <c r="A410" s="2" t="n">
        <v>4500</v>
      </c>
      <c r="B410" s="16" t="s">
        <v>24</v>
      </c>
      <c r="C410" s="16" t="s">
        <v>23</v>
      </c>
      <c r="D410" s="3" t="n">
        <v>0.347222222222222</v>
      </c>
      <c r="E410" s="3" t="n">
        <v>0.392361111111111</v>
      </c>
      <c r="G410" s="1" t="s">
        <v>172</v>
      </c>
      <c r="H410" s="16" t="s">
        <v>146</v>
      </c>
      <c r="I410" s="4" t="n">
        <v>370</v>
      </c>
      <c r="J410" s="4" t="n">
        <v>9520</v>
      </c>
      <c r="K410" s="5" t="n">
        <v>25.7297297297297</v>
      </c>
    </row>
    <row r="411" customFormat="false" ht="13.5" hidden="false" customHeight="false" outlineLevel="0" collapsed="false">
      <c r="A411" s="2" t="n">
        <v>4501</v>
      </c>
      <c r="B411" s="16" t="s">
        <v>24</v>
      </c>
      <c r="C411" s="16" t="s">
        <v>23</v>
      </c>
      <c r="D411" s="3" t="n">
        <v>0.347222222222222</v>
      </c>
      <c r="E411" s="3" t="n">
        <v>0.392361111111111</v>
      </c>
      <c r="G411" s="1" t="s">
        <v>172</v>
      </c>
      <c r="H411" s="16" t="s">
        <v>147</v>
      </c>
      <c r="I411" s="4" t="n">
        <v>370</v>
      </c>
      <c r="J411" s="4" t="n">
        <v>10120</v>
      </c>
      <c r="K411" s="5" t="n">
        <v>27.3513513513514</v>
      </c>
    </row>
    <row r="412" customFormat="false" ht="13.5" hidden="false" customHeight="false" outlineLevel="0" collapsed="false">
      <c r="A412" s="2" t="n">
        <v>4502</v>
      </c>
      <c r="B412" s="16" t="s">
        <v>24</v>
      </c>
      <c r="C412" s="16" t="s">
        <v>23</v>
      </c>
      <c r="D412" s="3" t="n">
        <v>0.347222222222222</v>
      </c>
      <c r="E412" s="3" t="n">
        <v>0.392361111111111</v>
      </c>
      <c r="G412" s="1" t="s">
        <v>172</v>
      </c>
      <c r="H412" s="16" t="s">
        <v>148</v>
      </c>
      <c r="I412" s="4" t="n">
        <v>370</v>
      </c>
      <c r="J412" s="4" t="n">
        <v>11020</v>
      </c>
      <c r="K412" s="5" t="n">
        <v>29.7837837837838</v>
      </c>
    </row>
    <row r="413" customFormat="false" ht="13.5" hidden="false" customHeight="false" outlineLevel="0" collapsed="false">
      <c r="A413" s="2" t="n">
        <v>4503</v>
      </c>
      <c r="B413" s="16" t="s">
        <v>24</v>
      </c>
      <c r="C413" s="16" t="s">
        <v>23</v>
      </c>
      <c r="D413" s="3" t="n">
        <v>0.347222222222222</v>
      </c>
      <c r="E413" s="3" t="n">
        <v>0.392361111111111</v>
      </c>
      <c r="G413" s="1" t="s">
        <v>172</v>
      </c>
      <c r="H413" s="16" t="s">
        <v>149</v>
      </c>
      <c r="I413" s="4" t="n">
        <v>370</v>
      </c>
      <c r="J413" s="4" t="n">
        <v>11420</v>
      </c>
      <c r="K413" s="5" t="n">
        <v>30.8648648648649</v>
      </c>
    </row>
    <row r="414" customFormat="false" ht="13.5" hidden="false" customHeight="false" outlineLevel="0" collapsed="false">
      <c r="A414" s="2" t="n">
        <v>4504</v>
      </c>
      <c r="B414" s="16" t="s">
        <v>24</v>
      </c>
      <c r="C414" s="16" t="s">
        <v>23</v>
      </c>
      <c r="D414" s="3" t="n">
        <v>0.451388888888889</v>
      </c>
      <c r="E414" s="3" t="n">
        <v>0.493055555555556</v>
      </c>
      <c r="G414" s="1" t="s">
        <v>173</v>
      </c>
      <c r="H414" s="16" t="s">
        <v>108</v>
      </c>
      <c r="I414" s="4" t="n">
        <v>894</v>
      </c>
      <c r="J414" s="4" t="n">
        <v>26420</v>
      </c>
      <c r="K414" s="5" t="n">
        <v>29.5525727069351</v>
      </c>
    </row>
    <row r="415" customFormat="false" ht="13.5" hidden="false" customHeight="false" outlineLevel="0" collapsed="false">
      <c r="A415" s="2" t="n">
        <v>4505</v>
      </c>
      <c r="B415" s="16" t="s">
        <v>24</v>
      </c>
      <c r="C415" s="16" t="s">
        <v>23</v>
      </c>
      <c r="D415" s="3" t="n">
        <v>0.451388888888889</v>
      </c>
      <c r="E415" s="3" t="n">
        <v>0.493055555555556</v>
      </c>
      <c r="G415" s="1" t="s">
        <v>173</v>
      </c>
      <c r="H415" s="16" t="s">
        <v>26</v>
      </c>
      <c r="I415" s="4" t="n">
        <v>770</v>
      </c>
      <c r="J415" s="4" t="n">
        <v>16720</v>
      </c>
      <c r="K415" s="5" t="n">
        <v>21.7142857142857</v>
      </c>
    </row>
    <row r="416" customFormat="false" ht="13.5" hidden="false" customHeight="false" outlineLevel="0" collapsed="false">
      <c r="A416" s="2" t="n">
        <v>4506</v>
      </c>
      <c r="B416" s="16" t="s">
        <v>24</v>
      </c>
      <c r="C416" s="16" t="s">
        <v>23</v>
      </c>
      <c r="D416" s="3" t="n">
        <v>0.451388888888889</v>
      </c>
      <c r="E416" s="3" t="n">
        <v>0.493055555555556</v>
      </c>
      <c r="G416" s="1" t="s">
        <v>173</v>
      </c>
      <c r="H416" s="16" t="s">
        <v>145</v>
      </c>
      <c r="I416" s="4" t="n">
        <v>770</v>
      </c>
      <c r="J416" s="4" t="n">
        <v>16820</v>
      </c>
      <c r="K416" s="5" t="n">
        <v>21.8441558441558</v>
      </c>
    </row>
    <row r="417" customFormat="false" ht="13.5" hidden="false" customHeight="false" outlineLevel="0" collapsed="false">
      <c r="A417" s="2" t="n">
        <v>4507</v>
      </c>
      <c r="B417" s="16" t="s">
        <v>24</v>
      </c>
      <c r="C417" s="16" t="s">
        <v>23</v>
      </c>
      <c r="D417" s="3" t="n">
        <v>0.451388888888889</v>
      </c>
      <c r="E417" s="3" t="n">
        <v>0.493055555555556</v>
      </c>
      <c r="G417" s="1" t="s">
        <v>173</v>
      </c>
      <c r="H417" s="16" t="s">
        <v>59</v>
      </c>
      <c r="I417" s="4" t="n">
        <v>370</v>
      </c>
      <c r="J417" s="4" t="n">
        <v>8920</v>
      </c>
      <c r="K417" s="5" t="n">
        <v>24.1081081081081</v>
      </c>
    </row>
    <row r="418" customFormat="false" ht="13.5" hidden="false" customHeight="false" outlineLevel="0" collapsed="false">
      <c r="A418" s="2" t="n">
        <v>4508</v>
      </c>
      <c r="B418" s="16" t="s">
        <v>24</v>
      </c>
      <c r="C418" s="16" t="s">
        <v>23</v>
      </c>
      <c r="D418" s="3" t="n">
        <v>0.451388888888889</v>
      </c>
      <c r="E418" s="3" t="n">
        <v>0.493055555555556</v>
      </c>
      <c r="G418" s="1" t="s">
        <v>173</v>
      </c>
      <c r="H418" s="16" t="s">
        <v>146</v>
      </c>
      <c r="I418" s="4" t="n">
        <v>370</v>
      </c>
      <c r="J418" s="4" t="n">
        <v>10420</v>
      </c>
      <c r="K418" s="5" t="n">
        <v>28.1621621621622</v>
      </c>
    </row>
    <row r="419" customFormat="false" ht="13.5" hidden="false" customHeight="false" outlineLevel="0" collapsed="false">
      <c r="A419" s="2" t="n">
        <v>4509</v>
      </c>
      <c r="B419" s="16" t="s">
        <v>24</v>
      </c>
      <c r="C419" s="16" t="s">
        <v>23</v>
      </c>
      <c r="D419" s="3" t="n">
        <v>0.451388888888889</v>
      </c>
      <c r="E419" s="3" t="n">
        <v>0.493055555555556</v>
      </c>
      <c r="G419" s="1" t="s">
        <v>173</v>
      </c>
      <c r="H419" s="16" t="s">
        <v>147</v>
      </c>
      <c r="I419" s="4" t="n">
        <v>370</v>
      </c>
      <c r="J419" s="4" t="n">
        <v>10820</v>
      </c>
      <c r="K419" s="5" t="n">
        <v>29.2432432432432</v>
      </c>
    </row>
    <row r="420" customFormat="false" ht="13.5" hidden="false" customHeight="false" outlineLevel="0" collapsed="false">
      <c r="A420" s="2" t="n">
        <v>4510</v>
      </c>
      <c r="B420" s="16" t="s">
        <v>24</v>
      </c>
      <c r="C420" s="16" t="s">
        <v>23</v>
      </c>
      <c r="D420" s="3" t="n">
        <v>0.451388888888889</v>
      </c>
      <c r="E420" s="3" t="n">
        <v>0.493055555555556</v>
      </c>
      <c r="G420" s="1" t="s">
        <v>173</v>
      </c>
      <c r="H420" s="16" t="s">
        <v>148</v>
      </c>
      <c r="I420" s="4" t="n">
        <v>370</v>
      </c>
      <c r="J420" s="4" t="n">
        <v>11820</v>
      </c>
      <c r="K420" s="5" t="n">
        <v>31.9459459459459</v>
      </c>
    </row>
    <row r="421" customFormat="false" ht="13.5" hidden="false" customHeight="false" outlineLevel="0" collapsed="false">
      <c r="A421" s="2" t="n">
        <v>4511</v>
      </c>
      <c r="B421" s="16" t="s">
        <v>24</v>
      </c>
      <c r="C421" s="16" t="s">
        <v>23</v>
      </c>
      <c r="D421" s="3" t="n">
        <v>0.451388888888889</v>
      </c>
      <c r="E421" s="3" t="n">
        <v>0.493055555555556</v>
      </c>
      <c r="G421" s="1" t="s">
        <v>173</v>
      </c>
      <c r="H421" s="16" t="s">
        <v>149</v>
      </c>
      <c r="I421" s="4" t="n">
        <v>370</v>
      </c>
      <c r="J421" s="4" t="n">
        <v>16620</v>
      </c>
      <c r="K421" s="5" t="n">
        <v>44.9189189189189</v>
      </c>
    </row>
    <row r="422" customFormat="false" ht="13.5" hidden="false" customHeight="false" outlineLevel="0" collapsed="false">
      <c r="A422" s="2" t="n">
        <v>4512</v>
      </c>
      <c r="B422" s="16" t="s">
        <v>24</v>
      </c>
      <c r="C422" s="16" t="s">
        <v>23</v>
      </c>
      <c r="D422" s="3" t="n">
        <v>0.451388888888889</v>
      </c>
      <c r="E422" s="3" t="n">
        <v>0.493055555555556</v>
      </c>
      <c r="G422" s="1" t="s">
        <v>173</v>
      </c>
      <c r="H422" s="16" t="s">
        <v>150</v>
      </c>
      <c r="I422" s="4" t="n">
        <v>1141</v>
      </c>
      <c r="J422" s="4" t="n">
        <v>30820</v>
      </c>
      <c r="K422" s="5" t="n">
        <v>27.011393514461</v>
      </c>
    </row>
    <row r="423" customFormat="false" ht="13.5" hidden="false" customHeight="false" outlineLevel="0" collapsed="false">
      <c r="A423" s="2" t="n">
        <v>4513</v>
      </c>
      <c r="B423" s="16" t="s">
        <v>24</v>
      </c>
      <c r="C423" s="16" t="s">
        <v>23</v>
      </c>
      <c r="D423" s="3" t="n">
        <v>0.451388888888889</v>
      </c>
      <c r="E423" s="3" t="n">
        <v>0.493055555555556</v>
      </c>
      <c r="G423" s="1" t="s">
        <v>173</v>
      </c>
      <c r="H423" s="16" t="s">
        <v>151</v>
      </c>
      <c r="I423" s="4" t="n">
        <v>1017</v>
      </c>
      <c r="J423" s="4" t="n">
        <v>19820</v>
      </c>
      <c r="K423" s="5" t="n">
        <v>19.4886922320551</v>
      </c>
    </row>
    <row r="424" customFormat="false" ht="13.5" hidden="false" customHeight="false" outlineLevel="0" collapsed="false">
      <c r="A424" s="2" t="n">
        <v>4514</v>
      </c>
      <c r="B424" s="16" t="s">
        <v>24</v>
      </c>
      <c r="C424" s="16" t="s">
        <v>23</v>
      </c>
      <c r="D424" s="3" t="n">
        <v>0.451388888888889</v>
      </c>
      <c r="E424" s="3" t="n">
        <v>0.493055555555556</v>
      </c>
      <c r="G424" s="1" t="s">
        <v>173</v>
      </c>
      <c r="H424" s="16" t="s">
        <v>54</v>
      </c>
      <c r="I424" s="4" t="n">
        <v>1017</v>
      </c>
      <c r="J424" s="4" t="n">
        <v>16820</v>
      </c>
      <c r="K424" s="5" t="n">
        <v>16.5388397246804</v>
      </c>
    </row>
    <row r="425" customFormat="false" ht="13.5" hidden="false" customHeight="false" outlineLevel="0" collapsed="false">
      <c r="A425" s="2" t="n">
        <v>4515</v>
      </c>
      <c r="B425" s="16" t="s">
        <v>24</v>
      </c>
      <c r="C425" s="16" t="s">
        <v>23</v>
      </c>
      <c r="D425" s="3" t="n">
        <v>0.486111111111111</v>
      </c>
      <c r="E425" s="3" t="n">
        <v>0.53125</v>
      </c>
      <c r="G425" s="1" t="s">
        <v>174</v>
      </c>
      <c r="H425" s="16" t="s">
        <v>108</v>
      </c>
      <c r="I425" s="4" t="n">
        <v>894</v>
      </c>
      <c r="J425" s="4" t="n">
        <v>26420</v>
      </c>
      <c r="K425" s="5" t="n">
        <v>29.5525727069351</v>
      </c>
    </row>
    <row r="426" customFormat="false" ht="13.5" hidden="false" customHeight="false" outlineLevel="0" collapsed="false">
      <c r="A426" s="2" t="n">
        <v>4516</v>
      </c>
      <c r="B426" s="16" t="s">
        <v>24</v>
      </c>
      <c r="C426" s="16" t="s">
        <v>23</v>
      </c>
      <c r="D426" s="3" t="n">
        <v>0.486111111111111</v>
      </c>
      <c r="E426" s="3" t="n">
        <v>0.53125</v>
      </c>
      <c r="G426" s="1" t="s">
        <v>174</v>
      </c>
      <c r="H426" s="16" t="s">
        <v>26</v>
      </c>
      <c r="I426" s="4" t="n">
        <v>770</v>
      </c>
      <c r="J426" s="4" t="n">
        <v>12220</v>
      </c>
      <c r="K426" s="5" t="n">
        <v>15.8701298701299</v>
      </c>
    </row>
    <row r="427" customFormat="false" ht="13.5" hidden="false" customHeight="false" outlineLevel="0" collapsed="false">
      <c r="A427" s="2" t="n">
        <v>4517</v>
      </c>
      <c r="B427" s="16" t="s">
        <v>24</v>
      </c>
      <c r="C427" s="16" t="s">
        <v>23</v>
      </c>
      <c r="D427" s="3" t="n">
        <v>0.486111111111111</v>
      </c>
      <c r="E427" s="3" t="n">
        <v>0.53125</v>
      </c>
      <c r="G427" s="1" t="s">
        <v>174</v>
      </c>
      <c r="H427" s="16" t="s">
        <v>145</v>
      </c>
      <c r="I427" s="4" t="n">
        <v>770</v>
      </c>
      <c r="J427" s="4" t="n">
        <v>12720</v>
      </c>
      <c r="K427" s="5" t="n">
        <v>16.5194805194805</v>
      </c>
    </row>
    <row r="428" customFormat="false" ht="13.5" hidden="false" customHeight="false" outlineLevel="0" collapsed="false">
      <c r="A428" s="2" t="n">
        <v>4518</v>
      </c>
      <c r="B428" s="16" t="s">
        <v>24</v>
      </c>
      <c r="C428" s="16" t="s">
        <v>23</v>
      </c>
      <c r="D428" s="3" t="n">
        <v>0.486111111111111</v>
      </c>
      <c r="E428" s="3" t="n">
        <v>0.53125</v>
      </c>
      <c r="G428" s="1" t="s">
        <v>174</v>
      </c>
      <c r="H428" s="16" t="s">
        <v>59</v>
      </c>
      <c r="I428" s="4" t="n">
        <v>370</v>
      </c>
      <c r="J428" s="4" t="n">
        <v>8420</v>
      </c>
      <c r="K428" s="5" t="n">
        <v>22.7567567567568</v>
      </c>
    </row>
    <row r="429" customFormat="false" ht="13.5" hidden="false" customHeight="false" outlineLevel="0" collapsed="false">
      <c r="A429" s="2" t="n">
        <v>4519</v>
      </c>
      <c r="B429" s="16" t="s">
        <v>24</v>
      </c>
      <c r="C429" s="16" t="s">
        <v>23</v>
      </c>
      <c r="D429" s="3" t="n">
        <v>0.486111111111111</v>
      </c>
      <c r="E429" s="3" t="n">
        <v>0.53125</v>
      </c>
      <c r="G429" s="1" t="s">
        <v>174</v>
      </c>
      <c r="H429" s="16" t="s">
        <v>146</v>
      </c>
      <c r="I429" s="4" t="n">
        <v>370</v>
      </c>
      <c r="J429" s="4" t="n">
        <v>9520</v>
      </c>
      <c r="K429" s="5" t="n">
        <v>25.7297297297297</v>
      </c>
    </row>
    <row r="430" customFormat="false" ht="13.5" hidden="false" customHeight="false" outlineLevel="0" collapsed="false">
      <c r="A430" s="2" t="n">
        <v>4520</v>
      </c>
      <c r="B430" s="16" t="s">
        <v>24</v>
      </c>
      <c r="C430" s="16" t="s">
        <v>23</v>
      </c>
      <c r="D430" s="3" t="n">
        <v>0.486111111111111</v>
      </c>
      <c r="E430" s="3" t="n">
        <v>0.53125</v>
      </c>
      <c r="G430" s="1" t="s">
        <v>174</v>
      </c>
      <c r="H430" s="16" t="s">
        <v>147</v>
      </c>
      <c r="I430" s="4" t="n">
        <v>370</v>
      </c>
      <c r="J430" s="4" t="n">
        <v>10120</v>
      </c>
      <c r="K430" s="5" t="n">
        <v>27.3513513513514</v>
      </c>
    </row>
    <row r="431" customFormat="false" ht="13.5" hidden="false" customHeight="false" outlineLevel="0" collapsed="false">
      <c r="A431" s="2" t="n">
        <v>4521</v>
      </c>
      <c r="B431" s="16" t="s">
        <v>24</v>
      </c>
      <c r="C431" s="16" t="s">
        <v>23</v>
      </c>
      <c r="D431" s="3" t="n">
        <v>0.486111111111111</v>
      </c>
      <c r="E431" s="3" t="n">
        <v>0.53125</v>
      </c>
      <c r="G431" s="1" t="s">
        <v>174</v>
      </c>
      <c r="H431" s="16" t="s">
        <v>148</v>
      </c>
      <c r="I431" s="4" t="n">
        <v>370</v>
      </c>
      <c r="J431" s="4" t="n">
        <v>11020</v>
      </c>
      <c r="K431" s="5" t="n">
        <v>29.7837837837838</v>
      </c>
    </row>
    <row r="432" customFormat="false" ht="13.5" hidden="false" customHeight="false" outlineLevel="0" collapsed="false">
      <c r="A432" s="2" t="n">
        <v>4522</v>
      </c>
      <c r="B432" s="16" t="s">
        <v>24</v>
      </c>
      <c r="C432" s="16" t="s">
        <v>23</v>
      </c>
      <c r="D432" s="3" t="n">
        <v>0.486111111111111</v>
      </c>
      <c r="E432" s="3" t="n">
        <v>0.53125</v>
      </c>
      <c r="G432" s="1" t="s">
        <v>174</v>
      </c>
      <c r="H432" s="16" t="s">
        <v>149</v>
      </c>
      <c r="I432" s="4" t="n">
        <v>370</v>
      </c>
      <c r="J432" s="4" t="n">
        <v>11420</v>
      </c>
      <c r="K432" s="5" t="n">
        <v>30.8648648648649</v>
      </c>
    </row>
    <row r="433" customFormat="false" ht="13.5" hidden="false" customHeight="false" outlineLevel="0" collapsed="false">
      <c r="A433" s="2" t="n">
        <v>4523</v>
      </c>
      <c r="B433" s="16" t="s">
        <v>24</v>
      </c>
      <c r="C433" s="16" t="s">
        <v>23</v>
      </c>
      <c r="D433" s="3" t="n">
        <v>0.527777777777778</v>
      </c>
      <c r="E433" s="3" t="n">
        <v>0.569444444444444</v>
      </c>
      <c r="G433" s="1" t="s">
        <v>175</v>
      </c>
      <c r="H433" s="16" t="s">
        <v>108</v>
      </c>
      <c r="I433" s="4" t="n">
        <v>894</v>
      </c>
      <c r="J433" s="4" t="n">
        <v>26420</v>
      </c>
      <c r="K433" s="5" t="n">
        <v>29.5525727069351</v>
      </c>
    </row>
    <row r="434" customFormat="false" ht="13.5" hidden="false" customHeight="false" outlineLevel="0" collapsed="false">
      <c r="A434" s="2" t="n">
        <v>4524</v>
      </c>
      <c r="B434" s="16" t="s">
        <v>24</v>
      </c>
      <c r="C434" s="16" t="s">
        <v>23</v>
      </c>
      <c r="D434" s="3" t="n">
        <v>0.527777777777778</v>
      </c>
      <c r="E434" s="3" t="n">
        <v>0.569444444444444</v>
      </c>
      <c r="G434" s="1" t="s">
        <v>175</v>
      </c>
      <c r="H434" s="16" t="s">
        <v>26</v>
      </c>
      <c r="I434" s="4" t="n">
        <v>770</v>
      </c>
      <c r="J434" s="4" t="n">
        <v>12420</v>
      </c>
      <c r="K434" s="5" t="n">
        <v>16.1298701298701</v>
      </c>
    </row>
    <row r="435" customFormat="false" ht="13.5" hidden="false" customHeight="false" outlineLevel="0" collapsed="false">
      <c r="A435" s="2" t="n">
        <v>4525</v>
      </c>
      <c r="B435" s="16" t="s">
        <v>24</v>
      </c>
      <c r="C435" s="16" t="s">
        <v>23</v>
      </c>
      <c r="D435" s="3" t="n">
        <v>0.527777777777778</v>
      </c>
      <c r="E435" s="3" t="n">
        <v>0.569444444444444</v>
      </c>
      <c r="G435" s="1" t="s">
        <v>175</v>
      </c>
      <c r="H435" s="16" t="s">
        <v>145</v>
      </c>
      <c r="I435" s="4" t="n">
        <v>770</v>
      </c>
      <c r="J435" s="4" t="n">
        <v>12920</v>
      </c>
      <c r="K435" s="5" t="n">
        <v>16.7792207792208</v>
      </c>
    </row>
    <row r="436" customFormat="false" ht="13.5" hidden="false" customHeight="false" outlineLevel="0" collapsed="false">
      <c r="A436" s="2" t="n">
        <v>4526</v>
      </c>
      <c r="B436" s="16" t="s">
        <v>24</v>
      </c>
      <c r="C436" s="16" t="s">
        <v>23</v>
      </c>
      <c r="D436" s="3" t="n">
        <v>0.527777777777778</v>
      </c>
      <c r="E436" s="3" t="n">
        <v>0.569444444444444</v>
      </c>
      <c r="G436" s="1" t="s">
        <v>175</v>
      </c>
      <c r="H436" s="16" t="s">
        <v>59</v>
      </c>
      <c r="I436" s="4" t="n">
        <v>370</v>
      </c>
      <c r="J436" s="4" t="n">
        <v>8920</v>
      </c>
      <c r="K436" s="5" t="n">
        <v>24.1081081081081</v>
      </c>
    </row>
    <row r="437" customFormat="false" ht="13.5" hidden="false" customHeight="false" outlineLevel="0" collapsed="false">
      <c r="A437" s="2" t="n">
        <v>4527</v>
      </c>
      <c r="B437" s="16" t="s">
        <v>24</v>
      </c>
      <c r="C437" s="16" t="s">
        <v>23</v>
      </c>
      <c r="D437" s="3" t="n">
        <v>0.527777777777778</v>
      </c>
      <c r="E437" s="3" t="n">
        <v>0.569444444444444</v>
      </c>
      <c r="G437" s="1" t="s">
        <v>175</v>
      </c>
      <c r="H437" s="16" t="s">
        <v>146</v>
      </c>
      <c r="I437" s="4" t="n">
        <v>370</v>
      </c>
      <c r="J437" s="4" t="n">
        <v>9920</v>
      </c>
      <c r="K437" s="5" t="n">
        <v>26.8108108108108</v>
      </c>
    </row>
    <row r="438" customFormat="false" ht="13.5" hidden="false" customHeight="false" outlineLevel="0" collapsed="false">
      <c r="A438" s="2" t="n">
        <v>4528</v>
      </c>
      <c r="B438" s="16" t="s">
        <v>24</v>
      </c>
      <c r="C438" s="16" t="s">
        <v>23</v>
      </c>
      <c r="D438" s="3" t="n">
        <v>0.527777777777778</v>
      </c>
      <c r="E438" s="3" t="n">
        <v>0.569444444444444</v>
      </c>
      <c r="G438" s="1" t="s">
        <v>175</v>
      </c>
      <c r="H438" s="16" t="s">
        <v>147</v>
      </c>
      <c r="I438" s="4" t="n">
        <v>370</v>
      </c>
      <c r="J438" s="4" t="n">
        <v>10420</v>
      </c>
      <c r="K438" s="5" t="n">
        <v>28.1621621621622</v>
      </c>
    </row>
    <row r="439" customFormat="false" ht="13.5" hidden="false" customHeight="false" outlineLevel="0" collapsed="false">
      <c r="A439" s="2" t="n">
        <v>4529</v>
      </c>
      <c r="B439" s="16" t="s">
        <v>24</v>
      </c>
      <c r="C439" s="16" t="s">
        <v>23</v>
      </c>
      <c r="D439" s="3" t="n">
        <v>0.527777777777778</v>
      </c>
      <c r="E439" s="3" t="n">
        <v>0.569444444444444</v>
      </c>
      <c r="G439" s="1" t="s">
        <v>175</v>
      </c>
      <c r="H439" s="16" t="s">
        <v>148</v>
      </c>
      <c r="I439" s="4" t="n">
        <v>370</v>
      </c>
      <c r="J439" s="4" t="n">
        <v>11220</v>
      </c>
      <c r="K439" s="5" t="n">
        <v>30.3243243243243</v>
      </c>
    </row>
    <row r="440" customFormat="false" ht="13.5" hidden="false" customHeight="false" outlineLevel="0" collapsed="false">
      <c r="A440" s="2" t="n">
        <v>4530</v>
      </c>
      <c r="B440" s="16" t="s">
        <v>24</v>
      </c>
      <c r="C440" s="16" t="s">
        <v>23</v>
      </c>
      <c r="D440" s="3" t="n">
        <v>0.527777777777778</v>
      </c>
      <c r="E440" s="3" t="n">
        <v>0.569444444444444</v>
      </c>
      <c r="G440" s="1" t="s">
        <v>175</v>
      </c>
      <c r="H440" s="16" t="s">
        <v>149</v>
      </c>
      <c r="I440" s="4" t="n">
        <v>370</v>
      </c>
      <c r="J440" s="4" t="n">
        <v>11620</v>
      </c>
      <c r="K440" s="5" t="n">
        <v>31.4054054054054</v>
      </c>
    </row>
    <row r="441" customFormat="false" ht="13.5" hidden="false" customHeight="false" outlineLevel="0" collapsed="false">
      <c r="A441" s="2" t="n">
        <v>4531</v>
      </c>
      <c r="B441" s="16" t="s">
        <v>24</v>
      </c>
      <c r="C441" s="16" t="s">
        <v>23</v>
      </c>
      <c r="D441" s="3" t="n">
        <v>0.527777777777778</v>
      </c>
      <c r="E441" s="3" t="n">
        <v>0.569444444444444</v>
      </c>
      <c r="G441" s="1" t="s">
        <v>175</v>
      </c>
      <c r="H441" s="16" t="s">
        <v>150</v>
      </c>
      <c r="I441" s="4" t="n">
        <v>1141</v>
      </c>
      <c r="J441" s="4" t="n">
        <v>30820</v>
      </c>
      <c r="K441" s="5" t="n">
        <v>27.011393514461</v>
      </c>
    </row>
    <row r="442" customFormat="false" ht="13.5" hidden="false" customHeight="false" outlineLevel="0" collapsed="false">
      <c r="A442" s="2" t="n">
        <v>4532</v>
      </c>
      <c r="B442" s="16" t="s">
        <v>24</v>
      </c>
      <c r="C442" s="16" t="s">
        <v>23</v>
      </c>
      <c r="D442" s="3" t="n">
        <v>0.527777777777778</v>
      </c>
      <c r="E442" s="3" t="n">
        <v>0.569444444444444</v>
      </c>
      <c r="G442" s="1" t="s">
        <v>175</v>
      </c>
      <c r="H442" s="16" t="s">
        <v>151</v>
      </c>
      <c r="I442" s="4" t="n">
        <v>1017</v>
      </c>
      <c r="J442" s="4" t="n">
        <v>17920</v>
      </c>
      <c r="K442" s="5" t="n">
        <v>17.6204523107178</v>
      </c>
    </row>
    <row r="443" customFormat="false" ht="13.5" hidden="false" customHeight="false" outlineLevel="0" collapsed="false">
      <c r="A443" s="2" t="n">
        <v>4533</v>
      </c>
      <c r="B443" s="16" t="s">
        <v>24</v>
      </c>
      <c r="C443" s="16" t="s">
        <v>23</v>
      </c>
      <c r="D443" s="3" t="n">
        <v>0.527777777777778</v>
      </c>
      <c r="E443" s="3" t="n">
        <v>0.569444444444444</v>
      </c>
      <c r="G443" s="1" t="s">
        <v>175</v>
      </c>
      <c r="H443" s="16" t="s">
        <v>54</v>
      </c>
      <c r="I443" s="4" t="n">
        <v>1017</v>
      </c>
      <c r="J443" s="4" t="n">
        <v>16820</v>
      </c>
      <c r="K443" s="5" t="n">
        <v>16.5388397246804</v>
      </c>
    </row>
    <row r="444" customFormat="false" ht="13.5" hidden="false" customHeight="false" outlineLevel="0" collapsed="false">
      <c r="A444" s="2" t="n">
        <v>4534</v>
      </c>
      <c r="B444" s="16" t="s">
        <v>24</v>
      </c>
      <c r="C444" s="16" t="s">
        <v>23</v>
      </c>
      <c r="D444" s="3" t="n">
        <v>0.635416666666667</v>
      </c>
      <c r="E444" s="3" t="n">
        <v>0.677083333333333</v>
      </c>
      <c r="G444" s="1" t="s">
        <v>176</v>
      </c>
      <c r="H444" s="16" t="s">
        <v>108</v>
      </c>
      <c r="I444" s="4" t="n">
        <v>894</v>
      </c>
      <c r="J444" s="4" t="n">
        <v>26420</v>
      </c>
      <c r="K444" s="5" t="n">
        <v>29.5525727069351</v>
      </c>
    </row>
    <row r="445" customFormat="false" ht="13.5" hidden="false" customHeight="false" outlineLevel="0" collapsed="false">
      <c r="A445" s="2" t="n">
        <v>4535</v>
      </c>
      <c r="B445" s="16" t="s">
        <v>24</v>
      </c>
      <c r="C445" s="16" t="s">
        <v>23</v>
      </c>
      <c r="D445" s="3" t="n">
        <v>0.635416666666667</v>
      </c>
      <c r="E445" s="3" t="n">
        <v>0.677083333333333</v>
      </c>
      <c r="G445" s="1" t="s">
        <v>176</v>
      </c>
      <c r="H445" s="16" t="s">
        <v>26</v>
      </c>
      <c r="I445" s="4" t="n">
        <v>770</v>
      </c>
      <c r="J445" s="4" t="n">
        <v>9720</v>
      </c>
      <c r="K445" s="5" t="n">
        <v>12.6233766233766</v>
      </c>
    </row>
    <row r="446" customFormat="false" ht="13.5" hidden="false" customHeight="false" outlineLevel="0" collapsed="false">
      <c r="A446" s="2" t="n">
        <v>4536</v>
      </c>
      <c r="B446" s="16" t="s">
        <v>24</v>
      </c>
      <c r="C446" s="16" t="s">
        <v>23</v>
      </c>
      <c r="D446" s="3" t="n">
        <v>0.635416666666667</v>
      </c>
      <c r="E446" s="3" t="n">
        <v>0.677083333333333</v>
      </c>
      <c r="G446" s="1" t="s">
        <v>176</v>
      </c>
      <c r="H446" s="16" t="s">
        <v>145</v>
      </c>
      <c r="I446" s="4" t="n">
        <v>770</v>
      </c>
      <c r="J446" s="4" t="n">
        <v>12720</v>
      </c>
      <c r="K446" s="5" t="n">
        <v>16.5194805194805</v>
      </c>
    </row>
    <row r="447" customFormat="false" ht="13.5" hidden="false" customHeight="false" outlineLevel="0" collapsed="false">
      <c r="A447" s="2" t="n">
        <v>4537</v>
      </c>
      <c r="B447" s="16" t="s">
        <v>24</v>
      </c>
      <c r="C447" s="16" t="s">
        <v>23</v>
      </c>
      <c r="D447" s="3" t="n">
        <v>0.635416666666667</v>
      </c>
      <c r="E447" s="3" t="n">
        <v>0.677083333333333</v>
      </c>
      <c r="G447" s="1" t="s">
        <v>176</v>
      </c>
      <c r="H447" s="16" t="s">
        <v>59</v>
      </c>
      <c r="I447" s="4" t="n">
        <v>370</v>
      </c>
      <c r="J447" s="4" t="n">
        <v>8420</v>
      </c>
      <c r="K447" s="5" t="n">
        <v>22.7567567567568</v>
      </c>
    </row>
    <row r="448" customFormat="false" ht="13.5" hidden="false" customHeight="false" outlineLevel="0" collapsed="false">
      <c r="A448" s="2" t="n">
        <v>4538</v>
      </c>
      <c r="B448" s="16" t="s">
        <v>24</v>
      </c>
      <c r="C448" s="16" t="s">
        <v>23</v>
      </c>
      <c r="D448" s="3" t="n">
        <v>0.635416666666667</v>
      </c>
      <c r="E448" s="3" t="n">
        <v>0.677083333333333</v>
      </c>
      <c r="G448" s="1" t="s">
        <v>176</v>
      </c>
      <c r="H448" s="16" t="s">
        <v>146</v>
      </c>
      <c r="I448" s="4" t="n">
        <v>370</v>
      </c>
      <c r="J448" s="4" t="n">
        <v>8820</v>
      </c>
      <c r="K448" s="5" t="n">
        <v>23.8378378378378</v>
      </c>
    </row>
    <row r="449" customFormat="false" ht="13.5" hidden="false" customHeight="false" outlineLevel="0" collapsed="false">
      <c r="A449" s="2" t="n">
        <v>4539</v>
      </c>
      <c r="B449" s="16" t="s">
        <v>24</v>
      </c>
      <c r="C449" s="16" t="s">
        <v>23</v>
      </c>
      <c r="D449" s="3" t="n">
        <v>0.635416666666667</v>
      </c>
      <c r="E449" s="3" t="n">
        <v>0.677083333333333</v>
      </c>
      <c r="G449" s="1" t="s">
        <v>176</v>
      </c>
      <c r="H449" s="16" t="s">
        <v>147</v>
      </c>
      <c r="I449" s="4" t="n">
        <v>370</v>
      </c>
      <c r="J449" s="4" t="n">
        <v>9020</v>
      </c>
      <c r="K449" s="5" t="n">
        <v>24.3783783783784</v>
      </c>
    </row>
    <row r="450" customFormat="false" ht="13.5" hidden="false" customHeight="false" outlineLevel="0" collapsed="false">
      <c r="A450" s="2" t="n">
        <v>4540</v>
      </c>
      <c r="B450" s="16" t="s">
        <v>24</v>
      </c>
      <c r="C450" s="16" t="s">
        <v>23</v>
      </c>
      <c r="D450" s="3" t="n">
        <v>0.635416666666667</v>
      </c>
      <c r="E450" s="3" t="n">
        <v>0.677083333333333</v>
      </c>
      <c r="G450" s="1" t="s">
        <v>176</v>
      </c>
      <c r="H450" s="16" t="s">
        <v>148</v>
      </c>
      <c r="I450" s="4" t="n">
        <v>370</v>
      </c>
      <c r="J450" s="4" t="n">
        <v>9320</v>
      </c>
      <c r="K450" s="5" t="n">
        <v>25.1891891891892</v>
      </c>
    </row>
    <row r="451" customFormat="false" ht="13.5" hidden="false" customHeight="false" outlineLevel="0" collapsed="false">
      <c r="A451" s="2" t="n">
        <v>4541</v>
      </c>
      <c r="B451" s="16" t="s">
        <v>24</v>
      </c>
      <c r="C451" s="16" t="s">
        <v>23</v>
      </c>
      <c r="D451" s="3" t="n">
        <v>0.635416666666667</v>
      </c>
      <c r="E451" s="3" t="n">
        <v>0.677083333333333</v>
      </c>
      <c r="G451" s="1" t="s">
        <v>176</v>
      </c>
      <c r="H451" s="16" t="s">
        <v>149</v>
      </c>
      <c r="I451" s="4" t="n">
        <v>370</v>
      </c>
      <c r="J451" s="4" t="n">
        <v>9420</v>
      </c>
      <c r="K451" s="5" t="n">
        <v>25.4594594594595</v>
      </c>
    </row>
    <row r="452" customFormat="false" ht="13.5" hidden="false" customHeight="false" outlineLevel="0" collapsed="false">
      <c r="A452" s="2" t="n">
        <v>4542</v>
      </c>
      <c r="B452" s="16" t="s">
        <v>24</v>
      </c>
      <c r="C452" s="16" t="s">
        <v>23</v>
      </c>
      <c r="D452" s="3" t="n">
        <v>0.635416666666667</v>
      </c>
      <c r="E452" s="3" t="n">
        <v>0.677083333333333</v>
      </c>
      <c r="G452" s="1" t="s">
        <v>176</v>
      </c>
      <c r="H452" s="16" t="s">
        <v>150</v>
      </c>
      <c r="I452" s="4" t="n">
        <v>1141</v>
      </c>
      <c r="J452" s="4" t="n">
        <v>30820</v>
      </c>
      <c r="K452" s="5" t="n">
        <v>27.011393514461</v>
      </c>
    </row>
    <row r="453" customFormat="false" ht="13.5" hidden="false" customHeight="false" outlineLevel="0" collapsed="false">
      <c r="A453" s="2" t="n">
        <v>4543</v>
      </c>
      <c r="B453" s="16" t="s">
        <v>24</v>
      </c>
      <c r="C453" s="16" t="s">
        <v>23</v>
      </c>
      <c r="D453" s="3" t="n">
        <v>0.635416666666667</v>
      </c>
      <c r="E453" s="3" t="n">
        <v>0.677083333333333</v>
      </c>
      <c r="G453" s="1" t="s">
        <v>176</v>
      </c>
      <c r="H453" s="16" t="s">
        <v>151</v>
      </c>
      <c r="I453" s="4" t="n">
        <v>1017</v>
      </c>
      <c r="J453" s="4" t="n">
        <v>17920</v>
      </c>
      <c r="K453" s="5" t="n">
        <v>17.6204523107178</v>
      </c>
    </row>
    <row r="454" customFormat="false" ht="13.5" hidden="false" customHeight="false" outlineLevel="0" collapsed="false">
      <c r="A454" s="2" t="n">
        <v>4544</v>
      </c>
      <c r="B454" s="16" t="s">
        <v>24</v>
      </c>
      <c r="C454" s="16" t="s">
        <v>23</v>
      </c>
      <c r="D454" s="3" t="n">
        <v>0.635416666666667</v>
      </c>
      <c r="E454" s="3" t="n">
        <v>0.677083333333333</v>
      </c>
      <c r="G454" s="1" t="s">
        <v>176</v>
      </c>
      <c r="H454" s="16" t="s">
        <v>54</v>
      </c>
      <c r="I454" s="4" t="n">
        <v>1017</v>
      </c>
      <c r="J454" s="4" t="n">
        <v>16820</v>
      </c>
      <c r="K454" s="5" t="n">
        <v>16.5388397246804</v>
      </c>
    </row>
    <row r="455" customFormat="false" ht="13.5" hidden="false" customHeight="false" outlineLevel="0" collapsed="false">
      <c r="A455" s="2" t="n">
        <v>4545</v>
      </c>
      <c r="B455" s="16" t="s">
        <v>24</v>
      </c>
      <c r="C455" s="16" t="s">
        <v>23</v>
      </c>
      <c r="D455" s="3" t="n">
        <v>0.677083333333333</v>
      </c>
      <c r="E455" s="3" t="n">
        <v>0.71875</v>
      </c>
      <c r="G455" s="1" t="s">
        <v>177</v>
      </c>
      <c r="H455" s="16" t="s">
        <v>108</v>
      </c>
      <c r="I455" s="4" t="n">
        <v>894</v>
      </c>
      <c r="J455" s="4" t="n">
        <v>26420</v>
      </c>
      <c r="K455" s="5" t="n">
        <v>29.5525727069351</v>
      </c>
    </row>
    <row r="456" customFormat="false" ht="13.5" hidden="false" customHeight="false" outlineLevel="0" collapsed="false">
      <c r="A456" s="2" t="n">
        <v>4546</v>
      </c>
      <c r="B456" s="16" t="s">
        <v>24</v>
      </c>
      <c r="C456" s="16" t="s">
        <v>23</v>
      </c>
      <c r="D456" s="3" t="n">
        <v>0.677083333333333</v>
      </c>
      <c r="E456" s="3" t="n">
        <v>0.71875</v>
      </c>
      <c r="G456" s="1" t="s">
        <v>177</v>
      </c>
      <c r="H456" s="16" t="s">
        <v>26</v>
      </c>
      <c r="I456" s="4" t="n">
        <v>770</v>
      </c>
      <c r="J456" s="4" t="n">
        <v>10620</v>
      </c>
      <c r="K456" s="5" t="n">
        <v>13.7922077922078</v>
      </c>
    </row>
    <row r="457" customFormat="false" ht="13.5" hidden="false" customHeight="false" outlineLevel="0" collapsed="false">
      <c r="A457" s="2" t="n">
        <v>4547</v>
      </c>
      <c r="B457" s="16" t="s">
        <v>24</v>
      </c>
      <c r="C457" s="16" t="s">
        <v>23</v>
      </c>
      <c r="D457" s="3" t="n">
        <v>0.677083333333333</v>
      </c>
      <c r="E457" s="3" t="n">
        <v>0.71875</v>
      </c>
      <c r="G457" s="1" t="s">
        <v>177</v>
      </c>
      <c r="H457" s="16" t="s">
        <v>145</v>
      </c>
      <c r="I457" s="4" t="n">
        <v>770</v>
      </c>
      <c r="J457" s="4" t="n">
        <v>12720</v>
      </c>
      <c r="K457" s="5" t="n">
        <v>16.5194805194805</v>
      </c>
    </row>
    <row r="458" customFormat="false" ht="13.5" hidden="false" customHeight="false" outlineLevel="0" collapsed="false">
      <c r="A458" s="2" t="n">
        <v>4548</v>
      </c>
      <c r="B458" s="16" t="s">
        <v>24</v>
      </c>
      <c r="C458" s="16" t="s">
        <v>23</v>
      </c>
      <c r="D458" s="3" t="n">
        <v>0.677083333333333</v>
      </c>
      <c r="E458" s="3" t="n">
        <v>0.71875</v>
      </c>
      <c r="G458" s="1" t="s">
        <v>177</v>
      </c>
      <c r="H458" s="16" t="s">
        <v>59</v>
      </c>
      <c r="I458" s="4" t="n">
        <v>370</v>
      </c>
      <c r="J458" s="4" t="n">
        <v>8420</v>
      </c>
      <c r="K458" s="5" t="n">
        <v>22.7567567567568</v>
      </c>
    </row>
    <row r="459" customFormat="false" ht="13.5" hidden="false" customHeight="false" outlineLevel="0" collapsed="false">
      <c r="A459" s="2" t="n">
        <v>4549</v>
      </c>
      <c r="B459" s="16" t="s">
        <v>24</v>
      </c>
      <c r="C459" s="16" t="s">
        <v>23</v>
      </c>
      <c r="D459" s="3" t="n">
        <v>0.677083333333333</v>
      </c>
      <c r="E459" s="3" t="n">
        <v>0.71875</v>
      </c>
      <c r="G459" s="1" t="s">
        <v>177</v>
      </c>
      <c r="H459" s="16" t="s">
        <v>146</v>
      </c>
      <c r="I459" s="4" t="n">
        <v>370</v>
      </c>
      <c r="J459" s="4" t="n">
        <v>9020</v>
      </c>
      <c r="K459" s="5" t="n">
        <v>24.3783783783784</v>
      </c>
    </row>
    <row r="460" customFormat="false" ht="13.5" hidden="false" customHeight="false" outlineLevel="0" collapsed="false">
      <c r="A460" s="2" t="n">
        <v>4550</v>
      </c>
      <c r="B460" s="16" t="s">
        <v>24</v>
      </c>
      <c r="C460" s="16" t="s">
        <v>23</v>
      </c>
      <c r="D460" s="3" t="n">
        <v>0.677083333333333</v>
      </c>
      <c r="E460" s="3" t="n">
        <v>0.71875</v>
      </c>
      <c r="G460" s="1" t="s">
        <v>177</v>
      </c>
      <c r="H460" s="16" t="s">
        <v>147</v>
      </c>
      <c r="I460" s="4" t="n">
        <v>370</v>
      </c>
      <c r="J460" s="4" t="n">
        <v>9320</v>
      </c>
      <c r="K460" s="5" t="n">
        <v>25.1891891891892</v>
      </c>
    </row>
    <row r="461" customFormat="false" ht="13.5" hidden="false" customHeight="false" outlineLevel="0" collapsed="false">
      <c r="A461" s="2" t="n">
        <v>4551</v>
      </c>
      <c r="B461" s="16" t="s">
        <v>24</v>
      </c>
      <c r="C461" s="16" t="s">
        <v>23</v>
      </c>
      <c r="D461" s="3" t="n">
        <v>0.677083333333333</v>
      </c>
      <c r="E461" s="3" t="n">
        <v>0.71875</v>
      </c>
      <c r="G461" s="1" t="s">
        <v>177</v>
      </c>
      <c r="H461" s="16" t="s">
        <v>148</v>
      </c>
      <c r="I461" s="4" t="n">
        <v>370</v>
      </c>
      <c r="J461" s="4" t="n">
        <v>9820</v>
      </c>
      <c r="K461" s="5" t="n">
        <v>26.5405405405405</v>
      </c>
    </row>
    <row r="462" customFormat="false" ht="13.5" hidden="false" customHeight="false" outlineLevel="0" collapsed="false">
      <c r="A462" s="2" t="n">
        <v>4552</v>
      </c>
      <c r="B462" s="16" t="s">
        <v>24</v>
      </c>
      <c r="C462" s="16" t="s">
        <v>23</v>
      </c>
      <c r="D462" s="3" t="n">
        <v>0.677083333333333</v>
      </c>
      <c r="E462" s="3" t="n">
        <v>0.71875</v>
      </c>
      <c r="G462" s="1" t="s">
        <v>177</v>
      </c>
      <c r="H462" s="16" t="s">
        <v>149</v>
      </c>
      <c r="I462" s="4" t="n">
        <v>370</v>
      </c>
      <c r="J462" s="4" t="n">
        <v>10020</v>
      </c>
      <c r="K462" s="5" t="n">
        <v>27.0810810810811</v>
      </c>
    </row>
    <row r="463" customFormat="false" ht="13.5" hidden="false" customHeight="false" outlineLevel="0" collapsed="false">
      <c r="A463" s="2" t="n">
        <v>4553</v>
      </c>
      <c r="B463" s="16" t="s">
        <v>24</v>
      </c>
      <c r="C463" s="16" t="s">
        <v>23</v>
      </c>
      <c r="D463" s="3" t="n">
        <v>0.677083333333333</v>
      </c>
      <c r="E463" s="3" t="n">
        <v>0.71875</v>
      </c>
      <c r="G463" s="1" t="s">
        <v>177</v>
      </c>
      <c r="H463" s="16" t="s">
        <v>150</v>
      </c>
      <c r="I463" s="4" t="n">
        <v>1141</v>
      </c>
      <c r="J463" s="4" t="n">
        <v>30820</v>
      </c>
      <c r="K463" s="5" t="n">
        <v>27.011393514461</v>
      </c>
    </row>
    <row r="464" customFormat="false" ht="13.5" hidden="false" customHeight="false" outlineLevel="0" collapsed="false">
      <c r="A464" s="2" t="n">
        <v>4554</v>
      </c>
      <c r="B464" s="16" t="s">
        <v>24</v>
      </c>
      <c r="C464" s="16" t="s">
        <v>23</v>
      </c>
      <c r="D464" s="3" t="n">
        <v>0.677083333333333</v>
      </c>
      <c r="E464" s="3" t="n">
        <v>0.71875</v>
      </c>
      <c r="G464" s="1" t="s">
        <v>177</v>
      </c>
      <c r="H464" s="16" t="s">
        <v>151</v>
      </c>
      <c r="I464" s="4" t="n">
        <v>1017</v>
      </c>
      <c r="J464" s="4" t="n">
        <v>17920</v>
      </c>
      <c r="K464" s="5" t="n">
        <v>17.6204523107178</v>
      </c>
    </row>
    <row r="465" customFormat="false" ht="13.5" hidden="false" customHeight="false" outlineLevel="0" collapsed="false">
      <c r="A465" s="2" t="n">
        <v>4555</v>
      </c>
      <c r="B465" s="16" t="s">
        <v>24</v>
      </c>
      <c r="C465" s="16" t="s">
        <v>23</v>
      </c>
      <c r="D465" s="3" t="n">
        <v>0.677083333333333</v>
      </c>
      <c r="E465" s="3" t="n">
        <v>0.71875</v>
      </c>
      <c r="G465" s="1" t="s">
        <v>177</v>
      </c>
      <c r="H465" s="16" t="s">
        <v>54</v>
      </c>
      <c r="I465" s="4" t="n">
        <v>1017</v>
      </c>
      <c r="J465" s="4" t="n">
        <v>16820</v>
      </c>
      <c r="K465" s="5" t="n">
        <v>16.5388397246804</v>
      </c>
    </row>
    <row r="466" customFormat="false" ht="13.5" hidden="false" customHeight="false" outlineLevel="0" collapsed="false">
      <c r="A466" s="2" t="n">
        <v>4556</v>
      </c>
      <c r="B466" s="16" t="s">
        <v>24</v>
      </c>
      <c r="C466" s="16" t="s">
        <v>23</v>
      </c>
      <c r="D466" s="3" t="n">
        <v>0.71875</v>
      </c>
      <c r="E466" s="3" t="n">
        <v>0.760416666666667</v>
      </c>
      <c r="G466" s="1" t="s">
        <v>178</v>
      </c>
      <c r="H466" s="16" t="s">
        <v>108</v>
      </c>
      <c r="I466" s="4" t="n">
        <v>894</v>
      </c>
      <c r="J466" s="4" t="n">
        <v>26420</v>
      </c>
      <c r="K466" s="5" t="n">
        <v>29.5525727069351</v>
      </c>
    </row>
    <row r="467" customFormat="false" ht="13.5" hidden="false" customHeight="false" outlineLevel="0" collapsed="false">
      <c r="A467" s="2" t="n">
        <v>4557</v>
      </c>
      <c r="B467" s="16" t="s">
        <v>24</v>
      </c>
      <c r="C467" s="16" t="s">
        <v>23</v>
      </c>
      <c r="D467" s="3" t="n">
        <v>0.71875</v>
      </c>
      <c r="E467" s="3" t="n">
        <v>0.760416666666667</v>
      </c>
      <c r="G467" s="1" t="s">
        <v>178</v>
      </c>
      <c r="H467" s="16" t="s">
        <v>26</v>
      </c>
      <c r="I467" s="4" t="n">
        <v>770</v>
      </c>
      <c r="J467" s="4" t="n">
        <v>12220</v>
      </c>
      <c r="K467" s="5" t="n">
        <v>15.8701298701299</v>
      </c>
    </row>
    <row r="468" customFormat="false" ht="13.5" hidden="false" customHeight="false" outlineLevel="0" collapsed="false">
      <c r="A468" s="2" t="n">
        <v>4558</v>
      </c>
      <c r="B468" s="16" t="s">
        <v>24</v>
      </c>
      <c r="C468" s="16" t="s">
        <v>23</v>
      </c>
      <c r="D468" s="3" t="n">
        <v>0.71875</v>
      </c>
      <c r="E468" s="3" t="n">
        <v>0.760416666666667</v>
      </c>
      <c r="G468" s="1" t="s">
        <v>178</v>
      </c>
      <c r="H468" s="16" t="s">
        <v>145</v>
      </c>
      <c r="I468" s="4" t="n">
        <v>770</v>
      </c>
      <c r="J468" s="4" t="n">
        <v>12720</v>
      </c>
      <c r="K468" s="5" t="n">
        <v>16.5194805194805</v>
      </c>
    </row>
    <row r="469" customFormat="false" ht="13.5" hidden="false" customHeight="false" outlineLevel="0" collapsed="false">
      <c r="A469" s="2" t="n">
        <v>4559</v>
      </c>
      <c r="B469" s="16" t="s">
        <v>24</v>
      </c>
      <c r="C469" s="16" t="s">
        <v>23</v>
      </c>
      <c r="D469" s="3" t="n">
        <v>0.71875</v>
      </c>
      <c r="E469" s="3" t="n">
        <v>0.760416666666667</v>
      </c>
      <c r="G469" s="1" t="s">
        <v>178</v>
      </c>
      <c r="H469" s="16" t="s">
        <v>59</v>
      </c>
      <c r="I469" s="4" t="n">
        <v>370</v>
      </c>
      <c r="J469" s="4" t="n">
        <v>8420</v>
      </c>
      <c r="K469" s="5" t="n">
        <v>22.7567567567568</v>
      </c>
    </row>
    <row r="470" customFormat="false" ht="13.5" hidden="false" customHeight="false" outlineLevel="0" collapsed="false">
      <c r="A470" s="2" t="n">
        <v>4560</v>
      </c>
      <c r="B470" s="16" t="s">
        <v>24</v>
      </c>
      <c r="C470" s="16" t="s">
        <v>23</v>
      </c>
      <c r="D470" s="3" t="n">
        <v>0.71875</v>
      </c>
      <c r="E470" s="3" t="n">
        <v>0.760416666666667</v>
      </c>
      <c r="G470" s="1" t="s">
        <v>178</v>
      </c>
      <c r="H470" s="16" t="s">
        <v>146</v>
      </c>
      <c r="I470" s="4" t="n">
        <v>370</v>
      </c>
      <c r="J470" s="4" t="n">
        <v>9520</v>
      </c>
      <c r="K470" s="5" t="n">
        <v>25.7297297297297</v>
      </c>
    </row>
    <row r="471" customFormat="false" ht="13.5" hidden="false" customHeight="false" outlineLevel="0" collapsed="false">
      <c r="A471" s="2" t="n">
        <v>4561</v>
      </c>
      <c r="B471" s="16" t="s">
        <v>24</v>
      </c>
      <c r="C471" s="16" t="s">
        <v>23</v>
      </c>
      <c r="D471" s="3" t="n">
        <v>0.71875</v>
      </c>
      <c r="E471" s="3" t="n">
        <v>0.760416666666667</v>
      </c>
      <c r="G471" s="1" t="s">
        <v>178</v>
      </c>
      <c r="H471" s="16" t="s">
        <v>147</v>
      </c>
      <c r="I471" s="4" t="n">
        <v>370</v>
      </c>
      <c r="J471" s="4" t="n">
        <v>10120</v>
      </c>
      <c r="K471" s="5" t="n">
        <v>27.3513513513514</v>
      </c>
    </row>
    <row r="472" customFormat="false" ht="13.5" hidden="false" customHeight="false" outlineLevel="0" collapsed="false">
      <c r="A472" s="2" t="n">
        <v>4562</v>
      </c>
      <c r="B472" s="16" t="s">
        <v>24</v>
      </c>
      <c r="C472" s="16" t="s">
        <v>23</v>
      </c>
      <c r="D472" s="3" t="n">
        <v>0.71875</v>
      </c>
      <c r="E472" s="3" t="n">
        <v>0.760416666666667</v>
      </c>
      <c r="G472" s="1" t="s">
        <v>178</v>
      </c>
      <c r="H472" s="16" t="s">
        <v>148</v>
      </c>
      <c r="I472" s="4" t="n">
        <v>370</v>
      </c>
      <c r="J472" s="4" t="n">
        <v>11020</v>
      </c>
      <c r="K472" s="5" t="n">
        <v>29.7837837837838</v>
      </c>
    </row>
    <row r="473" customFormat="false" ht="13.5" hidden="false" customHeight="false" outlineLevel="0" collapsed="false">
      <c r="A473" s="2" t="n">
        <v>4563</v>
      </c>
      <c r="B473" s="16" t="s">
        <v>24</v>
      </c>
      <c r="C473" s="16" t="s">
        <v>23</v>
      </c>
      <c r="D473" s="3" t="n">
        <v>0.71875</v>
      </c>
      <c r="E473" s="3" t="n">
        <v>0.760416666666667</v>
      </c>
      <c r="G473" s="1" t="s">
        <v>178</v>
      </c>
      <c r="H473" s="16" t="s">
        <v>149</v>
      </c>
      <c r="I473" s="4" t="n">
        <v>370</v>
      </c>
      <c r="J473" s="4" t="n">
        <v>11420</v>
      </c>
      <c r="K473" s="5" t="n">
        <v>30.8648648648649</v>
      </c>
    </row>
    <row r="474" customFormat="false" ht="13.5" hidden="false" customHeight="false" outlineLevel="0" collapsed="false">
      <c r="A474" s="2" t="n">
        <v>4564</v>
      </c>
      <c r="B474" s="16" t="s">
        <v>24</v>
      </c>
      <c r="C474" s="16" t="s">
        <v>23</v>
      </c>
      <c r="D474" s="3" t="n">
        <v>0.809027777777778</v>
      </c>
      <c r="E474" s="3" t="n">
        <v>0.850694444444445</v>
      </c>
      <c r="G474" s="1" t="s">
        <v>179</v>
      </c>
      <c r="H474" s="16" t="s">
        <v>108</v>
      </c>
      <c r="I474" s="4" t="n">
        <v>894</v>
      </c>
      <c r="J474" s="4" t="n">
        <v>26420</v>
      </c>
      <c r="K474" s="5" t="n">
        <v>29.5525727069351</v>
      </c>
    </row>
    <row r="475" customFormat="false" ht="13.5" hidden="false" customHeight="false" outlineLevel="0" collapsed="false">
      <c r="A475" s="2" t="n">
        <v>4565</v>
      </c>
      <c r="B475" s="16" t="s">
        <v>24</v>
      </c>
      <c r="C475" s="16" t="s">
        <v>23</v>
      </c>
      <c r="D475" s="3" t="n">
        <v>0.809027777777778</v>
      </c>
      <c r="E475" s="3" t="n">
        <v>0.850694444444445</v>
      </c>
      <c r="G475" s="1" t="s">
        <v>179</v>
      </c>
      <c r="H475" s="16" t="s">
        <v>26</v>
      </c>
      <c r="I475" s="4" t="n">
        <v>770</v>
      </c>
      <c r="J475" s="4" t="n">
        <v>12220</v>
      </c>
      <c r="K475" s="5" t="n">
        <v>15.8701298701299</v>
      </c>
    </row>
    <row r="476" customFormat="false" ht="13.5" hidden="false" customHeight="false" outlineLevel="0" collapsed="false">
      <c r="A476" s="2" t="n">
        <v>4566</v>
      </c>
      <c r="B476" s="16" t="s">
        <v>24</v>
      </c>
      <c r="C476" s="16" t="s">
        <v>23</v>
      </c>
      <c r="D476" s="3" t="n">
        <v>0.809027777777778</v>
      </c>
      <c r="E476" s="3" t="n">
        <v>0.850694444444445</v>
      </c>
      <c r="G476" s="1" t="s">
        <v>179</v>
      </c>
      <c r="H476" s="16" t="s">
        <v>145</v>
      </c>
      <c r="I476" s="4" t="n">
        <v>770</v>
      </c>
      <c r="J476" s="4" t="n">
        <v>12720</v>
      </c>
      <c r="K476" s="5" t="n">
        <v>16.5194805194805</v>
      </c>
    </row>
    <row r="477" customFormat="false" ht="13.5" hidden="false" customHeight="false" outlineLevel="0" collapsed="false">
      <c r="A477" s="2" t="n">
        <v>4567</v>
      </c>
      <c r="B477" s="16" t="s">
        <v>24</v>
      </c>
      <c r="C477" s="16" t="s">
        <v>23</v>
      </c>
      <c r="D477" s="3" t="n">
        <v>0.809027777777778</v>
      </c>
      <c r="E477" s="3" t="n">
        <v>0.850694444444445</v>
      </c>
      <c r="G477" s="1" t="s">
        <v>179</v>
      </c>
      <c r="H477" s="16" t="s">
        <v>59</v>
      </c>
      <c r="I477" s="4" t="n">
        <v>370</v>
      </c>
      <c r="J477" s="4" t="n">
        <v>8420</v>
      </c>
      <c r="K477" s="5" t="n">
        <v>22.7567567567568</v>
      </c>
    </row>
    <row r="478" customFormat="false" ht="13.5" hidden="false" customHeight="false" outlineLevel="0" collapsed="false">
      <c r="A478" s="2" t="n">
        <v>4568</v>
      </c>
      <c r="B478" s="16" t="s">
        <v>24</v>
      </c>
      <c r="C478" s="16" t="s">
        <v>23</v>
      </c>
      <c r="D478" s="3" t="n">
        <v>0.809027777777778</v>
      </c>
      <c r="E478" s="3" t="n">
        <v>0.850694444444445</v>
      </c>
      <c r="G478" s="1" t="s">
        <v>179</v>
      </c>
      <c r="H478" s="16" t="s">
        <v>146</v>
      </c>
      <c r="I478" s="4" t="n">
        <v>370</v>
      </c>
      <c r="J478" s="4" t="n">
        <v>9520</v>
      </c>
      <c r="K478" s="5" t="n">
        <v>25.7297297297297</v>
      </c>
    </row>
    <row r="479" customFormat="false" ht="13.5" hidden="false" customHeight="false" outlineLevel="0" collapsed="false">
      <c r="A479" s="2" t="n">
        <v>4569</v>
      </c>
      <c r="B479" s="16" t="s">
        <v>24</v>
      </c>
      <c r="C479" s="16" t="s">
        <v>23</v>
      </c>
      <c r="D479" s="3" t="n">
        <v>0.809027777777778</v>
      </c>
      <c r="E479" s="3" t="n">
        <v>0.850694444444445</v>
      </c>
      <c r="G479" s="1" t="s">
        <v>179</v>
      </c>
      <c r="H479" s="16" t="s">
        <v>147</v>
      </c>
      <c r="I479" s="4" t="n">
        <v>370</v>
      </c>
      <c r="J479" s="4" t="n">
        <v>10120</v>
      </c>
      <c r="K479" s="5" t="n">
        <v>27.3513513513514</v>
      </c>
    </row>
    <row r="480" customFormat="false" ht="13.5" hidden="false" customHeight="false" outlineLevel="0" collapsed="false">
      <c r="A480" s="2" t="n">
        <v>4570</v>
      </c>
      <c r="B480" s="16" t="s">
        <v>24</v>
      </c>
      <c r="C480" s="16" t="s">
        <v>23</v>
      </c>
      <c r="D480" s="3" t="n">
        <v>0.809027777777778</v>
      </c>
      <c r="E480" s="3" t="n">
        <v>0.850694444444445</v>
      </c>
      <c r="G480" s="1" t="s">
        <v>179</v>
      </c>
      <c r="H480" s="16" t="s">
        <v>148</v>
      </c>
      <c r="I480" s="4" t="n">
        <v>370</v>
      </c>
      <c r="J480" s="4" t="n">
        <v>11020</v>
      </c>
      <c r="K480" s="5" t="n">
        <v>29.7837837837838</v>
      </c>
    </row>
    <row r="481" customFormat="false" ht="13.5" hidden="false" customHeight="false" outlineLevel="0" collapsed="false">
      <c r="A481" s="2" t="n">
        <v>4571</v>
      </c>
      <c r="B481" s="16" t="s">
        <v>24</v>
      </c>
      <c r="C481" s="16" t="s">
        <v>23</v>
      </c>
      <c r="D481" s="3" t="n">
        <v>0.809027777777778</v>
      </c>
      <c r="E481" s="3" t="n">
        <v>0.850694444444445</v>
      </c>
      <c r="G481" s="1" t="s">
        <v>179</v>
      </c>
      <c r="H481" s="16" t="s">
        <v>149</v>
      </c>
      <c r="I481" s="4" t="n">
        <v>370</v>
      </c>
      <c r="J481" s="4" t="n">
        <v>11420</v>
      </c>
      <c r="K481" s="5" t="n">
        <v>30.8648648648649</v>
      </c>
    </row>
    <row r="482" customFormat="false" ht="13.5" hidden="false" customHeight="false" outlineLevel="0" collapsed="false">
      <c r="A482" s="2" t="n">
        <v>4572</v>
      </c>
      <c r="B482" s="16" t="s">
        <v>24</v>
      </c>
      <c r="C482" s="16" t="s">
        <v>23</v>
      </c>
      <c r="D482" s="3" t="n">
        <v>0.809027777777778</v>
      </c>
      <c r="E482" s="3" t="n">
        <v>0.850694444444445</v>
      </c>
      <c r="G482" s="1" t="s">
        <v>179</v>
      </c>
      <c r="H482" s="16" t="s">
        <v>150</v>
      </c>
      <c r="I482" s="4" t="n">
        <v>1141</v>
      </c>
      <c r="J482" s="4" t="n">
        <v>30820</v>
      </c>
      <c r="K482" s="5" t="n">
        <v>27.011393514461</v>
      </c>
    </row>
    <row r="483" customFormat="false" ht="13.5" hidden="false" customHeight="false" outlineLevel="0" collapsed="false">
      <c r="A483" s="2" t="n">
        <v>4573</v>
      </c>
      <c r="B483" s="16" t="s">
        <v>24</v>
      </c>
      <c r="C483" s="16" t="s">
        <v>23</v>
      </c>
      <c r="D483" s="3" t="n">
        <v>0.809027777777778</v>
      </c>
      <c r="E483" s="3" t="n">
        <v>0.850694444444445</v>
      </c>
      <c r="G483" s="1" t="s">
        <v>179</v>
      </c>
      <c r="H483" s="16" t="s">
        <v>151</v>
      </c>
      <c r="I483" s="4" t="n">
        <v>1017</v>
      </c>
      <c r="J483" s="4" t="n">
        <v>17920</v>
      </c>
      <c r="K483" s="5" t="n">
        <v>17.6204523107178</v>
      </c>
    </row>
    <row r="484" customFormat="false" ht="13.5" hidden="false" customHeight="false" outlineLevel="0" collapsed="false">
      <c r="A484" s="2" t="n">
        <v>4574</v>
      </c>
      <c r="B484" s="16" t="s">
        <v>24</v>
      </c>
      <c r="C484" s="16" t="s">
        <v>23</v>
      </c>
      <c r="D484" s="3" t="n">
        <v>0.809027777777778</v>
      </c>
      <c r="E484" s="3" t="n">
        <v>0.850694444444445</v>
      </c>
      <c r="G484" s="1" t="s">
        <v>179</v>
      </c>
      <c r="H484" s="16" t="s">
        <v>54</v>
      </c>
      <c r="I484" s="4" t="n">
        <v>1017</v>
      </c>
      <c r="J484" s="4" t="n">
        <v>16820</v>
      </c>
      <c r="K484" s="5" t="n">
        <v>16.53883972468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4</v>
      </c>
      <c r="B1" s="7"/>
      <c r="C1" s="7"/>
      <c r="D1" s="2" t="n">
        <f aca="false">COUNTA(D3:D10001)</f>
        <v>453</v>
      </c>
      <c r="G1" s="17" t="s">
        <v>201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89</v>
      </c>
      <c r="B3" s="16" t="s">
        <v>23</v>
      </c>
      <c r="C3" s="16" t="s">
        <v>82</v>
      </c>
      <c r="D3" s="3" t="n">
        <v>0.496527777777778</v>
      </c>
      <c r="E3" s="3" t="n">
        <v>0.618055555555556</v>
      </c>
      <c r="G3" s="1" t="s">
        <v>83</v>
      </c>
      <c r="H3" s="16" t="s">
        <v>59</v>
      </c>
      <c r="I3" s="4" t="n">
        <v>1836</v>
      </c>
      <c r="J3" s="4" t="n">
        <v>28190</v>
      </c>
      <c r="K3" s="5" t="n">
        <v>15.3540305010893</v>
      </c>
    </row>
    <row r="4" customFormat="false" ht="13.5" hidden="false" customHeight="false" outlineLevel="0" collapsed="false">
      <c r="A4" s="2" t="n">
        <v>4696</v>
      </c>
      <c r="B4" s="16" t="s">
        <v>23</v>
      </c>
      <c r="C4" s="16" t="s">
        <v>82</v>
      </c>
      <c r="D4" s="3" t="n">
        <v>0.496527777777778</v>
      </c>
      <c r="E4" s="3" t="n">
        <v>0.618055555555556</v>
      </c>
      <c r="G4" s="1" t="s">
        <v>84</v>
      </c>
      <c r="H4" s="16" t="s">
        <v>54</v>
      </c>
      <c r="I4" s="4" t="n">
        <v>3460</v>
      </c>
      <c r="J4" s="4" t="n">
        <v>64590</v>
      </c>
      <c r="K4" s="5" t="n">
        <v>18.6676300578035</v>
      </c>
    </row>
    <row r="5" customFormat="false" ht="13.5" hidden="false" customHeight="false" outlineLevel="0" collapsed="false">
      <c r="A5" s="2" t="n">
        <v>4700</v>
      </c>
      <c r="B5" s="16" t="s">
        <v>23</v>
      </c>
      <c r="C5" s="16" t="s">
        <v>82</v>
      </c>
      <c r="D5" s="3" t="n">
        <v>0.628472222222222</v>
      </c>
      <c r="E5" s="3" t="n">
        <v>0.75</v>
      </c>
      <c r="G5" s="1" t="s">
        <v>85</v>
      </c>
      <c r="H5" s="16" t="s">
        <v>59</v>
      </c>
      <c r="I5" s="4" t="n">
        <v>1836</v>
      </c>
      <c r="J5" s="4" t="n">
        <v>28190</v>
      </c>
      <c r="K5" s="5" t="n">
        <v>15.3540305010893</v>
      </c>
    </row>
    <row r="6" customFormat="false" ht="13.5" hidden="false" customHeight="false" outlineLevel="0" collapsed="false">
      <c r="A6" s="2" t="n">
        <v>4707</v>
      </c>
      <c r="B6" s="16" t="s">
        <v>23</v>
      </c>
      <c r="C6" s="16" t="s">
        <v>82</v>
      </c>
      <c r="D6" s="3" t="n">
        <v>0.628472222222222</v>
      </c>
      <c r="E6" s="3" t="n">
        <v>0.75</v>
      </c>
      <c r="G6" s="1" t="s">
        <v>86</v>
      </c>
      <c r="H6" s="16" t="s">
        <v>54</v>
      </c>
      <c r="I6" s="4" t="n">
        <v>3460</v>
      </c>
      <c r="J6" s="4" t="n">
        <v>64590</v>
      </c>
      <c r="K6" s="5" t="n">
        <v>18.6676300578035</v>
      </c>
    </row>
    <row r="7" customFormat="false" ht="13.5" hidden="false" customHeight="false" outlineLevel="0" collapsed="false">
      <c r="A7" s="2" t="n">
        <v>4711</v>
      </c>
      <c r="B7" s="16" t="s">
        <v>23</v>
      </c>
      <c r="C7" s="16" t="s">
        <v>87</v>
      </c>
      <c r="D7" s="3" t="n">
        <v>0.586805555555556</v>
      </c>
      <c r="E7" s="3" t="n">
        <v>0.694444444444445</v>
      </c>
      <c r="G7" s="1" t="s">
        <v>88</v>
      </c>
      <c r="H7" s="16" t="s">
        <v>59</v>
      </c>
      <c r="I7" s="4" t="n">
        <v>1566</v>
      </c>
      <c r="J7" s="4" t="n">
        <v>26040</v>
      </c>
      <c r="K7" s="5" t="n">
        <v>16.6283524904215</v>
      </c>
    </row>
    <row r="8" customFormat="false" ht="13.5" hidden="false" customHeight="false" outlineLevel="0" collapsed="false">
      <c r="A8" s="2" t="n">
        <v>4718</v>
      </c>
      <c r="B8" s="16" t="s">
        <v>23</v>
      </c>
      <c r="C8" s="16" t="s">
        <v>87</v>
      </c>
      <c r="D8" s="3" t="n">
        <v>0.586805555555556</v>
      </c>
      <c r="E8" s="3" t="n">
        <v>0.694444444444445</v>
      </c>
      <c r="G8" s="1" t="s">
        <v>89</v>
      </c>
      <c r="H8" s="16" t="s">
        <v>54</v>
      </c>
      <c r="I8" s="4" t="n">
        <v>3010</v>
      </c>
      <c r="J8" s="4" t="n">
        <v>57240</v>
      </c>
      <c r="K8" s="5" t="n">
        <v>19.0166112956811</v>
      </c>
    </row>
    <row r="9" customFormat="false" ht="13.5" hidden="false" customHeight="false" outlineLevel="0" collapsed="false">
      <c r="A9" s="2" t="n">
        <v>4722</v>
      </c>
      <c r="B9" s="16" t="s">
        <v>23</v>
      </c>
      <c r="C9" s="16" t="s">
        <v>90</v>
      </c>
      <c r="D9" s="3" t="n">
        <v>0.666666666666667</v>
      </c>
      <c r="E9" s="3" t="n">
        <v>0.767361111111111</v>
      </c>
      <c r="G9" s="1" t="s">
        <v>91</v>
      </c>
      <c r="H9" s="16" t="s">
        <v>59</v>
      </c>
      <c r="I9" s="4" t="n">
        <v>1453</v>
      </c>
      <c r="J9" s="4" t="n">
        <v>32560</v>
      </c>
      <c r="K9" s="5" t="n">
        <v>22.4088093599449</v>
      </c>
    </row>
    <row r="10" customFormat="false" ht="13.5" hidden="false" customHeight="false" outlineLevel="0" collapsed="false">
      <c r="A10" s="2" t="n">
        <v>4729</v>
      </c>
      <c r="B10" s="16" t="s">
        <v>23</v>
      </c>
      <c r="C10" s="16" t="s">
        <v>90</v>
      </c>
      <c r="D10" s="3" t="n">
        <v>0.666666666666667</v>
      </c>
      <c r="E10" s="3" t="n">
        <v>0.767361111111111</v>
      </c>
      <c r="G10" s="1" t="s">
        <v>92</v>
      </c>
      <c r="H10" s="16" t="s">
        <v>54</v>
      </c>
      <c r="I10" s="4" t="n">
        <v>2822</v>
      </c>
      <c r="J10" s="4" t="n">
        <v>51260</v>
      </c>
      <c r="K10" s="5" t="n">
        <v>18.1644223954642</v>
      </c>
    </row>
    <row r="11" customFormat="false" ht="13.5" hidden="false" customHeight="false" outlineLevel="0" collapsed="false">
      <c r="A11" s="2" t="n">
        <v>4733</v>
      </c>
      <c r="B11" s="16" t="s">
        <v>23</v>
      </c>
      <c r="C11" s="16" t="s">
        <v>93</v>
      </c>
      <c r="D11" s="3" t="n">
        <v>0.534722222222222</v>
      </c>
      <c r="E11" s="3" t="n">
        <v>0.638888888888889</v>
      </c>
      <c r="G11" s="1" t="s">
        <v>94</v>
      </c>
      <c r="H11" s="16" t="s">
        <v>59</v>
      </c>
      <c r="I11" s="4" t="n">
        <v>1453</v>
      </c>
      <c r="J11" s="4" t="n">
        <v>22840</v>
      </c>
      <c r="K11" s="5" t="n">
        <v>15.719201651755</v>
      </c>
    </row>
    <row r="12" customFormat="false" ht="13.5" hidden="false" customHeight="false" outlineLevel="0" collapsed="false">
      <c r="A12" s="2" t="n">
        <v>4740</v>
      </c>
      <c r="B12" s="16" t="s">
        <v>23</v>
      </c>
      <c r="C12" s="16" t="s">
        <v>93</v>
      </c>
      <c r="D12" s="3" t="n">
        <v>0.534722222222222</v>
      </c>
      <c r="E12" s="3" t="n">
        <v>0.638888888888889</v>
      </c>
      <c r="G12" s="1" t="s">
        <v>95</v>
      </c>
      <c r="H12" s="16" t="s">
        <v>54</v>
      </c>
      <c r="I12" s="4" t="n">
        <v>2822</v>
      </c>
      <c r="J12" s="4" t="n">
        <v>53440</v>
      </c>
      <c r="K12" s="5" t="n">
        <v>18.9369241672573</v>
      </c>
    </row>
    <row r="13" customFormat="false" ht="13.5" hidden="false" customHeight="false" outlineLevel="0" collapsed="false">
      <c r="A13" s="2" t="n">
        <v>4742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25</v>
      </c>
      <c r="H13" s="16" t="s">
        <v>26</v>
      </c>
      <c r="I13" s="4" t="n">
        <v>770</v>
      </c>
      <c r="J13" s="4" t="n">
        <v>12220</v>
      </c>
      <c r="K13" s="5" t="n">
        <v>15.8701298701299</v>
      </c>
    </row>
    <row r="14" customFormat="false" ht="13.5" hidden="false" customHeight="false" outlineLevel="0" collapsed="false">
      <c r="A14" s="2" t="n">
        <v>4751</v>
      </c>
      <c r="B14" s="16" t="s">
        <v>23</v>
      </c>
      <c r="C14" s="16" t="s">
        <v>24</v>
      </c>
      <c r="D14" s="3" t="n">
        <v>0.336805555555556</v>
      </c>
      <c r="E14" s="3" t="n">
        <v>0.378472222222222</v>
      </c>
      <c r="G14" s="1" t="s">
        <v>53</v>
      </c>
      <c r="H14" s="16" t="s">
        <v>54</v>
      </c>
      <c r="I14" s="4" t="n">
        <v>1017</v>
      </c>
      <c r="J14" s="4" t="n">
        <v>16820</v>
      </c>
      <c r="K14" s="5" t="n">
        <v>16.5388397246804</v>
      </c>
    </row>
    <row r="15" customFormat="false" ht="13.5" hidden="false" customHeight="false" outlineLevel="0" collapsed="false">
      <c r="A15" s="2" t="n">
        <v>4753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29</v>
      </c>
      <c r="H15" s="16" t="s">
        <v>26</v>
      </c>
      <c r="I15" s="4" t="n">
        <v>770</v>
      </c>
      <c r="J15" s="4" t="n">
        <v>12220</v>
      </c>
      <c r="K15" s="5" t="n">
        <v>15.8701298701299</v>
      </c>
    </row>
    <row r="16" customFormat="false" ht="13.5" hidden="false" customHeight="false" outlineLevel="0" collapsed="false">
      <c r="A16" s="2" t="n">
        <v>4762</v>
      </c>
      <c r="B16" s="16" t="s">
        <v>23</v>
      </c>
      <c r="C16" s="16" t="s">
        <v>24</v>
      </c>
      <c r="D16" s="3" t="n">
        <v>0.381944444444444</v>
      </c>
      <c r="E16" s="3" t="n">
        <v>0.423611111111111</v>
      </c>
      <c r="G16" s="1" t="s">
        <v>56</v>
      </c>
      <c r="H16" s="16" t="s">
        <v>54</v>
      </c>
      <c r="I16" s="4" t="n">
        <v>1017</v>
      </c>
      <c r="J16" s="4" t="n">
        <v>16820</v>
      </c>
      <c r="K16" s="5" t="n">
        <v>16.5388397246804</v>
      </c>
    </row>
    <row r="17" customFormat="false" ht="13.5" hidden="false" customHeight="false" outlineLevel="0" collapsed="false">
      <c r="A17" s="2" t="n">
        <v>4764</v>
      </c>
      <c r="B17" s="16" t="s">
        <v>23</v>
      </c>
      <c r="C17" s="16" t="s">
        <v>24</v>
      </c>
      <c r="D17" s="3" t="n">
        <v>0.416666666666667</v>
      </c>
      <c r="E17" s="3" t="n">
        <v>0.458333333333333</v>
      </c>
      <c r="G17" s="1" t="s">
        <v>31</v>
      </c>
      <c r="H17" s="16" t="s">
        <v>26</v>
      </c>
      <c r="I17" s="4" t="n">
        <v>770</v>
      </c>
      <c r="J17" s="4" t="n">
        <v>12220</v>
      </c>
      <c r="K17" s="5" t="n">
        <v>15.8701298701299</v>
      </c>
    </row>
    <row r="18" customFormat="false" ht="13.5" hidden="false" customHeight="false" outlineLevel="0" collapsed="false">
      <c r="A18" s="2" t="n">
        <v>4774</v>
      </c>
      <c r="B18" s="16" t="s">
        <v>23</v>
      </c>
      <c r="C18" s="16" t="s">
        <v>24</v>
      </c>
      <c r="D18" s="3" t="n">
        <v>0.520833333333333</v>
      </c>
      <c r="E18" s="3" t="n">
        <v>0.565972222222222</v>
      </c>
      <c r="G18" s="1" t="s">
        <v>58</v>
      </c>
      <c r="H18" s="16" t="s">
        <v>59</v>
      </c>
      <c r="I18" s="4" t="n">
        <v>370</v>
      </c>
      <c r="J18" s="4" t="n">
        <v>6520</v>
      </c>
      <c r="K18" s="5" t="n">
        <v>17.6216216216216</v>
      </c>
    </row>
    <row r="19" customFormat="false" ht="13.5" hidden="false" customHeight="false" outlineLevel="0" collapsed="false">
      <c r="A19" s="2" t="n">
        <v>4781</v>
      </c>
      <c r="B19" s="16" t="s">
        <v>23</v>
      </c>
      <c r="C19" s="16" t="s">
        <v>24</v>
      </c>
      <c r="D19" s="3" t="n">
        <v>0.520833333333333</v>
      </c>
      <c r="E19" s="3" t="n">
        <v>0.565972222222222</v>
      </c>
      <c r="G19" s="1" t="s">
        <v>61</v>
      </c>
      <c r="H19" s="16" t="s">
        <v>54</v>
      </c>
      <c r="I19" s="4" t="n">
        <v>1017</v>
      </c>
      <c r="J19" s="4" t="n">
        <v>16820</v>
      </c>
      <c r="K19" s="5" t="n">
        <v>16.5388397246804</v>
      </c>
    </row>
    <row r="20" customFormat="false" ht="13.5" hidden="false" customHeight="false" outlineLevel="0" collapsed="false">
      <c r="A20" s="2" t="n">
        <v>4783</v>
      </c>
      <c r="B20" s="16" t="s">
        <v>23</v>
      </c>
      <c r="C20" s="16" t="s">
        <v>24</v>
      </c>
      <c r="D20" s="3" t="n">
        <v>0.552083333333333</v>
      </c>
      <c r="E20" s="3" t="n">
        <v>0.590277777777778</v>
      </c>
      <c r="G20" s="1" t="s">
        <v>33</v>
      </c>
      <c r="H20" s="16" t="s">
        <v>26</v>
      </c>
      <c r="I20" s="4" t="n">
        <v>770</v>
      </c>
      <c r="J20" s="4" t="n">
        <v>12520</v>
      </c>
      <c r="K20" s="5" t="n">
        <v>16.2597402597403</v>
      </c>
    </row>
    <row r="21" customFormat="false" ht="13.5" hidden="false" customHeight="false" outlineLevel="0" collapsed="false">
      <c r="A21" s="2" t="n">
        <v>4791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35</v>
      </c>
      <c r="H21" s="16" t="s">
        <v>26</v>
      </c>
      <c r="I21" s="4" t="n">
        <v>770</v>
      </c>
      <c r="J21" s="4" t="n">
        <v>9820</v>
      </c>
      <c r="K21" s="5" t="n">
        <v>12.7532467532468</v>
      </c>
    </row>
    <row r="22" customFormat="false" ht="13.5" hidden="false" customHeight="false" outlineLevel="0" collapsed="false">
      <c r="A22" s="2" t="n">
        <v>4800</v>
      </c>
      <c r="B22" s="16" t="s">
        <v>23</v>
      </c>
      <c r="C22" s="16" t="s">
        <v>24</v>
      </c>
      <c r="D22" s="3" t="n">
        <v>0.59375</v>
      </c>
      <c r="E22" s="3" t="n">
        <v>0.638888888888889</v>
      </c>
      <c r="G22" s="1" t="s">
        <v>96</v>
      </c>
      <c r="H22" s="16" t="s">
        <v>54</v>
      </c>
      <c r="I22" s="4" t="n">
        <v>1017</v>
      </c>
      <c r="J22" s="4" t="n">
        <v>16820</v>
      </c>
      <c r="K22" s="5" t="n">
        <v>16.5388397246804</v>
      </c>
    </row>
    <row r="23" customFormat="false" ht="13.5" hidden="false" customHeight="false" outlineLevel="0" collapsed="false">
      <c r="A23" s="2" t="n">
        <v>4802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72</v>
      </c>
      <c r="H23" s="16" t="s">
        <v>26</v>
      </c>
      <c r="I23" s="4" t="n">
        <v>770</v>
      </c>
      <c r="J23" s="4" t="n">
        <v>12420</v>
      </c>
      <c r="K23" s="5" t="n">
        <v>16.1298701298701</v>
      </c>
    </row>
    <row r="24" customFormat="false" ht="13.5" hidden="false" customHeight="false" outlineLevel="0" collapsed="false">
      <c r="A24" s="2" t="n">
        <v>4811</v>
      </c>
      <c r="B24" s="16" t="s">
        <v>23</v>
      </c>
      <c r="C24" s="16" t="s">
        <v>24</v>
      </c>
      <c r="D24" s="3" t="n">
        <v>0.701388888888889</v>
      </c>
      <c r="E24" s="3" t="n">
        <v>0.743055555555555</v>
      </c>
      <c r="G24" s="1" t="s">
        <v>97</v>
      </c>
      <c r="H24" s="16" t="s">
        <v>54</v>
      </c>
      <c r="I24" s="4" t="n">
        <v>1017</v>
      </c>
      <c r="J24" s="4" t="n">
        <v>16820</v>
      </c>
      <c r="K24" s="5" t="n">
        <v>16.5388397246804</v>
      </c>
    </row>
    <row r="25" customFormat="false" ht="13.5" hidden="false" customHeight="false" outlineLevel="0" collapsed="false">
      <c r="A25" s="2" t="n">
        <v>4813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98</v>
      </c>
      <c r="H25" s="16" t="s">
        <v>26</v>
      </c>
      <c r="I25" s="4" t="n">
        <v>770</v>
      </c>
      <c r="J25" s="4" t="n">
        <v>12220</v>
      </c>
      <c r="K25" s="5" t="n">
        <v>15.8701298701299</v>
      </c>
    </row>
    <row r="26" customFormat="false" ht="13.5" hidden="false" customHeight="false" outlineLevel="0" collapsed="false">
      <c r="A26" s="2" t="n">
        <v>4822</v>
      </c>
      <c r="B26" s="16" t="s">
        <v>23</v>
      </c>
      <c r="C26" s="16" t="s">
        <v>24</v>
      </c>
      <c r="D26" s="3" t="n">
        <v>0.743055555555555</v>
      </c>
      <c r="E26" s="3" t="n">
        <v>0.784722222222222</v>
      </c>
      <c r="G26" s="1" t="s">
        <v>99</v>
      </c>
      <c r="H26" s="16" t="s">
        <v>54</v>
      </c>
      <c r="I26" s="4" t="n">
        <v>1017</v>
      </c>
      <c r="J26" s="4" t="n">
        <v>16820</v>
      </c>
      <c r="K26" s="5" t="n">
        <v>16.5388397246804</v>
      </c>
    </row>
    <row r="27" customFormat="false" ht="13.5" hidden="false" customHeight="false" outlineLevel="0" collapsed="false">
      <c r="A27" s="2" t="n">
        <v>4824</v>
      </c>
      <c r="B27" s="16" t="s">
        <v>23</v>
      </c>
      <c r="C27" s="16" t="s">
        <v>24</v>
      </c>
      <c r="D27" s="3" t="n">
        <v>0.78125</v>
      </c>
      <c r="E27" s="3" t="n">
        <v>0.819444444444445</v>
      </c>
      <c r="G27" s="1" t="s">
        <v>100</v>
      </c>
      <c r="H27" s="16" t="s">
        <v>26</v>
      </c>
      <c r="I27" s="4" t="n">
        <v>770</v>
      </c>
      <c r="J27" s="4" t="n">
        <v>12520</v>
      </c>
      <c r="K27" s="5" t="n">
        <v>16.2597402597403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1971</v>
      </c>
      <c r="B29" s="16" t="s">
        <v>82</v>
      </c>
      <c r="C29" s="16" t="s">
        <v>23</v>
      </c>
      <c r="D29" s="3" t="n">
        <v>0.34375</v>
      </c>
      <c r="E29" s="3" t="n">
        <v>0.461805555555556</v>
      </c>
      <c r="G29" s="1" t="s">
        <v>101</v>
      </c>
      <c r="H29" s="16" t="s">
        <v>59</v>
      </c>
      <c r="I29" s="4" t="n">
        <v>1836</v>
      </c>
      <c r="J29" s="4" t="n">
        <v>29090</v>
      </c>
      <c r="K29" s="5" t="n">
        <v>15.8442265795207</v>
      </c>
    </row>
    <row r="30" customFormat="false" ht="13.5" hidden="false" customHeight="false" outlineLevel="0" collapsed="false">
      <c r="A30" s="2" t="n">
        <v>1978</v>
      </c>
      <c r="B30" s="16" t="s">
        <v>82</v>
      </c>
      <c r="C30" s="16" t="s">
        <v>23</v>
      </c>
      <c r="D30" s="3" t="n">
        <v>0.34375</v>
      </c>
      <c r="E30" s="3" t="n">
        <v>0.461805555555556</v>
      </c>
      <c r="G30" s="1" t="s">
        <v>102</v>
      </c>
      <c r="H30" s="16" t="s">
        <v>54</v>
      </c>
      <c r="I30" s="4" t="n">
        <v>3460</v>
      </c>
      <c r="J30" s="4" t="n">
        <v>64590</v>
      </c>
      <c r="K30" s="5" t="n">
        <v>18.6676300578035</v>
      </c>
    </row>
    <row r="31" customFormat="false" ht="13.5" hidden="false" customHeight="false" outlineLevel="0" collapsed="false">
      <c r="A31" s="2" t="n">
        <v>1982</v>
      </c>
      <c r="B31" s="16" t="s">
        <v>82</v>
      </c>
      <c r="C31" s="16" t="s">
        <v>23</v>
      </c>
      <c r="D31" s="3" t="n">
        <v>0.475694444444444</v>
      </c>
      <c r="E31" s="3" t="n">
        <v>0.597222222222222</v>
      </c>
      <c r="G31" s="1" t="s">
        <v>103</v>
      </c>
      <c r="H31" s="16" t="s">
        <v>59</v>
      </c>
      <c r="I31" s="4" t="n">
        <v>1836</v>
      </c>
      <c r="J31" s="4" t="n">
        <v>28190</v>
      </c>
      <c r="K31" s="5" t="n">
        <v>15.3540305010893</v>
      </c>
    </row>
    <row r="32" customFormat="false" ht="13.5" hidden="false" customHeight="false" outlineLevel="0" collapsed="false">
      <c r="A32" s="2" t="n">
        <v>1989</v>
      </c>
      <c r="B32" s="16" t="s">
        <v>82</v>
      </c>
      <c r="C32" s="16" t="s">
        <v>23</v>
      </c>
      <c r="D32" s="3" t="n">
        <v>0.475694444444444</v>
      </c>
      <c r="E32" s="3" t="n">
        <v>0.597222222222222</v>
      </c>
      <c r="G32" s="1" t="s">
        <v>104</v>
      </c>
      <c r="H32" s="16" t="s">
        <v>54</v>
      </c>
      <c r="I32" s="4" t="n">
        <v>3460</v>
      </c>
      <c r="J32" s="4" t="n">
        <v>64590</v>
      </c>
      <c r="K32" s="5" t="n">
        <v>18.6676300578035</v>
      </c>
    </row>
    <row r="33" customFormat="false" ht="13.5" hidden="false" customHeight="false" outlineLevel="0" collapsed="false">
      <c r="A33" s="2" t="n">
        <v>2310</v>
      </c>
      <c r="B33" s="16" t="s">
        <v>87</v>
      </c>
      <c r="C33" s="16" t="s">
        <v>23</v>
      </c>
      <c r="D33" s="3" t="n">
        <v>0.451388888888889</v>
      </c>
      <c r="E33" s="3" t="n">
        <v>0.559027777777778</v>
      </c>
      <c r="G33" s="1" t="s">
        <v>105</v>
      </c>
      <c r="H33" s="16" t="s">
        <v>59</v>
      </c>
      <c r="I33" s="4" t="n">
        <v>1566</v>
      </c>
      <c r="J33" s="4" t="n">
        <v>29240</v>
      </c>
      <c r="K33" s="5" t="n">
        <v>18.6717752234994</v>
      </c>
    </row>
    <row r="34" customFormat="false" ht="13.5" hidden="false" customHeight="false" outlineLevel="0" collapsed="false">
      <c r="A34" s="2" t="n">
        <v>2317</v>
      </c>
      <c r="B34" s="16" t="s">
        <v>87</v>
      </c>
      <c r="C34" s="16" t="s">
        <v>23</v>
      </c>
      <c r="D34" s="3" t="n">
        <v>0.451388888888889</v>
      </c>
      <c r="E34" s="3" t="n">
        <v>0.559027777777778</v>
      </c>
      <c r="G34" s="1" t="s">
        <v>106</v>
      </c>
      <c r="H34" s="16" t="s">
        <v>54</v>
      </c>
      <c r="I34" s="4" t="n">
        <v>3010</v>
      </c>
      <c r="J34" s="4" t="n">
        <v>58340</v>
      </c>
      <c r="K34" s="5" t="n">
        <v>19.3820598006645</v>
      </c>
    </row>
    <row r="35" customFormat="false" ht="13.5" hidden="false" customHeight="false" outlineLevel="0" collapsed="false">
      <c r="A35" s="2" t="n">
        <v>2811</v>
      </c>
      <c r="B35" s="16" t="s">
        <v>90</v>
      </c>
      <c r="C35" s="16" t="s">
        <v>23</v>
      </c>
      <c r="D35" s="3" t="n">
        <v>0.538194444444444</v>
      </c>
      <c r="E35" s="3" t="n">
        <v>0.638888888888889</v>
      </c>
      <c r="G35" s="1" t="s">
        <v>107</v>
      </c>
      <c r="H35" s="16" t="s">
        <v>108</v>
      </c>
      <c r="I35" s="4" t="n">
        <v>2338</v>
      </c>
      <c r="J35" s="4" t="n">
        <v>56260</v>
      </c>
      <c r="K35" s="5" t="n">
        <v>24.0633019674936</v>
      </c>
    </row>
    <row r="36" customFormat="false" ht="13.5" hidden="false" customHeight="false" outlineLevel="0" collapsed="false">
      <c r="A36" s="2" t="n">
        <v>2821</v>
      </c>
      <c r="B36" s="16" t="s">
        <v>90</v>
      </c>
      <c r="C36" s="16" t="s">
        <v>23</v>
      </c>
      <c r="D36" s="3" t="n">
        <v>0.538194444444444</v>
      </c>
      <c r="E36" s="3" t="n">
        <v>0.638888888888889</v>
      </c>
      <c r="G36" s="1" t="s">
        <v>109</v>
      </c>
      <c r="H36" s="16" t="s">
        <v>54</v>
      </c>
      <c r="I36" s="4" t="n">
        <v>2822</v>
      </c>
      <c r="J36" s="4" t="n">
        <v>53660</v>
      </c>
      <c r="K36" s="5" t="n">
        <v>19.0148830616584</v>
      </c>
    </row>
    <row r="37" customFormat="false" ht="13.5" hidden="false" customHeight="false" outlineLevel="0" collapsed="false">
      <c r="A37" s="2" t="n">
        <v>3020</v>
      </c>
      <c r="B37" s="16" t="s">
        <v>93</v>
      </c>
      <c r="C37" s="16" t="s">
        <v>23</v>
      </c>
      <c r="D37" s="3" t="n">
        <v>0.40625</v>
      </c>
      <c r="E37" s="3" t="n">
        <v>0.506944444444444</v>
      </c>
      <c r="G37" s="1" t="s">
        <v>110</v>
      </c>
      <c r="H37" s="16" t="s">
        <v>59</v>
      </c>
      <c r="I37" s="4" t="n">
        <v>1453</v>
      </c>
      <c r="J37" s="4" t="n">
        <v>30340</v>
      </c>
      <c r="K37" s="5" t="n">
        <v>20.8809359944941</v>
      </c>
    </row>
    <row r="38" customFormat="false" ht="13.5" hidden="false" customHeight="false" outlineLevel="0" collapsed="false">
      <c r="A38" s="2" t="n">
        <v>3027</v>
      </c>
      <c r="B38" s="16" t="s">
        <v>93</v>
      </c>
      <c r="C38" s="16" t="s">
        <v>23</v>
      </c>
      <c r="D38" s="3" t="n">
        <v>0.40625</v>
      </c>
      <c r="E38" s="3" t="n">
        <v>0.506944444444444</v>
      </c>
      <c r="G38" s="1" t="s">
        <v>111</v>
      </c>
      <c r="H38" s="16" t="s">
        <v>54</v>
      </c>
      <c r="I38" s="4" t="n">
        <v>2822</v>
      </c>
      <c r="J38" s="4" t="n">
        <v>55840</v>
      </c>
      <c r="K38" s="5" t="n">
        <v>19.7873848334515</v>
      </c>
    </row>
    <row r="39" customFormat="false" ht="13.5" hidden="false" customHeight="false" outlineLevel="0" collapsed="false">
      <c r="A39" s="2" t="n">
        <v>4487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12</v>
      </c>
      <c r="H39" s="16" t="s">
        <v>26</v>
      </c>
      <c r="I39" s="4" t="n">
        <v>770</v>
      </c>
      <c r="J39" s="4" t="n">
        <v>12220</v>
      </c>
      <c r="K39" s="5" t="n">
        <v>15.8701298701299</v>
      </c>
    </row>
    <row r="40" customFormat="false" ht="13.5" hidden="false" customHeight="false" outlineLevel="0" collapsed="false">
      <c r="A40" s="2" t="n">
        <v>4496</v>
      </c>
      <c r="B40" s="16" t="s">
        <v>24</v>
      </c>
      <c r="C40" s="16" t="s">
        <v>23</v>
      </c>
      <c r="D40" s="3" t="n">
        <v>0.3125</v>
      </c>
      <c r="E40" s="3" t="n">
        <v>0.354166666666667</v>
      </c>
      <c r="G40" s="1" t="s">
        <v>113</v>
      </c>
      <c r="H40" s="16" t="s">
        <v>54</v>
      </c>
      <c r="I40" s="4" t="n">
        <v>1017</v>
      </c>
      <c r="J40" s="4" t="n">
        <v>16820</v>
      </c>
      <c r="K40" s="5" t="n">
        <v>16.5388397246804</v>
      </c>
    </row>
    <row r="41" customFormat="false" ht="13.5" hidden="false" customHeight="false" outlineLevel="0" collapsed="false">
      <c r="A41" s="2" t="n">
        <v>4498</v>
      </c>
      <c r="B41" s="16" t="s">
        <v>24</v>
      </c>
      <c r="C41" s="16" t="s">
        <v>23</v>
      </c>
      <c r="D41" s="3" t="n">
        <v>0.347222222222222</v>
      </c>
      <c r="E41" s="3" t="n">
        <v>0.392361111111111</v>
      </c>
      <c r="G41" s="1" t="s">
        <v>114</v>
      </c>
      <c r="H41" s="16" t="s">
        <v>26</v>
      </c>
      <c r="I41" s="4" t="n">
        <v>770</v>
      </c>
      <c r="J41" s="4" t="n">
        <v>12220</v>
      </c>
      <c r="K41" s="5" t="n">
        <v>15.8701298701299</v>
      </c>
    </row>
    <row r="42" customFormat="false" ht="13.5" hidden="false" customHeight="false" outlineLevel="0" collapsed="false">
      <c r="A42" s="2" t="n">
        <v>4506</v>
      </c>
      <c r="B42" s="16" t="s">
        <v>24</v>
      </c>
      <c r="C42" s="16" t="s">
        <v>23</v>
      </c>
      <c r="D42" s="3" t="n">
        <v>0.451388888888889</v>
      </c>
      <c r="E42" s="3" t="n">
        <v>0.493055555555556</v>
      </c>
      <c r="G42" s="1" t="s">
        <v>68</v>
      </c>
      <c r="H42" s="16" t="s">
        <v>26</v>
      </c>
      <c r="I42" s="4" t="n">
        <v>770</v>
      </c>
      <c r="J42" s="4" t="n">
        <v>16720</v>
      </c>
      <c r="K42" s="5" t="n">
        <v>21.7142857142857</v>
      </c>
    </row>
    <row r="43" customFormat="false" ht="13.5" hidden="false" customHeight="false" outlineLevel="0" collapsed="false">
      <c r="A43" s="2" t="n">
        <v>4515</v>
      </c>
      <c r="B43" s="16" t="s">
        <v>24</v>
      </c>
      <c r="C43" s="16" t="s">
        <v>23</v>
      </c>
      <c r="D43" s="3" t="n">
        <v>0.451388888888889</v>
      </c>
      <c r="E43" s="3" t="n">
        <v>0.493055555555556</v>
      </c>
      <c r="G43" s="1" t="s">
        <v>115</v>
      </c>
      <c r="H43" s="16" t="s">
        <v>54</v>
      </c>
      <c r="I43" s="4" t="n">
        <v>1017</v>
      </c>
      <c r="J43" s="4" t="n">
        <v>16820</v>
      </c>
      <c r="K43" s="5" t="n">
        <v>16.5388397246804</v>
      </c>
    </row>
    <row r="44" customFormat="false" ht="13.5" hidden="false" customHeight="false" outlineLevel="0" collapsed="false">
      <c r="A44" s="2" t="n">
        <v>4517</v>
      </c>
      <c r="B44" s="16" t="s">
        <v>24</v>
      </c>
      <c r="C44" s="16" t="s">
        <v>23</v>
      </c>
      <c r="D44" s="3" t="n">
        <v>0.486111111111111</v>
      </c>
      <c r="E44" s="3" t="n">
        <v>0.53125</v>
      </c>
      <c r="G44" s="1" t="s">
        <v>69</v>
      </c>
      <c r="H44" s="16" t="s">
        <v>26</v>
      </c>
      <c r="I44" s="4" t="n">
        <v>770</v>
      </c>
      <c r="J44" s="4" t="n">
        <v>12220</v>
      </c>
      <c r="K44" s="5" t="n">
        <v>15.8701298701299</v>
      </c>
    </row>
    <row r="45" customFormat="false" ht="13.5" hidden="false" customHeight="false" outlineLevel="0" collapsed="false">
      <c r="A45" s="2" t="n">
        <v>4525</v>
      </c>
      <c r="B45" s="16" t="s">
        <v>24</v>
      </c>
      <c r="C45" s="16" t="s">
        <v>23</v>
      </c>
      <c r="D45" s="3" t="n">
        <v>0.527777777777778</v>
      </c>
      <c r="E45" s="3" t="n">
        <v>0.569444444444444</v>
      </c>
      <c r="G45" s="1" t="s">
        <v>70</v>
      </c>
      <c r="H45" s="16" t="s">
        <v>26</v>
      </c>
      <c r="I45" s="4" t="n">
        <v>770</v>
      </c>
      <c r="J45" s="4" t="n">
        <v>12420</v>
      </c>
      <c r="K45" s="5" t="n">
        <v>16.1298701298701</v>
      </c>
    </row>
    <row r="46" customFormat="false" ht="13.5" hidden="false" customHeight="false" outlineLevel="0" collapsed="false">
      <c r="A46" s="2" t="n">
        <v>4534</v>
      </c>
      <c r="B46" s="16" t="s">
        <v>24</v>
      </c>
      <c r="C46" s="16" t="s">
        <v>23</v>
      </c>
      <c r="D46" s="3" t="n">
        <v>0.527777777777778</v>
      </c>
      <c r="E46" s="3" t="n">
        <v>0.569444444444444</v>
      </c>
      <c r="G46" s="1" t="s">
        <v>116</v>
      </c>
      <c r="H46" s="16" t="s">
        <v>54</v>
      </c>
      <c r="I46" s="4" t="n">
        <v>1017</v>
      </c>
      <c r="J46" s="4" t="n">
        <v>16820</v>
      </c>
      <c r="K46" s="5" t="n">
        <v>16.5388397246804</v>
      </c>
    </row>
    <row r="47" customFormat="false" ht="13.5" hidden="false" customHeight="false" outlineLevel="0" collapsed="false">
      <c r="A47" s="2" t="n">
        <v>4536</v>
      </c>
      <c r="B47" s="16" t="s">
        <v>24</v>
      </c>
      <c r="C47" s="16" t="s">
        <v>23</v>
      </c>
      <c r="D47" s="3" t="n">
        <v>0.635416666666667</v>
      </c>
      <c r="E47" s="3" t="n">
        <v>0.677083333333333</v>
      </c>
      <c r="G47" s="1" t="s">
        <v>41</v>
      </c>
      <c r="H47" s="16" t="s">
        <v>26</v>
      </c>
      <c r="I47" s="4" t="n">
        <v>770</v>
      </c>
      <c r="J47" s="4" t="n">
        <v>9720</v>
      </c>
      <c r="K47" s="5" t="n">
        <v>12.6233766233766</v>
      </c>
    </row>
    <row r="48" customFormat="false" ht="13.5" hidden="false" customHeight="false" outlineLevel="0" collapsed="false">
      <c r="A48" s="2" t="n">
        <v>4545</v>
      </c>
      <c r="B48" s="16" t="s">
        <v>24</v>
      </c>
      <c r="C48" s="16" t="s">
        <v>23</v>
      </c>
      <c r="D48" s="3" t="n">
        <v>0.635416666666667</v>
      </c>
      <c r="E48" s="3" t="n">
        <v>0.677083333333333</v>
      </c>
      <c r="G48" s="1" t="s">
        <v>117</v>
      </c>
      <c r="H48" s="16" t="s">
        <v>54</v>
      </c>
      <c r="I48" s="4" t="n">
        <v>1017</v>
      </c>
      <c r="J48" s="4" t="n">
        <v>16820</v>
      </c>
      <c r="K48" s="5" t="n">
        <v>16.5388397246804</v>
      </c>
    </row>
    <row r="49" customFormat="false" ht="13.5" hidden="false" customHeight="false" outlineLevel="0" collapsed="false">
      <c r="A49" s="2" t="n">
        <v>4547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27</v>
      </c>
      <c r="H49" s="16" t="s">
        <v>26</v>
      </c>
      <c r="I49" s="4" t="n">
        <v>770</v>
      </c>
      <c r="J49" s="4" t="n">
        <v>10620</v>
      </c>
      <c r="K49" s="5" t="n">
        <v>13.7922077922078</v>
      </c>
    </row>
    <row r="50" customFormat="false" ht="13.5" hidden="false" customHeight="false" outlineLevel="0" collapsed="false">
      <c r="A50" s="2" t="n">
        <v>4556</v>
      </c>
      <c r="B50" s="16" t="s">
        <v>24</v>
      </c>
      <c r="C50" s="16" t="s">
        <v>23</v>
      </c>
      <c r="D50" s="3" t="n">
        <v>0.677083333333333</v>
      </c>
      <c r="E50" s="3" t="n">
        <v>0.71875</v>
      </c>
      <c r="G50" s="1" t="s">
        <v>62</v>
      </c>
      <c r="H50" s="16" t="s">
        <v>54</v>
      </c>
      <c r="I50" s="4" t="n">
        <v>1017</v>
      </c>
      <c r="J50" s="4" t="n">
        <v>16820</v>
      </c>
      <c r="K50" s="5" t="n">
        <v>16.5388397246804</v>
      </c>
    </row>
    <row r="51" customFormat="false" ht="13.5" hidden="false" customHeight="false" outlineLevel="0" collapsed="false">
      <c r="A51" s="2" t="n">
        <v>4558</v>
      </c>
      <c r="B51" s="16" t="s">
        <v>24</v>
      </c>
      <c r="C51" s="16" t="s">
        <v>23</v>
      </c>
      <c r="D51" s="3" t="n">
        <v>0.71875</v>
      </c>
      <c r="E51" s="3" t="n">
        <v>0.760416666666667</v>
      </c>
      <c r="G51" s="1" t="s">
        <v>36</v>
      </c>
      <c r="H51" s="16" t="s">
        <v>26</v>
      </c>
      <c r="I51" s="4" t="n">
        <v>770</v>
      </c>
      <c r="J51" s="4" t="n">
        <v>12220</v>
      </c>
      <c r="K51" s="5" t="n">
        <v>15.8701298701299</v>
      </c>
    </row>
    <row r="52" customFormat="false" ht="13.5" hidden="false" customHeight="false" outlineLevel="0" collapsed="false">
      <c r="A52" s="2" t="n">
        <v>4566</v>
      </c>
      <c r="B52" s="16" t="s">
        <v>24</v>
      </c>
      <c r="C52" s="16" t="s">
        <v>23</v>
      </c>
      <c r="D52" s="3" t="n">
        <v>0.809027777777778</v>
      </c>
      <c r="E52" s="3" t="n">
        <v>0.850694444444445</v>
      </c>
      <c r="G52" s="1" t="s">
        <v>37</v>
      </c>
      <c r="H52" s="16" t="s">
        <v>26</v>
      </c>
      <c r="I52" s="4" t="n">
        <v>770</v>
      </c>
      <c r="J52" s="4" t="n">
        <v>12220</v>
      </c>
      <c r="K52" s="5" t="n">
        <v>15.8701298701299</v>
      </c>
    </row>
    <row r="53" customFormat="false" ht="13.5" hidden="false" customHeight="false" outlineLevel="0" collapsed="false">
      <c r="A53" s="2" t="n">
        <v>4575</v>
      </c>
      <c r="B53" s="16" t="s">
        <v>24</v>
      </c>
      <c r="C53" s="16" t="s">
        <v>23</v>
      </c>
      <c r="D53" s="3" t="n">
        <v>0.809027777777778</v>
      </c>
      <c r="E53" s="3" t="n">
        <v>0.850694444444445</v>
      </c>
      <c r="G53" s="1" t="s">
        <v>63</v>
      </c>
      <c r="H53" s="16" t="s">
        <v>54</v>
      </c>
      <c r="I53" s="4" t="n">
        <v>1017</v>
      </c>
      <c r="J53" s="4" t="n">
        <v>16820</v>
      </c>
      <c r="K53" s="5" t="n">
        <v>16.5388397246804</v>
      </c>
    </row>
    <row r="54" customFormat="false" ht="13.5" hidden="false" customHeight="false" outlineLevel="0" collapsed="false">
      <c r="A54" s="14" t="s">
        <v>18</v>
      </c>
    </row>
    <row r="55" customFormat="false" ht="13.5" hidden="false" customHeight="false" outlineLevel="0" collapsed="false">
      <c r="A55" s="18" t="s">
        <v>118</v>
      </c>
    </row>
    <row r="56" customFormat="false" ht="13.5" hidden="false" customHeight="false" outlineLevel="0" collapsed="false">
      <c r="A56" s="19" t="n">
        <v>4689</v>
      </c>
      <c r="B56" s="20" t="s">
        <v>23</v>
      </c>
      <c r="C56" s="20" t="s">
        <v>82</v>
      </c>
      <c r="D56" s="21" t="n">
        <v>0.496527777777778</v>
      </c>
      <c r="E56" s="21" t="n">
        <v>0.618055555555556</v>
      </c>
      <c r="F56" s="21"/>
      <c r="G56" s="22" t="s">
        <v>83</v>
      </c>
      <c r="H56" s="20" t="s">
        <v>59</v>
      </c>
      <c r="I56" s="23" t="n">
        <v>1836</v>
      </c>
      <c r="J56" s="23" t="n">
        <v>28190</v>
      </c>
      <c r="K56" s="24" t="n">
        <v>15.3540305010893</v>
      </c>
      <c r="L56" s="23"/>
      <c r="M56" s="23"/>
      <c r="N56" s="24"/>
    </row>
    <row r="57" customFormat="false" ht="13.5" hidden="false" customHeight="false" outlineLevel="0" collapsed="false">
      <c r="A57" s="18" t="s">
        <v>119</v>
      </c>
    </row>
    <row r="58" customFormat="false" ht="13.5" hidden="false" customHeight="false" outlineLevel="0" collapsed="false">
      <c r="A58" s="25" t="n">
        <v>4696</v>
      </c>
      <c r="B58" s="26" t="s">
        <v>23</v>
      </c>
      <c r="C58" s="26" t="s">
        <v>82</v>
      </c>
      <c r="D58" s="27" t="n">
        <v>0.496527777777778</v>
      </c>
      <c r="E58" s="27" t="n">
        <v>0.618055555555556</v>
      </c>
      <c r="F58" s="27"/>
      <c r="G58" s="28" t="s">
        <v>84</v>
      </c>
      <c r="H58" s="26" t="s">
        <v>54</v>
      </c>
      <c r="I58" s="29" t="n">
        <v>3460</v>
      </c>
      <c r="J58" s="29" t="n">
        <v>64590</v>
      </c>
      <c r="K58" s="30" t="n">
        <v>18.6676300578035</v>
      </c>
      <c r="L58" s="29"/>
      <c r="M58" s="29"/>
      <c r="N58" s="30"/>
    </row>
    <row r="59" customFormat="false" ht="13.5" hidden="false" customHeight="false" outlineLevel="0" collapsed="false">
      <c r="A59" s="18" t="s">
        <v>120</v>
      </c>
    </row>
    <row r="60" customFormat="false" ht="13.5" hidden="false" customHeight="false" outlineLevel="0" collapsed="false">
      <c r="A60" s="19" t="n">
        <v>4700</v>
      </c>
      <c r="B60" s="20" t="s">
        <v>23</v>
      </c>
      <c r="C60" s="20" t="s">
        <v>82</v>
      </c>
      <c r="D60" s="21" t="n">
        <v>0.628472222222222</v>
      </c>
      <c r="E60" s="21" t="n">
        <v>0.75</v>
      </c>
      <c r="F60" s="21"/>
      <c r="G60" s="22" t="s">
        <v>85</v>
      </c>
      <c r="H60" s="20" t="s">
        <v>59</v>
      </c>
      <c r="I60" s="23" t="n">
        <v>1836</v>
      </c>
      <c r="J60" s="23" t="n">
        <v>28190</v>
      </c>
      <c r="K60" s="24" t="n">
        <v>15.3540305010893</v>
      </c>
      <c r="L60" s="23"/>
      <c r="M60" s="23"/>
      <c r="N60" s="24"/>
    </row>
    <row r="61" customFormat="false" ht="13.5" hidden="false" customHeight="false" outlineLevel="0" collapsed="false">
      <c r="A61" s="18" t="s">
        <v>121</v>
      </c>
    </row>
    <row r="62" customFormat="false" ht="13.5" hidden="false" customHeight="false" outlineLevel="0" collapsed="false">
      <c r="A62" s="25" t="n">
        <v>4707</v>
      </c>
      <c r="B62" s="26" t="s">
        <v>23</v>
      </c>
      <c r="C62" s="26" t="s">
        <v>82</v>
      </c>
      <c r="D62" s="27" t="n">
        <v>0.628472222222222</v>
      </c>
      <c r="E62" s="27" t="n">
        <v>0.75</v>
      </c>
      <c r="F62" s="27"/>
      <c r="G62" s="28" t="s">
        <v>86</v>
      </c>
      <c r="H62" s="26" t="s">
        <v>54</v>
      </c>
      <c r="I62" s="29" t="n">
        <v>3460</v>
      </c>
      <c r="J62" s="29" t="n">
        <v>64590</v>
      </c>
      <c r="K62" s="30" t="n">
        <v>18.6676300578035</v>
      </c>
      <c r="L62" s="29"/>
      <c r="M62" s="29"/>
      <c r="N62" s="30"/>
    </row>
    <row r="63" customFormat="false" ht="13.5" hidden="false" customHeight="false" outlineLevel="0" collapsed="false">
      <c r="A63" s="18" t="s">
        <v>122</v>
      </c>
    </row>
    <row r="64" customFormat="false" ht="13.5" hidden="false" customHeight="false" outlineLevel="0" collapsed="false">
      <c r="A64" s="19" t="n">
        <v>4711</v>
      </c>
      <c r="B64" s="20" t="s">
        <v>23</v>
      </c>
      <c r="C64" s="20" t="s">
        <v>87</v>
      </c>
      <c r="D64" s="21" t="n">
        <v>0.586805555555556</v>
      </c>
      <c r="E64" s="21" t="n">
        <v>0.694444444444445</v>
      </c>
      <c r="F64" s="21"/>
      <c r="G64" s="22" t="s">
        <v>88</v>
      </c>
      <c r="H64" s="20" t="s">
        <v>59</v>
      </c>
      <c r="I64" s="23" t="n">
        <v>1566</v>
      </c>
      <c r="J64" s="23" t="n">
        <v>26040</v>
      </c>
      <c r="K64" s="24" t="n">
        <v>16.6283524904215</v>
      </c>
      <c r="L64" s="23"/>
      <c r="M64" s="23"/>
      <c r="N64" s="24"/>
    </row>
    <row r="65" customFormat="false" ht="13.5" hidden="false" customHeight="false" outlineLevel="0" collapsed="false">
      <c r="A65" s="18" t="s">
        <v>123</v>
      </c>
    </row>
    <row r="66" customFormat="false" ht="13.5" hidden="false" customHeight="false" outlineLevel="0" collapsed="false">
      <c r="A66" s="25" t="n">
        <v>4718</v>
      </c>
      <c r="B66" s="26" t="s">
        <v>23</v>
      </c>
      <c r="C66" s="26" t="s">
        <v>87</v>
      </c>
      <c r="D66" s="27" t="n">
        <v>0.586805555555556</v>
      </c>
      <c r="E66" s="27" t="n">
        <v>0.694444444444445</v>
      </c>
      <c r="F66" s="27"/>
      <c r="G66" s="28" t="s">
        <v>89</v>
      </c>
      <c r="H66" s="26" t="s">
        <v>54</v>
      </c>
      <c r="I66" s="29" t="n">
        <v>3010</v>
      </c>
      <c r="J66" s="29" t="n">
        <v>57240</v>
      </c>
      <c r="K66" s="30" t="n">
        <v>19.0166112956811</v>
      </c>
      <c r="L66" s="29"/>
      <c r="M66" s="29"/>
      <c r="N66" s="30"/>
    </row>
    <row r="67" customFormat="false" ht="13.5" hidden="false" customHeight="false" outlineLevel="0" collapsed="false">
      <c r="A67" s="18" t="s">
        <v>124</v>
      </c>
    </row>
    <row r="68" customFormat="false" ht="13.5" hidden="false" customHeight="false" outlineLevel="0" collapsed="false">
      <c r="A68" s="19" t="n">
        <v>4722</v>
      </c>
      <c r="B68" s="20" t="s">
        <v>23</v>
      </c>
      <c r="C68" s="20" t="s">
        <v>90</v>
      </c>
      <c r="D68" s="21" t="n">
        <v>0.666666666666667</v>
      </c>
      <c r="E68" s="21" t="n">
        <v>0.767361111111111</v>
      </c>
      <c r="F68" s="21"/>
      <c r="G68" s="22" t="s">
        <v>91</v>
      </c>
      <c r="H68" s="20" t="s">
        <v>59</v>
      </c>
      <c r="I68" s="23" t="n">
        <v>1453</v>
      </c>
      <c r="J68" s="23" t="n">
        <v>32560</v>
      </c>
      <c r="K68" s="24" t="n">
        <v>22.4088093599449</v>
      </c>
      <c r="L68" s="23"/>
      <c r="M68" s="23"/>
      <c r="N68" s="24"/>
    </row>
    <row r="69" customFormat="false" ht="13.5" hidden="false" customHeight="false" outlineLevel="0" collapsed="false">
      <c r="A69" s="18" t="s">
        <v>125</v>
      </c>
    </row>
    <row r="70" customFormat="false" ht="13.5" hidden="false" customHeight="false" outlineLevel="0" collapsed="false">
      <c r="A70" s="25" t="n">
        <v>4729</v>
      </c>
      <c r="B70" s="26" t="s">
        <v>23</v>
      </c>
      <c r="C70" s="26" t="s">
        <v>90</v>
      </c>
      <c r="D70" s="27" t="n">
        <v>0.666666666666667</v>
      </c>
      <c r="E70" s="27" t="n">
        <v>0.767361111111111</v>
      </c>
      <c r="F70" s="27"/>
      <c r="G70" s="28" t="s">
        <v>92</v>
      </c>
      <c r="H70" s="26" t="s">
        <v>54</v>
      </c>
      <c r="I70" s="29" t="n">
        <v>2822</v>
      </c>
      <c r="J70" s="29" t="n">
        <v>51260</v>
      </c>
      <c r="K70" s="30" t="n">
        <v>18.1644223954642</v>
      </c>
      <c r="L70" s="29"/>
      <c r="M70" s="29"/>
      <c r="N70" s="30"/>
    </row>
    <row r="71" customFormat="false" ht="13.5" hidden="false" customHeight="false" outlineLevel="0" collapsed="false">
      <c r="A71" s="18" t="s">
        <v>126</v>
      </c>
    </row>
    <row r="72" customFormat="false" ht="13.5" hidden="false" customHeight="false" outlineLevel="0" collapsed="false">
      <c r="A72" s="19" t="n">
        <v>4733</v>
      </c>
      <c r="B72" s="20" t="s">
        <v>23</v>
      </c>
      <c r="C72" s="20" t="s">
        <v>93</v>
      </c>
      <c r="D72" s="21" t="n">
        <v>0.534722222222222</v>
      </c>
      <c r="E72" s="21" t="n">
        <v>0.638888888888889</v>
      </c>
      <c r="F72" s="21"/>
      <c r="G72" s="22" t="s">
        <v>94</v>
      </c>
      <c r="H72" s="20" t="s">
        <v>59</v>
      </c>
      <c r="I72" s="23" t="n">
        <v>1453</v>
      </c>
      <c r="J72" s="23" t="n">
        <v>22840</v>
      </c>
      <c r="K72" s="24" t="n">
        <v>15.719201651755</v>
      </c>
      <c r="L72" s="23"/>
      <c r="M72" s="23"/>
      <c r="N72" s="24"/>
    </row>
    <row r="73" customFormat="false" ht="13.5" hidden="false" customHeight="false" outlineLevel="0" collapsed="false">
      <c r="A73" s="18" t="s">
        <v>127</v>
      </c>
    </row>
    <row r="74" customFormat="false" ht="13.5" hidden="false" customHeight="false" outlineLevel="0" collapsed="false">
      <c r="A74" s="25" t="n">
        <v>4740</v>
      </c>
      <c r="B74" s="26" t="s">
        <v>23</v>
      </c>
      <c r="C74" s="26" t="s">
        <v>93</v>
      </c>
      <c r="D74" s="27" t="n">
        <v>0.534722222222222</v>
      </c>
      <c r="E74" s="27" t="n">
        <v>0.638888888888889</v>
      </c>
      <c r="F74" s="27"/>
      <c r="G74" s="28" t="s">
        <v>95</v>
      </c>
      <c r="H74" s="26" t="s">
        <v>54</v>
      </c>
      <c r="I74" s="29" t="n">
        <v>2822</v>
      </c>
      <c r="J74" s="29" t="n">
        <v>53440</v>
      </c>
      <c r="K74" s="30" t="n">
        <v>18.9369241672573</v>
      </c>
      <c r="L74" s="29"/>
      <c r="M74" s="29"/>
      <c r="N74" s="30"/>
    </row>
    <row r="75" customFormat="false" ht="13.5" hidden="false" customHeight="false" outlineLevel="0" collapsed="false">
      <c r="A75" s="18" t="s">
        <v>128</v>
      </c>
    </row>
    <row r="76" customFormat="false" ht="13.5" hidden="false" customHeight="false" outlineLevel="0" collapsed="false">
      <c r="A76" s="19" t="n">
        <v>4742</v>
      </c>
      <c r="B76" s="20" t="s">
        <v>23</v>
      </c>
      <c r="C76" s="20" t="s">
        <v>24</v>
      </c>
      <c r="D76" s="21" t="n">
        <v>0.336805555555556</v>
      </c>
      <c r="E76" s="21" t="n">
        <v>0.378472222222222</v>
      </c>
      <c r="F76" s="21"/>
      <c r="G76" s="22" t="s">
        <v>25</v>
      </c>
      <c r="H76" s="20" t="s">
        <v>26</v>
      </c>
      <c r="I76" s="23" t="n">
        <v>770</v>
      </c>
      <c r="J76" s="23" t="n">
        <v>12220</v>
      </c>
      <c r="K76" s="24" t="n">
        <v>15.8701298701299</v>
      </c>
      <c r="L76" s="23"/>
      <c r="M76" s="23"/>
      <c r="N76" s="24"/>
    </row>
    <row r="77" customFormat="false" ht="13.5" hidden="false" customHeight="false" outlineLevel="0" collapsed="false">
      <c r="A77" s="2" t="n">
        <v>4506</v>
      </c>
      <c r="B77" s="16" t="s">
        <v>24</v>
      </c>
      <c r="C77" s="16" t="s">
        <v>23</v>
      </c>
      <c r="D77" s="3" t="n">
        <v>0.451388888888889</v>
      </c>
      <c r="E77" s="3" t="n">
        <v>0.493055555555556</v>
      </c>
      <c r="F77" s="3" t="n">
        <f aca="false">D77-E76</f>
        <v>0.0729166666666667</v>
      </c>
      <c r="G77" s="1" t="s">
        <v>68</v>
      </c>
      <c r="H77" s="16" t="s">
        <v>26</v>
      </c>
      <c r="I77" s="4" t="n">
        <v>770</v>
      </c>
      <c r="J77" s="4" t="n">
        <v>16720</v>
      </c>
      <c r="K77" s="5" t="n">
        <v>21.7142857142857</v>
      </c>
      <c r="L77" s="4" t="n">
        <f aca="false">I76+I77</f>
        <v>1540</v>
      </c>
      <c r="M77" s="4" t="n">
        <f aca="false">J76+J77</f>
        <v>28940</v>
      </c>
      <c r="N77" s="5" t="n">
        <f aca="false">M77/L77</f>
        <v>18.7922077922078</v>
      </c>
    </row>
    <row r="78" customFormat="false" ht="13.5" hidden="false" customHeight="false" outlineLevel="0" collapsed="false">
      <c r="A78" s="2" t="n">
        <v>4515</v>
      </c>
      <c r="B78" s="16" t="s">
        <v>24</v>
      </c>
      <c r="C78" s="16" t="s">
        <v>23</v>
      </c>
      <c r="D78" s="3" t="n">
        <v>0.451388888888889</v>
      </c>
      <c r="E78" s="3" t="n">
        <v>0.493055555555556</v>
      </c>
      <c r="F78" s="3" t="n">
        <f aca="false">D78-E76</f>
        <v>0.0729166666666667</v>
      </c>
      <c r="G78" s="1" t="s">
        <v>115</v>
      </c>
      <c r="H78" s="16" t="s">
        <v>54</v>
      </c>
      <c r="I78" s="4" t="n">
        <v>1017</v>
      </c>
      <c r="J78" s="4" t="n">
        <v>16820</v>
      </c>
      <c r="K78" s="5" t="n">
        <v>16.5388397246804</v>
      </c>
      <c r="L78" s="4" t="n">
        <f aca="false">I76+I78</f>
        <v>1787</v>
      </c>
      <c r="M78" s="4" t="n">
        <f aca="false">J76+J78</f>
        <v>29040</v>
      </c>
      <c r="N78" s="5" t="n">
        <f aca="false">M78/L78</f>
        <v>16.2506994963626</v>
      </c>
    </row>
    <row r="79" customFormat="false" ht="13.5" hidden="false" customHeight="false" outlineLevel="0" collapsed="false">
      <c r="A79" s="2" t="n">
        <v>4517</v>
      </c>
      <c r="B79" s="16" t="s">
        <v>24</v>
      </c>
      <c r="C79" s="16" t="s">
        <v>23</v>
      </c>
      <c r="D79" s="3" t="n">
        <v>0.486111111111111</v>
      </c>
      <c r="E79" s="3" t="n">
        <v>0.53125</v>
      </c>
      <c r="F79" s="3" t="n">
        <f aca="false">D79-E76</f>
        <v>0.107638888888889</v>
      </c>
      <c r="G79" s="1" t="s">
        <v>69</v>
      </c>
      <c r="H79" s="16" t="s">
        <v>26</v>
      </c>
      <c r="I79" s="4" t="n">
        <v>770</v>
      </c>
      <c r="J79" s="4" t="n">
        <v>12220</v>
      </c>
      <c r="K79" s="5" t="n">
        <v>15.8701298701299</v>
      </c>
      <c r="L79" s="4" t="n">
        <f aca="false">I76+I79</f>
        <v>1540</v>
      </c>
      <c r="M79" s="4" t="n">
        <f aca="false">J76+J79</f>
        <v>24440</v>
      </c>
      <c r="N79" s="5" t="n">
        <f aca="false">M79/L79</f>
        <v>15.8701298701299</v>
      </c>
    </row>
    <row r="80" customFormat="false" ht="13.5" hidden="false" customHeight="false" outlineLevel="0" collapsed="false">
      <c r="A80" s="2" t="n">
        <v>4525</v>
      </c>
      <c r="B80" s="16" t="s">
        <v>24</v>
      </c>
      <c r="C80" s="16" t="s">
        <v>23</v>
      </c>
      <c r="D80" s="3" t="n">
        <v>0.527777777777778</v>
      </c>
      <c r="E80" s="3" t="n">
        <v>0.569444444444444</v>
      </c>
      <c r="F80" s="3" t="n">
        <f aca="false">D80-E76</f>
        <v>0.149305555555556</v>
      </c>
      <c r="G80" s="1" t="s">
        <v>70</v>
      </c>
      <c r="H80" s="16" t="s">
        <v>26</v>
      </c>
      <c r="I80" s="4" t="n">
        <v>770</v>
      </c>
      <c r="J80" s="4" t="n">
        <v>12420</v>
      </c>
      <c r="K80" s="5" t="n">
        <v>16.1298701298701</v>
      </c>
      <c r="L80" s="4" t="n">
        <f aca="false">I76+I80</f>
        <v>1540</v>
      </c>
      <c r="M80" s="4" t="n">
        <f aca="false">J76+J80</f>
        <v>24640</v>
      </c>
      <c r="N80" s="5" t="n">
        <f aca="false">M80/L80</f>
        <v>16</v>
      </c>
    </row>
    <row r="81" customFormat="false" ht="13.5" hidden="false" customHeight="false" outlineLevel="0" collapsed="false">
      <c r="A81" s="2" t="n">
        <v>4534</v>
      </c>
      <c r="B81" s="16" t="s">
        <v>24</v>
      </c>
      <c r="C81" s="16" t="s">
        <v>23</v>
      </c>
      <c r="D81" s="3" t="n">
        <v>0.527777777777778</v>
      </c>
      <c r="E81" s="3" t="n">
        <v>0.569444444444444</v>
      </c>
      <c r="F81" s="3" t="n">
        <f aca="false">D81-E76</f>
        <v>0.149305555555556</v>
      </c>
      <c r="G81" s="1" t="s">
        <v>116</v>
      </c>
      <c r="H81" s="16" t="s">
        <v>54</v>
      </c>
      <c r="I81" s="4" t="n">
        <v>1017</v>
      </c>
      <c r="J81" s="4" t="n">
        <v>16820</v>
      </c>
      <c r="K81" s="5" t="n">
        <v>16.5388397246804</v>
      </c>
      <c r="L81" s="4" t="n">
        <f aca="false">I76+I81</f>
        <v>1787</v>
      </c>
      <c r="M81" s="4" t="n">
        <f aca="false">J76+J81</f>
        <v>29040</v>
      </c>
      <c r="N81" s="5" t="n">
        <f aca="false">M81/L81</f>
        <v>16.2506994963626</v>
      </c>
    </row>
    <row r="82" customFormat="false" ht="13.5" hidden="false" customHeight="false" outlineLevel="0" collapsed="false">
      <c r="A82" s="2" t="n">
        <v>4536</v>
      </c>
      <c r="B82" s="16" t="s">
        <v>24</v>
      </c>
      <c r="C82" s="16" t="s">
        <v>23</v>
      </c>
      <c r="D82" s="3" t="n">
        <v>0.635416666666667</v>
      </c>
      <c r="E82" s="3" t="n">
        <v>0.677083333333333</v>
      </c>
      <c r="F82" s="3" t="n">
        <f aca="false">D82-E76</f>
        <v>0.256944444444444</v>
      </c>
      <c r="G82" s="1" t="s">
        <v>41</v>
      </c>
      <c r="H82" s="16" t="s">
        <v>26</v>
      </c>
      <c r="I82" s="4" t="n">
        <v>770</v>
      </c>
      <c r="J82" s="4" t="n">
        <v>9720</v>
      </c>
      <c r="K82" s="5" t="n">
        <v>12.6233766233766</v>
      </c>
      <c r="L82" s="4" t="n">
        <f aca="false">I76+I82</f>
        <v>1540</v>
      </c>
      <c r="M82" s="4" t="n">
        <f aca="false">J76+J82</f>
        <v>21940</v>
      </c>
      <c r="N82" s="5" t="n">
        <f aca="false">M82/L82</f>
        <v>14.2467532467532</v>
      </c>
    </row>
    <row r="83" customFormat="false" ht="13.5" hidden="false" customHeight="false" outlineLevel="0" collapsed="false">
      <c r="A83" s="2" t="n">
        <v>4545</v>
      </c>
      <c r="B83" s="16" t="s">
        <v>24</v>
      </c>
      <c r="C83" s="16" t="s">
        <v>23</v>
      </c>
      <c r="D83" s="3" t="n">
        <v>0.635416666666667</v>
      </c>
      <c r="E83" s="3" t="n">
        <v>0.677083333333333</v>
      </c>
      <c r="F83" s="3" t="n">
        <f aca="false">D83-E76</f>
        <v>0.256944444444444</v>
      </c>
      <c r="G83" s="1" t="s">
        <v>117</v>
      </c>
      <c r="H83" s="16" t="s">
        <v>54</v>
      </c>
      <c r="I83" s="4" t="n">
        <v>1017</v>
      </c>
      <c r="J83" s="4" t="n">
        <v>16820</v>
      </c>
      <c r="K83" s="5" t="n">
        <v>16.5388397246804</v>
      </c>
      <c r="L83" s="4" t="n">
        <f aca="false">I76+I83</f>
        <v>1787</v>
      </c>
      <c r="M83" s="4" t="n">
        <f aca="false">J76+J83</f>
        <v>29040</v>
      </c>
      <c r="N83" s="5" t="n">
        <f aca="false">M83/L83</f>
        <v>16.2506994963626</v>
      </c>
    </row>
    <row r="84" customFormat="false" ht="13.5" hidden="false" customHeight="false" outlineLevel="0" collapsed="false">
      <c r="A84" s="2" t="n">
        <v>4547</v>
      </c>
      <c r="B84" s="16" t="s">
        <v>24</v>
      </c>
      <c r="C84" s="16" t="s">
        <v>23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27</v>
      </c>
      <c r="H84" s="16" t="s">
        <v>26</v>
      </c>
      <c r="I84" s="4" t="n">
        <v>770</v>
      </c>
      <c r="J84" s="4" t="n">
        <v>10620</v>
      </c>
      <c r="K84" s="5" t="n">
        <v>13.7922077922078</v>
      </c>
      <c r="L84" s="4" t="n">
        <f aca="false">I76+I84</f>
        <v>1540</v>
      </c>
      <c r="M84" s="4" t="n">
        <f aca="false">J76+J84</f>
        <v>22840</v>
      </c>
      <c r="N84" s="5" t="n">
        <f aca="false">M84/L84</f>
        <v>14.8311688311688</v>
      </c>
    </row>
    <row r="85" customFormat="false" ht="13.5" hidden="false" customHeight="false" outlineLevel="0" collapsed="false">
      <c r="A85" s="2" t="n">
        <v>4556</v>
      </c>
      <c r="B85" s="16" t="s">
        <v>24</v>
      </c>
      <c r="C85" s="16" t="s">
        <v>23</v>
      </c>
      <c r="D85" s="3" t="n">
        <v>0.677083333333333</v>
      </c>
      <c r="E85" s="3" t="n">
        <v>0.71875</v>
      </c>
      <c r="F85" s="3" t="n">
        <f aca="false">D85-E76</f>
        <v>0.298611111111111</v>
      </c>
      <c r="G85" s="1" t="s">
        <v>62</v>
      </c>
      <c r="H85" s="16" t="s">
        <v>54</v>
      </c>
      <c r="I85" s="4" t="n">
        <v>1017</v>
      </c>
      <c r="J85" s="4" t="n">
        <v>16820</v>
      </c>
      <c r="K85" s="5" t="n">
        <v>16.5388397246804</v>
      </c>
      <c r="L85" s="4" t="n">
        <f aca="false">I76+I85</f>
        <v>1787</v>
      </c>
      <c r="M85" s="4" t="n">
        <f aca="false">J76+J85</f>
        <v>29040</v>
      </c>
      <c r="N85" s="5" t="n">
        <f aca="false">M85/L85</f>
        <v>16.2506994963626</v>
      </c>
    </row>
    <row r="86" customFormat="false" ht="13.5" hidden="false" customHeight="false" outlineLevel="0" collapsed="false">
      <c r="A86" s="2" t="n">
        <v>4558</v>
      </c>
      <c r="B86" s="16" t="s">
        <v>24</v>
      </c>
      <c r="C86" s="16" t="s">
        <v>23</v>
      </c>
      <c r="D86" s="3" t="n">
        <v>0.71875</v>
      </c>
      <c r="E86" s="3" t="n">
        <v>0.760416666666667</v>
      </c>
      <c r="F86" s="3" t="n">
        <f aca="false">D86-E76</f>
        <v>0.340277777777778</v>
      </c>
      <c r="G86" s="1" t="s">
        <v>36</v>
      </c>
      <c r="H86" s="16" t="s">
        <v>26</v>
      </c>
      <c r="I86" s="4" t="n">
        <v>770</v>
      </c>
      <c r="J86" s="4" t="n">
        <v>12220</v>
      </c>
      <c r="K86" s="5" t="n">
        <v>15.8701298701299</v>
      </c>
      <c r="L86" s="4" t="n">
        <f aca="false">I76+I86</f>
        <v>1540</v>
      </c>
      <c r="M86" s="4" t="n">
        <f aca="false">J76+J86</f>
        <v>24440</v>
      </c>
      <c r="N86" s="5" t="n">
        <f aca="false">M86/L86</f>
        <v>15.8701298701299</v>
      </c>
    </row>
    <row r="87" customFormat="false" ht="13.5" hidden="false" customHeight="false" outlineLevel="0" collapsed="false">
      <c r="A87" s="2" t="n">
        <v>4566</v>
      </c>
      <c r="B87" s="16" t="s">
        <v>24</v>
      </c>
      <c r="C87" s="16" t="s">
        <v>23</v>
      </c>
      <c r="D87" s="3" t="n">
        <v>0.809027777777778</v>
      </c>
      <c r="E87" s="3" t="n">
        <v>0.850694444444445</v>
      </c>
      <c r="F87" s="3" t="n">
        <f aca="false">D87-E76</f>
        <v>0.430555555555556</v>
      </c>
      <c r="G87" s="1" t="s">
        <v>37</v>
      </c>
      <c r="H87" s="16" t="s">
        <v>26</v>
      </c>
      <c r="I87" s="4" t="n">
        <v>770</v>
      </c>
      <c r="J87" s="4" t="n">
        <v>12220</v>
      </c>
      <c r="K87" s="5" t="n">
        <v>15.8701298701299</v>
      </c>
      <c r="L87" s="4" t="n">
        <f aca="false">I76+I87</f>
        <v>1540</v>
      </c>
      <c r="M87" s="4" t="n">
        <f aca="false">J76+J87</f>
        <v>24440</v>
      </c>
      <c r="N87" s="5" t="n">
        <f aca="false">M87/L87</f>
        <v>15.8701298701299</v>
      </c>
    </row>
    <row r="88" customFormat="false" ht="13.5" hidden="false" customHeight="false" outlineLevel="0" collapsed="false">
      <c r="A88" s="2" t="n">
        <v>4575</v>
      </c>
      <c r="B88" s="16" t="s">
        <v>24</v>
      </c>
      <c r="C88" s="16" t="s">
        <v>23</v>
      </c>
      <c r="D88" s="3" t="n">
        <v>0.809027777777778</v>
      </c>
      <c r="E88" s="3" t="n">
        <v>0.850694444444445</v>
      </c>
      <c r="F88" s="3" t="n">
        <f aca="false">D88-E76</f>
        <v>0.430555555555556</v>
      </c>
      <c r="G88" s="1" t="s">
        <v>63</v>
      </c>
      <c r="H88" s="16" t="s">
        <v>54</v>
      </c>
      <c r="I88" s="4" t="n">
        <v>1017</v>
      </c>
      <c r="J88" s="4" t="n">
        <v>16820</v>
      </c>
      <c r="K88" s="5" t="n">
        <v>16.5388397246804</v>
      </c>
      <c r="L88" s="4" t="n">
        <f aca="false">I76+I88</f>
        <v>1787</v>
      </c>
      <c r="M88" s="4" t="n">
        <f aca="false">J76+J88</f>
        <v>29040</v>
      </c>
      <c r="N88" s="5" t="n">
        <f aca="false">M88/L88</f>
        <v>16.2506994963626</v>
      </c>
    </row>
    <row r="89" customFormat="false" ht="13.5" hidden="false" customHeight="false" outlineLevel="0" collapsed="false">
      <c r="A89" s="18" t="s">
        <v>129</v>
      </c>
    </row>
    <row r="90" customFormat="false" ht="13.5" hidden="false" customHeight="false" outlineLevel="0" collapsed="false">
      <c r="A90" s="25" t="n">
        <v>4751</v>
      </c>
      <c r="B90" s="26" t="s">
        <v>23</v>
      </c>
      <c r="C90" s="26" t="s">
        <v>24</v>
      </c>
      <c r="D90" s="27" t="n">
        <v>0.336805555555556</v>
      </c>
      <c r="E90" s="27" t="n">
        <v>0.378472222222222</v>
      </c>
      <c r="F90" s="27"/>
      <c r="G90" s="28" t="s">
        <v>53</v>
      </c>
      <c r="H90" s="26" t="s">
        <v>54</v>
      </c>
      <c r="I90" s="29" t="n">
        <v>1017</v>
      </c>
      <c r="J90" s="29" t="n">
        <v>16820</v>
      </c>
      <c r="K90" s="30" t="n">
        <v>16.5388397246804</v>
      </c>
      <c r="L90" s="29"/>
      <c r="M90" s="29"/>
      <c r="N90" s="30"/>
    </row>
    <row r="91" customFormat="false" ht="13.5" hidden="false" customHeight="false" outlineLevel="0" collapsed="false">
      <c r="A91" s="2" t="n">
        <v>4506</v>
      </c>
      <c r="B91" s="16" t="s">
        <v>24</v>
      </c>
      <c r="C91" s="16" t="s">
        <v>23</v>
      </c>
      <c r="D91" s="3" t="n">
        <v>0.451388888888889</v>
      </c>
      <c r="E91" s="3" t="n">
        <v>0.493055555555556</v>
      </c>
      <c r="F91" s="3" t="n">
        <f aca="false">D91-E90</f>
        <v>0.0729166666666667</v>
      </c>
      <c r="G91" s="1" t="s">
        <v>68</v>
      </c>
      <c r="H91" s="16" t="s">
        <v>26</v>
      </c>
      <c r="I91" s="4" t="n">
        <v>770</v>
      </c>
      <c r="J91" s="4" t="n">
        <v>16720</v>
      </c>
      <c r="K91" s="5" t="n">
        <v>21.7142857142857</v>
      </c>
      <c r="L91" s="4" t="n">
        <f aca="false">I90+I91</f>
        <v>1787</v>
      </c>
      <c r="M91" s="4" t="n">
        <f aca="false">J90+J91</f>
        <v>33540</v>
      </c>
      <c r="N91" s="5" t="n">
        <f aca="false">M91/L91</f>
        <v>18.7688864017907</v>
      </c>
    </row>
    <row r="92" customFormat="false" ht="13.5" hidden="false" customHeight="false" outlineLevel="0" collapsed="false">
      <c r="A92" s="2" t="n">
        <v>4515</v>
      </c>
      <c r="B92" s="16" t="s">
        <v>24</v>
      </c>
      <c r="C92" s="16" t="s">
        <v>23</v>
      </c>
      <c r="D92" s="3" t="n">
        <v>0.451388888888889</v>
      </c>
      <c r="E92" s="3" t="n">
        <v>0.493055555555556</v>
      </c>
      <c r="F92" s="3" t="n">
        <f aca="false">D92-E90</f>
        <v>0.0729166666666667</v>
      </c>
      <c r="G92" s="1" t="s">
        <v>115</v>
      </c>
      <c r="H92" s="16" t="s">
        <v>54</v>
      </c>
      <c r="I92" s="4" t="n">
        <v>1017</v>
      </c>
      <c r="J92" s="4" t="n">
        <v>16820</v>
      </c>
      <c r="K92" s="5" t="n">
        <v>16.5388397246804</v>
      </c>
      <c r="L92" s="4" t="n">
        <f aca="false">I90+I92</f>
        <v>2034</v>
      </c>
      <c r="M92" s="4" t="n">
        <f aca="false">J90+J92</f>
        <v>33640</v>
      </c>
      <c r="N92" s="5" t="n">
        <f aca="false">M92/L92</f>
        <v>16.5388397246804</v>
      </c>
    </row>
    <row r="93" customFormat="false" ht="13.5" hidden="false" customHeight="false" outlineLevel="0" collapsed="false">
      <c r="A93" s="2" t="n">
        <v>4517</v>
      </c>
      <c r="B93" s="16" t="s">
        <v>24</v>
      </c>
      <c r="C93" s="16" t="s">
        <v>23</v>
      </c>
      <c r="D93" s="3" t="n">
        <v>0.486111111111111</v>
      </c>
      <c r="E93" s="3" t="n">
        <v>0.53125</v>
      </c>
      <c r="F93" s="3" t="n">
        <f aca="false">D93-E90</f>
        <v>0.107638888888889</v>
      </c>
      <c r="G93" s="1" t="s">
        <v>69</v>
      </c>
      <c r="H93" s="16" t="s">
        <v>26</v>
      </c>
      <c r="I93" s="4" t="n">
        <v>770</v>
      </c>
      <c r="J93" s="4" t="n">
        <v>12220</v>
      </c>
      <c r="K93" s="5" t="n">
        <v>15.8701298701299</v>
      </c>
      <c r="L93" s="4" t="n">
        <f aca="false">I90+I93</f>
        <v>1787</v>
      </c>
      <c r="M93" s="4" t="n">
        <f aca="false">J90+J93</f>
        <v>29040</v>
      </c>
      <c r="N93" s="5" t="n">
        <f aca="false">M93/L93</f>
        <v>16.2506994963626</v>
      </c>
    </row>
    <row r="94" customFormat="false" ht="13.5" hidden="false" customHeight="false" outlineLevel="0" collapsed="false">
      <c r="A94" s="2" t="n">
        <v>4525</v>
      </c>
      <c r="B94" s="16" t="s">
        <v>24</v>
      </c>
      <c r="C94" s="16" t="s">
        <v>23</v>
      </c>
      <c r="D94" s="3" t="n">
        <v>0.527777777777778</v>
      </c>
      <c r="E94" s="3" t="n">
        <v>0.569444444444444</v>
      </c>
      <c r="F94" s="3" t="n">
        <f aca="false">D94-E90</f>
        <v>0.149305555555556</v>
      </c>
      <c r="G94" s="1" t="s">
        <v>70</v>
      </c>
      <c r="H94" s="16" t="s">
        <v>26</v>
      </c>
      <c r="I94" s="4" t="n">
        <v>770</v>
      </c>
      <c r="J94" s="4" t="n">
        <v>12420</v>
      </c>
      <c r="K94" s="5" t="n">
        <v>16.1298701298701</v>
      </c>
      <c r="L94" s="4" t="n">
        <f aca="false">I90+I94</f>
        <v>1787</v>
      </c>
      <c r="M94" s="4" t="n">
        <f aca="false">J90+J94</f>
        <v>29240</v>
      </c>
      <c r="N94" s="5" t="n">
        <f aca="false">M94/L94</f>
        <v>16.3626189143816</v>
      </c>
    </row>
    <row r="95" customFormat="false" ht="13.5" hidden="false" customHeight="false" outlineLevel="0" collapsed="false">
      <c r="A95" s="2" t="n">
        <v>4534</v>
      </c>
      <c r="B95" s="16" t="s">
        <v>24</v>
      </c>
      <c r="C95" s="16" t="s">
        <v>23</v>
      </c>
      <c r="D95" s="3" t="n">
        <v>0.527777777777778</v>
      </c>
      <c r="E95" s="3" t="n">
        <v>0.569444444444444</v>
      </c>
      <c r="F95" s="3" t="n">
        <f aca="false">D95-E90</f>
        <v>0.149305555555556</v>
      </c>
      <c r="G95" s="1" t="s">
        <v>116</v>
      </c>
      <c r="H95" s="16" t="s">
        <v>54</v>
      </c>
      <c r="I95" s="4" t="n">
        <v>1017</v>
      </c>
      <c r="J95" s="4" t="n">
        <v>16820</v>
      </c>
      <c r="K95" s="5" t="n">
        <v>16.5388397246804</v>
      </c>
      <c r="L95" s="4" t="n">
        <f aca="false">I90+I95</f>
        <v>2034</v>
      </c>
      <c r="M95" s="4" t="n">
        <f aca="false">J90+J95</f>
        <v>33640</v>
      </c>
      <c r="N95" s="5" t="n">
        <f aca="false">M95/L95</f>
        <v>16.5388397246804</v>
      </c>
    </row>
    <row r="96" customFormat="false" ht="13.5" hidden="false" customHeight="false" outlineLevel="0" collapsed="false">
      <c r="A96" s="2" t="n">
        <v>4536</v>
      </c>
      <c r="B96" s="16" t="s">
        <v>24</v>
      </c>
      <c r="C96" s="16" t="s">
        <v>23</v>
      </c>
      <c r="D96" s="3" t="n">
        <v>0.635416666666667</v>
      </c>
      <c r="E96" s="3" t="n">
        <v>0.677083333333333</v>
      </c>
      <c r="F96" s="3" t="n">
        <f aca="false">D96-E90</f>
        <v>0.256944444444444</v>
      </c>
      <c r="G96" s="1" t="s">
        <v>41</v>
      </c>
      <c r="H96" s="16" t="s">
        <v>26</v>
      </c>
      <c r="I96" s="4" t="n">
        <v>770</v>
      </c>
      <c r="J96" s="4" t="n">
        <v>9720</v>
      </c>
      <c r="K96" s="5" t="n">
        <v>12.6233766233766</v>
      </c>
      <c r="L96" s="4" t="n">
        <f aca="false">I90+I96</f>
        <v>1787</v>
      </c>
      <c r="M96" s="4" t="n">
        <f aca="false">J90+J96</f>
        <v>26540</v>
      </c>
      <c r="N96" s="5" t="n">
        <f aca="false">M96/L96</f>
        <v>14.8517067711248</v>
      </c>
    </row>
    <row r="97" customFormat="false" ht="13.5" hidden="false" customHeight="false" outlineLevel="0" collapsed="false">
      <c r="A97" s="2" t="n">
        <v>4545</v>
      </c>
      <c r="B97" s="16" t="s">
        <v>24</v>
      </c>
      <c r="C97" s="16" t="s">
        <v>23</v>
      </c>
      <c r="D97" s="3" t="n">
        <v>0.635416666666667</v>
      </c>
      <c r="E97" s="3" t="n">
        <v>0.677083333333333</v>
      </c>
      <c r="F97" s="3" t="n">
        <f aca="false">D97-E90</f>
        <v>0.256944444444444</v>
      </c>
      <c r="G97" s="1" t="s">
        <v>117</v>
      </c>
      <c r="H97" s="16" t="s">
        <v>54</v>
      </c>
      <c r="I97" s="4" t="n">
        <v>1017</v>
      </c>
      <c r="J97" s="4" t="n">
        <v>16820</v>
      </c>
      <c r="K97" s="5" t="n">
        <v>16.5388397246804</v>
      </c>
      <c r="L97" s="4" t="n">
        <f aca="false">I90+I97</f>
        <v>2034</v>
      </c>
      <c r="M97" s="4" t="n">
        <f aca="false">J90+J97</f>
        <v>33640</v>
      </c>
      <c r="N97" s="5" t="n">
        <f aca="false">M97/L97</f>
        <v>16.5388397246804</v>
      </c>
    </row>
    <row r="98" customFormat="false" ht="13.5" hidden="false" customHeight="false" outlineLevel="0" collapsed="false">
      <c r="A98" s="2" t="n">
        <v>4547</v>
      </c>
      <c r="B98" s="16" t="s">
        <v>24</v>
      </c>
      <c r="C98" s="16" t="s">
        <v>23</v>
      </c>
      <c r="D98" s="3" t="n">
        <v>0.677083333333333</v>
      </c>
      <c r="E98" s="3" t="n">
        <v>0.71875</v>
      </c>
      <c r="F98" s="3" t="n">
        <f aca="false">D98-E90</f>
        <v>0.298611111111111</v>
      </c>
      <c r="G98" s="1" t="s">
        <v>27</v>
      </c>
      <c r="H98" s="16" t="s">
        <v>26</v>
      </c>
      <c r="I98" s="4" t="n">
        <v>770</v>
      </c>
      <c r="J98" s="4" t="n">
        <v>10620</v>
      </c>
      <c r="K98" s="5" t="n">
        <v>13.7922077922078</v>
      </c>
      <c r="L98" s="4" t="n">
        <f aca="false">I90+I98</f>
        <v>1787</v>
      </c>
      <c r="M98" s="4" t="n">
        <f aca="false">J90+J98</f>
        <v>27440</v>
      </c>
      <c r="N98" s="5" t="n">
        <f aca="false">M98/L98</f>
        <v>15.3553441522104</v>
      </c>
    </row>
    <row r="99" customFormat="false" ht="13.5" hidden="false" customHeight="false" outlineLevel="0" collapsed="false">
      <c r="A99" s="2" t="n">
        <v>4556</v>
      </c>
      <c r="B99" s="16" t="s">
        <v>24</v>
      </c>
      <c r="C99" s="16" t="s">
        <v>23</v>
      </c>
      <c r="D99" s="3" t="n">
        <v>0.677083333333333</v>
      </c>
      <c r="E99" s="3" t="n">
        <v>0.71875</v>
      </c>
      <c r="F99" s="3" t="n">
        <f aca="false">D99-E90</f>
        <v>0.298611111111111</v>
      </c>
      <c r="G99" s="1" t="s">
        <v>62</v>
      </c>
      <c r="H99" s="16" t="s">
        <v>54</v>
      </c>
      <c r="I99" s="4" t="n">
        <v>1017</v>
      </c>
      <c r="J99" s="4" t="n">
        <v>16820</v>
      </c>
      <c r="K99" s="5" t="n">
        <v>16.5388397246804</v>
      </c>
      <c r="L99" s="4" t="n">
        <f aca="false">I90+I99</f>
        <v>2034</v>
      </c>
      <c r="M99" s="4" t="n">
        <f aca="false">J90+J99</f>
        <v>33640</v>
      </c>
      <c r="N99" s="5" t="n">
        <f aca="false">M99/L99</f>
        <v>16.5388397246804</v>
      </c>
    </row>
    <row r="100" customFormat="false" ht="13.5" hidden="false" customHeight="false" outlineLevel="0" collapsed="false">
      <c r="A100" s="2" t="n">
        <v>4558</v>
      </c>
      <c r="B100" s="16" t="s">
        <v>24</v>
      </c>
      <c r="C100" s="16" t="s">
        <v>23</v>
      </c>
      <c r="D100" s="3" t="n">
        <v>0.71875</v>
      </c>
      <c r="E100" s="3" t="n">
        <v>0.760416666666667</v>
      </c>
      <c r="F100" s="3" t="n">
        <f aca="false">D100-E90</f>
        <v>0.340277777777778</v>
      </c>
      <c r="G100" s="1" t="s">
        <v>36</v>
      </c>
      <c r="H100" s="16" t="s">
        <v>26</v>
      </c>
      <c r="I100" s="4" t="n">
        <v>770</v>
      </c>
      <c r="J100" s="4" t="n">
        <v>12220</v>
      </c>
      <c r="K100" s="5" t="n">
        <v>15.8701298701299</v>
      </c>
      <c r="L100" s="4" t="n">
        <f aca="false">I90+I100</f>
        <v>1787</v>
      </c>
      <c r="M100" s="4" t="n">
        <f aca="false">J90+J100</f>
        <v>29040</v>
      </c>
      <c r="N100" s="5" t="n">
        <f aca="false">M100/L100</f>
        <v>16.2506994963626</v>
      </c>
    </row>
    <row r="101" customFormat="false" ht="13.5" hidden="false" customHeight="false" outlineLevel="0" collapsed="false">
      <c r="A101" s="2" t="n">
        <v>4566</v>
      </c>
      <c r="B101" s="16" t="s">
        <v>24</v>
      </c>
      <c r="C101" s="16" t="s">
        <v>23</v>
      </c>
      <c r="D101" s="3" t="n">
        <v>0.809027777777778</v>
      </c>
      <c r="E101" s="3" t="n">
        <v>0.850694444444445</v>
      </c>
      <c r="F101" s="3" t="n">
        <f aca="false">D101-E90</f>
        <v>0.430555555555556</v>
      </c>
      <c r="G101" s="1" t="s">
        <v>37</v>
      </c>
      <c r="H101" s="16" t="s">
        <v>26</v>
      </c>
      <c r="I101" s="4" t="n">
        <v>770</v>
      </c>
      <c r="J101" s="4" t="n">
        <v>12220</v>
      </c>
      <c r="K101" s="5" t="n">
        <v>15.8701298701299</v>
      </c>
      <c r="L101" s="4" t="n">
        <f aca="false">I90+I101</f>
        <v>1787</v>
      </c>
      <c r="M101" s="4" t="n">
        <f aca="false">J90+J101</f>
        <v>29040</v>
      </c>
      <c r="N101" s="5" t="n">
        <f aca="false">M101/L101</f>
        <v>16.2506994963626</v>
      </c>
    </row>
    <row r="102" customFormat="false" ht="13.5" hidden="false" customHeight="false" outlineLevel="0" collapsed="false">
      <c r="A102" s="2" t="n">
        <v>4575</v>
      </c>
      <c r="B102" s="16" t="s">
        <v>24</v>
      </c>
      <c r="C102" s="16" t="s">
        <v>23</v>
      </c>
      <c r="D102" s="3" t="n">
        <v>0.809027777777778</v>
      </c>
      <c r="E102" s="3" t="n">
        <v>0.850694444444445</v>
      </c>
      <c r="F102" s="3" t="n">
        <f aca="false">D102-E90</f>
        <v>0.430555555555556</v>
      </c>
      <c r="G102" s="1" t="s">
        <v>63</v>
      </c>
      <c r="H102" s="16" t="s">
        <v>54</v>
      </c>
      <c r="I102" s="4" t="n">
        <v>1017</v>
      </c>
      <c r="J102" s="4" t="n">
        <v>16820</v>
      </c>
      <c r="K102" s="5" t="n">
        <v>16.5388397246804</v>
      </c>
      <c r="L102" s="4" t="n">
        <f aca="false">I90+I102</f>
        <v>2034</v>
      </c>
      <c r="M102" s="4" t="n">
        <f aca="false">J90+J102</f>
        <v>33640</v>
      </c>
      <c r="N102" s="5" t="n">
        <f aca="false">M102/L102</f>
        <v>16.5388397246804</v>
      </c>
    </row>
    <row r="103" customFormat="false" ht="13.5" hidden="false" customHeight="false" outlineLevel="0" collapsed="false">
      <c r="A103" s="18" t="s">
        <v>130</v>
      </c>
    </row>
    <row r="104" customFormat="false" ht="13.5" hidden="false" customHeight="false" outlineLevel="0" collapsed="false">
      <c r="A104" s="19" t="n">
        <v>4753</v>
      </c>
      <c r="B104" s="20" t="s">
        <v>23</v>
      </c>
      <c r="C104" s="20" t="s">
        <v>24</v>
      </c>
      <c r="D104" s="21" t="n">
        <v>0.381944444444444</v>
      </c>
      <c r="E104" s="21" t="n">
        <v>0.423611111111111</v>
      </c>
      <c r="F104" s="21"/>
      <c r="G104" s="22" t="s">
        <v>29</v>
      </c>
      <c r="H104" s="20" t="s">
        <v>26</v>
      </c>
      <c r="I104" s="23" t="n">
        <v>770</v>
      </c>
      <c r="J104" s="23" t="n">
        <v>12220</v>
      </c>
      <c r="K104" s="24" t="n">
        <v>15.8701298701299</v>
      </c>
      <c r="L104" s="23"/>
      <c r="M104" s="23"/>
      <c r="N104" s="24"/>
    </row>
    <row r="105" customFormat="false" ht="13.5" hidden="false" customHeight="false" outlineLevel="0" collapsed="false">
      <c r="A105" s="2" t="n">
        <v>4517</v>
      </c>
      <c r="B105" s="16" t="s">
        <v>24</v>
      </c>
      <c r="C105" s="16" t="s">
        <v>23</v>
      </c>
      <c r="D105" s="3" t="n">
        <v>0.486111111111111</v>
      </c>
      <c r="E105" s="3" t="n">
        <v>0.53125</v>
      </c>
      <c r="F105" s="3" t="n">
        <f aca="false">D105-E104</f>
        <v>0.0625</v>
      </c>
      <c r="G105" s="1" t="s">
        <v>69</v>
      </c>
      <c r="H105" s="16" t="s">
        <v>26</v>
      </c>
      <c r="I105" s="4" t="n">
        <v>770</v>
      </c>
      <c r="J105" s="4" t="n">
        <v>12220</v>
      </c>
      <c r="K105" s="5" t="n">
        <v>15.8701298701299</v>
      </c>
      <c r="L105" s="4" t="n">
        <f aca="false">I104+I105</f>
        <v>1540</v>
      </c>
      <c r="M105" s="4" t="n">
        <f aca="false">J104+J105</f>
        <v>24440</v>
      </c>
      <c r="N105" s="5" t="n">
        <f aca="false">M105/L105</f>
        <v>15.8701298701299</v>
      </c>
    </row>
    <row r="106" customFormat="false" ht="13.5" hidden="false" customHeight="false" outlineLevel="0" collapsed="false">
      <c r="A106" s="2" t="n">
        <v>4525</v>
      </c>
      <c r="B106" s="16" t="s">
        <v>24</v>
      </c>
      <c r="C106" s="16" t="s">
        <v>23</v>
      </c>
      <c r="D106" s="3" t="n">
        <v>0.527777777777778</v>
      </c>
      <c r="E106" s="3" t="n">
        <v>0.569444444444444</v>
      </c>
      <c r="F106" s="3" t="n">
        <f aca="false">D106-E104</f>
        <v>0.104166666666667</v>
      </c>
      <c r="G106" s="1" t="s">
        <v>70</v>
      </c>
      <c r="H106" s="16" t="s">
        <v>26</v>
      </c>
      <c r="I106" s="4" t="n">
        <v>770</v>
      </c>
      <c r="J106" s="4" t="n">
        <v>12420</v>
      </c>
      <c r="K106" s="5" t="n">
        <v>16.1298701298701</v>
      </c>
      <c r="L106" s="4" t="n">
        <f aca="false">I104+I106</f>
        <v>1540</v>
      </c>
      <c r="M106" s="4" t="n">
        <f aca="false">J104+J106</f>
        <v>24640</v>
      </c>
      <c r="N106" s="5" t="n">
        <f aca="false">M106/L106</f>
        <v>16</v>
      </c>
    </row>
    <row r="107" customFormat="false" ht="13.5" hidden="false" customHeight="false" outlineLevel="0" collapsed="false">
      <c r="A107" s="2" t="n">
        <v>4534</v>
      </c>
      <c r="B107" s="16" t="s">
        <v>24</v>
      </c>
      <c r="C107" s="16" t="s">
        <v>23</v>
      </c>
      <c r="D107" s="3" t="n">
        <v>0.527777777777778</v>
      </c>
      <c r="E107" s="3" t="n">
        <v>0.569444444444444</v>
      </c>
      <c r="F107" s="3" t="n">
        <f aca="false">D107-E104</f>
        <v>0.104166666666667</v>
      </c>
      <c r="G107" s="1" t="s">
        <v>116</v>
      </c>
      <c r="H107" s="16" t="s">
        <v>54</v>
      </c>
      <c r="I107" s="4" t="n">
        <v>1017</v>
      </c>
      <c r="J107" s="4" t="n">
        <v>16820</v>
      </c>
      <c r="K107" s="5" t="n">
        <v>16.5388397246804</v>
      </c>
      <c r="L107" s="4" t="n">
        <f aca="false">I104+I107</f>
        <v>1787</v>
      </c>
      <c r="M107" s="4" t="n">
        <f aca="false">J104+J107</f>
        <v>29040</v>
      </c>
      <c r="N107" s="5" t="n">
        <f aca="false">M107/L107</f>
        <v>16.2506994963626</v>
      </c>
    </row>
    <row r="108" customFormat="false" ht="13.5" hidden="false" customHeight="false" outlineLevel="0" collapsed="false">
      <c r="A108" s="2" t="n">
        <v>4536</v>
      </c>
      <c r="B108" s="16" t="s">
        <v>24</v>
      </c>
      <c r="C108" s="16" t="s">
        <v>23</v>
      </c>
      <c r="D108" s="3" t="n">
        <v>0.635416666666667</v>
      </c>
      <c r="E108" s="3" t="n">
        <v>0.677083333333333</v>
      </c>
      <c r="F108" s="3" t="n">
        <f aca="false">D108-E104</f>
        <v>0.211805555555556</v>
      </c>
      <c r="G108" s="1" t="s">
        <v>41</v>
      </c>
      <c r="H108" s="16" t="s">
        <v>26</v>
      </c>
      <c r="I108" s="4" t="n">
        <v>770</v>
      </c>
      <c r="J108" s="4" t="n">
        <v>9720</v>
      </c>
      <c r="K108" s="5" t="n">
        <v>12.6233766233766</v>
      </c>
      <c r="L108" s="4" t="n">
        <f aca="false">I104+I108</f>
        <v>1540</v>
      </c>
      <c r="M108" s="4" t="n">
        <f aca="false">J104+J108</f>
        <v>21940</v>
      </c>
      <c r="N108" s="5" t="n">
        <f aca="false">M108/L108</f>
        <v>14.2467532467532</v>
      </c>
    </row>
    <row r="109" customFormat="false" ht="13.5" hidden="false" customHeight="false" outlineLevel="0" collapsed="false">
      <c r="A109" s="2" t="n">
        <v>4545</v>
      </c>
      <c r="B109" s="16" t="s">
        <v>24</v>
      </c>
      <c r="C109" s="16" t="s">
        <v>23</v>
      </c>
      <c r="D109" s="3" t="n">
        <v>0.635416666666667</v>
      </c>
      <c r="E109" s="3" t="n">
        <v>0.677083333333333</v>
      </c>
      <c r="F109" s="3" t="n">
        <f aca="false">D109-E104</f>
        <v>0.211805555555556</v>
      </c>
      <c r="G109" s="1" t="s">
        <v>117</v>
      </c>
      <c r="H109" s="16" t="s">
        <v>54</v>
      </c>
      <c r="I109" s="4" t="n">
        <v>1017</v>
      </c>
      <c r="J109" s="4" t="n">
        <v>16820</v>
      </c>
      <c r="K109" s="5" t="n">
        <v>16.5388397246804</v>
      </c>
      <c r="L109" s="4" t="n">
        <f aca="false">I104+I109</f>
        <v>1787</v>
      </c>
      <c r="M109" s="4" t="n">
        <f aca="false">J104+J109</f>
        <v>29040</v>
      </c>
      <c r="N109" s="5" t="n">
        <f aca="false">M109/L109</f>
        <v>16.2506994963626</v>
      </c>
    </row>
    <row r="110" customFormat="false" ht="13.5" hidden="false" customHeight="false" outlineLevel="0" collapsed="false">
      <c r="A110" s="2" t="n">
        <v>4547</v>
      </c>
      <c r="B110" s="16" t="s">
        <v>24</v>
      </c>
      <c r="C110" s="16" t="s">
        <v>23</v>
      </c>
      <c r="D110" s="3" t="n">
        <v>0.677083333333333</v>
      </c>
      <c r="E110" s="3" t="n">
        <v>0.71875</v>
      </c>
      <c r="F110" s="3" t="n">
        <f aca="false">D110-E104</f>
        <v>0.253472222222222</v>
      </c>
      <c r="G110" s="1" t="s">
        <v>27</v>
      </c>
      <c r="H110" s="16" t="s">
        <v>26</v>
      </c>
      <c r="I110" s="4" t="n">
        <v>770</v>
      </c>
      <c r="J110" s="4" t="n">
        <v>10620</v>
      </c>
      <c r="K110" s="5" t="n">
        <v>13.7922077922078</v>
      </c>
      <c r="L110" s="4" t="n">
        <f aca="false">I104+I110</f>
        <v>1540</v>
      </c>
      <c r="M110" s="4" t="n">
        <f aca="false">J104+J110</f>
        <v>22840</v>
      </c>
      <c r="N110" s="5" t="n">
        <f aca="false">M110/L110</f>
        <v>14.8311688311688</v>
      </c>
    </row>
    <row r="111" customFormat="false" ht="13.5" hidden="false" customHeight="false" outlineLevel="0" collapsed="false">
      <c r="A111" s="2" t="n">
        <v>4556</v>
      </c>
      <c r="B111" s="16" t="s">
        <v>24</v>
      </c>
      <c r="C111" s="16" t="s">
        <v>23</v>
      </c>
      <c r="D111" s="3" t="n">
        <v>0.677083333333333</v>
      </c>
      <c r="E111" s="3" t="n">
        <v>0.71875</v>
      </c>
      <c r="F111" s="3" t="n">
        <f aca="false">D111-E104</f>
        <v>0.253472222222222</v>
      </c>
      <c r="G111" s="1" t="s">
        <v>62</v>
      </c>
      <c r="H111" s="16" t="s">
        <v>54</v>
      </c>
      <c r="I111" s="4" t="n">
        <v>1017</v>
      </c>
      <c r="J111" s="4" t="n">
        <v>16820</v>
      </c>
      <c r="K111" s="5" t="n">
        <v>16.5388397246804</v>
      </c>
      <c r="L111" s="4" t="n">
        <f aca="false">I104+I111</f>
        <v>1787</v>
      </c>
      <c r="M111" s="4" t="n">
        <f aca="false">J104+J111</f>
        <v>29040</v>
      </c>
      <c r="N111" s="5" t="n">
        <f aca="false">M111/L111</f>
        <v>16.2506994963626</v>
      </c>
    </row>
    <row r="112" customFormat="false" ht="13.5" hidden="false" customHeight="false" outlineLevel="0" collapsed="false">
      <c r="A112" s="2" t="n">
        <v>4558</v>
      </c>
      <c r="B112" s="16" t="s">
        <v>24</v>
      </c>
      <c r="C112" s="16" t="s">
        <v>23</v>
      </c>
      <c r="D112" s="3" t="n">
        <v>0.71875</v>
      </c>
      <c r="E112" s="3" t="n">
        <v>0.760416666666667</v>
      </c>
      <c r="F112" s="3" t="n">
        <f aca="false">D112-E104</f>
        <v>0.295138888888889</v>
      </c>
      <c r="G112" s="1" t="s">
        <v>36</v>
      </c>
      <c r="H112" s="16" t="s">
        <v>26</v>
      </c>
      <c r="I112" s="4" t="n">
        <v>770</v>
      </c>
      <c r="J112" s="4" t="n">
        <v>12220</v>
      </c>
      <c r="K112" s="5" t="n">
        <v>15.8701298701299</v>
      </c>
      <c r="L112" s="4" t="n">
        <f aca="false">I104+I112</f>
        <v>1540</v>
      </c>
      <c r="M112" s="4" t="n">
        <f aca="false">J104+J112</f>
        <v>24440</v>
      </c>
      <c r="N112" s="5" t="n">
        <f aca="false">M112/L112</f>
        <v>15.8701298701299</v>
      </c>
    </row>
    <row r="113" customFormat="false" ht="13.5" hidden="false" customHeight="false" outlineLevel="0" collapsed="false">
      <c r="A113" s="2" t="n">
        <v>4566</v>
      </c>
      <c r="B113" s="16" t="s">
        <v>24</v>
      </c>
      <c r="C113" s="16" t="s">
        <v>23</v>
      </c>
      <c r="D113" s="3" t="n">
        <v>0.809027777777778</v>
      </c>
      <c r="E113" s="3" t="n">
        <v>0.850694444444445</v>
      </c>
      <c r="F113" s="3" t="n">
        <f aca="false">D113-E104</f>
        <v>0.385416666666667</v>
      </c>
      <c r="G113" s="1" t="s">
        <v>37</v>
      </c>
      <c r="H113" s="16" t="s">
        <v>26</v>
      </c>
      <c r="I113" s="4" t="n">
        <v>770</v>
      </c>
      <c r="J113" s="4" t="n">
        <v>12220</v>
      </c>
      <c r="K113" s="5" t="n">
        <v>15.8701298701299</v>
      </c>
      <c r="L113" s="4" t="n">
        <f aca="false">I104+I113</f>
        <v>1540</v>
      </c>
      <c r="M113" s="4" t="n">
        <f aca="false">J104+J113</f>
        <v>24440</v>
      </c>
      <c r="N113" s="5" t="n">
        <f aca="false">M113/L113</f>
        <v>15.8701298701299</v>
      </c>
    </row>
    <row r="114" customFormat="false" ht="13.5" hidden="false" customHeight="false" outlineLevel="0" collapsed="false">
      <c r="A114" s="2" t="n">
        <v>4575</v>
      </c>
      <c r="B114" s="16" t="s">
        <v>24</v>
      </c>
      <c r="C114" s="16" t="s">
        <v>23</v>
      </c>
      <c r="D114" s="3" t="n">
        <v>0.809027777777778</v>
      </c>
      <c r="E114" s="3" t="n">
        <v>0.850694444444445</v>
      </c>
      <c r="F114" s="3" t="n">
        <f aca="false">D114-E104</f>
        <v>0.385416666666667</v>
      </c>
      <c r="G114" s="1" t="s">
        <v>63</v>
      </c>
      <c r="H114" s="16" t="s">
        <v>54</v>
      </c>
      <c r="I114" s="4" t="n">
        <v>1017</v>
      </c>
      <c r="J114" s="4" t="n">
        <v>16820</v>
      </c>
      <c r="K114" s="5" t="n">
        <v>16.5388397246804</v>
      </c>
      <c r="L114" s="4" t="n">
        <f aca="false">I104+I114</f>
        <v>1787</v>
      </c>
      <c r="M114" s="4" t="n">
        <f aca="false">J104+J114</f>
        <v>29040</v>
      </c>
      <c r="N114" s="5" t="n">
        <f aca="false">M114/L114</f>
        <v>16.2506994963626</v>
      </c>
    </row>
    <row r="115" customFormat="false" ht="13.5" hidden="false" customHeight="false" outlineLevel="0" collapsed="false">
      <c r="A115" s="18" t="s">
        <v>131</v>
      </c>
    </row>
    <row r="116" customFormat="false" ht="13.5" hidden="false" customHeight="false" outlineLevel="0" collapsed="false">
      <c r="A116" s="25" t="n">
        <v>4762</v>
      </c>
      <c r="B116" s="26" t="s">
        <v>23</v>
      </c>
      <c r="C116" s="26" t="s">
        <v>24</v>
      </c>
      <c r="D116" s="27" t="n">
        <v>0.381944444444444</v>
      </c>
      <c r="E116" s="27" t="n">
        <v>0.423611111111111</v>
      </c>
      <c r="F116" s="27"/>
      <c r="G116" s="28" t="s">
        <v>56</v>
      </c>
      <c r="H116" s="26" t="s">
        <v>54</v>
      </c>
      <c r="I116" s="29" t="n">
        <v>1017</v>
      </c>
      <c r="J116" s="29" t="n">
        <v>16820</v>
      </c>
      <c r="K116" s="30" t="n">
        <v>16.5388397246804</v>
      </c>
      <c r="L116" s="29"/>
      <c r="M116" s="29"/>
      <c r="N116" s="30"/>
    </row>
    <row r="117" customFormat="false" ht="13.5" hidden="false" customHeight="false" outlineLevel="0" collapsed="false">
      <c r="A117" s="2" t="n">
        <v>4517</v>
      </c>
      <c r="B117" s="16" t="s">
        <v>24</v>
      </c>
      <c r="C117" s="16" t="s">
        <v>23</v>
      </c>
      <c r="D117" s="3" t="n">
        <v>0.486111111111111</v>
      </c>
      <c r="E117" s="3" t="n">
        <v>0.53125</v>
      </c>
      <c r="F117" s="3" t="n">
        <f aca="false">D117-E116</f>
        <v>0.0625</v>
      </c>
      <c r="G117" s="1" t="s">
        <v>69</v>
      </c>
      <c r="H117" s="16" t="s">
        <v>26</v>
      </c>
      <c r="I117" s="4" t="n">
        <v>770</v>
      </c>
      <c r="J117" s="4" t="n">
        <v>12220</v>
      </c>
      <c r="K117" s="5" t="n">
        <v>15.8701298701299</v>
      </c>
      <c r="L117" s="4" t="n">
        <f aca="false">I116+I117</f>
        <v>1787</v>
      </c>
      <c r="M117" s="4" t="n">
        <f aca="false">J116+J117</f>
        <v>29040</v>
      </c>
      <c r="N117" s="5" t="n">
        <f aca="false">M117/L117</f>
        <v>16.2506994963626</v>
      </c>
    </row>
    <row r="118" customFormat="false" ht="13.5" hidden="false" customHeight="false" outlineLevel="0" collapsed="false">
      <c r="A118" s="2" t="n">
        <v>4525</v>
      </c>
      <c r="B118" s="16" t="s">
        <v>24</v>
      </c>
      <c r="C118" s="16" t="s">
        <v>23</v>
      </c>
      <c r="D118" s="3" t="n">
        <v>0.527777777777778</v>
      </c>
      <c r="E118" s="3" t="n">
        <v>0.569444444444444</v>
      </c>
      <c r="F118" s="3" t="n">
        <f aca="false">D118-E116</f>
        <v>0.104166666666667</v>
      </c>
      <c r="G118" s="1" t="s">
        <v>70</v>
      </c>
      <c r="H118" s="16" t="s">
        <v>26</v>
      </c>
      <c r="I118" s="4" t="n">
        <v>770</v>
      </c>
      <c r="J118" s="4" t="n">
        <v>12420</v>
      </c>
      <c r="K118" s="5" t="n">
        <v>16.1298701298701</v>
      </c>
      <c r="L118" s="4" t="n">
        <f aca="false">I116+I118</f>
        <v>1787</v>
      </c>
      <c r="M118" s="4" t="n">
        <f aca="false">J116+J118</f>
        <v>29240</v>
      </c>
      <c r="N118" s="5" t="n">
        <f aca="false">M118/L118</f>
        <v>16.3626189143816</v>
      </c>
    </row>
    <row r="119" customFormat="false" ht="13.5" hidden="false" customHeight="false" outlineLevel="0" collapsed="false">
      <c r="A119" s="2" t="n">
        <v>4534</v>
      </c>
      <c r="B119" s="16" t="s">
        <v>24</v>
      </c>
      <c r="C119" s="16" t="s">
        <v>23</v>
      </c>
      <c r="D119" s="3" t="n">
        <v>0.527777777777778</v>
      </c>
      <c r="E119" s="3" t="n">
        <v>0.569444444444444</v>
      </c>
      <c r="F119" s="3" t="n">
        <f aca="false">D119-E116</f>
        <v>0.104166666666667</v>
      </c>
      <c r="G119" s="1" t="s">
        <v>116</v>
      </c>
      <c r="H119" s="16" t="s">
        <v>54</v>
      </c>
      <c r="I119" s="4" t="n">
        <v>1017</v>
      </c>
      <c r="J119" s="4" t="n">
        <v>16820</v>
      </c>
      <c r="K119" s="5" t="n">
        <v>16.5388397246804</v>
      </c>
      <c r="L119" s="4" t="n">
        <f aca="false">I116+I119</f>
        <v>2034</v>
      </c>
      <c r="M119" s="4" t="n">
        <f aca="false">J116+J119</f>
        <v>33640</v>
      </c>
      <c r="N119" s="5" t="n">
        <f aca="false">M119/L119</f>
        <v>16.5388397246804</v>
      </c>
    </row>
    <row r="120" customFormat="false" ht="13.5" hidden="false" customHeight="false" outlineLevel="0" collapsed="false">
      <c r="A120" s="2" t="n">
        <v>4536</v>
      </c>
      <c r="B120" s="16" t="s">
        <v>24</v>
      </c>
      <c r="C120" s="16" t="s">
        <v>23</v>
      </c>
      <c r="D120" s="3" t="n">
        <v>0.635416666666667</v>
      </c>
      <c r="E120" s="3" t="n">
        <v>0.677083333333333</v>
      </c>
      <c r="F120" s="3" t="n">
        <f aca="false">D120-E116</f>
        <v>0.211805555555556</v>
      </c>
      <c r="G120" s="1" t="s">
        <v>41</v>
      </c>
      <c r="H120" s="16" t="s">
        <v>26</v>
      </c>
      <c r="I120" s="4" t="n">
        <v>770</v>
      </c>
      <c r="J120" s="4" t="n">
        <v>9720</v>
      </c>
      <c r="K120" s="5" t="n">
        <v>12.6233766233766</v>
      </c>
      <c r="L120" s="4" t="n">
        <f aca="false">I116+I120</f>
        <v>1787</v>
      </c>
      <c r="M120" s="4" t="n">
        <f aca="false">J116+J120</f>
        <v>26540</v>
      </c>
      <c r="N120" s="5" t="n">
        <f aca="false">M120/L120</f>
        <v>14.8517067711248</v>
      </c>
    </row>
    <row r="121" customFormat="false" ht="13.5" hidden="false" customHeight="false" outlineLevel="0" collapsed="false">
      <c r="A121" s="2" t="n">
        <v>4545</v>
      </c>
      <c r="B121" s="16" t="s">
        <v>24</v>
      </c>
      <c r="C121" s="16" t="s">
        <v>23</v>
      </c>
      <c r="D121" s="3" t="n">
        <v>0.635416666666667</v>
      </c>
      <c r="E121" s="3" t="n">
        <v>0.677083333333333</v>
      </c>
      <c r="F121" s="3" t="n">
        <f aca="false">D121-E116</f>
        <v>0.211805555555556</v>
      </c>
      <c r="G121" s="1" t="s">
        <v>117</v>
      </c>
      <c r="H121" s="16" t="s">
        <v>54</v>
      </c>
      <c r="I121" s="4" t="n">
        <v>1017</v>
      </c>
      <c r="J121" s="4" t="n">
        <v>16820</v>
      </c>
      <c r="K121" s="5" t="n">
        <v>16.5388397246804</v>
      </c>
      <c r="L121" s="4" t="n">
        <f aca="false">I116+I121</f>
        <v>2034</v>
      </c>
      <c r="M121" s="4" t="n">
        <f aca="false">J116+J121</f>
        <v>33640</v>
      </c>
      <c r="N121" s="5" t="n">
        <f aca="false">M121/L121</f>
        <v>16.5388397246804</v>
      </c>
    </row>
    <row r="122" customFormat="false" ht="13.5" hidden="false" customHeight="false" outlineLevel="0" collapsed="false">
      <c r="A122" s="2" t="n">
        <v>4547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6</f>
        <v>0.253472222222222</v>
      </c>
      <c r="G122" s="1" t="s">
        <v>27</v>
      </c>
      <c r="H122" s="16" t="s">
        <v>26</v>
      </c>
      <c r="I122" s="4" t="n">
        <v>770</v>
      </c>
      <c r="J122" s="4" t="n">
        <v>10620</v>
      </c>
      <c r="K122" s="5" t="n">
        <v>13.7922077922078</v>
      </c>
      <c r="L122" s="4" t="n">
        <f aca="false">I116+I122</f>
        <v>1787</v>
      </c>
      <c r="M122" s="4" t="n">
        <f aca="false">J116+J122</f>
        <v>27440</v>
      </c>
      <c r="N122" s="5" t="n">
        <f aca="false">M122/L122</f>
        <v>15.3553441522104</v>
      </c>
    </row>
    <row r="123" customFormat="false" ht="13.5" hidden="false" customHeight="false" outlineLevel="0" collapsed="false">
      <c r="A123" s="2" t="n">
        <v>4556</v>
      </c>
      <c r="B123" s="16" t="s">
        <v>24</v>
      </c>
      <c r="C123" s="16" t="s">
        <v>23</v>
      </c>
      <c r="D123" s="3" t="n">
        <v>0.677083333333333</v>
      </c>
      <c r="E123" s="3" t="n">
        <v>0.71875</v>
      </c>
      <c r="F123" s="3" t="n">
        <f aca="false">D123-E116</f>
        <v>0.253472222222222</v>
      </c>
      <c r="G123" s="1" t="s">
        <v>62</v>
      </c>
      <c r="H123" s="16" t="s">
        <v>54</v>
      </c>
      <c r="I123" s="4" t="n">
        <v>1017</v>
      </c>
      <c r="J123" s="4" t="n">
        <v>16820</v>
      </c>
      <c r="K123" s="5" t="n">
        <v>16.5388397246804</v>
      </c>
      <c r="L123" s="4" t="n">
        <f aca="false">I116+I123</f>
        <v>2034</v>
      </c>
      <c r="M123" s="4" t="n">
        <f aca="false">J116+J123</f>
        <v>33640</v>
      </c>
      <c r="N123" s="5" t="n">
        <f aca="false">M123/L123</f>
        <v>16.5388397246804</v>
      </c>
    </row>
    <row r="124" customFormat="false" ht="13.5" hidden="false" customHeight="false" outlineLevel="0" collapsed="false">
      <c r="A124" s="2" t="n">
        <v>4558</v>
      </c>
      <c r="B124" s="16" t="s">
        <v>24</v>
      </c>
      <c r="C124" s="16" t="s">
        <v>23</v>
      </c>
      <c r="D124" s="3" t="n">
        <v>0.71875</v>
      </c>
      <c r="E124" s="3" t="n">
        <v>0.760416666666667</v>
      </c>
      <c r="F124" s="3" t="n">
        <f aca="false">D124-E116</f>
        <v>0.295138888888889</v>
      </c>
      <c r="G124" s="1" t="s">
        <v>36</v>
      </c>
      <c r="H124" s="16" t="s">
        <v>26</v>
      </c>
      <c r="I124" s="4" t="n">
        <v>770</v>
      </c>
      <c r="J124" s="4" t="n">
        <v>12220</v>
      </c>
      <c r="K124" s="5" t="n">
        <v>15.8701298701299</v>
      </c>
      <c r="L124" s="4" t="n">
        <f aca="false">I116+I124</f>
        <v>1787</v>
      </c>
      <c r="M124" s="4" t="n">
        <f aca="false">J116+J124</f>
        <v>29040</v>
      </c>
      <c r="N124" s="5" t="n">
        <f aca="false">M124/L124</f>
        <v>16.2506994963626</v>
      </c>
    </row>
    <row r="125" customFormat="false" ht="13.5" hidden="false" customHeight="false" outlineLevel="0" collapsed="false">
      <c r="A125" s="2" t="n">
        <v>4566</v>
      </c>
      <c r="B125" s="16" t="s">
        <v>24</v>
      </c>
      <c r="C125" s="16" t="s">
        <v>23</v>
      </c>
      <c r="D125" s="3" t="n">
        <v>0.809027777777778</v>
      </c>
      <c r="E125" s="3" t="n">
        <v>0.850694444444445</v>
      </c>
      <c r="F125" s="3" t="n">
        <f aca="false">D125-E116</f>
        <v>0.385416666666667</v>
      </c>
      <c r="G125" s="1" t="s">
        <v>37</v>
      </c>
      <c r="H125" s="16" t="s">
        <v>26</v>
      </c>
      <c r="I125" s="4" t="n">
        <v>770</v>
      </c>
      <c r="J125" s="4" t="n">
        <v>12220</v>
      </c>
      <c r="K125" s="5" t="n">
        <v>15.8701298701299</v>
      </c>
      <c r="L125" s="4" t="n">
        <f aca="false">I116+I125</f>
        <v>1787</v>
      </c>
      <c r="M125" s="4" t="n">
        <f aca="false">J116+J125</f>
        <v>29040</v>
      </c>
      <c r="N125" s="5" t="n">
        <f aca="false">M125/L125</f>
        <v>16.2506994963626</v>
      </c>
    </row>
    <row r="126" customFormat="false" ht="13.5" hidden="false" customHeight="false" outlineLevel="0" collapsed="false">
      <c r="A126" s="2" t="n">
        <v>4575</v>
      </c>
      <c r="B126" s="16" t="s">
        <v>24</v>
      </c>
      <c r="C126" s="16" t="s">
        <v>23</v>
      </c>
      <c r="D126" s="3" t="n">
        <v>0.809027777777778</v>
      </c>
      <c r="E126" s="3" t="n">
        <v>0.850694444444445</v>
      </c>
      <c r="F126" s="3" t="n">
        <f aca="false">D126-E116</f>
        <v>0.385416666666667</v>
      </c>
      <c r="G126" s="1" t="s">
        <v>63</v>
      </c>
      <c r="H126" s="16" t="s">
        <v>54</v>
      </c>
      <c r="I126" s="4" t="n">
        <v>1017</v>
      </c>
      <c r="J126" s="4" t="n">
        <v>16820</v>
      </c>
      <c r="K126" s="5" t="n">
        <v>16.5388397246804</v>
      </c>
      <c r="L126" s="4" t="n">
        <f aca="false">I116+I126</f>
        <v>2034</v>
      </c>
      <c r="M126" s="4" t="n">
        <f aca="false">J116+J126</f>
        <v>33640</v>
      </c>
      <c r="N126" s="5" t="n">
        <f aca="false">M126/L126</f>
        <v>16.5388397246804</v>
      </c>
    </row>
    <row r="127" customFormat="false" ht="13.5" hidden="false" customHeight="false" outlineLevel="0" collapsed="false">
      <c r="A127" s="18" t="s">
        <v>132</v>
      </c>
    </row>
    <row r="128" customFormat="false" ht="13.5" hidden="false" customHeight="false" outlineLevel="0" collapsed="false">
      <c r="A128" s="19" t="n">
        <v>4764</v>
      </c>
      <c r="B128" s="20" t="s">
        <v>23</v>
      </c>
      <c r="C128" s="20" t="s">
        <v>24</v>
      </c>
      <c r="D128" s="21" t="n">
        <v>0.416666666666667</v>
      </c>
      <c r="E128" s="21" t="n">
        <v>0.458333333333333</v>
      </c>
      <c r="F128" s="21"/>
      <c r="G128" s="22" t="s">
        <v>31</v>
      </c>
      <c r="H128" s="20" t="s">
        <v>26</v>
      </c>
      <c r="I128" s="23" t="n">
        <v>770</v>
      </c>
      <c r="J128" s="23" t="n">
        <v>12220</v>
      </c>
      <c r="K128" s="24" t="n">
        <v>15.8701298701299</v>
      </c>
      <c r="L128" s="23"/>
      <c r="M128" s="23"/>
      <c r="N128" s="24"/>
    </row>
    <row r="129" customFormat="false" ht="13.5" hidden="false" customHeight="false" outlineLevel="0" collapsed="false">
      <c r="A129" s="2" t="n">
        <v>4525</v>
      </c>
      <c r="B129" s="16" t="s">
        <v>24</v>
      </c>
      <c r="C129" s="16" t="s">
        <v>23</v>
      </c>
      <c r="D129" s="3" t="n">
        <v>0.527777777777778</v>
      </c>
      <c r="E129" s="3" t="n">
        <v>0.569444444444444</v>
      </c>
      <c r="F129" s="3" t="n">
        <f aca="false">D129-E128</f>
        <v>0.0694444444444445</v>
      </c>
      <c r="G129" s="1" t="s">
        <v>70</v>
      </c>
      <c r="H129" s="16" t="s">
        <v>26</v>
      </c>
      <c r="I129" s="4" t="n">
        <v>770</v>
      </c>
      <c r="J129" s="4" t="n">
        <v>12420</v>
      </c>
      <c r="K129" s="5" t="n">
        <v>16.1298701298701</v>
      </c>
      <c r="L129" s="4" t="n">
        <f aca="false">I128+I129</f>
        <v>1540</v>
      </c>
      <c r="M129" s="4" t="n">
        <f aca="false">J128+J129</f>
        <v>24640</v>
      </c>
      <c r="N129" s="5" t="n">
        <f aca="false">M129/L129</f>
        <v>16</v>
      </c>
    </row>
    <row r="130" customFormat="false" ht="13.5" hidden="false" customHeight="false" outlineLevel="0" collapsed="false">
      <c r="A130" s="2" t="n">
        <v>4534</v>
      </c>
      <c r="B130" s="16" t="s">
        <v>24</v>
      </c>
      <c r="C130" s="16" t="s">
        <v>23</v>
      </c>
      <c r="D130" s="3" t="n">
        <v>0.527777777777778</v>
      </c>
      <c r="E130" s="3" t="n">
        <v>0.569444444444444</v>
      </c>
      <c r="F130" s="3" t="n">
        <f aca="false">D130-E128</f>
        <v>0.0694444444444445</v>
      </c>
      <c r="G130" s="1" t="s">
        <v>116</v>
      </c>
      <c r="H130" s="16" t="s">
        <v>54</v>
      </c>
      <c r="I130" s="4" t="n">
        <v>1017</v>
      </c>
      <c r="J130" s="4" t="n">
        <v>16820</v>
      </c>
      <c r="K130" s="5" t="n">
        <v>16.5388397246804</v>
      </c>
      <c r="L130" s="4" t="n">
        <f aca="false">I128+I130</f>
        <v>1787</v>
      </c>
      <c r="M130" s="4" t="n">
        <f aca="false">J128+J130</f>
        <v>29040</v>
      </c>
      <c r="N130" s="5" t="n">
        <f aca="false">M130/L130</f>
        <v>16.2506994963626</v>
      </c>
    </row>
    <row r="131" customFormat="false" ht="13.5" hidden="false" customHeight="false" outlineLevel="0" collapsed="false">
      <c r="A131" s="2" t="n">
        <v>4536</v>
      </c>
      <c r="B131" s="16" t="s">
        <v>24</v>
      </c>
      <c r="C131" s="16" t="s">
        <v>23</v>
      </c>
      <c r="D131" s="3" t="n">
        <v>0.635416666666667</v>
      </c>
      <c r="E131" s="3" t="n">
        <v>0.677083333333333</v>
      </c>
      <c r="F131" s="3" t="n">
        <f aca="false">D131-E128</f>
        <v>0.177083333333333</v>
      </c>
      <c r="G131" s="1" t="s">
        <v>41</v>
      </c>
      <c r="H131" s="16" t="s">
        <v>26</v>
      </c>
      <c r="I131" s="4" t="n">
        <v>770</v>
      </c>
      <c r="J131" s="4" t="n">
        <v>9720</v>
      </c>
      <c r="K131" s="5" t="n">
        <v>12.6233766233766</v>
      </c>
      <c r="L131" s="4" t="n">
        <f aca="false">I128+I131</f>
        <v>1540</v>
      </c>
      <c r="M131" s="4" t="n">
        <f aca="false">J128+J131</f>
        <v>21940</v>
      </c>
      <c r="N131" s="5" t="n">
        <f aca="false">M131/L131</f>
        <v>14.2467532467532</v>
      </c>
    </row>
    <row r="132" customFormat="false" ht="13.5" hidden="false" customHeight="false" outlineLevel="0" collapsed="false">
      <c r="A132" s="2" t="n">
        <v>4545</v>
      </c>
      <c r="B132" s="16" t="s">
        <v>24</v>
      </c>
      <c r="C132" s="16" t="s">
        <v>23</v>
      </c>
      <c r="D132" s="3" t="n">
        <v>0.635416666666667</v>
      </c>
      <c r="E132" s="3" t="n">
        <v>0.677083333333333</v>
      </c>
      <c r="F132" s="3" t="n">
        <f aca="false">D132-E128</f>
        <v>0.177083333333333</v>
      </c>
      <c r="G132" s="1" t="s">
        <v>117</v>
      </c>
      <c r="H132" s="16" t="s">
        <v>54</v>
      </c>
      <c r="I132" s="4" t="n">
        <v>1017</v>
      </c>
      <c r="J132" s="4" t="n">
        <v>16820</v>
      </c>
      <c r="K132" s="5" t="n">
        <v>16.5388397246804</v>
      </c>
      <c r="L132" s="4" t="n">
        <f aca="false">I128+I132</f>
        <v>1787</v>
      </c>
      <c r="M132" s="4" t="n">
        <f aca="false">J128+J132</f>
        <v>29040</v>
      </c>
      <c r="N132" s="5" t="n">
        <f aca="false">M132/L132</f>
        <v>16.2506994963626</v>
      </c>
    </row>
    <row r="133" customFormat="false" ht="13.5" hidden="false" customHeight="false" outlineLevel="0" collapsed="false">
      <c r="A133" s="2" t="n">
        <v>4547</v>
      </c>
      <c r="B133" s="16" t="s">
        <v>24</v>
      </c>
      <c r="C133" s="16" t="s">
        <v>23</v>
      </c>
      <c r="D133" s="3" t="n">
        <v>0.677083333333333</v>
      </c>
      <c r="E133" s="3" t="n">
        <v>0.71875</v>
      </c>
      <c r="F133" s="3" t="n">
        <f aca="false">D133-E128</f>
        <v>0.21875</v>
      </c>
      <c r="G133" s="1" t="s">
        <v>27</v>
      </c>
      <c r="H133" s="16" t="s">
        <v>26</v>
      </c>
      <c r="I133" s="4" t="n">
        <v>770</v>
      </c>
      <c r="J133" s="4" t="n">
        <v>10620</v>
      </c>
      <c r="K133" s="5" t="n">
        <v>13.7922077922078</v>
      </c>
      <c r="L133" s="4" t="n">
        <f aca="false">I128+I133</f>
        <v>1540</v>
      </c>
      <c r="M133" s="4" t="n">
        <f aca="false">J128+J133</f>
        <v>22840</v>
      </c>
      <c r="N133" s="5" t="n">
        <f aca="false">M133/L133</f>
        <v>14.8311688311688</v>
      </c>
    </row>
    <row r="134" customFormat="false" ht="13.5" hidden="false" customHeight="false" outlineLevel="0" collapsed="false">
      <c r="A134" s="2" t="n">
        <v>4556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28</f>
        <v>0.21875</v>
      </c>
      <c r="G134" s="1" t="s">
        <v>62</v>
      </c>
      <c r="H134" s="16" t="s">
        <v>54</v>
      </c>
      <c r="I134" s="4" t="n">
        <v>1017</v>
      </c>
      <c r="J134" s="4" t="n">
        <v>16820</v>
      </c>
      <c r="K134" s="5" t="n">
        <v>16.5388397246804</v>
      </c>
      <c r="L134" s="4" t="n">
        <f aca="false">I128+I134</f>
        <v>1787</v>
      </c>
      <c r="M134" s="4" t="n">
        <f aca="false">J128+J134</f>
        <v>29040</v>
      </c>
      <c r="N134" s="5" t="n">
        <f aca="false">M134/L134</f>
        <v>16.2506994963626</v>
      </c>
    </row>
    <row r="135" customFormat="false" ht="13.5" hidden="false" customHeight="false" outlineLevel="0" collapsed="false">
      <c r="A135" s="2" t="n">
        <v>4558</v>
      </c>
      <c r="B135" s="16" t="s">
        <v>24</v>
      </c>
      <c r="C135" s="16" t="s">
        <v>23</v>
      </c>
      <c r="D135" s="3" t="n">
        <v>0.71875</v>
      </c>
      <c r="E135" s="3" t="n">
        <v>0.760416666666667</v>
      </c>
      <c r="F135" s="3" t="n">
        <f aca="false">D135-E128</f>
        <v>0.260416666666667</v>
      </c>
      <c r="G135" s="1" t="s">
        <v>36</v>
      </c>
      <c r="H135" s="16" t="s">
        <v>26</v>
      </c>
      <c r="I135" s="4" t="n">
        <v>770</v>
      </c>
      <c r="J135" s="4" t="n">
        <v>12220</v>
      </c>
      <c r="K135" s="5" t="n">
        <v>15.8701298701299</v>
      </c>
      <c r="L135" s="4" t="n">
        <f aca="false">I128+I135</f>
        <v>1540</v>
      </c>
      <c r="M135" s="4" t="n">
        <f aca="false">J128+J135</f>
        <v>24440</v>
      </c>
      <c r="N135" s="5" t="n">
        <f aca="false">M135/L135</f>
        <v>15.8701298701299</v>
      </c>
    </row>
    <row r="136" customFormat="false" ht="13.5" hidden="false" customHeight="false" outlineLevel="0" collapsed="false">
      <c r="A136" s="2" t="n">
        <v>4566</v>
      </c>
      <c r="B136" s="16" t="s">
        <v>24</v>
      </c>
      <c r="C136" s="16" t="s">
        <v>23</v>
      </c>
      <c r="D136" s="3" t="n">
        <v>0.809027777777778</v>
      </c>
      <c r="E136" s="3" t="n">
        <v>0.850694444444445</v>
      </c>
      <c r="F136" s="3" t="n">
        <f aca="false">D136-E128</f>
        <v>0.350694444444444</v>
      </c>
      <c r="G136" s="1" t="s">
        <v>37</v>
      </c>
      <c r="H136" s="16" t="s">
        <v>26</v>
      </c>
      <c r="I136" s="4" t="n">
        <v>770</v>
      </c>
      <c r="J136" s="4" t="n">
        <v>12220</v>
      </c>
      <c r="K136" s="5" t="n">
        <v>15.8701298701299</v>
      </c>
      <c r="L136" s="4" t="n">
        <f aca="false">I128+I136</f>
        <v>1540</v>
      </c>
      <c r="M136" s="4" t="n">
        <f aca="false">J128+J136</f>
        <v>24440</v>
      </c>
      <c r="N136" s="5" t="n">
        <f aca="false">M136/L136</f>
        <v>15.8701298701299</v>
      </c>
    </row>
    <row r="137" customFormat="false" ht="13.5" hidden="false" customHeight="false" outlineLevel="0" collapsed="false">
      <c r="A137" s="2" t="n">
        <v>4575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28</f>
        <v>0.350694444444444</v>
      </c>
      <c r="G137" s="1" t="s">
        <v>63</v>
      </c>
      <c r="H137" s="16" t="s">
        <v>54</v>
      </c>
      <c r="I137" s="4" t="n">
        <v>1017</v>
      </c>
      <c r="J137" s="4" t="n">
        <v>16820</v>
      </c>
      <c r="K137" s="5" t="n">
        <v>16.5388397246804</v>
      </c>
      <c r="L137" s="4" t="n">
        <f aca="false">I128+I137</f>
        <v>1787</v>
      </c>
      <c r="M137" s="4" t="n">
        <f aca="false">J128+J137</f>
        <v>29040</v>
      </c>
      <c r="N137" s="5" t="n">
        <f aca="false">M137/L137</f>
        <v>16.2506994963626</v>
      </c>
    </row>
    <row r="138" customFormat="false" ht="13.5" hidden="false" customHeight="false" outlineLevel="0" collapsed="false">
      <c r="A138" s="18" t="s">
        <v>133</v>
      </c>
    </row>
    <row r="139" customFormat="false" ht="13.5" hidden="false" customHeight="false" outlineLevel="0" collapsed="false">
      <c r="A139" s="19" t="n">
        <v>4774</v>
      </c>
      <c r="B139" s="20" t="s">
        <v>23</v>
      </c>
      <c r="C139" s="20" t="s">
        <v>24</v>
      </c>
      <c r="D139" s="21" t="n">
        <v>0.520833333333333</v>
      </c>
      <c r="E139" s="21" t="n">
        <v>0.565972222222222</v>
      </c>
      <c r="F139" s="21"/>
      <c r="G139" s="22" t="s">
        <v>58</v>
      </c>
      <c r="H139" s="20" t="s">
        <v>59</v>
      </c>
      <c r="I139" s="23" t="n">
        <v>370</v>
      </c>
      <c r="J139" s="23" t="n">
        <v>6520</v>
      </c>
      <c r="K139" s="24" t="n">
        <v>17.6216216216216</v>
      </c>
      <c r="L139" s="23"/>
      <c r="M139" s="23"/>
      <c r="N139" s="24"/>
    </row>
    <row r="140" customFormat="false" ht="13.5" hidden="false" customHeight="false" outlineLevel="0" collapsed="false">
      <c r="A140" s="2" t="n">
        <v>4536</v>
      </c>
      <c r="B140" s="16" t="s">
        <v>24</v>
      </c>
      <c r="C140" s="16" t="s">
        <v>23</v>
      </c>
      <c r="D140" s="3" t="n">
        <v>0.635416666666667</v>
      </c>
      <c r="E140" s="3" t="n">
        <v>0.677083333333333</v>
      </c>
      <c r="F140" s="3" t="n">
        <f aca="false">D140-E139</f>
        <v>0.0694444444444445</v>
      </c>
      <c r="G140" s="1" t="s">
        <v>41</v>
      </c>
      <c r="H140" s="16" t="s">
        <v>26</v>
      </c>
      <c r="I140" s="4" t="n">
        <v>770</v>
      </c>
      <c r="J140" s="4" t="n">
        <v>9720</v>
      </c>
      <c r="K140" s="5" t="n">
        <v>12.6233766233766</v>
      </c>
      <c r="L140" s="4" t="n">
        <f aca="false">I139+I140</f>
        <v>1140</v>
      </c>
      <c r="M140" s="4" t="n">
        <f aca="false">J139+J140</f>
        <v>16240</v>
      </c>
      <c r="N140" s="5" t="n">
        <f aca="false">M140/L140</f>
        <v>14.2456140350877</v>
      </c>
    </row>
    <row r="141" customFormat="false" ht="13.5" hidden="false" customHeight="false" outlineLevel="0" collapsed="false">
      <c r="A141" s="2" t="n">
        <v>4545</v>
      </c>
      <c r="B141" s="16" t="s">
        <v>24</v>
      </c>
      <c r="C141" s="16" t="s">
        <v>23</v>
      </c>
      <c r="D141" s="3" t="n">
        <v>0.635416666666667</v>
      </c>
      <c r="E141" s="3" t="n">
        <v>0.677083333333333</v>
      </c>
      <c r="F141" s="3" t="n">
        <f aca="false">D141-E139</f>
        <v>0.0694444444444445</v>
      </c>
      <c r="G141" s="1" t="s">
        <v>117</v>
      </c>
      <c r="H141" s="16" t="s">
        <v>54</v>
      </c>
      <c r="I141" s="4" t="n">
        <v>1017</v>
      </c>
      <c r="J141" s="4" t="n">
        <v>16820</v>
      </c>
      <c r="K141" s="5" t="n">
        <v>16.5388397246804</v>
      </c>
      <c r="L141" s="4" t="n">
        <f aca="false">I139+I141</f>
        <v>1387</v>
      </c>
      <c r="M141" s="4" t="n">
        <f aca="false">J139+J141</f>
        <v>23340</v>
      </c>
      <c r="N141" s="5" t="n">
        <f aca="false">M141/L141</f>
        <v>16.8276856524874</v>
      </c>
    </row>
    <row r="142" customFormat="false" ht="13.5" hidden="false" customHeight="false" outlineLevel="0" collapsed="false">
      <c r="A142" s="2" t="n">
        <v>4547</v>
      </c>
      <c r="B142" s="16" t="s">
        <v>24</v>
      </c>
      <c r="C142" s="16" t="s">
        <v>23</v>
      </c>
      <c r="D142" s="3" t="n">
        <v>0.677083333333333</v>
      </c>
      <c r="E142" s="3" t="n">
        <v>0.71875</v>
      </c>
      <c r="F142" s="3" t="n">
        <f aca="false">D142-E139</f>
        <v>0.111111111111111</v>
      </c>
      <c r="G142" s="1" t="s">
        <v>27</v>
      </c>
      <c r="H142" s="16" t="s">
        <v>26</v>
      </c>
      <c r="I142" s="4" t="n">
        <v>770</v>
      </c>
      <c r="J142" s="4" t="n">
        <v>10620</v>
      </c>
      <c r="K142" s="5" t="n">
        <v>13.7922077922078</v>
      </c>
      <c r="L142" s="4" t="n">
        <f aca="false">I139+I142</f>
        <v>1140</v>
      </c>
      <c r="M142" s="4" t="n">
        <f aca="false">J139+J142</f>
        <v>17140</v>
      </c>
      <c r="N142" s="5" t="n">
        <f aca="false">M142/L142</f>
        <v>15.0350877192982</v>
      </c>
    </row>
    <row r="143" customFormat="false" ht="13.5" hidden="false" customHeight="false" outlineLevel="0" collapsed="false">
      <c r="A143" s="2" t="n">
        <v>4556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39</f>
        <v>0.111111111111111</v>
      </c>
      <c r="G143" s="1" t="s">
        <v>62</v>
      </c>
      <c r="H143" s="16" t="s">
        <v>54</v>
      </c>
      <c r="I143" s="4" t="n">
        <v>1017</v>
      </c>
      <c r="J143" s="4" t="n">
        <v>16820</v>
      </c>
      <c r="K143" s="5" t="n">
        <v>16.5388397246804</v>
      </c>
      <c r="L143" s="4" t="n">
        <f aca="false">I139+I143</f>
        <v>1387</v>
      </c>
      <c r="M143" s="4" t="n">
        <f aca="false">J139+J143</f>
        <v>23340</v>
      </c>
      <c r="N143" s="5" t="n">
        <f aca="false">M143/L143</f>
        <v>16.8276856524874</v>
      </c>
    </row>
    <row r="144" customFormat="false" ht="13.5" hidden="false" customHeight="false" outlineLevel="0" collapsed="false">
      <c r="A144" s="2" t="n">
        <v>4558</v>
      </c>
      <c r="B144" s="16" t="s">
        <v>24</v>
      </c>
      <c r="C144" s="16" t="s">
        <v>23</v>
      </c>
      <c r="D144" s="3" t="n">
        <v>0.71875</v>
      </c>
      <c r="E144" s="3" t="n">
        <v>0.760416666666667</v>
      </c>
      <c r="F144" s="3" t="n">
        <f aca="false">D144-E139</f>
        <v>0.152777777777778</v>
      </c>
      <c r="G144" s="1" t="s">
        <v>36</v>
      </c>
      <c r="H144" s="16" t="s">
        <v>26</v>
      </c>
      <c r="I144" s="4" t="n">
        <v>770</v>
      </c>
      <c r="J144" s="4" t="n">
        <v>12220</v>
      </c>
      <c r="K144" s="5" t="n">
        <v>15.8701298701299</v>
      </c>
      <c r="L144" s="4" t="n">
        <f aca="false">I139+I144</f>
        <v>1140</v>
      </c>
      <c r="M144" s="4" t="n">
        <f aca="false">J139+J144</f>
        <v>18740</v>
      </c>
      <c r="N144" s="5" t="n">
        <f aca="false">M144/L144</f>
        <v>16.4385964912281</v>
      </c>
    </row>
    <row r="145" customFormat="false" ht="13.5" hidden="false" customHeight="false" outlineLevel="0" collapsed="false">
      <c r="A145" s="2" t="n">
        <v>4566</v>
      </c>
      <c r="B145" s="16" t="s">
        <v>24</v>
      </c>
      <c r="C145" s="16" t="s">
        <v>23</v>
      </c>
      <c r="D145" s="3" t="n">
        <v>0.809027777777778</v>
      </c>
      <c r="E145" s="3" t="n">
        <v>0.850694444444445</v>
      </c>
      <c r="F145" s="3" t="n">
        <f aca="false">D145-E139</f>
        <v>0.243055555555556</v>
      </c>
      <c r="G145" s="1" t="s">
        <v>37</v>
      </c>
      <c r="H145" s="16" t="s">
        <v>26</v>
      </c>
      <c r="I145" s="4" t="n">
        <v>770</v>
      </c>
      <c r="J145" s="4" t="n">
        <v>12220</v>
      </c>
      <c r="K145" s="5" t="n">
        <v>15.8701298701299</v>
      </c>
      <c r="L145" s="4" t="n">
        <f aca="false">I139+I145</f>
        <v>1140</v>
      </c>
      <c r="M145" s="4" t="n">
        <f aca="false">J139+J145</f>
        <v>18740</v>
      </c>
      <c r="N145" s="5" t="n">
        <f aca="false">M145/L145</f>
        <v>16.4385964912281</v>
      </c>
    </row>
    <row r="146" customFormat="false" ht="13.5" hidden="false" customHeight="false" outlineLevel="0" collapsed="false">
      <c r="A146" s="2" t="n">
        <v>4575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39</f>
        <v>0.243055555555556</v>
      </c>
      <c r="G146" s="1" t="s">
        <v>63</v>
      </c>
      <c r="H146" s="16" t="s">
        <v>54</v>
      </c>
      <c r="I146" s="4" t="n">
        <v>1017</v>
      </c>
      <c r="J146" s="4" t="n">
        <v>16820</v>
      </c>
      <c r="K146" s="5" t="n">
        <v>16.5388397246804</v>
      </c>
      <c r="L146" s="4" t="n">
        <f aca="false">I139+I146</f>
        <v>1387</v>
      </c>
      <c r="M146" s="4" t="n">
        <f aca="false">J139+J146</f>
        <v>23340</v>
      </c>
      <c r="N146" s="5" t="n">
        <f aca="false">M146/L146</f>
        <v>16.8276856524874</v>
      </c>
    </row>
    <row r="147" customFormat="false" ht="13.5" hidden="false" customHeight="false" outlineLevel="0" collapsed="false">
      <c r="A147" s="18" t="s">
        <v>134</v>
      </c>
    </row>
    <row r="148" customFormat="false" ht="13.5" hidden="false" customHeight="false" outlineLevel="0" collapsed="false">
      <c r="A148" s="25" t="n">
        <v>4781</v>
      </c>
      <c r="B148" s="26" t="s">
        <v>23</v>
      </c>
      <c r="C148" s="26" t="s">
        <v>24</v>
      </c>
      <c r="D148" s="27" t="n">
        <v>0.520833333333333</v>
      </c>
      <c r="E148" s="27" t="n">
        <v>0.565972222222222</v>
      </c>
      <c r="F148" s="27"/>
      <c r="G148" s="28" t="s">
        <v>61</v>
      </c>
      <c r="H148" s="26" t="s">
        <v>54</v>
      </c>
      <c r="I148" s="29" t="n">
        <v>1017</v>
      </c>
      <c r="J148" s="29" t="n">
        <v>16820</v>
      </c>
      <c r="K148" s="30" t="n">
        <v>16.5388397246804</v>
      </c>
      <c r="L148" s="29"/>
      <c r="M148" s="29"/>
      <c r="N148" s="30"/>
    </row>
    <row r="149" customFormat="false" ht="13.5" hidden="false" customHeight="false" outlineLevel="0" collapsed="false">
      <c r="A149" s="2" t="n">
        <v>4536</v>
      </c>
      <c r="B149" s="16" t="s">
        <v>24</v>
      </c>
      <c r="C149" s="16" t="s">
        <v>23</v>
      </c>
      <c r="D149" s="3" t="n">
        <v>0.635416666666667</v>
      </c>
      <c r="E149" s="3" t="n">
        <v>0.677083333333333</v>
      </c>
      <c r="F149" s="3" t="n">
        <f aca="false">D149-E148</f>
        <v>0.0694444444444445</v>
      </c>
      <c r="G149" s="1" t="s">
        <v>41</v>
      </c>
      <c r="H149" s="16" t="s">
        <v>26</v>
      </c>
      <c r="I149" s="4" t="n">
        <v>770</v>
      </c>
      <c r="J149" s="4" t="n">
        <v>9720</v>
      </c>
      <c r="K149" s="5" t="n">
        <v>12.6233766233766</v>
      </c>
      <c r="L149" s="4" t="n">
        <f aca="false">I148+I149</f>
        <v>1787</v>
      </c>
      <c r="M149" s="4" t="n">
        <f aca="false">J148+J149</f>
        <v>26540</v>
      </c>
      <c r="N149" s="5" t="n">
        <f aca="false">M149/L149</f>
        <v>14.8517067711248</v>
      </c>
    </row>
    <row r="150" customFormat="false" ht="13.5" hidden="false" customHeight="false" outlineLevel="0" collapsed="false">
      <c r="A150" s="2" t="n">
        <v>4545</v>
      </c>
      <c r="B150" s="16" t="s">
        <v>24</v>
      </c>
      <c r="C150" s="16" t="s">
        <v>23</v>
      </c>
      <c r="D150" s="3" t="n">
        <v>0.635416666666667</v>
      </c>
      <c r="E150" s="3" t="n">
        <v>0.677083333333333</v>
      </c>
      <c r="F150" s="3" t="n">
        <f aca="false">D150-E148</f>
        <v>0.0694444444444445</v>
      </c>
      <c r="G150" s="1" t="s">
        <v>117</v>
      </c>
      <c r="H150" s="16" t="s">
        <v>54</v>
      </c>
      <c r="I150" s="4" t="n">
        <v>1017</v>
      </c>
      <c r="J150" s="4" t="n">
        <v>16820</v>
      </c>
      <c r="K150" s="5" t="n">
        <v>16.5388397246804</v>
      </c>
      <c r="L150" s="4" t="n">
        <f aca="false">I148+I150</f>
        <v>2034</v>
      </c>
      <c r="M150" s="4" t="n">
        <f aca="false">J148+J150</f>
        <v>33640</v>
      </c>
      <c r="N150" s="5" t="n">
        <f aca="false">M150/L150</f>
        <v>16.5388397246804</v>
      </c>
    </row>
    <row r="151" customFormat="false" ht="13.5" hidden="false" customHeight="false" outlineLevel="0" collapsed="false">
      <c r="A151" s="2" t="n">
        <v>4547</v>
      </c>
      <c r="B151" s="16" t="s">
        <v>24</v>
      </c>
      <c r="C151" s="16" t="s">
        <v>23</v>
      </c>
      <c r="D151" s="3" t="n">
        <v>0.677083333333333</v>
      </c>
      <c r="E151" s="3" t="n">
        <v>0.71875</v>
      </c>
      <c r="F151" s="3" t="n">
        <f aca="false">D151-E148</f>
        <v>0.111111111111111</v>
      </c>
      <c r="G151" s="1" t="s">
        <v>27</v>
      </c>
      <c r="H151" s="16" t="s">
        <v>26</v>
      </c>
      <c r="I151" s="4" t="n">
        <v>770</v>
      </c>
      <c r="J151" s="4" t="n">
        <v>10620</v>
      </c>
      <c r="K151" s="5" t="n">
        <v>13.7922077922078</v>
      </c>
      <c r="L151" s="4" t="n">
        <f aca="false">I148+I151</f>
        <v>1787</v>
      </c>
      <c r="M151" s="4" t="n">
        <f aca="false">J148+J151</f>
        <v>27440</v>
      </c>
      <c r="N151" s="5" t="n">
        <f aca="false">M151/L151</f>
        <v>15.3553441522104</v>
      </c>
    </row>
    <row r="152" customFormat="false" ht="13.5" hidden="false" customHeight="false" outlineLevel="0" collapsed="false">
      <c r="A152" s="2" t="n">
        <v>4556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8</f>
        <v>0.111111111111111</v>
      </c>
      <c r="G152" s="1" t="s">
        <v>62</v>
      </c>
      <c r="H152" s="16" t="s">
        <v>54</v>
      </c>
      <c r="I152" s="4" t="n">
        <v>1017</v>
      </c>
      <c r="J152" s="4" t="n">
        <v>16820</v>
      </c>
      <c r="K152" s="5" t="n">
        <v>16.5388397246804</v>
      </c>
      <c r="L152" s="4" t="n">
        <f aca="false">I148+I152</f>
        <v>2034</v>
      </c>
      <c r="M152" s="4" t="n">
        <f aca="false">J148+J152</f>
        <v>33640</v>
      </c>
      <c r="N152" s="5" t="n">
        <f aca="false">M152/L152</f>
        <v>16.5388397246804</v>
      </c>
    </row>
    <row r="153" customFormat="false" ht="13.5" hidden="false" customHeight="false" outlineLevel="0" collapsed="false">
      <c r="A153" s="2" t="n">
        <v>4558</v>
      </c>
      <c r="B153" s="16" t="s">
        <v>24</v>
      </c>
      <c r="C153" s="16" t="s">
        <v>23</v>
      </c>
      <c r="D153" s="3" t="n">
        <v>0.71875</v>
      </c>
      <c r="E153" s="3" t="n">
        <v>0.760416666666667</v>
      </c>
      <c r="F153" s="3" t="n">
        <f aca="false">D153-E148</f>
        <v>0.152777777777778</v>
      </c>
      <c r="G153" s="1" t="s">
        <v>36</v>
      </c>
      <c r="H153" s="16" t="s">
        <v>26</v>
      </c>
      <c r="I153" s="4" t="n">
        <v>770</v>
      </c>
      <c r="J153" s="4" t="n">
        <v>12220</v>
      </c>
      <c r="K153" s="5" t="n">
        <v>15.8701298701299</v>
      </c>
      <c r="L153" s="4" t="n">
        <f aca="false">I148+I153</f>
        <v>1787</v>
      </c>
      <c r="M153" s="4" t="n">
        <f aca="false">J148+J153</f>
        <v>29040</v>
      </c>
      <c r="N153" s="5" t="n">
        <f aca="false">M153/L153</f>
        <v>16.2506994963626</v>
      </c>
    </row>
    <row r="154" customFormat="false" ht="13.5" hidden="false" customHeight="false" outlineLevel="0" collapsed="false">
      <c r="A154" s="2" t="n">
        <v>4566</v>
      </c>
      <c r="B154" s="16" t="s">
        <v>24</v>
      </c>
      <c r="C154" s="16" t="s">
        <v>23</v>
      </c>
      <c r="D154" s="3" t="n">
        <v>0.809027777777778</v>
      </c>
      <c r="E154" s="3" t="n">
        <v>0.850694444444445</v>
      </c>
      <c r="F154" s="3" t="n">
        <f aca="false">D154-E148</f>
        <v>0.243055555555556</v>
      </c>
      <c r="G154" s="1" t="s">
        <v>37</v>
      </c>
      <c r="H154" s="16" t="s">
        <v>26</v>
      </c>
      <c r="I154" s="4" t="n">
        <v>770</v>
      </c>
      <c r="J154" s="4" t="n">
        <v>12220</v>
      </c>
      <c r="K154" s="5" t="n">
        <v>15.8701298701299</v>
      </c>
      <c r="L154" s="4" t="n">
        <f aca="false">I148+I154</f>
        <v>1787</v>
      </c>
      <c r="M154" s="4" t="n">
        <f aca="false">J148+J154</f>
        <v>29040</v>
      </c>
      <c r="N154" s="5" t="n">
        <f aca="false">M154/L154</f>
        <v>16.2506994963626</v>
      </c>
    </row>
    <row r="155" customFormat="false" ht="13.5" hidden="false" customHeight="false" outlineLevel="0" collapsed="false">
      <c r="A155" s="2" t="n">
        <v>4575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8</f>
        <v>0.243055555555556</v>
      </c>
      <c r="G155" s="1" t="s">
        <v>63</v>
      </c>
      <c r="H155" s="16" t="s">
        <v>54</v>
      </c>
      <c r="I155" s="4" t="n">
        <v>1017</v>
      </c>
      <c r="J155" s="4" t="n">
        <v>16820</v>
      </c>
      <c r="K155" s="5" t="n">
        <v>16.5388397246804</v>
      </c>
      <c r="L155" s="4" t="n">
        <f aca="false">I148+I155</f>
        <v>2034</v>
      </c>
      <c r="M155" s="4" t="n">
        <f aca="false">J148+J155</f>
        <v>33640</v>
      </c>
      <c r="N155" s="5" t="n">
        <f aca="false">M155/L155</f>
        <v>16.5388397246804</v>
      </c>
    </row>
    <row r="156" customFormat="false" ht="13.5" hidden="false" customHeight="false" outlineLevel="0" collapsed="false">
      <c r="A156" s="18" t="s">
        <v>135</v>
      </c>
    </row>
    <row r="157" customFormat="false" ht="13.5" hidden="false" customHeight="false" outlineLevel="0" collapsed="false">
      <c r="A157" s="19" t="n">
        <v>4783</v>
      </c>
      <c r="B157" s="20" t="s">
        <v>23</v>
      </c>
      <c r="C157" s="20" t="s">
        <v>24</v>
      </c>
      <c r="D157" s="21" t="n">
        <v>0.552083333333333</v>
      </c>
      <c r="E157" s="21" t="n">
        <v>0.590277777777778</v>
      </c>
      <c r="F157" s="21"/>
      <c r="G157" s="22" t="s">
        <v>33</v>
      </c>
      <c r="H157" s="20" t="s">
        <v>26</v>
      </c>
      <c r="I157" s="23" t="n">
        <v>770</v>
      </c>
      <c r="J157" s="23" t="n">
        <v>12520</v>
      </c>
      <c r="K157" s="24" t="n">
        <v>16.2597402597403</v>
      </c>
      <c r="L157" s="23"/>
      <c r="M157" s="23"/>
      <c r="N157" s="24"/>
    </row>
    <row r="158" customFormat="false" ht="13.5" hidden="false" customHeight="false" outlineLevel="0" collapsed="false">
      <c r="A158" s="2" t="n">
        <v>4536</v>
      </c>
      <c r="B158" s="16" t="s">
        <v>24</v>
      </c>
      <c r="C158" s="16" t="s">
        <v>23</v>
      </c>
      <c r="D158" s="3" t="n">
        <v>0.635416666666667</v>
      </c>
      <c r="E158" s="3" t="n">
        <v>0.677083333333333</v>
      </c>
      <c r="F158" s="3" t="n">
        <f aca="false">D158-E157</f>
        <v>0.0451388888888889</v>
      </c>
      <c r="G158" s="1" t="s">
        <v>41</v>
      </c>
      <c r="H158" s="16" t="s">
        <v>26</v>
      </c>
      <c r="I158" s="4" t="n">
        <v>770</v>
      </c>
      <c r="J158" s="4" t="n">
        <v>9720</v>
      </c>
      <c r="K158" s="5" t="n">
        <v>12.6233766233766</v>
      </c>
      <c r="L158" s="4" t="n">
        <f aca="false">I157+I158</f>
        <v>1540</v>
      </c>
      <c r="M158" s="4" t="n">
        <f aca="false">J157+J158</f>
        <v>22240</v>
      </c>
      <c r="N158" s="5" t="n">
        <f aca="false">M158/L158</f>
        <v>14.4415584415584</v>
      </c>
    </row>
    <row r="159" customFormat="false" ht="13.5" hidden="false" customHeight="false" outlineLevel="0" collapsed="false">
      <c r="A159" s="2" t="n">
        <v>4545</v>
      </c>
      <c r="B159" s="16" t="s">
        <v>24</v>
      </c>
      <c r="C159" s="16" t="s">
        <v>23</v>
      </c>
      <c r="D159" s="3" t="n">
        <v>0.635416666666667</v>
      </c>
      <c r="E159" s="3" t="n">
        <v>0.677083333333333</v>
      </c>
      <c r="F159" s="3" t="n">
        <f aca="false">D159-E157</f>
        <v>0.0451388888888889</v>
      </c>
      <c r="G159" s="1" t="s">
        <v>117</v>
      </c>
      <c r="H159" s="16" t="s">
        <v>54</v>
      </c>
      <c r="I159" s="4" t="n">
        <v>1017</v>
      </c>
      <c r="J159" s="4" t="n">
        <v>16820</v>
      </c>
      <c r="K159" s="5" t="n">
        <v>16.5388397246804</v>
      </c>
      <c r="L159" s="4" t="n">
        <f aca="false">I157+I159</f>
        <v>1787</v>
      </c>
      <c r="M159" s="4" t="n">
        <f aca="false">J157+J159</f>
        <v>29340</v>
      </c>
      <c r="N159" s="5" t="n">
        <f aca="false">M159/L159</f>
        <v>16.4185786233912</v>
      </c>
    </row>
    <row r="160" customFormat="false" ht="13.5" hidden="false" customHeight="false" outlineLevel="0" collapsed="false">
      <c r="A160" s="2" t="n">
        <v>4547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7</f>
        <v>0.0868055555555556</v>
      </c>
      <c r="G160" s="1" t="s">
        <v>27</v>
      </c>
      <c r="H160" s="16" t="s">
        <v>26</v>
      </c>
      <c r="I160" s="4" t="n">
        <v>770</v>
      </c>
      <c r="J160" s="4" t="n">
        <v>10620</v>
      </c>
      <c r="K160" s="5" t="n">
        <v>13.7922077922078</v>
      </c>
      <c r="L160" s="4" t="n">
        <f aca="false">I157+I160</f>
        <v>1540</v>
      </c>
      <c r="M160" s="4" t="n">
        <f aca="false">J157+J160</f>
        <v>23140</v>
      </c>
      <c r="N160" s="5" t="n">
        <f aca="false">M160/L160</f>
        <v>15.025974025974</v>
      </c>
    </row>
    <row r="161" customFormat="false" ht="13.5" hidden="false" customHeight="false" outlineLevel="0" collapsed="false">
      <c r="A161" s="2" t="n">
        <v>4556</v>
      </c>
      <c r="B161" s="16" t="s">
        <v>24</v>
      </c>
      <c r="C161" s="16" t="s">
        <v>23</v>
      </c>
      <c r="D161" s="3" t="n">
        <v>0.677083333333333</v>
      </c>
      <c r="E161" s="3" t="n">
        <v>0.71875</v>
      </c>
      <c r="F161" s="3" t="n">
        <f aca="false">D161-E157</f>
        <v>0.0868055555555556</v>
      </c>
      <c r="G161" s="1" t="s">
        <v>62</v>
      </c>
      <c r="H161" s="16" t="s">
        <v>54</v>
      </c>
      <c r="I161" s="4" t="n">
        <v>1017</v>
      </c>
      <c r="J161" s="4" t="n">
        <v>16820</v>
      </c>
      <c r="K161" s="5" t="n">
        <v>16.5388397246804</v>
      </c>
      <c r="L161" s="4" t="n">
        <f aca="false">I157+I161</f>
        <v>1787</v>
      </c>
      <c r="M161" s="4" t="n">
        <f aca="false">J157+J161</f>
        <v>29340</v>
      </c>
      <c r="N161" s="5" t="n">
        <f aca="false">M161/L161</f>
        <v>16.4185786233912</v>
      </c>
    </row>
    <row r="162" customFormat="false" ht="13.5" hidden="false" customHeight="false" outlineLevel="0" collapsed="false">
      <c r="A162" s="2" t="n">
        <v>4558</v>
      </c>
      <c r="B162" s="16" t="s">
        <v>24</v>
      </c>
      <c r="C162" s="16" t="s">
        <v>23</v>
      </c>
      <c r="D162" s="3" t="n">
        <v>0.71875</v>
      </c>
      <c r="E162" s="3" t="n">
        <v>0.760416666666667</v>
      </c>
      <c r="F162" s="3" t="n">
        <f aca="false">D162-E157</f>
        <v>0.128472222222222</v>
      </c>
      <c r="G162" s="1" t="s">
        <v>36</v>
      </c>
      <c r="H162" s="16" t="s">
        <v>26</v>
      </c>
      <c r="I162" s="4" t="n">
        <v>770</v>
      </c>
      <c r="J162" s="4" t="n">
        <v>12220</v>
      </c>
      <c r="K162" s="5" t="n">
        <v>15.8701298701299</v>
      </c>
      <c r="L162" s="4" t="n">
        <f aca="false">I157+I162</f>
        <v>1540</v>
      </c>
      <c r="M162" s="4" t="n">
        <f aca="false">J157+J162</f>
        <v>24740</v>
      </c>
      <c r="N162" s="5" t="n">
        <f aca="false">M162/L162</f>
        <v>16.0649350649351</v>
      </c>
    </row>
    <row r="163" customFormat="false" ht="13.5" hidden="false" customHeight="false" outlineLevel="0" collapsed="false">
      <c r="A163" s="2" t="n">
        <v>4566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7</f>
        <v>0.21875</v>
      </c>
      <c r="G163" s="1" t="s">
        <v>37</v>
      </c>
      <c r="H163" s="16" t="s">
        <v>26</v>
      </c>
      <c r="I163" s="4" t="n">
        <v>770</v>
      </c>
      <c r="J163" s="4" t="n">
        <v>12220</v>
      </c>
      <c r="K163" s="5" t="n">
        <v>15.8701298701299</v>
      </c>
      <c r="L163" s="4" t="n">
        <f aca="false">I157+I163</f>
        <v>1540</v>
      </c>
      <c r="M163" s="4" t="n">
        <f aca="false">J157+J163</f>
        <v>24740</v>
      </c>
      <c r="N163" s="5" t="n">
        <f aca="false">M163/L163</f>
        <v>16.0649350649351</v>
      </c>
    </row>
    <row r="164" customFormat="false" ht="13.5" hidden="false" customHeight="false" outlineLevel="0" collapsed="false">
      <c r="A164" s="2" t="n">
        <v>4575</v>
      </c>
      <c r="B164" s="16" t="s">
        <v>24</v>
      </c>
      <c r="C164" s="16" t="s">
        <v>23</v>
      </c>
      <c r="D164" s="3" t="n">
        <v>0.809027777777778</v>
      </c>
      <c r="E164" s="3" t="n">
        <v>0.850694444444445</v>
      </c>
      <c r="F164" s="3" t="n">
        <f aca="false">D164-E157</f>
        <v>0.21875</v>
      </c>
      <c r="G164" s="1" t="s">
        <v>63</v>
      </c>
      <c r="H164" s="16" t="s">
        <v>54</v>
      </c>
      <c r="I164" s="4" t="n">
        <v>1017</v>
      </c>
      <c r="J164" s="4" t="n">
        <v>16820</v>
      </c>
      <c r="K164" s="5" t="n">
        <v>16.5388397246804</v>
      </c>
      <c r="L164" s="4" t="n">
        <f aca="false">I157+I164</f>
        <v>1787</v>
      </c>
      <c r="M164" s="4" t="n">
        <f aca="false">J157+J164</f>
        <v>29340</v>
      </c>
      <c r="N164" s="5" t="n">
        <f aca="false">M164/L164</f>
        <v>16.4185786233912</v>
      </c>
    </row>
    <row r="165" customFormat="false" ht="13.5" hidden="false" customHeight="false" outlineLevel="0" collapsed="false">
      <c r="A165" s="18" t="s">
        <v>136</v>
      </c>
    </row>
    <row r="166" customFormat="false" ht="13.5" hidden="false" customHeight="false" outlineLevel="0" collapsed="false">
      <c r="A166" s="19" t="n">
        <v>4791</v>
      </c>
      <c r="B166" s="20" t="s">
        <v>23</v>
      </c>
      <c r="C166" s="20" t="s">
        <v>24</v>
      </c>
      <c r="D166" s="21" t="n">
        <v>0.59375</v>
      </c>
      <c r="E166" s="21" t="n">
        <v>0.638888888888889</v>
      </c>
      <c r="F166" s="21"/>
      <c r="G166" s="22" t="s">
        <v>35</v>
      </c>
      <c r="H166" s="20" t="s">
        <v>26</v>
      </c>
      <c r="I166" s="23" t="n">
        <v>770</v>
      </c>
      <c r="J166" s="23" t="n">
        <v>9820</v>
      </c>
      <c r="K166" s="24" t="n">
        <v>12.7532467532468</v>
      </c>
      <c r="L166" s="23"/>
      <c r="M166" s="23"/>
      <c r="N166" s="24"/>
    </row>
    <row r="167" customFormat="false" ht="13.5" hidden="false" customHeight="false" outlineLevel="0" collapsed="false">
      <c r="A167" s="2" t="n">
        <v>4547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6</f>
        <v>0.0381944444444445</v>
      </c>
      <c r="G167" s="1" t="s">
        <v>27</v>
      </c>
      <c r="H167" s="16" t="s">
        <v>26</v>
      </c>
      <c r="I167" s="4" t="n">
        <v>770</v>
      </c>
      <c r="J167" s="4" t="n">
        <v>10620</v>
      </c>
      <c r="K167" s="5" t="n">
        <v>13.7922077922078</v>
      </c>
      <c r="L167" s="4" t="n">
        <f aca="false">I166+I167</f>
        <v>1540</v>
      </c>
      <c r="M167" s="4" t="n">
        <f aca="false">J166+J167</f>
        <v>20440</v>
      </c>
      <c r="N167" s="5" t="n">
        <f aca="false">M167/L167</f>
        <v>13.2727272727273</v>
      </c>
    </row>
    <row r="168" customFormat="false" ht="13.5" hidden="false" customHeight="false" outlineLevel="0" collapsed="false">
      <c r="A168" s="2" t="n">
        <v>4556</v>
      </c>
      <c r="B168" s="16" t="s">
        <v>24</v>
      </c>
      <c r="C168" s="16" t="s">
        <v>23</v>
      </c>
      <c r="D168" s="3" t="n">
        <v>0.677083333333333</v>
      </c>
      <c r="E168" s="3" t="n">
        <v>0.71875</v>
      </c>
      <c r="F168" s="3" t="n">
        <f aca="false">D168-E166</f>
        <v>0.0381944444444445</v>
      </c>
      <c r="G168" s="1" t="s">
        <v>62</v>
      </c>
      <c r="H168" s="16" t="s">
        <v>54</v>
      </c>
      <c r="I168" s="4" t="n">
        <v>1017</v>
      </c>
      <c r="J168" s="4" t="n">
        <v>16820</v>
      </c>
      <c r="K168" s="5" t="n">
        <v>16.5388397246804</v>
      </c>
      <c r="L168" s="4" t="n">
        <f aca="false">I166+I168</f>
        <v>1787</v>
      </c>
      <c r="M168" s="4" t="n">
        <f aca="false">J166+J168</f>
        <v>26640</v>
      </c>
      <c r="N168" s="5" t="n">
        <f aca="false">M168/L168</f>
        <v>14.9076664801343</v>
      </c>
    </row>
    <row r="169" customFormat="false" ht="13.5" hidden="false" customHeight="false" outlineLevel="0" collapsed="false">
      <c r="A169" s="2" t="n">
        <v>4558</v>
      </c>
      <c r="B169" s="16" t="s">
        <v>24</v>
      </c>
      <c r="C169" s="16" t="s">
        <v>23</v>
      </c>
      <c r="D169" s="3" t="n">
        <v>0.71875</v>
      </c>
      <c r="E169" s="3" t="n">
        <v>0.760416666666667</v>
      </c>
      <c r="F169" s="3" t="n">
        <f aca="false">D169-E166</f>
        <v>0.0798611111111111</v>
      </c>
      <c r="G169" s="1" t="s">
        <v>36</v>
      </c>
      <c r="H169" s="16" t="s">
        <v>26</v>
      </c>
      <c r="I169" s="4" t="n">
        <v>770</v>
      </c>
      <c r="J169" s="4" t="n">
        <v>12220</v>
      </c>
      <c r="K169" s="5" t="n">
        <v>15.8701298701299</v>
      </c>
      <c r="L169" s="4" t="n">
        <f aca="false">I166+I169</f>
        <v>1540</v>
      </c>
      <c r="M169" s="4" t="n">
        <f aca="false">J166+J169</f>
        <v>22040</v>
      </c>
      <c r="N169" s="5" t="n">
        <f aca="false">M169/L169</f>
        <v>14.3116883116883</v>
      </c>
    </row>
    <row r="170" customFormat="false" ht="13.5" hidden="false" customHeight="false" outlineLevel="0" collapsed="false">
      <c r="A170" s="2" t="n">
        <v>4566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6</f>
        <v>0.170138888888889</v>
      </c>
      <c r="G170" s="1" t="s">
        <v>37</v>
      </c>
      <c r="H170" s="16" t="s">
        <v>26</v>
      </c>
      <c r="I170" s="4" t="n">
        <v>770</v>
      </c>
      <c r="J170" s="4" t="n">
        <v>12220</v>
      </c>
      <c r="K170" s="5" t="n">
        <v>15.8701298701299</v>
      </c>
      <c r="L170" s="4" t="n">
        <f aca="false">I166+I170</f>
        <v>1540</v>
      </c>
      <c r="M170" s="4" t="n">
        <f aca="false">J166+J170</f>
        <v>22040</v>
      </c>
      <c r="N170" s="5" t="n">
        <f aca="false">M170/L170</f>
        <v>14.3116883116883</v>
      </c>
    </row>
    <row r="171" customFormat="false" ht="13.5" hidden="false" customHeight="false" outlineLevel="0" collapsed="false">
      <c r="A171" s="2" t="n">
        <v>4575</v>
      </c>
      <c r="B171" s="16" t="s">
        <v>24</v>
      </c>
      <c r="C171" s="16" t="s">
        <v>23</v>
      </c>
      <c r="D171" s="3" t="n">
        <v>0.809027777777778</v>
      </c>
      <c r="E171" s="3" t="n">
        <v>0.850694444444445</v>
      </c>
      <c r="F171" s="3" t="n">
        <f aca="false">D171-E166</f>
        <v>0.170138888888889</v>
      </c>
      <c r="G171" s="1" t="s">
        <v>63</v>
      </c>
      <c r="H171" s="16" t="s">
        <v>54</v>
      </c>
      <c r="I171" s="4" t="n">
        <v>1017</v>
      </c>
      <c r="J171" s="4" t="n">
        <v>16820</v>
      </c>
      <c r="K171" s="5" t="n">
        <v>16.5388397246804</v>
      </c>
      <c r="L171" s="4" t="n">
        <f aca="false">I166+I171</f>
        <v>1787</v>
      </c>
      <c r="M171" s="4" t="n">
        <f aca="false">J166+J171</f>
        <v>26640</v>
      </c>
      <c r="N171" s="5" t="n">
        <f aca="false">M171/L171</f>
        <v>14.9076664801343</v>
      </c>
    </row>
    <row r="172" customFormat="false" ht="13.5" hidden="false" customHeight="false" outlineLevel="0" collapsed="false">
      <c r="A172" s="18" t="s">
        <v>137</v>
      </c>
    </row>
    <row r="173" customFormat="false" ht="13.5" hidden="false" customHeight="false" outlineLevel="0" collapsed="false">
      <c r="A173" s="25" t="n">
        <v>4800</v>
      </c>
      <c r="B173" s="26" t="s">
        <v>23</v>
      </c>
      <c r="C173" s="26" t="s">
        <v>24</v>
      </c>
      <c r="D173" s="27" t="n">
        <v>0.59375</v>
      </c>
      <c r="E173" s="27" t="n">
        <v>0.638888888888889</v>
      </c>
      <c r="F173" s="27"/>
      <c r="G173" s="28" t="s">
        <v>96</v>
      </c>
      <c r="H173" s="26" t="s">
        <v>54</v>
      </c>
      <c r="I173" s="29" t="n">
        <v>1017</v>
      </c>
      <c r="J173" s="29" t="n">
        <v>16820</v>
      </c>
      <c r="K173" s="30" t="n">
        <v>16.5388397246804</v>
      </c>
      <c r="L173" s="29"/>
      <c r="M173" s="29"/>
      <c r="N173" s="30"/>
    </row>
    <row r="174" customFormat="false" ht="13.5" hidden="false" customHeight="false" outlineLevel="0" collapsed="false">
      <c r="A174" s="2" t="n">
        <v>4547</v>
      </c>
      <c r="B174" s="16" t="s">
        <v>24</v>
      </c>
      <c r="C174" s="16" t="s">
        <v>23</v>
      </c>
      <c r="D174" s="3" t="n">
        <v>0.677083333333333</v>
      </c>
      <c r="E174" s="3" t="n">
        <v>0.71875</v>
      </c>
      <c r="F174" s="3" t="n">
        <f aca="false">D174-E173</f>
        <v>0.0381944444444445</v>
      </c>
      <c r="G174" s="1" t="s">
        <v>27</v>
      </c>
      <c r="H174" s="16" t="s">
        <v>26</v>
      </c>
      <c r="I174" s="4" t="n">
        <v>770</v>
      </c>
      <c r="J174" s="4" t="n">
        <v>10620</v>
      </c>
      <c r="K174" s="5" t="n">
        <v>13.7922077922078</v>
      </c>
      <c r="L174" s="4" t="n">
        <f aca="false">I173+I174</f>
        <v>1787</v>
      </c>
      <c r="M174" s="4" t="n">
        <f aca="false">J173+J174</f>
        <v>27440</v>
      </c>
      <c r="N174" s="5" t="n">
        <f aca="false">M174/L174</f>
        <v>15.3553441522104</v>
      </c>
    </row>
    <row r="175" customFormat="false" ht="13.5" hidden="false" customHeight="false" outlineLevel="0" collapsed="false">
      <c r="A175" s="2" t="n">
        <v>4556</v>
      </c>
      <c r="B175" s="16" t="s">
        <v>24</v>
      </c>
      <c r="C175" s="16" t="s">
        <v>23</v>
      </c>
      <c r="D175" s="3" t="n">
        <v>0.677083333333333</v>
      </c>
      <c r="E175" s="3" t="n">
        <v>0.71875</v>
      </c>
      <c r="F175" s="3" t="n">
        <f aca="false">D175-E173</f>
        <v>0.0381944444444445</v>
      </c>
      <c r="G175" s="1" t="s">
        <v>62</v>
      </c>
      <c r="H175" s="16" t="s">
        <v>54</v>
      </c>
      <c r="I175" s="4" t="n">
        <v>1017</v>
      </c>
      <c r="J175" s="4" t="n">
        <v>16820</v>
      </c>
      <c r="K175" s="5" t="n">
        <v>16.5388397246804</v>
      </c>
      <c r="L175" s="4" t="n">
        <f aca="false">I173+I175</f>
        <v>2034</v>
      </c>
      <c r="M175" s="4" t="n">
        <f aca="false">J173+J175</f>
        <v>33640</v>
      </c>
      <c r="N175" s="5" t="n">
        <f aca="false">M175/L175</f>
        <v>16.5388397246804</v>
      </c>
    </row>
    <row r="176" customFormat="false" ht="13.5" hidden="false" customHeight="false" outlineLevel="0" collapsed="false">
      <c r="A176" s="2" t="n">
        <v>4558</v>
      </c>
      <c r="B176" s="16" t="s">
        <v>24</v>
      </c>
      <c r="C176" s="16" t="s">
        <v>23</v>
      </c>
      <c r="D176" s="3" t="n">
        <v>0.71875</v>
      </c>
      <c r="E176" s="3" t="n">
        <v>0.760416666666667</v>
      </c>
      <c r="F176" s="3" t="n">
        <f aca="false">D176-E173</f>
        <v>0.0798611111111111</v>
      </c>
      <c r="G176" s="1" t="s">
        <v>36</v>
      </c>
      <c r="H176" s="16" t="s">
        <v>26</v>
      </c>
      <c r="I176" s="4" t="n">
        <v>770</v>
      </c>
      <c r="J176" s="4" t="n">
        <v>12220</v>
      </c>
      <c r="K176" s="5" t="n">
        <v>15.8701298701299</v>
      </c>
      <c r="L176" s="4" t="n">
        <f aca="false">I173+I176</f>
        <v>1787</v>
      </c>
      <c r="M176" s="4" t="n">
        <f aca="false">J173+J176</f>
        <v>29040</v>
      </c>
      <c r="N176" s="5" t="n">
        <f aca="false">M176/L176</f>
        <v>16.2506994963626</v>
      </c>
    </row>
    <row r="177" customFormat="false" ht="13.5" hidden="false" customHeight="false" outlineLevel="0" collapsed="false">
      <c r="A177" s="2" t="n">
        <v>4566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3</f>
        <v>0.170138888888889</v>
      </c>
      <c r="G177" s="1" t="s">
        <v>37</v>
      </c>
      <c r="H177" s="16" t="s">
        <v>26</v>
      </c>
      <c r="I177" s="4" t="n">
        <v>770</v>
      </c>
      <c r="J177" s="4" t="n">
        <v>12220</v>
      </c>
      <c r="K177" s="5" t="n">
        <v>15.8701298701299</v>
      </c>
      <c r="L177" s="4" t="n">
        <f aca="false">I173+I177</f>
        <v>1787</v>
      </c>
      <c r="M177" s="4" t="n">
        <f aca="false">J173+J177</f>
        <v>29040</v>
      </c>
      <c r="N177" s="5" t="n">
        <f aca="false">M177/L177</f>
        <v>16.2506994963626</v>
      </c>
    </row>
    <row r="178" customFormat="false" ht="13.5" hidden="false" customHeight="false" outlineLevel="0" collapsed="false">
      <c r="A178" s="2" t="n">
        <v>4575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3</f>
        <v>0.170138888888889</v>
      </c>
      <c r="G178" s="1" t="s">
        <v>63</v>
      </c>
      <c r="H178" s="16" t="s">
        <v>54</v>
      </c>
      <c r="I178" s="4" t="n">
        <v>1017</v>
      </c>
      <c r="J178" s="4" t="n">
        <v>16820</v>
      </c>
      <c r="K178" s="5" t="n">
        <v>16.5388397246804</v>
      </c>
      <c r="L178" s="4" t="n">
        <f aca="false">I173+I178</f>
        <v>2034</v>
      </c>
      <c r="M178" s="4" t="n">
        <f aca="false">J173+J178</f>
        <v>33640</v>
      </c>
      <c r="N178" s="5" t="n">
        <f aca="false">M178/L178</f>
        <v>16.5388397246804</v>
      </c>
    </row>
    <row r="179" customFormat="false" ht="13.5" hidden="false" customHeight="false" outlineLevel="0" collapsed="false">
      <c r="A179" s="18" t="s">
        <v>138</v>
      </c>
    </row>
    <row r="180" customFormat="false" ht="13.5" hidden="false" customHeight="false" outlineLevel="0" collapsed="false">
      <c r="A180" s="19" t="n">
        <v>4802</v>
      </c>
      <c r="B180" s="20" t="s">
        <v>23</v>
      </c>
      <c r="C180" s="20" t="s">
        <v>24</v>
      </c>
      <c r="D180" s="21" t="n">
        <v>0.701388888888889</v>
      </c>
      <c r="E180" s="21" t="n">
        <v>0.743055555555555</v>
      </c>
      <c r="F180" s="21"/>
      <c r="G180" s="22" t="s">
        <v>72</v>
      </c>
      <c r="H180" s="20" t="s">
        <v>26</v>
      </c>
      <c r="I180" s="23" t="n">
        <v>770</v>
      </c>
      <c r="J180" s="23" t="n">
        <v>12420</v>
      </c>
      <c r="K180" s="24" t="n">
        <v>16.1298701298701</v>
      </c>
      <c r="L180" s="23"/>
      <c r="M180" s="23"/>
      <c r="N180" s="24"/>
    </row>
    <row r="181" customFormat="false" ht="13.5" hidden="false" customHeight="false" outlineLevel="0" collapsed="false">
      <c r="A181" s="2" t="n">
        <v>4566</v>
      </c>
      <c r="B181" s="16" t="s">
        <v>24</v>
      </c>
      <c r="C181" s="16" t="s">
        <v>23</v>
      </c>
      <c r="D181" s="3" t="n">
        <v>0.809027777777778</v>
      </c>
      <c r="E181" s="3" t="n">
        <v>0.850694444444445</v>
      </c>
      <c r="F181" s="3" t="n">
        <f aca="false">D181-E180</f>
        <v>0.0659722222222222</v>
      </c>
      <c r="G181" s="1" t="s">
        <v>37</v>
      </c>
      <c r="H181" s="16" t="s">
        <v>26</v>
      </c>
      <c r="I181" s="4" t="n">
        <v>770</v>
      </c>
      <c r="J181" s="4" t="n">
        <v>12220</v>
      </c>
      <c r="K181" s="5" t="n">
        <v>15.8701298701299</v>
      </c>
      <c r="L181" s="4" t="n">
        <f aca="false">I180+I181</f>
        <v>1540</v>
      </c>
      <c r="M181" s="4" t="n">
        <f aca="false">J180+J181</f>
        <v>24640</v>
      </c>
      <c r="N181" s="5" t="n">
        <f aca="false">M181/L181</f>
        <v>16</v>
      </c>
    </row>
    <row r="182" customFormat="false" ht="13.5" hidden="false" customHeight="false" outlineLevel="0" collapsed="false">
      <c r="A182" s="2" t="n">
        <v>4575</v>
      </c>
      <c r="B182" s="16" t="s">
        <v>24</v>
      </c>
      <c r="C182" s="16" t="s">
        <v>23</v>
      </c>
      <c r="D182" s="3" t="n">
        <v>0.809027777777778</v>
      </c>
      <c r="E182" s="3" t="n">
        <v>0.850694444444445</v>
      </c>
      <c r="F182" s="3" t="n">
        <f aca="false">D182-E180</f>
        <v>0.0659722222222222</v>
      </c>
      <c r="G182" s="1" t="s">
        <v>63</v>
      </c>
      <c r="H182" s="16" t="s">
        <v>54</v>
      </c>
      <c r="I182" s="4" t="n">
        <v>1017</v>
      </c>
      <c r="J182" s="4" t="n">
        <v>16820</v>
      </c>
      <c r="K182" s="5" t="n">
        <v>16.5388397246804</v>
      </c>
      <c r="L182" s="4" t="n">
        <f aca="false">I180+I182</f>
        <v>1787</v>
      </c>
      <c r="M182" s="4" t="n">
        <f aca="false">J180+J182</f>
        <v>29240</v>
      </c>
      <c r="N182" s="5" t="n">
        <f aca="false">M182/L182</f>
        <v>16.3626189143816</v>
      </c>
    </row>
    <row r="183" customFormat="false" ht="13.5" hidden="false" customHeight="false" outlineLevel="0" collapsed="false">
      <c r="A183" s="18" t="s">
        <v>139</v>
      </c>
    </row>
    <row r="184" customFormat="false" ht="13.5" hidden="false" customHeight="false" outlineLevel="0" collapsed="false">
      <c r="A184" s="25" t="n">
        <v>4811</v>
      </c>
      <c r="B184" s="26" t="s">
        <v>23</v>
      </c>
      <c r="C184" s="26" t="s">
        <v>24</v>
      </c>
      <c r="D184" s="27" t="n">
        <v>0.701388888888889</v>
      </c>
      <c r="E184" s="27" t="n">
        <v>0.743055555555555</v>
      </c>
      <c r="F184" s="27"/>
      <c r="G184" s="28" t="s">
        <v>97</v>
      </c>
      <c r="H184" s="26" t="s">
        <v>54</v>
      </c>
      <c r="I184" s="29" t="n">
        <v>1017</v>
      </c>
      <c r="J184" s="29" t="n">
        <v>16820</v>
      </c>
      <c r="K184" s="30" t="n">
        <v>16.5388397246804</v>
      </c>
      <c r="L184" s="29"/>
      <c r="M184" s="29"/>
      <c r="N184" s="30"/>
    </row>
    <row r="185" customFormat="false" ht="13.5" hidden="false" customHeight="false" outlineLevel="0" collapsed="false">
      <c r="A185" s="2" t="n">
        <v>4566</v>
      </c>
      <c r="B185" s="16" t="s">
        <v>24</v>
      </c>
      <c r="C185" s="16" t="s">
        <v>23</v>
      </c>
      <c r="D185" s="3" t="n">
        <v>0.809027777777778</v>
      </c>
      <c r="E185" s="3" t="n">
        <v>0.850694444444445</v>
      </c>
      <c r="F185" s="3" t="n">
        <f aca="false">D185-E184</f>
        <v>0.0659722222222222</v>
      </c>
      <c r="G185" s="1" t="s">
        <v>37</v>
      </c>
      <c r="H185" s="16" t="s">
        <v>26</v>
      </c>
      <c r="I185" s="4" t="n">
        <v>770</v>
      </c>
      <c r="J185" s="4" t="n">
        <v>12220</v>
      </c>
      <c r="K185" s="5" t="n">
        <v>15.8701298701299</v>
      </c>
      <c r="L185" s="4" t="n">
        <f aca="false">I184+I185</f>
        <v>1787</v>
      </c>
      <c r="M185" s="4" t="n">
        <f aca="false">J184+J185</f>
        <v>29040</v>
      </c>
      <c r="N185" s="5" t="n">
        <f aca="false">M185/L185</f>
        <v>16.2506994963626</v>
      </c>
    </row>
    <row r="186" customFormat="false" ht="13.5" hidden="false" customHeight="false" outlineLevel="0" collapsed="false">
      <c r="A186" s="2" t="n">
        <v>4575</v>
      </c>
      <c r="B186" s="16" t="s">
        <v>24</v>
      </c>
      <c r="C186" s="16" t="s">
        <v>23</v>
      </c>
      <c r="D186" s="3" t="n">
        <v>0.809027777777778</v>
      </c>
      <c r="E186" s="3" t="n">
        <v>0.850694444444445</v>
      </c>
      <c r="F186" s="3" t="n">
        <f aca="false">D186-E184</f>
        <v>0.0659722222222222</v>
      </c>
      <c r="G186" s="1" t="s">
        <v>63</v>
      </c>
      <c r="H186" s="16" t="s">
        <v>54</v>
      </c>
      <c r="I186" s="4" t="n">
        <v>1017</v>
      </c>
      <c r="J186" s="4" t="n">
        <v>16820</v>
      </c>
      <c r="K186" s="5" t="n">
        <v>16.5388397246804</v>
      </c>
      <c r="L186" s="4" t="n">
        <f aca="false">I184+I186</f>
        <v>2034</v>
      </c>
      <c r="M186" s="4" t="n">
        <f aca="false">J184+J186</f>
        <v>33640</v>
      </c>
      <c r="N186" s="5" t="n">
        <f aca="false">M186/L186</f>
        <v>16.5388397246804</v>
      </c>
    </row>
    <row r="187" customFormat="false" ht="13.5" hidden="false" customHeight="false" outlineLevel="0" collapsed="false">
      <c r="A187" s="18" t="s">
        <v>140</v>
      </c>
    </row>
    <row r="188" customFormat="false" ht="13.5" hidden="false" customHeight="false" outlineLevel="0" collapsed="false">
      <c r="A188" s="19" t="n">
        <v>4813</v>
      </c>
      <c r="B188" s="20" t="s">
        <v>23</v>
      </c>
      <c r="C188" s="20" t="s">
        <v>24</v>
      </c>
      <c r="D188" s="21" t="n">
        <v>0.743055555555555</v>
      </c>
      <c r="E188" s="21" t="n">
        <v>0.784722222222222</v>
      </c>
      <c r="F188" s="21"/>
      <c r="G188" s="22" t="s">
        <v>98</v>
      </c>
      <c r="H188" s="20" t="s">
        <v>26</v>
      </c>
      <c r="I188" s="23" t="n">
        <v>770</v>
      </c>
      <c r="J188" s="23" t="n">
        <v>12220</v>
      </c>
      <c r="K188" s="24" t="n">
        <v>15.8701298701299</v>
      </c>
      <c r="L188" s="23"/>
      <c r="M188" s="23"/>
      <c r="N188" s="24"/>
    </row>
    <row r="189" customFormat="false" ht="13.5" hidden="false" customHeight="false" outlineLevel="0" collapsed="false">
      <c r="A189" s="18" t="s">
        <v>141</v>
      </c>
    </row>
    <row r="190" customFormat="false" ht="13.5" hidden="false" customHeight="false" outlineLevel="0" collapsed="false">
      <c r="A190" s="25" t="n">
        <v>4822</v>
      </c>
      <c r="B190" s="26" t="s">
        <v>23</v>
      </c>
      <c r="C190" s="26" t="s">
        <v>24</v>
      </c>
      <c r="D190" s="27" t="n">
        <v>0.743055555555555</v>
      </c>
      <c r="E190" s="27" t="n">
        <v>0.784722222222222</v>
      </c>
      <c r="F190" s="27"/>
      <c r="G190" s="28" t="s">
        <v>99</v>
      </c>
      <c r="H190" s="26" t="s">
        <v>54</v>
      </c>
      <c r="I190" s="29" t="n">
        <v>1017</v>
      </c>
      <c r="J190" s="29" t="n">
        <v>16820</v>
      </c>
      <c r="K190" s="30" t="n">
        <v>16.5388397246804</v>
      </c>
      <c r="L190" s="29"/>
      <c r="M190" s="29"/>
      <c r="N190" s="30"/>
    </row>
    <row r="191" customFormat="false" ht="13.5" hidden="false" customHeight="false" outlineLevel="0" collapsed="false">
      <c r="A191" s="18" t="s">
        <v>142</v>
      </c>
    </row>
    <row r="192" customFormat="false" ht="13.5" hidden="false" customHeight="false" outlineLevel="0" collapsed="false">
      <c r="A192" s="19" t="n">
        <v>4824</v>
      </c>
      <c r="B192" s="20" t="s">
        <v>23</v>
      </c>
      <c r="C192" s="20" t="s">
        <v>24</v>
      </c>
      <c r="D192" s="21" t="n">
        <v>0.78125</v>
      </c>
      <c r="E192" s="21" t="n">
        <v>0.819444444444445</v>
      </c>
      <c r="F192" s="21"/>
      <c r="G192" s="22" t="s">
        <v>100</v>
      </c>
      <c r="H192" s="20" t="s">
        <v>26</v>
      </c>
      <c r="I192" s="23" t="n">
        <v>770</v>
      </c>
      <c r="J192" s="23" t="n">
        <v>12520</v>
      </c>
      <c r="K192" s="24" t="n">
        <v>16.2597402597403</v>
      </c>
      <c r="L192" s="23"/>
      <c r="M192" s="23"/>
      <c r="N192" s="24"/>
    </row>
    <row r="193" customFormat="false" ht="13.5" hidden="false" customHeight="false" outlineLevel="0" collapsed="false">
      <c r="A193" s="31" t="s">
        <v>143</v>
      </c>
    </row>
    <row r="194" customFormat="false" ht="13.5" hidden="false" customHeight="false" outlineLevel="0" collapsed="false">
      <c r="A194" s="2" t="n">
        <v>4686</v>
      </c>
      <c r="B194" s="16" t="s">
        <v>23</v>
      </c>
      <c r="C194" s="16" t="s">
        <v>82</v>
      </c>
      <c r="D194" s="3" t="n">
        <v>0.496527777777778</v>
      </c>
      <c r="E194" s="3" t="n">
        <v>0.618055555555556</v>
      </c>
      <c r="G194" s="1" t="s">
        <v>144</v>
      </c>
      <c r="H194" s="16" t="s">
        <v>108</v>
      </c>
      <c r="I194" s="4" t="n">
        <v>2848</v>
      </c>
      <c r="J194" s="4" t="n">
        <v>68190</v>
      </c>
      <c r="K194" s="5" t="n">
        <v>23.9431179775281</v>
      </c>
    </row>
    <row r="195" customFormat="false" ht="13.5" hidden="false" customHeight="false" outlineLevel="0" collapsed="false">
      <c r="A195" s="2" t="n">
        <v>4687</v>
      </c>
      <c r="B195" s="16" t="s">
        <v>23</v>
      </c>
      <c r="C195" s="16" t="s">
        <v>82</v>
      </c>
      <c r="D195" s="3" t="n">
        <v>0.496527777777778</v>
      </c>
      <c r="E195" s="3" t="n">
        <v>0.618055555555556</v>
      </c>
      <c r="G195" s="1" t="s">
        <v>144</v>
      </c>
      <c r="H195" s="16" t="s">
        <v>26</v>
      </c>
      <c r="I195" s="4" t="n">
        <v>2236</v>
      </c>
      <c r="J195" s="4" t="n">
        <v>57390</v>
      </c>
      <c r="K195" s="5" t="n">
        <v>25.6663685152057</v>
      </c>
    </row>
    <row r="196" customFormat="false" ht="13.5" hidden="false" customHeight="false" outlineLevel="0" collapsed="false">
      <c r="A196" s="2" t="n">
        <v>4688</v>
      </c>
      <c r="B196" s="16" t="s">
        <v>23</v>
      </c>
      <c r="C196" s="16" t="s">
        <v>82</v>
      </c>
      <c r="D196" s="3" t="n">
        <v>0.496527777777778</v>
      </c>
      <c r="E196" s="3" t="n">
        <v>0.618055555555556</v>
      </c>
      <c r="G196" s="1" t="s">
        <v>144</v>
      </c>
      <c r="H196" s="16" t="s">
        <v>145</v>
      </c>
      <c r="I196" s="4" t="n">
        <v>2236</v>
      </c>
      <c r="J196" s="4" t="n">
        <v>57490</v>
      </c>
      <c r="K196" s="5" t="n">
        <v>25.711091234347</v>
      </c>
    </row>
    <row r="197" customFormat="false" ht="13.5" hidden="false" customHeight="false" outlineLevel="0" collapsed="false">
      <c r="A197" s="2" t="n">
        <v>4689</v>
      </c>
      <c r="B197" s="16" t="s">
        <v>23</v>
      </c>
      <c r="C197" s="16" t="s">
        <v>82</v>
      </c>
      <c r="D197" s="3" t="n">
        <v>0.496527777777778</v>
      </c>
      <c r="E197" s="3" t="n">
        <v>0.618055555555556</v>
      </c>
      <c r="G197" s="1" t="s">
        <v>144</v>
      </c>
      <c r="H197" s="16" t="s">
        <v>59</v>
      </c>
      <c r="I197" s="4" t="n">
        <v>1836</v>
      </c>
      <c r="J197" s="4" t="n">
        <v>28190</v>
      </c>
      <c r="K197" s="5" t="n">
        <v>15.3540305010893</v>
      </c>
    </row>
    <row r="198" customFormat="false" ht="13.5" hidden="false" customHeight="false" outlineLevel="0" collapsed="false">
      <c r="A198" s="2" t="n">
        <v>4690</v>
      </c>
      <c r="B198" s="16" t="s">
        <v>23</v>
      </c>
      <c r="C198" s="16" t="s">
        <v>82</v>
      </c>
      <c r="D198" s="3" t="n">
        <v>0.496527777777778</v>
      </c>
      <c r="E198" s="3" t="n">
        <v>0.618055555555556</v>
      </c>
      <c r="G198" s="1" t="s">
        <v>144</v>
      </c>
      <c r="H198" s="16" t="s">
        <v>146</v>
      </c>
      <c r="I198" s="4" t="n">
        <v>1836</v>
      </c>
      <c r="J198" s="4" t="n">
        <v>28990</v>
      </c>
      <c r="K198" s="5" t="n">
        <v>15.7897603485839</v>
      </c>
    </row>
    <row r="199" customFormat="false" ht="13.5" hidden="false" customHeight="false" outlineLevel="0" collapsed="false">
      <c r="A199" s="2" t="n">
        <v>4691</v>
      </c>
      <c r="B199" s="16" t="s">
        <v>23</v>
      </c>
      <c r="C199" s="16" t="s">
        <v>82</v>
      </c>
      <c r="D199" s="3" t="n">
        <v>0.496527777777778</v>
      </c>
      <c r="E199" s="3" t="n">
        <v>0.618055555555556</v>
      </c>
      <c r="G199" s="1" t="s">
        <v>144</v>
      </c>
      <c r="H199" s="16" t="s">
        <v>147</v>
      </c>
      <c r="I199" s="4" t="n">
        <v>1836</v>
      </c>
      <c r="J199" s="4" t="n">
        <v>29890</v>
      </c>
      <c r="K199" s="5" t="n">
        <v>16.2799564270153</v>
      </c>
    </row>
    <row r="200" customFormat="false" ht="13.5" hidden="false" customHeight="false" outlineLevel="0" collapsed="false">
      <c r="A200" s="2" t="n">
        <v>4692</v>
      </c>
      <c r="B200" s="16" t="s">
        <v>23</v>
      </c>
      <c r="C200" s="16" t="s">
        <v>82</v>
      </c>
      <c r="D200" s="3" t="n">
        <v>0.496527777777778</v>
      </c>
      <c r="E200" s="3" t="n">
        <v>0.618055555555556</v>
      </c>
      <c r="G200" s="1" t="s">
        <v>144</v>
      </c>
      <c r="H200" s="16" t="s">
        <v>148</v>
      </c>
      <c r="I200" s="4" t="n">
        <v>1836</v>
      </c>
      <c r="J200" s="4" t="n">
        <v>32290</v>
      </c>
      <c r="K200" s="5" t="n">
        <v>17.5871459694989</v>
      </c>
    </row>
    <row r="201" customFormat="false" ht="13.5" hidden="false" customHeight="false" outlineLevel="0" collapsed="false">
      <c r="A201" s="2" t="n">
        <v>4693</v>
      </c>
      <c r="B201" s="16" t="s">
        <v>23</v>
      </c>
      <c r="C201" s="16" t="s">
        <v>82</v>
      </c>
      <c r="D201" s="3" t="n">
        <v>0.496527777777778</v>
      </c>
      <c r="E201" s="3" t="n">
        <v>0.618055555555556</v>
      </c>
      <c r="G201" s="1" t="s">
        <v>144</v>
      </c>
      <c r="H201" s="16" t="s">
        <v>149</v>
      </c>
      <c r="I201" s="4" t="n">
        <v>1836</v>
      </c>
      <c r="J201" s="4" t="n">
        <v>32590</v>
      </c>
      <c r="K201" s="5" t="n">
        <v>17.7505446623094</v>
      </c>
    </row>
    <row r="202" customFormat="false" ht="13.5" hidden="false" customHeight="false" outlineLevel="0" collapsed="false">
      <c r="A202" s="2" t="n">
        <v>4694</v>
      </c>
      <c r="B202" s="16" t="s">
        <v>23</v>
      </c>
      <c r="C202" s="16" t="s">
        <v>82</v>
      </c>
      <c r="D202" s="3" t="n">
        <v>0.496527777777778</v>
      </c>
      <c r="E202" s="3" t="n">
        <v>0.618055555555556</v>
      </c>
      <c r="G202" s="1" t="s">
        <v>144</v>
      </c>
      <c r="H202" s="16" t="s">
        <v>150</v>
      </c>
      <c r="I202" s="4" t="n">
        <v>4072</v>
      </c>
      <c r="J202" s="4" t="n">
        <v>84690</v>
      </c>
      <c r="K202" s="5" t="n">
        <v>20.7981335952849</v>
      </c>
    </row>
    <row r="203" customFormat="false" ht="13.5" hidden="false" customHeight="false" outlineLevel="0" collapsed="false">
      <c r="A203" s="2" t="n">
        <v>4695</v>
      </c>
      <c r="B203" s="16" t="s">
        <v>23</v>
      </c>
      <c r="C203" s="16" t="s">
        <v>82</v>
      </c>
      <c r="D203" s="3" t="n">
        <v>0.496527777777778</v>
      </c>
      <c r="E203" s="3" t="n">
        <v>0.618055555555556</v>
      </c>
      <c r="G203" s="1" t="s">
        <v>144</v>
      </c>
      <c r="H203" s="16" t="s">
        <v>151</v>
      </c>
      <c r="I203" s="4" t="n">
        <v>3460</v>
      </c>
      <c r="J203" s="4" t="n">
        <v>73690</v>
      </c>
      <c r="K203" s="5" t="n">
        <v>21.2976878612717</v>
      </c>
    </row>
    <row r="204" customFormat="false" ht="13.5" hidden="false" customHeight="false" outlineLevel="0" collapsed="false">
      <c r="A204" s="2" t="n">
        <v>4696</v>
      </c>
      <c r="B204" s="16" t="s">
        <v>23</v>
      </c>
      <c r="C204" s="16" t="s">
        <v>82</v>
      </c>
      <c r="D204" s="3" t="n">
        <v>0.496527777777778</v>
      </c>
      <c r="E204" s="3" t="n">
        <v>0.618055555555556</v>
      </c>
      <c r="G204" s="1" t="s">
        <v>144</v>
      </c>
      <c r="H204" s="16" t="s">
        <v>54</v>
      </c>
      <c r="I204" s="4" t="n">
        <v>3460</v>
      </c>
      <c r="J204" s="4" t="n">
        <v>64590</v>
      </c>
      <c r="K204" s="5" t="n">
        <v>18.6676300578035</v>
      </c>
    </row>
    <row r="205" customFormat="false" ht="13.5" hidden="false" customHeight="false" outlineLevel="0" collapsed="false">
      <c r="A205" s="2" t="n">
        <v>4697</v>
      </c>
      <c r="B205" s="16" t="s">
        <v>23</v>
      </c>
      <c r="C205" s="16" t="s">
        <v>82</v>
      </c>
      <c r="D205" s="3" t="n">
        <v>0.628472222222222</v>
      </c>
      <c r="E205" s="3" t="n">
        <v>0.75</v>
      </c>
      <c r="G205" s="1" t="s">
        <v>152</v>
      </c>
      <c r="H205" s="16" t="s">
        <v>108</v>
      </c>
      <c r="I205" s="4" t="n">
        <v>2848</v>
      </c>
      <c r="J205" s="4" t="n">
        <v>68190</v>
      </c>
      <c r="K205" s="5" t="n">
        <v>23.9431179775281</v>
      </c>
    </row>
    <row r="206" customFormat="false" ht="13.5" hidden="false" customHeight="false" outlineLevel="0" collapsed="false">
      <c r="A206" s="2" t="n">
        <v>4698</v>
      </c>
      <c r="B206" s="16" t="s">
        <v>23</v>
      </c>
      <c r="C206" s="16" t="s">
        <v>82</v>
      </c>
      <c r="D206" s="3" t="n">
        <v>0.628472222222222</v>
      </c>
      <c r="E206" s="3" t="n">
        <v>0.75</v>
      </c>
      <c r="G206" s="1" t="s">
        <v>152</v>
      </c>
      <c r="H206" s="16" t="s">
        <v>26</v>
      </c>
      <c r="I206" s="4" t="n">
        <v>2236</v>
      </c>
      <c r="J206" s="4" t="n">
        <v>57390</v>
      </c>
      <c r="K206" s="5" t="n">
        <v>25.6663685152057</v>
      </c>
    </row>
    <row r="207" customFormat="false" ht="13.5" hidden="false" customHeight="false" outlineLevel="0" collapsed="false">
      <c r="A207" s="2" t="n">
        <v>4699</v>
      </c>
      <c r="B207" s="16" t="s">
        <v>23</v>
      </c>
      <c r="C207" s="16" t="s">
        <v>82</v>
      </c>
      <c r="D207" s="3" t="n">
        <v>0.628472222222222</v>
      </c>
      <c r="E207" s="3" t="n">
        <v>0.75</v>
      </c>
      <c r="G207" s="1" t="s">
        <v>152</v>
      </c>
      <c r="H207" s="16" t="s">
        <v>145</v>
      </c>
      <c r="I207" s="4" t="n">
        <v>2236</v>
      </c>
      <c r="J207" s="4" t="n">
        <v>57490</v>
      </c>
      <c r="K207" s="5" t="n">
        <v>25.711091234347</v>
      </c>
    </row>
    <row r="208" customFormat="false" ht="13.5" hidden="false" customHeight="false" outlineLevel="0" collapsed="false">
      <c r="A208" s="2" t="n">
        <v>4700</v>
      </c>
      <c r="B208" s="16" t="s">
        <v>23</v>
      </c>
      <c r="C208" s="16" t="s">
        <v>82</v>
      </c>
      <c r="D208" s="3" t="n">
        <v>0.628472222222222</v>
      </c>
      <c r="E208" s="3" t="n">
        <v>0.75</v>
      </c>
      <c r="G208" s="1" t="s">
        <v>152</v>
      </c>
      <c r="H208" s="16" t="s">
        <v>59</v>
      </c>
      <c r="I208" s="4" t="n">
        <v>1836</v>
      </c>
      <c r="J208" s="4" t="n">
        <v>28190</v>
      </c>
      <c r="K208" s="5" t="n">
        <v>15.3540305010893</v>
      </c>
    </row>
    <row r="209" customFormat="false" ht="13.5" hidden="false" customHeight="false" outlineLevel="0" collapsed="false">
      <c r="A209" s="2" t="n">
        <v>4701</v>
      </c>
      <c r="B209" s="16" t="s">
        <v>23</v>
      </c>
      <c r="C209" s="16" t="s">
        <v>82</v>
      </c>
      <c r="D209" s="3" t="n">
        <v>0.628472222222222</v>
      </c>
      <c r="E209" s="3" t="n">
        <v>0.75</v>
      </c>
      <c r="G209" s="1" t="s">
        <v>152</v>
      </c>
      <c r="H209" s="16" t="s">
        <v>146</v>
      </c>
      <c r="I209" s="4" t="n">
        <v>1836</v>
      </c>
      <c r="J209" s="4" t="n">
        <v>28990</v>
      </c>
      <c r="K209" s="5" t="n">
        <v>15.7897603485839</v>
      </c>
    </row>
    <row r="210" customFormat="false" ht="13.5" hidden="false" customHeight="false" outlineLevel="0" collapsed="false">
      <c r="A210" s="2" t="n">
        <v>4702</v>
      </c>
      <c r="B210" s="16" t="s">
        <v>23</v>
      </c>
      <c r="C210" s="16" t="s">
        <v>82</v>
      </c>
      <c r="D210" s="3" t="n">
        <v>0.628472222222222</v>
      </c>
      <c r="E210" s="3" t="n">
        <v>0.75</v>
      </c>
      <c r="G210" s="1" t="s">
        <v>152</v>
      </c>
      <c r="H210" s="16" t="s">
        <v>147</v>
      </c>
      <c r="I210" s="4" t="n">
        <v>1836</v>
      </c>
      <c r="J210" s="4" t="n">
        <v>29890</v>
      </c>
      <c r="K210" s="5" t="n">
        <v>16.2799564270153</v>
      </c>
    </row>
    <row r="211" customFormat="false" ht="13.5" hidden="false" customHeight="false" outlineLevel="0" collapsed="false">
      <c r="A211" s="2" t="n">
        <v>4703</v>
      </c>
      <c r="B211" s="16" t="s">
        <v>23</v>
      </c>
      <c r="C211" s="16" t="s">
        <v>82</v>
      </c>
      <c r="D211" s="3" t="n">
        <v>0.628472222222222</v>
      </c>
      <c r="E211" s="3" t="n">
        <v>0.75</v>
      </c>
      <c r="G211" s="1" t="s">
        <v>152</v>
      </c>
      <c r="H211" s="16" t="s">
        <v>148</v>
      </c>
      <c r="I211" s="4" t="n">
        <v>1836</v>
      </c>
      <c r="J211" s="4" t="n">
        <v>32290</v>
      </c>
      <c r="K211" s="5" t="n">
        <v>17.5871459694989</v>
      </c>
    </row>
    <row r="212" customFormat="false" ht="13.5" hidden="false" customHeight="false" outlineLevel="0" collapsed="false">
      <c r="A212" s="2" t="n">
        <v>4704</v>
      </c>
      <c r="B212" s="16" t="s">
        <v>23</v>
      </c>
      <c r="C212" s="16" t="s">
        <v>82</v>
      </c>
      <c r="D212" s="3" t="n">
        <v>0.628472222222222</v>
      </c>
      <c r="E212" s="3" t="n">
        <v>0.75</v>
      </c>
      <c r="G212" s="1" t="s">
        <v>152</v>
      </c>
      <c r="H212" s="16" t="s">
        <v>149</v>
      </c>
      <c r="I212" s="4" t="n">
        <v>1836</v>
      </c>
      <c r="J212" s="4" t="n">
        <v>32590</v>
      </c>
      <c r="K212" s="5" t="n">
        <v>17.7505446623094</v>
      </c>
    </row>
    <row r="213" customFormat="false" ht="13.5" hidden="false" customHeight="false" outlineLevel="0" collapsed="false">
      <c r="A213" s="2" t="n">
        <v>4705</v>
      </c>
      <c r="B213" s="16" t="s">
        <v>23</v>
      </c>
      <c r="C213" s="16" t="s">
        <v>82</v>
      </c>
      <c r="D213" s="3" t="n">
        <v>0.628472222222222</v>
      </c>
      <c r="E213" s="3" t="n">
        <v>0.75</v>
      </c>
      <c r="G213" s="1" t="s">
        <v>152</v>
      </c>
      <c r="H213" s="16" t="s">
        <v>150</v>
      </c>
      <c r="I213" s="4" t="n">
        <v>4072</v>
      </c>
      <c r="J213" s="4" t="n">
        <v>84690</v>
      </c>
      <c r="K213" s="5" t="n">
        <v>20.7981335952849</v>
      </c>
    </row>
    <row r="214" customFormat="false" ht="13.5" hidden="false" customHeight="false" outlineLevel="0" collapsed="false">
      <c r="A214" s="2" t="n">
        <v>4706</v>
      </c>
      <c r="B214" s="16" t="s">
        <v>23</v>
      </c>
      <c r="C214" s="16" t="s">
        <v>82</v>
      </c>
      <c r="D214" s="3" t="n">
        <v>0.628472222222222</v>
      </c>
      <c r="E214" s="3" t="n">
        <v>0.75</v>
      </c>
      <c r="G214" s="1" t="s">
        <v>152</v>
      </c>
      <c r="H214" s="16" t="s">
        <v>151</v>
      </c>
      <c r="I214" s="4" t="n">
        <v>3460</v>
      </c>
      <c r="J214" s="4" t="n">
        <v>70790</v>
      </c>
      <c r="K214" s="5" t="n">
        <v>20.4595375722543</v>
      </c>
    </row>
    <row r="215" customFormat="false" ht="13.5" hidden="false" customHeight="false" outlineLevel="0" collapsed="false">
      <c r="A215" s="2" t="n">
        <v>4707</v>
      </c>
      <c r="B215" s="16" t="s">
        <v>23</v>
      </c>
      <c r="C215" s="16" t="s">
        <v>82</v>
      </c>
      <c r="D215" s="3" t="n">
        <v>0.628472222222222</v>
      </c>
      <c r="E215" s="3" t="n">
        <v>0.75</v>
      </c>
      <c r="G215" s="1" t="s">
        <v>152</v>
      </c>
      <c r="H215" s="16" t="s">
        <v>54</v>
      </c>
      <c r="I215" s="4" t="n">
        <v>3460</v>
      </c>
      <c r="J215" s="4" t="n">
        <v>64590</v>
      </c>
      <c r="K215" s="5" t="n">
        <v>18.6676300578035</v>
      </c>
    </row>
    <row r="216" customFormat="false" ht="13.5" hidden="false" customHeight="false" outlineLevel="0" collapsed="false">
      <c r="A216" s="2" t="n">
        <v>4708</v>
      </c>
      <c r="B216" s="16" t="s">
        <v>23</v>
      </c>
      <c r="C216" s="16" t="s">
        <v>87</v>
      </c>
      <c r="D216" s="3" t="n">
        <v>0.586805555555556</v>
      </c>
      <c r="E216" s="3" t="n">
        <v>0.694444444444445</v>
      </c>
      <c r="G216" s="1" t="s">
        <v>153</v>
      </c>
      <c r="H216" s="16" t="s">
        <v>108</v>
      </c>
      <c r="I216" s="4" t="n">
        <v>2488</v>
      </c>
      <c r="J216" s="4" t="n">
        <v>60840</v>
      </c>
      <c r="K216" s="5" t="n">
        <v>24.4533762057878</v>
      </c>
    </row>
    <row r="217" customFormat="false" ht="13.5" hidden="false" customHeight="false" outlineLevel="0" collapsed="false">
      <c r="A217" s="2" t="n">
        <v>4709</v>
      </c>
      <c r="B217" s="16" t="s">
        <v>23</v>
      </c>
      <c r="C217" s="16" t="s">
        <v>87</v>
      </c>
      <c r="D217" s="3" t="n">
        <v>0.586805555555556</v>
      </c>
      <c r="E217" s="3" t="n">
        <v>0.694444444444445</v>
      </c>
      <c r="G217" s="1" t="s">
        <v>153</v>
      </c>
      <c r="H217" s="16" t="s">
        <v>26</v>
      </c>
      <c r="I217" s="4" t="n">
        <v>1966</v>
      </c>
      <c r="J217" s="4" t="n">
        <v>54040</v>
      </c>
      <c r="K217" s="5" t="n">
        <v>27.4872838250254</v>
      </c>
    </row>
    <row r="218" customFormat="false" ht="13.5" hidden="false" customHeight="false" outlineLevel="0" collapsed="false">
      <c r="A218" s="2" t="n">
        <v>4710</v>
      </c>
      <c r="B218" s="16" t="s">
        <v>23</v>
      </c>
      <c r="C218" s="16" t="s">
        <v>87</v>
      </c>
      <c r="D218" s="3" t="n">
        <v>0.586805555555556</v>
      </c>
      <c r="E218" s="3" t="n">
        <v>0.694444444444445</v>
      </c>
      <c r="G218" s="1" t="s">
        <v>153</v>
      </c>
      <c r="H218" s="16" t="s">
        <v>145</v>
      </c>
      <c r="I218" s="4" t="n">
        <v>1966</v>
      </c>
      <c r="J218" s="4" t="n">
        <v>54140</v>
      </c>
      <c r="K218" s="5" t="n">
        <v>27.5381485249237</v>
      </c>
    </row>
    <row r="219" customFormat="false" ht="13.5" hidden="false" customHeight="false" outlineLevel="0" collapsed="false">
      <c r="A219" s="2" t="n">
        <v>4711</v>
      </c>
      <c r="B219" s="16" t="s">
        <v>23</v>
      </c>
      <c r="C219" s="16" t="s">
        <v>87</v>
      </c>
      <c r="D219" s="3" t="n">
        <v>0.586805555555556</v>
      </c>
      <c r="E219" s="3" t="n">
        <v>0.694444444444445</v>
      </c>
      <c r="G219" s="1" t="s">
        <v>153</v>
      </c>
      <c r="H219" s="16" t="s">
        <v>59</v>
      </c>
      <c r="I219" s="4" t="n">
        <v>1566</v>
      </c>
      <c r="J219" s="4" t="n">
        <v>26040</v>
      </c>
      <c r="K219" s="5" t="n">
        <v>16.6283524904215</v>
      </c>
    </row>
    <row r="220" customFormat="false" ht="13.5" hidden="false" customHeight="false" outlineLevel="0" collapsed="false">
      <c r="A220" s="2" t="n">
        <v>4712</v>
      </c>
      <c r="B220" s="16" t="s">
        <v>23</v>
      </c>
      <c r="C220" s="16" t="s">
        <v>87</v>
      </c>
      <c r="D220" s="3" t="n">
        <v>0.586805555555556</v>
      </c>
      <c r="E220" s="3" t="n">
        <v>0.694444444444445</v>
      </c>
      <c r="G220" s="1" t="s">
        <v>153</v>
      </c>
      <c r="H220" s="16" t="s">
        <v>146</v>
      </c>
      <c r="I220" s="4" t="n">
        <v>1566</v>
      </c>
      <c r="J220" s="4" t="n">
        <v>34140</v>
      </c>
      <c r="K220" s="5" t="n">
        <v>21.8007662835249</v>
      </c>
    </row>
    <row r="221" customFormat="false" ht="13.5" hidden="false" customHeight="false" outlineLevel="0" collapsed="false">
      <c r="A221" s="2" t="n">
        <v>4713</v>
      </c>
      <c r="B221" s="16" t="s">
        <v>23</v>
      </c>
      <c r="C221" s="16" t="s">
        <v>87</v>
      </c>
      <c r="D221" s="3" t="n">
        <v>0.586805555555556</v>
      </c>
      <c r="E221" s="3" t="n">
        <v>0.694444444444445</v>
      </c>
      <c r="G221" s="1" t="s">
        <v>153</v>
      </c>
      <c r="H221" s="16" t="s">
        <v>147</v>
      </c>
      <c r="I221" s="4" t="n">
        <v>1566</v>
      </c>
      <c r="J221" s="4" t="n">
        <v>38340</v>
      </c>
      <c r="K221" s="5" t="n">
        <v>24.4827586206897</v>
      </c>
    </row>
    <row r="222" customFormat="false" ht="13.5" hidden="false" customHeight="false" outlineLevel="0" collapsed="false">
      <c r="A222" s="2" t="n">
        <v>4714</v>
      </c>
      <c r="B222" s="16" t="s">
        <v>23</v>
      </c>
      <c r="C222" s="16" t="s">
        <v>87</v>
      </c>
      <c r="D222" s="3" t="n">
        <v>0.586805555555556</v>
      </c>
      <c r="E222" s="3" t="n">
        <v>0.694444444444445</v>
      </c>
      <c r="G222" s="1" t="s">
        <v>153</v>
      </c>
      <c r="H222" s="16" t="s">
        <v>148</v>
      </c>
      <c r="I222" s="4" t="n">
        <v>1566</v>
      </c>
      <c r="J222" s="4" t="n">
        <v>45040</v>
      </c>
      <c r="K222" s="5" t="n">
        <v>28.7611749680715</v>
      </c>
    </row>
    <row r="223" customFormat="false" ht="13.5" hidden="false" customHeight="false" outlineLevel="0" collapsed="false">
      <c r="A223" s="2" t="n">
        <v>4715</v>
      </c>
      <c r="B223" s="16" t="s">
        <v>23</v>
      </c>
      <c r="C223" s="16" t="s">
        <v>87</v>
      </c>
      <c r="D223" s="3" t="n">
        <v>0.586805555555556</v>
      </c>
      <c r="E223" s="3" t="n">
        <v>0.694444444444445</v>
      </c>
      <c r="G223" s="1" t="s">
        <v>153</v>
      </c>
      <c r="H223" s="16" t="s">
        <v>149</v>
      </c>
      <c r="I223" s="4" t="n">
        <v>1566</v>
      </c>
      <c r="J223" s="4" t="n">
        <v>47840</v>
      </c>
      <c r="K223" s="5" t="n">
        <v>30.5491698595147</v>
      </c>
    </row>
    <row r="224" customFormat="false" ht="13.5" hidden="false" customHeight="false" outlineLevel="0" collapsed="false">
      <c r="A224" s="2" t="n">
        <v>4716</v>
      </c>
      <c r="B224" s="16" t="s">
        <v>23</v>
      </c>
      <c r="C224" s="16" t="s">
        <v>87</v>
      </c>
      <c r="D224" s="3" t="n">
        <v>0.586805555555556</v>
      </c>
      <c r="E224" s="3" t="n">
        <v>0.694444444444445</v>
      </c>
      <c r="G224" s="1" t="s">
        <v>153</v>
      </c>
      <c r="H224" s="16" t="s">
        <v>150</v>
      </c>
      <c r="I224" s="4" t="n">
        <v>3532</v>
      </c>
      <c r="J224" s="4" t="n">
        <v>73640</v>
      </c>
      <c r="K224" s="5" t="n">
        <v>20.8493771234428</v>
      </c>
    </row>
    <row r="225" customFormat="false" ht="13.5" hidden="false" customHeight="false" outlineLevel="0" collapsed="false">
      <c r="A225" s="2" t="n">
        <v>4717</v>
      </c>
      <c r="B225" s="16" t="s">
        <v>23</v>
      </c>
      <c r="C225" s="16" t="s">
        <v>87</v>
      </c>
      <c r="D225" s="3" t="n">
        <v>0.586805555555556</v>
      </c>
      <c r="E225" s="3" t="n">
        <v>0.694444444444445</v>
      </c>
      <c r="G225" s="1" t="s">
        <v>153</v>
      </c>
      <c r="H225" s="16" t="s">
        <v>151</v>
      </c>
      <c r="I225" s="4" t="n">
        <v>3010</v>
      </c>
      <c r="J225" s="4" t="n">
        <v>65340</v>
      </c>
      <c r="K225" s="5" t="n">
        <v>21.7076411960133</v>
      </c>
    </row>
    <row r="226" customFormat="false" ht="13.5" hidden="false" customHeight="false" outlineLevel="0" collapsed="false">
      <c r="A226" s="2" t="n">
        <v>4718</v>
      </c>
      <c r="B226" s="16" t="s">
        <v>23</v>
      </c>
      <c r="C226" s="16" t="s">
        <v>87</v>
      </c>
      <c r="D226" s="3" t="n">
        <v>0.586805555555556</v>
      </c>
      <c r="E226" s="3" t="n">
        <v>0.694444444444445</v>
      </c>
      <c r="G226" s="1" t="s">
        <v>153</v>
      </c>
      <c r="H226" s="16" t="s">
        <v>54</v>
      </c>
      <c r="I226" s="4" t="n">
        <v>3010</v>
      </c>
      <c r="J226" s="4" t="n">
        <v>57240</v>
      </c>
      <c r="K226" s="5" t="n">
        <v>19.0166112956811</v>
      </c>
    </row>
    <row r="227" customFormat="false" ht="13.5" hidden="false" customHeight="false" outlineLevel="0" collapsed="false">
      <c r="A227" s="2" t="n">
        <v>4719</v>
      </c>
      <c r="B227" s="16" t="s">
        <v>23</v>
      </c>
      <c r="C227" s="16" t="s">
        <v>90</v>
      </c>
      <c r="D227" s="3" t="n">
        <v>0.666666666666667</v>
      </c>
      <c r="E227" s="3" t="n">
        <v>0.767361111111111</v>
      </c>
      <c r="G227" s="1" t="s">
        <v>154</v>
      </c>
      <c r="H227" s="16" t="s">
        <v>108</v>
      </c>
      <c r="I227" s="4" t="n">
        <v>2338</v>
      </c>
      <c r="J227" s="4" t="n">
        <v>56260</v>
      </c>
      <c r="K227" s="5" t="n">
        <v>24.0633019674936</v>
      </c>
    </row>
    <row r="228" customFormat="false" ht="13.5" hidden="false" customHeight="false" outlineLevel="0" collapsed="false">
      <c r="A228" s="2" t="n">
        <v>4720</v>
      </c>
      <c r="B228" s="16" t="s">
        <v>23</v>
      </c>
      <c r="C228" s="16" t="s">
        <v>90</v>
      </c>
      <c r="D228" s="3" t="n">
        <v>0.666666666666667</v>
      </c>
      <c r="E228" s="3" t="n">
        <v>0.767361111111111</v>
      </c>
      <c r="G228" s="1" t="s">
        <v>154</v>
      </c>
      <c r="H228" s="16" t="s">
        <v>26</v>
      </c>
      <c r="I228" s="4" t="n">
        <v>1853</v>
      </c>
      <c r="J228" s="4" t="n">
        <v>49660</v>
      </c>
      <c r="K228" s="5" t="n">
        <v>26.799784133837</v>
      </c>
    </row>
    <row r="229" customFormat="false" ht="13.5" hidden="false" customHeight="false" outlineLevel="0" collapsed="false">
      <c r="A229" s="2" t="n">
        <v>4721</v>
      </c>
      <c r="B229" s="16" t="s">
        <v>23</v>
      </c>
      <c r="C229" s="16" t="s">
        <v>90</v>
      </c>
      <c r="D229" s="3" t="n">
        <v>0.666666666666667</v>
      </c>
      <c r="E229" s="3" t="n">
        <v>0.767361111111111</v>
      </c>
      <c r="G229" s="1" t="s">
        <v>154</v>
      </c>
      <c r="H229" s="16" t="s">
        <v>145</v>
      </c>
      <c r="I229" s="4" t="n">
        <v>1853</v>
      </c>
      <c r="J229" s="4" t="n">
        <v>49760</v>
      </c>
      <c r="K229" s="5" t="n">
        <v>26.8537506745818</v>
      </c>
    </row>
    <row r="230" customFormat="false" ht="13.5" hidden="false" customHeight="false" outlineLevel="0" collapsed="false">
      <c r="A230" s="2" t="n">
        <v>4722</v>
      </c>
      <c r="B230" s="16" t="s">
        <v>23</v>
      </c>
      <c r="C230" s="16" t="s">
        <v>90</v>
      </c>
      <c r="D230" s="3" t="n">
        <v>0.666666666666667</v>
      </c>
      <c r="E230" s="3" t="n">
        <v>0.767361111111111</v>
      </c>
      <c r="G230" s="1" t="s">
        <v>154</v>
      </c>
      <c r="H230" s="16" t="s">
        <v>59</v>
      </c>
      <c r="I230" s="4" t="n">
        <v>1453</v>
      </c>
      <c r="J230" s="4" t="n">
        <v>32560</v>
      </c>
      <c r="K230" s="5" t="n">
        <v>22.4088093599449</v>
      </c>
    </row>
    <row r="231" customFormat="false" ht="13.5" hidden="false" customHeight="false" outlineLevel="0" collapsed="false">
      <c r="A231" s="2" t="n">
        <v>4723</v>
      </c>
      <c r="B231" s="16" t="s">
        <v>23</v>
      </c>
      <c r="C231" s="16" t="s">
        <v>90</v>
      </c>
      <c r="D231" s="3" t="n">
        <v>0.666666666666667</v>
      </c>
      <c r="E231" s="3" t="n">
        <v>0.767361111111111</v>
      </c>
      <c r="G231" s="1" t="s">
        <v>154</v>
      </c>
      <c r="H231" s="16" t="s">
        <v>146</v>
      </c>
      <c r="I231" s="4" t="n">
        <v>1453</v>
      </c>
      <c r="J231" s="4" t="n">
        <v>32660</v>
      </c>
      <c r="K231" s="5" t="n">
        <v>22.4776324845148</v>
      </c>
    </row>
    <row r="232" customFormat="false" ht="13.5" hidden="false" customHeight="false" outlineLevel="0" collapsed="false">
      <c r="A232" s="2" t="n">
        <v>4724</v>
      </c>
      <c r="B232" s="16" t="s">
        <v>23</v>
      </c>
      <c r="C232" s="16" t="s">
        <v>90</v>
      </c>
      <c r="D232" s="3" t="n">
        <v>0.666666666666667</v>
      </c>
      <c r="E232" s="3" t="n">
        <v>0.767361111111111</v>
      </c>
      <c r="G232" s="1" t="s">
        <v>154</v>
      </c>
      <c r="H232" s="16" t="s">
        <v>147</v>
      </c>
      <c r="I232" s="4" t="n">
        <v>1453</v>
      </c>
      <c r="J232" s="4" t="n">
        <v>34560</v>
      </c>
      <c r="K232" s="5" t="n">
        <v>23.7852718513421</v>
      </c>
    </row>
    <row r="233" customFormat="false" ht="13.5" hidden="false" customHeight="false" outlineLevel="0" collapsed="false">
      <c r="A233" s="2" t="n">
        <v>4725</v>
      </c>
      <c r="B233" s="16" t="s">
        <v>23</v>
      </c>
      <c r="C233" s="16" t="s">
        <v>90</v>
      </c>
      <c r="D233" s="3" t="n">
        <v>0.666666666666667</v>
      </c>
      <c r="E233" s="3" t="n">
        <v>0.767361111111111</v>
      </c>
      <c r="G233" s="1" t="s">
        <v>154</v>
      </c>
      <c r="H233" s="16" t="s">
        <v>148</v>
      </c>
      <c r="I233" s="4" t="n">
        <v>1453</v>
      </c>
      <c r="J233" s="4" t="n">
        <v>41060</v>
      </c>
      <c r="K233" s="5" t="n">
        <v>28.2587749483827</v>
      </c>
    </row>
    <row r="234" customFormat="false" ht="13.5" hidden="false" customHeight="false" outlineLevel="0" collapsed="false">
      <c r="A234" s="2" t="n">
        <v>4726</v>
      </c>
      <c r="B234" s="16" t="s">
        <v>23</v>
      </c>
      <c r="C234" s="16" t="s">
        <v>90</v>
      </c>
      <c r="D234" s="3" t="n">
        <v>0.666666666666667</v>
      </c>
      <c r="E234" s="3" t="n">
        <v>0.767361111111111</v>
      </c>
      <c r="G234" s="1" t="s">
        <v>154</v>
      </c>
      <c r="H234" s="16" t="s">
        <v>149</v>
      </c>
      <c r="I234" s="4" t="n">
        <v>1453</v>
      </c>
      <c r="J234" s="4" t="n">
        <v>43760</v>
      </c>
      <c r="K234" s="5" t="n">
        <v>30.1169993117688</v>
      </c>
    </row>
    <row r="235" customFormat="false" ht="13.5" hidden="false" customHeight="false" outlineLevel="0" collapsed="false">
      <c r="A235" s="2" t="n">
        <v>4727</v>
      </c>
      <c r="B235" s="16" t="s">
        <v>23</v>
      </c>
      <c r="C235" s="16" t="s">
        <v>90</v>
      </c>
      <c r="D235" s="3" t="n">
        <v>0.666666666666667</v>
      </c>
      <c r="E235" s="3" t="n">
        <v>0.767361111111111</v>
      </c>
      <c r="G235" s="1" t="s">
        <v>154</v>
      </c>
      <c r="H235" s="16" t="s">
        <v>150</v>
      </c>
      <c r="I235" s="4" t="n">
        <v>3307</v>
      </c>
      <c r="J235" s="4" t="n">
        <v>68260</v>
      </c>
      <c r="K235" s="5" t="n">
        <v>20.6410644088298</v>
      </c>
    </row>
    <row r="236" customFormat="false" ht="13.5" hidden="false" customHeight="false" outlineLevel="0" collapsed="false">
      <c r="A236" s="2" t="n">
        <v>4728</v>
      </c>
      <c r="B236" s="16" t="s">
        <v>23</v>
      </c>
      <c r="C236" s="16" t="s">
        <v>90</v>
      </c>
      <c r="D236" s="3" t="n">
        <v>0.666666666666667</v>
      </c>
      <c r="E236" s="3" t="n">
        <v>0.767361111111111</v>
      </c>
      <c r="G236" s="1" t="s">
        <v>154</v>
      </c>
      <c r="H236" s="16" t="s">
        <v>151</v>
      </c>
      <c r="I236" s="4" t="n">
        <v>2822</v>
      </c>
      <c r="J236" s="4" t="n">
        <v>58960</v>
      </c>
      <c r="K236" s="5" t="n">
        <v>20.8929836995039</v>
      </c>
    </row>
    <row r="237" customFormat="false" ht="13.5" hidden="false" customHeight="false" outlineLevel="0" collapsed="false">
      <c r="A237" s="2" t="n">
        <v>4729</v>
      </c>
      <c r="B237" s="16" t="s">
        <v>23</v>
      </c>
      <c r="C237" s="16" t="s">
        <v>90</v>
      </c>
      <c r="D237" s="3" t="n">
        <v>0.666666666666667</v>
      </c>
      <c r="E237" s="3" t="n">
        <v>0.767361111111111</v>
      </c>
      <c r="G237" s="1" t="s">
        <v>154</v>
      </c>
      <c r="H237" s="16" t="s">
        <v>54</v>
      </c>
      <c r="I237" s="4" t="n">
        <v>2822</v>
      </c>
      <c r="J237" s="4" t="n">
        <v>51260</v>
      </c>
      <c r="K237" s="5" t="n">
        <v>18.1644223954642</v>
      </c>
    </row>
    <row r="238" customFormat="false" ht="13.5" hidden="false" customHeight="false" outlineLevel="0" collapsed="false">
      <c r="A238" s="2" t="n">
        <v>4730</v>
      </c>
      <c r="B238" s="16" t="s">
        <v>23</v>
      </c>
      <c r="C238" s="16" t="s">
        <v>93</v>
      </c>
      <c r="D238" s="3" t="n">
        <v>0.534722222222222</v>
      </c>
      <c r="E238" s="3" t="n">
        <v>0.638888888888889</v>
      </c>
      <c r="G238" s="1" t="s">
        <v>155</v>
      </c>
      <c r="H238" s="16" t="s">
        <v>108</v>
      </c>
      <c r="I238" s="4" t="n">
        <v>2338</v>
      </c>
      <c r="J238" s="4" t="n">
        <v>56440</v>
      </c>
      <c r="K238" s="5" t="n">
        <v>24.1402908468777</v>
      </c>
    </row>
    <row r="239" customFormat="false" ht="13.5" hidden="false" customHeight="false" outlineLevel="0" collapsed="false">
      <c r="A239" s="2" t="n">
        <v>4731</v>
      </c>
      <c r="B239" s="16" t="s">
        <v>23</v>
      </c>
      <c r="C239" s="16" t="s">
        <v>93</v>
      </c>
      <c r="D239" s="3" t="n">
        <v>0.534722222222222</v>
      </c>
      <c r="E239" s="3" t="n">
        <v>0.638888888888889</v>
      </c>
      <c r="G239" s="1" t="s">
        <v>155</v>
      </c>
      <c r="H239" s="16" t="s">
        <v>26</v>
      </c>
      <c r="I239" s="4" t="n">
        <v>1853</v>
      </c>
      <c r="J239" s="4" t="n">
        <v>49840</v>
      </c>
      <c r="K239" s="5" t="n">
        <v>26.8969239071775</v>
      </c>
    </row>
    <row r="240" customFormat="false" ht="13.5" hidden="false" customHeight="false" outlineLevel="0" collapsed="false">
      <c r="A240" s="2" t="n">
        <v>4732</v>
      </c>
      <c r="B240" s="16" t="s">
        <v>23</v>
      </c>
      <c r="C240" s="16" t="s">
        <v>93</v>
      </c>
      <c r="D240" s="3" t="n">
        <v>0.534722222222222</v>
      </c>
      <c r="E240" s="3" t="n">
        <v>0.638888888888889</v>
      </c>
      <c r="G240" s="1" t="s">
        <v>155</v>
      </c>
      <c r="H240" s="16" t="s">
        <v>145</v>
      </c>
      <c r="I240" s="4" t="n">
        <v>1853</v>
      </c>
      <c r="J240" s="4" t="n">
        <v>49940</v>
      </c>
      <c r="K240" s="5" t="n">
        <v>26.9508904479223</v>
      </c>
    </row>
    <row r="241" customFormat="false" ht="13.5" hidden="false" customHeight="false" outlineLevel="0" collapsed="false">
      <c r="A241" s="2" t="n">
        <v>4733</v>
      </c>
      <c r="B241" s="16" t="s">
        <v>23</v>
      </c>
      <c r="C241" s="16" t="s">
        <v>93</v>
      </c>
      <c r="D241" s="3" t="n">
        <v>0.534722222222222</v>
      </c>
      <c r="E241" s="3" t="n">
        <v>0.638888888888889</v>
      </c>
      <c r="G241" s="1" t="s">
        <v>155</v>
      </c>
      <c r="H241" s="16" t="s">
        <v>59</v>
      </c>
      <c r="I241" s="4" t="n">
        <v>1453</v>
      </c>
      <c r="J241" s="4" t="n">
        <v>22840</v>
      </c>
      <c r="K241" s="5" t="n">
        <v>15.719201651755</v>
      </c>
    </row>
    <row r="242" customFormat="false" ht="13.5" hidden="false" customHeight="false" outlineLevel="0" collapsed="false">
      <c r="A242" s="2" t="n">
        <v>4734</v>
      </c>
      <c r="B242" s="16" t="s">
        <v>23</v>
      </c>
      <c r="C242" s="16" t="s">
        <v>93</v>
      </c>
      <c r="D242" s="3" t="n">
        <v>0.534722222222222</v>
      </c>
      <c r="E242" s="3" t="n">
        <v>0.638888888888889</v>
      </c>
      <c r="G242" s="1" t="s">
        <v>155</v>
      </c>
      <c r="H242" s="16" t="s">
        <v>146</v>
      </c>
      <c r="I242" s="4" t="n">
        <v>1453</v>
      </c>
      <c r="J242" s="4" t="n">
        <v>30640</v>
      </c>
      <c r="K242" s="5" t="n">
        <v>21.0874053682037</v>
      </c>
    </row>
    <row r="243" customFormat="false" ht="13.5" hidden="false" customHeight="false" outlineLevel="0" collapsed="false">
      <c r="A243" s="2" t="n">
        <v>4735</v>
      </c>
      <c r="B243" s="16" t="s">
        <v>23</v>
      </c>
      <c r="C243" s="16" t="s">
        <v>93</v>
      </c>
      <c r="D243" s="3" t="n">
        <v>0.534722222222222</v>
      </c>
      <c r="E243" s="3" t="n">
        <v>0.638888888888889</v>
      </c>
      <c r="G243" s="1" t="s">
        <v>155</v>
      </c>
      <c r="H243" s="16" t="s">
        <v>147</v>
      </c>
      <c r="I243" s="4" t="n">
        <v>1453</v>
      </c>
      <c r="J243" s="4" t="n">
        <v>34740</v>
      </c>
      <c r="K243" s="5" t="n">
        <v>23.9091534755678</v>
      </c>
    </row>
    <row r="244" customFormat="false" ht="13.5" hidden="false" customHeight="false" outlineLevel="0" collapsed="false">
      <c r="A244" s="2" t="n">
        <v>4736</v>
      </c>
      <c r="B244" s="16" t="s">
        <v>23</v>
      </c>
      <c r="C244" s="16" t="s">
        <v>93</v>
      </c>
      <c r="D244" s="3" t="n">
        <v>0.534722222222222</v>
      </c>
      <c r="E244" s="3" t="n">
        <v>0.638888888888889</v>
      </c>
      <c r="G244" s="1" t="s">
        <v>155</v>
      </c>
      <c r="H244" s="16" t="s">
        <v>148</v>
      </c>
      <c r="I244" s="4" t="n">
        <v>1453</v>
      </c>
      <c r="J244" s="4" t="n">
        <v>41240</v>
      </c>
      <c r="K244" s="5" t="n">
        <v>28.3826565726084</v>
      </c>
    </row>
    <row r="245" customFormat="false" ht="13.5" hidden="false" customHeight="false" outlineLevel="0" collapsed="false">
      <c r="A245" s="2" t="n">
        <v>4737</v>
      </c>
      <c r="B245" s="16" t="s">
        <v>23</v>
      </c>
      <c r="C245" s="16" t="s">
        <v>93</v>
      </c>
      <c r="D245" s="3" t="n">
        <v>0.534722222222222</v>
      </c>
      <c r="E245" s="3" t="n">
        <v>0.638888888888889</v>
      </c>
      <c r="G245" s="1" t="s">
        <v>155</v>
      </c>
      <c r="H245" s="16" t="s">
        <v>149</v>
      </c>
      <c r="I245" s="4" t="n">
        <v>1453</v>
      </c>
      <c r="J245" s="4" t="n">
        <v>43940</v>
      </c>
      <c r="K245" s="5" t="n">
        <v>30.2408809359945</v>
      </c>
    </row>
    <row r="246" customFormat="false" ht="13.5" hidden="false" customHeight="false" outlineLevel="0" collapsed="false">
      <c r="A246" s="2" t="n">
        <v>4738</v>
      </c>
      <c r="B246" s="16" t="s">
        <v>23</v>
      </c>
      <c r="C246" s="16" t="s">
        <v>93</v>
      </c>
      <c r="D246" s="3" t="n">
        <v>0.534722222222222</v>
      </c>
      <c r="E246" s="3" t="n">
        <v>0.638888888888889</v>
      </c>
      <c r="G246" s="1" t="s">
        <v>155</v>
      </c>
      <c r="H246" s="16" t="s">
        <v>150</v>
      </c>
      <c r="I246" s="4" t="n">
        <v>3307</v>
      </c>
      <c r="J246" s="4" t="n">
        <v>68440</v>
      </c>
      <c r="K246" s="5" t="n">
        <v>20.6954944058059</v>
      </c>
    </row>
    <row r="247" customFormat="false" ht="13.5" hidden="false" customHeight="false" outlineLevel="0" collapsed="false">
      <c r="A247" s="2" t="n">
        <v>4739</v>
      </c>
      <c r="B247" s="16" t="s">
        <v>23</v>
      </c>
      <c r="C247" s="16" t="s">
        <v>93</v>
      </c>
      <c r="D247" s="3" t="n">
        <v>0.534722222222222</v>
      </c>
      <c r="E247" s="3" t="n">
        <v>0.638888888888889</v>
      </c>
      <c r="G247" s="1" t="s">
        <v>155</v>
      </c>
      <c r="H247" s="16" t="s">
        <v>151</v>
      </c>
      <c r="I247" s="4" t="n">
        <v>2822</v>
      </c>
      <c r="J247" s="4" t="n">
        <v>61140</v>
      </c>
      <c r="K247" s="5" t="n">
        <v>21.665485471297</v>
      </c>
    </row>
    <row r="248" customFormat="false" ht="13.5" hidden="false" customHeight="false" outlineLevel="0" collapsed="false">
      <c r="A248" s="2" t="n">
        <v>4740</v>
      </c>
      <c r="B248" s="16" t="s">
        <v>23</v>
      </c>
      <c r="C248" s="16" t="s">
        <v>93</v>
      </c>
      <c r="D248" s="3" t="n">
        <v>0.534722222222222</v>
      </c>
      <c r="E248" s="3" t="n">
        <v>0.638888888888889</v>
      </c>
      <c r="G248" s="1" t="s">
        <v>155</v>
      </c>
      <c r="H248" s="16" t="s">
        <v>54</v>
      </c>
      <c r="I248" s="4" t="n">
        <v>2822</v>
      </c>
      <c r="J248" s="4" t="n">
        <v>53440</v>
      </c>
      <c r="K248" s="5" t="n">
        <v>18.9369241672573</v>
      </c>
    </row>
    <row r="249" customFormat="false" ht="13.5" hidden="false" customHeight="false" outlineLevel="0" collapsed="false">
      <c r="A249" s="2" t="n">
        <v>4741</v>
      </c>
      <c r="B249" s="16" t="s">
        <v>23</v>
      </c>
      <c r="C249" s="16" t="s">
        <v>24</v>
      </c>
      <c r="D249" s="3" t="n">
        <v>0.336805555555556</v>
      </c>
      <c r="E249" s="3" t="n">
        <v>0.378472222222222</v>
      </c>
      <c r="G249" s="1" t="s">
        <v>156</v>
      </c>
      <c r="H249" s="16" t="s">
        <v>108</v>
      </c>
      <c r="I249" s="4" t="n">
        <v>894</v>
      </c>
      <c r="J249" s="4" t="n">
        <v>26420</v>
      </c>
      <c r="K249" s="5" t="n">
        <v>29.5525727069351</v>
      </c>
    </row>
    <row r="250" customFormat="false" ht="13.5" hidden="false" customHeight="false" outlineLevel="0" collapsed="false">
      <c r="A250" s="2" t="n">
        <v>4742</v>
      </c>
      <c r="B250" s="16" t="s">
        <v>23</v>
      </c>
      <c r="C250" s="16" t="s">
        <v>24</v>
      </c>
      <c r="D250" s="3" t="n">
        <v>0.336805555555556</v>
      </c>
      <c r="E250" s="3" t="n">
        <v>0.378472222222222</v>
      </c>
      <c r="G250" s="1" t="s">
        <v>156</v>
      </c>
      <c r="H250" s="16" t="s">
        <v>26</v>
      </c>
      <c r="I250" s="4" t="n">
        <v>770</v>
      </c>
      <c r="J250" s="4" t="n">
        <v>12220</v>
      </c>
      <c r="K250" s="5" t="n">
        <v>15.8701298701299</v>
      </c>
    </row>
    <row r="251" customFormat="false" ht="13.5" hidden="false" customHeight="false" outlineLevel="0" collapsed="false">
      <c r="A251" s="2" t="n">
        <v>4743</v>
      </c>
      <c r="B251" s="16" t="s">
        <v>23</v>
      </c>
      <c r="C251" s="16" t="s">
        <v>24</v>
      </c>
      <c r="D251" s="3" t="n">
        <v>0.336805555555556</v>
      </c>
      <c r="E251" s="3" t="n">
        <v>0.378472222222222</v>
      </c>
      <c r="G251" s="1" t="s">
        <v>156</v>
      </c>
      <c r="H251" s="16" t="s">
        <v>145</v>
      </c>
      <c r="I251" s="4" t="n">
        <v>770</v>
      </c>
      <c r="J251" s="4" t="n">
        <v>12720</v>
      </c>
      <c r="K251" s="5" t="n">
        <v>16.5194805194805</v>
      </c>
    </row>
    <row r="252" customFormat="false" ht="13.5" hidden="false" customHeight="false" outlineLevel="0" collapsed="false">
      <c r="A252" s="2" t="n">
        <v>4744</v>
      </c>
      <c r="B252" s="16" t="s">
        <v>23</v>
      </c>
      <c r="C252" s="16" t="s">
        <v>24</v>
      </c>
      <c r="D252" s="3" t="n">
        <v>0.336805555555556</v>
      </c>
      <c r="E252" s="3" t="n">
        <v>0.378472222222222</v>
      </c>
      <c r="G252" s="1" t="s">
        <v>156</v>
      </c>
      <c r="H252" s="16" t="s">
        <v>59</v>
      </c>
      <c r="I252" s="4" t="n">
        <v>370</v>
      </c>
      <c r="J252" s="4" t="n">
        <v>8420</v>
      </c>
      <c r="K252" s="5" t="n">
        <v>22.7567567567568</v>
      </c>
    </row>
    <row r="253" customFormat="false" ht="13.5" hidden="false" customHeight="false" outlineLevel="0" collapsed="false">
      <c r="A253" s="2" t="n">
        <v>4745</v>
      </c>
      <c r="B253" s="16" t="s">
        <v>23</v>
      </c>
      <c r="C253" s="16" t="s">
        <v>24</v>
      </c>
      <c r="D253" s="3" t="n">
        <v>0.336805555555556</v>
      </c>
      <c r="E253" s="3" t="n">
        <v>0.378472222222222</v>
      </c>
      <c r="G253" s="1" t="s">
        <v>156</v>
      </c>
      <c r="H253" s="16" t="s">
        <v>146</v>
      </c>
      <c r="I253" s="4" t="n">
        <v>370</v>
      </c>
      <c r="J253" s="4" t="n">
        <v>9520</v>
      </c>
      <c r="K253" s="5" t="n">
        <v>25.7297297297297</v>
      </c>
    </row>
    <row r="254" customFormat="false" ht="13.5" hidden="false" customHeight="false" outlineLevel="0" collapsed="false">
      <c r="A254" s="2" t="n">
        <v>4746</v>
      </c>
      <c r="B254" s="16" t="s">
        <v>23</v>
      </c>
      <c r="C254" s="16" t="s">
        <v>24</v>
      </c>
      <c r="D254" s="3" t="n">
        <v>0.336805555555556</v>
      </c>
      <c r="E254" s="3" t="n">
        <v>0.378472222222222</v>
      </c>
      <c r="G254" s="1" t="s">
        <v>156</v>
      </c>
      <c r="H254" s="16" t="s">
        <v>147</v>
      </c>
      <c r="I254" s="4" t="n">
        <v>370</v>
      </c>
      <c r="J254" s="4" t="n">
        <v>10120</v>
      </c>
      <c r="K254" s="5" t="n">
        <v>27.3513513513514</v>
      </c>
    </row>
    <row r="255" customFormat="false" ht="13.5" hidden="false" customHeight="false" outlineLevel="0" collapsed="false">
      <c r="A255" s="2" t="n">
        <v>4747</v>
      </c>
      <c r="B255" s="16" t="s">
        <v>23</v>
      </c>
      <c r="C255" s="16" t="s">
        <v>24</v>
      </c>
      <c r="D255" s="3" t="n">
        <v>0.336805555555556</v>
      </c>
      <c r="E255" s="3" t="n">
        <v>0.378472222222222</v>
      </c>
      <c r="G255" s="1" t="s">
        <v>156</v>
      </c>
      <c r="H255" s="16" t="s">
        <v>148</v>
      </c>
      <c r="I255" s="4" t="n">
        <v>370</v>
      </c>
      <c r="J255" s="4" t="n">
        <v>11020</v>
      </c>
      <c r="K255" s="5" t="n">
        <v>29.7837837837838</v>
      </c>
    </row>
    <row r="256" customFormat="false" ht="13.5" hidden="false" customHeight="false" outlineLevel="0" collapsed="false">
      <c r="A256" s="2" t="n">
        <v>4748</v>
      </c>
      <c r="B256" s="16" t="s">
        <v>23</v>
      </c>
      <c r="C256" s="16" t="s">
        <v>24</v>
      </c>
      <c r="D256" s="3" t="n">
        <v>0.336805555555556</v>
      </c>
      <c r="E256" s="3" t="n">
        <v>0.378472222222222</v>
      </c>
      <c r="G256" s="1" t="s">
        <v>156</v>
      </c>
      <c r="H256" s="16" t="s">
        <v>149</v>
      </c>
      <c r="I256" s="4" t="n">
        <v>370</v>
      </c>
      <c r="J256" s="4" t="n">
        <v>11420</v>
      </c>
      <c r="K256" s="5" t="n">
        <v>30.8648648648649</v>
      </c>
    </row>
    <row r="257" customFormat="false" ht="13.5" hidden="false" customHeight="false" outlineLevel="0" collapsed="false">
      <c r="A257" s="2" t="n">
        <v>4749</v>
      </c>
      <c r="B257" s="16" t="s">
        <v>23</v>
      </c>
      <c r="C257" s="16" t="s">
        <v>24</v>
      </c>
      <c r="D257" s="3" t="n">
        <v>0.336805555555556</v>
      </c>
      <c r="E257" s="3" t="n">
        <v>0.378472222222222</v>
      </c>
      <c r="G257" s="1" t="s">
        <v>156</v>
      </c>
      <c r="H257" s="16" t="s">
        <v>150</v>
      </c>
      <c r="I257" s="4" t="n">
        <v>1141</v>
      </c>
      <c r="J257" s="4" t="n">
        <v>30820</v>
      </c>
      <c r="K257" s="5" t="n">
        <v>27.011393514461</v>
      </c>
    </row>
    <row r="258" customFormat="false" ht="13.5" hidden="false" customHeight="false" outlineLevel="0" collapsed="false">
      <c r="A258" s="2" t="n">
        <v>4750</v>
      </c>
      <c r="B258" s="16" t="s">
        <v>23</v>
      </c>
      <c r="C258" s="16" t="s">
        <v>24</v>
      </c>
      <c r="D258" s="3" t="n">
        <v>0.336805555555556</v>
      </c>
      <c r="E258" s="3" t="n">
        <v>0.378472222222222</v>
      </c>
      <c r="G258" s="1" t="s">
        <v>156</v>
      </c>
      <c r="H258" s="16" t="s">
        <v>151</v>
      </c>
      <c r="I258" s="4" t="n">
        <v>1017</v>
      </c>
      <c r="J258" s="4" t="n">
        <v>17920</v>
      </c>
      <c r="K258" s="5" t="n">
        <v>17.6204523107178</v>
      </c>
    </row>
    <row r="259" customFormat="false" ht="13.5" hidden="false" customHeight="false" outlineLevel="0" collapsed="false">
      <c r="A259" s="2" t="n">
        <v>4751</v>
      </c>
      <c r="B259" s="16" t="s">
        <v>23</v>
      </c>
      <c r="C259" s="16" t="s">
        <v>24</v>
      </c>
      <c r="D259" s="3" t="n">
        <v>0.336805555555556</v>
      </c>
      <c r="E259" s="3" t="n">
        <v>0.378472222222222</v>
      </c>
      <c r="G259" s="1" t="s">
        <v>156</v>
      </c>
      <c r="H259" s="16" t="s">
        <v>54</v>
      </c>
      <c r="I259" s="4" t="n">
        <v>1017</v>
      </c>
      <c r="J259" s="4" t="n">
        <v>16820</v>
      </c>
      <c r="K259" s="5" t="n">
        <v>16.5388397246804</v>
      </c>
    </row>
    <row r="260" customFormat="false" ht="13.5" hidden="false" customHeight="false" outlineLevel="0" collapsed="false">
      <c r="A260" s="2" t="n">
        <v>4752</v>
      </c>
      <c r="B260" s="16" t="s">
        <v>23</v>
      </c>
      <c r="C260" s="16" t="s">
        <v>24</v>
      </c>
      <c r="D260" s="3" t="n">
        <v>0.381944444444444</v>
      </c>
      <c r="E260" s="3" t="n">
        <v>0.423611111111111</v>
      </c>
      <c r="G260" s="1" t="s">
        <v>157</v>
      </c>
      <c r="H260" s="16" t="s">
        <v>108</v>
      </c>
      <c r="I260" s="4" t="n">
        <v>894</v>
      </c>
      <c r="J260" s="4" t="n">
        <v>26420</v>
      </c>
      <c r="K260" s="5" t="n">
        <v>29.5525727069351</v>
      </c>
    </row>
    <row r="261" customFormat="false" ht="13.5" hidden="false" customHeight="false" outlineLevel="0" collapsed="false">
      <c r="A261" s="2" t="n">
        <v>4753</v>
      </c>
      <c r="B261" s="16" t="s">
        <v>23</v>
      </c>
      <c r="C261" s="16" t="s">
        <v>24</v>
      </c>
      <c r="D261" s="3" t="n">
        <v>0.381944444444444</v>
      </c>
      <c r="E261" s="3" t="n">
        <v>0.423611111111111</v>
      </c>
      <c r="G261" s="1" t="s">
        <v>157</v>
      </c>
      <c r="H261" s="16" t="s">
        <v>26</v>
      </c>
      <c r="I261" s="4" t="n">
        <v>770</v>
      </c>
      <c r="J261" s="4" t="n">
        <v>12220</v>
      </c>
      <c r="K261" s="5" t="n">
        <v>15.8701298701299</v>
      </c>
    </row>
    <row r="262" customFormat="false" ht="13.5" hidden="false" customHeight="false" outlineLevel="0" collapsed="false">
      <c r="A262" s="2" t="n">
        <v>4754</v>
      </c>
      <c r="B262" s="16" t="s">
        <v>23</v>
      </c>
      <c r="C262" s="16" t="s">
        <v>24</v>
      </c>
      <c r="D262" s="3" t="n">
        <v>0.381944444444444</v>
      </c>
      <c r="E262" s="3" t="n">
        <v>0.423611111111111</v>
      </c>
      <c r="G262" s="1" t="s">
        <v>157</v>
      </c>
      <c r="H262" s="16" t="s">
        <v>145</v>
      </c>
      <c r="I262" s="4" t="n">
        <v>770</v>
      </c>
      <c r="J262" s="4" t="n">
        <v>12720</v>
      </c>
      <c r="K262" s="5" t="n">
        <v>16.5194805194805</v>
      </c>
    </row>
    <row r="263" customFormat="false" ht="13.5" hidden="false" customHeight="false" outlineLevel="0" collapsed="false">
      <c r="A263" s="2" t="n">
        <v>4755</v>
      </c>
      <c r="B263" s="16" t="s">
        <v>23</v>
      </c>
      <c r="C263" s="16" t="s">
        <v>24</v>
      </c>
      <c r="D263" s="3" t="n">
        <v>0.381944444444444</v>
      </c>
      <c r="E263" s="3" t="n">
        <v>0.423611111111111</v>
      </c>
      <c r="G263" s="1" t="s">
        <v>157</v>
      </c>
      <c r="H263" s="16" t="s">
        <v>59</v>
      </c>
      <c r="I263" s="4" t="n">
        <v>370</v>
      </c>
      <c r="J263" s="4" t="n">
        <v>8420</v>
      </c>
      <c r="K263" s="5" t="n">
        <v>22.7567567567568</v>
      </c>
    </row>
    <row r="264" customFormat="false" ht="13.5" hidden="false" customHeight="false" outlineLevel="0" collapsed="false">
      <c r="A264" s="2" t="n">
        <v>4756</v>
      </c>
      <c r="B264" s="16" t="s">
        <v>23</v>
      </c>
      <c r="C264" s="16" t="s">
        <v>24</v>
      </c>
      <c r="D264" s="3" t="n">
        <v>0.381944444444444</v>
      </c>
      <c r="E264" s="3" t="n">
        <v>0.423611111111111</v>
      </c>
      <c r="G264" s="1" t="s">
        <v>157</v>
      </c>
      <c r="H264" s="16" t="s">
        <v>146</v>
      </c>
      <c r="I264" s="4" t="n">
        <v>370</v>
      </c>
      <c r="J264" s="4" t="n">
        <v>9520</v>
      </c>
      <c r="K264" s="5" t="n">
        <v>25.7297297297297</v>
      </c>
    </row>
    <row r="265" customFormat="false" ht="13.5" hidden="false" customHeight="false" outlineLevel="0" collapsed="false">
      <c r="A265" s="2" t="n">
        <v>4757</v>
      </c>
      <c r="B265" s="16" t="s">
        <v>23</v>
      </c>
      <c r="C265" s="16" t="s">
        <v>24</v>
      </c>
      <c r="D265" s="3" t="n">
        <v>0.381944444444444</v>
      </c>
      <c r="E265" s="3" t="n">
        <v>0.423611111111111</v>
      </c>
      <c r="G265" s="1" t="s">
        <v>157</v>
      </c>
      <c r="H265" s="16" t="s">
        <v>147</v>
      </c>
      <c r="I265" s="4" t="n">
        <v>370</v>
      </c>
      <c r="J265" s="4" t="n">
        <v>10120</v>
      </c>
      <c r="K265" s="5" t="n">
        <v>27.3513513513514</v>
      </c>
    </row>
    <row r="266" customFormat="false" ht="13.5" hidden="false" customHeight="false" outlineLevel="0" collapsed="false">
      <c r="A266" s="2" t="n">
        <v>4758</v>
      </c>
      <c r="B266" s="16" t="s">
        <v>23</v>
      </c>
      <c r="C266" s="16" t="s">
        <v>24</v>
      </c>
      <c r="D266" s="3" t="n">
        <v>0.381944444444444</v>
      </c>
      <c r="E266" s="3" t="n">
        <v>0.423611111111111</v>
      </c>
      <c r="G266" s="1" t="s">
        <v>157</v>
      </c>
      <c r="H266" s="16" t="s">
        <v>148</v>
      </c>
      <c r="I266" s="4" t="n">
        <v>370</v>
      </c>
      <c r="J266" s="4" t="n">
        <v>11020</v>
      </c>
      <c r="K266" s="5" t="n">
        <v>29.7837837837838</v>
      </c>
    </row>
    <row r="267" customFormat="false" ht="13.5" hidden="false" customHeight="false" outlineLevel="0" collapsed="false">
      <c r="A267" s="2" t="n">
        <v>4759</v>
      </c>
      <c r="B267" s="16" t="s">
        <v>23</v>
      </c>
      <c r="C267" s="16" t="s">
        <v>24</v>
      </c>
      <c r="D267" s="3" t="n">
        <v>0.381944444444444</v>
      </c>
      <c r="E267" s="3" t="n">
        <v>0.423611111111111</v>
      </c>
      <c r="G267" s="1" t="s">
        <v>157</v>
      </c>
      <c r="H267" s="16" t="s">
        <v>149</v>
      </c>
      <c r="I267" s="4" t="n">
        <v>370</v>
      </c>
      <c r="J267" s="4" t="n">
        <v>11420</v>
      </c>
      <c r="K267" s="5" t="n">
        <v>30.8648648648649</v>
      </c>
    </row>
    <row r="268" customFormat="false" ht="13.5" hidden="false" customHeight="false" outlineLevel="0" collapsed="false">
      <c r="A268" s="2" t="n">
        <v>4760</v>
      </c>
      <c r="B268" s="16" t="s">
        <v>23</v>
      </c>
      <c r="C268" s="16" t="s">
        <v>24</v>
      </c>
      <c r="D268" s="3" t="n">
        <v>0.381944444444444</v>
      </c>
      <c r="E268" s="3" t="n">
        <v>0.423611111111111</v>
      </c>
      <c r="G268" s="1" t="s">
        <v>157</v>
      </c>
      <c r="H268" s="16" t="s">
        <v>150</v>
      </c>
      <c r="I268" s="4" t="n">
        <v>1141</v>
      </c>
      <c r="J268" s="4" t="n">
        <v>30820</v>
      </c>
      <c r="K268" s="5" t="n">
        <v>27.011393514461</v>
      </c>
    </row>
    <row r="269" customFormat="false" ht="13.5" hidden="false" customHeight="false" outlineLevel="0" collapsed="false">
      <c r="A269" s="2" t="n">
        <v>4761</v>
      </c>
      <c r="B269" s="16" t="s">
        <v>23</v>
      </c>
      <c r="C269" s="16" t="s">
        <v>24</v>
      </c>
      <c r="D269" s="3" t="n">
        <v>0.381944444444444</v>
      </c>
      <c r="E269" s="3" t="n">
        <v>0.423611111111111</v>
      </c>
      <c r="G269" s="1" t="s">
        <v>157</v>
      </c>
      <c r="H269" s="16" t="s">
        <v>151</v>
      </c>
      <c r="I269" s="4" t="n">
        <v>1017</v>
      </c>
      <c r="J269" s="4" t="n">
        <v>17920</v>
      </c>
      <c r="K269" s="5" t="n">
        <v>17.6204523107178</v>
      </c>
    </row>
    <row r="270" customFormat="false" ht="13.5" hidden="false" customHeight="false" outlineLevel="0" collapsed="false">
      <c r="A270" s="2" t="n">
        <v>4762</v>
      </c>
      <c r="B270" s="16" t="s">
        <v>23</v>
      </c>
      <c r="C270" s="16" t="s">
        <v>24</v>
      </c>
      <c r="D270" s="3" t="n">
        <v>0.381944444444444</v>
      </c>
      <c r="E270" s="3" t="n">
        <v>0.423611111111111</v>
      </c>
      <c r="G270" s="1" t="s">
        <v>157</v>
      </c>
      <c r="H270" s="16" t="s">
        <v>54</v>
      </c>
      <c r="I270" s="4" t="n">
        <v>1017</v>
      </c>
      <c r="J270" s="4" t="n">
        <v>16820</v>
      </c>
      <c r="K270" s="5" t="n">
        <v>16.5388397246804</v>
      </c>
    </row>
    <row r="271" customFormat="false" ht="13.5" hidden="false" customHeight="false" outlineLevel="0" collapsed="false">
      <c r="A271" s="2" t="n">
        <v>4763</v>
      </c>
      <c r="B271" s="16" t="s">
        <v>23</v>
      </c>
      <c r="C271" s="16" t="s">
        <v>24</v>
      </c>
      <c r="D271" s="3" t="n">
        <v>0.416666666666667</v>
      </c>
      <c r="E271" s="3" t="n">
        <v>0.458333333333333</v>
      </c>
      <c r="G271" s="1" t="s">
        <v>158</v>
      </c>
      <c r="H271" s="16" t="s">
        <v>108</v>
      </c>
      <c r="I271" s="4" t="n">
        <v>894</v>
      </c>
      <c r="J271" s="4" t="n">
        <v>26420</v>
      </c>
      <c r="K271" s="5" t="n">
        <v>29.5525727069351</v>
      </c>
    </row>
    <row r="272" customFormat="false" ht="13.5" hidden="false" customHeight="false" outlineLevel="0" collapsed="false">
      <c r="A272" s="2" t="n">
        <v>4764</v>
      </c>
      <c r="B272" s="16" t="s">
        <v>23</v>
      </c>
      <c r="C272" s="16" t="s">
        <v>24</v>
      </c>
      <c r="D272" s="3" t="n">
        <v>0.416666666666667</v>
      </c>
      <c r="E272" s="3" t="n">
        <v>0.458333333333333</v>
      </c>
      <c r="G272" s="1" t="s">
        <v>158</v>
      </c>
      <c r="H272" s="16" t="s">
        <v>26</v>
      </c>
      <c r="I272" s="4" t="n">
        <v>770</v>
      </c>
      <c r="J272" s="4" t="n">
        <v>12220</v>
      </c>
      <c r="K272" s="5" t="n">
        <v>15.8701298701299</v>
      </c>
    </row>
    <row r="273" customFormat="false" ht="13.5" hidden="false" customHeight="false" outlineLevel="0" collapsed="false">
      <c r="A273" s="2" t="n">
        <v>4765</v>
      </c>
      <c r="B273" s="16" t="s">
        <v>23</v>
      </c>
      <c r="C273" s="16" t="s">
        <v>24</v>
      </c>
      <c r="D273" s="3" t="n">
        <v>0.416666666666667</v>
      </c>
      <c r="E273" s="3" t="n">
        <v>0.458333333333333</v>
      </c>
      <c r="G273" s="1" t="s">
        <v>158</v>
      </c>
      <c r="H273" s="16" t="s">
        <v>145</v>
      </c>
      <c r="I273" s="4" t="n">
        <v>770</v>
      </c>
      <c r="J273" s="4" t="n">
        <v>12720</v>
      </c>
      <c r="K273" s="5" t="n">
        <v>16.5194805194805</v>
      </c>
    </row>
    <row r="274" customFormat="false" ht="13.5" hidden="false" customHeight="false" outlineLevel="0" collapsed="false">
      <c r="A274" s="2" t="n">
        <v>4766</v>
      </c>
      <c r="B274" s="16" t="s">
        <v>23</v>
      </c>
      <c r="C274" s="16" t="s">
        <v>24</v>
      </c>
      <c r="D274" s="3" t="n">
        <v>0.416666666666667</v>
      </c>
      <c r="E274" s="3" t="n">
        <v>0.458333333333333</v>
      </c>
      <c r="G274" s="1" t="s">
        <v>158</v>
      </c>
      <c r="H274" s="16" t="s">
        <v>59</v>
      </c>
      <c r="I274" s="4" t="n">
        <v>370</v>
      </c>
      <c r="J274" s="4" t="n">
        <v>6520</v>
      </c>
      <c r="K274" s="5" t="n">
        <v>17.6216216216216</v>
      </c>
    </row>
    <row r="275" customFormat="false" ht="13.5" hidden="false" customHeight="false" outlineLevel="0" collapsed="false">
      <c r="A275" s="2" t="n">
        <v>4767</v>
      </c>
      <c r="B275" s="16" t="s">
        <v>23</v>
      </c>
      <c r="C275" s="16" t="s">
        <v>24</v>
      </c>
      <c r="D275" s="3" t="n">
        <v>0.416666666666667</v>
      </c>
      <c r="E275" s="3" t="n">
        <v>0.458333333333333</v>
      </c>
      <c r="G275" s="1" t="s">
        <v>158</v>
      </c>
      <c r="H275" s="16" t="s">
        <v>146</v>
      </c>
      <c r="I275" s="4" t="n">
        <v>370</v>
      </c>
      <c r="J275" s="4" t="n">
        <v>9520</v>
      </c>
      <c r="K275" s="5" t="n">
        <v>25.7297297297297</v>
      </c>
    </row>
    <row r="276" customFormat="false" ht="13.5" hidden="false" customHeight="false" outlineLevel="0" collapsed="false">
      <c r="A276" s="2" t="n">
        <v>4768</v>
      </c>
      <c r="B276" s="16" t="s">
        <v>23</v>
      </c>
      <c r="C276" s="16" t="s">
        <v>24</v>
      </c>
      <c r="D276" s="3" t="n">
        <v>0.416666666666667</v>
      </c>
      <c r="E276" s="3" t="n">
        <v>0.458333333333333</v>
      </c>
      <c r="G276" s="1" t="s">
        <v>158</v>
      </c>
      <c r="H276" s="16" t="s">
        <v>147</v>
      </c>
      <c r="I276" s="4" t="n">
        <v>370</v>
      </c>
      <c r="J276" s="4" t="n">
        <v>10120</v>
      </c>
      <c r="K276" s="5" t="n">
        <v>27.3513513513514</v>
      </c>
    </row>
    <row r="277" customFormat="false" ht="13.5" hidden="false" customHeight="false" outlineLevel="0" collapsed="false">
      <c r="A277" s="2" t="n">
        <v>4769</v>
      </c>
      <c r="B277" s="16" t="s">
        <v>23</v>
      </c>
      <c r="C277" s="16" t="s">
        <v>24</v>
      </c>
      <c r="D277" s="3" t="n">
        <v>0.416666666666667</v>
      </c>
      <c r="E277" s="3" t="n">
        <v>0.458333333333333</v>
      </c>
      <c r="G277" s="1" t="s">
        <v>158</v>
      </c>
      <c r="H277" s="16" t="s">
        <v>148</v>
      </c>
      <c r="I277" s="4" t="n">
        <v>370</v>
      </c>
      <c r="J277" s="4" t="n">
        <v>11020</v>
      </c>
      <c r="K277" s="5" t="n">
        <v>29.7837837837838</v>
      </c>
    </row>
    <row r="278" customFormat="false" ht="13.5" hidden="false" customHeight="false" outlineLevel="0" collapsed="false">
      <c r="A278" s="2" t="n">
        <v>4770</v>
      </c>
      <c r="B278" s="16" t="s">
        <v>23</v>
      </c>
      <c r="C278" s="16" t="s">
        <v>24</v>
      </c>
      <c r="D278" s="3" t="n">
        <v>0.416666666666667</v>
      </c>
      <c r="E278" s="3" t="n">
        <v>0.458333333333333</v>
      </c>
      <c r="G278" s="1" t="s">
        <v>158</v>
      </c>
      <c r="H278" s="16" t="s">
        <v>149</v>
      </c>
      <c r="I278" s="4" t="n">
        <v>370</v>
      </c>
      <c r="J278" s="4" t="n">
        <v>11420</v>
      </c>
      <c r="K278" s="5" t="n">
        <v>30.8648648648649</v>
      </c>
    </row>
    <row r="279" customFormat="false" ht="13.5" hidden="false" customHeight="false" outlineLevel="0" collapsed="false">
      <c r="A279" s="2" t="n">
        <v>4771</v>
      </c>
      <c r="B279" s="16" t="s">
        <v>23</v>
      </c>
      <c r="C279" s="16" t="s">
        <v>24</v>
      </c>
      <c r="D279" s="3" t="n">
        <v>0.520833333333333</v>
      </c>
      <c r="E279" s="3" t="n">
        <v>0.565972222222222</v>
      </c>
      <c r="G279" s="1" t="s">
        <v>159</v>
      </c>
      <c r="H279" s="16" t="s">
        <v>108</v>
      </c>
      <c r="I279" s="4" t="n">
        <v>894</v>
      </c>
      <c r="J279" s="4" t="n">
        <v>26420</v>
      </c>
      <c r="K279" s="5" t="n">
        <v>29.5525727069351</v>
      </c>
    </row>
    <row r="280" customFormat="false" ht="13.5" hidden="false" customHeight="false" outlineLevel="0" collapsed="false">
      <c r="A280" s="2" t="n">
        <v>4772</v>
      </c>
      <c r="B280" s="16" t="s">
        <v>23</v>
      </c>
      <c r="C280" s="16" t="s">
        <v>24</v>
      </c>
      <c r="D280" s="3" t="n">
        <v>0.520833333333333</v>
      </c>
      <c r="E280" s="3" t="n">
        <v>0.565972222222222</v>
      </c>
      <c r="G280" s="1" t="s">
        <v>159</v>
      </c>
      <c r="H280" s="16" t="s">
        <v>26</v>
      </c>
      <c r="I280" s="4" t="n">
        <v>770</v>
      </c>
      <c r="J280" s="4" t="n">
        <v>16520</v>
      </c>
      <c r="K280" s="5" t="n">
        <v>21.4545454545455</v>
      </c>
    </row>
    <row r="281" customFormat="false" ht="13.5" hidden="false" customHeight="false" outlineLevel="0" collapsed="false">
      <c r="A281" s="2" t="n">
        <v>4773</v>
      </c>
      <c r="B281" s="16" t="s">
        <v>23</v>
      </c>
      <c r="C281" s="16" t="s">
        <v>24</v>
      </c>
      <c r="D281" s="3" t="n">
        <v>0.520833333333333</v>
      </c>
      <c r="E281" s="3" t="n">
        <v>0.565972222222222</v>
      </c>
      <c r="G281" s="1" t="s">
        <v>159</v>
      </c>
      <c r="H281" s="16" t="s">
        <v>145</v>
      </c>
      <c r="I281" s="4" t="n">
        <v>770</v>
      </c>
      <c r="J281" s="4" t="n">
        <v>16620</v>
      </c>
      <c r="K281" s="5" t="n">
        <v>21.5844155844156</v>
      </c>
    </row>
    <row r="282" customFormat="false" ht="13.5" hidden="false" customHeight="false" outlineLevel="0" collapsed="false">
      <c r="A282" s="2" t="n">
        <v>4774</v>
      </c>
      <c r="B282" s="16" t="s">
        <v>23</v>
      </c>
      <c r="C282" s="16" t="s">
        <v>24</v>
      </c>
      <c r="D282" s="3" t="n">
        <v>0.520833333333333</v>
      </c>
      <c r="E282" s="3" t="n">
        <v>0.565972222222222</v>
      </c>
      <c r="G282" s="1" t="s">
        <v>159</v>
      </c>
      <c r="H282" s="16" t="s">
        <v>59</v>
      </c>
      <c r="I282" s="4" t="n">
        <v>370</v>
      </c>
      <c r="J282" s="4" t="n">
        <v>6520</v>
      </c>
      <c r="K282" s="5" t="n">
        <v>17.6216216216216</v>
      </c>
    </row>
    <row r="283" customFormat="false" ht="13.5" hidden="false" customHeight="false" outlineLevel="0" collapsed="false">
      <c r="A283" s="2" t="n">
        <v>4775</v>
      </c>
      <c r="B283" s="16" t="s">
        <v>23</v>
      </c>
      <c r="C283" s="16" t="s">
        <v>24</v>
      </c>
      <c r="D283" s="3" t="n">
        <v>0.520833333333333</v>
      </c>
      <c r="E283" s="3" t="n">
        <v>0.565972222222222</v>
      </c>
      <c r="G283" s="1" t="s">
        <v>159</v>
      </c>
      <c r="H283" s="16" t="s">
        <v>146</v>
      </c>
      <c r="I283" s="4" t="n">
        <v>370</v>
      </c>
      <c r="J283" s="4" t="n">
        <v>10320</v>
      </c>
      <c r="K283" s="5" t="n">
        <v>27.8918918918919</v>
      </c>
    </row>
    <row r="284" customFormat="false" ht="13.5" hidden="false" customHeight="false" outlineLevel="0" collapsed="false">
      <c r="A284" s="2" t="n">
        <v>4776</v>
      </c>
      <c r="B284" s="16" t="s">
        <v>23</v>
      </c>
      <c r="C284" s="16" t="s">
        <v>24</v>
      </c>
      <c r="D284" s="3" t="n">
        <v>0.520833333333333</v>
      </c>
      <c r="E284" s="3" t="n">
        <v>0.565972222222222</v>
      </c>
      <c r="G284" s="1" t="s">
        <v>159</v>
      </c>
      <c r="H284" s="16" t="s">
        <v>147</v>
      </c>
      <c r="I284" s="4" t="n">
        <v>370</v>
      </c>
      <c r="J284" s="4" t="n">
        <v>10820</v>
      </c>
      <c r="K284" s="5" t="n">
        <v>29.2432432432432</v>
      </c>
    </row>
    <row r="285" customFormat="false" ht="13.5" hidden="false" customHeight="false" outlineLevel="0" collapsed="false">
      <c r="A285" s="2" t="n">
        <v>4777</v>
      </c>
      <c r="B285" s="16" t="s">
        <v>23</v>
      </c>
      <c r="C285" s="16" t="s">
        <v>24</v>
      </c>
      <c r="D285" s="3" t="n">
        <v>0.520833333333333</v>
      </c>
      <c r="E285" s="3" t="n">
        <v>0.565972222222222</v>
      </c>
      <c r="G285" s="1" t="s">
        <v>159</v>
      </c>
      <c r="H285" s="16" t="s">
        <v>148</v>
      </c>
      <c r="I285" s="4" t="n">
        <v>370</v>
      </c>
      <c r="J285" s="4" t="n">
        <v>11820</v>
      </c>
      <c r="K285" s="5" t="n">
        <v>31.9459459459459</v>
      </c>
    </row>
    <row r="286" customFormat="false" ht="13.5" hidden="false" customHeight="false" outlineLevel="0" collapsed="false">
      <c r="A286" s="2" t="n">
        <v>4778</v>
      </c>
      <c r="B286" s="16" t="s">
        <v>23</v>
      </c>
      <c r="C286" s="16" t="s">
        <v>24</v>
      </c>
      <c r="D286" s="3" t="n">
        <v>0.520833333333333</v>
      </c>
      <c r="E286" s="3" t="n">
        <v>0.565972222222222</v>
      </c>
      <c r="G286" s="1" t="s">
        <v>159</v>
      </c>
      <c r="H286" s="16" t="s">
        <v>149</v>
      </c>
      <c r="I286" s="4" t="n">
        <v>370</v>
      </c>
      <c r="J286" s="4" t="n">
        <v>16120</v>
      </c>
      <c r="K286" s="5" t="n">
        <v>43.5675675675676</v>
      </c>
    </row>
    <row r="287" customFormat="false" ht="13.5" hidden="false" customHeight="false" outlineLevel="0" collapsed="false">
      <c r="A287" s="2" t="n">
        <v>4779</v>
      </c>
      <c r="B287" s="16" t="s">
        <v>23</v>
      </c>
      <c r="C287" s="16" t="s">
        <v>24</v>
      </c>
      <c r="D287" s="3" t="n">
        <v>0.520833333333333</v>
      </c>
      <c r="E287" s="3" t="n">
        <v>0.565972222222222</v>
      </c>
      <c r="G287" s="1" t="s">
        <v>159</v>
      </c>
      <c r="H287" s="16" t="s">
        <v>150</v>
      </c>
      <c r="I287" s="4" t="n">
        <v>1141</v>
      </c>
      <c r="J287" s="4" t="n">
        <v>30820</v>
      </c>
      <c r="K287" s="5" t="n">
        <v>27.011393514461</v>
      </c>
    </row>
    <row r="288" customFormat="false" ht="13.5" hidden="false" customHeight="false" outlineLevel="0" collapsed="false">
      <c r="A288" s="2" t="n">
        <v>4780</v>
      </c>
      <c r="B288" s="16" t="s">
        <v>23</v>
      </c>
      <c r="C288" s="16" t="s">
        <v>24</v>
      </c>
      <c r="D288" s="3" t="n">
        <v>0.520833333333333</v>
      </c>
      <c r="E288" s="3" t="n">
        <v>0.565972222222222</v>
      </c>
      <c r="G288" s="1" t="s">
        <v>159</v>
      </c>
      <c r="H288" s="16" t="s">
        <v>151</v>
      </c>
      <c r="I288" s="4" t="n">
        <v>1017</v>
      </c>
      <c r="J288" s="4" t="n">
        <v>19620</v>
      </c>
      <c r="K288" s="5" t="n">
        <v>19.2920353982301</v>
      </c>
    </row>
    <row r="289" customFormat="false" ht="13.5" hidden="false" customHeight="false" outlineLevel="0" collapsed="false">
      <c r="A289" s="2" t="n">
        <v>4781</v>
      </c>
      <c r="B289" s="16" t="s">
        <v>23</v>
      </c>
      <c r="C289" s="16" t="s">
        <v>24</v>
      </c>
      <c r="D289" s="3" t="n">
        <v>0.520833333333333</v>
      </c>
      <c r="E289" s="3" t="n">
        <v>0.565972222222222</v>
      </c>
      <c r="G289" s="1" t="s">
        <v>159</v>
      </c>
      <c r="H289" s="16" t="s">
        <v>54</v>
      </c>
      <c r="I289" s="4" t="n">
        <v>1017</v>
      </c>
      <c r="J289" s="4" t="n">
        <v>16820</v>
      </c>
      <c r="K289" s="5" t="n">
        <v>16.5388397246804</v>
      </c>
    </row>
    <row r="290" customFormat="false" ht="13.5" hidden="false" customHeight="false" outlineLevel="0" collapsed="false">
      <c r="A290" s="2" t="n">
        <v>4782</v>
      </c>
      <c r="B290" s="16" t="s">
        <v>23</v>
      </c>
      <c r="C290" s="16" t="s">
        <v>24</v>
      </c>
      <c r="D290" s="3" t="n">
        <v>0.552083333333333</v>
      </c>
      <c r="E290" s="3" t="n">
        <v>0.590277777777778</v>
      </c>
      <c r="G290" s="1" t="s">
        <v>160</v>
      </c>
      <c r="H290" s="16" t="s">
        <v>108</v>
      </c>
      <c r="I290" s="4" t="n">
        <v>894</v>
      </c>
      <c r="J290" s="4" t="n">
        <v>26420</v>
      </c>
      <c r="K290" s="5" t="n">
        <v>29.5525727069351</v>
      </c>
    </row>
    <row r="291" customFormat="false" ht="13.5" hidden="false" customHeight="false" outlineLevel="0" collapsed="false">
      <c r="A291" s="2" t="n">
        <v>4783</v>
      </c>
      <c r="B291" s="16" t="s">
        <v>23</v>
      </c>
      <c r="C291" s="16" t="s">
        <v>24</v>
      </c>
      <c r="D291" s="3" t="n">
        <v>0.552083333333333</v>
      </c>
      <c r="E291" s="3" t="n">
        <v>0.590277777777778</v>
      </c>
      <c r="G291" s="1" t="s">
        <v>160</v>
      </c>
      <c r="H291" s="16" t="s">
        <v>26</v>
      </c>
      <c r="I291" s="4" t="n">
        <v>770</v>
      </c>
      <c r="J291" s="4" t="n">
        <v>12520</v>
      </c>
      <c r="K291" s="5" t="n">
        <v>16.2597402597403</v>
      </c>
    </row>
    <row r="292" customFormat="false" ht="13.5" hidden="false" customHeight="false" outlineLevel="0" collapsed="false">
      <c r="A292" s="2" t="n">
        <v>4784</v>
      </c>
      <c r="B292" s="16" t="s">
        <v>23</v>
      </c>
      <c r="C292" s="16" t="s">
        <v>24</v>
      </c>
      <c r="D292" s="3" t="n">
        <v>0.552083333333333</v>
      </c>
      <c r="E292" s="3" t="n">
        <v>0.590277777777778</v>
      </c>
      <c r="G292" s="1" t="s">
        <v>160</v>
      </c>
      <c r="H292" s="16" t="s">
        <v>145</v>
      </c>
      <c r="I292" s="4" t="n">
        <v>770</v>
      </c>
      <c r="J292" s="4" t="n">
        <v>13020</v>
      </c>
      <c r="K292" s="5" t="n">
        <v>16.9090909090909</v>
      </c>
    </row>
    <row r="293" customFormat="false" ht="13.5" hidden="false" customHeight="false" outlineLevel="0" collapsed="false">
      <c r="A293" s="2" t="n">
        <v>4785</v>
      </c>
      <c r="B293" s="16" t="s">
        <v>23</v>
      </c>
      <c r="C293" s="16" t="s">
        <v>24</v>
      </c>
      <c r="D293" s="3" t="n">
        <v>0.552083333333333</v>
      </c>
      <c r="E293" s="3" t="n">
        <v>0.590277777777778</v>
      </c>
      <c r="G293" s="1" t="s">
        <v>160</v>
      </c>
      <c r="H293" s="16" t="s">
        <v>59</v>
      </c>
      <c r="I293" s="4" t="n">
        <v>370</v>
      </c>
      <c r="J293" s="4" t="n">
        <v>6520</v>
      </c>
      <c r="K293" s="5" t="n">
        <v>17.6216216216216</v>
      </c>
    </row>
    <row r="294" customFormat="false" ht="13.5" hidden="false" customHeight="false" outlineLevel="0" collapsed="false">
      <c r="A294" s="2" t="n">
        <v>4786</v>
      </c>
      <c r="B294" s="16" t="s">
        <v>23</v>
      </c>
      <c r="C294" s="16" t="s">
        <v>24</v>
      </c>
      <c r="D294" s="3" t="n">
        <v>0.552083333333333</v>
      </c>
      <c r="E294" s="3" t="n">
        <v>0.590277777777778</v>
      </c>
      <c r="G294" s="1" t="s">
        <v>160</v>
      </c>
      <c r="H294" s="16" t="s">
        <v>146</v>
      </c>
      <c r="I294" s="4" t="n">
        <v>370</v>
      </c>
      <c r="J294" s="4" t="n">
        <v>9620</v>
      </c>
      <c r="K294" s="5" t="n">
        <v>26</v>
      </c>
    </row>
    <row r="295" customFormat="false" ht="13.5" hidden="false" customHeight="false" outlineLevel="0" collapsed="false">
      <c r="A295" s="2" t="n">
        <v>4787</v>
      </c>
      <c r="B295" s="16" t="s">
        <v>23</v>
      </c>
      <c r="C295" s="16" t="s">
        <v>24</v>
      </c>
      <c r="D295" s="3" t="n">
        <v>0.552083333333333</v>
      </c>
      <c r="E295" s="3" t="n">
        <v>0.590277777777778</v>
      </c>
      <c r="G295" s="1" t="s">
        <v>160</v>
      </c>
      <c r="H295" s="16" t="s">
        <v>147</v>
      </c>
      <c r="I295" s="4" t="n">
        <v>370</v>
      </c>
      <c r="J295" s="4" t="n">
        <v>10220</v>
      </c>
      <c r="K295" s="5" t="n">
        <v>27.6216216216216</v>
      </c>
    </row>
    <row r="296" customFormat="false" ht="13.5" hidden="false" customHeight="false" outlineLevel="0" collapsed="false">
      <c r="A296" s="2" t="n">
        <v>4788</v>
      </c>
      <c r="B296" s="16" t="s">
        <v>23</v>
      </c>
      <c r="C296" s="16" t="s">
        <v>24</v>
      </c>
      <c r="D296" s="3" t="n">
        <v>0.552083333333333</v>
      </c>
      <c r="E296" s="3" t="n">
        <v>0.590277777777778</v>
      </c>
      <c r="G296" s="1" t="s">
        <v>160</v>
      </c>
      <c r="H296" s="16" t="s">
        <v>148</v>
      </c>
      <c r="I296" s="4" t="n">
        <v>370</v>
      </c>
      <c r="J296" s="4" t="n">
        <v>11220</v>
      </c>
      <c r="K296" s="5" t="n">
        <v>30.3243243243243</v>
      </c>
    </row>
    <row r="297" customFormat="false" ht="13.5" hidden="false" customHeight="false" outlineLevel="0" collapsed="false">
      <c r="A297" s="2" t="n">
        <v>4789</v>
      </c>
      <c r="B297" s="16" t="s">
        <v>23</v>
      </c>
      <c r="C297" s="16" t="s">
        <v>24</v>
      </c>
      <c r="D297" s="3" t="n">
        <v>0.552083333333333</v>
      </c>
      <c r="E297" s="3" t="n">
        <v>0.590277777777778</v>
      </c>
      <c r="G297" s="1" t="s">
        <v>160</v>
      </c>
      <c r="H297" s="16" t="s">
        <v>149</v>
      </c>
      <c r="I297" s="4" t="n">
        <v>370</v>
      </c>
      <c r="J297" s="4" t="n">
        <v>11620</v>
      </c>
      <c r="K297" s="5" t="n">
        <v>31.4054054054054</v>
      </c>
    </row>
    <row r="298" customFormat="false" ht="13.5" hidden="false" customHeight="false" outlineLevel="0" collapsed="false">
      <c r="A298" s="2" t="n">
        <v>4790</v>
      </c>
      <c r="B298" s="16" t="s">
        <v>23</v>
      </c>
      <c r="C298" s="16" t="s">
        <v>24</v>
      </c>
      <c r="D298" s="3" t="n">
        <v>0.59375</v>
      </c>
      <c r="E298" s="3" t="n">
        <v>0.638888888888889</v>
      </c>
      <c r="G298" s="1" t="s">
        <v>161</v>
      </c>
      <c r="H298" s="16" t="s">
        <v>108</v>
      </c>
      <c r="I298" s="4" t="n">
        <v>894</v>
      </c>
      <c r="J298" s="4" t="n">
        <v>26420</v>
      </c>
      <c r="K298" s="5" t="n">
        <v>29.5525727069351</v>
      </c>
    </row>
    <row r="299" customFormat="false" ht="13.5" hidden="false" customHeight="false" outlineLevel="0" collapsed="false">
      <c r="A299" s="2" t="n">
        <v>4791</v>
      </c>
      <c r="B299" s="16" t="s">
        <v>23</v>
      </c>
      <c r="C299" s="16" t="s">
        <v>24</v>
      </c>
      <c r="D299" s="3" t="n">
        <v>0.59375</v>
      </c>
      <c r="E299" s="3" t="n">
        <v>0.638888888888889</v>
      </c>
      <c r="G299" s="1" t="s">
        <v>161</v>
      </c>
      <c r="H299" s="16" t="s">
        <v>26</v>
      </c>
      <c r="I299" s="4" t="n">
        <v>770</v>
      </c>
      <c r="J299" s="4" t="n">
        <v>9820</v>
      </c>
      <c r="K299" s="5" t="n">
        <v>12.7532467532468</v>
      </c>
    </row>
    <row r="300" customFormat="false" ht="13.5" hidden="false" customHeight="false" outlineLevel="0" collapsed="false">
      <c r="A300" s="2" t="n">
        <v>4792</v>
      </c>
      <c r="B300" s="16" t="s">
        <v>23</v>
      </c>
      <c r="C300" s="16" t="s">
        <v>24</v>
      </c>
      <c r="D300" s="3" t="n">
        <v>0.59375</v>
      </c>
      <c r="E300" s="3" t="n">
        <v>0.638888888888889</v>
      </c>
      <c r="G300" s="1" t="s">
        <v>161</v>
      </c>
      <c r="H300" s="16" t="s">
        <v>145</v>
      </c>
      <c r="I300" s="4" t="n">
        <v>770</v>
      </c>
      <c r="J300" s="4" t="n">
        <v>12720</v>
      </c>
      <c r="K300" s="5" t="n">
        <v>16.5194805194805</v>
      </c>
    </row>
    <row r="301" customFormat="false" ht="13.5" hidden="false" customHeight="false" outlineLevel="0" collapsed="false">
      <c r="A301" s="2" t="n">
        <v>4793</v>
      </c>
      <c r="B301" s="16" t="s">
        <v>23</v>
      </c>
      <c r="C301" s="16" t="s">
        <v>24</v>
      </c>
      <c r="D301" s="3" t="n">
        <v>0.59375</v>
      </c>
      <c r="E301" s="3" t="n">
        <v>0.638888888888889</v>
      </c>
      <c r="G301" s="1" t="s">
        <v>161</v>
      </c>
      <c r="H301" s="16" t="s">
        <v>59</v>
      </c>
      <c r="I301" s="4" t="n">
        <v>370</v>
      </c>
      <c r="J301" s="4" t="n">
        <v>8520</v>
      </c>
      <c r="K301" s="5" t="n">
        <v>23.027027027027</v>
      </c>
    </row>
    <row r="302" customFormat="false" ht="13.5" hidden="false" customHeight="false" outlineLevel="0" collapsed="false">
      <c r="A302" s="2" t="n">
        <v>4794</v>
      </c>
      <c r="B302" s="16" t="s">
        <v>23</v>
      </c>
      <c r="C302" s="16" t="s">
        <v>24</v>
      </c>
      <c r="D302" s="3" t="n">
        <v>0.59375</v>
      </c>
      <c r="E302" s="3" t="n">
        <v>0.638888888888889</v>
      </c>
      <c r="G302" s="1" t="s">
        <v>161</v>
      </c>
      <c r="H302" s="16" t="s">
        <v>146</v>
      </c>
      <c r="I302" s="4" t="n">
        <v>370</v>
      </c>
      <c r="J302" s="4" t="n">
        <v>8920</v>
      </c>
      <c r="K302" s="5" t="n">
        <v>24.1081081081081</v>
      </c>
    </row>
    <row r="303" customFormat="false" ht="13.5" hidden="false" customHeight="false" outlineLevel="0" collapsed="false">
      <c r="A303" s="2" t="n">
        <v>4795</v>
      </c>
      <c r="B303" s="16" t="s">
        <v>23</v>
      </c>
      <c r="C303" s="16" t="s">
        <v>24</v>
      </c>
      <c r="D303" s="3" t="n">
        <v>0.59375</v>
      </c>
      <c r="E303" s="3" t="n">
        <v>0.638888888888889</v>
      </c>
      <c r="G303" s="1" t="s">
        <v>161</v>
      </c>
      <c r="H303" s="16" t="s">
        <v>147</v>
      </c>
      <c r="I303" s="4" t="n">
        <v>370</v>
      </c>
      <c r="J303" s="4" t="n">
        <v>9120</v>
      </c>
      <c r="K303" s="5" t="n">
        <v>24.6486486486486</v>
      </c>
    </row>
    <row r="304" customFormat="false" ht="13.5" hidden="false" customHeight="false" outlineLevel="0" collapsed="false">
      <c r="A304" s="2" t="n">
        <v>4796</v>
      </c>
      <c r="B304" s="16" t="s">
        <v>23</v>
      </c>
      <c r="C304" s="16" t="s">
        <v>24</v>
      </c>
      <c r="D304" s="3" t="n">
        <v>0.59375</v>
      </c>
      <c r="E304" s="3" t="n">
        <v>0.638888888888889</v>
      </c>
      <c r="G304" s="1" t="s">
        <v>161</v>
      </c>
      <c r="H304" s="16" t="s">
        <v>148</v>
      </c>
      <c r="I304" s="4" t="n">
        <v>370</v>
      </c>
      <c r="J304" s="4" t="n">
        <v>9420</v>
      </c>
      <c r="K304" s="5" t="n">
        <v>25.4594594594595</v>
      </c>
    </row>
    <row r="305" customFormat="false" ht="13.5" hidden="false" customHeight="false" outlineLevel="0" collapsed="false">
      <c r="A305" s="2" t="n">
        <v>4797</v>
      </c>
      <c r="B305" s="16" t="s">
        <v>23</v>
      </c>
      <c r="C305" s="16" t="s">
        <v>24</v>
      </c>
      <c r="D305" s="3" t="n">
        <v>0.59375</v>
      </c>
      <c r="E305" s="3" t="n">
        <v>0.638888888888889</v>
      </c>
      <c r="G305" s="1" t="s">
        <v>161</v>
      </c>
      <c r="H305" s="16" t="s">
        <v>149</v>
      </c>
      <c r="I305" s="4" t="n">
        <v>370</v>
      </c>
      <c r="J305" s="4" t="n">
        <v>9520</v>
      </c>
      <c r="K305" s="5" t="n">
        <v>25.7297297297297</v>
      </c>
    </row>
    <row r="306" customFormat="false" ht="13.5" hidden="false" customHeight="false" outlineLevel="0" collapsed="false">
      <c r="A306" s="2" t="n">
        <v>4798</v>
      </c>
      <c r="B306" s="16" t="s">
        <v>23</v>
      </c>
      <c r="C306" s="16" t="s">
        <v>24</v>
      </c>
      <c r="D306" s="3" t="n">
        <v>0.59375</v>
      </c>
      <c r="E306" s="3" t="n">
        <v>0.638888888888889</v>
      </c>
      <c r="G306" s="1" t="s">
        <v>161</v>
      </c>
      <c r="H306" s="16" t="s">
        <v>150</v>
      </c>
      <c r="I306" s="4" t="n">
        <v>1141</v>
      </c>
      <c r="J306" s="4" t="n">
        <v>30820</v>
      </c>
      <c r="K306" s="5" t="n">
        <v>27.011393514461</v>
      </c>
    </row>
    <row r="307" customFormat="false" ht="13.5" hidden="false" customHeight="false" outlineLevel="0" collapsed="false">
      <c r="A307" s="2" t="n">
        <v>4799</v>
      </c>
      <c r="B307" s="16" t="s">
        <v>23</v>
      </c>
      <c r="C307" s="16" t="s">
        <v>24</v>
      </c>
      <c r="D307" s="3" t="n">
        <v>0.59375</v>
      </c>
      <c r="E307" s="3" t="n">
        <v>0.638888888888889</v>
      </c>
      <c r="G307" s="1" t="s">
        <v>161</v>
      </c>
      <c r="H307" s="16" t="s">
        <v>151</v>
      </c>
      <c r="I307" s="4" t="n">
        <v>1017</v>
      </c>
      <c r="J307" s="4" t="n">
        <v>17920</v>
      </c>
      <c r="K307" s="5" t="n">
        <v>17.6204523107178</v>
      </c>
    </row>
    <row r="308" customFormat="false" ht="13.5" hidden="false" customHeight="false" outlineLevel="0" collapsed="false">
      <c r="A308" s="2" t="n">
        <v>4800</v>
      </c>
      <c r="B308" s="16" t="s">
        <v>23</v>
      </c>
      <c r="C308" s="16" t="s">
        <v>24</v>
      </c>
      <c r="D308" s="3" t="n">
        <v>0.59375</v>
      </c>
      <c r="E308" s="3" t="n">
        <v>0.638888888888889</v>
      </c>
      <c r="G308" s="1" t="s">
        <v>161</v>
      </c>
      <c r="H308" s="16" t="s">
        <v>54</v>
      </c>
      <c r="I308" s="4" t="n">
        <v>1017</v>
      </c>
      <c r="J308" s="4" t="n">
        <v>16820</v>
      </c>
      <c r="K308" s="5" t="n">
        <v>16.5388397246804</v>
      </c>
    </row>
    <row r="309" customFormat="false" ht="13.5" hidden="false" customHeight="false" outlineLevel="0" collapsed="false">
      <c r="A309" s="2" t="n">
        <v>4801</v>
      </c>
      <c r="B309" s="16" t="s">
        <v>23</v>
      </c>
      <c r="C309" s="16" t="s">
        <v>24</v>
      </c>
      <c r="D309" s="3" t="n">
        <v>0.701388888888889</v>
      </c>
      <c r="E309" s="3" t="n">
        <v>0.743055555555555</v>
      </c>
      <c r="G309" s="1" t="s">
        <v>162</v>
      </c>
      <c r="H309" s="16" t="s">
        <v>108</v>
      </c>
      <c r="I309" s="4" t="n">
        <v>894</v>
      </c>
      <c r="J309" s="4" t="n">
        <v>26420</v>
      </c>
      <c r="K309" s="5" t="n">
        <v>29.5525727069351</v>
      </c>
    </row>
    <row r="310" customFormat="false" ht="13.5" hidden="false" customHeight="false" outlineLevel="0" collapsed="false">
      <c r="A310" s="2" t="n">
        <v>4802</v>
      </c>
      <c r="B310" s="16" t="s">
        <v>23</v>
      </c>
      <c r="C310" s="16" t="s">
        <v>24</v>
      </c>
      <c r="D310" s="3" t="n">
        <v>0.701388888888889</v>
      </c>
      <c r="E310" s="3" t="n">
        <v>0.743055555555555</v>
      </c>
      <c r="G310" s="1" t="s">
        <v>162</v>
      </c>
      <c r="H310" s="16" t="s">
        <v>26</v>
      </c>
      <c r="I310" s="4" t="n">
        <v>770</v>
      </c>
      <c r="J310" s="4" t="n">
        <v>12420</v>
      </c>
      <c r="K310" s="5" t="n">
        <v>16.1298701298701</v>
      </c>
    </row>
    <row r="311" customFormat="false" ht="13.5" hidden="false" customHeight="false" outlineLevel="0" collapsed="false">
      <c r="A311" s="2" t="n">
        <v>4803</v>
      </c>
      <c r="B311" s="16" t="s">
        <v>23</v>
      </c>
      <c r="C311" s="16" t="s">
        <v>24</v>
      </c>
      <c r="D311" s="3" t="n">
        <v>0.701388888888889</v>
      </c>
      <c r="E311" s="3" t="n">
        <v>0.743055555555555</v>
      </c>
      <c r="G311" s="1" t="s">
        <v>162</v>
      </c>
      <c r="H311" s="16" t="s">
        <v>145</v>
      </c>
      <c r="I311" s="4" t="n">
        <v>770</v>
      </c>
      <c r="J311" s="4" t="n">
        <v>12920</v>
      </c>
      <c r="K311" s="5" t="n">
        <v>16.7792207792208</v>
      </c>
    </row>
    <row r="312" customFormat="false" ht="13.5" hidden="false" customHeight="false" outlineLevel="0" collapsed="false">
      <c r="A312" s="2" t="n">
        <v>4804</v>
      </c>
      <c r="B312" s="16" t="s">
        <v>23</v>
      </c>
      <c r="C312" s="16" t="s">
        <v>24</v>
      </c>
      <c r="D312" s="3" t="n">
        <v>0.701388888888889</v>
      </c>
      <c r="E312" s="3" t="n">
        <v>0.743055555555555</v>
      </c>
      <c r="G312" s="1" t="s">
        <v>162</v>
      </c>
      <c r="H312" s="16" t="s">
        <v>59</v>
      </c>
      <c r="I312" s="4" t="n">
        <v>370</v>
      </c>
      <c r="J312" s="4" t="n">
        <v>8920</v>
      </c>
      <c r="K312" s="5" t="n">
        <v>24.1081081081081</v>
      </c>
    </row>
    <row r="313" customFormat="false" ht="13.5" hidden="false" customHeight="false" outlineLevel="0" collapsed="false">
      <c r="A313" s="2" t="n">
        <v>4805</v>
      </c>
      <c r="B313" s="16" t="s">
        <v>23</v>
      </c>
      <c r="C313" s="16" t="s">
        <v>24</v>
      </c>
      <c r="D313" s="3" t="n">
        <v>0.701388888888889</v>
      </c>
      <c r="E313" s="3" t="n">
        <v>0.743055555555555</v>
      </c>
      <c r="G313" s="1" t="s">
        <v>162</v>
      </c>
      <c r="H313" s="16" t="s">
        <v>146</v>
      </c>
      <c r="I313" s="4" t="n">
        <v>370</v>
      </c>
      <c r="J313" s="4" t="n">
        <v>9920</v>
      </c>
      <c r="K313" s="5" t="n">
        <v>26.8108108108108</v>
      </c>
    </row>
    <row r="314" customFormat="false" ht="13.5" hidden="false" customHeight="false" outlineLevel="0" collapsed="false">
      <c r="A314" s="2" t="n">
        <v>4806</v>
      </c>
      <c r="B314" s="16" t="s">
        <v>23</v>
      </c>
      <c r="C314" s="16" t="s">
        <v>24</v>
      </c>
      <c r="D314" s="3" t="n">
        <v>0.701388888888889</v>
      </c>
      <c r="E314" s="3" t="n">
        <v>0.743055555555555</v>
      </c>
      <c r="G314" s="1" t="s">
        <v>162</v>
      </c>
      <c r="H314" s="16" t="s">
        <v>147</v>
      </c>
      <c r="I314" s="4" t="n">
        <v>370</v>
      </c>
      <c r="J314" s="4" t="n">
        <v>10420</v>
      </c>
      <c r="K314" s="5" t="n">
        <v>28.1621621621622</v>
      </c>
    </row>
    <row r="315" customFormat="false" ht="13.5" hidden="false" customHeight="false" outlineLevel="0" collapsed="false">
      <c r="A315" s="2" t="n">
        <v>4807</v>
      </c>
      <c r="B315" s="16" t="s">
        <v>23</v>
      </c>
      <c r="C315" s="16" t="s">
        <v>24</v>
      </c>
      <c r="D315" s="3" t="n">
        <v>0.701388888888889</v>
      </c>
      <c r="E315" s="3" t="n">
        <v>0.743055555555555</v>
      </c>
      <c r="G315" s="1" t="s">
        <v>162</v>
      </c>
      <c r="H315" s="16" t="s">
        <v>148</v>
      </c>
      <c r="I315" s="4" t="n">
        <v>370</v>
      </c>
      <c r="J315" s="4" t="n">
        <v>11220</v>
      </c>
      <c r="K315" s="5" t="n">
        <v>30.3243243243243</v>
      </c>
    </row>
    <row r="316" customFormat="false" ht="13.5" hidden="false" customHeight="false" outlineLevel="0" collapsed="false">
      <c r="A316" s="2" t="n">
        <v>4808</v>
      </c>
      <c r="B316" s="16" t="s">
        <v>23</v>
      </c>
      <c r="C316" s="16" t="s">
        <v>24</v>
      </c>
      <c r="D316" s="3" t="n">
        <v>0.701388888888889</v>
      </c>
      <c r="E316" s="3" t="n">
        <v>0.743055555555555</v>
      </c>
      <c r="G316" s="1" t="s">
        <v>162</v>
      </c>
      <c r="H316" s="16" t="s">
        <v>149</v>
      </c>
      <c r="I316" s="4" t="n">
        <v>370</v>
      </c>
      <c r="J316" s="4" t="n">
        <v>11620</v>
      </c>
      <c r="K316" s="5" t="n">
        <v>31.4054054054054</v>
      </c>
    </row>
    <row r="317" customFormat="false" ht="13.5" hidden="false" customHeight="false" outlineLevel="0" collapsed="false">
      <c r="A317" s="2" t="n">
        <v>4809</v>
      </c>
      <c r="B317" s="16" t="s">
        <v>23</v>
      </c>
      <c r="C317" s="16" t="s">
        <v>24</v>
      </c>
      <c r="D317" s="3" t="n">
        <v>0.701388888888889</v>
      </c>
      <c r="E317" s="3" t="n">
        <v>0.743055555555555</v>
      </c>
      <c r="G317" s="1" t="s">
        <v>162</v>
      </c>
      <c r="H317" s="16" t="s">
        <v>150</v>
      </c>
      <c r="I317" s="4" t="n">
        <v>1141</v>
      </c>
      <c r="J317" s="4" t="n">
        <v>30820</v>
      </c>
      <c r="K317" s="5" t="n">
        <v>27.011393514461</v>
      </c>
    </row>
    <row r="318" customFormat="false" ht="13.5" hidden="false" customHeight="false" outlineLevel="0" collapsed="false">
      <c r="A318" s="2" t="n">
        <v>4810</v>
      </c>
      <c r="B318" s="16" t="s">
        <v>23</v>
      </c>
      <c r="C318" s="16" t="s">
        <v>24</v>
      </c>
      <c r="D318" s="3" t="n">
        <v>0.701388888888889</v>
      </c>
      <c r="E318" s="3" t="n">
        <v>0.743055555555555</v>
      </c>
      <c r="G318" s="1" t="s">
        <v>162</v>
      </c>
      <c r="H318" s="16" t="s">
        <v>151</v>
      </c>
      <c r="I318" s="4" t="n">
        <v>1017</v>
      </c>
      <c r="J318" s="4" t="n">
        <v>17920</v>
      </c>
      <c r="K318" s="5" t="n">
        <v>17.6204523107178</v>
      </c>
    </row>
    <row r="319" customFormat="false" ht="13.5" hidden="false" customHeight="false" outlineLevel="0" collapsed="false">
      <c r="A319" s="2" t="n">
        <v>4811</v>
      </c>
      <c r="B319" s="16" t="s">
        <v>23</v>
      </c>
      <c r="C319" s="16" t="s">
        <v>24</v>
      </c>
      <c r="D319" s="3" t="n">
        <v>0.701388888888889</v>
      </c>
      <c r="E319" s="3" t="n">
        <v>0.743055555555555</v>
      </c>
      <c r="G319" s="1" t="s">
        <v>162</v>
      </c>
      <c r="H319" s="16" t="s">
        <v>54</v>
      </c>
      <c r="I319" s="4" t="n">
        <v>1017</v>
      </c>
      <c r="J319" s="4" t="n">
        <v>16820</v>
      </c>
      <c r="K319" s="5" t="n">
        <v>16.5388397246804</v>
      </c>
    </row>
    <row r="320" customFormat="false" ht="13.5" hidden="false" customHeight="false" outlineLevel="0" collapsed="false">
      <c r="A320" s="2" t="n">
        <v>4812</v>
      </c>
      <c r="B320" s="16" t="s">
        <v>23</v>
      </c>
      <c r="C320" s="16" t="s">
        <v>24</v>
      </c>
      <c r="D320" s="3" t="n">
        <v>0.743055555555555</v>
      </c>
      <c r="E320" s="3" t="n">
        <v>0.784722222222222</v>
      </c>
      <c r="G320" s="1" t="s">
        <v>163</v>
      </c>
      <c r="H320" s="16" t="s">
        <v>108</v>
      </c>
      <c r="I320" s="4" t="n">
        <v>894</v>
      </c>
      <c r="J320" s="4" t="n">
        <v>26420</v>
      </c>
      <c r="K320" s="5" t="n">
        <v>29.5525727069351</v>
      </c>
    </row>
    <row r="321" customFormat="false" ht="13.5" hidden="false" customHeight="false" outlineLevel="0" collapsed="false">
      <c r="A321" s="2" t="n">
        <v>4813</v>
      </c>
      <c r="B321" s="16" t="s">
        <v>23</v>
      </c>
      <c r="C321" s="16" t="s">
        <v>24</v>
      </c>
      <c r="D321" s="3" t="n">
        <v>0.743055555555555</v>
      </c>
      <c r="E321" s="3" t="n">
        <v>0.784722222222222</v>
      </c>
      <c r="G321" s="1" t="s">
        <v>163</v>
      </c>
      <c r="H321" s="16" t="s">
        <v>26</v>
      </c>
      <c r="I321" s="4" t="n">
        <v>770</v>
      </c>
      <c r="J321" s="4" t="n">
        <v>12220</v>
      </c>
      <c r="K321" s="5" t="n">
        <v>15.8701298701299</v>
      </c>
    </row>
    <row r="322" customFormat="false" ht="13.5" hidden="false" customHeight="false" outlineLevel="0" collapsed="false">
      <c r="A322" s="2" t="n">
        <v>4814</v>
      </c>
      <c r="B322" s="16" t="s">
        <v>23</v>
      </c>
      <c r="C322" s="16" t="s">
        <v>24</v>
      </c>
      <c r="D322" s="3" t="n">
        <v>0.743055555555555</v>
      </c>
      <c r="E322" s="3" t="n">
        <v>0.784722222222222</v>
      </c>
      <c r="G322" s="1" t="s">
        <v>163</v>
      </c>
      <c r="H322" s="16" t="s">
        <v>145</v>
      </c>
      <c r="I322" s="4" t="n">
        <v>770</v>
      </c>
      <c r="J322" s="4" t="n">
        <v>12720</v>
      </c>
      <c r="K322" s="5" t="n">
        <v>16.5194805194805</v>
      </c>
    </row>
    <row r="323" customFormat="false" ht="13.5" hidden="false" customHeight="false" outlineLevel="0" collapsed="false">
      <c r="A323" s="2" t="n">
        <v>4815</v>
      </c>
      <c r="B323" s="16" t="s">
        <v>23</v>
      </c>
      <c r="C323" s="16" t="s">
        <v>24</v>
      </c>
      <c r="D323" s="3" t="n">
        <v>0.743055555555555</v>
      </c>
      <c r="E323" s="3" t="n">
        <v>0.784722222222222</v>
      </c>
      <c r="G323" s="1" t="s">
        <v>163</v>
      </c>
      <c r="H323" s="16" t="s">
        <v>59</v>
      </c>
      <c r="I323" s="4" t="n">
        <v>370</v>
      </c>
      <c r="J323" s="4" t="n">
        <v>8420</v>
      </c>
      <c r="K323" s="5" t="n">
        <v>22.7567567567568</v>
      </c>
    </row>
    <row r="324" customFormat="false" ht="13.5" hidden="false" customHeight="false" outlineLevel="0" collapsed="false">
      <c r="A324" s="2" t="n">
        <v>4816</v>
      </c>
      <c r="B324" s="16" t="s">
        <v>23</v>
      </c>
      <c r="C324" s="16" t="s">
        <v>24</v>
      </c>
      <c r="D324" s="3" t="n">
        <v>0.743055555555555</v>
      </c>
      <c r="E324" s="3" t="n">
        <v>0.784722222222222</v>
      </c>
      <c r="G324" s="1" t="s">
        <v>163</v>
      </c>
      <c r="H324" s="16" t="s">
        <v>146</v>
      </c>
      <c r="I324" s="4" t="n">
        <v>370</v>
      </c>
      <c r="J324" s="4" t="n">
        <v>9520</v>
      </c>
      <c r="K324" s="5" t="n">
        <v>25.7297297297297</v>
      </c>
    </row>
    <row r="325" customFormat="false" ht="13.5" hidden="false" customHeight="false" outlineLevel="0" collapsed="false">
      <c r="A325" s="2" t="n">
        <v>4817</v>
      </c>
      <c r="B325" s="16" t="s">
        <v>23</v>
      </c>
      <c r="C325" s="16" t="s">
        <v>24</v>
      </c>
      <c r="D325" s="3" t="n">
        <v>0.743055555555555</v>
      </c>
      <c r="E325" s="3" t="n">
        <v>0.784722222222222</v>
      </c>
      <c r="G325" s="1" t="s">
        <v>163</v>
      </c>
      <c r="H325" s="16" t="s">
        <v>147</v>
      </c>
      <c r="I325" s="4" t="n">
        <v>370</v>
      </c>
      <c r="J325" s="4" t="n">
        <v>10120</v>
      </c>
      <c r="K325" s="5" t="n">
        <v>27.3513513513514</v>
      </c>
    </row>
    <row r="326" customFormat="false" ht="13.5" hidden="false" customHeight="false" outlineLevel="0" collapsed="false">
      <c r="A326" s="2" t="n">
        <v>4818</v>
      </c>
      <c r="B326" s="16" t="s">
        <v>23</v>
      </c>
      <c r="C326" s="16" t="s">
        <v>24</v>
      </c>
      <c r="D326" s="3" t="n">
        <v>0.743055555555555</v>
      </c>
      <c r="E326" s="3" t="n">
        <v>0.784722222222222</v>
      </c>
      <c r="G326" s="1" t="s">
        <v>163</v>
      </c>
      <c r="H326" s="16" t="s">
        <v>148</v>
      </c>
      <c r="I326" s="4" t="n">
        <v>370</v>
      </c>
      <c r="J326" s="4" t="n">
        <v>11020</v>
      </c>
      <c r="K326" s="5" t="n">
        <v>29.7837837837838</v>
      </c>
    </row>
    <row r="327" customFormat="false" ht="13.5" hidden="false" customHeight="false" outlineLevel="0" collapsed="false">
      <c r="A327" s="2" t="n">
        <v>4819</v>
      </c>
      <c r="B327" s="16" t="s">
        <v>23</v>
      </c>
      <c r="C327" s="16" t="s">
        <v>24</v>
      </c>
      <c r="D327" s="3" t="n">
        <v>0.743055555555555</v>
      </c>
      <c r="E327" s="3" t="n">
        <v>0.784722222222222</v>
      </c>
      <c r="G327" s="1" t="s">
        <v>163</v>
      </c>
      <c r="H327" s="16" t="s">
        <v>149</v>
      </c>
      <c r="I327" s="4" t="n">
        <v>370</v>
      </c>
      <c r="J327" s="4" t="n">
        <v>11420</v>
      </c>
      <c r="K327" s="5" t="n">
        <v>30.8648648648649</v>
      </c>
    </row>
    <row r="328" customFormat="false" ht="13.5" hidden="false" customHeight="false" outlineLevel="0" collapsed="false">
      <c r="A328" s="2" t="n">
        <v>4820</v>
      </c>
      <c r="B328" s="16" t="s">
        <v>23</v>
      </c>
      <c r="C328" s="16" t="s">
        <v>24</v>
      </c>
      <c r="D328" s="3" t="n">
        <v>0.743055555555555</v>
      </c>
      <c r="E328" s="3" t="n">
        <v>0.784722222222222</v>
      </c>
      <c r="G328" s="1" t="s">
        <v>163</v>
      </c>
      <c r="H328" s="16" t="s">
        <v>150</v>
      </c>
      <c r="I328" s="4" t="n">
        <v>1141</v>
      </c>
      <c r="J328" s="4" t="n">
        <v>30820</v>
      </c>
      <c r="K328" s="5" t="n">
        <v>27.011393514461</v>
      </c>
    </row>
    <row r="329" customFormat="false" ht="13.5" hidden="false" customHeight="false" outlineLevel="0" collapsed="false">
      <c r="A329" s="2" t="n">
        <v>4821</v>
      </c>
      <c r="B329" s="16" t="s">
        <v>23</v>
      </c>
      <c r="C329" s="16" t="s">
        <v>24</v>
      </c>
      <c r="D329" s="3" t="n">
        <v>0.743055555555555</v>
      </c>
      <c r="E329" s="3" t="n">
        <v>0.784722222222222</v>
      </c>
      <c r="G329" s="1" t="s">
        <v>163</v>
      </c>
      <c r="H329" s="16" t="s">
        <v>151</v>
      </c>
      <c r="I329" s="4" t="n">
        <v>1017</v>
      </c>
      <c r="J329" s="4" t="n">
        <v>17920</v>
      </c>
      <c r="K329" s="5" t="n">
        <v>17.6204523107178</v>
      </c>
    </row>
    <row r="330" customFormat="false" ht="13.5" hidden="false" customHeight="false" outlineLevel="0" collapsed="false">
      <c r="A330" s="2" t="n">
        <v>4822</v>
      </c>
      <c r="B330" s="16" t="s">
        <v>23</v>
      </c>
      <c r="C330" s="16" t="s">
        <v>24</v>
      </c>
      <c r="D330" s="3" t="n">
        <v>0.743055555555555</v>
      </c>
      <c r="E330" s="3" t="n">
        <v>0.784722222222222</v>
      </c>
      <c r="G330" s="1" t="s">
        <v>163</v>
      </c>
      <c r="H330" s="16" t="s">
        <v>54</v>
      </c>
      <c r="I330" s="4" t="n">
        <v>1017</v>
      </c>
      <c r="J330" s="4" t="n">
        <v>16820</v>
      </c>
      <c r="K330" s="5" t="n">
        <v>16.5388397246804</v>
      </c>
    </row>
    <row r="331" customFormat="false" ht="13.5" hidden="false" customHeight="false" outlineLevel="0" collapsed="false">
      <c r="A331" s="2" t="n">
        <v>4823</v>
      </c>
      <c r="B331" s="16" t="s">
        <v>23</v>
      </c>
      <c r="C331" s="16" t="s">
        <v>24</v>
      </c>
      <c r="D331" s="3" t="n">
        <v>0.78125</v>
      </c>
      <c r="E331" s="3" t="n">
        <v>0.819444444444445</v>
      </c>
      <c r="G331" s="1" t="s">
        <v>164</v>
      </c>
      <c r="H331" s="16" t="s">
        <v>108</v>
      </c>
      <c r="I331" s="4" t="n">
        <v>894</v>
      </c>
      <c r="J331" s="4" t="n">
        <v>26420</v>
      </c>
      <c r="K331" s="5" t="n">
        <v>29.5525727069351</v>
      </c>
    </row>
    <row r="332" customFormat="false" ht="13.5" hidden="false" customHeight="false" outlineLevel="0" collapsed="false">
      <c r="A332" s="2" t="n">
        <v>4824</v>
      </c>
      <c r="B332" s="16" t="s">
        <v>23</v>
      </c>
      <c r="C332" s="16" t="s">
        <v>24</v>
      </c>
      <c r="D332" s="3" t="n">
        <v>0.78125</v>
      </c>
      <c r="E332" s="3" t="n">
        <v>0.819444444444445</v>
      </c>
      <c r="G332" s="1" t="s">
        <v>164</v>
      </c>
      <c r="H332" s="16" t="s">
        <v>26</v>
      </c>
      <c r="I332" s="4" t="n">
        <v>770</v>
      </c>
      <c r="J332" s="4" t="n">
        <v>12520</v>
      </c>
      <c r="K332" s="5" t="n">
        <v>16.2597402597403</v>
      </c>
    </row>
    <row r="333" customFormat="false" ht="13.5" hidden="false" customHeight="false" outlineLevel="0" collapsed="false">
      <c r="A333" s="2" t="n">
        <v>4825</v>
      </c>
      <c r="B333" s="16" t="s">
        <v>23</v>
      </c>
      <c r="C333" s="16" t="s">
        <v>24</v>
      </c>
      <c r="D333" s="3" t="n">
        <v>0.78125</v>
      </c>
      <c r="E333" s="3" t="n">
        <v>0.819444444444445</v>
      </c>
      <c r="G333" s="1" t="s">
        <v>164</v>
      </c>
      <c r="H333" s="16" t="s">
        <v>145</v>
      </c>
      <c r="I333" s="4" t="n">
        <v>770</v>
      </c>
      <c r="J333" s="4" t="n">
        <v>13020</v>
      </c>
      <c r="K333" s="5" t="n">
        <v>16.9090909090909</v>
      </c>
    </row>
    <row r="334" customFormat="false" ht="13.5" hidden="false" customHeight="false" outlineLevel="0" collapsed="false">
      <c r="A334" s="2" t="n">
        <v>4826</v>
      </c>
      <c r="B334" s="16" t="s">
        <v>23</v>
      </c>
      <c r="C334" s="16" t="s">
        <v>24</v>
      </c>
      <c r="D334" s="3" t="n">
        <v>0.78125</v>
      </c>
      <c r="E334" s="3" t="n">
        <v>0.819444444444445</v>
      </c>
      <c r="G334" s="1" t="s">
        <v>164</v>
      </c>
      <c r="H334" s="16" t="s">
        <v>59</v>
      </c>
      <c r="I334" s="4" t="n">
        <v>370</v>
      </c>
      <c r="J334" s="4" t="n">
        <v>8420</v>
      </c>
      <c r="K334" s="5" t="n">
        <v>22.7567567567568</v>
      </c>
    </row>
    <row r="335" customFormat="false" ht="13.5" hidden="false" customHeight="false" outlineLevel="0" collapsed="false">
      <c r="A335" s="2" t="n">
        <v>4827</v>
      </c>
      <c r="B335" s="16" t="s">
        <v>23</v>
      </c>
      <c r="C335" s="16" t="s">
        <v>24</v>
      </c>
      <c r="D335" s="3" t="n">
        <v>0.78125</v>
      </c>
      <c r="E335" s="3" t="n">
        <v>0.819444444444445</v>
      </c>
      <c r="G335" s="1" t="s">
        <v>164</v>
      </c>
      <c r="H335" s="16" t="s">
        <v>146</v>
      </c>
      <c r="I335" s="4" t="n">
        <v>370</v>
      </c>
      <c r="J335" s="4" t="n">
        <v>9620</v>
      </c>
      <c r="K335" s="5" t="n">
        <v>26</v>
      </c>
    </row>
    <row r="336" customFormat="false" ht="13.5" hidden="false" customHeight="false" outlineLevel="0" collapsed="false">
      <c r="A336" s="2" t="n">
        <v>4828</v>
      </c>
      <c r="B336" s="16" t="s">
        <v>23</v>
      </c>
      <c r="C336" s="16" t="s">
        <v>24</v>
      </c>
      <c r="D336" s="3" t="n">
        <v>0.78125</v>
      </c>
      <c r="E336" s="3" t="n">
        <v>0.819444444444445</v>
      </c>
      <c r="G336" s="1" t="s">
        <v>164</v>
      </c>
      <c r="H336" s="16" t="s">
        <v>147</v>
      </c>
      <c r="I336" s="4" t="n">
        <v>370</v>
      </c>
      <c r="J336" s="4" t="n">
        <v>10220</v>
      </c>
      <c r="K336" s="5" t="n">
        <v>27.6216216216216</v>
      </c>
    </row>
    <row r="337" customFormat="false" ht="13.5" hidden="false" customHeight="false" outlineLevel="0" collapsed="false">
      <c r="A337" s="2" t="n">
        <v>4829</v>
      </c>
      <c r="B337" s="16" t="s">
        <v>23</v>
      </c>
      <c r="C337" s="16" t="s">
        <v>24</v>
      </c>
      <c r="D337" s="3" t="n">
        <v>0.78125</v>
      </c>
      <c r="E337" s="3" t="n">
        <v>0.819444444444445</v>
      </c>
      <c r="G337" s="1" t="s">
        <v>164</v>
      </c>
      <c r="H337" s="16" t="s">
        <v>148</v>
      </c>
      <c r="I337" s="4" t="n">
        <v>370</v>
      </c>
      <c r="J337" s="4" t="n">
        <v>11220</v>
      </c>
      <c r="K337" s="5" t="n">
        <v>30.3243243243243</v>
      </c>
    </row>
    <row r="338" customFormat="false" ht="13.5" hidden="false" customHeight="false" outlineLevel="0" collapsed="false">
      <c r="A338" s="2" t="n">
        <v>4830</v>
      </c>
      <c r="B338" s="16" t="s">
        <v>23</v>
      </c>
      <c r="C338" s="16" t="s">
        <v>24</v>
      </c>
      <c r="D338" s="3" t="n">
        <v>0.78125</v>
      </c>
      <c r="E338" s="3" t="n">
        <v>0.819444444444445</v>
      </c>
      <c r="G338" s="1" t="s">
        <v>164</v>
      </c>
      <c r="H338" s="16" t="s">
        <v>149</v>
      </c>
      <c r="I338" s="4" t="n">
        <v>370</v>
      </c>
      <c r="J338" s="4" t="n">
        <v>11620</v>
      </c>
      <c r="K338" s="5" t="n">
        <v>31.4054054054054</v>
      </c>
    </row>
    <row r="339" customFormat="false" ht="13.5" hidden="false" customHeight="false" outlineLevel="0" collapsed="false">
      <c r="A339" s="31" t="s">
        <v>165</v>
      </c>
    </row>
    <row r="340" customFormat="false" ht="13.5" hidden="false" customHeight="false" outlineLevel="0" collapsed="false">
      <c r="A340" s="2" t="n">
        <v>1968</v>
      </c>
      <c r="B340" s="16" t="s">
        <v>82</v>
      </c>
      <c r="C340" s="16" t="s">
        <v>23</v>
      </c>
      <c r="D340" s="3" t="n">
        <v>0.34375</v>
      </c>
      <c r="E340" s="3" t="n">
        <v>0.461805555555556</v>
      </c>
      <c r="G340" s="1" t="s">
        <v>166</v>
      </c>
      <c r="H340" s="16" t="s">
        <v>108</v>
      </c>
      <c r="I340" s="4" t="n">
        <v>2848</v>
      </c>
      <c r="J340" s="4" t="n">
        <v>68190</v>
      </c>
      <c r="K340" s="5" t="n">
        <v>23.9431179775281</v>
      </c>
    </row>
    <row r="341" customFormat="false" ht="13.5" hidden="false" customHeight="false" outlineLevel="0" collapsed="false">
      <c r="A341" s="2" t="n">
        <v>1969</v>
      </c>
      <c r="B341" s="16" t="s">
        <v>82</v>
      </c>
      <c r="C341" s="16" t="s">
        <v>23</v>
      </c>
      <c r="D341" s="3" t="n">
        <v>0.34375</v>
      </c>
      <c r="E341" s="3" t="n">
        <v>0.461805555555556</v>
      </c>
      <c r="G341" s="1" t="s">
        <v>166</v>
      </c>
      <c r="H341" s="16" t="s">
        <v>26</v>
      </c>
      <c r="I341" s="4" t="n">
        <v>2236</v>
      </c>
      <c r="J341" s="4" t="n">
        <v>57390</v>
      </c>
      <c r="K341" s="5" t="n">
        <v>25.6663685152057</v>
      </c>
    </row>
    <row r="342" customFormat="false" ht="13.5" hidden="false" customHeight="false" outlineLevel="0" collapsed="false">
      <c r="A342" s="2" t="n">
        <v>1970</v>
      </c>
      <c r="B342" s="16" t="s">
        <v>82</v>
      </c>
      <c r="C342" s="16" t="s">
        <v>23</v>
      </c>
      <c r="D342" s="3" t="n">
        <v>0.34375</v>
      </c>
      <c r="E342" s="3" t="n">
        <v>0.461805555555556</v>
      </c>
      <c r="G342" s="1" t="s">
        <v>166</v>
      </c>
      <c r="H342" s="16" t="s">
        <v>145</v>
      </c>
      <c r="I342" s="4" t="n">
        <v>2236</v>
      </c>
      <c r="J342" s="4" t="n">
        <v>57490</v>
      </c>
      <c r="K342" s="5" t="n">
        <v>25.711091234347</v>
      </c>
    </row>
    <row r="343" customFormat="false" ht="13.5" hidden="false" customHeight="false" outlineLevel="0" collapsed="false">
      <c r="A343" s="2" t="n">
        <v>1971</v>
      </c>
      <c r="B343" s="16" t="s">
        <v>82</v>
      </c>
      <c r="C343" s="16" t="s">
        <v>23</v>
      </c>
      <c r="D343" s="3" t="n">
        <v>0.34375</v>
      </c>
      <c r="E343" s="3" t="n">
        <v>0.461805555555556</v>
      </c>
      <c r="G343" s="1" t="s">
        <v>166</v>
      </c>
      <c r="H343" s="16" t="s">
        <v>59</v>
      </c>
      <c r="I343" s="4" t="n">
        <v>1836</v>
      </c>
      <c r="J343" s="4" t="n">
        <v>29090</v>
      </c>
      <c r="K343" s="5" t="n">
        <v>15.8442265795207</v>
      </c>
    </row>
    <row r="344" customFormat="false" ht="13.5" hidden="false" customHeight="false" outlineLevel="0" collapsed="false">
      <c r="A344" s="2" t="n">
        <v>1972</v>
      </c>
      <c r="B344" s="16" t="s">
        <v>82</v>
      </c>
      <c r="C344" s="16" t="s">
        <v>23</v>
      </c>
      <c r="D344" s="3" t="n">
        <v>0.34375</v>
      </c>
      <c r="E344" s="3" t="n">
        <v>0.461805555555556</v>
      </c>
      <c r="G344" s="1" t="s">
        <v>166</v>
      </c>
      <c r="H344" s="16" t="s">
        <v>146</v>
      </c>
      <c r="I344" s="4" t="n">
        <v>1836</v>
      </c>
      <c r="J344" s="4" t="n">
        <v>29990</v>
      </c>
      <c r="K344" s="5" t="n">
        <v>16.3344226579521</v>
      </c>
    </row>
    <row r="345" customFormat="false" ht="13.5" hidden="false" customHeight="false" outlineLevel="0" collapsed="false">
      <c r="A345" s="2" t="n">
        <v>1973</v>
      </c>
      <c r="B345" s="16" t="s">
        <v>82</v>
      </c>
      <c r="C345" s="16" t="s">
        <v>23</v>
      </c>
      <c r="D345" s="3" t="n">
        <v>0.34375</v>
      </c>
      <c r="E345" s="3" t="n">
        <v>0.461805555555556</v>
      </c>
      <c r="G345" s="1" t="s">
        <v>166</v>
      </c>
      <c r="H345" s="16" t="s">
        <v>147</v>
      </c>
      <c r="I345" s="4" t="n">
        <v>1836</v>
      </c>
      <c r="J345" s="4" t="n">
        <v>30890</v>
      </c>
      <c r="K345" s="5" t="n">
        <v>16.8246187363834</v>
      </c>
    </row>
    <row r="346" customFormat="false" ht="13.5" hidden="false" customHeight="false" outlineLevel="0" collapsed="false">
      <c r="A346" s="2" t="n">
        <v>1974</v>
      </c>
      <c r="B346" s="16" t="s">
        <v>82</v>
      </c>
      <c r="C346" s="16" t="s">
        <v>23</v>
      </c>
      <c r="D346" s="3" t="n">
        <v>0.34375</v>
      </c>
      <c r="E346" s="3" t="n">
        <v>0.461805555555556</v>
      </c>
      <c r="G346" s="1" t="s">
        <v>166</v>
      </c>
      <c r="H346" s="16" t="s">
        <v>148</v>
      </c>
      <c r="I346" s="4" t="n">
        <v>1836</v>
      </c>
      <c r="J346" s="4" t="n">
        <v>33290</v>
      </c>
      <c r="K346" s="5" t="n">
        <v>18.1318082788671</v>
      </c>
    </row>
    <row r="347" customFormat="false" ht="13.5" hidden="false" customHeight="false" outlineLevel="0" collapsed="false">
      <c r="A347" s="2" t="n">
        <v>1975</v>
      </c>
      <c r="B347" s="16" t="s">
        <v>82</v>
      </c>
      <c r="C347" s="16" t="s">
        <v>23</v>
      </c>
      <c r="D347" s="3" t="n">
        <v>0.34375</v>
      </c>
      <c r="E347" s="3" t="n">
        <v>0.461805555555556</v>
      </c>
      <c r="G347" s="1" t="s">
        <v>166</v>
      </c>
      <c r="H347" s="16" t="s">
        <v>149</v>
      </c>
      <c r="I347" s="4" t="n">
        <v>1836</v>
      </c>
      <c r="J347" s="4" t="n">
        <v>33590</v>
      </c>
      <c r="K347" s="5" t="n">
        <v>18.2952069716776</v>
      </c>
    </row>
    <row r="348" customFormat="false" ht="13.5" hidden="false" customHeight="false" outlineLevel="0" collapsed="false">
      <c r="A348" s="2" t="n">
        <v>1976</v>
      </c>
      <c r="B348" s="16" t="s">
        <v>82</v>
      </c>
      <c r="C348" s="16" t="s">
        <v>23</v>
      </c>
      <c r="D348" s="3" t="n">
        <v>0.34375</v>
      </c>
      <c r="E348" s="3" t="n">
        <v>0.461805555555556</v>
      </c>
      <c r="G348" s="1" t="s">
        <v>166</v>
      </c>
      <c r="H348" s="16" t="s">
        <v>150</v>
      </c>
      <c r="I348" s="4" t="n">
        <v>4072</v>
      </c>
      <c r="J348" s="4" t="n">
        <v>84690</v>
      </c>
      <c r="K348" s="5" t="n">
        <v>20.7981335952849</v>
      </c>
    </row>
    <row r="349" customFormat="false" ht="13.5" hidden="false" customHeight="false" outlineLevel="0" collapsed="false">
      <c r="A349" s="2" t="n">
        <v>1977</v>
      </c>
      <c r="B349" s="16" t="s">
        <v>82</v>
      </c>
      <c r="C349" s="16" t="s">
        <v>23</v>
      </c>
      <c r="D349" s="3" t="n">
        <v>0.34375</v>
      </c>
      <c r="E349" s="3" t="n">
        <v>0.461805555555556</v>
      </c>
      <c r="G349" s="1" t="s">
        <v>166</v>
      </c>
      <c r="H349" s="16" t="s">
        <v>151</v>
      </c>
      <c r="I349" s="4" t="n">
        <v>3460</v>
      </c>
      <c r="J349" s="4" t="n">
        <v>73690</v>
      </c>
      <c r="K349" s="5" t="n">
        <v>21.2976878612717</v>
      </c>
    </row>
    <row r="350" customFormat="false" ht="13.5" hidden="false" customHeight="false" outlineLevel="0" collapsed="false">
      <c r="A350" s="2" t="n">
        <v>1978</v>
      </c>
      <c r="B350" s="16" t="s">
        <v>82</v>
      </c>
      <c r="C350" s="16" t="s">
        <v>23</v>
      </c>
      <c r="D350" s="3" t="n">
        <v>0.34375</v>
      </c>
      <c r="E350" s="3" t="n">
        <v>0.461805555555556</v>
      </c>
      <c r="G350" s="1" t="s">
        <v>166</v>
      </c>
      <c r="H350" s="16" t="s">
        <v>54</v>
      </c>
      <c r="I350" s="4" t="n">
        <v>3460</v>
      </c>
      <c r="J350" s="4" t="n">
        <v>64590</v>
      </c>
      <c r="K350" s="5" t="n">
        <v>18.6676300578035</v>
      </c>
    </row>
    <row r="351" customFormat="false" ht="13.5" hidden="false" customHeight="false" outlineLevel="0" collapsed="false">
      <c r="A351" s="2" t="n">
        <v>1979</v>
      </c>
      <c r="B351" s="16" t="s">
        <v>82</v>
      </c>
      <c r="C351" s="16" t="s">
        <v>23</v>
      </c>
      <c r="D351" s="3" t="n">
        <v>0.475694444444444</v>
      </c>
      <c r="E351" s="3" t="n">
        <v>0.597222222222222</v>
      </c>
      <c r="G351" s="1" t="s">
        <v>167</v>
      </c>
      <c r="H351" s="16" t="s">
        <v>108</v>
      </c>
      <c r="I351" s="4" t="n">
        <v>2848</v>
      </c>
      <c r="J351" s="4" t="n">
        <v>68190</v>
      </c>
      <c r="K351" s="5" t="n">
        <v>23.9431179775281</v>
      </c>
    </row>
    <row r="352" customFormat="false" ht="13.5" hidden="false" customHeight="false" outlineLevel="0" collapsed="false">
      <c r="A352" s="2" t="n">
        <v>1980</v>
      </c>
      <c r="B352" s="16" t="s">
        <v>82</v>
      </c>
      <c r="C352" s="16" t="s">
        <v>23</v>
      </c>
      <c r="D352" s="3" t="n">
        <v>0.475694444444444</v>
      </c>
      <c r="E352" s="3" t="n">
        <v>0.597222222222222</v>
      </c>
      <c r="G352" s="1" t="s">
        <v>167</v>
      </c>
      <c r="H352" s="16" t="s">
        <v>26</v>
      </c>
      <c r="I352" s="4" t="n">
        <v>2236</v>
      </c>
      <c r="J352" s="4" t="n">
        <v>57390</v>
      </c>
      <c r="K352" s="5" t="n">
        <v>25.6663685152057</v>
      </c>
    </row>
    <row r="353" customFormat="false" ht="13.5" hidden="false" customHeight="false" outlineLevel="0" collapsed="false">
      <c r="A353" s="2" t="n">
        <v>1981</v>
      </c>
      <c r="B353" s="16" t="s">
        <v>82</v>
      </c>
      <c r="C353" s="16" t="s">
        <v>23</v>
      </c>
      <c r="D353" s="3" t="n">
        <v>0.475694444444444</v>
      </c>
      <c r="E353" s="3" t="n">
        <v>0.597222222222222</v>
      </c>
      <c r="G353" s="1" t="s">
        <v>167</v>
      </c>
      <c r="H353" s="16" t="s">
        <v>145</v>
      </c>
      <c r="I353" s="4" t="n">
        <v>2236</v>
      </c>
      <c r="J353" s="4" t="n">
        <v>57490</v>
      </c>
      <c r="K353" s="5" t="n">
        <v>25.711091234347</v>
      </c>
    </row>
    <row r="354" customFormat="false" ht="13.5" hidden="false" customHeight="false" outlineLevel="0" collapsed="false">
      <c r="A354" s="2" t="n">
        <v>1982</v>
      </c>
      <c r="B354" s="16" t="s">
        <v>82</v>
      </c>
      <c r="C354" s="16" t="s">
        <v>23</v>
      </c>
      <c r="D354" s="3" t="n">
        <v>0.475694444444444</v>
      </c>
      <c r="E354" s="3" t="n">
        <v>0.597222222222222</v>
      </c>
      <c r="G354" s="1" t="s">
        <v>167</v>
      </c>
      <c r="H354" s="16" t="s">
        <v>59</v>
      </c>
      <c r="I354" s="4" t="n">
        <v>1836</v>
      </c>
      <c r="J354" s="4" t="n">
        <v>28190</v>
      </c>
      <c r="K354" s="5" t="n">
        <v>15.3540305010893</v>
      </c>
    </row>
    <row r="355" customFormat="false" ht="13.5" hidden="false" customHeight="false" outlineLevel="0" collapsed="false">
      <c r="A355" s="2" t="n">
        <v>1983</v>
      </c>
      <c r="B355" s="16" t="s">
        <v>82</v>
      </c>
      <c r="C355" s="16" t="s">
        <v>23</v>
      </c>
      <c r="D355" s="3" t="n">
        <v>0.475694444444444</v>
      </c>
      <c r="E355" s="3" t="n">
        <v>0.597222222222222</v>
      </c>
      <c r="G355" s="1" t="s">
        <v>167</v>
      </c>
      <c r="H355" s="16" t="s">
        <v>146</v>
      </c>
      <c r="I355" s="4" t="n">
        <v>1836</v>
      </c>
      <c r="J355" s="4" t="n">
        <v>28990</v>
      </c>
      <c r="K355" s="5" t="n">
        <v>15.7897603485839</v>
      </c>
    </row>
    <row r="356" customFormat="false" ht="13.5" hidden="false" customHeight="false" outlineLevel="0" collapsed="false">
      <c r="A356" s="2" t="n">
        <v>1984</v>
      </c>
      <c r="B356" s="16" t="s">
        <v>82</v>
      </c>
      <c r="C356" s="16" t="s">
        <v>23</v>
      </c>
      <c r="D356" s="3" t="n">
        <v>0.475694444444444</v>
      </c>
      <c r="E356" s="3" t="n">
        <v>0.597222222222222</v>
      </c>
      <c r="G356" s="1" t="s">
        <v>167</v>
      </c>
      <c r="H356" s="16" t="s">
        <v>147</v>
      </c>
      <c r="I356" s="4" t="n">
        <v>1836</v>
      </c>
      <c r="J356" s="4" t="n">
        <v>29890</v>
      </c>
      <c r="K356" s="5" t="n">
        <v>16.2799564270153</v>
      </c>
    </row>
    <row r="357" customFormat="false" ht="13.5" hidden="false" customHeight="false" outlineLevel="0" collapsed="false">
      <c r="A357" s="2" t="n">
        <v>1985</v>
      </c>
      <c r="B357" s="16" t="s">
        <v>82</v>
      </c>
      <c r="C357" s="16" t="s">
        <v>23</v>
      </c>
      <c r="D357" s="3" t="n">
        <v>0.475694444444444</v>
      </c>
      <c r="E357" s="3" t="n">
        <v>0.597222222222222</v>
      </c>
      <c r="G357" s="1" t="s">
        <v>167</v>
      </c>
      <c r="H357" s="16" t="s">
        <v>148</v>
      </c>
      <c r="I357" s="4" t="n">
        <v>1836</v>
      </c>
      <c r="J357" s="4" t="n">
        <v>32290</v>
      </c>
      <c r="K357" s="5" t="n">
        <v>17.5871459694989</v>
      </c>
    </row>
    <row r="358" customFormat="false" ht="13.5" hidden="false" customHeight="false" outlineLevel="0" collapsed="false">
      <c r="A358" s="2" t="n">
        <v>1986</v>
      </c>
      <c r="B358" s="16" t="s">
        <v>82</v>
      </c>
      <c r="C358" s="16" t="s">
        <v>23</v>
      </c>
      <c r="D358" s="3" t="n">
        <v>0.475694444444444</v>
      </c>
      <c r="E358" s="3" t="n">
        <v>0.597222222222222</v>
      </c>
      <c r="G358" s="1" t="s">
        <v>167</v>
      </c>
      <c r="H358" s="16" t="s">
        <v>149</v>
      </c>
      <c r="I358" s="4" t="n">
        <v>1836</v>
      </c>
      <c r="J358" s="4" t="n">
        <v>32590</v>
      </c>
      <c r="K358" s="5" t="n">
        <v>17.7505446623094</v>
      </c>
    </row>
    <row r="359" customFormat="false" ht="13.5" hidden="false" customHeight="false" outlineLevel="0" collapsed="false">
      <c r="A359" s="2" t="n">
        <v>1987</v>
      </c>
      <c r="B359" s="16" t="s">
        <v>82</v>
      </c>
      <c r="C359" s="16" t="s">
        <v>23</v>
      </c>
      <c r="D359" s="3" t="n">
        <v>0.475694444444444</v>
      </c>
      <c r="E359" s="3" t="n">
        <v>0.597222222222222</v>
      </c>
      <c r="G359" s="1" t="s">
        <v>167</v>
      </c>
      <c r="H359" s="16" t="s">
        <v>150</v>
      </c>
      <c r="I359" s="4" t="n">
        <v>4072</v>
      </c>
      <c r="J359" s="4" t="n">
        <v>84690</v>
      </c>
      <c r="K359" s="5" t="n">
        <v>20.7981335952849</v>
      </c>
    </row>
    <row r="360" customFormat="false" ht="13.5" hidden="false" customHeight="false" outlineLevel="0" collapsed="false">
      <c r="A360" s="2" t="n">
        <v>1988</v>
      </c>
      <c r="B360" s="16" t="s">
        <v>82</v>
      </c>
      <c r="C360" s="16" t="s">
        <v>23</v>
      </c>
      <c r="D360" s="3" t="n">
        <v>0.475694444444444</v>
      </c>
      <c r="E360" s="3" t="n">
        <v>0.597222222222222</v>
      </c>
      <c r="G360" s="1" t="s">
        <v>167</v>
      </c>
      <c r="H360" s="16" t="s">
        <v>151</v>
      </c>
      <c r="I360" s="4" t="n">
        <v>3460</v>
      </c>
      <c r="J360" s="4" t="n">
        <v>70790</v>
      </c>
      <c r="K360" s="5" t="n">
        <v>20.4595375722543</v>
      </c>
    </row>
    <row r="361" customFormat="false" ht="13.5" hidden="false" customHeight="false" outlineLevel="0" collapsed="false">
      <c r="A361" s="2" t="n">
        <v>1989</v>
      </c>
      <c r="B361" s="16" t="s">
        <v>82</v>
      </c>
      <c r="C361" s="16" t="s">
        <v>23</v>
      </c>
      <c r="D361" s="3" t="n">
        <v>0.475694444444444</v>
      </c>
      <c r="E361" s="3" t="n">
        <v>0.597222222222222</v>
      </c>
      <c r="G361" s="1" t="s">
        <v>167</v>
      </c>
      <c r="H361" s="16" t="s">
        <v>54</v>
      </c>
      <c r="I361" s="4" t="n">
        <v>3460</v>
      </c>
      <c r="J361" s="4" t="n">
        <v>64590</v>
      </c>
      <c r="K361" s="5" t="n">
        <v>18.6676300578035</v>
      </c>
    </row>
    <row r="362" customFormat="false" ht="13.5" hidden="false" customHeight="false" outlineLevel="0" collapsed="false">
      <c r="A362" s="2" t="n">
        <v>2307</v>
      </c>
      <c r="B362" s="16" t="s">
        <v>87</v>
      </c>
      <c r="C362" s="16" t="s">
        <v>23</v>
      </c>
      <c r="D362" s="3" t="n">
        <v>0.451388888888889</v>
      </c>
      <c r="E362" s="3" t="n">
        <v>0.559027777777778</v>
      </c>
      <c r="G362" s="1" t="s">
        <v>168</v>
      </c>
      <c r="H362" s="16" t="s">
        <v>108</v>
      </c>
      <c r="I362" s="4" t="n">
        <v>2488</v>
      </c>
      <c r="J362" s="4" t="n">
        <v>60840</v>
      </c>
      <c r="K362" s="5" t="n">
        <v>24.4533762057878</v>
      </c>
    </row>
    <row r="363" customFormat="false" ht="13.5" hidden="false" customHeight="false" outlineLevel="0" collapsed="false">
      <c r="A363" s="2" t="n">
        <v>2308</v>
      </c>
      <c r="B363" s="16" t="s">
        <v>87</v>
      </c>
      <c r="C363" s="16" t="s">
        <v>23</v>
      </c>
      <c r="D363" s="3" t="n">
        <v>0.451388888888889</v>
      </c>
      <c r="E363" s="3" t="n">
        <v>0.559027777777778</v>
      </c>
      <c r="G363" s="1" t="s">
        <v>168</v>
      </c>
      <c r="H363" s="16" t="s">
        <v>26</v>
      </c>
      <c r="I363" s="4" t="n">
        <v>1966</v>
      </c>
      <c r="J363" s="4" t="n">
        <v>54040</v>
      </c>
      <c r="K363" s="5" t="n">
        <v>27.4872838250254</v>
      </c>
    </row>
    <row r="364" customFormat="false" ht="13.5" hidden="false" customHeight="false" outlineLevel="0" collapsed="false">
      <c r="A364" s="2" t="n">
        <v>2309</v>
      </c>
      <c r="B364" s="16" t="s">
        <v>87</v>
      </c>
      <c r="C364" s="16" t="s">
        <v>23</v>
      </c>
      <c r="D364" s="3" t="n">
        <v>0.451388888888889</v>
      </c>
      <c r="E364" s="3" t="n">
        <v>0.559027777777778</v>
      </c>
      <c r="G364" s="1" t="s">
        <v>168</v>
      </c>
      <c r="H364" s="16" t="s">
        <v>145</v>
      </c>
      <c r="I364" s="4" t="n">
        <v>1966</v>
      </c>
      <c r="J364" s="4" t="n">
        <v>54140</v>
      </c>
      <c r="K364" s="5" t="n">
        <v>27.5381485249237</v>
      </c>
    </row>
    <row r="365" customFormat="false" ht="13.5" hidden="false" customHeight="false" outlineLevel="0" collapsed="false">
      <c r="A365" s="2" t="n">
        <v>2310</v>
      </c>
      <c r="B365" s="16" t="s">
        <v>87</v>
      </c>
      <c r="C365" s="16" t="s">
        <v>23</v>
      </c>
      <c r="D365" s="3" t="n">
        <v>0.451388888888889</v>
      </c>
      <c r="E365" s="3" t="n">
        <v>0.559027777777778</v>
      </c>
      <c r="G365" s="1" t="s">
        <v>168</v>
      </c>
      <c r="H365" s="16" t="s">
        <v>59</v>
      </c>
      <c r="I365" s="4" t="n">
        <v>1566</v>
      </c>
      <c r="J365" s="4" t="n">
        <v>29240</v>
      </c>
      <c r="K365" s="5" t="n">
        <v>18.6717752234994</v>
      </c>
    </row>
    <row r="366" customFormat="false" ht="13.5" hidden="false" customHeight="false" outlineLevel="0" collapsed="false">
      <c r="A366" s="2" t="n">
        <v>2311</v>
      </c>
      <c r="B366" s="16" t="s">
        <v>87</v>
      </c>
      <c r="C366" s="16" t="s">
        <v>23</v>
      </c>
      <c r="D366" s="3" t="n">
        <v>0.451388888888889</v>
      </c>
      <c r="E366" s="3" t="n">
        <v>0.559027777777778</v>
      </c>
      <c r="G366" s="1" t="s">
        <v>168</v>
      </c>
      <c r="H366" s="16" t="s">
        <v>146</v>
      </c>
      <c r="I366" s="4" t="n">
        <v>1566</v>
      </c>
      <c r="J366" s="4" t="n">
        <v>36440</v>
      </c>
      <c r="K366" s="5" t="n">
        <v>23.2694763729247</v>
      </c>
    </row>
    <row r="367" customFormat="false" ht="13.5" hidden="false" customHeight="false" outlineLevel="0" collapsed="false">
      <c r="A367" s="2" t="n">
        <v>2312</v>
      </c>
      <c r="B367" s="16" t="s">
        <v>87</v>
      </c>
      <c r="C367" s="16" t="s">
        <v>23</v>
      </c>
      <c r="D367" s="3" t="n">
        <v>0.451388888888889</v>
      </c>
      <c r="E367" s="3" t="n">
        <v>0.559027777777778</v>
      </c>
      <c r="G367" s="1" t="s">
        <v>168</v>
      </c>
      <c r="H367" s="16" t="s">
        <v>147</v>
      </c>
      <c r="I367" s="4" t="n">
        <v>1566</v>
      </c>
      <c r="J367" s="4" t="n">
        <v>40140</v>
      </c>
      <c r="K367" s="5" t="n">
        <v>25.632183908046</v>
      </c>
    </row>
    <row r="368" customFormat="false" ht="13.5" hidden="false" customHeight="false" outlineLevel="0" collapsed="false">
      <c r="A368" s="2" t="n">
        <v>2313</v>
      </c>
      <c r="B368" s="16" t="s">
        <v>87</v>
      </c>
      <c r="C368" s="16" t="s">
        <v>23</v>
      </c>
      <c r="D368" s="3" t="n">
        <v>0.451388888888889</v>
      </c>
      <c r="E368" s="3" t="n">
        <v>0.559027777777778</v>
      </c>
      <c r="G368" s="1" t="s">
        <v>168</v>
      </c>
      <c r="H368" s="16" t="s">
        <v>148</v>
      </c>
      <c r="I368" s="4" t="n">
        <v>1566</v>
      </c>
      <c r="J368" s="4" t="n">
        <v>46140</v>
      </c>
      <c r="K368" s="5" t="n">
        <v>29.4636015325671</v>
      </c>
    </row>
    <row r="369" customFormat="false" ht="13.5" hidden="false" customHeight="false" outlineLevel="0" collapsed="false">
      <c r="A369" s="2" t="n">
        <v>2314</v>
      </c>
      <c r="B369" s="16" t="s">
        <v>87</v>
      </c>
      <c r="C369" s="16" t="s">
        <v>23</v>
      </c>
      <c r="D369" s="3" t="n">
        <v>0.451388888888889</v>
      </c>
      <c r="E369" s="3" t="n">
        <v>0.559027777777778</v>
      </c>
      <c r="G369" s="1" t="s">
        <v>168</v>
      </c>
      <c r="H369" s="16" t="s">
        <v>149</v>
      </c>
      <c r="I369" s="4" t="n">
        <v>1566</v>
      </c>
      <c r="J369" s="4" t="n">
        <v>48640</v>
      </c>
      <c r="K369" s="5" t="n">
        <v>31.0600255427842</v>
      </c>
    </row>
    <row r="370" customFormat="false" ht="13.5" hidden="false" customHeight="false" outlineLevel="0" collapsed="false">
      <c r="A370" s="2" t="n">
        <v>2315</v>
      </c>
      <c r="B370" s="16" t="s">
        <v>87</v>
      </c>
      <c r="C370" s="16" t="s">
        <v>23</v>
      </c>
      <c r="D370" s="3" t="n">
        <v>0.451388888888889</v>
      </c>
      <c r="E370" s="3" t="n">
        <v>0.559027777777778</v>
      </c>
      <c r="G370" s="1" t="s">
        <v>168</v>
      </c>
      <c r="H370" s="16" t="s">
        <v>150</v>
      </c>
      <c r="I370" s="4" t="n">
        <v>3532</v>
      </c>
      <c r="J370" s="4" t="n">
        <v>73640</v>
      </c>
      <c r="K370" s="5" t="n">
        <v>20.8493771234428</v>
      </c>
    </row>
    <row r="371" customFormat="false" ht="13.5" hidden="false" customHeight="false" outlineLevel="0" collapsed="false">
      <c r="A371" s="2" t="n">
        <v>2316</v>
      </c>
      <c r="B371" s="16" t="s">
        <v>87</v>
      </c>
      <c r="C371" s="16" t="s">
        <v>23</v>
      </c>
      <c r="D371" s="3" t="n">
        <v>0.451388888888889</v>
      </c>
      <c r="E371" s="3" t="n">
        <v>0.559027777777778</v>
      </c>
      <c r="G371" s="1" t="s">
        <v>168</v>
      </c>
      <c r="H371" s="16" t="s">
        <v>151</v>
      </c>
      <c r="I371" s="4" t="n">
        <v>3010</v>
      </c>
      <c r="J371" s="4" t="n">
        <v>65340</v>
      </c>
      <c r="K371" s="5" t="n">
        <v>21.7076411960133</v>
      </c>
    </row>
    <row r="372" customFormat="false" ht="13.5" hidden="false" customHeight="false" outlineLevel="0" collapsed="false">
      <c r="A372" s="2" t="n">
        <v>2317</v>
      </c>
      <c r="B372" s="16" t="s">
        <v>87</v>
      </c>
      <c r="C372" s="16" t="s">
        <v>23</v>
      </c>
      <c r="D372" s="3" t="n">
        <v>0.451388888888889</v>
      </c>
      <c r="E372" s="3" t="n">
        <v>0.559027777777778</v>
      </c>
      <c r="G372" s="1" t="s">
        <v>168</v>
      </c>
      <c r="H372" s="16" t="s">
        <v>54</v>
      </c>
      <c r="I372" s="4" t="n">
        <v>3010</v>
      </c>
      <c r="J372" s="4" t="n">
        <v>58340</v>
      </c>
      <c r="K372" s="5" t="n">
        <v>19.3820598006645</v>
      </c>
    </row>
    <row r="373" customFormat="false" ht="13.5" hidden="false" customHeight="false" outlineLevel="0" collapsed="false">
      <c r="A373" s="2" t="n">
        <v>2811</v>
      </c>
      <c r="B373" s="16" t="s">
        <v>90</v>
      </c>
      <c r="C373" s="16" t="s">
        <v>23</v>
      </c>
      <c r="D373" s="3" t="n">
        <v>0.538194444444444</v>
      </c>
      <c r="E373" s="3" t="n">
        <v>0.638888888888889</v>
      </c>
      <c r="G373" s="1" t="s">
        <v>169</v>
      </c>
      <c r="H373" s="16" t="s">
        <v>108</v>
      </c>
      <c r="I373" s="4" t="n">
        <v>2338</v>
      </c>
      <c r="J373" s="4" t="n">
        <v>56260</v>
      </c>
      <c r="K373" s="5" t="n">
        <v>24.0633019674936</v>
      </c>
    </row>
    <row r="374" customFormat="false" ht="13.5" hidden="false" customHeight="false" outlineLevel="0" collapsed="false">
      <c r="A374" s="2" t="n">
        <v>2812</v>
      </c>
      <c r="B374" s="16" t="s">
        <v>90</v>
      </c>
      <c r="C374" s="16" t="s">
        <v>23</v>
      </c>
      <c r="D374" s="3" t="n">
        <v>0.538194444444444</v>
      </c>
      <c r="E374" s="3" t="n">
        <v>0.638888888888889</v>
      </c>
      <c r="G374" s="1" t="s">
        <v>169</v>
      </c>
      <c r="H374" s="16" t="s">
        <v>26</v>
      </c>
      <c r="I374" s="4" t="n">
        <v>1853</v>
      </c>
      <c r="J374" s="4" t="n">
        <v>49660</v>
      </c>
      <c r="K374" s="5" t="n">
        <v>26.799784133837</v>
      </c>
    </row>
    <row r="375" customFormat="false" ht="13.5" hidden="false" customHeight="false" outlineLevel="0" collapsed="false">
      <c r="A375" s="2" t="n">
        <v>2813</v>
      </c>
      <c r="B375" s="16" t="s">
        <v>90</v>
      </c>
      <c r="C375" s="16" t="s">
        <v>23</v>
      </c>
      <c r="D375" s="3" t="n">
        <v>0.538194444444444</v>
      </c>
      <c r="E375" s="3" t="n">
        <v>0.638888888888889</v>
      </c>
      <c r="G375" s="1" t="s">
        <v>169</v>
      </c>
      <c r="H375" s="16" t="s">
        <v>145</v>
      </c>
      <c r="I375" s="4" t="n">
        <v>1853</v>
      </c>
      <c r="J375" s="4" t="n">
        <v>49760</v>
      </c>
      <c r="K375" s="5" t="n">
        <v>26.8537506745818</v>
      </c>
    </row>
    <row r="376" customFormat="false" ht="13.5" hidden="false" customHeight="false" outlineLevel="0" collapsed="false">
      <c r="A376" s="2" t="n">
        <v>2814</v>
      </c>
      <c r="B376" s="16" t="s">
        <v>90</v>
      </c>
      <c r="C376" s="16" t="s">
        <v>23</v>
      </c>
      <c r="D376" s="3" t="n">
        <v>0.538194444444444</v>
      </c>
      <c r="E376" s="3" t="n">
        <v>0.638888888888889</v>
      </c>
      <c r="G376" s="1" t="s">
        <v>169</v>
      </c>
      <c r="H376" s="16" t="s">
        <v>59</v>
      </c>
      <c r="I376" s="4" t="n">
        <v>1453</v>
      </c>
      <c r="J376" s="4" t="n">
        <v>36160</v>
      </c>
      <c r="K376" s="5" t="n">
        <v>24.8864418444597</v>
      </c>
    </row>
    <row r="377" customFormat="false" ht="13.5" hidden="false" customHeight="false" outlineLevel="0" collapsed="false">
      <c r="A377" s="2" t="n">
        <v>2815</v>
      </c>
      <c r="B377" s="16" t="s">
        <v>90</v>
      </c>
      <c r="C377" s="16" t="s">
        <v>23</v>
      </c>
      <c r="D377" s="3" t="n">
        <v>0.538194444444444</v>
      </c>
      <c r="E377" s="3" t="n">
        <v>0.638888888888889</v>
      </c>
      <c r="G377" s="1" t="s">
        <v>169</v>
      </c>
      <c r="H377" s="16" t="s">
        <v>146</v>
      </c>
      <c r="I377" s="4" t="n">
        <v>1453</v>
      </c>
      <c r="J377" s="4" t="n">
        <v>36260</v>
      </c>
      <c r="K377" s="5" t="n">
        <v>24.9552649690296</v>
      </c>
    </row>
    <row r="378" customFormat="false" ht="13.5" hidden="false" customHeight="false" outlineLevel="0" collapsed="false">
      <c r="A378" s="2" t="n">
        <v>2816</v>
      </c>
      <c r="B378" s="16" t="s">
        <v>90</v>
      </c>
      <c r="C378" s="16" t="s">
        <v>23</v>
      </c>
      <c r="D378" s="3" t="n">
        <v>0.538194444444444</v>
      </c>
      <c r="E378" s="3" t="n">
        <v>0.638888888888889</v>
      </c>
      <c r="G378" s="1" t="s">
        <v>169</v>
      </c>
      <c r="H378" s="16" t="s">
        <v>147</v>
      </c>
      <c r="I378" s="4" t="n">
        <v>1453</v>
      </c>
      <c r="J378" s="4" t="n">
        <v>38760</v>
      </c>
      <c r="K378" s="5" t="n">
        <v>26.675843083276</v>
      </c>
    </row>
    <row r="379" customFormat="false" ht="13.5" hidden="false" customHeight="false" outlineLevel="0" collapsed="false">
      <c r="A379" s="2" t="n">
        <v>2817</v>
      </c>
      <c r="B379" s="16" t="s">
        <v>90</v>
      </c>
      <c r="C379" s="16" t="s">
        <v>23</v>
      </c>
      <c r="D379" s="3" t="n">
        <v>0.538194444444444</v>
      </c>
      <c r="E379" s="3" t="n">
        <v>0.638888888888889</v>
      </c>
      <c r="G379" s="1" t="s">
        <v>169</v>
      </c>
      <c r="H379" s="16" t="s">
        <v>148</v>
      </c>
      <c r="I379" s="4" t="n">
        <v>1453</v>
      </c>
      <c r="J379" s="4" t="n">
        <v>43460</v>
      </c>
      <c r="K379" s="5" t="n">
        <v>29.9105299380592</v>
      </c>
    </row>
    <row r="380" customFormat="false" ht="13.5" hidden="false" customHeight="false" outlineLevel="0" collapsed="false">
      <c r="A380" s="2" t="n">
        <v>2818</v>
      </c>
      <c r="B380" s="16" t="s">
        <v>90</v>
      </c>
      <c r="C380" s="16" t="s">
        <v>23</v>
      </c>
      <c r="D380" s="3" t="n">
        <v>0.538194444444444</v>
      </c>
      <c r="E380" s="3" t="n">
        <v>0.638888888888889</v>
      </c>
      <c r="G380" s="1" t="s">
        <v>169</v>
      </c>
      <c r="H380" s="16" t="s">
        <v>149</v>
      </c>
      <c r="I380" s="4" t="n">
        <v>1453</v>
      </c>
      <c r="J380" s="4" t="n">
        <v>45460</v>
      </c>
      <c r="K380" s="5" t="n">
        <v>31.2869924294563</v>
      </c>
    </row>
    <row r="381" customFormat="false" ht="13.5" hidden="false" customHeight="false" outlineLevel="0" collapsed="false">
      <c r="A381" s="2" t="n">
        <v>2819</v>
      </c>
      <c r="B381" s="16" t="s">
        <v>90</v>
      </c>
      <c r="C381" s="16" t="s">
        <v>23</v>
      </c>
      <c r="D381" s="3" t="n">
        <v>0.538194444444444</v>
      </c>
      <c r="E381" s="3" t="n">
        <v>0.638888888888889</v>
      </c>
      <c r="G381" s="1" t="s">
        <v>169</v>
      </c>
      <c r="H381" s="16" t="s">
        <v>150</v>
      </c>
      <c r="I381" s="4" t="n">
        <v>3307</v>
      </c>
      <c r="J381" s="4" t="n">
        <v>68260</v>
      </c>
      <c r="K381" s="5" t="n">
        <v>20.6410644088298</v>
      </c>
    </row>
    <row r="382" customFormat="false" ht="13.5" hidden="false" customHeight="false" outlineLevel="0" collapsed="false">
      <c r="A382" s="2" t="n">
        <v>2820</v>
      </c>
      <c r="B382" s="16" t="s">
        <v>90</v>
      </c>
      <c r="C382" s="16" t="s">
        <v>23</v>
      </c>
      <c r="D382" s="3" t="n">
        <v>0.538194444444444</v>
      </c>
      <c r="E382" s="3" t="n">
        <v>0.638888888888889</v>
      </c>
      <c r="G382" s="1" t="s">
        <v>169</v>
      </c>
      <c r="H382" s="16" t="s">
        <v>151</v>
      </c>
      <c r="I382" s="4" t="n">
        <v>2822</v>
      </c>
      <c r="J382" s="4" t="n">
        <v>58960</v>
      </c>
      <c r="K382" s="5" t="n">
        <v>20.8929836995039</v>
      </c>
    </row>
    <row r="383" customFormat="false" ht="13.5" hidden="false" customHeight="false" outlineLevel="0" collapsed="false">
      <c r="A383" s="2" t="n">
        <v>2821</v>
      </c>
      <c r="B383" s="16" t="s">
        <v>90</v>
      </c>
      <c r="C383" s="16" t="s">
        <v>23</v>
      </c>
      <c r="D383" s="3" t="n">
        <v>0.538194444444444</v>
      </c>
      <c r="E383" s="3" t="n">
        <v>0.638888888888889</v>
      </c>
      <c r="G383" s="1" t="s">
        <v>169</v>
      </c>
      <c r="H383" s="16" t="s">
        <v>54</v>
      </c>
      <c r="I383" s="4" t="n">
        <v>2822</v>
      </c>
      <c r="J383" s="4" t="n">
        <v>53660</v>
      </c>
      <c r="K383" s="5" t="n">
        <v>19.0148830616584</v>
      </c>
    </row>
    <row r="384" customFormat="false" ht="13.5" hidden="false" customHeight="false" outlineLevel="0" collapsed="false">
      <c r="A384" s="2" t="n">
        <v>3017</v>
      </c>
      <c r="B384" s="16" t="s">
        <v>93</v>
      </c>
      <c r="C384" s="16" t="s">
        <v>23</v>
      </c>
      <c r="D384" s="3" t="n">
        <v>0.40625</v>
      </c>
      <c r="E384" s="3" t="n">
        <v>0.506944444444444</v>
      </c>
      <c r="G384" s="1" t="s">
        <v>170</v>
      </c>
      <c r="H384" s="16" t="s">
        <v>108</v>
      </c>
      <c r="I384" s="4" t="n">
        <v>2338</v>
      </c>
      <c r="J384" s="4" t="n">
        <v>56440</v>
      </c>
      <c r="K384" s="5" t="n">
        <v>24.1402908468777</v>
      </c>
    </row>
    <row r="385" customFormat="false" ht="13.5" hidden="false" customHeight="false" outlineLevel="0" collapsed="false">
      <c r="A385" s="2" t="n">
        <v>3018</v>
      </c>
      <c r="B385" s="16" t="s">
        <v>93</v>
      </c>
      <c r="C385" s="16" t="s">
        <v>23</v>
      </c>
      <c r="D385" s="3" t="n">
        <v>0.40625</v>
      </c>
      <c r="E385" s="3" t="n">
        <v>0.506944444444444</v>
      </c>
      <c r="G385" s="1" t="s">
        <v>170</v>
      </c>
      <c r="H385" s="16" t="s">
        <v>26</v>
      </c>
      <c r="I385" s="4" t="n">
        <v>1853</v>
      </c>
      <c r="J385" s="4" t="n">
        <v>49840</v>
      </c>
      <c r="K385" s="5" t="n">
        <v>26.8969239071775</v>
      </c>
    </row>
    <row r="386" customFormat="false" ht="13.5" hidden="false" customHeight="false" outlineLevel="0" collapsed="false">
      <c r="A386" s="2" t="n">
        <v>3019</v>
      </c>
      <c r="B386" s="16" t="s">
        <v>93</v>
      </c>
      <c r="C386" s="16" t="s">
        <v>23</v>
      </c>
      <c r="D386" s="3" t="n">
        <v>0.40625</v>
      </c>
      <c r="E386" s="3" t="n">
        <v>0.506944444444444</v>
      </c>
      <c r="G386" s="1" t="s">
        <v>170</v>
      </c>
      <c r="H386" s="16" t="s">
        <v>145</v>
      </c>
      <c r="I386" s="4" t="n">
        <v>1853</v>
      </c>
      <c r="J386" s="4" t="n">
        <v>49940</v>
      </c>
      <c r="K386" s="5" t="n">
        <v>26.9508904479223</v>
      </c>
    </row>
    <row r="387" customFormat="false" ht="13.5" hidden="false" customHeight="false" outlineLevel="0" collapsed="false">
      <c r="A387" s="2" t="n">
        <v>3020</v>
      </c>
      <c r="B387" s="16" t="s">
        <v>93</v>
      </c>
      <c r="C387" s="16" t="s">
        <v>23</v>
      </c>
      <c r="D387" s="3" t="n">
        <v>0.40625</v>
      </c>
      <c r="E387" s="3" t="n">
        <v>0.506944444444444</v>
      </c>
      <c r="G387" s="1" t="s">
        <v>170</v>
      </c>
      <c r="H387" s="16" t="s">
        <v>59</v>
      </c>
      <c r="I387" s="4" t="n">
        <v>1453</v>
      </c>
      <c r="J387" s="4" t="n">
        <v>30340</v>
      </c>
      <c r="K387" s="5" t="n">
        <v>20.8809359944941</v>
      </c>
    </row>
    <row r="388" customFormat="false" ht="13.5" hidden="false" customHeight="false" outlineLevel="0" collapsed="false">
      <c r="A388" s="2" t="n">
        <v>3021</v>
      </c>
      <c r="B388" s="16" t="s">
        <v>93</v>
      </c>
      <c r="C388" s="16" t="s">
        <v>23</v>
      </c>
      <c r="D388" s="3" t="n">
        <v>0.40625</v>
      </c>
      <c r="E388" s="3" t="n">
        <v>0.506944444444444</v>
      </c>
      <c r="G388" s="1" t="s">
        <v>170</v>
      </c>
      <c r="H388" s="16" t="s">
        <v>146</v>
      </c>
      <c r="I388" s="4" t="n">
        <v>1453</v>
      </c>
      <c r="J388" s="4" t="n">
        <v>36040</v>
      </c>
      <c r="K388" s="5" t="n">
        <v>24.8038540949759</v>
      </c>
    </row>
    <row r="389" customFormat="false" ht="13.5" hidden="false" customHeight="false" outlineLevel="0" collapsed="false">
      <c r="A389" s="2" t="n">
        <v>3022</v>
      </c>
      <c r="B389" s="16" t="s">
        <v>93</v>
      </c>
      <c r="C389" s="16" t="s">
        <v>23</v>
      </c>
      <c r="D389" s="3" t="n">
        <v>0.40625</v>
      </c>
      <c r="E389" s="3" t="n">
        <v>0.506944444444444</v>
      </c>
      <c r="G389" s="1" t="s">
        <v>170</v>
      </c>
      <c r="H389" s="16" t="s">
        <v>147</v>
      </c>
      <c r="I389" s="4" t="n">
        <v>1453</v>
      </c>
      <c r="J389" s="4" t="n">
        <v>38940</v>
      </c>
      <c r="K389" s="5" t="n">
        <v>26.7997247075017</v>
      </c>
    </row>
    <row r="390" customFormat="false" ht="13.5" hidden="false" customHeight="false" outlineLevel="0" collapsed="false">
      <c r="A390" s="2" t="n">
        <v>3023</v>
      </c>
      <c r="B390" s="16" t="s">
        <v>93</v>
      </c>
      <c r="C390" s="16" t="s">
        <v>23</v>
      </c>
      <c r="D390" s="3" t="n">
        <v>0.40625</v>
      </c>
      <c r="E390" s="3" t="n">
        <v>0.506944444444444</v>
      </c>
      <c r="G390" s="1" t="s">
        <v>170</v>
      </c>
      <c r="H390" s="16" t="s">
        <v>148</v>
      </c>
      <c r="I390" s="4" t="n">
        <v>1453</v>
      </c>
      <c r="J390" s="4" t="n">
        <v>43640</v>
      </c>
      <c r="K390" s="5" t="n">
        <v>30.0344115622849</v>
      </c>
    </row>
    <row r="391" customFormat="false" ht="13.5" hidden="false" customHeight="false" outlineLevel="0" collapsed="false">
      <c r="A391" s="2" t="n">
        <v>3024</v>
      </c>
      <c r="B391" s="16" t="s">
        <v>93</v>
      </c>
      <c r="C391" s="16" t="s">
        <v>23</v>
      </c>
      <c r="D391" s="3" t="n">
        <v>0.40625</v>
      </c>
      <c r="E391" s="3" t="n">
        <v>0.506944444444444</v>
      </c>
      <c r="G391" s="1" t="s">
        <v>170</v>
      </c>
      <c r="H391" s="16" t="s">
        <v>149</v>
      </c>
      <c r="I391" s="4" t="n">
        <v>1453</v>
      </c>
      <c r="J391" s="4" t="n">
        <v>45640</v>
      </c>
      <c r="K391" s="5" t="n">
        <v>31.410874053682</v>
      </c>
    </row>
    <row r="392" customFormat="false" ht="13.5" hidden="false" customHeight="false" outlineLevel="0" collapsed="false">
      <c r="A392" s="2" t="n">
        <v>3025</v>
      </c>
      <c r="B392" s="16" t="s">
        <v>93</v>
      </c>
      <c r="C392" s="16" t="s">
        <v>23</v>
      </c>
      <c r="D392" s="3" t="n">
        <v>0.40625</v>
      </c>
      <c r="E392" s="3" t="n">
        <v>0.506944444444444</v>
      </c>
      <c r="G392" s="1" t="s">
        <v>170</v>
      </c>
      <c r="H392" s="16" t="s">
        <v>150</v>
      </c>
      <c r="I392" s="4" t="n">
        <v>3307</v>
      </c>
      <c r="J392" s="4" t="n">
        <v>68440</v>
      </c>
      <c r="K392" s="5" t="n">
        <v>20.6954944058059</v>
      </c>
    </row>
    <row r="393" customFormat="false" ht="13.5" hidden="false" customHeight="false" outlineLevel="0" collapsed="false">
      <c r="A393" s="2" t="n">
        <v>3026</v>
      </c>
      <c r="B393" s="16" t="s">
        <v>93</v>
      </c>
      <c r="C393" s="16" t="s">
        <v>23</v>
      </c>
      <c r="D393" s="3" t="n">
        <v>0.40625</v>
      </c>
      <c r="E393" s="3" t="n">
        <v>0.506944444444444</v>
      </c>
      <c r="G393" s="1" t="s">
        <v>170</v>
      </c>
      <c r="H393" s="16" t="s">
        <v>151</v>
      </c>
      <c r="I393" s="4" t="n">
        <v>2822</v>
      </c>
      <c r="J393" s="4" t="n">
        <v>61140</v>
      </c>
      <c r="K393" s="5" t="n">
        <v>21.665485471297</v>
      </c>
    </row>
    <row r="394" customFormat="false" ht="13.5" hidden="false" customHeight="false" outlineLevel="0" collapsed="false">
      <c r="A394" s="2" t="n">
        <v>3027</v>
      </c>
      <c r="B394" s="16" t="s">
        <v>93</v>
      </c>
      <c r="C394" s="16" t="s">
        <v>23</v>
      </c>
      <c r="D394" s="3" t="n">
        <v>0.40625</v>
      </c>
      <c r="E394" s="3" t="n">
        <v>0.506944444444444</v>
      </c>
      <c r="G394" s="1" t="s">
        <v>170</v>
      </c>
      <c r="H394" s="16" t="s">
        <v>54</v>
      </c>
      <c r="I394" s="4" t="n">
        <v>2822</v>
      </c>
      <c r="J394" s="4" t="n">
        <v>55840</v>
      </c>
      <c r="K394" s="5" t="n">
        <v>19.7873848334515</v>
      </c>
    </row>
    <row r="395" customFormat="false" ht="13.5" hidden="false" customHeight="false" outlineLevel="0" collapsed="false">
      <c r="A395" s="2" t="n">
        <v>4486</v>
      </c>
      <c r="B395" s="16" t="s">
        <v>24</v>
      </c>
      <c r="C395" s="16" t="s">
        <v>23</v>
      </c>
      <c r="D395" s="3" t="n">
        <v>0.3125</v>
      </c>
      <c r="E395" s="3" t="n">
        <v>0.354166666666667</v>
      </c>
      <c r="G395" s="1" t="s">
        <v>171</v>
      </c>
      <c r="H395" s="16" t="s">
        <v>108</v>
      </c>
      <c r="I395" s="4" t="n">
        <v>894</v>
      </c>
      <c r="J395" s="4" t="n">
        <v>26420</v>
      </c>
      <c r="K395" s="5" t="n">
        <v>29.5525727069351</v>
      </c>
    </row>
    <row r="396" customFormat="false" ht="13.5" hidden="false" customHeight="false" outlineLevel="0" collapsed="false">
      <c r="A396" s="2" t="n">
        <v>4487</v>
      </c>
      <c r="B396" s="16" t="s">
        <v>24</v>
      </c>
      <c r="C396" s="16" t="s">
        <v>23</v>
      </c>
      <c r="D396" s="3" t="n">
        <v>0.3125</v>
      </c>
      <c r="E396" s="3" t="n">
        <v>0.354166666666667</v>
      </c>
      <c r="G396" s="1" t="s">
        <v>171</v>
      </c>
      <c r="H396" s="16" t="s">
        <v>26</v>
      </c>
      <c r="I396" s="4" t="n">
        <v>770</v>
      </c>
      <c r="J396" s="4" t="n">
        <v>12220</v>
      </c>
      <c r="K396" s="5" t="n">
        <v>15.8701298701299</v>
      </c>
    </row>
    <row r="397" customFormat="false" ht="13.5" hidden="false" customHeight="false" outlineLevel="0" collapsed="false">
      <c r="A397" s="2" t="n">
        <v>4488</v>
      </c>
      <c r="B397" s="16" t="s">
        <v>24</v>
      </c>
      <c r="C397" s="16" t="s">
        <v>23</v>
      </c>
      <c r="D397" s="3" t="n">
        <v>0.3125</v>
      </c>
      <c r="E397" s="3" t="n">
        <v>0.354166666666667</v>
      </c>
      <c r="G397" s="1" t="s">
        <v>171</v>
      </c>
      <c r="H397" s="16" t="s">
        <v>145</v>
      </c>
      <c r="I397" s="4" t="n">
        <v>770</v>
      </c>
      <c r="J397" s="4" t="n">
        <v>12720</v>
      </c>
      <c r="K397" s="5" t="n">
        <v>16.5194805194805</v>
      </c>
    </row>
    <row r="398" customFormat="false" ht="13.5" hidden="false" customHeight="false" outlineLevel="0" collapsed="false">
      <c r="A398" s="2" t="n">
        <v>4489</v>
      </c>
      <c r="B398" s="16" t="s">
        <v>24</v>
      </c>
      <c r="C398" s="16" t="s">
        <v>23</v>
      </c>
      <c r="D398" s="3" t="n">
        <v>0.3125</v>
      </c>
      <c r="E398" s="3" t="n">
        <v>0.354166666666667</v>
      </c>
      <c r="G398" s="1" t="s">
        <v>171</v>
      </c>
      <c r="H398" s="16" t="s">
        <v>59</v>
      </c>
      <c r="I398" s="4" t="n">
        <v>370</v>
      </c>
      <c r="J398" s="4" t="n">
        <v>8420</v>
      </c>
      <c r="K398" s="5" t="n">
        <v>22.7567567567568</v>
      </c>
    </row>
    <row r="399" customFormat="false" ht="13.5" hidden="false" customHeight="false" outlineLevel="0" collapsed="false">
      <c r="A399" s="2" t="n">
        <v>4490</v>
      </c>
      <c r="B399" s="16" t="s">
        <v>24</v>
      </c>
      <c r="C399" s="16" t="s">
        <v>23</v>
      </c>
      <c r="D399" s="3" t="n">
        <v>0.3125</v>
      </c>
      <c r="E399" s="3" t="n">
        <v>0.354166666666667</v>
      </c>
      <c r="G399" s="1" t="s">
        <v>171</v>
      </c>
      <c r="H399" s="16" t="s">
        <v>146</v>
      </c>
      <c r="I399" s="4" t="n">
        <v>370</v>
      </c>
      <c r="J399" s="4" t="n">
        <v>9520</v>
      </c>
      <c r="K399" s="5" t="n">
        <v>25.7297297297297</v>
      </c>
    </row>
    <row r="400" customFormat="false" ht="13.5" hidden="false" customHeight="false" outlineLevel="0" collapsed="false">
      <c r="A400" s="2" t="n">
        <v>4491</v>
      </c>
      <c r="B400" s="16" t="s">
        <v>24</v>
      </c>
      <c r="C400" s="16" t="s">
        <v>23</v>
      </c>
      <c r="D400" s="3" t="n">
        <v>0.3125</v>
      </c>
      <c r="E400" s="3" t="n">
        <v>0.354166666666667</v>
      </c>
      <c r="G400" s="1" t="s">
        <v>171</v>
      </c>
      <c r="H400" s="16" t="s">
        <v>147</v>
      </c>
      <c r="I400" s="4" t="n">
        <v>370</v>
      </c>
      <c r="J400" s="4" t="n">
        <v>10120</v>
      </c>
      <c r="K400" s="5" t="n">
        <v>27.3513513513514</v>
      </c>
    </row>
    <row r="401" customFormat="false" ht="13.5" hidden="false" customHeight="false" outlineLevel="0" collapsed="false">
      <c r="A401" s="2" t="n">
        <v>4492</v>
      </c>
      <c r="B401" s="16" t="s">
        <v>24</v>
      </c>
      <c r="C401" s="16" t="s">
        <v>23</v>
      </c>
      <c r="D401" s="3" t="n">
        <v>0.3125</v>
      </c>
      <c r="E401" s="3" t="n">
        <v>0.354166666666667</v>
      </c>
      <c r="G401" s="1" t="s">
        <v>171</v>
      </c>
      <c r="H401" s="16" t="s">
        <v>148</v>
      </c>
      <c r="I401" s="4" t="n">
        <v>370</v>
      </c>
      <c r="J401" s="4" t="n">
        <v>11020</v>
      </c>
      <c r="K401" s="5" t="n">
        <v>29.7837837837838</v>
      </c>
    </row>
    <row r="402" customFormat="false" ht="13.5" hidden="false" customHeight="false" outlineLevel="0" collapsed="false">
      <c r="A402" s="2" t="n">
        <v>4493</v>
      </c>
      <c r="B402" s="16" t="s">
        <v>24</v>
      </c>
      <c r="C402" s="16" t="s">
        <v>23</v>
      </c>
      <c r="D402" s="3" t="n">
        <v>0.3125</v>
      </c>
      <c r="E402" s="3" t="n">
        <v>0.354166666666667</v>
      </c>
      <c r="G402" s="1" t="s">
        <v>171</v>
      </c>
      <c r="H402" s="16" t="s">
        <v>149</v>
      </c>
      <c r="I402" s="4" t="n">
        <v>370</v>
      </c>
      <c r="J402" s="4" t="n">
        <v>11420</v>
      </c>
      <c r="K402" s="5" t="n">
        <v>30.8648648648649</v>
      </c>
    </row>
    <row r="403" customFormat="false" ht="13.5" hidden="false" customHeight="false" outlineLevel="0" collapsed="false">
      <c r="A403" s="2" t="n">
        <v>4494</v>
      </c>
      <c r="B403" s="16" t="s">
        <v>24</v>
      </c>
      <c r="C403" s="16" t="s">
        <v>23</v>
      </c>
      <c r="D403" s="3" t="n">
        <v>0.3125</v>
      </c>
      <c r="E403" s="3" t="n">
        <v>0.354166666666667</v>
      </c>
      <c r="G403" s="1" t="s">
        <v>171</v>
      </c>
      <c r="H403" s="16" t="s">
        <v>150</v>
      </c>
      <c r="I403" s="4" t="n">
        <v>1141</v>
      </c>
      <c r="J403" s="4" t="n">
        <v>30820</v>
      </c>
      <c r="K403" s="5" t="n">
        <v>27.011393514461</v>
      </c>
    </row>
    <row r="404" customFormat="false" ht="13.5" hidden="false" customHeight="false" outlineLevel="0" collapsed="false">
      <c r="A404" s="2" t="n">
        <v>4495</v>
      </c>
      <c r="B404" s="16" t="s">
        <v>24</v>
      </c>
      <c r="C404" s="16" t="s">
        <v>23</v>
      </c>
      <c r="D404" s="3" t="n">
        <v>0.3125</v>
      </c>
      <c r="E404" s="3" t="n">
        <v>0.354166666666667</v>
      </c>
      <c r="G404" s="1" t="s">
        <v>171</v>
      </c>
      <c r="H404" s="16" t="s">
        <v>151</v>
      </c>
      <c r="I404" s="4" t="n">
        <v>1017</v>
      </c>
      <c r="J404" s="4" t="n">
        <v>17920</v>
      </c>
      <c r="K404" s="5" t="n">
        <v>17.6204523107178</v>
      </c>
    </row>
    <row r="405" customFormat="false" ht="13.5" hidden="false" customHeight="false" outlineLevel="0" collapsed="false">
      <c r="A405" s="2" t="n">
        <v>4496</v>
      </c>
      <c r="B405" s="16" t="s">
        <v>24</v>
      </c>
      <c r="C405" s="16" t="s">
        <v>23</v>
      </c>
      <c r="D405" s="3" t="n">
        <v>0.3125</v>
      </c>
      <c r="E405" s="3" t="n">
        <v>0.354166666666667</v>
      </c>
      <c r="G405" s="1" t="s">
        <v>171</v>
      </c>
      <c r="H405" s="16" t="s">
        <v>54</v>
      </c>
      <c r="I405" s="4" t="n">
        <v>1017</v>
      </c>
      <c r="J405" s="4" t="n">
        <v>16820</v>
      </c>
      <c r="K405" s="5" t="n">
        <v>16.5388397246804</v>
      </c>
    </row>
    <row r="406" customFormat="false" ht="13.5" hidden="false" customHeight="false" outlineLevel="0" collapsed="false">
      <c r="A406" s="2" t="n">
        <v>4497</v>
      </c>
      <c r="B406" s="16" t="s">
        <v>24</v>
      </c>
      <c r="C406" s="16" t="s">
        <v>23</v>
      </c>
      <c r="D406" s="3" t="n">
        <v>0.347222222222222</v>
      </c>
      <c r="E406" s="3" t="n">
        <v>0.392361111111111</v>
      </c>
      <c r="G406" s="1" t="s">
        <v>172</v>
      </c>
      <c r="H406" s="16" t="s">
        <v>108</v>
      </c>
      <c r="I406" s="4" t="n">
        <v>894</v>
      </c>
      <c r="J406" s="4" t="n">
        <v>26420</v>
      </c>
      <c r="K406" s="5" t="n">
        <v>29.5525727069351</v>
      </c>
    </row>
    <row r="407" customFormat="false" ht="13.5" hidden="false" customHeight="false" outlineLevel="0" collapsed="false">
      <c r="A407" s="2" t="n">
        <v>4498</v>
      </c>
      <c r="B407" s="16" t="s">
        <v>24</v>
      </c>
      <c r="C407" s="16" t="s">
        <v>23</v>
      </c>
      <c r="D407" s="3" t="n">
        <v>0.347222222222222</v>
      </c>
      <c r="E407" s="3" t="n">
        <v>0.392361111111111</v>
      </c>
      <c r="G407" s="1" t="s">
        <v>172</v>
      </c>
      <c r="H407" s="16" t="s">
        <v>26</v>
      </c>
      <c r="I407" s="4" t="n">
        <v>770</v>
      </c>
      <c r="J407" s="4" t="n">
        <v>12220</v>
      </c>
      <c r="K407" s="5" t="n">
        <v>15.8701298701299</v>
      </c>
    </row>
    <row r="408" customFormat="false" ht="13.5" hidden="false" customHeight="false" outlineLevel="0" collapsed="false">
      <c r="A408" s="2" t="n">
        <v>4499</v>
      </c>
      <c r="B408" s="16" t="s">
        <v>24</v>
      </c>
      <c r="C408" s="16" t="s">
        <v>23</v>
      </c>
      <c r="D408" s="3" t="n">
        <v>0.347222222222222</v>
      </c>
      <c r="E408" s="3" t="n">
        <v>0.392361111111111</v>
      </c>
      <c r="G408" s="1" t="s">
        <v>172</v>
      </c>
      <c r="H408" s="16" t="s">
        <v>145</v>
      </c>
      <c r="I408" s="4" t="n">
        <v>770</v>
      </c>
      <c r="J408" s="4" t="n">
        <v>12720</v>
      </c>
      <c r="K408" s="5" t="n">
        <v>16.5194805194805</v>
      </c>
    </row>
    <row r="409" customFormat="false" ht="13.5" hidden="false" customHeight="false" outlineLevel="0" collapsed="false">
      <c r="A409" s="2" t="n">
        <v>4500</v>
      </c>
      <c r="B409" s="16" t="s">
        <v>24</v>
      </c>
      <c r="C409" s="16" t="s">
        <v>23</v>
      </c>
      <c r="D409" s="3" t="n">
        <v>0.347222222222222</v>
      </c>
      <c r="E409" s="3" t="n">
        <v>0.392361111111111</v>
      </c>
      <c r="G409" s="1" t="s">
        <v>172</v>
      </c>
      <c r="H409" s="16" t="s">
        <v>59</v>
      </c>
      <c r="I409" s="4" t="n">
        <v>370</v>
      </c>
      <c r="J409" s="4" t="n">
        <v>8420</v>
      </c>
      <c r="K409" s="5" t="n">
        <v>22.7567567567568</v>
      </c>
    </row>
    <row r="410" customFormat="false" ht="13.5" hidden="false" customHeight="false" outlineLevel="0" collapsed="false">
      <c r="A410" s="2" t="n">
        <v>4501</v>
      </c>
      <c r="B410" s="16" t="s">
        <v>24</v>
      </c>
      <c r="C410" s="16" t="s">
        <v>23</v>
      </c>
      <c r="D410" s="3" t="n">
        <v>0.347222222222222</v>
      </c>
      <c r="E410" s="3" t="n">
        <v>0.392361111111111</v>
      </c>
      <c r="G410" s="1" t="s">
        <v>172</v>
      </c>
      <c r="H410" s="16" t="s">
        <v>146</v>
      </c>
      <c r="I410" s="4" t="n">
        <v>370</v>
      </c>
      <c r="J410" s="4" t="n">
        <v>9520</v>
      </c>
      <c r="K410" s="5" t="n">
        <v>25.7297297297297</v>
      </c>
    </row>
    <row r="411" customFormat="false" ht="13.5" hidden="false" customHeight="false" outlineLevel="0" collapsed="false">
      <c r="A411" s="2" t="n">
        <v>4502</v>
      </c>
      <c r="B411" s="16" t="s">
        <v>24</v>
      </c>
      <c r="C411" s="16" t="s">
        <v>23</v>
      </c>
      <c r="D411" s="3" t="n">
        <v>0.347222222222222</v>
      </c>
      <c r="E411" s="3" t="n">
        <v>0.392361111111111</v>
      </c>
      <c r="G411" s="1" t="s">
        <v>172</v>
      </c>
      <c r="H411" s="16" t="s">
        <v>147</v>
      </c>
      <c r="I411" s="4" t="n">
        <v>370</v>
      </c>
      <c r="J411" s="4" t="n">
        <v>10120</v>
      </c>
      <c r="K411" s="5" t="n">
        <v>27.3513513513514</v>
      </c>
    </row>
    <row r="412" customFormat="false" ht="13.5" hidden="false" customHeight="false" outlineLevel="0" collapsed="false">
      <c r="A412" s="2" t="n">
        <v>4503</v>
      </c>
      <c r="B412" s="16" t="s">
        <v>24</v>
      </c>
      <c r="C412" s="16" t="s">
        <v>23</v>
      </c>
      <c r="D412" s="3" t="n">
        <v>0.347222222222222</v>
      </c>
      <c r="E412" s="3" t="n">
        <v>0.392361111111111</v>
      </c>
      <c r="G412" s="1" t="s">
        <v>172</v>
      </c>
      <c r="H412" s="16" t="s">
        <v>148</v>
      </c>
      <c r="I412" s="4" t="n">
        <v>370</v>
      </c>
      <c r="J412" s="4" t="n">
        <v>11020</v>
      </c>
      <c r="K412" s="5" t="n">
        <v>29.7837837837838</v>
      </c>
    </row>
    <row r="413" customFormat="false" ht="13.5" hidden="false" customHeight="false" outlineLevel="0" collapsed="false">
      <c r="A413" s="2" t="n">
        <v>4504</v>
      </c>
      <c r="B413" s="16" t="s">
        <v>24</v>
      </c>
      <c r="C413" s="16" t="s">
        <v>23</v>
      </c>
      <c r="D413" s="3" t="n">
        <v>0.347222222222222</v>
      </c>
      <c r="E413" s="3" t="n">
        <v>0.392361111111111</v>
      </c>
      <c r="G413" s="1" t="s">
        <v>172</v>
      </c>
      <c r="H413" s="16" t="s">
        <v>149</v>
      </c>
      <c r="I413" s="4" t="n">
        <v>370</v>
      </c>
      <c r="J413" s="4" t="n">
        <v>11420</v>
      </c>
      <c r="K413" s="5" t="n">
        <v>30.8648648648649</v>
      </c>
    </row>
    <row r="414" customFormat="false" ht="13.5" hidden="false" customHeight="false" outlineLevel="0" collapsed="false">
      <c r="A414" s="2" t="n">
        <v>4505</v>
      </c>
      <c r="B414" s="16" t="s">
        <v>24</v>
      </c>
      <c r="C414" s="16" t="s">
        <v>23</v>
      </c>
      <c r="D414" s="3" t="n">
        <v>0.451388888888889</v>
      </c>
      <c r="E414" s="3" t="n">
        <v>0.493055555555556</v>
      </c>
      <c r="G414" s="1" t="s">
        <v>173</v>
      </c>
      <c r="H414" s="16" t="s">
        <v>108</v>
      </c>
      <c r="I414" s="4" t="n">
        <v>894</v>
      </c>
      <c r="J414" s="4" t="n">
        <v>26420</v>
      </c>
      <c r="K414" s="5" t="n">
        <v>29.5525727069351</v>
      </c>
    </row>
    <row r="415" customFormat="false" ht="13.5" hidden="false" customHeight="false" outlineLevel="0" collapsed="false">
      <c r="A415" s="2" t="n">
        <v>4506</v>
      </c>
      <c r="B415" s="16" t="s">
        <v>24</v>
      </c>
      <c r="C415" s="16" t="s">
        <v>23</v>
      </c>
      <c r="D415" s="3" t="n">
        <v>0.451388888888889</v>
      </c>
      <c r="E415" s="3" t="n">
        <v>0.493055555555556</v>
      </c>
      <c r="G415" s="1" t="s">
        <v>173</v>
      </c>
      <c r="H415" s="16" t="s">
        <v>26</v>
      </c>
      <c r="I415" s="4" t="n">
        <v>770</v>
      </c>
      <c r="J415" s="4" t="n">
        <v>16720</v>
      </c>
      <c r="K415" s="5" t="n">
        <v>21.7142857142857</v>
      </c>
    </row>
    <row r="416" customFormat="false" ht="13.5" hidden="false" customHeight="false" outlineLevel="0" collapsed="false">
      <c r="A416" s="2" t="n">
        <v>4507</v>
      </c>
      <c r="B416" s="16" t="s">
        <v>24</v>
      </c>
      <c r="C416" s="16" t="s">
        <v>23</v>
      </c>
      <c r="D416" s="3" t="n">
        <v>0.451388888888889</v>
      </c>
      <c r="E416" s="3" t="n">
        <v>0.493055555555556</v>
      </c>
      <c r="G416" s="1" t="s">
        <v>173</v>
      </c>
      <c r="H416" s="16" t="s">
        <v>145</v>
      </c>
      <c r="I416" s="4" t="n">
        <v>770</v>
      </c>
      <c r="J416" s="4" t="n">
        <v>16820</v>
      </c>
      <c r="K416" s="5" t="n">
        <v>21.8441558441558</v>
      </c>
    </row>
    <row r="417" customFormat="false" ht="13.5" hidden="false" customHeight="false" outlineLevel="0" collapsed="false">
      <c r="A417" s="2" t="n">
        <v>4508</v>
      </c>
      <c r="B417" s="16" t="s">
        <v>24</v>
      </c>
      <c r="C417" s="16" t="s">
        <v>23</v>
      </c>
      <c r="D417" s="3" t="n">
        <v>0.451388888888889</v>
      </c>
      <c r="E417" s="3" t="n">
        <v>0.493055555555556</v>
      </c>
      <c r="G417" s="1" t="s">
        <v>173</v>
      </c>
      <c r="H417" s="16" t="s">
        <v>59</v>
      </c>
      <c r="I417" s="4" t="n">
        <v>370</v>
      </c>
      <c r="J417" s="4" t="n">
        <v>8920</v>
      </c>
      <c r="K417" s="5" t="n">
        <v>24.1081081081081</v>
      </c>
    </row>
    <row r="418" customFormat="false" ht="13.5" hidden="false" customHeight="false" outlineLevel="0" collapsed="false">
      <c r="A418" s="2" t="n">
        <v>4509</v>
      </c>
      <c r="B418" s="16" t="s">
        <v>24</v>
      </c>
      <c r="C418" s="16" t="s">
        <v>23</v>
      </c>
      <c r="D418" s="3" t="n">
        <v>0.451388888888889</v>
      </c>
      <c r="E418" s="3" t="n">
        <v>0.493055555555556</v>
      </c>
      <c r="G418" s="1" t="s">
        <v>173</v>
      </c>
      <c r="H418" s="16" t="s">
        <v>146</v>
      </c>
      <c r="I418" s="4" t="n">
        <v>370</v>
      </c>
      <c r="J418" s="4" t="n">
        <v>10420</v>
      </c>
      <c r="K418" s="5" t="n">
        <v>28.1621621621622</v>
      </c>
    </row>
    <row r="419" customFormat="false" ht="13.5" hidden="false" customHeight="false" outlineLevel="0" collapsed="false">
      <c r="A419" s="2" t="n">
        <v>4510</v>
      </c>
      <c r="B419" s="16" t="s">
        <v>24</v>
      </c>
      <c r="C419" s="16" t="s">
        <v>23</v>
      </c>
      <c r="D419" s="3" t="n">
        <v>0.451388888888889</v>
      </c>
      <c r="E419" s="3" t="n">
        <v>0.493055555555556</v>
      </c>
      <c r="G419" s="1" t="s">
        <v>173</v>
      </c>
      <c r="H419" s="16" t="s">
        <v>147</v>
      </c>
      <c r="I419" s="4" t="n">
        <v>370</v>
      </c>
      <c r="J419" s="4" t="n">
        <v>10820</v>
      </c>
      <c r="K419" s="5" t="n">
        <v>29.2432432432432</v>
      </c>
    </row>
    <row r="420" customFormat="false" ht="13.5" hidden="false" customHeight="false" outlineLevel="0" collapsed="false">
      <c r="A420" s="2" t="n">
        <v>4511</v>
      </c>
      <c r="B420" s="16" t="s">
        <v>24</v>
      </c>
      <c r="C420" s="16" t="s">
        <v>23</v>
      </c>
      <c r="D420" s="3" t="n">
        <v>0.451388888888889</v>
      </c>
      <c r="E420" s="3" t="n">
        <v>0.493055555555556</v>
      </c>
      <c r="G420" s="1" t="s">
        <v>173</v>
      </c>
      <c r="H420" s="16" t="s">
        <v>148</v>
      </c>
      <c r="I420" s="4" t="n">
        <v>370</v>
      </c>
      <c r="J420" s="4" t="n">
        <v>11820</v>
      </c>
      <c r="K420" s="5" t="n">
        <v>31.9459459459459</v>
      </c>
    </row>
    <row r="421" customFormat="false" ht="13.5" hidden="false" customHeight="false" outlineLevel="0" collapsed="false">
      <c r="A421" s="2" t="n">
        <v>4512</v>
      </c>
      <c r="B421" s="16" t="s">
        <v>24</v>
      </c>
      <c r="C421" s="16" t="s">
        <v>23</v>
      </c>
      <c r="D421" s="3" t="n">
        <v>0.451388888888889</v>
      </c>
      <c r="E421" s="3" t="n">
        <v>0.493055555555556</v>
      </c>
      <c r="G421" s="1" t="s">
        <v>173</v>
      </c>
      <c r="H421" s="16" t="s">
        <v>149</v>
      </c>
      <c r="I421" s="4" t="n">
        <v>370</v>
      </c>
      <c r="J421" s="4" t="n">
        <v>16620</v>
      </c>
      <c r="K421" s="5" t="n">
        <v>44.9189189189189</v>
      </c>
    </row>
    <row r="422" customFormat="false" ht="13.5" hidden="false" customHeight="false" outlineLevel="0" collapsed="false">
      <c r="A422" s="2" t="n">
        <v>4513</v>
      </c>
      <c r="B422" s="16" t="s">
        <v>24</v>
      </c>
      <c r="C422" s="16" t="s">
        <v>23</v>
      </c>
      <c r="D422" s="3" t="n">
        <v>0.451388888888889</v>
      </c>
      <c r="E422" s="3" t="n">
        <v>0.493055555555556</v>
      </c>
      <c r="G422" s="1" t="s">
        <v>173</v>
      </c>
      <c r="H422" s="16" t="s">
        <v>150</v>
      </c>
      <c r="I422" s="4" t="n">
        <v>1141</v>
      </c>
      <c r="J422" s="4" t="n">
        <v>30820</v>
      </c>
      <c r="K422" s="5" t="n">
        <v>27.011393514461</v>
      </c>
    </row>
    <row r="423" customFormat="false" ht="13.5" hidden="false" customHeight="false" outlineLevel="0" collapsed="false">
      <c r="A423" s="2" t="n">
        <v>4514</v>
      </c>
      <c r="B423" s="16" t="s">
        <v>24</v>
      </c>
      <c r="C423" s="16" t="s">
        <v>23</v>
      </c>
      <c r="D423" s="3" t="n">
        <v>0.451388888888889</v>
      </c>
      <c r="E423" s="3" t="n">
        <v>0.493055555555556</v>
      </c>
      <c r="G423" s="1" t="s">
        <v>173</v>
      </c>
      <c r="H423" s="16" t="s">
        <v>151</v>
      </c>
      <c r="I423" s="4" t="n">
        <v>1017</v>
      </c>
      <c r="J423" s="4" t="n">
        <v>19820</v>
      </c>
      <c r="K423" s="5" t="n">
        <v>19.4886922320551</v>
      </c>
    </row>
    <row r="424" customFormat="false" ht="13.5" hidden="false" customHeight="false" outlineLevel="0" collapsed="false">
      <c r="A424" s="2" t="n">
        <v>4515</v>
      </c>
      <c r="B424" s="16" t="s">
        <v>24</v>
      </c>
      <c r="C424" s="16" t="s">
        <v>23</v>
      </c>
      <c r="D424" s="3" t="n">
        <v>0.451388888888889</v>
      </c>
      <c r="E424" s="3" t="n">
        <v>0.493055555555556</v>
      </c>
      <c r="G424" s="1" t="s">
        <v>173</v>
      </c>
      <c r="H424" s="16" t="s">
        <v>54</v>
      </c>
      <c r="I424" s="4" t="n">
        <v>1017</v>
      </c>
      <c r="J424" s="4" t="n">
        <v>16820</v>
      </c>
      <c r="K424" s="5" t="n">
        <v>16.5388397246804</v>
      </c>
    </row>
    <row r="425" customFormat="false" ht="13.5" hidden="false" customHeight="false" outlineLevel="0" collapsed="false">
      <c r="A425" s="2" t="n">
        <v>4516</v>
      </c>
      <c r="B425" s="16" t="s">
        <v>24</v>
      </c>
      <c r="C425" s="16" t="s">
        <v>23</v>
      </c>
      <c r="D425" s="3" t="n">
        <v>0.486111111111111</v>
      </c>
      <c r="E425" s="3" t="n">
        <v>0.53125</v>
      </c>
      <c r="G425" s="1" t="s">
        <v>174</v>
      </c>
      <c r="H425" s="16" t="s">
        <v>108</v>
      </c>
      <c r="I425" s="4" t="n">
        <v>894</v>
      </c>
      <c r="J425" s="4" t="n">
        <v>26420</v>
      </c>
      <c r="K425" s="5" t="n">
        <v>29.5525727069351</v>
      </c>
    </row>
    <row r="426" customFormat="false" ht="13.5" hidden="false" customHeight="false" outlineLevel="0" collapsed="false">
      <c r="A426" s="2" t="n">
        <v>4517</v>
      </c>
      <c r="B426" s="16" t="s">
        <v>24</v>
      </c>
      <c r="C426" s="16" t="s">
        <v>23</v>
      </c>
      <c r="D426" s="3" t="n">
        <v>0.486111111111111</v>
      </c>
      <c r="E426" s="3" t="n">
        <v>0.53125</v>
      </c>
      <c r="G426" s="1" t="s">
        <v>174</v>
      </c>
      <c r="H426" s="16" t="s">
        <v>26</v>
      </c>
      <c r="I426" s="4" t="n">
        <v>770</v>
      </c>
      <c r="J426" s="4" t="n">
        <v>12220</v>
      </c>
      <c r="K426" s="5" t="n">
        <v>15.8701298701299</v>
      </c>
    </row>
    <row r="427" customFormat="false" ht="13.5" hidden="false" customHeight="false" outlineLevel="0" collapsed="false">
      <c r="A427" s="2" t="n">
        <v>4518</v>
      </c>
      <c r="B427" s="16" t="s">
        <v>24</v>
      </c>
      <c r="C427" s="16" t="s">
        <v>23</v>
      </c>
      <c r="D427" s="3" t="n">
        <v>0.486111111111111</v>
      </c>
      <c r="E427" s="3" t="n">
        <v>0.53125</v>
      </c>
      <c r="G427" s="1" t="s">
        <v>174</v>
      </c>
      <c r="H427" s="16" t="s">
        <v>145</v>
      </c>
      <c r="I427" s="4" t="n">
        <v>770</v>
      </c>
      <c r="J427" s="4" t="n">
        <v>12720</v>
      </c>
      <c r="K427" s="5" t="n">
        <v>16.5194805194805</v>
      </c>
    </row>
    <row r="428" customFormat="false" ht="13.5" hidden="false" customHeight="false" outlineLevel="0" collapsed="false">
      <c r="A428" s="2" t="n">
        <v>4519</v>
      </c>
      <c r="B428" s="16" t="s">
        <v>24</v>
      </c>
      <c r="C428" s="16" t="s">
        <v>23</v>
      </c>
      <c r="D428" s="3" t="n">
        <v>0.486111111111111</v>
      </c>
      <c r="E428" s="3" t="n">
        <v>0.53125</v>
      </c>
      <c r="G428" s="1" t="s">
        <v>174</v>
      </c>
      <c r="H428" s="16" t="s">
        <v>59</v>
      </c>
      <c r="I428" s="4" t="n">
        <v>370</v>
      </c>
      <c r="J428" s="4" t="n">
        <v>8420</v>
      </c>
      <c r="K428" s="5" t="n">
        <v>22.7567567567568</v>
      </c>
    </row>
    <row r="429" customFormat="false" ht="13.5" hidden="false" customHeight="false" outlineLevel="0" collapsed="false">
      <c r="A429" s="2" t="n">
        <v>4520</v>
      </c>
      <c r="B429" s="16" t="s">
        <v>24</v>
      </c>
      <c r="C429" s="16" t="s">
        <v>23</v>
      </c>
      <c r="D429" s="3" t="n">
        <v>0.486111111111111</v>
      </c>
      <c r="E429" s="3" t="n">
        <v>0.53125</v>
      </c>
      <c r="G429" s="1" t="s">
        <v>174</v>
      </c>
      <c r="H429" s="16" t="s">
        <v>146</v>
      </c>
      <c r="I429" s="4" t="n">
        <v>370</v>
      </c>
      <c r="J429" s="4" t="n">
        <v>9520</v>
      </c>
      <c r="K429" s="5" t="n">
        <v>25.7297297297297</v>
      </c>
    </row>
    <row r="430" customFormat="false" ht="13.5" hidden="false" customHeight="false" outlineLevel="0" collapsed="false">
      <c r="A430" s="2" t="n">
        <v>4521</v>
      </c>
      <c r="B430" s="16" t="s">
        <v>24</v>
      </c>
      <c r="C430" s="16" t="s">
        <v>23</v>
      </c>
      <c r="D430" s="3" t="n">
        <v>0.486111111111111</v>
      </c>
      <c r="E430" s="3" t="n">
        <v>0.53125</v>
      </c>
      <c r="G430" s="1" t="s">
        <v>174</v>
      </c>
      <c r="H430" s="16" t="s">
        <v>147</v>
      </c>
      <c r="I430" s="4" t="n">
        <v>370</v>
      </c>
      <c r="J430" s="4" t="n">
        <v>10120</v>
      </c>
      <c r="K430" s="5" t="n">
        <v>27.3513513513514</v>
      </c>
    </row>
    <row r="431" customFormat="false" ht="13.5" hidden="false" customHeight="false" outlineLevel="0" collapsed="false">
      <c r="A431" s="2" t="n">
        <v>4522</v>
      </c>
      <c r="B431" s="16" t="s">
        <v>24</v>
      </c>
      <c r="C431" s="16" t="s">
        <v>23</v>
      </c>
      <c r="D431" s="3" t="n">
        <v>0.486111111111111</v>
      </c>
      <c r="E431" s="3" t="n">
        <v>0.53125</v>
      </c>
      <c r="G431" s="1" t="s">
        <v>174</v>
      </c>
      <c r="H431" s="16" t="s">
        <v>148</v>
      </c>
      <c r="I431" s="4" t="n">
        <v>370</v>
      </c>
      <c r="J431" s="4" t="n">
        <v>11020</v>
      </c>
      <c r="K431" s="5" t="n">
        <v>29.7837837837838</v>
      </c>
    </row>
    <row r="432" customFormat="false" ht="13.5" hidden="false" customHeight="false" outlineLevel="0" collapsed="false">
      <c r="A432" s="2" t="n">
        <v>4523</v>
      </c>
      <c r="B432" s="16" t="s">
        <v>24</v>
      </c>
      <c r="C432" s="16" t="s">
        <v>23</v>
      </c>
      <c r="D432" s="3" t="n">
        <v>0.486111111111111</v>
      </c>
      <c r="E432" s="3" t="n">
        <v>0.53125</v>
      </c>
      <c r="G432" s="1" t="s">
        <v>174</v>
      </c>
      <c r="H432" s="16" t="s">
        <v>149</v>
      </c>
      <c r="I432" s="4" t="n">
        <v>370</v>
      </c>
      <c r="J432" s="4" t="n">
        <v>11420</v>
      </c>
      <c r="K432" s="5" t="n">
        <v>30.8648648648649</v>
      </c>
    </row>
    <row r="433" customFormat="false" ht="13.5" hidden="false" customHeight="false" outlineLevel="0" collapsed="false">
      <c r="A433" s="2" t="n">
        <v>4524</v>
      </c>
      <c r="B433" s="16" t="s">
        <v>24</v>
      </c>
      <c r="C433" s="16" t="s">
        <v>23</v>
      </c>
      <c r="D433" s="3" t="n">
        <v>0.527777777777778</v>
      </c>
      <c r="E433" s="3" t="n">
        <v>0.569444444444444</v>
      </c>
      <c r="G433" s="1" t="s">
        <v>175</v>
      </c>
      <c r="H433" s="16" t="s">
        <v>108</v>
      </c>
      <c r="I433" s="4" t="n">
        <v>894</v>
      </c>
      <c r="J433" s="4" t="n">
        <v>26420</v>
      </c>
      <c r="K433" s="5" t="n">
        <v>29.5525727069351</v>
      </c>
    </row>
    <row r="434" customFormat="false" ht="13.5" hidden="false" customHeight="false" outlineLevel="0" collapsed="false">
      <c r="A434" s="2" t="n">
        <v>4525</v>
      </c>
      <c r="B434" s="16" t="s">
        <v>24</v>
      </c>
      <c r="C434" s="16" t="s">
        <v>23</v>
      </c>
      <c r="D434" s="3" t="n">
        <v>0.527777777777778</v>
      </c>
      <c r="E434" s="3" t="n">
        <v>0.569444444444444</v>
      </c>
      <c r="G434" s="1" t="s">
        <v>175</v>
      </c>
      <c r="H434" s="16" t="s">
        <v>26</v>
      </c>
      <c r="I434" s="4" t="n">
        <v>770</v>
      </c>
      <c r="J434" s="4" t="n">
        <v>12420</v>
      </c>
      <c r="K434" s="5" t="n">
        <v>16.1298701298701</v>
      </c>
    </row>
    <row r="435" customFormat="false" ht="13.5" hidden="false" customHeight="false" outlineLevel="0" collapsed="false">
      <c r="A435" s="2" t="n">
        <v>4526</v>
      </c>
      <c r="B435" s="16" t="s">
        <v>24</v>
      </c>
      <c r="C435" s="16" t="s">
        <v>23</v>
      </c>
      <c r="D435" s="3" t="n">
        <v>0.527777777777778</v>
      </c>
      <c r="E435" s="3" t="n">
        <v>0.569444444444444</v>
      </c>
      <c r="G435" s="1" t="s">
        <v>175</v>
      </c>
      <c r="H435" s="16" t="s">
        <v>145</v>
      </c>
      <c r="I435" s="4" t="n">
        <v>770</v>
      </c>
      <c r="J435" s="4" t="n">
        <v>12920</v>
      </c>
      <c r="K435" s="5" t="n">
        <v>16.7792207792208</v>
      </c>
    </row>
    <row r="436" customFormat="false" ht="13.5" hidden="false" customHeight="false" outlineLevel="0" collapsed="false">
      <c r="A436" s="2" t="n">
        <v>4527</v>
      </c>
      <c r="B436" s="16" t="s">
        <v>24</v>
      </c>
      <c r="C436" s="16" t="s">
        <v>23</v>
      </c>
      <c r="D436" s="3" t="n">
        <v>0.527777777777778</v>
      </c>
      <c r="E436" s="3" t="n">
        <v>0.569444444444444</v>
      </c>
      <c r="G436" s="1" t="s">
        <v>175</v>
      </c>
      <c r="H436" s="16" t="s">
        <v>59</v>
      </c>
      <c r="I436" s="4" t="n">
        <v>370</v>
      </c>
      <c r="J436" s="4" t="n">
        <v>8920</v>
      </c>
      <c r="K436" s="5" t="n">
        <v>24.1081081081081</v>
      </c>
    </row>
    <row r="437" customFormat="false" ht="13.5" hidden="false" customHeight="false" outlineLevel="0" collapsed="false">
      <c r="A437" s="2" t="n">
        <v>4528</v>
      </c>
      <c r="B437" s="16" t="s">
        <v>24</v>
      </c>
      <c r="C437" s="16" t="s">
        <v>23</v>
      </c>
      <c r="D437" s="3" t="n">
        <v>0.527777777777778</v>
      </c>
      <c r="E437" s="3" t="n">
        <v>0.569444444444444</v>
      </c>
      <c r="G437" s="1" t="s">
        <v>175</v>
      </c>
      <c r="H437" s="16" t="s">
        <v>146</v>
      </c>
      <c r="I437" s="4" t="n">
        <v>370</v>
      </c>
      <c r="J437" s="4" t="n">
        <v>9920</v>
      </c>
      <c r="K437" s="5" t="n">
        <v>26.8108108108108</v>
      </c>
    </row>
    <row r="438" customFormat="false" ht="13.5" hidden="false" customHeight="false" outlineLevel="0" collapsed="false">
      <c r="A438" s="2" t="n">
        <v>4529</v>
      </c>
      <c r="B438" s="16" t="s">
        <v>24</v>
      </c>
      <c r="C438" s="16" t="s">
        <v>23</v>
      </c>
      <c r="D438" s="3" t="n">
        <v>0.527777777777778</v>
      </c>
      <c r="E438" s="3" t="n">
        <v>0.569444444444444</v>
      </c>
      <c r="G438" s="1" t="s">
        <v>175</v>
      </c>
      <c r="H438" s="16" t="s">
        <v>147</v>
      </c>
      <c r="I438" s="4" t="n">
        <v>370</v>
      </c>
      <c r="J438" s="4" t="n">
        <v>10420</v>
      </c>
      <c r="K438" s="5" t="n">
        <v>28.1621621621622</v>
      </c>
    </row>
    <row r="439" customFormat="false" ht="13.5" hidden="false" customHeight="false" outlineLevel="0" collapsed="false">
      <c r="A439" s="2" t="n">
        <v>4530</v>
      </c>
      <c r="B439" s="16" t="s">
        <v>24</v>
      </c>
      <c r="C439" s="16" t="s">
        <v>23</v>
      </c>
      <c r="D439" s="3" t="n">
        <v>0.527777777777778</v>
      </c>
      <c r="E439" s="3" t="n">
        <v>0.569444444444444</v>
      </c>
      <c r="G439" s="1" t="s">
        <v>175</v>
      </c>
      <c r="H439" s="16" t="s">
        <v>148</v>
      </c>
      <c r="I439" s="4" t="n">
        <v>370</v>
      </c>
      <c r="J439" s="4" t="n">
        <v>11220</v>
      </c>
      <c r="K439" s="5" t="n">
        <v>30.3243243243243</v>
      </c>
    </row>
    <row r="440" customFormat="false" ht="13.5" hidden="false" customHeight="false" outlineLevel="0" collapsed="false">
      <c r="A440" s="2" t="n">
        <v>4531</v>
      </c>
      <c r="B440" s="16" t="s">
        <v>24</v>
      </c>
      <c r="C440" s="16" t="s">
        <v>23</v>
      </c>
      <c r="D440" s="3" t="n">
        <v>0.527777777777778</v>
      </c>
      <c r="E440" s="3" t="n">
        <v>0.569444444444444</v>
      </c>
      <c r="G440" s="1" t="s">
        <v>175</v>
      </c>
      <c r="H440" s="16" t="s">
        <v>149</v>
      </c>
      <c r="I440" s="4" t="n">
        <v>370</v>
      </c>
      <c r="J440" s="4" t="n">
        <v>11620</v>
      </c>
      <c r="K440" s="5" t="n">
        <v>31.4054054054054</v>
      </c>
    </row>
    <row r="441" customFormat="false" ht="13.5" hidden="false" customHeight="false" outlineLevel="0" collapsed="false">
      <c r="A441" s="2" t="n">
        <v>4532</v>
      </c>
      <c r="B441" s="16" t="s">
        <v>24</v>
      </c>
      <c r="C441" s="16" t="s">
        <v>23</v>
      </c>
      <c r="D441" s="3" t="n">
        <v>0.527777777777778</v>
      </c>
      <c r="E441" s="3" t="n">
        <v>0.569444444444444</v>
      </c>
      <c r="G441" s="1" t="s">
        <v>175</v>
      </c>
      <c r="H441" s="16" t="s">
        <v>150</v>
      </c>
      <c r="I441" s="4" t="n">
        <v>1141</v>
      </c>
      <c r="J441" s="4" t="n">
        <v>30820</v>
      </c>
      <c r="K441" s="5" t="n">
        <v>27.011393514461</v>
      </c>
    </row>
    <row r="442" customFormat="false" ht="13.5" hidden="false" customHeight="false" outlineLevel="0" collapsed="false">
      <c r="A442" s="2" t="n">
        <v>4533</v>
      </c>
      <c r="B442" s="16" t="s">
        <v>24</v>
      </c>
      <c r="C442" s="16" t="s">
        <v>23</v>
      </c>
      <c r="D442" s="3" t="n">
        <v>0.527777777777778</v>
      </c>
      <c r="E442" s="3" t="n">
        <v>0.569444444444444</v>
      </c>
      <c r="G442" s="1" t="s">
        <v>175</v>
      </c>
      <c r="H442" s="16" t="s">
        <v>151</v>
      </c>
      <c r="I442" s="4" t="n">
        <v>1017</v>
      </c>
      <c r="J442" s="4" t="n">
        <v>17920</v>
      </c>
      <c r="K442" s="5" t="n">
        <v>17.6204523107178</v>
      </c>
    </row>
    <row r="443" customFormat="false" ht="13.5" hidden="false" customHeight="false" outlineLevel="0" collapsed="false">
      <c r="A443" s="2" t="n">
        <v>4534</v>
      </c>
      <c r="B443" s="16" t="s">
        <v>24</v>
      </c>
      <c r="C443" s="16" t="s">
        <v>23</v>
      </c>
      <c r="D443" s="3" t="n">
        <v>0.527777777777778</v>
      </c>
      <c r="E443" s="3" t="n">
        <v>0.569444444444444</v>
      </c>
      <c r="G443" s="1" t="s">
        <v>175</v>
      </c>
      <c r="H443" s="16" t="s">
        <v>54</v>
      </c>
      <c r="I443" s="4" t="n">
        <v>1017</v>
      </c>
      <c r="J443" s="4" t="n">
        <v>16820</v>
      </c>
      <c r="K443" s="5" t="n">
        <v>16.5388397246804</v>
      </c>
    </row>
    <row r="444" customFormat="false" ht="13.5" hidden="false" customHeight="false" outlineLevel="0" collapsed="false">
      <c r="A444" s="2" t="n">
        <v>4535</v>
      </c>
      <c r="B444" s="16" t="s">
        <v>24</v>
      </c>
      <c r="C444" s="16" t="s">
        <v>23</v>
      </c>
      <c r="D444" s="3" t="n">
        <v>0.635416666666667</v>
      </c>
      <c r="E444" s="3" t="n">
        <v>0.677083333333333</v>
      </c>
      <c r="G444" s="1" t="s">
        <v>176</v>
      </c>
      <c r="H444" s="16" t="s">
        <v>108</v>
      </c>
      <c r="I444" s="4" t="n">
        <v>894</v>
      </c>
      <c r="J444" s="4" t="n">
        <v>26420</v>
      </c>
      <c r="K444" s="5" t="n">
        <v>29.5525727069351</v>
      </c>
    </row>
    <row r="445" customFormat="false" ht="13.5" hidden="false" customHeight="false" outlineLevel="0" collapsed="false">
      <c r="A445" s="2" t="n">
        <v>4536</v>
      </c>
      <c r="B445" s="16" t="s">
        <v>24</v>
      </c>
      <c r="C445" s="16" t="s">
        <v>23</v>
      </c>
      <c r="D445" s="3" t="n">
        <v>0.635416666666667</v>
      </c>
      <c r="E445" s="3" t="n">
        <v>0.677083333333333</v>
      </c>
      <c r="G445" s="1" t="s">
        <v>176</v>
      </c>
      <c r="H445" s="16" t="s">
        <v>26</v>
      </c>
      <c r="I445" s="4" t="n">
        <v>770</v>
      </c>
      <c r="J445" s="4" t="n">
        <v>9720</v>
      </c>
      <c r="K445" s="5" t="n">
        <v>12.6233766233766</v>
      </c>
    </row>
    <row r="446" customFormat="false" ht="13.5" hidden="false" customHeight="false" outlineLevel="0" collapsed="false">
      <c r="A446" s="2" t="n">
        <v>4537</v>
      </c>
      <c r="B446" s="16" t="s">
        <v>24</v>
      </c>
      <c r="C446" s="16" t="s">
        <v>23</v>
      </c>
      <c r="D446" s="3" t="n">
        <v>0.635416666666667</v>
      </c>
      <c r="E446" s="3" t="n">
        <v>0.677083333333333</v>
      </c>
      <c r="G446" s="1" t="s">
        <v>176</v>
      </c>
      <c r="H446" s="16" t="s">
        <v>145</v>
      </c>
      <c r="I446" s="4" t="n">
        <v>770</v>
      </c>
      <c r="J446" s="4" t="n">
        <v>12720</v>
      </c>
      <c r="K446" s="5" t="n">
        <v>16.5194805194805</v>
      </c>
    </row>
    <row r="447" customFormat="false" ht="13.5" hidden="false" customHeight="false" outlineLevel="0" collapsed="false">
      <c r="A447" s="2" t="n">
        <v>4538</v>
      </c>
      <c r="B447" s="16" t="s">
        <v>24</v>
      </c>
      <c r="C447" s="16" t="s">
        <v>23</v>
      </c>
      <c r="D447" s="3" t="n">
        <v>0.635416666666667</v>
      </c>
      <c r="E447" s="3" t="n">
        <v>0.677083333333333</v>
      </c>
      <c r="G447" s="1" t="s">
        <v>176</v>
      </c>
      <c r="H447" s="16" t="s">
        <v>59</v>
      </c>
      <c r="I447" s="4" t="n">
        <v>370</v>
      </c>
      <c r="J447" s="4" t="n">
        <v>8420</v>
      </c>
      <c r="K447" s="5" t="n">
        <v>22.7567567567568</v>
      </c>
    </row>
    <row r="448" customFormat="false" ht="13.5" hidden="false" customHeight="false" outlineLevel="0" collapsed="false">
      <c r="A448" s="2" t="n">
        <v>4539</v>
      </c>
      <c r="B448" s="16" t="s">
        <v>24</v>
      </c>
      <c r="C448" s="16" t="s">
        <v>23</v>
      </c>
      <c r="D448" s="3" t="n">
        <v>0.635416666666667</v>
      </c>
      <c r="E448" s="3" t="n">
        <v>0.677083333333333</v>
      </c>
      <c r="G448" s="1" t="s">
        <v>176</v>
      </c>
      <c r="H448" s="16" t="s">
        <v>146</v>
      </c>
      <c r="I448" s="4" t="n">
        <v>370</v>
      </c>
      <c r="J448" s="4" t="n">
        <v>8820</v>
      </c>
      <c r="K448" s="5" t="n">
        <v>23.8378378378378</v>
      </c>
    </row>
    <row r="449" customFormat="false" ht="13.5" hidden="false" customHeight="false" outlineLevel="0" collapsed="false">
      <c r="A449" s="2" t="n">
        <v>4540</v>
      </c>
      <c r="B449" s="16" t="s">
        <v>24</v>
      </c>
      <c r="C449" s="16" t="s">
        <v>23</v>
      </c>
      <c r="D449" s="3" t="n">
        <v>0.635416666666667</v>
      </c>
      <c r="E449" s="3" t="n">
        <v>0.677083333333333</v>
      </c>
      <c r="G449" s="1" t="s">
        <v>176</v>
      </c>
      <c r="H449" s="16" t="s">
        <v>147</v>
      </c>
      <c r="I449" s="4" t="n">
        <v>370</v>
      </c>
      <c r="J449" s="4" t="n">
        <v>9020</v>
      </c>
      <c r="K449" s="5" t="n">
        <v>24.3783783783784</v>
      </c>
    </row>
    <row r="450" customFormat="false" ht="13.5" hidden="false" customHeight="false" outlineLevel="0" collapsed="false">
      <c r="A450" s="2" t="n">
        <v>4541</v>
      </c>
      <c r="B450" s="16" t="s">
        <v>24</v>
      </c>
      <c r="C450" s="16" t="s">
        <v>23</v>
      </c>
      <c r="D450" s="3" t="n">
        <v>0.635416666666667</v>
      </c>
      <c r="E450" s="3" t="n">
        <v>0.677083333333333</v>
      </c>
      <c r="G450" s="1" t="s">
        <v>176</v>
      </c>
      <c r="H450" s="16" t="s">
        <v>148</v>
      </c>
      <c r="I450" s="4" t="n">
        <v>370</v>
      </c>
      <c r="J450" s="4" t="n">
        <v>9320</v>
      </c>
      <c r="K450" s="5" t="n">
        <v>25.1891891891892</v>
      </c>
    </row>
    <row r="451" customFormat="false" ht="13.5" hidden="false" customHeight="false" outlineLevel="0" collapsed="false">
      <c r="A451" s="2" t="n">
        <v>4542</v>
      </c>
      <c r="B451" s="16" t="s">
        <v>24</v>
      </c>
      <c r="C451" s="16" t="s">
        <v>23</v>
      </c>
      <c r="D451" s="3" t="n">
        <v>0.635416666666667</v>
      </c>
      <c r="E451" s="3" t="n">
        <v>0.677083333333333</v>
      </c>
      <c r="G451" s="1" t="s">
        <v>176</v>
      </c>
      <c r="H451" s="16" t="s">
        <v>149</v>
      </c>
      <c r="I451" s="4" t="n">
        <v>370</v>
      </c>
      <c r="J451" s="4" t="n">
        <v>9420</v>
      </c>
      <c r="K451" s="5" t="n">
        <v>25.4594594594595</v>
      </c>
    </row>
    <row r="452" customFormat="false" ht="13.5" hidden="false" customHeight="false" outlineLevel="0" collapsed="false">
      <c r="A452" s="2" t="n">
        <v>4543</v>
      </c>
      <c r="B452" s="16" t="s">
        <v>24</v>
      </c>
      <c r="C452" s="16" t="s">
        <v>23</v>
      </c>
      <c r="D452" s="3" t="n">
        <v>0.635416666666667</v>
      </c>
      <c r="E452" s="3" t="n">
        <v>0.677083333333333</v>
      </c>
      <c r="G452" s="1" t="s">
        <v>176</v>
      </c>
      <c r="H452" s="16" t="s">
        <v>150</v>
      </c>
      <c r="I452" s="4" t="n">
        <v>1141</v>
      </c>
      <c r="J452" s="4" t="n">
        <v>30820</v>
      </c>
      <c r="K452" s="5" t="n">
        <v>27.011393514461</v>
      </c>
    </row>
    <row r="453" customFormat="false" ht="13.5" hidden="false" customHeight="false" outlineLevel="0" collapsed="false">
      <c r="A453" s="2" t="n">
        <v>4544</v>
      </c>
      <c r="B453" s="16" t="s">
        <v>24</v>
      </c>
      <c r="C453" s="16" t="s">
        <v>23</v>
      </c>
      <c r="D453" s="3" t="n">
        <v>0.635416666666667</v>
      </c>
      <c r="E453" s="3" t="n">
        <v>0.677083333333333</v>
      </c>
      <c r="G453" s="1" t="s">
        <v>176</v>
      </c>
      <c r="H453" s="16" t="s">
        <v>151</v>
      </c>
      <c r="I453" s="4" t="n">
        <v>1017</v>
      </c>
      <c r="J453" s="4" t="n">
        <v>17920</v>
      </c>
      <c r="K453" s="5" t="n">
        <v>17.6204523107178</v>
      </c>
    </row>
    <row r="454" customFormat="false" ht="13.5" hidden="false" customHeight="false" outlineLevel="0" collapsed="false">
      <c r="A454" s="2" t="n">
        <v>4545</v>
      </c>
      <c r="B454" s="16" t="s">
        <v>24</v>
      </c>
      <c r="C454" s="16" t="s">
        <v>23</v>
      </c>
      <c r="D454" s="3" t="n">
        <v>0.635416666666667</v>
      </c>
      <c r="E454" s="3" t="n">
        <v>0.677083333333333</v>
      </c>
      <c r="G454" s="1" t="s">
        <v>176</v>
      </c>
      <c r="H454" s="16" t="s">
        <v>54</v>
      </c>
      <c r="I454" s="4" t="n">
        <v>1017</v>
      </c>
      <c r="J454" s="4" t="n">
        <v>16820</v>
      </c>
      <c r="K454" s="5" t="n">
        <v>16.5388397246804</v>
      </c>
    </row>
    <row r="455" customFormat="false" ht="13.5" hidden="false" customHeight="false" outlineLevel="0" collapsed="false">
      <c r="A455" s="2" t="n">
        <v>4546</v>
      </c>
      <c r="B455" s="16" t="s">
        <v>24</v>
      </c>
      <c r="C455" s="16" t="s">
        <v>23</v>
      </c>
      <c r="D455" s="3" t="n">
        <v>0.677083333333333</v>
      </c>
      <c r="E455" s="3" t="n">
        <v>0.71875</v>
      </c>
      <c r="G455" s="1" t="s">
        <v>177</v>
      </c>
      <c r="H455" s="16" t="s">
        <v>108</v>
      </c>
      <c r="I455" s="4" t="n">
        <v>894</v>
      </c>
      <c r="J455" s="4" t="n">
        <v>26420</v>
      </c>
      <c r="K455" s="5" t="n">
        <v>29.5525727069351</v>
      </c>
    </row>
    <row r="456" customFormat="false" ht="13.5" hidden="false" customHeight="false" outlineLevel="0" collapsed="false">
      <c r="A456" s="2" t="n">
        <v>4547</v>
      </c>
      <c r="B456" s="16" t="s">
        <v>24</v>
      </c>
      <c r="C456" s="16" t="s">
        <v>23</v>
      </c>
      <c r="D456" s="3" t="n">
        <v>0.677083333333333</v>
      </c>
      <c r="E456" s="3" t="n">
        <v>0.71875</v>
      </c>
      <c r="G456" s="1" t="s">
        <v>177</v>
      </c>
      <c r="H456" s="16" t="s">
        <v>26</v>
      </c>
      <c r="I456" s="4" t="n">
        <v>770</v>
      </c>
      <c r="J456" s="4" t="n">
        <v>10620</v>
      </c>
      <c r="K456" s="5" t="n">
        <v>13.7922077922078</v>
      </c>
    </row>
    <row r="457" customFormat="false" ht="13.5" hidden="false" customHeight="false" outlineLevel="0" collapsed="false">
      <c r="A457" s="2" t="n">
        <v>4548</v>
      </c>
      <c r="B457" s="16" t="s">
        <v>24</v>
      </c>
      <c r="C457" s="16" t="s">
        <v>23</v>
      </c>
      <c r="D457" s="3" t="n">
        <v>0.677083333333333</v>
      </c>
      <c r="E457" s="3" t="n">
        <v>0.71875</v>
      </c>
      <c r="G457" s="1" t="s">
        <v>177</v>
      </c>
      <c r="H457" s="16" t="s">
        <v>145</v>
      </c>
      <c r="I457" s="4" t="n">
        <v>770</v>
      </c>
      <c r="J457" s="4" t="n">
        <v>12720</v>
      </c>
      <c r="K457" s="5" t="n">
        <v>16.5194805194805</v>
      </c>
    </row>
    <row r="458" customFormat="false" ht="13.5" hidden="false" customHeight="false" outlineLevel="0" collapsed="false">
      <c r="A458" s="2" t="n">
        <v>4549</v>
      </c>
      <c r="B458" s="16" t="s">
        <v>24</v>
      </c>
      <c r="C458" s="16" t="s">
        <v>23</v>
      </c>
      <c r="D458" s="3" t="n">
        <v>0.677083333333333</v>
      </c>
      <c r="E458" s="3" t="n">
        <v>0.71875</v>
      </c>
      <c r="G458" s="1" t="s">
        <v>177</v>
      </c>
      <c r="H458" s="16" t="s">
        <v>59</v>
      </c>
      <c r="I458" s="4" t="n">
        <v>370</v>
      </c>
      <c r="J458" s="4" t="n">
        <v>8420</v>
      </c>
      <c r="K458" s="5" t="n">
        <v>22.7567567567568</v>
      </c>
    </row>
    <row r="459" customFormat="false" ht="13.5" hidden="false" customHeight="false" outlineLevel="0" collapsed="false">
      <c r="A459" s="2" t="n">
        <v>4550</v>
      </c>
      <c r="B459" s="16" t="s">
        <v>24</v>
      </c>
      <c r="C459" s="16" t="s">
        <v>23</v>
      </c>
      <c r="D459" s="3" t="n">
        <v>0.677083333333333</v>
      </c>
      <c r="E459" s="3" t="n">
        <v>0.71875</v>
      </c>
      <c r="G459" s="1" t="s">
        <v>177</v>
      </c>
      <c r="H459" s="16" t="s">
        <v>146</v>
      </c>
      <c r="I459" s="4" t="n">
        <v>370</v>
      </c>
      <c r="J459" s="4" t="n">
        <v>9020</v>
      </c>
      <c r="K459" s="5" t="n">
        <v>24.3783783783784</v>
      </c>
    </row>
    <row r="460" customFormat="false" ht="13.5" hidden="false" customHeight="false" outlineLevel="0" collapsed="false">
      <c r="A460" s="2" t="n">
        <v>4551</v>
      </c>
      <c r="B460" s="16" t="s">
        <v>24</v>
      </c>
      <c r="C460" s="16" t="s">
        <v>23</v>
      </c>
      <c r="D460" s="3" t="n">
        <v>0.677083333333333</v>
      </c>
      <c r="E460" s="3" t="n">
        <v>0.71875</v>
      </c>
      <c r="G460" s="1" t="s">
        <v>177</v>
      </c>
      <c r="H460" s="16" t="s">
        <v>147</v>
      </c>
      <c r="I460" s="4" t="n">
        <v>370</v>
      </c>
      <c r="J460" s="4" t="n">
        <v>9320</v>
      </c>
      <c r="K460" s="5" t="n">
        <v>25.1891891891892</v>
      </c>
    </row>
    <row r="461" customFormat="false" ht="13.5" hidden="false" customHeight="false" outlineLevel="0" collapsed="false">
      <c r="A461" s="2" t="n">
        <v>4552</v>
      </c>
      <c r="B461" s="16" t="s">
        <v>24</v>
      </c>
      <c r="C461" s="16" t="s">
        <v>23</v>
      </c>
      <c r="D461" s="3" t="n">
        <v>0.677083333333333</v>
      </c>
      <c r="E461" s="3" t="n">
        <v>0.71875</v>
      </c>
      <c r="G461" s="1" t="s">
        <v>177</v>
      </c>
      <c r="H461" s="16" t="s">
        <v>148</v>
      </c>
      <c r="I461" s="4" t="n">
        <v>370</v>
      </c>
      <c r="J461" s="4" t="n">
        <v>9820</v>
      </c>
      <c r="K461" s="5" t="n">
        <v>26.5405405405405</v>
      </c>
    </row>
    <row r="462" customFormat="false" ht="13.5" hidden="false" customHeight="false" outlineLevel="0" collapsed="false">
      <c r="A462" s="2" t="n">
        <v>4553</v>
      </c>
      <c r="B462" s="16" t="s">
        <v>24</v>
      </c>
      <c r="C462" s="16" t="s">
        <v>23</v>
      </c>
      <c r="D462" s="3" t="n">
        <v>0.677083333333333</v>
      </c>
      <c r="E462" s="3" t="n">
        <v>0.71875</v>
      </c>
      <c r="G462" s="1" t="s">
        <v>177</v>
      </c>
      <c r="H462" s="16" t="s">
        <v>149</v>
      </c>
      <c r="I462" s="4" t="n">
        <v>370</v>
      </c>
      <c r="J462" s="4" t="n">
        <v>10020</v>
      </c>
      <c r="K462" s="5" t="n">
        <v>27.0810810810811</v>
      </c>
    </row>
    <row r="463" customFormat="false" ht="13.5" hidden="false" customHeight="false" outlineLevel="0" collapsed="false">
      <c r="A463" s="2" t="n">
        <v>4554</v>
      </c>
      <c r="B463" s="16" t="s">
        <v>24</v>
      </c>
      <c r="C463" s="16" t="s">
        <v>23</v>
      </c>
      <c r="D463" s="3" t="n">
        <v>0.677083333333333</v>
      </c>
      <c r="E463" s="3" t="n">
        <v>0.71875</v>
      </c>
      <c r="G463" s="1" t="s">
        <v>177</v>
      </c>
      <c r="H463" s="16" t="s">
        <v>150</v>
      </c>
      <c r="I463" s="4" t="n">
        <v>1141</v>
      </c>
      <c r="J463" s="4" t="n">
        <v>30820</v>
      </c>
      <c r="K463" s="5" t="n">
        <v>27.011393514461</v>
      </c>
    </row>
    <row r="464" customFormat="false" ht="13.5" hidden="false" customHeight="false" outlineLevel="0" collapsed="false">
      <c r="A464" s="2" t="n">
        <v>4555</v>
      </c>
      <c r="B464" s="16" t="s">
        <v>24</v>
      </c>
      <c r="C464" s="16" t="s">
        <v>23</v>
      </c>
      <c r="D464" s="3" t="n">
        <v>0.677083333333333</v>
      </c>
      <c r="E464" s="3" t="n">
        <v>0.71875</v>
      </c>
      <c r="G464" s="1" t="s">
        <v>177</v>
      </c>
      <c r="H464" s="16" t="s">
        <v>151</v>
      </c>
      <c r="I464" s="4" t="n">
        <v>1017</v>
      </c>
      <c r="J464" s="4" t="n">
        <v>17920</v>
      </c>
      <c r="K464" s="5" t="n">
        <v>17.6204523107178</v>
      </c>
    </row>
    <row r="465" customFormat="false" ht="13.5" hidden="false" customHeight="false" outlineLevel="0" collapsed="false">
      <c r="A465" s="2" t="n">
        <v>4556</v>
      </c>
      <c r="B465" s="16" t="s">
        <v>24</v>
      </c>
      <c r="C465" s="16" t="s">
        <v>23</v>
      </c>
      <c r="D465" s="3" t="n">
        <v>0.677083333333333</v>
      </c>
      <c r="E465" s="3" t="n">
        <v>0.71875</v>
      </c>
      <c r="G465" s="1" t="s">
        <v>177</v>
      </c>
      <c r="H465" s="16" t="s">
        <v>54</v>
      </c>
      <c r="I465" s="4" t="n">
        <v>1017</v>
      </c>
      <c r="J465" s="4" t="n">
        <v>16820</v>
      </c>
      <c r="K465" s="5" t="n">
        <v>16.5388397246804</v>
      </c>
    </row>
    <row r="466" customFormat="false" ht="13.5" hidden="false" customHeight="false" outlineLevel="0" collapsed="false">
      <c r="A466" s="2" t="n">
        <v>4557</v>
      </c>
      <c r="B466" s="16" t="s">
        <v>24</v>
      </c>
      <c r="C466" s="16" t="s">
        <v>23</v>
      </c>
      <c r="D466" s="3" t="n">
        <v>0.71875</v>
      </c>
      <c r="E466" s="3" t="n">
        <v>0.760416666666667</v>
      </c>
      <c r="G466" s="1" t="s">
        <v>178</v>
      </c>
      <c r="H466" s="16" t="s">
        <v>108</v>
      </c>
      <c r="I466" s="4" t="n">
        <v>894</v>
      </c>
      <c r="J466" s="4" t="n">
        <v>26420</v>
      </c>
      <c r="K466" s="5" t="n">
        <v>29.5525727069351</v>
      </c>
    </row>
    <row r="467" customFormat="false" ht="13.5" hidden="false" customHeight="false" outlineLevel="0" collapsed="false">
      <c r="A467" s="2" t="n">
        <v>4558</v>
      </c>
      <c r="B467" s="16" t="s">
        <v>24</v>
      </c>
      <c r="C467" s="16" t="s">
        <v>23</v>
      </c>
      <c r="D467" s="3" t="n">
        <v>0.71875</v>
      </c>
      <c r="E467" s="3" t="n">
        <v>0.760416666666667</v>
      </c>
      <c r="G467" s="1" t="s">
        <v>178</v>
      </c>
      <c r="H467" s="16" t="s">
        <v>26</v>
      </c>
      <c r="I467" s="4" t="n">
        <v>770</v>
      </c>
      <c r="J467" s="4" t="n">
        <v>12220</v>
      </c>
      <c r="K467" s="5" t="n">
        <v>15.8701298701299</v>
      </c>
    </row>
    <row r="468" customFormat="false" ht="13.5" hidden="false" customHeight="false" outlineLevel="0" collapsed="false">
      <c r="A468" s="2" t="n">
        <v>4559</v>
      </c>
      <c r="B468" s="16" t="s">
        <v>24</v>
      </c>
      <c r="C468" s="16" t="s">
        <v>23</v>
      </c>
      <c r="D468" s="3" t="n">
        <v>0.71875</v>
      </c>
      <c r="E468" s="3" t="n">
        <v>0.760416666666667</v>
      </c>
      <c r="G468" s="1" t="s">
        <v>178</v>
      </c>
      <c r="H468" s="16" t="s">
        <v>145</v>
      </c>
      <c r="I468" s="4" t="n">
        <v>770</v>
      </c>
      <c r="J468" s="4" t="n">
        <v>12720</v>
      </c>
      <c r="K468" s="5" t="n">
        <v>16.5194805194805</v>
      </c>
    </row>
    <row r="469" customFormat="false" ht="13.5" hidden="false" customHeight="false" outlineLevel="0" collapsed="false">
      <c r="A469" s="2" t="n">
        <v>4560</v>
      </c>
      <c r="B469" s="16" t="s">
        <v>24</v>
      </c>
      <c r="C469" s="16" t="s">
        <v>23</v>
      </c>
      <c r="D469" s="3" t="n">
        <v>0.71875</v>
      </c>
      <c r="E469" s="3" t="n">
        <v>0.760416666666667</v>
      </c>
      <c r="G469" s="1" t="s">
        <v>178</v>
      </c>
      <c r="H469" s="16" t="s">
        <v>59</v>
      </c>
      <c r="I469" s="4" t="n">
        <v>370</v>
      </c>
      <c r="J469" s="4" t="n">
        <v>8420</v>
      </c>
      <c r="K469" s="5" t="n">
        <v>22.7567567567568</v>
      </c>
    </row>
    <row r="470" customFormat="false" ht="13.5" hidden="false" customHeight="false" outlineLevel="0" collapsed="false">
      <c r="A470" s="2" t="n">
        <v>4561</v>
      </c>
      <c r="B470" s="16" t="s">
        <v>24</v>
      </c>
      <c r="C470" s="16" t="s">
        <v>23</v>
      </c>
      <c r="D470" s="3" t="n">
        <v>0.71875</v>
      </c>
      <c r="E470" s="3" t="n">
        <v>0.760416666666667</v>
      </c>
      <c r="G470" s="1" t="s">
        <v>178</v>
      </c>
      <c r="H470" s="16" t="s">
        <v>146</v>
      </c>
      <c r="I470" s="4" t="n">
        <v>370</v>
      </c>
      <c r="J470" s="4" t="n">
        <v>9520</v>
      </c>
      <c r="K470" s="5" t="n">
        <v>25.7297297297297</v>
      </c>
    </row>
    <row r="471" customFormat="false" ht="13.5" hidden="false" customHeight="false" outlineLevel="0" collapsed="false">
      <c r="A471" s="2" t="n">
        <v>4562</v>
      </c>
      <c r="B471" s="16" t="s">
        <v>24</v>
      </c>
      <c r="C471" s="16" t="s">
        <v>23</v>
      </c>
      <c r="D471" s="3" t="n">
        <v>0.71875</v>
      </c>
      <c r="E471" s="3" t="n">
        <v>0.760416666666667</v>
      </c>
      <c r="G471" s="1" t="s">
        <v>178</v>
      </c>
      <c r="H471" s="16" t="s">
        <v>147</v>
      </c>
      <c r="I471" s="4" t="n">
        <v>370</v>
      </c>
      <c r="J471" s="4" t="n">
        <v>10120</v>
      </c>
      <c r="K471" s="5" t="n">
        <v>27.3513513513514</v>
      </c>
    </row>
    <row r="472" customFormat="false" ht="13.5" hidden="false" customHeight="false" outlineLevel="0" collapsed="false">
      <c r="A472" s="2" t="n">
        <v>4563</v>
      </c>
      <c r="B472" s="16" t="s">
        <v>24</v>
      </c>
      <c r="C472" s="16" t="s">
        <v>23</v>
      </c>
      <c r="D472" s="3" t="n">
        <v>0.71875</v>
      </c>
      <c r="E472" s="3" t="n">
        <v>0.760416666666667</v>
      </c>
      <c r="G472" s="1" t="s">
        <v>178</v>
      </c>
      <c r="H472" s="16" t="s">
        <v>148</v>
      </c>
      <c r="I472" s="4" t="n">
        <v>370</v>
      </c>
      <c r="J472" s="4" t="n">
        <v>11020</v>
      </c>
      <c r="K472" s="5" t="n">
        <v>29.7837837837838</v>
      </c>
    </row>
    <row r="473" customFormat="false" ht="13.5" hidden="false" customHeight="false" outlineLevel="0" collapsed="false">
      <c r="A473" s="2" t="n">
        <v>4564</v>
      </c>
      <c r="B473" s="16" t="s">
        <v>24</v>
      </c>
      <c r="C473" s="16" t="s">
        <v>23</v>
      </c>
      <c r="D473" s="3" t="n">
        <v>0.71875</v>
      </c>
      <c r="E473" s="3" t="n">
        <v>0.760416666666667</v>
      </c>
      <c r="G473" s="1" t="s">
        <v>178</v>
      </c>
      <c r="H473" s="16" t="s">
        <v>149</v>
      </c>
      <c r="I473" s="4" t="n">
        <v>370</v>
      </c>
      <c r="J473" s="4" t="n">
        <v>11420</v>
      </c>
      <c r="K473" s="5" t="n">
        <v>30.8648648648649</v>
      </c>
    </row>
    <row r="474" customFormat="false" ht="13.5" hidden="false" customHeight="false" outlineLevel="0" collapsed="false">
      <c r="A474" s="2" t="n">
        <v>4565</v>
      </c>
      <c r="B474" s="16" t="s">
        <v>24</v>
      </c>
      <c r="C474" s="16" t="s">
        <v>23</v>
      </c>
      <c r="D474" s="3" t="n">
        <v>0.809027777777778</v>
      </c>
      <c r="E474" s="3" t="n">
        <v>0.850694444444445</v>
      </c>
      <c r="G474" s="1" t="s">
        <v>179</v>
      </c>
      <c r="H474" s="16" t="s">
        <v>108</v>
      </c>
      <c r="I474" s="4" t="n">
        <v>894</v>
      </c>
      <c r="J474" s="4" t="n">
        <v>26420</v>
      </c>
      <c r="K474" s="5" t="n">
        <v>29.5525727069351</v>
      </c>
    </row>
    <row r="475" customFormat="false" ht="13.5" hidden="false" customHeight="false" outlineLevel="0" collapsed="false">
      <c r="A475" s="2" t="n">
        <v>4566</v>
      </c>
      <c r="B475" s="16" t="s">
        <v>24</v>
      </c>
      <c r="C475" s="16" t="s">
        <v>23</v>
      </c>
      <c r="D475" s="3" t="n">
        <v>0.809027777777778</v>
      </c>
      <c r="E475" s="3" t="n">
        <v>0.850694444444445</v>
      </c>
      <c r="G475" s="1" t="s">
        <v>179</v>
      </c>
      <c r="H475" s="16" t="s">
        <v>26</v>
      </c>
      <c r="I475" s="4" t="n">
        <v>770</v>
      </c>
      <c r="J475" s="4" t="n">
        <v>12220</v>
      </c>
      <c r="K475" s="5" t="n">
        <v>15.8701298701299</v>
      </c>
    </row>
    <row r="476" customFormat="false" ht="13.5" hidden="false" customHeight="false" outlineLevel="0" collapsed="false">
      <c r="A476" s="2" t="n">
        <v>4567</v>
      </c>
      <c r="B476" s="16" t="s">
        <v>24</v>
      </c>
      <c r="C476" s="16" t="s">
        <v>23</v>
      </c>
      <c r="D476" s="3" t="n">
        <v>0.809027777777778</v>
      </c>
      <c r="E476" s="3" t="n">
        <v>0.850694444444445</v>
      </c>
      <c r="G476" s="1" t="s">
        <v>179</v>
      </c>
      <c r="H476" s="16" t="s">
        <v>145</v>
      </c>
      <c r="I476" s="4" t="n">
        <v>770</v>
      </c>
      <c r="J476" s="4" t="n">
        <v>12720</v>
      </c>
      <c r="K476" s="5" t="n">
        <v>16.5194805194805</v>
      </c>
    </row>
    <row r="477" customFormat="false" ht="13.5" hidden="false" customHeight="false" outlineLevel="0" collapsed="false">
      <c r="A477" s="2" t="n">
        <v>4568</v>
      </c>
      <c r="B477" s="16" t="s">
        <v>24</v>
      </c>
      <c r="C477" s="16" t="s">
        <v>23</v>
      </c>
      <c r="D477" s="3" t="n">
        <v>0.809027777777778</v>
      </c>
      <c r="E477" s="3" t="n">
        <v>0.850694444444445</v>
      </c>
      <c r="G477" s="1" t="s">
        <v>179</v>
      </c>
      <c r="H477" s="16" t="s">
        <v>59</v>
      </c>
      <c r="I477" s="4" t="n">
        <v>370</v>
      </c>
      <c r="J477" s="4" t="n">
        <v>8420</v>
      </c>
      <c r="K477" s="5" t="n">
        <v>22.7567567567568</v>
      </c>
    </row>
    <row r="478" customFormat="false" ht="13.5" hidden="false" customHeight="false" outlineLevel="0" collapsed="false">
      <c r="A478" s="2" t="n">
        <v>4569</v>
      </c>
      <c r="B478" s="16" t="s">
        <v>24</v>
      </c>
      <c r="C478" s="16" t="s">
        <v>23</v>
      </c>
      <c r="D478" s="3" t="n">
        <v>0.809027777777778</v>
      </c>
      <c r="E478" s="3" t="n">
        <v>0.850694444444445</v>
      </c>
      <c r="G478" s="1" t="s">
        <v>179</v>
      </c>
      <c r="H478" s="16" t="s">
        <v>146</v>
      </c>
      <c r="I478" s="4" t="n">
        <v>370</v>
      </c>
      <c r="J478" s="4" t="n">
        <v>9520</v>
      </c>
      <c r="K478" s="5" t="n">
        <v>25.7297297297297</v>
      </c>
    </row>
    <row r="479" customFormat="false" ht="13.5" hidden="false" customHeight="false" outlineLevel="0" collapsed="false">
      <c r="A479" s="2" t="n">
        <v>4570</v>
      </c>
      <c r="B479" s="16" t="s">
        <v>24</v>
      </c>
      <c r="C479" s="16" t="s">
        <v>23</v>
      </c>
      <c r="D479" s="3" t="n">
        <v>0.809027777777778</v>
      </c>
      <c r="E479" s="3" t="n">
        <v>0.850694444444445</v>
      </c>
      <c r="G479" s="1" t="s">
        <v>179</v>
      </c>
      <c r="H479" s="16" t="s">
        <v>147</v>
      </c>
      <c r="I479" s="4" t="n">
        <v>370</v>
      </c>
      <c r="J479" s="4" t="n">
        <v>10120</v>
      </c>
      <c r="K479" s="5" t="n">
        <v>27.3513513513514</v>
      </c>
    </row>
    <row r="480" customFormat="false" ht="13.5" hidden="false" customHeight="false" outlineLevel="0" collapsed="false">
      <c r="A480" s="2" t="n">
        <v>4571</v>
      </c>
      <c r="B480" s="16" t="s">
        <v>24</v>
      </c>
      <c r="C480" s="16" t="s">
        <v>23</v>
      </c>
      <c r="D480" s="3" t="n">
        <v>0.809027777777778</v>
      </c>
      <c r="E480" s="3" t="n">
        <v>0.850694444444445</v>
      </c>
      <c r="G480" s="1" t="s">
        <v>179</v>
      </c>
      <c r="H480" s="16" t="s">
        <v>148</v>
      </c>
      <c r="I480" s="4" t="n">
        <v>370</v>
      </c>
      <c r="J480" s="4" t="n">
        <v>11020</v>
      </c>
      <c r="K480" s="5" t="n">
        <v>29.7837837837838</v>
      </c>
    </row>
    <row r="481" customFormat="false" ht="13.5" hidden="false" customHeight="false" outlineLevel="0" collapsed="false">
      <c r="A481" s="2" t="n">
        <v>4572</v>
      </c>
      <c r="B481" s="16" t="s">
        <v>24</v>
      </c>
      <c r="C481" s="16" t="s">
        <v>23</v>
      </c>
      <c r="D481" s="3" t="n">
        <v>0.809027777777778</v>
      </c>
      <c r="E481" s="3" t="n">
        <v>0.850694444444445</v>
      </c>
      <c r="G481" s="1" t="s">
        <v>179</v>
      </c>
      <c r="H481" s="16" t="s">
        <v>149</v>
      </c>
      <c r="I481" s="4" t="n">
        <v>370</v>
      </c>
      <c r="J481" s="4" t="n">
        <v>11420</v>
      </c>
      <c r="K481" s="5" t="n">
        <v>30.8648648648649</v>
      </c>
    </row>
    <row r="482" customFormat="false" ht="13.5" hidden="false" customHeight="false" outlineLevel="0" collapsed="false">
      <c r="A482" s="2" t="n">
        <v>4573</v>
      </c>
      <c r="B482" s="16" t="s">
        <v>24</v>
      </c>
      <c r="C482" s="16" t="s">
        <v>23</v>
      </c>
      <c r="D482" s="3" t="n">
        <v>0.809027777777778</v>
      </c>
      <c r="E482" s="3" t="n">
        <v>0.850694444444445</v>
      </c>
      <c r="G482" s="1" t="s">
        <v>179</v>
      </c>
      <c r="H482" s="16" t="s">
        <v>150</v>
      </c>
      <c r="I482" s="4" t="n">
        <v>1141</v>
      </c>
      <c r="J482" s="4" t="n">
        <v>30820</v>
      </c>
      <c r="K482" s="5" t="n">
        <v>27.011393514461</v>
      </c>
    </row>
    <row r="483" customFormat="false" ht="13.5" hidden="false" customHeight="false" outlineLevel="0" collapsed="false">
      <c r="A483" s="2" t="n">
        <v>4574</v>
      </c>
      <c r="B483" s="16" t="s">
        <v>24</v>
      </c>
      <c r="C483" s="16" t="s">
        <v>23</v>
      </c>
      <c r="D483" s="3" t="n">
        <v>0.809027777777778</v>
      </c>
      <c r="E483" s="3" t="n">
        <v>0.850694444444445</v>
      </c>
      <c r="G483" s="1" t="s">
        <v>179</v>
      </c>
      <c r="H483" s="16" t="s">
        <v>151</v>
      </c>
      <c r="I483" s="4" t="n">
        <v>1017</v>
      </c>
      <c r="J483" s="4" t="n">
        <v>17920</v>
      </c>
      <c r="K483" s="5" t="n">
        <v>17.6204523107178</v>
      </c>
    </row>
    <row r="484" customFormat="false" ht="13.5" hidden="false" customHeight="false" outlineLevel="0" collapsed="false">
      <c r="A484" s="2" t="n">
        <v>4575</v>
      </c>
      <c r="B484" s="16" t="s">
        <v>24</v>
      </c>
      <c r="C484" s="16" t="s">
        <v>23</v>
      </c>
      <c r="D484" s="3" t="n">
        <v>0.809027777777778</v>
      </c>
      <c r="E484" s="3" t="n">
        <v>0.850694444444445</v>
      </c>
      <c r="G484" s="1" t="s">
        <v>179</v>
      </c>
      <c r="H484" s="16" t="s">
        <v>54</v>
      </c>
      <c r="I484" s="4" t="n">
        <v>1017</v>
      </c>
      <c r="J484" s="4" t="n">
        <v>16820</v>
      </c>
      <c r="K484" s="5" t="n">
        <v>16.53883972468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5</v>
      </c>
      <c r="B1" s="7"/>
      <c r="C1" s="7"/>
      <c r="D1" s="2" t="n">
        <f aca="false">COUNTA(D3:D10001)</f>
        <v>453</v>
      </c>
      <c r="G1" s="17" t="s">
        <v>201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88</v>
      </c>
      <c r="B3" s="16" t="s">
        <v>23</v>
      </c>
      <c r="C3" s="16" t="s">
        <v>82</v>
      </c>
      <c r="D3" s="3" t="n">
        <v>0.496527777777778</v>
      </c>
      <c r="E3" s="3" t="n">
        <v>0.618055555555556</v>
      </c>
      <c r="G3" s="1" t="s">
        <v>83</v>
      </c>
      <c r="H3" s="16" t="s">
        <v>59</v>
      </c>
      <c r="I3" s="4" t="n">
        <v>1836</v>
      </c>
      <c r="J3" s="4" t="n">
        <v>28190</v>
      </c>
      <c r="K3" s="5" t="n">
        <v>15.3540305010893</v>
      </c>
    </row>
    <row r="4" customFormat="false" ht="13.5" hidden="false" customHeight="false" outlineLevel="0" collapsed="false">
      <c r="A4" s="2" t="n">
        <v>4695</v>
      </c>
      <c r="B4" s="16" t="s">
        <v>23</v>
      </c>
      <c r="C4" s="16" t="s">
        <v>82</v>
      </c>
      <c r="D4" s="3" t="n">
        <v>0.496527777777778</v>
      </c>
      <c r="E4" s="3" t="n">
        <v>0.618055555555556</v>
      </c>
      <c r="G4" s="1" t="s">
        <v>84</v>
      </c>
      <c r="H4" s="16" t="s">
        <v>54</v>
      </c>
      <c r="I4" s="4" t="n">
        <v>3460</v>
      </c>
      <c r="J4" s="4" t="n">
        <v>64590</v>
      </c>
      <c r="K4" s="5" t="n">
        <v>18.6676300578035</v>
      </c>
    </row>
    <row r="5" customFormat="false" ht="13.5" hidden="false" customHeight="false" outlineLevel="0" collapsed="false">
      <c r="A5" s="2" t="n">
        <v>4699</v>
      </c>
      <c r="B5" s="16" t="s">
        <v>23</v>
      </c>
      <c r="C5" s="16" t="s">
        <v>82</v>
      </c>
      <c r="D5" s="3" t="n">
        <v>0.628472222222222</v>
      </c>
      <c r="E5" s="3" t="n">
        <v>0.75</v>
      </c>
      <c r="G5" s="1" t="s">
        <v>85</v>
      </c>
      <c r="H5" s="16" t="s">
        <v>59</v>
      </c>
      <c r="I5" s="4" t="n">
        <v>1836</v>
      </c>
      <c r="J5" s="4" t="n">
        <v>28190</v>
      </c>
      <c r="K5" s="5" t="n">
        <v>15.3540305010893</v>
      </c>
    </row>
    <row r="6" customFormat="false" ht="13.5" hidden="false" customHeight="false" outlineLevel="0" collapsed="false">
      <c r="A6" s="2" t="n">
        <v>4706</v>
      </c>
      <c r="B6" s="16" t="s">
        <v>23</v>
      </c>
      <c r="C6" s="16" t="s">
        <v>82</v>
      </c>
      <c r="D6" s="3" t="n">
        <v>0.628472222222222</v>
      </c>
      <c r="E6" s="3" t="n">
        <v>0.75</v>
      </c>
      <c r="G6" s="1" t="s">
        <v>86</v>
      </c>
      <c r="H6" s="16" t="s">
        <v>54</v>
      </c>
      <c r="I6" s="4" t="n">
        <v>3460</v>
      </c>
      <c r="J6" s="4" t="n">
        <v>64590</v>
      </c>
      <c r="K6" s="5" t="n">
        <v>18.6676300578035</v>
      </c>
    </row>
    <row r="7" customFormat="false" ht="13.5" hidden="false" customHeight="false" outlineLevel="0" collapsed="false">
      <c r="A7" s="2" t="n">
        <v>4710</v>
      </c>
      <c r="B7" s="16" t="s">
        <v>23</v>
      </c>
      <c r="C7" s="16" t="s">
        <v>87</v>
      </c>
      <c r="D7" s="3" t="n">
        <v>0.586805555555556</v>
      </c>
      <c r="E7" s="3" t="n">
        <v>0.694444444444445</v>
      </c>
      <c r="G7" s="1" t="s">
        <v>88</v>
      </c>
      <c r="H7" s="16" t="s">
        <v>59</v>
      </c>
      <c r="I7" s="4" t="n">
        <v>1566</v>
      </c>
      <c r="J7" s="4" t="n">
        <v>26040</v>
      </c>
      <c r="K7" s="5" t="n">
        <v>16.6283524904215</v>
      </c>
    </row>
    <row r="8" customFormat="false" ht="13.5" hidden="false" customHeight="false" outlineLevel="0" collapsed="false">
      <c r="A8" s="2" t="n">
        <v>4717</v>
      </c>
      <c r="B8" s="16" t="s">
        <v>23</v>
      </c>
      <c r="C8" s="16" t="s">
        <v>87</v>
      </c>
      <c r="D8" s="3" t="n">
        <v>0.586805555555556</v>
      </c>
      <c r="E8" s="3" t="n">
        <v>0.694444444444445</v>
      </c>
      <c r="G8" s="1" t="s">
        <v>89</v>
      </c>
      <c r="H8" s="16" t="s">
        <v>54</v>
      </c>
      <c r="I8" s="4" t="n">
        <v>3010</v>
      </c>
      <c r="J8" s="4" t="n">
        <v>57240</v>
      </c>
      <c r="K8" s="5" t="n">
        <v>19.0166112956811</v>
      </c>
    </row>
    <row r="9" customFormat="false" ht="13.5" hidden="false" customHeight="false" outlineLevel="0" collapsed="false">
      <c r="A9" s="2" t="n">
        <v>4721</v>
      </c>
      <c r="B9" s="16" t="s">
        <v>23</v>
      </c>
      <c r="C9" s="16" t="s">
        <v>90</v>
      </c>
      <c r="D9" s="3" t="n">
        <v>0.666666666666667</v>
      </c>
      <c r="E9" s="3" t="n">
        <v>0.767361111111111</v>
      </c>
      <c r="G9" s="1" t="s">
        <v>91</v>
      </c>
      <c r="H9" s="16" t="s">
        <v>59</v>
      </c>
      <c r="I9" s="4" t="n">
        <v>1453</v>
      </c>
      <c r="J9" s="4" t="n">
        <v>32560</v>
      </c>
      <c r="K9" s="5" t="n">
        <v>22.4088093599449</v>
      </c>
    </row>
    <row r="10" customFormat="false" ht="13.5" hidden="false" customHeight="false" outlineLevel="0" collapsed="false">
      <c r="A10" s="2" t="n">
        <v>4728</v>
      </c>
      <c r="B10" s="16" t="s">
        <v>23</v>
      </c>
      <c r="C10" s="16" t="s">
        <v>90</v>
      </c>
      <c r="D10" s="3" t="n">
        <v>0.666666666666667</v>
      </c>
      <c r="E10" s="3" t="n">
        <v>0.767361111111111</v>
      </c>
      <c r="G10" s="1" t="s">
        <v>92</v>
      </c>
      <c r="H10" s="16" t="s">
        <v>54</v>
      </c>
      <c r="I10" s="4" t="n">
        <v>2822</v>
      </c>
      <c r="J10" s="4" t="n">
        <v>51260</v>
      </c>
      <c r="K10" s="5" t="n">
        <v>18.1644223954642</v>
      </c>
    </row>
    <row r="11" customFormat="false" ht="13.5" hidden="false" customHeight="false" outlineLevel="0" collapsed="false">
      <c r="A11" s="2" t="n">
        <v>4732</v>
      </c>
      <c r="B11" s="16" t="s">
        <v>23</v>
      </c>
      <c r="C11" s="16" t="s">
        <v>93</v>
      </c>
      <c r="D11" s="3" t="n">
        <v>0.534722222222222</v>
      </c>
      <c r="E11" s="3" t="n">
        <v>0.638888888888889</v>
      </c>
      <c r="G11" s="1" t="s">
        <v>94</v>
      </c>
      <c r="H11" s="16" t="s">
        <v>59</v>
      </c>
      <c r="I11" s="4" t="n">
        <v>1453</v>
      </c>
      <c r="J11" s="4" t="n">
        <v>22840</v>
      </c>
      <c r="K11" s="5" t="n">
        <v>15.719201651755</v>
      </c>
    </row>
    <row r="12" customFormat="false" ht="13.5" hidden="false" customHeight="false" outlineLevel="0" collapsed="false">
      <c r="A12" s="2" t="n">
        <v>4739</v>
      </c>
      <c r="B12" s="16" t="s">
        <v>23</v>
      </c>
      <c r="C12" s="16" t="s">
        <v>93</v>
      </c>
      <c r="D12" s="3" t="n">
        <v>0.534722222222222</v>
      </c>
      <c r="E12" s="3" t="n">
        <v>0.638888888888889</v>
      </c>
      <c r="G12" s="1" t="s">
        <v>95</v>
      </c>
      <c r="H12" s="16" t="s">
        <v>54</v>
      </c>
      <c r="I12" s="4" t="n">
        <v>2822</v>
      </c>
      <c r="J12" s="4" t="n">
        <v>53440</v>
      </c>
      <c r="K12" s="5" t="n">
        <v>18.9369241672573</v>
      </c>
    </row>
    <row r="13" customFormat="false" ht="13.5" hidden="false" customHeight="false" outlineLevel="0" collapsed="false">
      <c r="A13" s="2" t="n">
        <v>4741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25</v>
      </c>
      <c r="H13" s="16" t="s">
        <v>26</v>
      </c>
      <c r="I13" s="4" t="n">
        <v>770</v>
      </c>
      <c r="J13" s="4" t="n">
        <v>12220</v>
      </c>
      <c r="K13" s="5" t="n">
        <v>15.8701298701299</v>
      </c>
    </row>
    <row r="14" customFormat="false" ht="13.5" hidden="false" customHeight="false" outlineLevel="0" collapsed="false">
      <c r="A14" s="2" t="n">
        <v>4750</v>
      </c>
      <c r="B14" s="16" t="s">
        <v>23</v>
      </c>
      <c r="C14" s="16" t="s">
        <v>24</v>
      </c>
      <c r="D14" s="3" t="n">
        <v>0.336805555555556</v>
      </c>
      <c r="E14" s="3" t="n">
        <v>0.378472222222222</v>
      </c>
      <c r="G14" s="1" t="s">
        <v>53</v>
      </c>
      <c r="H14" s="16" t="s">
        <v>54</v>
      </c>
      <c r="I14" s="4" t="n">
        <v>1017</v>
      </c>
      <c r="J14" s="4" t="n">
        <v>16820</v>
      </c>
      <c r="K14" s="5" t="n">
        <v>16.5388397246804</v>
      </c>
    </row>
    <row r="15" customFormat="false" ht="13.5" hidden="false" customHeight="false" outlineLevel="0" collapsed="false">
      <c r="A15" s="2" t="n">
        <v>4752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29</v>
      </c>
      <c r="H15" s="16" t="s">
        <v>26</v>
      </c>
      <c r="I15" s="4" t="n">
        <v>770</v>
      </c>
      <c r="J15" s="4" t="n">
        <v>12220</v>
      </c>
      <c r="K15" s="5" t="n">
        <v>15.8701298701299</v>
      </c>
    </row>
    <row r="16" customFormat="false" ht="13.5" hidden="false" customHeight="false" outlineLevel="0" collapsed="false">
      <c r="A16" s="2" t="n">
        <v>4761</v>
      </c>
      <c r="B16" s="16" t="s">
        <v>23</v>
      </c>
      <c r="C16" s="16" t="s">
        <v>24</v>
      </c>
      <c r="D16" s="3" t="n">
        <v>0.381944444444444</v>
      </c>
      <c r="E16" s="3" t="n">
        <v>0.423611111111111</v>
      </c>
      <c r="G16" s="1" t="s">
        <v>56</v>
      </c>
      <c r="H16" s="16" t="s">
        <v>54</v>
      </c>
      <c r="I16" s="4" t="n">
        <v>1017</v>
      </c>
      <c r="J16" s="4" t="n">
        <v>16820</v>
      </c>
      <c r="K16" s="5" t="n">
        <v>16.5388397246804</v>
      </c>
    </row>
    <row r="17" customFormat="false" ht="13.5" hidden="false" customHeight="false" outlineLevel="0" collapsed="false">
      <c r="A17" s="2" t="n">
        <v>4763</v>
      </c>
      <c r="B17" s="16" t="s">
        <v>23</v>
      </c>
      <c r="C17" s="16" t="s">
        <v>24</v>
      </c>
      <c r="D17" s="3" t="n">
        <v>0.416666666666667</v>
      </c>
      <c r="E17" s="3" t="n">
        <v>0.458333333333333</v>
      </c>
      <c r="G17" s="1" t="s">
        <v>31</v>
      </c>
      <c r="H17" s="16" t="s">
        <v>26</v>
      </c>
      <c r="I17" s="4" t="n">
        <v>770</v>
      </c>
      <c r="J17" s="4" t="n">
        <v>12220</v>
      </c>
      <c r="K17" s="5" t="n">
        <v>15.8701298701299</v>
      </c>
    </row>
    <row r="18" customFormat="false" ht="13.5" hidden="false" customHeight="false" outlineLevel="0" collapsed="false">
      <c r="A18" s="2" t="n">
        <v>4773</v>
      </c>
      <c r="B18" s="16" t="s">
        <v>23</v>
      </c>
      <c r="C18" s="16" t="s">
        <v>24</v>
      </c>
      <c r="D18" s="3" t="n">
        <v>0.520833333333333</v>
      </c>
      <c r="E18" s="3" t="n">
        <v>0.565972222222222</v>
      </c>
      <c r="G18" s="1" t="s">
        <v>58</v>
      </c>
      <c r="H18" s="16" t="s">
        <v>59</v>
      </c>
      <c r="I18" s="4" t="n">
        <v>370</v>
      </c>
      <c r="J18" s="4" t="n">
        <v>6520</v>
      </c>
      <c r="K18" s="5" t="n">
        <v>17.6216216216216</v>
      </c>
    </row>
    <row r="19" customFormat="false" ht="13.5" hidden="false" customHeight="false" outlineLevel="0" collapsed="false">
      <c r="A19" s="2" t="n">
        <v>4780</v>
      </c>
      <c r="B19" s="16" t="s">
        <v>23</v>
      </c>
      <c r="C19" s="16" t="s">
        <v>24</v>
      </c>
      <c r="D19" s="3" t="n">
        <v>0.520833333333333</v>
      </c>
      <c r="E19" s="3" t="n">
        <v>0.565972222222222</v>
      </c>
      <c r="G19" s="1" t="s">
        <v>61</v>
      </c>
      <c r="H19" s="16" t="s">
        <v>54</v>
      </c>
      <c r="I19" s="4" t="n">
        <v>1017</v>
      </c>
      <c r="J19" s="4" t="n">
        <v>16820</v>
      </c>
      <c r="K19" s="5" t="n">
        <v>16.5388397246804</v>
      </c>
    </row>
    <row r="20" customFormat="false" ht="13.5" hidden="false" customHeight="false" outlineLevel="0" collapsed="false">
      <c r="A20" s="2" t="n">
        <v>4782</v>
      </c>
      <c r="B20" s="16" t="s">
        <v>23</v>
      </c>
      <c r="C20" s="16" t="s">
        <v>24</v>
      </c>
      <c r="D20" s="3" t="n">
        <v>0.552083333333333</v>
      </c>
      <c r="E20" s="3" t="n">
        <v>0.590277777777778</v>
      </c>
      <c r="G20" s="1" t="s">
        <v>33</v>
      </c>
      <c r="H20" s="16" t="s">
        <v>26</v>
      </c>
      <c r="I20" s="4" t="n">
        <v>770</v>
      </c>
      <c r="J20" s="4" t="n">
        <v>12520</v>
      </c>
      <c r="K20" s="5" t="n">
        <v>16.2597402597403</v>
      </c>
    </row>
    <row r="21" customFormat="false" ht="13.5" hidden="false" customHeight="false" outlineLevel="0" collapsed="false">
      <c r="A21" s="2" t="n">
        <v>4790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35</v>
      </c>
      <c r="H21" s="16" t="s">
        <v>26</v>
      </c>
      <c r="I21" s="4" t="n">
        <v>770</v>
      </c>
      <c r="J21" s="4" t="n">
        <v>9820</v>
      </c>
      <c r="K21" s="5" t="n">
        <v>12.7532467532468</v>
      </c>
    </row>
    <row r="22" customFormat="false" ht="13.5" hidden="false" customHeight="false" outlineLevel="0" collapsed="false">
      <c r="A22" s="2" t="n">
        <v>4799</v>
      </c>
      <c r="B22" s="16" t="s">
        <v>23</v>
      </c>
      <c r="C22" s="16" t="s">
        <v>24</v>
      </c>
      <c r="D22" s="3" t="n">
        <v>0.59375</v>
      </c>
      <c r="E22" s="3" t="n">
        <v>0.638888888888889</v>
      </c>
      <c r="G22" s="1" t="s">
        <v>96</v>
      </c>
      <c r="H22" s="16" t="s">
        <v>54</v>
      </c>
      <c r="I22" s="4" t="n">
        <v>1017</v>
      </c>
      <c r="J22" s="4" t="n">
        <v>16820</v>
      </c>
      <c r="K22" s="5" t="n">
        <v>16.5388397246804</v>
      </c>
    </row>
    <row r="23" customFormat="false" ht="13.5" hidden="false" customHeight="false" outlineLevel="0" collapsed="false">
      <c r="A23" s="2" t="n">
        <v>4801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72</v>
      </c>
      <c r="H23" s="16" t="s">
        <v>26</v>
      </c>
      <c r="I23" s="4" t="n">
        <v>770</v>
      </c>
      <c r="J23" s="4" t="n">
        <v>12420</v>
      </c>
      <c r="K23" s="5" t="n">
        <v>16.1298701298701</v>
      </c>
    </row>
    <row r="24" customFormat="false" ht="13.5" hidden="false" customHeight="false" outlineLevel="0" collapsed="false">
      <c r="A24" s="2" t="n">
        <v>4810</v>
      </c>
      <c r="B24" s="16" t="s">
        <v>23</v>
      </c>
      <c r="C24" s="16" t="s">
        <v>24</v>
      </c>
      <c r="D24" s="3" t="n">
        <v>0.701388888888889</v>
      </c>
      <c r="E24" s="3" t="n">
        <v>0.743055555555555</v>
      </c>
      <c r="G24" s="1" t="s">
        <v>97</v>
      </c>
      <c r="H24" s="16" t="s">
        <v>54</v>
      </c>
      <c r="I24" s="4" t="n">
        <v>1017</v>
      </c>
      <c r="J24" s="4" t="n">
        <v>16820</v>
      </c>
      <c r="K24" s="5" t="n">
        <v>16.5388397246804</v>
      </c>
    </row>
    <row r="25" customFormat="false" ht="13.5" hidden="false" customHeight="false" outlineLevel="0" collapsed="false">
      <c r="A25" s="2" t="n">
        <v>4812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98</v>
      </c>
      <c r="H25" s="16" t="s">
        <v>26</v>
      </c>
      <c r="I25" s="4" t="n">
        <v>770</v>
      </c>
      <c r="J25" s="4" t="n">
        <v>12220</v>
      </c>
      <c r="K25" s="5" t="n">
        <v>15.8701298701299</v>
      </c>
    </row>
    <row r="26" customFormat="false" ht="13.5" hidden="false" customHeight="false" outlineLevel="0" collapsed="false">
      <c r="A26" s="2" t="n">
        <v>4821</v>
      </c>
      <c r="B26" s="16" t="s">
        <v>23</v>
      </c>
      <c r="C26" s="16" t="s">
        <v>24</v>
      </c>
      <c r="D26" s="3" t="n">
        <v>0.743055555555555</v>
      </c>
      <c r="E26" s="3" t="n">
        <v>0.784722222222222</v>
      </c>
      <c r="G26" s="1" t="s">
        <v>99</v>
      </c>
      <c r="H26" s="16" t="s">
        <v>54</v>
      </c>
      <c r="I26" s="4" t="n">
        <v>1017</v>
      </c>
      <c r="J26" s="4" t="n">
        <v>16820</v>
      </c>
      <c r="K26" s="5" t="n">
        <v>16.5388397246804</v>
      </c>
    </row>
    <row r="27" customFormat="false" ht="13.5" hidden="false" customHeight="false" outlineLevel="0" collapsed="false">
      <c r="A27" s="2" t="n">
        <v>4823</v>
      </c>
      <c r="B27" s="16" t="s">
        <v>23</v>
      </c>
      <c r="C27" s="16" t="s">
        <v>24</v>
      </c>
      <c r="D27" s="3" t="n">
        <v>0.78125</v>
      </c>
      <c r="E27" s="3" t="n">
        <v>0.819444444444445</v>
      </c>
      <c r="G27" s="1" t="s">
        <v>100</v>
      </c>
      <c r="H27" s="16" t="s">
        <v>26</v>
      </c>
      <c r="I27" s="4" t="n">
        <v>770</v>
      </c>
      <c r="J27" s="4" t="n">
        <v>12520</v>
      </c>
      <c r="K27" s="5" t="n">
        <v>16.2597402597403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1971</v>
      </c>
      <c r="B29" s="16" t="s">
        <v>82</v>
      </c>
      <c r="C29" s="16" t="s">
        <v>23</v>
      </c>
      <c r="D29" s="3" t="n">
        <v>0.34375</v>
      </c>
      <c r="E29" s="3" t="n">
        <v>0.461805555555556</v>
      </c>
      <c r="G29" s="1" t="s">
        <v>101</v>
      </c>
      <c r="H29" s="16" t="s">
        <v>59</v>
      </c>
      <c r="I29" s="4" t="n">
        <v>1836</v>
      </c>
      <c r="J29" s="4" t="n">
        <v>29090</v>
      </c>
      <c r="K29" s="5" t="n">
        <v>15.8442265795207</v>
      </c>
    </row>
    <row r="30" customFormat="false" ht="13.5" hidden="false" customHeight="false" outlineLevel="0" collapsed="false">
      <c r="A30" s="2" t="n">
        <v>1978</v>
      </c>
      <c r="B30" s="16" t="s">
        <v>82</v>
      </c>
      <c r="C30" s="16" t="s">
        <v>23</v>
      </c>
      <c r="D30" s="3" t="n">
        <v>0.34375</v>
      </c>
      <c r="E30" s="3" t="n">
        <v>0.461805555555556</v>
      </c>
      <c r="G30" s="1" t="s">
        <v>102</v>
      </c>
      <c r="H30" s="16" t="s">
        <v>54</v>
      </c>
      <c r="I30" s="4" t="n">
        <v>3460</v>
      </c>
      <c r="J30" s="4" t="n">
        <v>64590</v>
      </c>
      <c r="K30" s="5" t="n">
        <v>18.6676300578035</v>
      </c>
    </row>
    <row r="31" customFormat="false" ht="13.5" hidden="false" customHeight="false" outlineLevel="0" collapsed="false">
      <c r="A31" s="2" t="n">
        <v>1982</v>
      </c>
      <c r="B31" s="16" t="s">
        <v>82</v>
      </c>
      <c r="C31" s="16" t="s">
        <v>23</v>
      </c>
      <c r="D31" s="3" t="n">
        <v>0.475694444444444</v>
      </c>
      <c r="E31" s="3" t="n">
        <v>0.597222222222222</v>
      </c>
      <c r="G31" s="1" t="s">
        <v>103</v>
      </c>
      <c r="H31" s="16" t="s">
        <v>59</v>
      </c>
      <c r="I31" s="4" t="n">
        <v>1836</v>
      </c>
      <c r="J31" s="4" t="n">
        <v>28190</v>
      </c>
      <c r="K31" s="5" t="n">
        <v>15.3540305010893</v>
      </c>
    </row>
    <row r="32" customFormat="false" ht="13.5" hidden="false" customHeight="false" outlineLevel="0" collapsed="false">
      <c r="A32" s="2" t="n">
        <v>1989</v>
      </c>
      <c r="B32" s="16" t="s">
        <v>82</v>
      </c>
      <c r="C32" s="16" t="s">
        <v>23</v>
      </c>
      <c r="D32" s="3" t="n">
        <v>0.475694444444444</v>
      </c>
      <c r="E32" s="3" t="n">
        <v>0.597222222222222</v>
      </c>
      <c r="G32" s="1" t="s">
        <v>104</v>
      </c>
      <c r="H32" s="16" t="s">
        <v>54</v>
      </c>
      <c r="I32" s="4" t="n">
        <v>3460</v>
      </c>
      <c r="J32" s="4" t="n">
        <v>64590</v>
      </c>
      <c r="K32" s="5" t="n">
        <v>18.6676300578035</v>
      </c>
    </row>
    <row r="33" customFormat="false" ht="13.5" hidden="false" customHeight="false" outlineLevel="0" collapsed="false">
      <c r="A33" s="2" t="n">
        <v>2310</v>
      </c>
      <c r="B33" s="16" t="s">
        <v>87</v>
      </c>
      <c r="C33" s="16" t="s">
        <v>23</v>
      </c>
      <c r="D33" s="3" t="n">
        <v>0.451388888888889</v>
      </c>
      <c r="E33" s="3" t="n">
        <v>0.559027777777778</v>
      </c>
      <c r="G33" s="1" t="s">
        <v>105</v>
      </c>
      <c r="H33" s="16" t="s">
        <v>59</v>
      </c>
      <c r="I33" s="4" t="n">
        <v>1566</v>
      </c>
      <c r="J33" s="4" t="n">
        <v>29240</v>
      </c>
      <c r="K33" s="5" t="n">
        <v>18.6717752234994</v>
      </c>
    </row>
    <row r="34" customFormat="false" ht="13.5" hidden="false" customHeight="false" outlineLevel="0" collapsed="false">
      <c r="A34" s="2" t="n">
        <v>2317</v>
      </c>
      <c r="B34" s="16" t="s">
        <v>87</v>
      </c>
      <c r="C34" s="16" t="s">
        <v>23</v>
      </c>
      <c r="D34" s="3" t="n">
        <v>0.451388888888889</v>
      </c>
      <c r="E34" s="3" t="n">
        <v>0.559027777777778</v>
      </c>
      <c r="G34" s="1" t="s">
        <v>106</v>
      </c>
      <c r="H34" s="16" t="s">
        <v>54</v>
      </c>
      <c r="I34" s="4" t="n">
        <v>3010</v>
      </c>
      <c r="J34" s="4" t="n">
        <v>58340</v>
      </c>
      <c r="K34" s="5" t="n">
        <v>19.3820598006645</v>
      </c>
    </row>
    <row r="35" customFormat="false" ht="13.5" hidden="false" customHeight="false" outlineLevel="0" collapsed="false">
      <c r="A35" s="2" t="n">
        <v>2814</v>
      </c>
      <c r="B35" s="16" t="s">
        <v>90</v>
      </c>
      <c r="C35" s="16" t="s">
        <v>23</v>
      </c>
      <c r="D35" s="3" t="n">
        <v>0.538194444444444</v>
      </c>
      <c r="E35" s="3" t="n">
        <v>0.638888888888889</v>
      </c>
      <c r="G35" s="1" t="s">
        <v>107</v>
      </c>
      <c r="H35" s="16" t="s">
        <v>59</v>
      </c>
      <c r="I35" s="4" t="n">
        <v>1453</v>
      </c>
      <c r="J35" s="4" t="n">
        <v>33060</v>
      </c>
      <c r="K35" s="5" t="n">
        <v>22.7529249827942</v>
      </c>
    </row>
    <row r="36" customFormat="false" ht="13.5" hidden="false" customHeight="false" outlineLevel="0" collapsed="false">
      <c r="A36" s="2" t="n">
        <v>2821</v>
      </c>
      <c r="B36" s="16" t="s">
        <v>90</v>
      </c>
      <c r="C36" s="16" t="s">
        <v>23</v>
      </c>
      <c r="D36" s="3" t="n">
        <v>0.538194444444444</v>
      </c>
      <c r="E36" s="3" t="n">
        <v>0.638888888888889</v>
      </c>
      <c r="G36" s="1" t="s">
        <v>109</v>
      </c>
      <c r="H36" s="16" t="s">
        <v>54</v>
      </c>
      <c r="I36" s="4" t="n">
        <v>2822</v>
      </c>
      <c r="J36" s="4" t="n">
        <v>52760</v>
      </c>
      <c r="K36" s="5" t="n">
        <v>18.6959603118356</v>
      </c>
    </row>
    <row r="37" customFormat="false" ht="13.5" hidden="false" customHeight="false" outlineLevel="0" collapsed="false">
      <c r="A37" s="2" t="n">
        <v>3020</v>
      </c>
      <c r="B37" s="16" t="s">
        <v>93</v>
      </c>
      <c r="C37" s="16" t="s">
        <v>23</v>
      </c>
      <c r="D37" s="3" t="n">
        <v>0.40625</v>
      </c>
      <c r="E37" s="3" t="n">
        <v>0.506944444444444</v>
      </c>
      <c r="G37" s="1" t="s">
        <v>110</v>
      </c>
      <c r="H37" s="16" t="s">
        <v>59</v>
      </c>
      <c r="I37" s="4" t="n">
        <v>1453</v>
      </c>
      <c r="J37" s="4" t="n">
        <v>27740</v>
      </c>
      <c r="K37" s="5" t="n">
        <v>19.0915347556779</v>
      </c>
    </row>
    <row r="38" customFormat="false" ht="13.5" hidden="false" customHeight="false" outlineLevel="0" collapsed="false">
      <c r="A38" s="2" t="n">
        <v>3027</v>
      </c>
      <c r="B38" s="16" t="s">
        <v>93</v>
      </c>
      <c r="C38" s="16" t="s">
        <v>23</v>
      </c>
      <c r="D38" s="3" t="n">
        <v>0.40625</v>
      </c>
      <c r="E38" s="3" t="n">
        <v>0.506944444444444</v>
      </c>
      <c r="G38" s="1" t="s">
        <v>111</v>
      </c>
      <c r="H38" s="16" t="s">
        <v>54</v>
      </c>
      <c r="I38" s="4" t="n">
        <v>2822</v>
      </c>
      <c r="J38" s="4" t="n">
        <v>54940</v>
      </c>
      <c r="K38" s="5" t="n">
        <v>19.4684620836286</v>
      </c>
    </row>
    <row r="39" customFormat="false" ht="13.5" hidden="false" customHeight="false" outlineLevel="0" collapsed="false">
      <c r="A39" s="2" t="n">
        <v>4486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12</v>
      </c>
      <c r="H39" s="16" t="s">
        <v>26</v>
      </c>
      <c r="I39" s="4" t="n">
        <v>770</v>
      </c>
      <c r="J39" s="4" t="n">
        <v>12220</v>
      </c>
      <c r="K39" s="5" t="n">
        <v>15.8701298701299</v>
      </c>
    </row>
    <row r="40" customFormat="false" ht="13.5" hidden="false" customHeight="false" outlineLevel="0" collapsed="false">
      <c r="A40" s="2" t="n">
        <v>4495</v>
      </c>
      <c r="B40" s="16" t="s">
        <v>24</v>
      </c>
      <c r="C40" s="16" t="s">
        <v>23</v>
      </c>
      <c r="D40" s="3" t="n">
        <v>0.3125</v>
      </c>
      <c r="E40" s="3" t="n">
        <v>0.354166666666667</v>
      </c>
      <c r="G40" s="1" t="s">
        <v>113</v>
      </c>
      <c r="H40" s="16" t="s">
        <v>54</v>
      </c>
      <c r="I40" s="4" t="n">
        <v>1017</v>
      </c>
      <c r="J40" s="4" t="n">
        <v>16820</v>
      </c>
      <c r="K40" s="5" t="n">
        <v>16.5388397246804</v>
      </c>
    </row>
    <row r="41" customFormat="false" ht="13.5" hidden="false" customHeight="false" outlineLevel="0" collapsed="false">
      <c r="A41" s="2" t="n">
        <v>4497</v>
      </c>
      <c r="B41" s="16" t="s">
        <v>24</v>
      </c>
      <c r="C41" s="16" t="s">
        <v>23</v>
      </c>
      <c r="D41" s="3" t="n">
        <v>0.347222222222222</v>
      </c>
      <c r="E41" s="3" t="n">
        <v>0.392361111111111</v>
      </c>
      <c r="G41" s="1" t="s">
        <v>114</v>
      </c>
      <c r="H41" s="16" t="s">
        <v>26</v>
      </c>
      <c r="I41" s="4" t="n">
        <v>770</v>
      </c>
      <c r="J41" s="4" t="n">
        <v>12220</v>
      </c>
      <c r="K41" s="5" t="n">
        <v>15.8701298701299</v>
      </c>
    </row>
    <row r="42" customFormat="false" ht="13.5" hidden="false" customHeight="false" outlineLevel="0" collapsed="false">
      <c r="A42" s="2" t="n">
        <v>4505</v>
      </c>
      <c r="B42" s="16" t="s">
        <v>24</v>
      </c>
      <c r="C42" s="16" t="s">
        <v>23</v>
      </c>
      <c r="D42" s="3" t="n">
        <v>0.451388888888889</v>
      </c>
      <c r="E42" s="3" t="n">
        <v>0.493055555555556</v>
      </c>
      <c r="G42" s="1" t="s">
        <v>68</v>
      </c>
      <c r="H42" s="16" t="s">
        <v>26</v>
      </c>
      <c r="I42" s="4" t="n">
        <v>770</v>
      </c>
      <c r="J42" s="4" t="n">
        <v>16720</v>
      </c>
      <c r="K42" s="5" t="n">
        <v>21.7142857142857</v>
      </c>
    </row>
    <row r="43" customFormat="false" ht="13.5" hidden="false" customHeight="false" outlineLevel="0" collapsed="false">
      <c r="A43" s="2" t="n">
        <v>4514</v>
      </c>
      <c r="B43" s="16" t="s">
        <v>24</v>
      </c>
      <c r="C43" s="16" t="s">
        <v>23</v>
      </c>
      <c r="D43" s="3" t="n">
        <v>0.451388888888889</v>
      </c>
      <c r="E43" s="3" t="n">
        <v>0.493055555555556</v>
      </c>
      <c r="G43" s="1" t="s">
        <v>115</v>
      </c>
      <c r="H43" s="16" t="s">
        <v>54</v>
      </c>
      <c r="I43" s="4" t="n">
        <v>1017</v>
      </c>
      <c r="J43" s="4" t="n">
        <v>16820</v>
      </c>
      <c r="K43" s="5" t="n">
        <v>16.5388397246804</v>
      </c>
    </row>
    <row r="44" customFormat="false" ht="13.5" hidden="false" customHeight="false" outlineLevel="0" collapsed="false">
      <c r="A44" s="2" t="n">
        <v>4516</v>
      </c>
      <c r="B44" s="16" t="s">
        <v>24</v>
      </c>
      <c r="C44" s="16" t="s">
        <v>23</v>
      </c>
      <c r="D44" s="3" t="n">
        <v>0.486111111111111</v>
      </c>
      <c r="E44" s="3" t="n">
        <v>0.53125</v>
      </c>
      <c r="G44" s="1" t="s">
        <v>69</v>
      </c>
      <c r="H44" s="16" t="s">
        <v>26</v>
      </c>
      <c r="I44" s="4" t="n">
        <v>770</v>
      </c>
      <c r="J44" s="4" t="n">
        <v>12220</v>
      </c>
      <c r="K44" s="5" t="n">
        <v>15.8701298701299</v>
      </c>
    </row>
    <row r="45" customFormat="false" ht="13.5" hidden="false" customHeight="false" outlineLevel="0" collapsed="false">
      <c r="A45" s="2" t="n">
        <v>4524</v>
      </c>
      <c r="B45" s="16" t="s">
        <v>24</v>
      </c>
      <c r="C45" s="16" t="s">
        <v>23</v>
      </c>
      <c r="D45" s="3" t="n">
        <v>0.527777777777778</v>
      </c>
      <c r="E45" s="3" t="n">
        <v>0.569444444444444</v>
      </c>
      <c r="G45" s="1" t="s">
        <v>70</v>
      </c>
      <c r="H45" s="16" t="s">
        <v>26</v>
      </c>
      <c r="I45" s="4" t="n">
        <v>770</v>
      </c>
      <c r="J45" s="4" t="n">
        <v>12420</v>
      </c>
      <c r="K45" s="5" t="n">
        <v>16.1298701298701</v>
      </c>
    </row>
    <row r="46" customFormat="false" ht="13.5" hidden="false" customHeight="false" outlineLevel="0" collapsed="false">
      <c r="A46" s="2" t="n">
        <v>4533</v>
      </c>
      <c r="B46" s="16" t="s">
        <v>24</v>
      </c>
      <c r="C46" s="16" t="s">
        <v>23</v>
      </c>
      <c r="D46" s="3" t="n">
        <v>0.527777777777778</v>
      </c>
      <c r="E46" s="3" t="n">
        <v>0.569444444444444</v>
      </c>
      <c r="G46" s="1" t="s">
        <v>116</v>
      </c>
      <c r="H46" s="16" t="s">
        <v>54</v>
      </c>
      <c r="I46" s="4" t="n">
        <v>1017</v>
      </c>
      <c r="J46" s="4" t="n">
        <v>16820</v>
      </c>
      <c r="K46" s="5" t="n">
        <v>16.5388397246804</v>
      </c>
    </row>
    <row r="47" customFormat="false" ht="13.5" hidden="false" customHeight="false" outlineLevel="0" collapsed="false">
      <c r="A47" s="2" t="n">
        <v>4535</v>
      </c>
      <c r="B47" s="16" t="s">
        <v>24</v>
      </c>
      <c r="C47" s="16" t="s">
        <v>23</v>
      </c>
      <c r="D47" s="3" t="n">
        <v>0.635416666666667</v>
      </c>
      <c r="E47" s="3" t="n">
        <v>0.677083333333333</v>
      </c>
      <c r="G47" s="1" t="s">
        <v>41</v>
      </c>
      <c r="H47" s="16" t="s">
        <v>26</v>
      </c>
      <c r="I47" s="4" t="n">
        <v>770</v>
      </c>
      <c r="J47" s="4" t="n">
        <v>9720</v>
      </c>
      <c r="K47" s="5" t="n">
        <v>12.6233766233766</v>
      </c>
    </row>
    <row r="48" customFormat="false" ht="13.5" hidden="false" customHeight="false" outlineLevel="0" collapsed="false">
      <c r="A48" s="2" t="n">
        <v>4544</v>
      </c>
      <c r="B48" s="16" t="s">
        <v>24</v>
      </c>
      <c r="C48" s="16" t="s">
        <v>23</v>
      </c>
      <c r="D48" s="3" t="n">
        <v>0.635416666666667</v>
      </c>
      <c r="E48" s="3" t="n">
        <v>0.677083333333333</v>
      </c>
      <c r="G48" s="1" t="s">
        <v>117</v>
      </c>
      <c r="H48" s="16" t="s">
        <v>54</v>
      </c>
      <c r="I48" s="4" t="n">
        <v>1017</v>
      </c>
      <c r="J48" s="4" t="n">
        <v>16820</v>
      </c>
      <c r="K48" s="5" t="n">
        <v>16.5388397246804</v>
      </c>
    </row>
    <row r="49" customFormat="false" ht="13.5" hidden="false" customHeight="false" outlineLevel="0" collapsed="false">
      <c r="A49" s="2" t="n">
        <v>4546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27</v>
      </c>
      <c r="H49" s="16" t="s">
        <v>26</v>
      </c>
      <c r="I49" s="4" t="n">
        <v>770</v>
      </c>
      <c r="J49" s="4" t="n">
        <v>10620</v>
      </c>
      <c r="K49" s="5" t="n">
        <v>13.7922077922078</v>
      </c>
    </row>
    <row r="50" customFormat="false" ht="13.5" hidden="false" customHeight="false" outlineLevel="0" collapsed="false">
      <c r="A50" s="2" t="n">
        <v>4555</v>
      </c>
      <c r="B50" s="16" t="s">
        <v>24</v>
      </c>
      <c r="C50" s="16" t="s">
        <v>23</v>
      </c>
      <c r="D50" s="3" t="n">
        <v>0.677083333333333</v>
      </c>
      <c r="E50" s="3" t="n">
        <v>0.71875</v>
      </c>
      <c r="G50" s="1" t="s">
        <v>62</v>
      </c>
      <c r="H50" s="16" t="s">
        <v>54</v>
      </c>
      <c r="I50" s="4" t="n">
        <v>1017</v>
      </c>
      <c r="J50" s="4" t="n">
        <v>16820</v>
      </c>
      <c r="K50" s="5" t="n">
        <v>16.5388397246804</v>
      </c>
    </row>
    <row r="51" customFormat="false" ht="13.5" hidden="false" customHeight="false" outlineLevel="0" collapsed="false">
      <c r="A51" s="2" t="n">
        <v>4557</v>
      </c>
      <c r="B51" s="16" t="s">
        <v>24</v>
      </c>
      <c r="C51" s="16" t="s">
        <v>23</v>
      </c>
      <c r="D51" s="3" t="n">
        <v>0.71875</v>
      </c>
      <c r="E51" s="3" t="n">
        <v>0.760416666666667</v>
      </c>
      <c r="G51" s="1" t="s">
        <v>36</v>
      </c>
      <c r="H51" s="16" t="s">
        <v>26</v>
      </c>
      <c r="I51" s="4" t="n">
        <v>770</v>
      </c>
      <c r="J51" s="4" t="n">
        <v>12220</v>
      </c>
      <c r="K51" s="5" t="n">
        <v>15.8701298701299</v>
      </c>
    </row>
    <row r="52" customFormat="false" ht="13.5" hidden="false" customHeight="false" outlineLevel="0" collapsed="false">
      <c r="A52" s="2" t="n">
        <v>4565</v>
      </c>
      <c r="B52" s="16" t="s">
        <v>24</v>
      </c>
      <c r="C52" s="16" t="s">
        <v>23</v>
      </c>
      <c r="D52" s="3" t="n">
        <v>0.809027777777778</v>
      </c>
      <c r="E52" s="3" t="n">
        <v>0.850694444444445</v>
      </c>
      <c r="G52" s="1" t="s">
        <v>37</v>
      </c>
      <c r="H52" s="16" t="s">
        <v>26</v>
      </c>
      <c r="I52" s="4" t="n">
        <v>770</v>
      </c>
      <c r="J52" s="4" t="n">
        <v>12220</v>
      </c>
      <c r="K52" s="5" t="n">
        <v>15.8701298701299</v>
      </c>
    </row>
    <row r="53" customFormat="false" ht="13.5" hidden="false" customHeight="false" outlineLevel="0" collapsed="false">
      <c r="A53" s="2" t="n">
        <v>4574</v>
      </c>
      <c r="B53" s="16" t="s">
        <v>24</v>
      </c>
      <c r="C53" s="16" t="s">
        <v>23</v>
      </c>
      <c r="D53" s="3" t="n">
        <v>0.809027777777778</v>
      </c>
      <c r="E53" s="3" t="n">
        <v>0.850694444444445</v>
      </c>
      <c r="G53" s="1" t="s">
        <v>63</v>
      </c>
      <c r="H53" s="16" t="s">
        <v>54</v>
      </c>
      <c r="I53" s="4" t="n">
        <v>1017</v>
      </c>
      <c r="J53" s="4" t="n">
        <v>16820</v>
      </c>
      <c r="K53" s="5" t="n">
        <v>16.5388397246804</v>
      </c>
    </row>
    <row r="54" customFormat="false" ht="13.5" hidden="false" customHeight="false" outlineLevel="0" collapsed="false">
      <c r="A54" s="14" t="s">
        <v>18</v>
      </c>
    </row>
    <row r="55" customFormat="false" ht="13.5" hidden="false" customHeight="false" outlineLevel="0" collapsed="false">
      <c r="A55" s="18" t="s">
        <v>118</v>
      </c>
    </row>
    <row r="56" customFormat="false" ht="13.5" hidden="false" customHeight="false" outlineLevel="0" collapsed="false">
      <c r="A56" s="19" t="n">
        <v>4688</v>
      </c>
      <c r="B56" s="20" t="s">
        <v>23</v>
      </c>
      <c r="C56" s="20" t="s">
        <v>82</v>
      </c>
      <c r="D56" s="21" t="n">
        <v>0.496527777777778</v>
      </c>
      <c r="E56" s="21" t="n">
        <v>0.618055555555556</v>
      </c>
      <c r="F56" s="21"/>
      <c r="G56" s="22" t="s">
        <v>83</v>
      </c>
      <c r="H56" s="20" t="s">
        <v>59</v>
      </c>
      <c r="I56" s="23" t="n">
        <v>1836</v>
      </c>
      <c r="J56" s="23" t="n">
        <v>28190</v>
      </c>
      <c r="K56" s="24" t="n">
        <v>15.3540305010893</v>
      </c>
      <c r="L56" s="23"/>
      <c r="M56" s="23"/>
      <c r="N56" s="24"/>
    </row>
    <row r="57" customFormat="false" ht="13.5" hidden="false" customHeight="false" outlineLevel="0" collapsed="false">
      <c r="A57" s="18" t="s">
        <v>119</v>
      </c>
    </row>
    <row r="58" customFormat="false" ht="13.5" hidden="false" customHeight="false" outlineLevel="0" collapsed="false">
      <c r="A58" s="25" t="n">
        <v>4695</v>
      </c>
      <c r="B58" s="26" t="s">
        <v>23</v>
      </c>
      <c r="C58" s="26" t="s">
        <v>82</v>
      </c>
      <c r="D58" s="27" t="n">
        <v>0.496527777777778</v>
      </c>
      <c r="E58" s="27" t="n">
        <v>0.618055555555556</v>
      </c>
      <c r="F58" s="27"/>
      <c r="G58" s="28" t="s">
        <v>84</v>
      </c>
      <c r="H58" s="26" t="s">
        <v>54</v>
      </c>
      <c r="I58" s="29" t="n">
        <v>3460</v>
      </c>
      <c r="J58" s="29" t="n">
        <v>64590</v>
      </c>
      <c r="K58" s="30" t="n">
        <v>18.6676300578035</v>
      </c>
      <c r="L58" s="29"/>
      <c r="M58" s="29"/>
      <c r="N58" s="30"/>
    </row>
    <row r="59" customFormat="false" ht="13.5" hidden="false" customHeight="false" outlineLevel="0" collapsed="false">
      <c r="A59" s="18" t="s">
        <v>120</v>
      </c>
    </row>
    <row r="60" customFormat="false" ht="13.5" hidden="false" customHeight="false" outlineLevel="0" collapsed="false">
      <c r="A60" s="19" t="n">
        <v>4699</v>
      </c>
      <c r="B60" s="20" t="s">
        <v>23</v>
      </c>
      <c r="C60" s="20" t="s">
        <v>82</v>
      </c>
      <c r="D60" s="21" t="n">
        <v>0.628472222222222</v>
      </c>
      <c r="E60" s="21" t="n">
        <v>0.75</v>
      </c>
      <c r="F60" s="21"/>
      <c r="G60" s="22" t="s">
        <v>85</v>
      </c>
      <c r="H60" s="20" t="s">
        <v>59</v>
      </c>
      <c r="I60" s="23" t="n">
        <v>1836</v>
      </c>
      <c r="J60" s="23" t="n">
        <v>28190</v>
      </c>
      <c r="K60" s="24" t="n">
        <v>15.3540305010893</v>
      </c>
      <c r="L60" s="23"/>
      <c r="M60" s="23"/>
      <c r="N60" s="24"/>
    </row>
    <row r="61" customFormat="false" ht="13.5" hidden="false" customHeight="false" outlineLevel="0" collapsed="false">
      <c r="A61" s="18" t="s">
        <v>121</v>
      </c>
    </row>
    <row r="62" customFormat="false" ht="13.5" hidden="false" customHeight="false" outlineLevel="0" collapsed="false">
      <c r="A62" s="25" t="n">
        <v>4706</v>
      </c>
      <c r="B62" s="26" t="s">
        <v>23</v>
      </c>
      <c r="C62" s="26" t="s">
        <v>82</v>
      </c>
      <c r="D62" s="27" t="n">
        <v>0.628472222222222</v>
      </c>
      <c r="E62" s="27" t="n">
        <v>0.75</v>
      </c>
      <c r="F62" s="27"/>
      <c r="G62" s="28" t="s">
        <v>86</v>
      </c>
      <c r="H62" s="26" t="s">
        <v>54</v>
      </c>
      <c r="I62" s="29" t="n">
        <v>3460</v>
      </c>
      <c r="J62" s="29" t="n">
        <v>64590</v>
      </c>
      <c r="K62" s="30" t="n">
        <v>18.6676300578035</v>
      </c>
      <c r="L62" s="29"/>
      <c r="M62" s="29"/>
      <c r="N62" s="30"/>
    </row>
    <row r="63" customFormat="false" ht="13.5" hidden="false" customHeight="false" outlineLevel="0" collapsed="false">
      <c r="A63" s="18" t="s">
        <v>122</v>
      </c>
    </row>
    <row r="64" customFormat="false" ht="13.5" hidden="false" customHeight="false" outlineLevel="0" collapsed="false">
      <c r="A64" s="19" t="n">
        <v>4710</v>
      </c>
      <c r="B64" s="20" t="s">
        <v>23</v>
      </c>
      <c r="C64" s="20" t="s">
        <v>87</v>
      </c>
      <c r="D64" s="21" t="n">
        <v>0.586805555555556</v>
      </c>
      <c r="E64" s="21" t="n">
        <v>0.694444444444445</v>
      </c>
      <c r="F64" s="21"/>
      <c r="G64" s="22" t="s">
        <v>88</v>
      </c>
      <c r="H64" s="20" t="s">
        <v>59</v>
      </c>
      <c r="I64" s="23" t="n">
        <v>1566</v>
      </c>
      <c r="J64" s="23" t="n">
        <v>26040</v>
      </c>
      <c r="K64" s="24" t="n">
        <v>16.6283524904215</v>
      </c>
      <c r="L64" s="23"/>
      <c r="M64" s="23"/>
      <c r="N64" s="24"/>
    </row>
    <row r="65" customFormat="false" ht="13.5" hidden="false" customHeight="false" outlineLevel="0" collapsed="false">
      <c r="A65" s="18" t="s">
        <v>123</v>
      </c>
    </row>
    <row r="66" customFormat="false" ht="13.5" hidden="false" customHeight="false" outlineLevel="0" collapsed="false">
      <c r="A66" s="25" t="n">
        <v>4717</v>
      </c>
      <c r="B66" s="26" t="s">
        <v>23</v>
      </c>
      <c r="C66" s="26" t="s">
        <v>87</v>
      </c>
      <c r="D66" s="27" t="n">
        <v>0.586805555555556</v>
      </c>
      <c r="E66" s="27" t="n">
        <v>0.694444444444445</v>
      </c>
      <c r="F66" s="27"/>
      <c r="G66" s="28" t="s">
        <v>89</v>
      </c>
      <c r="H66" s="26" t="s">
        <v>54</v>
      </c>
      <c r="I66" s="29" t="n">
        <v>3010</v>
      </c>
      <c r="J66" s="29" t="n">
        <v>57240</v>
      </c>
      <c r="K66" s="30" t="n">
        <v>19.0166112956811</v>
      </c>
      <c r="L66" s="29"/>
      <c r="M66" s="29"/>
      <c r="N66" s="30"/>
    </row>
    <row r="67" customFormat="false" ht="13.5" hidden="false" customHeight="false" outlineLevel="0" collapsed="false">
      <c r="A67" s="18" t="s">
        <v>124</v>
      </c>
    </row>
    <row r="68" customFormat="false" ht="13.5" hidden="false" customHeight="false" outlineLevel="0" collapsed="false">
      <c r="A68" s="19" t="n">
        <v>4721</v>
      </c>
      <c r="B68" s="20" t="s">
        <v>23</v>
      </c>
      <c r="C68" s="20" t="s">
        <v>90</v>
      </c>
      <c r="D68" s="21" t="n">
        <v>0.666666666666667</v>
      </c>
      <c r="E68" s="21" t="n">
        <v>0.767361111111111</v>
      </c>
      <c r="F68" s="21"/>
      <c r="G68" s="22" t="s">
        <v>91</v>
      </c>
      <c r="H68" s="20" t="s">
        <v>59</v>
      </c>
      <c r="I68" s="23" t="n">
        <v>1453</v>
      </c>
      <c r="J68" s="23" t="n">
        <v>32560</v>
      </c>
      <c r="K68" s="24" t="n">
        <v>22.4088093599449</v>
      </c>
      <c r="L68" s="23"/>
      <c r="M68" s="23"/>
      <c r="N68" s="24"/>
    </row>
    <row r="69" customFormat="false" ht="13.5" hidden="false" customHeight="false" outlineLevel="0" collapsed="false">
      <c r="A69" s="18" t="s">
        <v>125</v>
      </c>
    </row>
    <row r="70" customFormat="false" ht="13.5" hidden="false" customHeight="false" outlineLevel="0" collapsed="false">
      <c r="A70" s="25" t="n">
        <v>4728</v>
      </c>
      <c r="B70" s="26" t="s">
        <v>23</v>
      </c>
      <c r="C70" s="26" t="s">
        <v>90</v>
      </c>
      <c r="D70" s="27" t="n">
        <v>0.666666666666667</v>
      </c>
      <c r="E70" s="27" t="n">
        <v>0.767361111111111</v>
      </c>
      <c r="F70" s="27"/>
      <c r="G70" s="28" t="s">
        <v>92</v>
      </c>
      <c r="H70" s="26" t="s">
        <v>54</v>
      </c>
      <c r="I70" s="29" t="n">
        <v>2822</v>
      </c>
      <c r="J70" s="29" t="n">
        <v>51260</v>
      </c>
      <c r="K70" s="30" t="n">
        <v>18.1644223954642</v>
      </c>
      <c r="L70" s="29"/>
      <c r="M70" s="29"/>
      <c r="N70" s="30"/>
    </row>
    <row r="71" customFormat="false" ht="13.5" hidden="false" customHeight="false" outlineLevel="0" collapsed="false">
      <c r="A71" s="18" t="s">
        <v>126</v>
      </c>
    </row>
    <row r="72" customFormat="false" ht="13.5" hidden="false" customHeight="false" outlineLevel="0" collapsed="false">
      <c r="A72" s="19" t="n">
        <v>4732</v>
      </c>
      <c r="B72" s="20" t="s">
        <v>23</v>
      </c>
      <c r="C72" s="20" t="s">
        <v>93</v>
      </c>
      <c r="D72" s="21" t="n">
        <v>0.534722222222222</v>
      </c>
      <c r="E72" s="21" t="n">
        <v>0.638888888888889</v>
      </c>
      <c r="F72" s="21"/>
      <c r="G72" s="22" t="s">
        <v>94</v>
      </c>
      <c r="H72" s="20" t="s">
        <v>59</v>
      </c>
      <c r="I72" s="23" t="n">
        <v>1453</v>
      </c>
      <c r="J72" s="23" t="n">
        <v>22840</v>
      </c>
      <c r="K72" s="24" t="n">
        <v>15.719201651755</v>
      </c>
      <c r="L72" s="23"/>
      <c r="M72" s="23"/>
      <c r="N72" s="24"/>
    </row>
    <row r="73" customFormat="false" ht="13.5" hidden="false" customHeight="false" outlineLevel="0" collapsed="false">
      <c r="A73" s="18" t="s">
        <v>127</v>
      </c>
    </row>
    <row r="74" customFormat="false" ht="13.5" hidden="false" customHeight="false" outlineLevel="0" collapsed="false">
      <c r="A74" s="25" t="n">
        <v>4739</v>
      </c>
      <c r="B74" s="26" t="s">
        <v>23</v>
      </c>
      <c r="C74" s="26" t="s">
        <v>93</v>
      </c>
      <c r="D74" s="27" t="n">
        <v>0.534722222222222</v>
      </c>
      <c r="E74" s="27" t="n">
        <v>0.638888888888889</v>
      </c>
      <c r="F74" s="27"/>
      <c r="G74" s="28" t="s">
        <v>95</v>
      </c>
      <c r="H74" s="26" t="s">
        <v>54</v>
      </c>
      <c r="I74" s="29" t="n">
        <v>2822</v>
      </c>
      <c r="J74" s="29" t="n">
        <v>53440</v>
      </c>
      <c r="K74" s="30" t="n">
        <v>18.9369241672573</v>
      </c>
      <c r="L74" s="29"/>
      <c r="M74" s="29"/>
      <c r="N74" s="30"/>
    </row>
    <row r="75" customFormat="false" ht="13.5" hidden="false" customHeight="false" outlineLevel="0" collapsed="false">
      <c r="A75" s="18" t="s">
        <v>128</v>
      </c>
    </row>
    <row r="76" customFormat="false" ht="13.5" hidden="false" customHeight="false" outlineLevel="0" collapsed="false">
      <c r="A76" s="19" t="n">
        <v>4741</v>
      </c>
      <c r="B76" s="20" t="s">
        <v>23</v>
      </c>
      <c r="C76" s="20" t="s">
        <v>24</v>
      </c>
      <c r="D76" s="21" t="n">
        <v>0.336805555555556</v>
      </c>
      <c r="E76" s="21" t="n">
        <v>0.378472222222222</v>
      </c>
      <c r="F76" s="21"/>
      <c r="G76" s="22" t="s">
        <v>25</v>
      </c>
      <c r="H76" s="20" t="s">
        <v>26</v>
      </c>
      <c r="I76" s="23" t="n">
        <v>770</v>
      </c>
      <c r="J76" s="23" t="n">
        <v>12220</v>
      </c>
      <c r="K76" s="24" t="n">
        <v>15.8701298701299</v>
      </c>
      <c r="L76" s="23"/>
      <c r="M76" s="23"/>
      <c r="N76" s="24"/>
    </row>
    <row r="77" customFormat="false" ht="13.5" hidden="false" customHeight="false" outlineLevel="0" collapsed="false">
      <c r="A77" s="2" t="n">
        <v>4505</v>
      </c>
      <c r="B77" s="16" t="s">
        <v>24</v>
      </c>
      <c r="C77" s="16" t="s">
        <v>23</v>
      </c>
      <c r="D77" s="3" t="n">
        <v>0.451388888888889</v>
      </c>
      <c r="E77" s="3" t="n">
        <v>0.493055555555556</v>
      </c>
      <c r="F77" s="3" t="n">
        <f aca="false">D77-E76</f>
        <v>0.0729166666666667</v>
      </c>
      <c r="G77" s="1" t="s">
        <v>68</v>
      </c>
      <c r="H77" s="16" t="s">
        <v>26</v>
      </c>
      <c r="I77" s="4" t="n">
        <v>770</v>
      </c>
      <c r="J77" s="4" t="n">
        <v>16720</v>
      </c>
      <c r="K77" s="5" t="n">
        <v>21.7142857142857</v>
      </c>
      <c r="L77" s="4" t="n">
        <f aca="false">I76+I77</f>
        <v>1540</v>
      </c>
      <c r="M77" s="4" t="n">
        <f aca="false">J76+J77</f>
        <v>28940</v>
      </c>
      <c r="N77" s="5" t="n">
        <f aca="false">M77/L77</f>
        <v>18.7922077922078</v>
      </c>
    </row>
    <row r="78" customFormat="false" ht="13.5" hidden="false" customHeight="false" outlineLevel="0" collapsed="false">
      <c r="A78" s="2" t="n">
        <v>4514</v>
      </c>
      <c r="B78" s="16" t="s">
        <v>24</v>
      </c>
      <c r="C78" s="16" t="s">
        <v>23</v>
      </c>
      <c r="D78" s="3" t="n">
        <v>0.451388888888889</v>
      </c>
      <c r="E78" s="3" t="n">
        <v>0.493055555555556</v>
      </c>
      <c r="F78" s="3" t="n">
        <f aca="false">D78-E76</f>
        <v>0.0729166666666667</v>
      </c>
      <c r="G78" s="1" t="s">
        <v>115</v>
      </c>
      <c r="H78" s="16" t="s">
        <v>54</v>
      </c>
      <c r="I78" s="4" t="n">
        <v>1017</v>
      </c>
      <c r="J78" s="4" t="n">
        <v>16820</v>
      </c>
      <c r="K78" s="5" t="n">
        <v>16.5388397246804</v>
      </c>
      <c r="L78" s="4" t="n">
        <f aca="false">I76+I78</f>
        <v>1787</v>
      </c>
      <c r="M78" s="4" t="n">
        <f aca="false">J76+J78</f>
        <v>29040</v>
      </c>
      <c r="N78" s="5" t="n">
        <f aca="false">M78/L78</f>
        <v>16.2506994963626</v>
      </c>
    </row>
    <row r="79" customFormat="false" ht="13.5" hidden="false" customHeight="false" outlineLevel="0" collapsed="false">
      <c r="A79" s="2" t="n">
        <v>4516</v>
      </c>
      <c r="B79" s="16" t="s">
        <v>24</v>
      </c>
      <c r="C79" s="16" t="s">
        <v>23</v>
      </c>
      <c r="D79" s="3" t="n">
        <v>0.486111111111111</v>
      </c>
      <c r="E79" s="3" t="n">
        <v>0.53125</v>
      </c>
      <c r="F79" s="3" t="n">
        <f aca="false">D79-E76</f>
        <v>0.107638888888889</v>
      </c>
      <c r="G79" s="1" t="s">
        <v>69</v>
      </c>
      <c r="H79" s="16" t="s">
        <v>26</v>
      </c>
      <c r="I79" s="4" t="n">
        <v>770</v>
      </c>
      <c r="J79" s="4" t="n">
        <v>12220</v>
      </c>
      <c r="K79" s="5" t="n">
        <v>15.8701298701299</v>
      </c>
      <c r="L79" s="4" t="n">
        <f aca="false">I76+I79</f>
        <v>1540</v>
      </c>
      <c r="M79" s="4" t="n">
        <f aca="false">J76+J79</f>
        <v>24440</v>
      </c>
      <c r="N79" s="5" t="n">
        <f aca="false">M79/L79</f>
        <v>15.8701298701299</v>
      </c>
    </row>
    <row r="80" customFormat="false" ht="13.5" hidden="false" customHeight="false" outlineLevel="0" collapsed="false">
      <c r="A80" s="2" t="n">
        <v>4524</v>
      </c>
      <c r="B80" s="16" t="s">
        <v>24</v>
      </c>
      <c r="C80" s="16" t="s">
        <v>23</v>
      </c>
      <c r="D80" s="3" t="n">
        <v>0.527777777777778</v>
      </c>
      <c r="E80" s="3" t="n">
        <v>0.569444444444444</v>
      </c>
      <c r="F80" s="3" t="n">
        <f aca="false">D80-E76</f>
        <v>0.149305555555556</v>
      </c>
      <c r="G80" s="1" t="s">
        <v>70</v>
      </c>
      <c r="H80" s="16" t="s">
        <v>26</v>
      </c>
      <c r="I80" s="4" t="n">
        <v>770</v>
      </c>
      <c r="J80" s="4" t="n">
        <v>12420</v>
      </c>
      <c r="K80" s="5" t="n">
        <v>16.1298701298701</v>
      </c>
      <c r="L80" s="4" t="n">
        <f aca="false">I76+I80</f>
        <v>1540</v>
      </c>
      <c r="M80" s="4" t="n">
        <f aca="false">J76+J80</f>
        <v>24640</v>
      </c>
      <c r="N80" s="5" t="n">
        <f aca="false">M80/L80</f>
        <v>16</v>
      </c>
    </row>
    <row r="81" customFormat="false" ht="13.5" hidden="false" customHeight="false" outlineLevel="0" collapsed="false">
      <c r="A81" s="2" t="n">
        <v>4533</v>
      </c>
      <c r="B81" s="16" t="s">
        <v>24</v>
      </c>
      <c r="C81" s="16" t="s">
        <v>23</v>
      </c>
      <c r="D81" s="3" t="n">
        <v>0.527777777777778</v>
      </c>
      <c r="E81" s="3" t="n">
        <v>0.569444444444444</v>
      </c>
      <c r="F81" s="3" t="n">
        <f aca="false">D81-E76</f>
        <v>0.149305555555556</v>
      </c>
      <c r="G81" s="1" t="s">
        <v>116</v>
      </c>
      <c r="H81" s="16" t="s">
        <v>54</v>
      </c>
      <c r="I81" s="4" t="n">
        <v>1017</v>
      </c>
      <c r="J81" s="4" t="n">
        <v>16820</v>
      </c>
      <c r="K81" s="5" t="n">
        <v>16.5388397246804</v>
      </c>
      <c r="L81" s="4" t="n">
        <f aca="false">I76+I81</f>
        <v>1787</v>
      </c>
      <c r="M81" s="4" t="n">
        <f aca="false">J76+J81</f>
        <v>29040</v>
      </c>
      <c r="N81" s="5" t="n">
        <f aca="false">M81/L81</f>
        <v>16.2506994963626</v>
      </c>
    </row>
    <row r="82" customFormat="false" ht="13.5" hidden="false" customHeight="false" outlineLevel="0" collapsed="false">
      <c r="A82" s="2" t="n">
        <v>4535</v>
      </c>
      <c r="B82" s="16" t="s">
        <v>24</v>
      </c>
      <c r="C82" s="16" t="s">
        <v>23</v>
      </c>
      <c r="D82" s="3" t="n">
        <v>0.635416666666667</v>
      </c>
      <c r="E82" s="3" t="n">
        <v>0.677083333333333</v>
      </c>
      <c r="F82" s="3" t="n">
        <f aca="false">D82-E76</f>
        <v>0.256944444444444</v>
      </c>
      <c r="G82" s="1" t="s">
        <v>41</v>
      </c>
      <c r="H82" s="16" t="s">
        <v>26</v>
      </c>
      <c r="I82" s="4" t="n">
        <v>770</v>
      </c>
      <c r="J82" s="4" t="n">
        <v>9720</v>
      </c>
      <c r="K82" s="5" t="n">
        <v>12.6233766233766</v>
      </c>
      <c r="L82" s="4" t="n">
        <f aca="false">I76+I82</f>
        <v>1540</v>
      </c>
      <c r="M82" s="4" t="n">
        <f aca="false">J76+J82</f>
        <v>21940</v>
      </c>
      <c r="N82" s="5" t="n">
        <f aca="false">M82/L82</f>
        <v>14.2467532467532</v>
      </c>
    </row>
    <row r="83" customFormat="false" ht="13.5" hidden="false" customHeight="false" outlineLevel="0" collapsed="false">
      <c r="A83" s="2" t="n">
        <v>4544</v>
      </c>
      <c r="B83" s="16" t="s">
        <v>24</v>
      </c>
      <c r="C83" s="16" t="s">
        <v>23</v>
      </c>
      <c r="D83" s="3" t="n">
        <v>0.635416666666667</v>
      </c>
      <c r="E83" s="3" t="n">
        <v>0.677083333333333</v>
      </c>
      <c r="F83" s="3" t="n">
        <f aca="false">D83-E76</f>
        <v>0.256944444444444</v>
      </c>
      <c r="G83" s="1" t="s">
        <v>117</v>
      </c>
      <c r="H83" s="16" t="s">
        <v>54</v>
      </c>
      <c r="I83" s="4" t="n">
        <v>1017</v>
      </c>
      <c r="J83" s="4" t="n">
        <v>16820</v>
      </c>
      <c r="K83" s="5" t="n">
        <v>16.5388397246804</v>
      </c>
      <c r="L83" s="4" t="n">
        <f aca="false">I76+I83</f>
        <v>1787</v>
      </c>
      <c r="M83" s="4" t="n">
        <f aca="false">J76+J83</f>
        <v>29040</v>
      </c>
      <c r="N83" s="5" t="n">
        <f aca="false">M83/L83</f>
        <v>16.2506994963626</v>
      </c>
    </row>
    <row r="84" customFormat="false" ht="13.5" hidden="false" customHeight="false" outlineLevel="0" collapsed="false">
      <c r="A84" s="2" t="n">
        <v>4546</v>
      </c>
      <c r="B84" s="16" t="s">
        <v>24</v>
      </c>
      <c r="C84" s="16" t="s">
        <v>23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27</v>
      </c>
      <c r="H84" s="16" t="s">
        <v>26</v>
      </c>
      <c r="I84" s="4" t="n">
        <v>770</v>
      </c>
      <c r="J84" s="4" t="n">
        <v>10620</v>
      </c>
      <c r="K84" s="5" t="n">
        <v>13.7922077922078</v>
      </c>
      <c r="L84" s="4" t="n">
        <f aca="false">I76+I84</f>
        <v>1540</v>
      </c>
      <c r="M84" s="4" t="n">
        <f aca="false">J76+J84</f>
        <v>22840</v>
      </c>
      <c r="N84" s="5" t="n">
        <f aca="false">M84/L84</f>
        <v>14.8311688311688</v>
      </c>
    </row>
    <row r="85" customFormat="false" ht="13.5" hidden="false" customHeight="false" outlineLevel="0" collapsed="false">
      <c r="A85" s="2" t="n">
        <v>4555</v>
      </c>
      <c r="B85" s="16" t="s">
        <v>24</v>
      </c>
      <c r="C85" s="16" t="s">
        <v>23</v>
      </c>
      <c r="D85" s="3" t="n">
        <v>0.677083333333333</v>
      </c>
      <c r="E85" s="3" t="n">
        <v>0.71875</v>
      </c>
      <c r="F85" s="3" t="n">
        <f aca="false">D85-E76</f>
        <v>0.298611111111111</v>
      </c>
      <c r="G85" s="1" t="s">
        <v>62</v>
      </c>
      <c r="H85" s="16" t="s">
        <v>54</v>
      </c>
      <c r="I85" s="4" t="n">
        <v>1017</v>
      </c>
      <c r="J85" s="4" t="n">
        <v>16820</v>
      </c>
      <c r="K85" s="5" t="n">
        <v>16.5388397246804</v>
      </c>
      <c r="L85" s="4" t="n">
        <f aca="false">I76+I85</f>
        <v>1787</v>
      </c>
      <c r="M85" s="4" t="n">
        <f aca="false">J76+J85</f>
        <v>29040</v>
      </c>
      <c r="N85" s="5" t="n">
        <f aca="false">M85/L85</f>
        <v>16.2506994963626</v>
      </c>
    </row>
    <row r="86" customFormat="false" ht="13.5" hidden="false" customHeight="false" outlineLevel="0" collapsed="false">
      <c r="A86" s="2" t="n">
        <v>4557</v>
      </c>
      <c r="B86" s="16" t="s">
        <v>24</v>
      </c>
      <c r="C86" s="16" t="s">
        <v>23</v>
      </c>
      <c r="D86" s="3" t="n">
        <v>0.71875</v>
      </c>
      <c r="E86" s="3" t="n">
        <v>0.760416666666667</v>
      </c>
      <c r="F86" s="3" t="n">
        <f aca="false">D86-E76</f>
        <v>0.340277777777778</v>
      </c>
      <c r="G86" s="1" t="s">
        <v>36</v>
      </c>
      <c r="H86" s="16" t="s">
        <v>26</v>
      </c>
      <c r="I86" s="4" t="n">
        <v>770</v>
      </c>
      <c r="J86" s="4" t="n">
        <v>12220</v>
      </c>
      <c r="K86" s="5" t="n">
        <v>15.8701298701299</v>
      </c>
      <c r="L86" s="4" t="n">
        <f aca="false">I76+I86</f>
        <v>1540</v>
      </c>
      <c r="M86" s="4" t="n">
        <f aca="false">J76+J86</f>
        <v>24440</v>
      </c>
      <c r="N86" s="5" t="n">
        <f aca="false">M86/L86</f>
        <v>15.8701298701299</v>
      </c>
    </row>
    <row r="87" customFormat="false" ht="13.5" hidden="false" customHeight="false" outlineLevel="0" collapsed="false">
      <c r="A87" s="2" t="n">
        <v>4565</v>
      </c>
      <c r="B87" s="16" t="s">
        <v>24</v>
      </c>
      <c r="C87" s="16" t="s">
        <v>23</v>
      </c>
      <c r="D87" s="3" t="n">
        <v>0.809027777777778</v>
      </c>
      <c r="E87" s="3" t="n">
        <v>0.850694444444445</v>
      </c>
      <c r="F87" s="3" t="n">
        <f aca="false">D87-E76</f>
        <v>0.430555555555556</v>
      </c>
      <c r="G87" s="1" t="s">
        <v>37</v>
      </c>
      <c r="H87" s="16" t="s">
        <v>26</v>
      </c>
      <c r="I87" s="4" t="n">
        <v>770</v>
      </c>
      <c r="J87" s="4" t="n">
        <v>12220</v>
      </c>
      <c r="K87" s="5" t="n">
        <v>15.8701298701299</v>
      </c>
      <c r="L87" s="4" t="n">
        <f aca="false">I76+I87</f>
        <v>1540</v>
      </c>
      <c r="M87" s="4" t="n">
        <f aca="false">J76+J87</f>
        <v>24440</v>
      </c>
      <c r="N87" s="5" t="n">
        <f aca="false">M87/L87</f>
        <v>15.8701298701299</v>
      </c>
    </row>
    <row r="88" customFormat="false" ht="13.5" hidden="false" customHeight="false" outlineLevel="0" collapsed="false">
      <c r="A88" s="2" t="n">
        <v>4574</v>
      </c>
      <c r="B88" s="16" t="s">
        <v>24</v>
      </c>
      <c r="C88" s="16" t="s">
        <v>23</v>
      </c>
      <c r="D88" s="3" t="n">
        <v>0.809027777777778</v>
      </c>
      <c r="E88" s="3" t="n">
        <v>0.850694444444445</v>
      </c>
      <c r="F88" s="3" t="n">
        <f aca="false">D88-E76</f>
        <v>0.430555555555556</v>
      </c>
      <c r="G88" s="1" t="s">
        <v>63</v>
      </c>
      <c r="H88" s="16" t="s">
        <v>54</v>
      </c>
      <c r="I88" s="4" t="n">
        <v>1017</v>
      </c>
      <c r="J88" s="4" t="n">
        <v>16820</v>
      </c>
      <c r="K88" s="5" t="n">
        <v>16.5388397246804</v>
      </c>
      <c r="L88" s="4" t="n">
        <f aca="false">I76+I88</f>
        <v>1787</v>
      </c>
      <c r="M88" s="4" t="n">
        <f aca="false">J76+J88</f>
        <v>29040</v>
      </c>
      <c r="N88" s="5" t="n">
        <f aca="false">M88/L88</f>
        <v>16.2506994963626</v>
      </c>
    </row>
    <row r="89" customFormat="false" ht="13.5" hidden="false" customHeight="false" outlineLevel="0" collapsed="false">
      <c r="A89" s="18" t="s">
        <v>129</v>
      </c>
    </row>
    <row r="90" customFormat="false" ht="13.5" hidden="false" customHeight="false" outlineLevel="0" collapsed="false">
      <c r="A90" s="25" t="n">
        <v>4750</v>
      </c>
      <c r="B90" s="26" t="s">
        <v>23</v>
      </c>
      <c r="C90" s="26" t="s">
        <v>24</v>
      </c>
      <c r="D90" s="27" t="n">
        <v>0.336805555555556</v>
      </c>
      <c r="E90" s="27" t="n">
        <v>0.378472222222222</v>
      </c>
      <c r="F90" s="27"/>
      <c r="G90" s="28" t="s">
        <v>53</v>
      </c>
      <c r="H90" s="26" t="s">
        <v>54</v>
      </c>
      <c r="I90" s="29" t="n">
        <v>1017</v>
      </c>
      <c r="J90" s="29" t="n">
        <v>16820</v>
      </c>
      <c r="K90" s="30" t="n">
        <v>16.5388397246804</v>
      </c>
      <c r="L90" s="29"/>
      <c r="M90" s="29"/>
      <c r="N90" s="30"/>
    </row>
    <row r="91" customFormat="false" ht="13.5" hidden="false" customHeight="false" outlineLevel="0" collapsed="false">
      <c r="A91" s="2" t="n">
        <v>4505</v>
      </c>
      <c r="B91" s="16" t="s">
        <v>24</v>
      </c>
      <c r="C91" s="16" t="s">
        <v>23</v>
      </c>
      <c r="D91" s="3" t="n">
        <v>0.451388888888889</v>
      </c>
      <c r="E91" s="3" t="n">
        <v>0.493055555555556</v>
      </c>
      <c r="F91" s="3" t="n">
        <f aca="false">D91-E90</f>
        <v>0.0729166666666667</v>
      </c>
      <c r="G91" s="1" t="s">
        <v>68</v>
      </c>
      <c r="H91" s="16" t="s">
        <v>26</v>
      </c>
      <c r="I91" s="4" t="n">
        <v>770</v>
      </c>
      <c r="J91" s="4" t="n">
        <v>16720</v>
      </c>
      <c r="K91" s="5" t="n">
        <v>21.7142857142857</v>
      </c>
      <c r="L91" s="4" t="n">
        <f aca="false">I90+I91</f>
        <v>1787</v>
      </c>
      <c r="M91" s="4" t="n">
        <f aca="false">J90+J91</f>
        <v>33540</v>
      </c>
      <c r="N91" s="5" t="n">
        <f aca="false">M91/L91</f>
        <v>18.7688864017907</v>
      </c>
    </row>
    <row r="92" customFormat="false" ht="13.5" hidden="false" customHeight="false" outlineLevel="0" collapsed="false">
      <c r="A92" s="2" t="n">
        <v>4514</v>
      </c>
      <c r="B92" s="16" t="s">
        <v>24</v>
      </c>
      <c r="C92" s="16" t="s">
        <v>23</v>
      </c>
      <c r="D92" s="3" t="n">
        <v>0.451388888888889</v>
      </c>
      <c r="E92" s="3" t="n">
        <v>0.493055555555556</v>
      </c>
      <c r="F92" s="3" t="n">
        <f aca="false">D92-E90</f>
        <v>0.0729166666666667</v>
      </c>
      <c r="G92" s="1" t="s">
        <v>115</v>
      </c>
      <c r="H92" s="16" t="s">
        <v>54</v>
      </c>
      <c r="I92" s="4" t="n">
        <v>1017</v>
      </c>
      <c r="J92" s="4" t="n">
        <v>16820</v>
      </c>
      <c r="K92" s="5" t="n">
        <v>16.5388397246804</v>
      </c>
      <c r="L92" s="4" t="n">
        <f aca="false">I90+I92</f>
        <v>2034</v>
      </c>
      <c r="M92" s="4" t="n">
        <f aca="false">J90+J92</f>
        <v>33640</v>
      </c>
      <c r="N92" s="5" t="n">
        <f aca="false">M92/L92</f>
        <v>16.5388397246804</v>
      </c>
    </row>
    <row r="93" customFormat="false" ht="13.5" hidden="false" customHeight="false" outlineLevel="0" collapsed="false">
      <c r="A93" s="2" t="n">
        <v>4516</v>
      </c>
      <c r="B93" s="16" t="s">
        <v>24</v>
      </c>
      <c r="C93" s="16" t="s">
        <v>23</v>
      </c>
      <c r="D93" s="3" t="n">
        <v>0.486111111111111</v>
      </c>
      <c r="E93" s="3" t="n">
        <v>0.53125</v>
      </c>
      <c r="F93" s="3" t="n">
        <f aca="false">D93-E90</f>
        <v>0.107638888888889</v>
      </c>
      <c r="G93" s="1" t="s">
        <v>69</v>
      </c>
      <c r="H93" s="16" t="s">
        <v>26</v>
      </c>
      <c r="I93" s="4" t="n">
        <v>770</v>
      </c>
      <c r="J93" s="4" t="n">
        <v>12220</v>
      </c>
      <c r="K93" s="5" t="n">
        <v>15.8701298701299</v>
      </c>
      <c r="L93" s="4" t="n">
        <f aca="false">I90+I93</f>
        <v>1787</v>
      </c>
      <c r="M93" s="4" t="n">
        <f aca="false">J90+J93</f>
        <v>29040</v>
      </c>
      <c r="N93" s="5" t="n">
        <f aca="false">M93/L93</f>
        <v>16.2506994963626</v>
      </c>
    </row>
    <row r="94" customFormat="false" ht="13.5" hidden="false" customHeight="false" outlineLevel="0" collapsed="false">
      <c r="A94" s="2" t="n">
        <v>4524</v>
      </c>
      <c r="B94" s="16" t="s">
        <v>24</v>
      </c>
      <c r="C94" s="16" t="s">
        <v>23</v>
      </c>
      <c r="D94" s="3" t="n">
        <v>0.527777777777778</v>
      </c>
      <c r="E94" s="3" t="n">
        <v>0.569444444444444</v>
      </c>
      <c r="F94" s="3" t="n">
        <f aca="false">D94-E90</f>
        <v>0.149305555555556</v>
      </c>
      <c r="G94" s="1" t="s">
        <v>70</v>
      </c>
      <c r="H94" s="16" t="s">
        <v>26</v>
      </c>
      <c r="I94" s="4" t="n">
        <v>770</v>
      </c>
      <c r="J94" s="4" t="n">
        <v>12420</v>
      </c>
      <c r="K94" s="5" t="n">
        <v>16.1298701298701</v>
      </c>
      <c r="L94" s="4" t="n">
        <f aca="false">I90+I94</f>
        <v>1787</v>
      </c>
      <c r="M94" s="4" t="n">
        <f aca="false">J90+J94</f>
        <v>29240</v>
      </c>
      <c r="N94" s="5" t="n">
        <f aca="false">M94/L94</f>
        <v>16.3626189143816</v>
      </c>
    </row>
    <row r="95" customFormat="false" ht="13.5" hidden="false" customHeight="false" outlineLevel="0" collapsed="false">
      <c r="A95" s="2" t="n">
        <v>4533</v>
      </c>
      <c r="B95" s="16" t="s">
        <v>24</v>
      </c>
      <c r="C95" s="16" t="s">
        <v>23</v>
      </c>
      <c r="D95" s="3" t="n">
        <v>0.527777777777778</v>
      </c>
      <c r="E95" s="3" t="n">
        <v>0.569444444444444</v>
      </c>
      <c r="F95" s="3" t="n">
        <f aca="false">D95-E90</f>
        <v>0.149305555555556</v>
      </c>
      <c r="G95" s="1" t="s">
        <v>116</v>
      </c>
      <c r="H95" s="16" t="s">
        <v>54</v>
      </c>
      <c r="I95" s="4" t="n">
        <v>1017</v>
      </c>
      <c r="J95" s="4" t="n">
        <v>16820</v>
      </c>
      <c r="K95" s="5" t="n">
        <v>16.5388397246804</v>
      </c>
      <c r="L95" s="4" t="n">
        <f aca="false">I90+I95</f>
        <v>2034</v>
      </c>
      <c r="M95" s="4" t="n">
        <f aca="false">J90+J95</f>
        <v>33640</v>
      </c>
      <c r="N95" s="5" t="n">
        <f aca="false">M95/L95</f>
        <v>16.5388397246804</v>
      </c>
    </row>
    <row r="96" customFormat="false" ht="13.5" hidden="false" customHeight="false" outlineLevel="0" collapsed="false">
      <c r="A96" s="2" t="n">
        <v>4535</v>
      </c>
      <c r="B96" s="16" t="s">
        <v>24</v>
      </c>
      <c r="C96" s="16" t="s">
        <v>23</v>
      </c>
      <c r="D96" s="3" t="n">
        <v>0.635416666666667</v>
      </c>
      <c r="E96" s="3" t="n">
        <v>0.677083333333333</v>
      </c>
      <c r="F96" s="3" t="n">
        <f aca="false">D96-E90</f>
        <v>0.256944444444444</v>
      </c>
      <c r="G96" s="1" t="s">
        <v>41</v>
      </c>
      <c r="H96" s="16" t="s">
        <v>26</v>
      </c>
      <c r="I96" s="4" t="n">
        <v>770</v>
      </c>
      <c r="J96" s="4" t="n">
        <v>9720</v>
      </c>
      <c r="K96" s="5" t="n">
        <v>12.6233766233766</v>
      </c>
      <c r="L96" s="4" t="n">
        <f aca="false">I90+I96</f>
        <v>1787</v>
      </c>
      <c r="M96" s="4" t="n">
        <f aca="false">J90+J96</f>
        <v>26540</v>
      </c>
      <c r="N96" s="5" t="n">
        <f aca="false">M96/L96</f>
        <v>14.8517067711248</v>
      </c>
    </row>
    <row r="97" customFormat="false" ht="13.5" hidden="false" customHeight="false" outlineLevel="0" collapsed="false">
      <c r="A97" s="2" t="n">
        <v>4544</v>
      </c>
      <c r="B97" s="16" t="s">
        <v>24</v>
      </c>
      <c r="C97" s="16" t="s">
        <v>23</v>
      </c>
      <c r="D97" s="3" t="n">
        <v>0.635416666666667</v>
      </c>
      <c r="E97" s="3" t="n">
        <v>0.677083333333333</v>
      </c>
      <c r="F97" s="3" t="n">
        <f aca="false">D97-E90</f>
        <v>0.256944444444444</v>
      </c>
      <c r="G97" s="1" t="s">
        <v>117</v>
      </c>
      <c r="H97" s="16" t="s">
        <v>54</v>
      </c>
      <c r="I97" s="4" t="n">
        <v>1017</v>
      </c>
      <c r="J97" s="4" t="n">
        <v>16820</v>
      </c>
      <c r="K97" s="5" t="n">
        <v>16.5388397246804</v>
      </c>
      <c r="L97" s="4" t="n">
        <f aca="false">I90+I97</f>
        <v>2034</v>
      </c>
      <c r="M97" s="4" t="n">
        <f aca="false">J90+J97</f>
        <v>33640</v>
      </c>
      <c r="N97" s="5" t="n">
        <f aca="false">M97/L97</f>
        <v>16.5388397246804</v>
      </c>
    </row>
    <row r="98" customFormat="false" ht="13.5" hidden="false" customHeight="false" outlineLevel="0" collapsed="false">
      <c r="A98" s="2" t="n">
        <v>4546</v>
      </c>
      <c r="B98" s="16" t="s">
        <v>24</v>
      </c>
      <c r="C98" s="16" t="s">
        <v>23</v>
      </c>
      <c r="D98" s="3" t="n">
        <v>0.677083333333333</v>
      </c>
      <c r="E98" s="3" t="n">
        <v>0.71875</v>
      </c>
      <c r="F98" s="3" t="n">
        <f aca="false">D98-E90</f>
        <v>0.298611111111111</v>
      </c>
      <c r="G98" s="1" t="s">
        <v>27</v>
      </c>
      <c r="H98" s="16" t="s">
        <v>26</v>
      </c>
      <c r="I98" s="4" t="n">
        <v>770</v>
      </c>
      <c r="J98" s="4" t="n">
        <v>10620</v>
      </c>
      <c r="K98" s="5" t="n">
        <v>13.7922077922078</v>
      </c>
      <c r="L98" s="4" t="n">
        <f aca="false">I90+I98</f>
        <v>1787</v>
      </c>
      <c r="M98" s="4" t="n">
        <f aca="false">J90+J98</f>
        <v>27440</v>
      </c>
      <c r="N98" s="5" t="n">
        <f aca="false">M98/L98</f>
        <v>15.3553441522104</v>
      </c>
    </row>
    <row r="99" customFormat="false" ht="13.5" hidden="false" customHeight="false" outlineLevel="0" collapsed="false">
      <c r="A99" s="2" t="n">
        <v>4555</v>
      </c>
      <c r="B99" s="16" t="s">
        <v>24</v>
      </c>
      <c r="C99" s="16" t="s">
        <v>23</v>
      </c>
      <c r="D99" s="3" t="n">
        <v>0.677083333333333</v>
      </c>
      <c r="E99" s="3" t="n">
        <v>0.71875</v>
      </c>
      <c r="F99" s="3" t="n">
        <f aca="false">D99-E90</f>
        <v>0.298611111111111</v>
      </c>
      <c r="G99" s="1" t="s">
        <v>62</v>
      </c>
      <c r="H99" s="16" t="s">
        <v>54</v>
      </c>
      <c r="I99" s="4" t="n">
        <v>1017</v>
      </c>
      <c r="J99" s="4" t="n">
        <v>16820</v>
      </c>
      <c r="K99" s="5" t="n">
        <v>16.5388397246804</v>
      </c>
      <c r="L99" s="4" t="n">
        <f aca="false">I90+I99</f>
        <v>2034</v>
      </c>
      <c r="M99" s="4" t="n">
        <f aca="false">J90+J99</f>
        <v>33640</v>
      </c>
      <c r="N99" s="5" t="n">
        <f aca="false">M99/L99</f>
        <v>16.5388397246804</v>
      </c>
    </row>
    <row r="100" customFormat="false" ht="13.5" hidden="false" customHeight="false" outlineLevel="0" collapsed="false">
      <c r="A100" s="2" t="n">
        <v>4557</v>
      </c>
      <c r="B100" s="16" t="s">
        <v>24</v>
      </c>
      <c r="C100" s="16" t="s">
        <v>23</v>
      </c>
      <c r="D100" s="3" t="n">
        <v>0.71875</v>
      </c>
      <c r="E100" s="3" t="n">
        <v>0.760416666666667</v>
      </c>
      <c r="F100" s="3" t="n">
        <f aca="false">D100-E90</f>
        <v>0.340277777777778</v>
      </c>
      <c r="G100" s="1" t="s">
        <v>36</v>
      </c>
      <c r="H100" s="16" t="s">
        <v>26</v>
      </c>
      <c r="I100" s="4" t="n">
        <v>770</v>
      </c>
      <c r="J100" s="4" t="n">
        <v>12220</v>
      </c>
      <c r="K100" s="5" t="n">
        <v>15.8701298701299</v>
      </c>
      <c r="L100" s="4" t="n">
        <f aca="false">I90+I100</f>
        <v>1787</v>
      </c>
      <c r="M100" s="4" t="n">
        <f aca="false">J90+J100</f>
        <v>29040</v>
      </c>
      <c r="N100" s="5" t="n">
        <f aca="false">M100/L100</f>
        <v>16.2506994963626</v>
      </c>
    </row>
    <row r="101" customFormat="false" ht="13.5" hidden="false" customHeight="false" outlineLevel="0" collapsed="false">
      <c r="A101" s="2" t="n">
        <v>4565</v>
      </c>
      <c r="B101" s="16" t="s">
        <v>24</v>
      </c>
      <c r="C101" s="16" t="s">
        <v>23</v>
      </c>
      <c r="D101" s="3" t="n">
        <v>0.809027777777778</v>
      </c>
      <c r="E101" s="3" t="n">
        <v>0.850694444444445</v>
      </c>
      <c r="F101" s="3" t="n">
        <f aca="false">D101-E90</f>
        <v>0.430555555555556</v>
      </c>
      <c r="G101" s="1" t="s">
        <v>37</v>
      </c>
      <c r="H101" s="16" t="s">
        <v>26</v>
      </c>
      <c r="I101" s="4" t="n">
        <v>770</v>
      </c>
      <c r="J101" s="4" t="n">
        <v>12220</v>
      </c>
      <c r="K101" s="5" t="n">
        <v>15.8701298701299</v>
      </c>
      <c r="L101" s="4" t="n">
        <f aca="false">I90+I101</f>
        <v>1787</v>
      </c>
      <c r="M101" s="4" t="n">
        <f aca="false">J90+J101</f>
        <v>29040</v>
      </c>
      <c r="N101" s="5" t="n">
        <f aca="false">M101/L101</f>
        <v>16.2506994963626</v>
      </c>
    </row>
    <row r="102" customFormat="false" ht="13.5" hidden="false" customHeight="false" outlineLevel="0" collapsed="false">
      <c r="A102" s="2" t="n">
        <v>4574</v>
      </c>
      <c r="B102" s="16" t="s">
        <v>24</v>
      </c>
      <c r="C102" s="16" t="s">
        <v>23</v>
      </c>
      <c r="D102" s="3" t="n">
        <v>0.809027777777778</v>
      </c>
      <c r="E102" s="3" t="n">
        <v>0.850694444444445</v>
      </c>
      <c r="F102" s="3" t="n">
        <f aca="false">D102-E90</f>
        <v>0.430555555555556</v>
      </c>
      <c r="G102" s="1" t="s">
        <v>63</v>
      </c>
      <c r="H102" s="16" t="s">
        <v>54</v>
      </c>
      <c r="I102" s="4" t="n">
        <v>1017</v>
      </c>
      <c r="J102" s="4" t="n">
        <v>16820</v>
      </c>
      <c r="K102" s="5" t="n">
        <v>16.5388397246804</v>
      </c>
      <c r="L102" s="4" t="n">
        <f aca="false">I90+I102</f>
        <v>2034</v>
      </c>
      <c r="M102" s="4" t="n">
        <f aca="false">J90+J102</f>
        <v>33640</v>
      </c>
      <c r="N102" s="5" t="n">
        <f aca="false">M102/L102</f>
        <v>16.5388397246804</v>
      </c>
    </row>
    <row r="103" customFormat="false" ht="13.5" hidden="false" customHeight="false" outlineLevel="0" collapsed="false">
      <c r="A103" s="18" t="s">
        <v>130</v>
      </c>
    </row>
    <row r="104" customFormat="false" ht="13.5" hidden="false" customHeight="false" outlineLevel="0" collapsed="false">
      <c r="A104" s="19" t="n">
        <v>4752</v>
      </c>
      <c r="B104" s="20" t="s">
        <v>23</v>
      </c>
      <c r="C104" s="20" t="s">
        <v>24</v>
      </c>
      <c r="D104" s="21" t="n">
        <v>0.381944444444444</v>
      </c>
      <c r="E104" s="21" t="n">
        <v>0.423611111111111</v>
      </c>
      <c r="F104" s="21"/>
      <c r="G104" s="22" t="s">
        <v>29</v>
      </c>
      <c r="H104" s="20" t="s">
        <v>26</v>
      </c>
      <c r="I104" s="23" t="n">
        <v>770</v>
      </c>
      <c r="J104" s="23" t="n">
        <v>12220</v>
      </c>
      <c r="K104" s="24" t="n">
        <v>15.8701298701299</v>
      </c>
      <c r="L104" s="23"/>
      <c r="M104" s="23"/>
      <c r="N104" s="24"/>
    </row>
    <row r="105" customFormat="false" ht="13.5" hidden="false" customHeight="false" outlineLevel="0" collapsed="false">
      <c r="A105" s="2" t="n">
        <v>4516</v>
      </c>
      <c r="B105" s="16" t="s">
        <v>24</v>
      </c>
      <c r="C105" s="16" t="s">
        <v>23</v>
      </c>
      <c r="D105" s="3" t="n">
        <v>0.486111111111111</v>
      </c>
      <c r="E105" s="3" t="n">
        <v>0.53125</v>
      </c>
      <c r="F105" s="3" t="n">
        <f aca="false">D105-E104</f>
        <v>0.0625</v>
      </c>
      <c r="G105" s="1" t="s">
        <v>69</v>
      </c>
      <c r="H105" s="16" t="s">
        <v>26</v>
      </c>
      <c r="I105" s="4" t="n">
        <v>770</v>
      </c>
      <c r="J105" s="4" t="n">
        <v>12220</v>
      </c>
      <c r="K105" s="5" t="n">
        <v>15.8701298701299</v>
      </c>
      <c r="L105" s="4" t="n">
        <f aca="false">I104+I105</f>
        <v>1540</v>
      </c>
      <c r="M105" s="4" t="n">
        <f aca="false">J104+J105</f>
        <v>24440</v>
      </c>
      <c r="N105" s="5" t="n">
        <f aca="false">M105/L105</f>
        <v>15.8701298701299</v>
      </c>
    </row>
    <row r="106" customFormat="false" ht="13.5" hidden="false" customHeight="false" outlineLevel="0" collapsed="false">
      <c r="A106" s="2" t="n">
        <v>4524</v>
      </c>
      <c r="B106" s="16" t="s">
        <v>24</v>
      </c>
      <c r="C106" s="16" t="s">
        <v>23</v>
      </c>
      <c r="D106" s="3" t="n">
        <v>0.527777777777778</v>
      </c>
      <c r="E106" s="3" t="n">
        <v>0.569444444444444</v>
      </c>
      <c r="F106" s="3" t="n">
        <f aca="false">D106-E104</f>
        <v>0.104166666666667</v>
      </c>
      <c r="G106" s="1" t="s">
        <v>70</v>
      </c>
      <c r="H106" s="16" t="s">
        <v>26</v>
      </c>
      <c r="I106" s="4" t="n">
        <v>770</v>
      </c>
      <c r="J106" s="4" t="n">
        <v>12420</v>
      </c>
      <c r="K106" s="5" t="n">
        <v>16.1298701298701</v>
      </c>
      <c r="L106" s="4" t="n">
        <f aca="false">I104+I106</f>
        <v>1540</v>
      </c>
      <c r="M106" s="4" t="n">
        <f aca="false">J104+J106</f>
        <v>24640</v>
      </c>
      <c r="N106" s="5" t="n">
        <f aca="false">M106/L106</f>
        <v>16</v>
      </c>
    </row>
    <row r="107" customFormat="false" ht="13.5" hidden="false" customHeight="false" outlineLevel="0" collapsed="false">
      <c r="A107" s="2" t="n">
        <v>4533</v>
      </c>
      <c r="B107" s="16" t="s">
        <v>24</v>
      </c>
      <c r="C107" s="16" t="s">
        <v>23</v>
      </c>
      <c r="D107" s="3" t="n">
        <v>0.527777777777778</v>
      </c>
      <c r="E107" s="3" t="n">
        <v>0.569444444444444</v>
      </c>
      <c r="F107" s="3" t="n">
        <f aca="false">D107-E104</f>
        <v>0.104166666666667</v>
      </c>
      <c r="G107" s="1" t="s">
        <v>116</v>
      </c>
      <c r="H107" s="16" t="s">
        <v>54</v>
      </c>
      <c r="I107" s="4" t="n">
        <v>1017</v>
      </c>
      <c r="J107" s="4" t="n">
        <v>16820</v>
      </c>
      <c r="K107" s="5" t="n">
        <v>16.5388397246804</v>
      </c>
      <c r="L107" s="4" t="n">
        <f aca="false">I104+I107</f>
        <v>1787</v>
      </c>
      <c r="M107" s="4" t="n">
        <f aca="false">J104+J107</f>
        <v>29040</v>
      </c>
      <c r="N107" s="5" t="n">
        <f aca="false">M107/L107</f>
        <v>16.2506994963626</v>
      </c>
    </row>
    <row r="108" customFormat="false" ht="13.5" hidden="false" customHeight="false" outlineLevel="0" collapsed="false">
      <c r="A108" s="2" t="n">
        <v>4535</v>
      </c>
      <c r="B108" s="16" t="s">
        <v>24</v>
      </c>
      <c r="C108" s="16" t="s">
        <v>23</v>
      </c>
      <c r="D108" s="3" t="n">
        <v>0.635416666666667</v>
      </c>
      <c r="E108" s="3" t="n">
        <v>0.677083333333333</v>
      </c>
      <c r="F108" s="3" t="n">
        <f aca="false">D108-E104</f>
        <v>0.211805555555556</v>
      </c>
      <c r="G108" s="1" t="s">
        <v>41</v>
      </c>
      <c r="H108" s="16" t="s">
        <v>26</v>
      </c>
      <c r="I108" s="4" t="n">
        <v>770</v>
      </c>
      <c r="J108" s="4" t="n">
        <v>9720</v>
      </c>
      <c r="K108" s="5" t="n">
        <v>12.6233766233766</v>
      </c>
      <c r="L108" s="4" t="n">
        <f aca="false">I104+I108</f>
        <v>1540</v>
      </c>
      <c r="M108" s="4" t="n">
        <f aca="false">J104+J108</f>
        <v>21940</v>
      </c>
      <c r="N108" s="5" t="n">
        <f aca="false">M108/L108</f>
        <v>14.2467532467532</v>
      </c>
    </row>
    <row r="109" customFormat="false" ht="13.5" hidden="false" customHeight="false" outlineLevel="0" collapsed="false">
      <c r="A109" s="2" t="n">
        <v>4544</v>
      </c>
      <c r="B109" s="16" t="s">
        <v>24</v>
      </c>
      <c r="C109" s="16" t="s">
        <v>23</v>
      </c>
      <c r="D109" s="3" t="n">
        <v>0.635416666666667</v>
      </c>
      <c r="E109" s="3" t="n">
        <v>0.677083333333333</v>
      </c>
      <c r="F109" s="3" t="n">
        <f aca="false">D109-E104</f>
        <v>0.211805555555556</v>
      </c>
      <c r="G109" s="1" t="s">
        <v>117</v>
      </c>
      <c r="H109" s="16" t="s">
        <v>54</v>
      </c>
      <c r="I109" s="4" t="n">
        <v>1017</v>
      </c>
      <c r="J109" s="4" t="n">
        <v>16820</v>
      </c>
      <c r="K109" s="5" t="n">
        <v>16.5388397246804</v>
      </c>
      <c r="L109" s="4" t="n">
        <f aca="false">I104+I109</f>
        <v>1787</v>
      </c>
      <c r="M109" s="4" t="n">
        <f aca="false">J104+J109</f>
        <v>29040</v>
      </c>
      <c r="N109" s="5" t="n">
        <f aca="false">M109/L109</f>
        <v>16.2506994963626</v>
      </c>
    </row>
    <row r="110" customFormat="false" ht="13.5" hidden="false" customHeight="false" outlineLevel="0" collapsed="false">
      <c r="A110" s="2" t="n">
        <v>4546</v>
      </c>
      <c r="B110" s="16" t="s">
        <v>24</v>
      </c>
      <c r="C110" s="16" t="s">
        <v>23</v>
      </c>
      <c r="D110" s="3" t="n">
        <v>0.677083333333333</v>
      </c>
      <c r="E110" s="3" t="n">
        <v>0.71875</v>
      </c>
      <c r="F110" s="3" t="n">
        <f aca="false">D110-E104</f>
        <v>0.253472222222222</v>
      </c>
      <c r="G110" s="1" t="s">
        <v>27</v>
      </c>
      <c r="H110" s="16" t="s">
        <v>26</v>
      </c>
      <c r="I110" s="4" t="n">
        <v>770</v>
      </c>
      <c r="J110" s="4" t="n">
        <v>10620</v>
      </c>
      <c r="K110" s="5" t="n">
        <v>13.7922077922078</v>
      </c>
      <c r="L110" s="4" t="n">
        <f aca="false">I104+I110</f>
        <v>1540</v>
      </c>
      <c r="M110" s="4" t="n">
        <f aca="false">J104+J110</f>
        <v>22840</v>
      </c>
      <c r="N110" s="5" t="n">
        <f aca="false">M110/L110</f>
        <v>14.8311688311688</v>
      </c>
    </row>
    <row r="111" customFormat="false" ht="13.5" hidden="false" customHeight="false" outlineLevel="0" collapsed="false">
      <c r="A111" s="2" t="n">
        <v>4555</v>
      </c>
      <c r="B111" s="16" t="s">
        <v>24</v>
      </c>
      <c r="C111" s="16" t="s">
        <v>23</v>
      </c>
      <c r="D111" s="3" t="n">
        <v>0.677083333333333</v>
      </c>
      <c r="E111" s="3" t="n">
        <v>0.71875</v>
      </c>
      <c r="F111" s="3" t="n">
        <f aca="false">D111-E104</f>
        <v>0.253472222222222</v>
      </c>
      <c r="G111" s="1" t="s">
        <v>62</v>
      </c>
      <c r="H111" s="16" t="s">
        <v>54</v>
      </c>
      <c r="I111" s="4" t="n">
        <v>1017</v>
      </c>
      <c r="J111" s="4" t="n">
        <v>16820</v>
      </c>
      <c r="K111" s="5" t="n">
        <v>16.5388397246804</v>
      </c>
      <c r="L111" s="4" t="n">
        <f aca="false">I104+I111</f>
        <v>1787</v>
      </c>
      <c r="M111" s="4" t="n">
        <f aca="false">J104+J111</f>
        <v>29040</v>
      </c>
      <c r="N111" s="5" t="n">
        <f aca="false">M111/L111</f>
        <v>16.2506994963626</v>
      </c>
    </row>
    <row r="112" customFormat="false" ht="13.5" hidden="false" customHeight="false" outlineLevel="0" collapsed="false">
      <c r="A112" s="2" t="n">
        <v>4557</v>
      </c>
      <c r="B112" s="16" t="s">
        <v>24</v>
      </c>
      <c r="C112" s="16" t="s">
        <v>23</v>
      </c>
      <c r="D112" s="3" t="n">
        <v>0.71875</v>
      </c>
      <c r="E112" s="3" t="n">
        <v>0.760416666666667</v>
      </c>
      <c r="F112" s="3" t="n">
        <f aca="false">D112-E104</f>
        <v>0.295138888888889</v>
      </c>
      <c r="G112" s="1" t="s">
        <v>36</v>
      </c>
      <c r="H112" s="16" t="s">
        <v>26</v>
      </c>
      <c r="I112" s="4" t="n">
        <v>770</v>
      </c>
      <c r="J112" s="4" t="n">
        <v>12220</v>
      </c>
      <c r="K112" s="5" t="n">
        <v>15.8701298701299</v>
      </c>
      <c r="L112" s="4" t="n">
        <f aca="false">I104+I112</f>
        <v>1540</v>
      </c>
      <c r="M112" s="4" t="n">
        <f aca="false">J104+J112</f>
        <v>24440</v>
      </c>
      <c r="N112" s="5" t="n">
        <f aca="false">M112/L112</f>
        <v>15.8701298701299</v>
      </c>
    </row>
    <row r="113" customFormat="false" ht="13.5" hidden="false" customHeight="false" outlineLevel="0" collapsed="false">
      <c r="A113" s="2" t="n">
        <v>4565</v>
      </c>
      <c r="B113" s="16" t="s">
        <v>24</v>
      </c>
      <c r="C113" s="16" t="s">
        <v>23</v>
      </c>
      <c r="D113" s="3" t="n">
        <v>0.809027777777778</v>
      </c>
      <c r="E113" s="3" t="n">
        <v>0.850694444444445</v>
      </c>
      <c r="F113" s="3" t="n">
        <f aca="false">D113-E104</f>
        <v>0.385416666666667</v>
      </c>
      <c r="G113" s="1" t="s">
        <v>37</v>
      </c>
      <c r="H113" s="16" t="s">
        <v>26</v>
      </c>
      <c r="I113" s="4" t="n">
        <v>770</v>
      </c>
      <c r="J113" s="4" t="n">
        <v>12220</v>
      </c>
      <c r="K113" s="5" t="n">
        <v>15.8701298701299</v>
      </c>
      <c r="L113" s="4" t="n">
        <f aca="false">I104+I113</f>
        <v>1540</v>
      </c>
      <c r="M113" s="4" t="n">
        <f aca="false">J104+J113</f>
        <v>24440</v>
      </c>
      <c r="N113" s="5" t="n">
        <f aca="false">M113/L113</f>
        <v>15.8701298701299</v>
      </c>
    </row>
    <row r="114" customFormat="false" ht="13.5" hidden="false" customHeight="false" outlineLevel="0" collapsed="false">
      <c r="A114" s="2" t="n">
        <v>4574</v>
      </c>
      <c r="B114" s="16" t="s">
        <v>24</v>
      </c>
      <c r="C114" s="16" t="s">
        <v>23</v>
      </c>
      <c r="D114" s="3" t="n">
        <v>0.809027777777778</v>
      </c>
      <c r="E114" s="3" t="n">
        <v>0.850694444444445</v>
      </c>
      <c r="F114" s="3" t="n">
        <f aca="false">D114-E104</f>
        <v>0.385416666666667</v>
      </c>
      <c r="G114" s="1" t="s">
        <v>63</v>
      </c>
      <c r="H114" s="16" t="s">
        <v>54</v>
      </c>
      <c r="I114" s="4" t="n">
        <v>1017</v>
      </c>
      <c r="J114" s="4" t="n">
        <v>16820</v>
      </c>
      <c r="K114" s="5" t="n">
        <v>16.5388397246804</v>
      </c>
      <c r="L114" s="4" t="n">
        <f aca="false">I104+I114</f>
        <v>1787</v>
      </c>
      <c r="M114" s="4" t="n">
        <f aca="false">J104+J114</f>
        <v>29040</v>
      </c>
      <c r="N114" s="5" t="n">
        <f aca="false">M114/L114</f>
        <v>16.2506994963626</v>
      </c>
    </row>
    <row r="115" customFormat="false" ht="13.5" hidden="false" customHeight="false" outlineLevel="0" collapsed="false">
      <c r="A115" s="18" t="s">
        <v>131</v>
      </c>
    </row>
    <row r="116" customFormat="false" ht="13.5" hidden="false" customHeight="false" outlineLevel="0" collapsed="false">
      <c r="A116" s="25" t="n">
        <v>4761</v>
      </c>
      <c r="B116" s="26" t="s">
        <v>23</v>
      </c>
      <c r="C116" s="26" t="s">
        <v>24</v>
      </c>
      <c r="D116" s="27" t="n">
        <v>0.381944444444444</v>
      </c>
      <c r="E116" s="27" t="n">
        <v>0.423611111111111</v>
      </c>
      <c r="F116" s="27"/>
      <c r="G116" s="28" t="s">
        <v>56</v>
      </c>
      <c r="H116" s="26" t="s">
        <v>54</v>
      </c>
      <c r="I116" s="29" t="n">
        <v>1017</v>
      </c>
      <c r="J116" s="29" t="n">
        <v>16820</v>
      </c>
      <c r="K116" s="30" t="n">
        <v>16.5388397246804</v>
      </c>
      <c r="L116" s="29"/>
      <c r="M116" s="29"/>
      <c r="N116" s="30"/>
    </row>
    <row r="117" customFormat="false" ht="13.5" hidden="false" customHeight="false" outlineLevel="0" collapsed="false">
      <c r="A117" s="2" t="n">
        <v>4516</v>
      </c>
      <c r="B117" s="16" t="s">
        <v>24</v>
      </c>
      <c r="C117" s="16" t="s">
        <v>23</v>
      </c>
      <c r="D117" s="3" t="n">
        <v>0.486111111111111</v>
      </c>
      <c r="E117" s="3" t="n">
        <v>0.53125</v>
      </c>
      <c r="F117" s="3" t="n">
        <f aca="false">D117-E116</f>
        <v>0.0625</v>
      </c>
      <c r="G117" s="1" t="s">
        <v>69</v>
      </c>
      <c r="H117" s="16" t="s">
        <v>26</v>
      </c>
      <c r="I117" s="4" t="n">
        <v>770</v>
      </c>
      <c r="J117" s="4" t="n">
        <v>12220</v>
      </c>
      <c r="K117" s="5" t="n">
        <v>15.8701298701299</v>
      </c>
      <c r="L117" s="4" t="n">
        <f aca="false">I116+I117</f>
        <v>1787</v>
      </c>
      <c r="M117" s="4" t="n">
        <f aca="false">J116+J117</f>
        <v>29040</v>
      </c>
      <c r="N117" s="5" t="n">
        <f aca="false">M117/L117</f>
        <v>16.2506994963626</v>
      </c>
    </row>
    <row r="118" customFormat="false" ht="13.5" hidden="false" customHeight="false" outlineLevel="0" collapsed="false">
      <c r="A118" s="2" t="n">
        <v>4524</v>
      </c>
      <c r="B118" s="16" t="s">
        <v>24</v>
      </c>
      <c r="C118" s="16" t="s">
        <v>23</v>
      </c>
      <c r="D118" s="3" t="n">
        <v>0.527777777777778</v>
      </c>
      <c r="E118" s="3" t="n">
        <v>0.569444444444444</v>
      </c>
      <c r="F118" s="3" t="n">
        <f aca="false">D118-E116</f>
        <v>0.104166666666667</v>
      </c>
      <c r="G118" s="1" t="s">
        <v>70</v>
      </c>
      <c r="H118" s="16" t="s">
        <v>26</v>
      </c>
      <c r="I118" s="4" t="n">
        <v>770</v>
      </c>
      <c r="J118" s="4" t="n">
        <v>12420</v>
      </c>
      <c r="K118" s="5" t="n">
        <v>16.1298701298701</v>
      </c>
      <c r="L118" s="4" t="n">
        <f aca="false">I116+I118</f>
        <v>1787</v>
      </c>
      <c r="M118" s="4" t="n">
        <f aca="false">J116+J118</f>
        <v>29240</v>
      </c>
      <c r="N118" s="5" t="n">
        <f aca="false">M118/L118</f>
        <v>16.3626189143816</v>
      </c>
    </row>
    <row r="119" customFormat="false" ht="13.5" hidden="false" customHeight="false" outlineLevel="0" collapsed="false">
      <c r="A119" s="2" t="n">
        <v>4533</v>
      </c>
      <c r="B119" s="16" t="s">
        <v>24</v>
      </c>
      <c r="C119" s="16" t="s">
        <v>23</v>
      </c>
      <c r="D119" s="3" t="n">
        <v>0.527777777777778</v>
      </c>
      <c r="E119" s="3" t="n">
        <v>0.569444444444444</v>
      </c>
      <c r="F119" s="3" t="n">
        <f aca="false">D119-E116</f>
        <v>0.104166666666667</v>
      </c>
      <c r="G119" s="1" t="s">
        <v>116</v>
      </c>
      <c r="H119" s="16" t="s">
        <v>54</v>
      </c>
      <c r="I119" s="4" t="n">
        <v>1017</v>
      </c>
      <c r="J119" s="4" t="n">
        <v>16820</v>
      </c>
      <c r="K119" s="5" t="n">
        <v>16.5388397246804</v>
      </c>
      <c r="L119" s="4" t="n">
        <f aca="false">I116+I119</f>
        <v>2034</v>
      </c>
      <c r="M119" s="4" t="n">
        <f aca="false">J116+J119</f>
        <v>33640</v>
      </c>
      <c r="N119" s="5" t="n">
        <f aca="false">M119/L119</f>
        <v>16.5388397246804</v>
      </c>
    </row>
    <row r="120" customFormat="false" ht="13.5" hidden="false" customHeight="false" outlineLevel="0" collapsed="false">
      <c r="A120" s="2" t="n">
        <v>4535</v>
      </c>
      <c r="B120" s="16" t="s">
        <v>24</v>
      </c>
      <c r="C120" s="16" t="s">
        <v>23</v>
      </c>
      <c r="D120" s="3" t="n">
        <v>0.635416666666667</v>
      </c>
      <c r="E120" s="3" t="n">
        <v>0.677083333333333</v>
      </c>
      <c r="F120" s="3" t="n">
        <f aca="false">D120-E116</f>
        <v>0.211805555555556</v>
      </c>
      <c r="G120" s="1" t="s">
        <v>41</v>
      </c>
      <c r="H120" s="16" t="s">
        <v>26</v>
      </c>
      <c r="I120" s="4" t="n">
        <v>770</v>
      </c>
      <c r="J120" s="4" t="n">
        <v>9720</v>
      </c>
      <c r="K120" s="5" t="n">
        <v>12.6233766233766</v>
      </c>
      <c r="L120" s="4" t="n">
        <f aca="false">I116+I120</f>
        <v>1787</v>
      </c>
      <c r="M120" s="4" t="n">
        <f aca="false">J116+J120</f>
        <v>26540</v>
      </c>
      <c r="N120" s="5" t="n">
        <f aca="false">M120/L120</f>
        <v>14.8517067711248</v>
      </c>
    </row>
    <row r="121" customFormat="false" ht="13.5" hidden="false" customHeight="false" outlineLevel="0" collapsed="false">
      <c r="A121" s="2" t="n">
        <v>4544</v>
      </c>
      <c r="B121" s="16" t="s">
        <v>24</v>
      </c>
      <c r="C121" s="16" t="s">
        <v>23</v>
      </c>
      <c r="D121" s="3" t="n">
        <v>0.635416666666667</v>
      </c>
      <c r="E121" s="3" t="n">
        <v>0.677083333333333</v>
      </c>
      <c r="F121" s="3" t="n">
        <f aca="false">D121-E116</f>
        <v>0.211805555555556</v>
      </c>
      <c r="G121" s="1" t="s">
        <v>117</v>
      </c>
      <c r="H121" s="16" t="s">
        <v>54</v>
      </c>
      <c r="I121" s="4" t="n">
        <v>1017</v>
      </c>
      <c r="J121" s="4" t="n">
        <v>16820</v>
      </c>
      <c r="K121" s="5" t="n">
        <v>16.5388397246804</v>
      </c>
      <c r="L121" s="4" t="n">
        <f aca="false">I116+I121</f>
        <v>2034</v>
      </c>
      <c r="M121" s="4" t="n">
        <f aca="false">J116+J121</f>
        <v>33640</v>
      </c>
      <c r="N121" s="5" t="n">
        <f aca="false">M121/L121</f>
        <v>16.5388397246804</v>
      </c>
    </row>
    <row r="122" customFormat="false" ht="13.5" hidden="false" customHeight="false" outlineLevel="0" collapsed="false">
      <c r="A122" s="2" t="n">
        <v>4546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6</f>
        <v>0.253472222222222</v>
      </c>
      <c r="G122" s="1" t="s">
        <v>27</v>
      </c>
      <c r="H122" s="16" t="s">
        <v>26</v>
      </c>
      <c r="I122" s="4" t="n">
        <v>770</v>
      </c>
      <c r="J122" s="4" t="n">
        <v>10620</v>
      </c>
      <c r="K122" s="5" t="n">
        <v>13.7922077922078</v>
      </c>
      <c r="L122" s="4" t="n">
        <f aca="false">I116+I122</f>
        <v>1787</v>
      </c>
      <c r="M122" s="4" t="n">
        <f aca="false">J116+J122</f>
        <v>27440</v>
      </c>
      <c r="N122" s="5" t="n">
        <f aca="false">M122/L122</f>
        <v>15.3553441522104</v>
      </c>
    </row>
    <row r="123" customFormat="false" ht="13.5" hidden="false" customHeight="false" outlineLevel="0" collapsed="false">
      <c r="A123" s="2" t="n">
        <v>4555</v>
      </c>
      <c r="B123" s="16" t="s">
        <v>24</v>
      </c>
      <c r="C123" s="16" t="s">
        <v>23</v>
      </c>
      <c r="D123" s="3" t="n">
        <v>0.677083333333333</v>
      </c>
      <c r="E123" s="3" t="n">
        <v>0.71875</v>
      </c>
      <c r="F123" s="3" t="n">
        <f aca="false">D123-E116</f>
        <v>0.253472222222222</v>
      </c>
      <c r="G123" s="1" t="s">
        <v>62</v>
      </c>
      <c r="H123" s="16" t="s">
        <v>54</v>
      </c>
      <c r="I123" s="4" t="n">
        <v>1017</v>
      </c>
      <c r="J123" s="4" t="n">
        <v>16820</v>
      </c>
      <c r="K123" s="5" t="n">
        <v>16.5388397246804</v>
      </c>
      <c r="L123" s="4" t="n">
        <f aca="false">I116+I123</f>
        <v>2034</v>
      </c>
      <c r="M123" s="4" t="n">
        <f aca="false">J116+J123</f>
        <v>33640</v>
      </c>
      <c r="N123" s="5" t="n">
        <f aca="false">M123/L123</f>
        <v>16.5388397246804</v>
      </c>
    </row>
    <row r="124" customFormat="false" ht="13.5" hidden="false" customHeight="false" outlineLevel="0" collapsed="false">
      <c r="A124" s="2" t="n">
        <v>4557</v>
      </c>
      <c r="B124" s="16" t="s">
        <v>24</v>
      </c>
      <c r="C124" s="16" t="s">
        <v>23</v>
      </c>
      <c r="D124" s="3" t="n">
        <v>0.71875</v>
      </c>
      <c r="E124" s="3" t="n">
        <v>0.760416666666667</v>
      </c>
      <c r="F124" s="3" t="n">
        <f aca="false">D124-E116</f>
        <v>0.295138888888889</v>
      </c>
      <c r="G124" s="1" t="s">
        <v>36</v>
      </c>
      <c r="H124" s="16" t="s">
        <v>26</v>
      </c>
      <c r="I124" s="4" t="n">
        <v>770</v>
      </c>
      <c r="J124" s="4" t="n">
        <v>12220</v>
      </c>
      <c r="K124" s="5" t="n">
        <v>15.8701298701299</v>
      </c>
      <c r="L124" s="4" t="n">
        <f aca="false">I116+I124</f>
        <v>1787</v>
      </c>
      <c r="M124" s="4" t="n">
        <f aca="false">J116+J124</f>
        <v>29040</v>
      </c>
      <c r="N124" s="5" t="n">
        <f aca="false">M124/L124</f>
        <v>16.2506994963626</v>
      </c>
    </row>
    <row r="125" customFormat="false" ht="13.5" hidden="false" customHeight="false" outlineLevel="0" collapsed="false">
      <c r="A125" s="2" t="n">
        <v>4565</v>
      </c>
      <c r="B125" s="16" t="s">
        <v>24</v>
      </c>
      <c r="C125" s="16" t="s">
        <v>23</v>
      </c>
      <c r="D125" s="3" t="n">
        <v>0.809027777777778</v>
      </c>
      <c r="E125" s="3" t="n">
        <v>0.850694444444445</v>
      </c>
      <c r="F125" s="3" t="n">
        <f aca="false">D125-E116</f>
        <v>0.385416666666667</v>
      </c>
      <c r="G125" s="1" t="s">
        <v>37</v>
      </c>
      <c r="H125" s="16" t="s">
        <v>26</v>
      </c>
      <c r="I125" s="4" t="n">
        <v>770</v>
      </c>
      <c r="J125" s="4" t="n">
        <v>12220</v>
      </c>
      <c r="K125" s="5" t="n">
        <v>15.8701298701299</v>
      </c>
      <c r="L125" s="4" t="n">
        <f aca="false">I116+I125</f>
        <v>1787</v>
      </c>
      <c r="M125" s="4" t="n">
        <f aca="false">J116+J125</f>
        <v>29040</v>
      </c>
      <c r="N125" s="5" t="n">
        <f aca="false">M125/L125</f>
        <v>16.2506994963626</v>
      </c>
    </row>
    <row r="126" customFormat="false" ht="13.5" hidden="false" customHeight="false" outlineLevel="0" collapsed="false">
      <c r="A126" s="2" t="n">
        <v>4574</v>
      </c>
      <c r="B126" s="16" t="s">
        <v>24</v>
      </c>
      <c r="C126" s="16" t="s">
        <v>23</v>
      </c>
      <c r="D126" s="3" t="n">
        <v>0.809027777777778</v>
      </c>
      <c r="E126" s="3" t="n">
        <v>0.850694444444445</v>
      </c>
      <c r="F126" s="3" t="n">
        <f aca="false">D126-E116</f>
        <v>0.385416666666667</v>
      </c>
      <c r="G126" s="1" t="s">
        <v>63</v>
      </c>
      <c r="H126" s="16" t="s">
        <v>54</v>
      </c>
      <c r="I126" s="4" t="n">
        <v>1017</v>
      </c>
      <c r="J126" s="4" t="n">
        <v>16820</v>
      </c>
      <c r="K126" s="5" t="n">
        <v>16.5388397246804</v>
      </c>
      <c r="L126" s="4" t="n">
        <f aca="false">I116+I126</f>
        <v>2034</v>
      </c>
      <c r="M126" s="4" t="n">
        <f aca="false">J116+J126</f>
        <v>33640</v>
      </c>
      <c r="N126" s="5" t="n">
        <f aca="false">M126/L126</f>
        <v>16.5388397246804</v>
      </c>
    </row>
    <row r="127" customFormat="false" ht="13.5" hidden="false" customHeight="false" outlineLevel="0" collapsed="false">
      <c r="A127" s="18" t="s">
        <v>132</v>
      </c>
    </row>
    <row r="128" customFormat="false" ht="13.5" hidden="false" customHeight="false" outlineLevel="0" collapsed="false">
      <c r="A128" s="19" t="n">
        <v>4763</v>
      </c>
      <c r="B128" s="20" t="s">
        <v>23</v>
      </c>
      <c r="C128" s="20" t="s">
        <v>24</v>
      </c>
      <c r="D128" s="21" t="n">
        <v>0.416666666666667</v>
      </c>
      <c r="E128" s="21" t="n">
        <v>0.458333333333333</v>
      </c>
      <c r="F128" s="21"/>
      <c r="G128" s="22" t="s">
        <v>31</v>
      </c>
      <c r="H128" s="20" t="s">
        <v>26</v>
      </c>
      <c r="I128" s="23" t="n">
        <v>770</v>
      </c>
      <c r="J128" s="23" t="n">
        <v>12220</v>
      </c>
      <c r="K128" s="24" t="n">
        <v>15.8701298701299</v>
      </c>
      <c r="L128" s="23"/>
      <c r="M128" s="23"/>
      <c r="N128" s="24"/>
    </row>
    <row r="129" customFormat="false" ht="13.5" hidden="false" customHeight="false" outlineLevel="0" collapsed="false">
      <c r="A129" s="2" t="n">
        <v>4524</v>
      </c>
      <c r="B129" s="16" t="s">
        <v>24</v>
      </c>
      <c r="C129" s="16" t="s">
        <v>23</v>
      </c>
      <c r="D129" s="3" t="n">
        <v>0.527777777777778</v>
      </c>
      <c r="E129" s="3" t="n">
        <v>0.569444444444444</v>
      </c>
      <c r="F129" s="3" t="n">
        <f aca="false">D129-E128</f>
        <v>0.0694444444444445</v>
      </c>
      <c r="G129" s="1" t="s">
        <v>70</v>
      </c>
      <c r="H129" s="16" t="s">
        <v>26</v>
      </c>
      <c r="I129" s="4" t="n">
        <v>770</v>
      </c>
      <c r="J129" s="4" t="n">
        <v>12420</v>
      </c>
      <c r="K129" s="5" t="n">
        <v>16.1298701298701</v>
      </c>
      <c r="L129" s="4" t="n">
        <f aca="false">I128+I129</f>
        <v>1540</v>
      </c>
      <c r="M129" s="4" t="n">
        <f aca="false">J128+J129</f>
        <v>24640</v>
      </c>
      <c r="N129" s="5" t="n">
        <f aca="false">M129/L129</f>
        <v>16</v>
      </c>
    </row>
    <row r="130" customFormat="false" ht="13.5" hidden="false" customHeight="false" outlineLevel="0" collapsed="false">
      <c r="A130" s="2" t="n">
        <v>4533</v>
      </c>
      <c r="B130" s="16" t="s">
        <v>24</v>
      </c>
      <c r="C130" s="16" t="s">
        <v>23</v>
      </c>
      <c r="D130" s="3" t="n">
        <v>0.527777777777778</v>
      </c>
      <c r="E130" s="3" t="n">
        <v>0.569444444444444</v>
      </c>
      <c r="F130" s="3" t="n">
        <f aca="false">D130-E128</f>
        <v>0.0694444444444445</v>
      </c>
      <c r="G130" s="1" t="s">
        <v>116</v>
      </c>
      <c r="H130" s="16" t="s">
        <v>54</v>
      </c>
      <c r="I130" s="4" t="n">
        <v>1017</v>
      </c>
      <c r="J130" s="4" t="n">
        <v>16820</v>
      </c>
      <c r="K130" s="5" t="n">
        <v>16.5388397246804</v>
      </c>
      <c r="L130" s="4" t="n">
        <f aca="false">I128+I130</f>
        <v>1787</v>
      </c>
      <c r="M130" s="4" t="n">
        <f aca="false">J128+J130</f>
        <v>29040</v>
      </c>
      <c r="N130" s="5" t="n">
        <f aca="false">M130/L130</f>
        <v>16.2506994963626</v>
      </c>
    </row>
    <row r="131" customFormat="false" ht="13.5" hidden="false" customHeight="false" outlineLevel="0" collapsed="false">
      <c r="A131" s="2" t="n">
        <v>4535</v>
      </c>
      <c r="B131" s="16" t="s">
        <v>24</v>
      </c>
      <c r="C131" s="16" t="s">
        <v>23</v>
      </c>
      <c r="D131" s="3" t="n">
        <v>0.635416666666667</v>
      </c>
      <c r="E131" s="3" t="n">
        <v>0.677083333333333</v>
      </c>
      <c r="F131" s="3" t="n">
        <f aca="false">D131-E128</f>
        <v>0.177083333333333</v>
      </c>
      <c r="G131" s="1" t="s">
        <v>41</v>
      </c>
      <c r="H131" s="16" t="s">
        <v>26</v>
      </c>
      <c r="I131" s="4" t="n">
        <v>770</v>
      </c>
      <c r="J131" s="4" t="n">
        <v>9720</v>
      </c>
      <c r="K131" s="5" t="n">
        <v>12.6233766233766</v>
      </c>
      <c r="L131" s="4" t="n">
        <f aca="false">I128+I131</f>
        <v>1540</v>
      </c>
      <c r="M131" s="4" t="n">
        <f aca="false">J128+J131</f>
        <v>21940</v>
      </c>
      <c r="N131" s="5" t="n">
        <f aca="false">M131/L131</f>
        <v>14.2467532467532</v>
      </c>
    </row>
    <row r="132" customFormat="false" ht="13.5" hidden="false" customHeight="false" outlineLevel="0" collapsed="false">
      <c r="A132" s="2" t="n">
        <v>4544</v>
      </c>
      <c r="B132" s="16" t="s">
        <v>24</v>
      </c>
      <c r="C132" s="16" t="s">
        <v>23</v>
      </c>
      <c r="D132" s="3" t="n">
        <v>0.635416666666667</v>
      </c>
      <c r="E132" s="3" t="n">
        <v>0.677083333333333</v>
      </c>
      <c r="F132" s="3" t="n">
        <f aca="false">D132-E128</f>
        <v>0.177083333333333</v>
      </c>
      <c r="G132" s="1" t="s">
        <v>117</v>
      </c>
      <c r="H132" s="16" t="s">
        <v>54</v>
      </c>
      <c r="I132" s="4" t="n">
        <v>1017</v>
      </c>
      <c r="J132" s="4" t="n">
        <v>16820</v>
      </c>
      <c r="K132" s="5" t="n">
        <v>16.5388397246804</v>
      </c>
      <c r="L132" s="4" t="n">
        <f aca="false">I128+I132</f>
        <v>1787</v>
      </c>
      <c r="M132" s="4" t="n">
        <f aca="false">J128+J132</f>
        <v>29040</v>
      </c>
      <c r="N132" s="5" t="n">
        <f aca="false">M132/L132</f>
        <v>16.2506994963626</v>
      </c>
    </row>
    <row r="133" customFormat="false" ht="13.5" hidden="false" customHeight="false" outlineLevel="0" collapsed="false">
      <c r="A133" s="2" t="n">
        <v>4546</v>
      </c>
      <c r="B133" s="16" t="s">
        <v>24</v>
      </c>
      <c r="C133" s="16" t="s">
        <v>23</v>
      </c>
      <c r="D133" s="3" t="n">
        <v>0.677083333333333</v>
      </c>
      <c r="E133" s="3" t="n">
        <v>0.71875</v>
      </c>
      <c r="F133" s="3" t="n">
        <f aca="false">D133-E128</f>
        <v>0.21875</v>
      </c>
      <c r="G133" s="1" t="s">
        <v>27</v>
      </c>
      <c r="H133" s="16" t="s">
        <v>26</v>
      </c>
      <c r="I133" s="4" t="n">
        <v>770</v>
      </c>
      <c r="J133" s="4" t="n">
        <v>10620</v>
      </c>
      <c r="K133" s="5" t="n">
        <v>13.7922077922078</v>
      </c>
      <c r="L133" s="4" t="n">
        <f aca="false">I128+I133</f>
        <v>1540</v>
      </c>
      <c r="M133" s="4" t="n">
        <f aca="false">J128+J133</f>
        <v>22840</v>
      </c>
      <c r="N133" s="5" t="n">
        <f aca="false">M133/L133</f>
        <v>14.8311688311688</v>
      </c>
    </row>
    <row r="134" customFormat="false" ht="13.5" hidden="false" customHeight="false" outlineLevel="0" collapsed="false">
      <c r="A134" s="2" t="n">
        <v>4555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28</f>
        <v>0.21875</v>
      </c>
      <c r="G134" s="1" t="s">
        <v>62</v>
      </c>
      <c r="H134" s="16" t="s">
        <v>54</v>
      </c>
      <c r="I134" s="4" t="n">
        <v>1017</v>
      </c>
      <c r="J134" s="4" t="n">
        <v>16820</v>
      </c>
      <c r="K134" s="5" t="n">
        <v>16.5388397246804</v>
      </c>
      <c r="L134" s="4" t="n">
        <f aca="false">I128+I134</f>
        <v>1787</v>
      </c>
      <c r="M134" s="4" t="n">
        <f aca="false">J128+J134</f>
        <v>29040</v>
      </c>
      <c r="N134" s="5" t="n">
        <f aca="false">M134/L134</f>
        <v>16.2506994963626</v>
      </c>
    </row>
    <row r="135" customFormat="false" ht="13.5" hidden="false" customHeight="false" outlineLevel="0" collapsed="false">
      <c r="A135" s="2" t="n">
        <v>4557</v>
      </c>
      <c r="B135" s="16" t="s">
        <v>24</v>
      </c>
      <c r="C135" s="16" t="s">
        <v>23</v>
      </c>
      <c r="D135" s="3" t="n">
        <v>0.71875</v>
      </c>
      <c r="E135" s="3" t="n">
        <v>0.760416666666667</v>
      </c>
      <c r="F135" s="3" t="n">
        <f aca="false">D135-E128</f>
        <v>0.260416666666667</v>
      </c>
      <c r="G135" s="1" t="s">
        <v>36</v>
      </c>
      <c r="H135" s="16" t="s">
        <v>26</v>
      </c>
      <c r="I135" s="4" t="n">
        <v>770</v>
      </c>
      <c r="J135" s="4" t="n">
        <v>12220</v>
      </c>
      <c r="K135" s="5" t="n">
        <v>15.8701298701299</v>
      </c>
      <c r="L135" s="4" t="n">
        <f aca="false">I128+I135</f>
        <v>1540</v>
      </c>
      <c r="M135" s="4" t="n">
        <f aca="false">J128+J135</f>
        <v>24440</v>
      </c>
      <c r="N135" s="5" t="n">
        <f aca="false">M135/L135</f>
        <v>15.8701298701299</v>
      </c>
    </row>
    <row r="136" customFormat="false" ht="13.5" hidden="false" customHeight="false" outlineLevel="0" collapsed="false">
      <c r="A136" s="2" t="n">
        <v>4565</v>
      </c>
      <c r="B136" s="16" t="s">
        <v>24</v>
      </c>
      <c r="C136" s="16" t="s">
        <v>23</v>
      </c>
      <c r="D136" s="3" t="n">
        <v>0.809027777777778</v>
      </c>
      <c r="E136" s="3" t="n">
        <v>0.850694444444445</v>
      </c>
      <c r="F136" s="3" t="n">
        <f aca="false">D136-E128</f>
        <v>0.350694444444444</v>
      </c>
      <c r="G136" s="1" t="s">
        <v>37</v>
      </c>
      <c r="H136" s="16" t="s">
        <v>26</v>
      </c>
      <c r="I136" s="4" t="n">
        <v>770</v>
      </c>
      <c r="J136" s="4" t="n">
        <v>12220</v>
      </c>
      <c r="K136" s="5" t="n">
        <v>15.8701298701299</v>
      </c>
      <c r="L136" s="4" t="n">
        <f aca="false">I128+I136</f>
        <v>1540</v>
      </c>
      <c r="M136" s="4" t="n">
        <f aca="false">J128+J136</f>
        <v>24440</v>
      </c>
      <c r="N136" s="5" t="n">
        <f aca="false">M136/L136</f>
        <v>15.8701298701299</v>
      </c>
    </row>
    <row r="137" customFormat="false" ht="13.5" hidden="false" customHeight="false" outlineLevel="0" collapsed="false">
      <c r="A137" s="2" t="n">
        <v>4574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28</f>
        <v>0.350694444444444</v>
      </c>
      <c r="G137" s="1" t="s">
        <v>63</v>
      </c>
      <c r="H137" s="16" t="s">
        <v>54</v>
      </c>
      <c r="I137" s="4" t="n">
        <v>1017</v>
      </c>
      <c r="J137" s="4" t="n">
        <v>16820</v>
      </c>
      <c r="K137" s="5" t="n">
        <v>16.5388397246804</v>
      </c>
      <c r="L137" s="4" t="n">
        <f aca="false">I128+I137</f>
        <v>1787</v>
      </c>
      <c r="M137" s="4" t="n">
        <f aca="false">J128+J137</f>
        <v>29040</v>
      </c>
      <c r="N137" s="5" t="n">
        <f aca="false">M137/L137</f>
        <v>16.2506994963626</v>
      </c>
    </row>
    <row r="138" customFormat="false" ht="13.5" hidden="false" customHeight="false" outlineLevel="0" collapsed="false">
      <c r="A138" s="18" t="s">
        <v>133</v>
      </c>
    </row>
    <row r="139" customFormat="false" ht="13.5" hidden="false" customHeight="false" outlineLevel="0" collapsed="false">
      <c r="A139" s="19" t="n">
        <v>4773</v>
      </c>
      <c r="B139" s="20" t="s">
        <v>23</v>
      </c>
      <c r="C139" s="20" t="s">
        <v>24</v>
      </c>
      <c r="D139" s="21" t="n">
        <v>0.520833333333333</v>
      </c>
      <c r="E139" s="21" t="n">
        <v>0.565972222222222</v>
      </c>
      <c r="F139" s="21"/>
      <c r="G139" s="22" t="s">
        <v>58</v>
      </c>
      <c r="H139" s="20" t="s">
        <v>59</v>
      </c>
      <c r="I139" s="23" t="n">
        <v>370</v>
      </c>
      <c r="J139" s="23" t="n">
        <v>6520</v>
      </c>
      <c r="K139" s="24" t="n">
        <v>17.6216216216216</v>
      </c>
      <c r="L139" s="23"/>
      <c r="M139" s="23"/>
      <c r="N139" s="24"/>
    </row>
    <row r="140" customFormat="false" ht="13.5" hidden="false" customHeight="false" outlineLevel="0" collapsed="false">
      <c r="A140" s="2" t="n">
        <v>4535</v>
      </c>
      <c r="B140" s="16" t="s">
        <v>24</v>
      </c>
      <c r="C140" s="16" t="s">
        <v>23</v>
      </c>
      <c r="D140" s="3" t="n">
        <v>0.635416666666667</v>
      </c>
      <c r="E140" s="3" t="n">
        <v>0.677083333333333</v>
      </c>
      <c r="F140" s="3" t="n">
        <f aca="false">D140-E139</f>
        <v>0.0694444444444445</v>
      </c>
      <c r="G140" s="1" t="s">
        <v>41</v>
      </c>
      <c r="H140" s="16" t="s">
        <v>26</v>
      </c>
      <c r="I140" s="4" t="n">
        <v>770</v>
      </c>
      <c r="J140" s="4" t="n">
        <v>9720</v>
      </c>
      <c r="K140" s="5" t="n">
        <v>12.6233766233766</v>
      </c>
      <c r="L140" s="4" t="n">
        <f aca="false">I139+I140</f>
        <v>1140</v>
      </c>
      <c r="M140" s="4" t="n">
        <f aca="false">J139+J140</f>
        <v>16240</v>
      </c>
      <c r="N140" s="5" t="n">
        <f aca="false">M140/L140</f>
        <v>14.2456140350877</v>
      </c>
    </row>
    <row r="141" customFormat="false" ht="13.5" hidden="false" customHeight="false" outlineLevel="0" collapsed="false">
      <c r="A141" s="2" t="n">
        <v>4544</v>
      </c>
      <c r="B141" s="16" t="s">
        <v>24</v>
      </c>
      <c r="C141" s="16" t="s">
        <v>23</v>
      </c>
      <c r="D141" s="3" t="n">
        <v>0.635416666666667</v>
      </c>
      <c r="E141" s="3" t="n">
        <v>0.677083333333333</v>
      </c>
      <c r="F141" s="3" t="n">
        <f aca="false">D141-E139</f>
        <v>0.0694444444444445</v>
      </c>
      <c r="G141" s="1" t="s">
        <v>117</v>
      </c>
      <c r="H141" s="16" t="s">
        <v>54</v>
      </c>
      <c r="I141" s="4" t="n">
        <v>1017</v>
      </c>
      <c r="J141" s="4" t="n">
        <v>16820</v>
      </c>
      <c r="K141" s="5" t="n">
        <v>16.5388397246804</v>
      </c>
      <c r="L141" s="4" t="n">
        <f aca="false">I139+I141</f>
        <v>1387</v>
      </c>
      <c r="M141" s="4" t="n">
        <f aca="false">J139+J141</f>
        <v>23340</v>
      </c>
      <c r="N141" s="5" t="n">
        <f aca="false">M141/L141</f>
        <v>16.8276856524874</v>
      </c>
    </row>
    <row r="142" customFormat="false" ht="13.5" hidden="false" customHeight="false" outlineLevel="0" collapsed="false">
      <c r="A142" s="2" t="n">
        <v>4546</v>
      </c>
      <c r="B142" s="16" t="s">
        <v>24</v>
      </c>
      <c r="C142" s="16" t="s">
        <v>23</v>
      </c>
      <c r="D142" s="3" t="n">
        <v>0.677083333333333</v>
      </c>
      <c r="E142" s="3" t="n">
        <v>0.71875</v>
      </c>
      <c r="F142" s="3" t="n">
        <f aca="false">D142-E139</f>
        <v>0.111111111111111</v>
      </c>
      <c r="G142" s="1" t="s">
        <v>27</v>
      </c>
      <c r="H142" s="16" t="s">
        <v>26</v>
      </c>
      <c r="I142" s="4" t="n">
        <v>770</v>
      </c>
      <c r="J142" s="4" t="n">
        <v>10620</v>
      </c>
      <c r="K142" s="5" t="n">
        <v>13.7922077922078</v>
      </c>
      <c r="L142" s="4" t="n">
        <f aca="false">I139+I142</f>
        <v>1140</v>
      </c>
      <c r="M142" s="4" t="n">
        <f aca="false">J139+J142</f>
        <v>17140</v>
      </c>
      <c r="N142" s="5" t="n">
        <f aca="false">M142/L142</f>
        <v>15.0350877192982</v>
      </c>
    </row>
    <row r="143" customFormat="false" ht="13.5" hidden="false" customHeight="false" outlineLevel="0" collapsed="false">
      <c r="A143" s="2" t="n">
        <v>4555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39</f>
        <v>0.111111111111111</v>
      </c>
      <c r="G143" s="1" t="s">
        <v>62</v>
      </c>
      <c r="H143" s="16" t="s">
        <v>54</v>
      </c>
      <c r="I143" s="4" t="n">
        <v>1017</v>
      </c>
      <c r="J143" s="4" t="n">
        <v>16820</v>
      </c>
      <c r="K143" s="5" t="n">
        <v>16.5388397246804</v>
      </c>
      <c r="L143" s="4" t="n">
        <f aca="false">I139+I143</f>
        <v>1387</v>
      </c>
      <c r="M143" s="4" t="n">
        <f aca="false">J139+J143</f>
        <v>23340</v>
      </c>
      <c r="N143" s="5" t="n">
        <f aca="false">M143/L143</f>
        <v>16.8276856524874</v>
      </c>
    </row>
    <row r="144" customFormat="false" ht="13.5" hidden="false" customHeight="false" outlineLevel="0" collapsed="false">
      <c r="A144" s="2" t="n">
        <v>4557</v>
      </c>
      <c r="B144" s="16" t="s">
        <v>24</v>
      </c>
      <c r="C144" s="16" t="s">
        <v>23</v>
      </c>
      <c r="D144" s="3" t="n">
        <v>0.71875</v>
      </c>
      <c r="E144" s="3" t="n">
        <v>0.760416666666667</v>
      </c>
      <c r="F144" s="3" t="n">
        <f aca="false">D144-E139</f>
        <v>0.152777777777778</v>
      </c>
      <c r="G144" s="1" t="s">
        <v>36</v>
      </c>
      <c r="H144" s="16" t="s">
        <v>26</v>
      </c>
      <c r="I144" s="4" t="n">
        <v>770</v>
      </c>
      <c r="J144" s="4" t="n">
        <v>12220</v>
      </c>
      <c r="K144" s="5" t="n">
        <v>15.8701298701299</v>
      </c>
      <c r="L144" s="4" t="n">
        <f aca="false">I139+I144</f>
        <v>1140</v>
      </c>
      <c r="M144" s="4" t="n">
        <f aca="false">J139+J144</f>
        <v>18740</v>
      </c>
      <c r="N144" s="5" t="n">
        <f aca="false">M144/L144</f>
        <v>16.4385964912281</v>
      </c>
    </row>
    <row r="145" customFormat="false" ht="13.5" hidden="false" customHeight="false" outlineLevel="0" collapsed="false">
      <c r="A145" s="2" t="n">
        <v>4565</v>
      </c>
      <c r="B145" s="16" t="s">
        <v>24</v>
      </c>
      <c r="C145" s="16" t="s">
        <v>23</v>
      </c>
      <c r="D145" s="3" t="n">
        <v>0.809027777777778</v>
      </c>
      <c r="E145" s="3" t="n">
        <v>0.850694444444445</v>
      </c>
      <c r="F145" s="3" t="n">
        <f aca="false">D145-E139</f>
        <v>0.243055555555556</v>
      </c>
      <c r="G145" s="1" t="s">
        <v>37</v>
      </c>
      <c r="H145" s="16" t="s">
        <v>26</v>
      </c>
      <c r="I145" s="4" t="n">
        <v>770</v>
      </c>
      <c r="J145" s="4" t="n">
        <v>12220</v>
      </c>
      <c r="K145" s="5" t="n">
        <v>15.8701298701299</v>
      </c>
      <c r="L145" s="4" t="n">
        <f aca="false">I139+I145</f>
        <v>1140</v>
      </c>
      <c r="M145" s="4" t="n">
        <f aca="false">J139+J145</f>
        <v>18740</v>
      </c>
      <c r="N145" s="5" t="n">
        <f aca="false">M145/L145</f>
        <v>16.4385964912281</v>
      </c>
    </row>
    <row r="146" customFormat="false" ht="13.5" hidden="false" customHeight="false" outlineLevel="0" collapsed="false">
      <c r="A146" s="2" t="n">
        <v>4574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39</f>
        <v>0.243055555555556</v>
      </c>
      <c r="G146" s="1" t="s">
        <v>63</v>
      </c>
      <c r="H146" s="16" t="s">
        <v>54</v>
      </c>
      <c r="I146" s="4" t="n">
        <v>1017</v>
      </c>
      <c r="J146" s="4" t="n">
        <v>16820</v>
      </c>
      <c r="K146" s="5" t="n">
        <v>16.5388397246804</v>
      </c>
      <c r="L146" s="4" t="n">
        <f aca="false">I139+I146</f>
        <v>1387</v>
      </c>
      <c r="M146" s="4" t="n">
        <f aca="false">J139+J146</f>
        <v>23340</v>
      </c>
      <c r="N146" s="5" t="n">
        <f aca="false">M146/L146</f>
        <v>16.8276856524874</v>
      </c>
    </row>
    <row r="147" customFormat="false" ht="13.5" hidden="false" customHeight="false" outlineLevel="0" collapsed="false">
      <c r="A147" s="18" t="s">
        <v>134</v>
      </c>
    </row>
    <row r="148" customFormat="false" ht="13.5" hidden="false" customHeight="false" outlineLevel="0" collapsed="false">
      <c r="A148" s="25" t="n">
        <v>4780</v>
      </c>
      <c r="B148" s="26" t="s">
        <v>23</v>
      </c>
      <c r="C148" s="26" t="s">
        <v>24</v>
      </c>
      <c r="D148" s="27" t="n">
        <v>0.520833333333333</v>
      </c>
      <c r="E148" s="27" t="n">
        <v>0.565972222222222</v>
      </c>
      <c r="F148" s="27"/>
      <c r="G148" s="28" t="s">
        <v>61</v>
      </c>
      <c r="H148" s="26" t="s">
        <v>54</v>
      </c>
      <c r="I148" s="29" t="n">
        <v>1017</v>
      </c>
      <c r="J148" s="29" t="n">
        <v>16820</v>
      </c>
      <c r="K148" s="30" t="n">
        <v>16.5388397246804</v>
      </c>
      <c r="L148" s="29"/>
      <c r="M148" s="29"/>
      <c r="N148" s="30"/>
    </row>
    <row r="149" customFormat="false" ht="13.5" hidden="false" customHeight="false" outlineLevel="0" collapsed="false">
      <c r="A149" s="2" t="n">
        <v>4535</v>
      </c>
      <c r="B149" s="16" t="s">
        <v>24</v>
      </c>
      <c r="C149" s="16" t="s">
        <v>23</v>
      </c>
      <c r="D149" s="3" t="n">
        <v>0.635416666666667</v>
      </c>
      <c r="E149" s="3" t="n">
        <v>0.677083333333333</v>
      </c>
      <c r="F149" s="3" t="n">
        <f aca="false">D149-E148</f>
        <v>0.0694444444444445</v>
      </c>
      <c r="G149" s="1" t="s">
        <v>41</v>
      </c>
      <c r="H149" s="16" t="s">
        <v>26</v>
      </c>
      <c r="I149" s="4" t="n">
        <v>770</v>
      </c>
      <c r="J149" s="4" t="n">
        <v>9720</v>
      </c>
      <c r="K149" s="5" t="n">
        <v>12.6233766233766</v>
      </c>
      <c r="L149" s="4" t="n">
        <f aca="false">I148+I149</f>
        <v>1787</v>
      </c>
      <c r="M149" s="4" t="n">
        <f aca="false">J148+J149</f>
        <v>26540</v>
      </c>
      <c r="N149" s="5" t="n">
        <f aca="false">M149/L149</f>
        <v>14.8517067711248</v>
      </c>
    </row>
    <row r="150" customFormat="false" ht="13.5" hidden="false" customHeight="false" outlineLevel="0" collapsed="false">
      <c r="A150" s="2" t="n">
        <v>4544</v>
      </c>
      <c r="B150" s="16" t="s">
        <v>24</v>
      </c>
      <c r="C150" s="16" t="s">
        <v>23</v>
      </c>
      <c r="D150" s="3" t="n">
        <v>0.635416666666667</v>
      </c>
      <c r="E150" s="3" t="n">
        <v>0.677083333333333</v>
      </c>
      <c r="F150" s="3" t="n">
        <f aca="false">D150-E148</f>
        <v>0.0694444444444445</v>
      </c>
      <c r="G150" s="1" t="s">
        <v>117</v>
      </c>
      <c r="H150" s="16" t="s">
        <v>54</v>
      </c>
      <c r="I150" s="4" t="n">
        <v>1017</v>
      </c>
      <c r="J150" s="4" t="n">
        <v>16820</v>
      </c>
      <c r="K150" s="5" t="n">
        <v>16.5388397246804</v>
      </c>
      <c r="L150" s="4" t="n">
        <f aca="false">I148+I150</f>
        <v>2034</v>
      </c>
      <c r="M150" s="4" t="n">
        <f aca="false">J148+J150</f>
        <v>33640</v>
      </c>
      <c r="N150" s="5" t="n">
        <f aca="false">M150/L150</f>
        <v>16.5388397246804</v>
      </c>
    </row>
    <row r="151" customFormat="false" ht="13.5" hidden="false" customHeight="false" outlineLevel="0" collapsed="false">
      <c r="A151" s="2" t="n">
        <v>4546</v>
      </c>
      <c r="B151" s="16" t="s">
        <v>24</v>
      </c>
      <c r="C151" s="16" t="s">
        <v>23</v>
      </c>
      <c r="D151" s="3" t="n">
        <v>0.677083333333333</v>
      </c>
      <c r="E151" s="3" t="n">
        <v>0.71875</v>
      </c>
      <c r="F151" s="3" t="n">
        <f aca="false">D151-E148</f>
        <v>0.111111111111111</v>
      </c>
      <c r="G151" s="1" t="s">
        <v>27</v>
      </c>
      <c r="H151" s="16" t="s">
        <v>26</v>
      </c>
      <c r="I151" s="4" t="n">
        <v>770</v>
      </c>
      <c r="J151" s="4" t="n">
        <v>10620</v>
      </c>
      <c r="K151" s="5" t="n">
        <v>13.7922077922078</v>
      </c>
      <c r="L151" s="4" t="n">
        <f aca="false">I148+I151</f>
        <v>1787</v>
      </c>
      <c r="M151" s="4" t="n">
        <f aca="false">J148+J151</f>
        <v>27440</v>
      </c>
      <c r="N151" s="5" t="n">
        <f aca="false">M151/L151</f>
        <v>15.3553441522104</v>
      </c>
    </row>
    <row r="152" customFormat="false" ht="13.5" hidden="false" customHeight="false" outlineLevel="0" collapsed="false">
      <c r="A152" s="2" t="n">
        <v>4555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8</f>
        <v>0.111111111111111</v>
      </c>
      <c r="G152" s="1" t="s">
        <v>62</v>
      </c>
      <c r="H152" s="16" t="s">
        <v>54</v>
      </c>
      <c r="I152" s="4" t="n">
        <v>1017</v>
      </c>
      <c r="J152" s="4" t="n">
        <v>16820</v>
      </c>
      <c r="K152" s="5" t="n">
        <v>16.5388397246804</v>
      </c>
      <c r="L152" s="4" t="n">
        <f aca="false">I148+I152</f>
        <v>2034</v>
      </c>
      <c r="M152" s="4" t="n">
        <f aca="false">J148+J152</f>
        <v>33640</v>
      </c>
      <c r="N152" s="5" t="n">
        <f aca="false">M152/L152</f>
        <v>16.5388397246804</v>
      </c>
    </row>
    <row r="153" customFormat="false" ht="13.5" hidden="false" customHeight="false" outlineLevel="0" collapsed="false">
      <c r="A153" s="2" t="n">
        <v>4557</v>
      </c>
      <c r="B153" s="16" t="s">
        <v>24</v>
      </c>
      <c r="C153" s="16" t="s">
        <v>23</v>
      </c>
      <c r="D153" s="3" t="n">
        <v>0.71875</v>
      </c>
      <c r="E153" s="3" t="n">
        <v>0.760416666666667</v>
      </c>
      <c r="F153" s="3" t="n">
        <f aca="false">D153-E148</f>
        <v>0.152777777777778</v>
      </c>
      <c r="G153" s="1" t="s">
        <v>36</v>
      </c>
      <c r="H153" s="16" t="s">
        <v>26</v>
      </c>
      <c r="I153" s="4" t="n">
        <v>770</v>
      </c>
      <c r="J153" s="4" t="n">
        <v>12220</v>
      </c>
      <c r="K153" s="5" t="n">
        <v>15.8701298701299</v>
      </c>
      <c r="L153" s="4" t="n">
        <f aca="false">I148+I153</f>
        <v>1787</v>
      </c>
      <c r="M153" s="4" t="n">
        <f aca="false">J148+J153</f>
        <v>29040</v>
      </c>
      <c r="N153" s="5" t="n">
        <f aca="false">M153/L153</f>
        <v>16.2506994963626</v>
      </c>
    </row>
    <row r="154" customFormat="false" ht="13.5" hidden="false" customHeight="false" outlineLevel="0" collapsed="false">
      <c r="A154" s="2" t="n">
        <v>4565</v>
      </c>
      <c r="B154" s="16" t="s">
        <v>24</v>
      </c>
      <c r="C154" s="16" t="s">
        <v>23</v>
      </c>
      <c r="D154" s="3" t="n">
        <v>0.809027777777778</v>
      </c>
      <c r="E154" s="3" t="n">
        <v>0.850694444444445</v>
      </c>
      <c r="F154" s="3" t="n">
        <f aca="false">D154-E148</f>
        <v>0.243055555555556</v>
      </c>
      <c r="G154" s="1" t="s">
        <v>37</v>
      </c>
      <c r="H154" s="16" t="s">
        <v>26</v>
      </c>
      <c r="I154" s="4" t="n">
        <v>770</v>
      </c>
      <c r="J154" s="4" t="n">
        <v>12220</v>
      </c>
      <c r="K154" s="5" t="n">
        <v>15.8701298701299</v>
      </c>
      <c r="L154" s="4" t="n">
        <f aca="false">I148+I154</f>
        <v>1787</v>
      </c>
      <c r="M154" s="4" t="n">
        <f aca="false">J148+J154</f>
        <v>29040</v>
      </c>
      <c r="N154" s="5" t="n">
        <f aca="false">M154/L154</f>
        <v>16.2506994963626</v>
      </c>
    </row>
    <row r="155" customFormat="false" ht="13.5" hidden="false" customHeight="false" outlineLevel="0" collapsed="false">
      <c r="A155" s="2" t="n">
        <v>4574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8</f>
        <v>0.243055555555556</v>
      </c>
      <c r="G155" s="1" t="s">
        <v>63</v>
      </c>
      <c r="H155" s="16" t="s">
        <v>54</v>
      </c>
      <c r="I155" s="4" t="n">
        <v>1017</v>
      </c>
      <c r="J155" s="4" t="n">
        <v>16820</v>
      </c>
      <c r="K155" s="5" t="n">
        <v>16.5388397246804</v>
      </c>
      <c r="L155" s="4" t="n">
        <f aca="false">I148+I155</f>
        <v>2034</v>
      </c>
      <c r="M155" s="4" t="n">
        <f aca="false">J148+J155</f>
        <v>33640</v>
      </c>
      <c r="N155" s="5" t="n">
        <f aca="false">M155/L155</f>
        <v>16.5388397246804</v>
      </c>
    </row>
    <row r="156" customFormat="false" ht="13.5" hidden="false" customHeight="false" outlineLevel="0" collapsed="false">
      <c r="A156" s="18" t="s">
        <v>135</v>
      </c>
    </row>
    <row r="157" customFormat="false" ht="13.5" hidden="false" customHeight="false" outlineLevel="0" collapsed="false">
      <c r="A157" s="19" t="n">
        <v>4782</v>
      </c>
      <c r="B157" s="20" t="s">
        <v>23</v>
      </c>
      <c r="C157" s="20" t="s">
        <v>24</v>
      </c>
      <c r="D157" s="21" t="n">
        <v>0.552083333333333</v>
      </c>
      <c r="E157" s="21" t="n">
        <v>0.590277777777778</v>
      </c>
      <c r="F157" s="21"/>
      <c r="G157" s="22" t="s">
        <v>33</v>
      </c>
      <c r="H157" s="20" t="s">
        <v>26</v>
      </c>
      <c r="I157" s="23" t="n">
        <v>770</v>
      </c>
      <c r="J157" s="23" t="n">
        <v>12520</v>
      </c>
      <c r="K157" s="24" t="n">
        <v>16.2597402597403</v>
      </c>
      <c r="L157" s="23"/>
      <c r="M157" s="23"/>
      <c r="N157" s="24"/>
    </row>
    <row r="158" customFormat="false" ht="13.5" hidden="false" customHeight="false" outlineLevel="0" collapsed="false">
      <c r="A158" s="2" t="n">
        <v>4535</v>
      </c>
      <c r="B158" s="16" t="s">
        <v>24</v>
      </c>
      <c r="C158" s="16" t="s">
        <v>23</v>
      </c>
      <c r="D158" s="3" t="n">
        <v>0.635416666666667</v>
      </c>
      <c r="E158" s="3" t="n">
        <v>0.677083333333333</v>
      </c>
      <c r="F158" s="3" t="n">
        <f aca="false">D158-E157</f>
        <v>0.0451388888888889</v>
      </c>
      <c r="G158" s="1" t="s">
        <v>41</v>
      </c>
      <c r="H158" s="16" t="s">
        <v>26</v>
      </c>
      <c r="I158" s="4" t="n">
        <v>770</v>
      </c>
      <c r="J158" s="4" t="n">
        <v>9720</v>
      </c>
      <c r="K158" s="5" t="n">
        <v>12.6233766233766</v>
      </c>
      <c r="L158" s="4" t="n">
        <f aca="false">I157+I158</f>
        <v>1540</v>
      </c>
      <c r="M158" s="4" t="n">
        <f aca="false">J157+J158</f>
        <v>22240</v>
      </c>
      <c r="N158" s="5" t="n">
        <f aca="false">M158/L158</f>
        <v>14.4415584415584</v>
      </c>
    </row>
    <row r="159" customFormat="false" ht="13.5" hidden="false" customHeight="false" outlineLevel="0" collapsed="false">
      <c r="A159" s="2" t="n">
        <v>4544</v>
      </c>
      <c r="B159" s="16" t="s">
        <v>24</v>
      </c>
      <c r="C159" s="16" t="s">
        <v>23</v>
      </c>
      <c r="D159" s="3" t="n">
        <v>0.635416666666667</v>
      </c>
      <c r="E159" s="3" t="n">
        <v>0.677083333333333</v>
      </c>
      <c r="F159" s="3" t="n">
        <f aca="false">D159-E157</f>
        <v>0.0451388888888889</v>
      </c>
      <c r="G159" s="1" t="s">
        <v>117</v>
      </c>
      <c r="H159" s="16" t="s">
        <v>54</v>
      </c>
      <c r="I159" s="4" t="n">
        <v>1017</v>
      </c>
      <c r="J159" s="4" t="n">
        <v>16820</v>
      </c>
      <c r="K159" s="5" t="n">
        <v>16.5388397246804</v>
      </c>
      <c r="L159" s="4" t="n">
        <f aca="false">I157+I159</f>
        <v>1787</v>
      </c>
      <c r="M159" s="4" t="n">
        <f aca="false">J157+J159</f>
        <v>29340</v>
      </c>
      <c r="N159" s="5" t="n">
        <f aca="false">M159/L159</f>
        <v>16.4185786233912</v>
      </c>
    </row>
    <row r="160" customFormat="false" ht="13.5" hidden="false" customHeight="false" outlineLevel="0" collapsed="false">
      <c r="A160" s="2" t="n">
        <v>4546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7</f>
        <v>0.0868055555555556</v>
      </c>
      <c r="G160" s="1" t="s">
        <v>27</v>
      </c>
      <c r="H160" s="16" t="s">
        <v>26</v>
      </c>
      <c r="I160" s="4" t="n">
        <v>770</v>
      </c>
      <c r="J160" s="4" t="n">
        <v>10620</v>
      </c>
      <c r="K160" s="5" t="n">
        <v>13.7922077922078</v>
      </c>
      <c r="L160" s="4" t="n">
        <f aca="false">I157+I160</f>
        <v>1540</v>
      </c>
      <c r="M160" s="4" t="n">
        <f aca="false">J157+J160</f>
        <v>23140</v>
      </c>
      <c r="N160" s="5" t="n">
        <f aca="false">M160/L160</f>
        <v>15.025974025974</v>
      </c>
    </row>
    <row r="161" customFormat="false" ht="13.5" hidden="false" customHeight="false" outlineLevel="0" collapsed="false">
      <c r="A161" s="2" t="n">
        <v>4555</v>
      </c>
      <c r="B161" s="16" t="s">
        <v>24</v>
      </c>
      <c r="C161" s="16" t="s">
        <v>23</v>
      </c>
      <c r="D161" s="3" t="n">
        <v>0.677083333333333</v>
      </c>
      <c r="E161" s="3" t="n">
        <v>0.71875</v>
      </c>
      <c r="F161" s="3" t="n">
        <f aca="false">D161-E157</f>
        <v>0.0868055555555556</v>
      </c>
      <c r="G161" s="1" t="s">
        <v>62</v>
      </c>
      <c r="H161" s="16" t="s">
        <v>54</v>
      </c>
      <c r="I161" s="4" t="n">
        <v>1017</v>
      </c>
      <c r="J161" s="4" t="n">
        <v>16820</v>
      </c>
      <c r="K161" s="5" t="n">
        <v>16.5388397246804</v>
      </c>
      <c r="L161" s="4" t="n">
        <f aca="false">I157+I161</f>
        <v>1787</v>
      </c>
      <c r="M161" s="4" t="n">
        <f aca="false">J157+J161</f>
        <v>29340</v>
      </c>
      <c r="N161" s="5" t="n">
        <f aca="false">M161/L161</f>
        <v>16.4185786233912</v>
      </c>
    </row>
    <row r="162" customFormat="false" ht="13.5" hidden="false" customHeight="false" outlineLevel="0" collapsed="false">
      <c r="A162" s="2" t="n">
        <v>4557</v>
      </c>
      <c r="B162" s="16" t="s">
        <v>24</v>
      </c>
      <c r="C162" s="16" t="s">
        <v>23</v>
      </c>
      <c r="D162" s="3" t="n">
        <v>0.71875</v>
      </c>
      <c r="E162" s="3" t="n">
        <v>0.760416666666667</v>
      </c>
      <c r="F162" s="3" t="n">
        <f aca="false">D162-E157</f>
        <v>0.128472222222222</v>
      </c>
      <c r="G162" s="1" t="s">
        <v>36</v>
      </c>
      <c r="H162" s="16" t="s">
        <v>26</v>
      </c>
      <c r="I162" s="4" t="n">
        <v>770</v>
      </c>
      <c r="J162" s="4" t="n">
        <v>12220</v>
      </c>
      <c r="K162" s="5" t="n">
        <v>15.8701298701299</v>
      </c>
      <c r="L162" s="4" t="n">
        <f aca="false">I157+I162</f>
        <v>1540</v>
      </c>
      <c r="M162" s="4" t="n">
        <f aca="false">J157+J162</f>
        <v>24740</v>
      </c>
      <c r="N162" s="5" t="n">
        <f aca="false">M162/L162</f>
        <v>16.0649350649351</v>
      </c>
    </row>
    <row r="163" customFormat="false" ht="13.5" hidden="false" customHeight="false" outlineLevel="0" collapsed="false">
      <c r="A163" s="2" t="n">
        <v>4565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7</f>
        <v>0.21875</v>
      </c>
      <c r="G163" s="1" t="s">
        <v>37</v>
      </c>
      <c r="H163" s="16" t="s">
        <v>26</v>
      </c>
      <c r="I163" s="4" t="n">
        <v>770</v>
      </c>
      <c r="J163" s="4" t="n">
        <v>12220</v>
      </c>
      <c r="K163" s="5" t="n">
        <v>15.8701298701299</v>
      </c>
      <c r="L163" s="4" t="n">
        <f aca="false">I157+I163</f>
        <v>1540</v>
      </c>
      <c r="M163" s="4" t="n">
        <f aca="false">J157+J163</f>
        <v>24740</v>
      </c>
      <c r="N163" s="5" t="n">
        <f aca="false">M163/L163</f>
        <v>16.0649350649351</v>
      </c>
    </row>
    <row r="164" customFormat="false" ht="13.5" hidden="false" customHeight="false" outlineLevel="0" collapsed="false">
      <c r="A164" s="2" t="n">
        <v>4574</v>
      </c>
      <c r="B164" s="16" t="s">
        <v>24</v>
      </c>
      <c r="C164" s="16" t="s">
        <v>23</v>
      </c>
      <c r="D164" s="3" t="n">
        <v>0.809027777777778</v>
      </c>
      <c r="E164" s="3" t="n">
        <v>0.850694444444445</v>
      </c>
      <c r="F164" s="3" t="n">
        <f aca="false">D164-E157</f>
        <v>0.21875</v>
      </c>
      <c r="G164" s="1" t="s">
        <v>63</v>
      </c>
      <c r="H164" s="16" t="s">
        <v>54</v>
      </c>
      <c r="I164" s="4" t="n">
        <v>1017</v>
      </c>
      <c r="J164" s="4" t="n">
        <v>16820</v>
      </c>
      <c r="K164" s="5" t="n">
        <v>16.5388397246804</v>
      </c>
      <c r="L164" s="4" t="n">
        <f aca="false">I157+I164</f>
        <v>1787</v>
      </c>
      <c r="M164" s="4" t="n">
        <f aca="false">J157+J164</f>
        <v>29340</v>
      </c>
      <c r="N164" s="5" t="n">
        <f aca="false">M164/L164</f>
        <v>16.4185786233912</v>
      </c>
    </row>
    <row r="165" customFormat="false" ht="13.5" hidden="false" customHeight="false" outlineLevel="0" collapsed="false">
      <c r="A165" s="18" t="s">
        <v>136</v>
      </c>
    </row>
    <row r="166" customFormat="false" ht="13.5" hidden="false" customHeight="false" outlineLevel="0" collapsed="false">
      <c r="A166" s="19" t="n">
        <v>4790</v>
      </c>
      <c r="B166" s="20" t="s">
        <v>23</v>
      </c>
      <c r="C166" s="20" t="s">
        <v>24</v>
      </c>
      <c r="D166" s="21" t="n">
        <v>0.59375</v>
      </c>
      <c r="E166" s="21" t="n">
        <v>0.638888888888889</v>
      </c>
      <c r="F166" s="21"/>
      <c r="G166" s="22" t="s">
        <v>35</v>
      </c>
      <c r="H166" s="20" t="s">
        <v>26</v>
      </c>
      <c r="I166" s="23" t="n">
        <v>770</v>
      </c>
      <c r="J166" s="23" t="n">
        <v>9820</v>
      </c>
      <c r="K166" s="24" t="n">
        <v>12.7532467532468</v>
      </c>
      <c r="L166" s="23"/>
      <c r="M166" s="23"/>
      <c r="N166" s="24"/>
    </row>
    <row r="167" customFormat="false" ht="13.5" hidden="false" customHeight="false" outlineLevel="0" collapsed="false">
      <c r="A167" s="2" t="n">
        <v>4546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6</f>
        <v>0.0381944444444445</v>
      </c>
      <c r="G167" s="1" t="s">
        <v>27</v>
      </c>
      <c r="H167" s="16" t="s">
        <v>26</v>
      </c>
      <c r="I167" s="4" t="n">
        <v>770</v>
      </c>
      <c r="J167" s="4" t="n">
        <v>10620</v>
      </c>
      <c r="K167" s="5" t="n">
        <v>13.7922077922078</v>
      </c>
      <c r="L167" s="4" t="n">
        <f aca="false">I166+I167</f>
        <v>1540</v>
      </c>
      <c r="M167" s="4" t="n">
        <f aca="false">J166+J167</f>
        <v>20440</v>
      </c>
      <c r="N167" s="5" t="n">
        <f aca="false">M167/L167</f>
        <v>13.2727272727273</v>
      </c>
    </row>
    <row r="168" customFormat="false" ht="13.5" hidden="false" customHeight="false" outlineLevel="0" collapsed="false">
      <c r="A168" s="2" t="n">
        <v>4555</v>
      </c>
      <c r="B168" s="16" t="s">
        <v>24</v>
      </c>
      <c r="C168" s="16" t="s">
        <v>23</v>
      </c>
      <c r="D168" s="3" t="n">
        <v>0.677083333333333</v>
      </c>
      <c r="E168" s="3" t="n">
        <v>0.71875</v>
      </c>
      <c r="F168" s="3" t="n">
        <f aca="false">D168-E166</f>
        <v>0.0381944444444445</v>
      </c>
      <c r="G168" s="1" t="s">
        <v>62</v>
      </c>
      <c r="H168" s="16" t="s">
        <v>54</v>
      </c>
      <c r="I168" s="4" t="n">
        <v>1017</v>
      </c>
      <c r="J168" s="4" t="n">
        <v>16820</v>
      </c>
      <c r="K168" s="5" t="n">
        <v>16.5388397246804</v>
      </c>
      <c r="L168" s="4" t="n">
        <f aca="false">I166+I168</f>
        <v>1787</v>
      </c>
      <c r="M168" s="4" t="n">
        <f aca="false">J166+J168</f>
        <v>26640</v>
      </c>
      <c r="N168" s="5" t="n">
        <f aca="false">M168/L168</f>
        <v>14.9076664801343</v>
      </c>
    </row>
    <row r="169" customFormat="false" ht="13.5" hidden="false" customHeight="false" outlineLevel="0" collapsed="false">
      <c r="A169" s="2" t="n">
        <v>4557</v>
      </c>
      <c r="B169" s="16" t="s">
        <v>24</v>
      </c>
      <c r="C169" s="16" t="s">
        <v>23</v>
      </c>
      <c r="D169" s="3" t="n">
        <v>0.71875</v>
      </c>
      <c r="E169" s="3" t="n">
        <v>0.760416666666667</v>
      </c>
      <c r="F169" s="3" t="n">
        <f aca="false">D169-E166</f>
        <v>0.0798611111111111</v>
      </c>
      <c r="G169" s="1" t="s">
        <v>36</v>
      </c>
      <c r="H169" s="16" t="s">
        <v>26</v>
      </c>
      <c r="I169" s="4" t="n">
        <v>770</v>
      </c>
      <c r="J169" s="4" t="n">
        <v>12220</v>
      </c>
      <c r="K169" s="5" t="n">
        <v>15.8701298701299</v>
      </c>
      <c r="L169" s="4" t="n">
        <f aca="false">I166+I169</f>
        <v>1540</v>
      </c>
      <c r="M169" s="4" t="n">
        <f aca="false">J166+J169</f>
        <v>22040</v>
      </c>
      <c r="N169" s="5" t="n">
        <f aca="false">M169/L169</f>
        <v>14.3116883116883</v>
      </c>
    </row>
    <row r="170" customFormat="false" ht="13.5" hidden="false" customHeight="false" outlineLevel="0" collapsed="false">
      <c r="A170" s="2" t="n">
        <v>4565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6</f>
        <v>0.170138888888889</v>
      </c>
      <c r="G170" s="1" t="s">
        <v>37</v>
      </c>
      <c r="H170" s="16" t="s">
        <v>26</v>
      </c>
      <c r="I170" s="4" t="n">
        <v>770</v>
      </c>
      <c r="J170" s="4" t="n">
        <v>12220</v>
      </c>
      <c r="K170" s="5" t="n">
        <v>15.8701298701299</v>
      </c>
      <c r="L170" s="4" t="n">
        <f aca="false">I166+I170</f>
        <v>1540</v>
      </c>
      <c r="M170" s="4" t="n">
        <f aca="false">J166+J170</f>
        <v>22040</v>
      </c>
      <c r="N170" s="5" t="n">
        <f aca="false">M170/L170</f>
        <v>14.3116883116883</v>
      </c>
    </row>
    <row r="171" customFormat="false" ht="13.5" hidden="false" customHeight="false" outlineLevel="0" collapsed="false">
      <c r="A171" s="2" t="n">
        <v>4574</v>
      </c>
      <c r="B171" s="16" t="s">
        <v>24</v>
      </c>
      <c r="C171" s="16" t="s">
        <v>23</v>
      </c>
      <c r="D171" s="3" t="n">
        <v>0.809027777777778</v>
      </c>
      <c r="E171" s="3" t="n">
        <v>0.850694444444445</v>
      </c>
      <c r="F171" s="3" t="n">
        <f aca="false">D171-E166</f>
        <v>0.170138888888889</v>
      </c>
      <c r="G171" s="1" t="s">
        <v>63</v>
      </c>
      <c r="H171" s="16" t="s">
        <v>54</v>
      </c>
      <c r="I171" s="4" t="n">
        <v>1017</v>
      </c>
      <c r="J171" s="4" t="n">
        <v>16820</v>
      </c>
      <c r="K171" s="5" t="n">
        <v>16.5388397246804</v>
      </c>
      <c r="L171" s="4" t="n">
        <f aca="false">I166+I171</f>
        <v>1787</v>
      </c>
      <c r="M171" s="4" t="n">
        <f aca="false">J166+J171</f>
        <v>26640</v>
      </c>
      <c r="N171" s="5" t="n">
        <f aca="false">M171/L171</f>
        <v>14.9076664801343</v>
      </c>
    </row>
    <row r="172" customFormat="false" ht="13.5" hidden="false" customHeight="false" outlineLevel="0" collapsed="false">
      <c r="A172" s="18" t="s">
        <v>137</v>
      </c>
    </row>
    <row r="173" customFormat="false" ht="13.5" hidden="false" customHeight="false" outlineLevel="0" collapsed="false">
      <c r="A173" s="25" t="n">
        <v>4799</v>
      </c>
      <c r="B173" s="26" t="s">
        <v>23</v>
      </c>
      <c r="C173" s="26" t="s">
        <v>24</v>
      </c>
      <c r="D173" s="27" t="n">
        <v>0.59375</v>
      </c>
      <c r="E173" s="27" t="n">
        <v>0.638888888888889</v>
      </c>
      <c r="F173" s="27"/>
      <c r="G173" s="28" t="s">
        <v>96</v>
      </c>
      <c r="H173" s="26" t="s">
        <v>54</v>
      </c>
      <c r="I173" s="29" t="n">
        <v>1017</v>
      </c>
      <c r="J173" s="29" t="n">
        <v>16820</v>
      </c>
      <c r="K173" s="30" t="n">
        <v>16.5388397246804</v>
      </c>
      <c r="L173" s="29"/>
      <c r="M173" s="29"/>
      <c r="N173" s="30"/>
    </row>
    <row r="174" customFormat="false" ht="13.5" hidden="false" customHeight="false" outlineLevel="0" collapsed="false">
      <c r="A174" s="2" t="n">
        <v>4546</v>
      </c>
      <c r="B174" s="16" t="s">
        <v>24</v>
      </c>
      <c r="C174" s="16" t="s">
        <v>23</v>
      </c>
      <c r="D174" s="3" t="n">
        <v>0.677083333333333</v>
      </c>
      <c r="E174" s="3" t="n">
        <v>0.71875</v>
      </c>
      <c r="F174" s="3" t="n">
        <f aca="false">D174-E173</f>
        <v>0.0381944444444445</v>
      </c>
      <c r="G174" s="1" t="s">
        <v>27</v>
      </c>
      <c r="H174" s="16" t="s">
        <v>26</v>
      </c>
      <c r="I174" s="4" t="n">
        <v>770</v>
      </c>
      <c r="J174" s="4" t="n">
        <v>10620</v>
      </c>
      <c r="K174" s="5" t="n">
        <v>13.7922077922078</v>
      </c>
      <c r="L174" s="4" t="n">
        <f aca="false">I173+I174</f>
        <v>1787</v>
      </c>
      <c r="M174" s="4" t="n">
        <f aca="false">J173+J174</f>
        <v>27440</v>
      </c>
      <c r="N174" s="5" t="n">
        <f aca="false">M174/L174</f>
        <v>15.3553441522104</v>
      </c>
    </row>
    <row r="175" customFormat="false" ht="13.5" hidden="false" customHeight="false" outlineLevel="0" collapsed="false">
      <c r="A175" s="2" t="n">
        <v>4555</v>
      </c>
      <c r="B175" s="16" t="s">
        <v>24</v>
      </c>
      <c r="C175" s="16" t="s">
        <v>23</v>
      </c>
      <c r="D175" s="3" t="n">
        <v>0.677083333333333</v>
      </c>
      <c r="E175" s="3" t="n">
        <v>0.71875</v>
      </c>
      <c r="F175" s="3" t="n">
        <f aca="false">D175-E173</f>
        <v>0.0381944444444445</v>
      </c>
      <c r="G175" s="1" t="s">
        <v>62</v>
      </c>
      <c r="H175" s="16" t="s">
        <v>54</v>
      </c>
      <c r="I175" s="4" t="n">
        <v>1017</v>
      </c>
      <c r="J175" s="4" t="n">
        <v>16820</v>
      </c>
      <c r="K175" s="5" t="n">
        <v>16.5388397246804</v>
      </c>
      <c r="L175" s="4" t="n">
        <f aca="false">I173+I175</f>
        <v>2034</v>
      </c>
      <c r="M175" s="4" t="n">
        <f aca="false">J173+J175</f>
        <v>33640</v>
      </c>
      <c r="N175" s="5" t="n">
        <f aca="false">M175/L175</f>
        <v>16.5388397246804</v>
      </c>
    </row>
    <row r="176" customFormat="false" ht="13.5" hidden="false" customHeight="false" outlineLevel="0" collapsed="false">
      <c r="A176" s="2" t="n">
        <v>4557</v>
      </c>
      <c r="B176" s="16" t="s">
        <v>24</v>
      </c>
      <c r="C176" s="16" t="s">
        <v>23</v>
      </c>
      <c r="D176" s="3" t="n">
        <v>0.71875</v>
      </c>
      <c r="E176" s="3" t="n">
        <v>0.760416666666667</v>
      </c>
      <c r="F176" s="3" t="n">
        <f aca="false">D176-E173</f>
        <v>0.0798611111111111</v>
      </c>
      <c r="G176" s="1" t="s">
        <v>36</v>
      </c>
      <c r="H176" s="16" t="s">
        <v>26</v>
      </c>
      <c r="I176" s="4" t="n">
        <v>770</v>
      </c>
      <c r="J176" s="4" t="n">
        <v>12220</v>
      </c>
      <c r="K176" s="5" t="n">
        <v>15.8701298701299</v>
      </c>
      <c r="L176" s="4" t="n">
        <f aca="false">I173+I176</f>
        <v>1787</v>
      </c>
      <c r="M176" s="4" t="n">
        <f aca="false">J173+J176</f>
        <v>29040</v>
      </c>
      <c r="N176" s="5" t="n">
        <f aca="false">M176/L176</f>
        <v>16.2506994963626</v>
      </c>
    </row>
    <row r="177" customFormat="false" ht="13.5" hidden="false" customHeight="false" outlineLevel="0" collapsed="false">
      <c r="A177" s="2" t="n">
        <v>4565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3</f>
        <v>0.170138888888889</v>
      </c>
      <c r="G177" s="1" t="s">
        <v>37</v>
      </c>
      <c r="H177" s="16" t="s">
        <v>26</v>
      </c>
      <c r="I177" s="4" t="n">
        <v>770</v>
      </c>
      <c r="J177" s="4" t="n">
        <v>12220</v>
      </c>
      <c r="K177" s="5" t="n">
        <v>15.8701298701299</v>
      </c>
      <c r="L177" s="4" t="n">
        <f aca="false">I173+I177</f>
        <v>1787</v>
      </c>
      <c r="M177" s="4" t="n">
        <f aca="false">J173+J177</f>
        <v>29040</v>
      </c>
      <c r="N177" s="5" t="n">
        <f aca="false">M177/L177</f>
        <v>16.2506994963626</v>
      </c>
    </row>
    <row r="178" customFormat="false" ht="13.5" hidden="false" customHeight="false" outlineLevel="0" collapsed="false">
      <c r="A178" s="2" t="n">
        <v>4574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3</f>
        <v>0.170138888888889</v>
      </c>
      <c r="G178" s="1" t="s">
        <v>63</v>
      </c>
      <c r="H178" s="16" t="s">
        <v>54</v>
      </c>
      <c r="I178" s="4" t="n">
        <v>1017</v>
      </c>
      <c r="J178" s="4" t="n">
        <v>16820</v>
      </c>
      <c r="K178" s="5" t="n">
        <v>16.5388397246804</v>
      </c>
      <c r="L178" s="4" t="n">
        <f aca="false">I173+I178</f>
        <v>2034</v>
      </c>
      <c r="M178" s="4" t="n">
        <f aca="false">J173+J178</f>
        <v>33640</v>
      </c>
      <c r="N178" s="5" t="n">
        <f aca="false">M178/L178</f>
        <v>16.5388397246804</v>
      </c>
    </row>
    <row r="179" customFormat="false" ht="13.5" hidden="false" customHeight="false" outlineLevel="0" collapsed="false">
      <c r="A179" s="18" t="s">
        <v>138</v>
      </c>
    </row>
    <row r="180" customFormat="false" ht="13.5" hidden="false" customHeight="false" outlineLevel="0" collapsed="false">
      <c r="A180" s="19" t="n">
        <v>4801</v>
      </c>
      <c r="B180" s="20" t="s">
        <v>23</v>
      </c>
      <c r="C180" s="20" t="s">
        <v>24</v>
      </c>
      <c r="D180" s="21" t="n">
        <v>0.701388888888889</v>
      </c>
      <c r="E180" s="21" t="n">
        <v>0.743055555555555</v>
      </c>
      <c r="F180" s="21"/>
      <c r="G180" s="22" t="s">
        <v>72</v>
      </c>
      <c r="H180" s="20" t="s">
        <v>26</v>
      </c>
      <c r="I180" s="23" t="n">
        <v>770</v>
      </c>
      <c r="J180" s="23" t="n">
        <v>12420</v>
      </c>
      <c r="K180" s="24" t="n">
        <v>16.1298701298701</v>
      </c>
      <c r="L180" s="23"/>
      <c r="M180" s="23"/>
      <c r="N180" s="24"/>
    </row>
    <row r="181" customFormat="false" ht="13.5" hidden="false" customHeight="false" outlineLevel="0" collapsed="false">
      <c r="A181" s="2" t="n">
        <v>4565</v>
      </c>
      <c r="B181" s="16" t="s">
        <v>24</v>
      </c>
      <c r="C181" s="16" t="s">
        <v>23</v>
      </c>
      <c r="D181" s="3" t="n">
        <v>0.809027777777778</v>
      </c>
      <c r="E181" s="3" t="n">
        <v>0.850694444444445</v>
      </c>
      <c r="F181" s="3" t="n">
        <f aca="false">D181-E180</f>
        <v>0.0659722222222222</v>
      </c>
      <c r="G181" s="1" t="s">
        <v>37</v>
      </c>
      <c r="H181" s="16" t="s">
        <v>26</v>
      </c>
      <c r="I181" s="4" t="n">
        <v>770</v>
      </c>
      <c r="J181" s="4" t="n">
        <v>12220</v>
      </c>
      <c r="K181" s="5" t="n">
        <v>15.8701298701299</v>
      </c>
      <c r="L181" s="4" t="n">
        <f aca="false">I180+I181</f>
        <v>1540</v>
      </c>
      <c r="M181" s="4" t="n">
        <f aca="false">J180+J181</f>
        <v>24640</v>
      </c>
      <c r="N181" s="5" t="n">
        <f aca="false">M181/L181</f>
        <v>16</v>
      </c>
    </row>
    <row r="182" customFormat="false" ht="13.5" hidden="false" customHeight="false" outlineLevel="0" collapsed="false">
      <c r="A182" s="2" t="n">
        <v>4574</v>
      </c>
      <c r="B182" s="16" t="s">
        <v>24</v>
      </c>
      <c r="C182" s="16" t="s">
        <v>23</v>
      </c>
      <c r="D182" s="3" t="n">
        <v>0.809027777777778</v>
      </c>
      <c r="E182" s="3" t="n">
        <v>0.850694444444445</v>
      </c>
      <c r="F182" s="3" t="n">
        <f aca="false">D182-E180</f>
        <v>0.0659722222222222</v>
      </c>
      <c r="G182" s="1" t="s">
        <v>63</v>
      </c>
      <c r="H182" s="16" t="s">
        <v>54</v>
      </c>
      <c r="I182" s="4" t="n">
        <v>1017</v>
      </c>
      <c r="J182" s="4" t="n">
        <v>16820</v>
      </c>
      <c r="K182" s="5" t="n">
        <v>16.5388397246804</v>
      </c>
      <c r="L182" s="4" t="n">
        <f aca="false">I180+I182</f>
        <v>1787</v>
      </c>
      <c r="M182" s="4" t="n">
        <f aca="false">J180+J182</f>
        <v>29240</v>
      </c>
      <c r="N182" s="5" t="n">
        <f aca="false">M182/L182</f>
        <v>16.3626189143816</v>
      </c>
    </row>
    <row r="183" customFormat="false" ht="13.5" hidden="false" customHeight="false" outlineLevel="0" collapsed="false">
      <c r="A183" s="18" t="s">
        <v>139</v>
      </c>
    </row>
    <row r="184" customFormat="false" ht="13.5" hidden="false" customHeight="false" outlineLevel="0" collapsed="false">
      <c r="A184" s="25" t="n">
        <v>4810</v>
      </c>
      <c r="B184" s="26" t="s">
        <v>23</v>
      </c>
      <c r="C184" s="26" t="s">
        <v>24</v>
      </c>
      <c r="D184" s="27" t="n">
        <v>0.701388888888889</v>
      </c>
      <c r="E184" s="27" t="n">
        <v>0.743055555555555</v>
      </c>
      <c r="F184" s="27"/>
      <c r="G184" s="28" t="s">
        <v>97</v>
      </c>
      <c r="H184" s="26" t="s">
        <v>54</v>
      </c>
      <c r="I184" s="29" t="n">
        <v>1017</v>
      </c>
      <c r="J184" s="29" t="n">
        <v>16820</v>
      </c>
      <c r="K184" s="30" t="n">
        <v>16.5388397246804</v>
      </c>
      <c r="L184" s="29"/>
      <c r="M184" s="29"/>
      <c r="N184" s="30"/>
    </row>
    <row r="185" customFormat="false" ht="13.5" hidden="false" customHeight="false" outlineLevel="0" collapsed="false">
      <c r="A185" s="2" t="n">
        <v>4565</v>
      </c>
      <c r="B185" s="16" t="s">
        <v>24</v>
      </c>
      <c r="C185" s="16" t="s">
        <v>23</v>
      </c>
      <c r="D185" s="3" t="n">
        <v>0.809027777777778</v>
      </c>
      <c r="E185" s="3" t="n">
        <v>0.850694444444445</v>
      </c>
      <c r="F185" s="3" t="n">
        <f aca="false">D185-E184</f>
        <v>0.0659722222222222</v>
      </c>
      <c r="G185" s="1" t="s">
        <v>37</v>
      </c>
      <c r="H185" s="16" t="s">
        <v>26</v>
      </c>
      <c r="I185" s="4" t="n">
        <v>770</v>
      </c>
      <c r="J185" s="4" t="n">
        <v>12220</v>
      </c>
      <c r="K185" s="5" t="n">
        <v>15.8701298701299</v>
      </c>
      <c r="L185" s="4" t="n">
        <f aca="false">I184+I185</f>
        <v>1787</v>
      </c>
      <c r="M185" s="4" t="n">
        <f aca="false">J184+J185</f>
        <v>29040</v>
      </c>
      <c r="N185" s="5" t="n">
        <f aca="false">M185/L185</f>
        <v>16.2506994963626</v>
      </c>
    </row>
    <row r="186" customFormat="false" ht="13.5" hidden="false" customHeight="false" outlineLevel="0" collapsed="false">
      <c r="A186" s="2" t="n">
        <v>4574</v>
      </c>
      <c r="B186" s="16" t="s">
        <v>24</v>
      </c>
      <c r="C186" s="16" t="s">
        <v>23</v>
      </c>
      <c r="D186" s="3" t="n">
        <v>0.809027777777778</v>
      </c>
      <c r="E186" s="3" t="n">
        <v>0.850694444444445</v>
      </c>
      <c r="F186" s="3" t="n">
        <f aca="false">D186-E184</f>
        <v>0.0659722222222222</v>
      </c>
      <c r="G186" s="1" t="s">
        <v>63</v>
      </c>
      <c r="H186" s="16" t="s">
        <v>54</v>
      </c>
      <c r="I186" s="4" t="n">
        <v>1017</v>
      </c>
      <c r="J186" s="4" t="n">
        <v>16820</v>
      </c>
      <c r="K186" s="5" t="n">
        <v>16.5388397246804</v>
      </c>
      <c r="L186" s="4" t="n">
        <f aca="false">I184+I186</f>
        <v>2034</v>
      </c>
      <c r="M186" s="4" t="n">
        <f aca="false">J184+J186</f>
        <v>33640</v>
      </c>
      <c r="N186" s="5" t="n">
        <f aca="false">M186/L186</f>
        <v>16.5388397246804</v>
      </c>
    </row>
    <row r="187" customFormat="false" ht="13.5" hidden="false" customHeight="false" outlineLevel="0" collapsed="false">
      <c r="A187" s="18" t="s">
        <v>140</v>
      </c>
    </row>
    <row r="188" customFormat="false" ht="13.5" hidden="false" customHeight="false" outlineLevel="0" collapsed="false">
      <c r="A188" s="19" t="n">
        <v>4812</v>
      </c>
      <c r="B188" s="20" t="s">
        <v>23</v>
      </c>
      <c r="C188" s="20" t="s">
        <v>24</v>
      </c>
      <c r="D188" s="21" t="n">
        <v>0.743055555555555</v>
      </c>
      <c r="E188" s="21" t="n">
        <v>0.784722222222222</v>
      </c>
      <c r="F188" s="21"/>
      <c r="G188" s="22" t="s">
        <v>98</v>
      </c>
      <c r="H188" s="20" t="s">
        <v>26</v>
      </c>
      <c r="I188" s="23" t="n">
        <v>770</v>
      </c>
      <c r="J188" s="23" t="n">
        <v>12220</v>
      </c>
      <c r="K188" s="24" t="n">
        <v>15.8701298701299</v>
      </c>
      <c r="L188" s="23"/>
      <c r="M188" s="23"/>
      <c r="N188" s="24"/>
    </row>
    <row r="189" customFormat="false" ht="13.5" hidden="false" customHeight="false" outlineLevel="0" collapsed="false">
      <c r="A189" s="18" t="s">
        <v>141</v>
      </c>
    </row>
    <row r="190" customFormat="false" ht="13.5" hidden="false" customHeight="false" outlineLevel="0" collapsed="false">
      <c r="A190" s="25" t="n">
        <v>4821</v>
      </c>
      <c r="B190" s="26" t="s">
        <v>23</v>
      </c>
      <c r="C190" s="26" t="s">
        <v>24</v>
      </c>
      <c r="D190" s="27" t="n">
        <v>0.743055555555555</v>
      </c>
      <c r="E190" s="27" t="n">
        <v>0.784722222222222</v>
      </c>
      <c r="F190" s="27"/>
      <c r="G190" s="28" t="s">
        <v>99</v>
      </c>
      <c r="H190" s="26" t="s">
        <v>54</v>
      </c>
      <c r="I190" s="29" t="n">
        <v>1017</v>
      </c>
      <c r="J190" s="29" t="n">
        <v>16820</v>
      </c>
      <c r="K190" s="30" t="n">
        <v>16.5388397246804</v>
      </c>
      <c r="L190" s="29"/>
      <c r="M190" s="29"/>
      <c r="N190" s="30"/>
    </row>
    <row r="191" customFormat="false" ht="13.5" hidden="false" customHeight="false" outlineLevel="0" collapsed="false">
      <c r="A191" s="18" t="s">
        <v>142</v>
      </c>
    </row>
    <row r="192" customFormat="false" ht="13.5" hidden="false" customHeight="false" outlineLevel="0" collapsed="false">
      <c r="A192" s="19" t="n">
        <v>4823</v>
      </c>
      <c r="B192" s="20" t="s">
        <v>23</v>
      </c>
      <c r="C192" s="20" t="s">
        <v>24</v>
      </c>
      <c r="D192" s="21" t="n">
        <v>0.78125</v>
      </c>
      <c r="E192" s="21" t="n">
        <v>0.819444444444445</v>
      </c>
      <c r="F192" s="21"/>
      <c r="G192" s="22" t="s">
        <v>100</v>
      </c>
      <c r="H192" s="20" t="s">
        <v>26</v>
      </c>
      <c r="I192" s="23" t="n">
        <v>770</v>
      </c>
      <c r="J192" s="23" t="n">
        <v>12520</v>
      </c>
      <c r="K192" s="24" t="n">
        <v>16.2597402597403</v>
      </c>
      <c r="L192" s="23"/>
      <c r="M192" s="23"/>
      <c r="N192" s="24"/>
    </row>
    <row r="193" customFormat="false" ht="13.5" hidden="false" customHeight="false" outlineLevel="0" collapsed="false">
      <c r="A193" s="31" t="s">
        <v>143</v>
      </c>
    </row>
    <row r="194" customFormat="false" ht="13.5" hidden="false" customHeight="false" outlineLevel="0" collapsed="false">
      <c r="A194" s="2" t="n">
        <v>4685</v>
      </c>
      <c r="B194" s="16" t="s">
        <v>23</v>
      </c>
      <c r="C194" s="16" t="s">
        <v>82</v>
      </c>
      <c r="D194" s="3" t="n">
        <v>0.496527777777778</v>
      </c>
      <c r="E194" s="3" t="n">
        <v>0.618055555555556</v>
      </c>
      <c r="G194" s="1" t="s">
        <v>144</v>
      </c>
      <c r="H194" s="16" t="s">
        <v>108</v>
      </c>
      <c r="I194" s="4" t="n">
        <v>2848</v>
      </c>
      <c r="J194" s="4" t="n">
        <v>68190</v>
      </c>
      <c r="K194" s="5" t="n">
        <v>23.9431179775281</v>
      </c>
    </row>
    <row r="195" customFormat="false" ht="13.5" hidden="false" customHeight="false" outlineLevel="0" collapsed="false">
      <c r="A195" s="2" t="n">
        <v>4686</v>
      </c>
      <c r="B195" s="16" t="s">
        <v>23</v>
      </c>
      <c r="C195" s="16" t="s">
        <v>82</v>
      </c>
      <c r="D195" s="3" t="n">
        <v>0.496527777777778</v>
      </c>
      <c r="E195" s="3" t="n">
        <v>0.618055555555556</v>
      </c>
      <c r="G195" s="1" t="s">
        <v>144</v>
      </c>
      <c r="H195" s="16" t="s">
        <v>26</v>
      </c>
      <c r="I195" s="4" t="n">
        <v>2236</v>
      </c>
      <c r="J195" s="4" t="n">
        <v>57390</v>
      </c>
      <c r="K195" s="5" t="n">
        <v>25.6663685152057</v>
      </c>
    </row>
    <row r="196" customFormat="false" ht="13.5" hidden="false" customHeight="false" outlineLevel="0" collapsed="false">
      <c r="A196" s="2" t="n">
        <v>4687</v>
      </c>
      <c r="B196" s="16" t="s">
        <v>23</v>
      </c>
      <c r="C196" s="16" t="s">
        <v>82</v>
      </c>
      <c r="D196" s="3" t="n">
        <v>0.496527777777778</v>
      </c>
      <c r="E196" s="3" t="n">
        <v>0.618055555555556</v>
      </c>
      <c r="G196" s="1" t="s">
        <v>144</v>
      </c>
      <c r="H196" s="16" t="s">
        <v>145</v>
      </c>
      <c r="I196" s="4" t="n">
        <v>2236</v>
      </c>
      <c r="J196" s="4" t="n">
        <v>57490</v>
      </c>
      <c r="K196" s="5" t="n">
        <v>25.711091234347</v>
      </c>
    </row>
    <row r="197" customFormat="false" ht="13.5" hidden="false" customHeight="false" outlineLevel="0" collapsed="false">
      <c r="A197" s="2" t="n">
        <v>4688</v>
      </c>
      <c r="B197" s="16" t="s">
        <v>23</v>
      </c>
      <c r="C197" s="16" t="s">
        <v>82</v>
      </c>
      <c r="D197" s="3" t="n">
        <v>0.496527777777778</v>
      </c>
      <c r="E197" s="3" t="n">
        <v>0.618055555555556</v>
      </c>
      <c r="G197" s="1" t="s">
        <v>144</v>
      </c>
      <c r="H197" s="16" t="s">
        <v>59</v>
      </c>
      <c r="I197" s="4" t="n">
        <v>1836</v>
      </c>
      <c r="J197" s="4" t="n">
        <v>28190</v>
      </c>
      <c r="K197" s="5" t="n">
        <v>15.3540305010893</v>
      </c>
    </row>
    <row r="198" customFormat="false" ht="13.5" hidden="false" customHeight="false" outlineLevel="0" collapsed="false">
      <c r="A198" s="2" t="n">
        <v>4689</v>
      </c>
      <c r="B198" s="16" t="s">
        <v>23</v>
      </c>
      <c r="C198" s="16" t="s">
        <v>82</v>
      </c>
      <c r="D198" s="3" t="n">
        <v>0.496527777777778</v>
      </c>
      <c r="E198" s="3" t="n">
        <v>0.618055555555556</v>
      </c>
      <c r="G198" s="1" t="s">
        <v>144</v>
      </c>
      <c r="H198" s="16" t="s">
        <v>146</v>
      </c>
      <c r="I198" s="4" t="n">
        <v>1836</v>
      </c>
      <c r="J198" s="4" t="n">
        <v>28990</v>
      </c>
      <c r="K198" s="5" t="n">
        <v>15.7897603485839</v>
      </c>
    </row>
    <row r="199" customFormat="false" ht="13.5" hidden="false" customHeight="false" outlineLevel="0" collapsed="false">
      <c r="A199" s="2" t="n">
        <v>4690</v>
      </c>
      <c r="B199" s="16" t="s">
        <v>23</v>
      </c>
      <c r="C199" s="16" t="s">
        <v>82</v>
      </c>
      <c r="D199" s="3" t="n">
        <v>0.496527777777778</v>
      </c>
      <c r="E199" s="3" t="n">
        <v>0.618055555555556</v>
      </c>
      <c r="G199" s="1" t="s">
        <v>144</v>
      </c>
      <c r="H199" s="16" t="s">
        <v>147</v>
      </c>
      <c r="I199" s="4" t="n">
        <v>1836</v>
      </c>
      <c r="J199" s="4" t="n">
        <v>29890</v>
      </c>
      <c r="K199" s="5" t="n">
        <v>16.2799564270153</v>
      </c>
    </row>
    <row r="200" customFormat="false" ht="13.5" hidden="false" customHeight="false" outlineLevel="0" collapsed="false">
      <c r="A200" s="2" t="n">
        <v>4691</v>
      </c>
      <c r="B200" s="16" t="s">
        <v>23</v>
      </c>
      <c r="C200" s="16" t="s">
        <v>82</v>
      </c>
      <c r="D200" s="3" t="n">
        <v>0.496527777777778</v>
      </c>
      <c r="E200" s="3" t="n">
        <v>0.618055555555556</v>
      </c>
      <c r="G200" s="1" t="s">
        <v>144</v>
      </c>
      <c r="H200" s="16" t="s">
        <v>148</v>
      </c>
      <c r="I200" s="4" t="n">
        <v>1836</v>
      </c>
      <c r="J200" s="4" t="n">
        <v>32290</v>
      </c>
      <c r="K200" s="5" t="n">
        <v>17.5871459694989</v>
      </c>
    </row>
    <row r="201" customFormat="false" ht="13.5" hidden="false" customHeight="false" outlineLevel="0" collapsed="false">
      <c r="A201" s="2" t="n">
        <v>4692</v>
      </c>
      <c r="B201" s="16" t="s">
        <v>23</v>
      </c>
      <c r="C201" s="16" t="s">
        <v>82</v>
      </c>
      <c r="D201" s="3" t="n">
        <v>0.496527777777778</v>
      </c>
      <c r="E201" s="3" t="n">
        <v>0.618055555555556</v>
      </c>
      <c r="G201" s="1" t="s">
        <v>144</v>
      </c>
      <c r="H201" s="16" t="s">
        <v>149</v>
      </c>
      <c r="I201" s="4" t="n">
        <v>1836</v>
      </c>
      <c r="J201" s="4" t="n">
        <v>32590</v>
      </c>
      <c r="K201" s="5" t="n">
        <v>17.7505446623094</v>
      </c>
    </row>
    <row r="202" customFormat="false" ht="13.5" hidden="false" customHeight="false" outlineLevel="0" collapsed="false">
      <c r="A202" s="2" t="n">
        <v>4693</v>
      </c>
      <c r="B202" s="16" t="s">
        <v>23</v>
      </c>
      <c r="C202" s="16" t="s">
        <v>82</v>
      </c>
      <c r="D202" s="3" t="n">
        <v>0.496527777777778</v>
      </c>
      <c r="E202" s="3" t="n">
        <v>0.618055555555556</v>
      </c>
      <c r="G202" s="1" t="s">
        <v>144</v>
      </c>
      <c r="H202" s="16" t="s">
        <v>150</v>
      </c>
      <c r="I202" s="4" t="n">
        <v>4072</v>
      </c>
      <c r="J202" s="4" t="n">
        <v>84690</v>
      </c>
      <c r="K202" s="5" t="n">
        <v>20.7981335952849</v>
      </c>
    </row>
    <row r="203" customFormat="false" ht="13.5" hidden="false" customHeight="false" outlineLevel="0" collapsed="false">
      <c r="A203" s="2" t="n">
        <v>4694</v>
      </c>
      <c r="B203" s="16" t="s">
        <v>23</v>
      </c>
      <c r="C203" s="16" t="s">
        <v>82</v>
      </c>
      <c r="D203" s="3" t="n">
        <v>0.496527777777778</v>
      </c>
      <c r="E203" s="3" t="n">
        <v>0.618055555555556</v>
      </c>
      <c r="G203" s="1" t="s">
        <v>144</v>
      </c>
      <c r="H203" s="16" t="s">
        <v>151</v>
      </c>
      <c r="I203" s="4" t="n">
        <v>3460</v>
      </c>
      <c r="J203" s="4" t="n">
        <v>73690</v>
      </c>
      <c r="K203" s="5" t="n">
        <v>21.2976878612717</v>
      </c>
    </row>
    <row r="204" customFormat="false" ht="13.5" hidden="false" customHeight="false" outlineLevel="0" collapsed="false">
      <c r="A204" s="2" t="n">
        <v>4695</v>
      </c>
      <c r="B204" s="16" t="s">
        <v>23</v>
      </c>
      <c r="C204" s="16" t="s">
        <v>82</v>
      </c>
      <c r="D204" s="3" t="n">
        <v>0.496527777777778</v>
      </c>
      <c r="E204" s="3" t="n">
        <v>0.618055555555556</v>
      </c>
      <c r="G204" s="1" t="s">
        <v>144</v>
      </c>
      <c r="H204" s="16" t="s">
        <v>54</v>
      </c>
      <c r="I204" s="4" t="n">
        <v>3460</v>
      </c>
      <c r="J204" s="4" t="n">
        <v>64590</v>
      </c>
      <c r="K204" s="5" t="n">
        <v>18.6676300578035</v>
      </c>
    </row>
    <row r="205" customFormat="false" ht="13.5" hidden="false" customHeight="false" outlineLevel="0" collapsed="false">
      <c r="A205" s="2" t="n">
        <v>4696</v>
      </c>
      <c r="B205" s="16" t="s">
        <v>23</v>
      </c>
      <c r="C205" s="16" t="s">
        <v>82</v>
      </c>
      <c r="D205" s="3" t="n">
        <v>0.628472222222222</v>
      </c>
      <c r="E205" s="3" t="n">
        <v>0.75</v>
      </c>
      <c r="G205" s="1" t="s">
        <v>152</v>
      </c>
      <c r="H205" s="16" t="s">
        <v>108</v>
      </c>
      <c r="I205" s="4" t="n">
        <v>2848</v>
      </c>
      <c r="J205" s="4" t="n">
        <v>68190</v>
      </c>
      <c r="K205" s="5" t="n">
        <v>23.9431179775281</v>
      </c>
    </row>
    <row r="206" customFormat="false" ht="13.5" hidden="false" customHeight="false" outlineLevel="0" collapsed="false">
      <c r="A206" s="2" t="n">
        <v>4697</v>
      </c>
      <c r="B206" s="16" t="s">
        <v>23</v>
      </c>
      <c r="C206" s="16" t="s">
        <v>82</v>
      </c>
      <c r="D206" s="3" t="n">
        <v>0.628472222222222</v>
      </c>
      <c r="E206" s="3" t="n">
        <v>0.75</v>
      </c>
      <c r="G206" s="1" t="s">
        <v>152</v>
      </c>
      <c r="H206" s="16" t="s">
        <v>26</v>
      </c>
      <c r="I206" s="4" t="n">
        <v>2236</v>
      </c>
      <c r="J206" s="4" t="n">
        <v>57390</v>
      </c>
      <c r="K206" s="5" t="n">
        <v>25.6663685152057</v>
      </c>
    </row>
    <row r="207" customFormat="false" ht="13.5" hidden="false" customHeight="false" outlineLevel="0" collapsed="false">
      <c r="A207" s="2" t="n">
        <v>4698</v>
      </c>
      <c r="B207" s="16" t="s">
        <v>23</v>
      </c>
      <c r="C207" s="16" t="s">
        <v>82</v>
      </c>
      <c r="D207" s="3" t="n">
        <v>0.628472222222222</v>
      </c>
      <c r="E207" s="3" t="n">
        <v>0.75</v>
      </c>
      <c r="G207" s="1" t="s">
        <v>152</v>
      </c>
      <c r="H207" s="16" t="s">
        <v>145</v>
      </c>
      <c r="I207" s="4" t="n">
        <v>2236</v>
      </c>
      <c r="J207" s="4" t="n">
        <v>57490</v>
      </c>
      <c r="K207" s="5" t="n">
        <v>25.711091234347</v>
      </c>
    </row>
    <row r="208" customFormat="false" ht="13.5" hidden="false" customHeight="false" outlineLevel="0" collapsed="false">
      <c r="A208" s="2" t="n">
        <v>4699</v>
      </c>
      <c r="B208" s="16" t="s">
        <v>23</v>
      </c>
      <c r="C208" s="16" t="s">
        <v>82</v>
      </c>
      <c r="D208" s="3" t="n">
        <v>0.628472222222222</v>
      </c>
      <c r="E208" s="3" t="n">
        <v>0.75</v>
      </c>
      <c r="G208" s="1" t="s">
        <v>152</v>
      </c>
      <c r="H208" s="16" t="s">
        <v>59</v>
      </c>
      <c r="I208" s="4" t="n">
        <v>1836</v>
      </c>
      <c r="J208" s="4" t="n">
        <v>28190</v>
      </c>
      <c r="K208" s="5" t="n">
        <v>15.3540305010893</v>
      </c>
    </row>
    <row r="209" customFormat="false" ht="13.5" hidden="false" customHeight="false" outlineLevel="0" collapsed="false">
      <c r="A209" s="2" t="n">
        <v>4700</v>
      </c>
      <c r="B209" s="16" t="s">
        <v>23</v>
      </c>
      <c r="C209" s="16" t="s">
        <v>82</v>
      </c>
      <c r="D209" s="3" t="n">
        <v>0.628472222222222</v>
      </c>
      <c r="E209" s="3" t="n">
        <v>0.75</v>
      </c>
      <c r="G209" s="1" t="s">
        <v>152</v>
      </c>
      <c r="H209" s="16" t="s">
        <v>146</v>
      </c>
      <c r="I209" s="4" t="n">
        <v>1836</v>
      </c>
      <c r="J209" s="4" t="n">
        <v>28990</v>
      </c>
      <c r="K209" s="5" t="n">
        <v>15.7897603485839</v>
      </c>
    </row>
    <row r="210" customFormat="false" ht="13.5" hidden="false" customHeight="false" outlineLevel="0" collapsed="false">
      <c r="A210" s="2" t="n">
        <v>4701</v>
      </c>
      <c r="B210" s="16" t="s">
        <v>23</v>
      </c>
      <c r="C210" s="16" t="s">
        <v>82</v>
      </c>
      <c r="D210" s="3" t="n">
        <v>0.628472222222222</v>
      </c>
      <c r="E210" s="3" t="n">
        <v>0.75</v>
      </c>
      <c r="G210" s="1" t="s">
        <v>152</v>
      </c>
      <c r="H210" s="16" t="s">
        <v>147</v>
      </c>
      <c r="I210" s="4" t="n">
        <v>1836</v>
      </c>
      <c r="J210" s="4" t="n">
        <v>29890</v>
      </c>
      <c r="K210" s="5" t="n">
        <v>16.2799564270153</v>
      </c>
    </row>
    <row r="211" customFormat="false" ht="13.5" hidden="false" customHeight="false" outlineLevel="0" collapsed="false">
      <c r="A211" s="2" t="n">
        <v>4702</v>
      </c>
      <c r="B211" s="16" t="s">
        <v>23</v>
      </c>
      <c r="C211" s="16" t="s">
        <v>82</v>
      </c>
      <c r="D211" s="3" t="n">
        <v>0.628472222222222</v>
      </c>
      <c r="E211" s="3" t="n">
        <v>0.75</v>
      </c>
      <c r="G211" s="1" t="s">
        <v>152</v>
      </c>
      <c r="H211" s="16" t="s">
        <v>148</v>
      </c>
      <c r="I211" s="4" t="n">
        <v>1836</v>
      </c>
      <c r="J211" s="4" t="n">
        <v>32290</v>
      </c>
      <c r="K211" s="5" t="n">
        <v>17.5871459694989</v>
      </c>
    </row>
    <row r="212" customFormat="false" ht="13.5" hidden="false" customHeight="false" outlineLevel="0" collapsed="false">
      <c r="A212" s="2" t="n">
        <v>4703</v>
      </c>
      <c r="B212" s="16" t="s">
        <v>23</v>
      </c>
      <c r="C212" s="16" t="s">
        <v>82</v>
      </c>
      <c r="D212" s="3" t="n">
        <v>0.628472222222222</v>
      </c>
      <c r="E212" s="3" t="n">
        <v>0.75</v>
      </c>
      <c r="G212" s="1" t="s">
        <v>152</v>
      </c>
      <c r="H212" s="16" t="s">
        <v>149</v>
      </c>
      <c r="I212" s="4" t="n">
        <v>1836</v>
      </c>
      <c r="J212" s="4" t="n">
        <v>32590</v>
      </c>
      <c r="K212" s="5" t="n">
        <v>17.7505446623094</v>
      </c>
    </row>
    <row r="213" customFormat="false" ht="13.5" hidden="false" customHeight="false" outlineLevel="0" collapsed="false">
      <c r="A213" s="2" t="n">
        <v>4704</v>
      </c>
      <c r="B213" s="16" t="s">
        <v>23</v>
      </c>
      <c r="C213" s="16" t="s">
        <v>82</v>
      </c>
      <c r="D213" s="3" t="n">
        <v>0.628472222222222</v>
      </c>
      <c r="E213" s="3" t="n">
        <v>0.75</v>
      </c>
      <c r="G213" s="1" t="s">
        <v>152</v>
      </c>
      <c r="H213" s="16" t="s">
        <v>150</v>
      </c>
      <c r="I213" s="4" t="n">
        <v>4072</v>
      </c>
      <c r="J213" s="4" t="n">
        <v>84690</v>
      </c>
      <c r="K213" s="5" t="n">
        <v>20.7981335952849</v>
      </c>
    </row>
    <row r="214" customFormat="false" ht="13.5" hidden="false" customHeight="false" outlineLevel="0" collapsed="false">
      <c r="A214" s="2" t="n">
        <v>4705</v>
      </c>
      <c r="B214" s="16" t="s">
        <v>23</v>
      </c>
      <c r="C214" s="16" t="s">
        <v>82</v>
      </c>
      <c r="D214" s="3" t="n">
        <v>0.628472222222222</v>
      </c>
      <c r="E214" s="3" t="n">
        <v>0.75</v>
      </c>
      <c r="G214" s="1" t="s">
        <v>152</v>
      </c>
      <c r="H214" s="16" t="s">
        <v>151</v>
      </c>
      <c r="I214" s="4" t="n">
        <v>3460</v>
      </c>
      <c r="J214" s="4" t="n">
        <v>70790</v>
      </c>
      <c r="K214" s="5" t="n">
        <v>20.4595375722543</v>
      </c>
    </row>
    <row r="215" customFormat="false" ht="13.5" hidden="false" customHeight="false" outlineLevel="0" collapsed="false">
      <c r="A215" s="2" t="n">
        <v>4706</v>
      </c>
      <c r="B215" s="16" t="s">
        <v>23</v>
      </c>
      <c r="C215" s="16" t="s">
        <v>82</v>
      </c>
      <c r="D215" s="3" t="n">
        <v>0.628472222222222</v>
      </c>
      <c r="E215" s="3" t="n">
        <v>0.75</v>
      </c>
      <c r="G215" s="1" t="s">
        <v>152</v>
      </c>
      <c r="H215" s="16" t="s">
        <v>54</v>
      </c>
      <c r="I215" s="4" t="n">
        <v>3460</v>
      </c>
      <c r="J215" s="4" t="n">
        <v>64590</v>
      </c>
      <c r="K215" s="5" t="n">
        <v>18.6676300578035</v>
      </c>
    </row>
    <row r="216" customFormat="false" ht="13.5" hidden="false" customHeight="false" outlineLevel="0" collapsed="false">
      <c r="A216" s="2" t="n">
        <v>4707</v>
      </c>
      <c r="B216" s="16" t="s">
        <v>23</v>
      </c>
      <c r="C216" s="16" t="s">
        <v>87</v>
      </c>
      <c r="D216" s="3" t="n">
        <v>0.586805555555556</v>
      </c>
      <c r="E216" s="3" t="n">
        <v>0.694444444444445</v>
      </c>
      <c r="G216" s="1" t="s">
        <v>153</v>
      </c>
      <c r="H216" s="16" t="s">
        <v>108</v>
      </c>
      <c r="I216" s="4" t="n">
        <v>2488</v>
      </c>
      <c r="J216" s="4" t="n">
        <v>60840</v>
      </c>
      <c r="K216" s="5" t="n">
        <v>24.4533762057878</v>
      </c>
    </row>
    <row r="217" customFormat="false" ht="13.5" hidden="false" customHeight="false" outlineLevel="0" collapsed="false">
      <c r="A217" s="2" t="n">
        <v>4708</v>
      </c>
      <c r="B217" s="16" t="s">
        <v>23</v>
      </c>
      <c r="C217" s="16" t="s">
        <v>87</v>
      </c>
      <c r="D217" s="3" t="n">
        <v>0.586805555555556</v>
      </c>
      <c r="E217" s="3" t="n">
        <v>0.694444444444445</v>
      </c>
      <c r="G217" s="1" t="s">
        <v>153</v>
      </c>
      <c r="H217" s="16" t="s">
        <v>26</v>
      </c>
      <c r="I217" s="4" t="n">
        <v>1966</v>
      </c>
      <c r="J217" s="4" t="n">
        <v>54040</v>
      </c>
      <c r="K217" s="5" t="n">
        <v>27.4872838250254</v>
      </c>
    </row>
    <row r="218" customFormat="false" ht="13.5" hidden="false" customHeight="false" outlineLevel="0" collapsed="false">
      <c r="A218" s="2" t="n">
        <v>4709</v>
      </c>
      <c r="B218" s="16" t="s">
        <v>23</v>
      </c>
      <c r="C218" s="16" t="s">
        <v>87</v>
      </c>
      <c r="D218" s="3" t="n">
        <v>0.586805555555556</v>
      </c>
      <c r="E218" s="3" t="n">
        <v>0.694444444444445</v>
      </c>
      <c r="G218" s="1" t="s">
        <v>153</v>
      </c>
      <c r="H218" s="16" t="s">
        <v>145</v>
      </c>
      <c r="I218" s="4" t="n">
        <v>1966</v>
      </c>
      <c r="J218" s="4" t="n">
        <v>54140</v>
      </c>
      <c r="K218" s="5" t="n">
        <v>27.5381485249237</v>
      </c>
    </row>
    <row r="219" customFormat="false" ht="13.5" hidden="false" customHeight="false" outlineLevel="0" collapsed="false">
      <c r="A219" s="2" t="n">
        <v>4710</v>
      </c>
      <c r="B219" s="16" t="s">
        <v>23</v>
      </c>
      <c r="C219" s="16" t="s">
        <v>87</v>
      </c>
      <c r="D219" s="3" t="n">
        <v>0.586805555555556</v>
      </c>
      <c r="E219" s="3" t="n">
        <v>0.694444444444445</v>
      </c>
      <c r="G219" s="1" t="s">
        <v>153</v>
      </c>
      <c r="H219" s="16" t="s">
        <v>59</v>
      </c>
      <c r="I219" s="4" t="n">
        <v>1566</v>
      </c>
      <c r="J219" s="4" t="n">
        <v>26040</v>
      </c>
      <c r="K219" s="5" t="n">
        <v>16.6283524904215</v>
      </c>
    </row>
    <row r="220" customFormat="false" ht="13.5" hidden="false" customHeight="false" outlineLevel="0" collapsed="false">
      <c r="A220" s="2" t="n">
        <v>4711</v>
      </c>
      <c r="B220" s="16" t="s">
        <v>23</v>
      </c>
      <c r="C220" s="16" t="s">
        <v>87</v>
      </c>
      <c r="D220" s="3" t="n">
        <v>0.586805555555556</v>
      </c>
      <c r="E220" s="3" t="n">
        <v>0.694444444444445</v>
      </c>
      <c r="G220" s="1" t="s">
        <v>153</v>
      </c>
      <c r="H220" s="16" t="s">
        <v>146</v>
      </c>
      <c r="I220" s="4" t="n">
        <v>1566</v>
      </c>
      <c r="J220" s="4" t="n">
        <v>34140</v>
      </c>
      <c r="K220" s="5" t="n">
        <v>21.8007662835249</v>
      </c>
    </row>
    <row r="221" customFormat="false" ht="13.5" hidden="false" customHeight="false" outlineLevel="0" collapsed="false">
      <c r="A221" s="2" t="n">
        <v>4712</v>
      </c>
      <c r="B221" s="16" t="s">
        <v>23</v>
      </c>
      <c r="C221" s="16" t="s">
        <v>87</v>
      </c>
      <c r="D221" s="3" t="n">
        <v>0.586805555555556</v>
      </c>
      <c r="E221" s="3" t="n">
        <v>0.694444444444445</v>
      </c>
      <c r="G221" s="1" t="s">
        <v>153</v>
      </c>
      <c r="H221" s="16" t="s">
        <v>147</v>
      </c>
      <c r="I221" s="4" t="n">
        <v>1566</v>
      </c>
      <c r="J221" s="4" t="n">
        <v>38340</v>
      </c>
      <c r="K221" s="5" t="n">
        <v>24.4827586206897</v>
      </c>
    </row>
    <row r="222" customFormat="false" ht="13.5" hidden="false" customHeight="false" outlineLevel="0" collapsed="false">
      <c r="A222" s="2" t="n">
        <v>4713</v>
      </c>
      <c r="B222" s="16" t="s">
        <v>23</v>
      </c>
      <c r="C222" s="16" t="s">
        <v>87</v>
      </c>
      <c r="D222" s="3" t="n">
        <v>0.586805555555556</v>
      </c>
      <c r="E222" s="3" t="n">
        <v>0.694444444444445</v>
      </c>
      <c r="G222" s="1" t="s">
        <v>153</v>
      </c>
      <c r="H222" s="16" t="s">
        <v>148</v>
      </c>
      <c r="I222" s="4" t="n">
        <v>1566</v>
      </c>
      <c r="J222" s="4" t="n">
        <v>45040</v>
      </c>
      <c r="K222" s="5" t="n">
        <v>28.7611749680715</v>
      </c>
    </row>
    <row r="223" customFormat="false" ht="13.5" hidden="false" customHeight="false" outlineLevel="0" collapsed="false">
      <c r="A223" s="2" t="n">
        <v>4714</v>
      </c>
      <c r="B223" s="16" t="s">
        <v>23</v>
      </c>
      <c r="C223" s="16" t="s">
        <v>87</v>
      </c>
      <c r="D223" s="3" t="n">
        <v>0.586805555555556</v>
      </c>
      <c r="E223" s="3" t="n">
        <v>0.694444444444445</v>
      </c>
      <c r="G223" s="1" t="s">
        <v>153</v>
      </c>
      <c r="H223" s="16" t="s">
        <v>149</v>
      </c>
      <c r="I223" s="4" t="n">
        <v>1566</v>
      </c>
      <c r="J223" s="4" t="n">
        <v>47840</v>
      </c>
      <c r="K223" s="5" t="n">
        <v>30.5491698595147</v>
      </c>
    </row>
    <row r="224" customFormat="false" ht="13.5" hidden="false" customHeight="false" outlineLevel="0" collapsed="false">
      <c r="A224" s="2" t="n">
        <v>4715</v>
      </c>
      <c r="B224" s="16" t="s">
        <v>23</v>
      </c>
      <c r="C224" s="16" t="s">
        <v>87</v>
      </c>
      <c r="D224" s="3" t="n">
        <v>0.586805555555556</v>
      </c>
      <c r="E224" s="3" t="n">
        <v>0.694444444444445</v>
      </c>
      <c r="G224" s="1" t="s">
        <v>153</v>
      </c>
      <c r="H224" s="16" t="s">
        <v>150</v>
      </c>
      <c r="I224" s="4" t="n">
        <v>3532</v>
      </c>
      <c r="J224" s="4" t="n">
        <v>73640</v>
      </c>
      <c r="K224" s="5" t="n">
        <v>20.8493771234428</v>
      </c>
    </row>
    <row r="225" customFormat="false" ht="13.5" hidden="false" customHeight="false" outlineLevel="0" collapsed="false">
      <c r="A225" s="2" t="n">
        <v>4716</v>
      </c>
      <c r="B225" s="16" t="s">
        <v>23</v>
      </c>
      <c r="C225" s="16" t="s">
        <v>87</v>
      </c>
      <c r="D225" s="3" t="n">
        <v>0.586805555555556</v>
      </c>
      <c r="E225" s="3" t="n">
        <v>0.694444444444445</v>
      </c>
      <c r="G225" s="1" t="s">
        <v>153</v>
      </c>
      <c r="H225" s="16" t="s">
        <v>151</v>
      </c>
      <c r="I225" s="4" t="n">
        <v>3010</v>
      </c>
      <c r="J225" s="4" t="n">
        <v>65340</v>
      </c>
      <c r="K225" s="5" t="n">
        <v>21.7076411960133</v>
      </c>
    </row>
    <row r="226" customFormat="false" ht="13.5" hidden="false" customHeight="false" outlineLevel="0" collapsed="false">
      <c r="A226" s="2" t="n">
        <v>4717</v>
      </c>
      <c r="B226" s="16" t="s">
        <v>23</v>
      </c>
      <c r="C226" s="16" t="s">
        <v>87</v>
      </c>
      <c r="D226" s="3" t="n">
        <v>0.586805555555556</v>
      </c>
      <c r="E226" s="3" t="n">
        <v>0.694444444444445</v>
      </c>
      <c r="G226" s="1" t="s">
        <v>153</v>
      </c>
      <c r="H226" s="16" t="s">
        <v>54</v>
      </c>
      <c r="I226" s="4" t="n">
        <v>3010</v>
      </c>
      <c r="J226" s="4" t="n">
        <v>57240</v>
      </c>
      <c r="K226" s="5" t="n">
        <v>19.0166112956811</v>
      </c>
    </row>
    <row r="227" customFormat="false" ht="13.5" hidden="false" customHeight="false" outlineLevel="0" collapsed="false">
      <c r="A227" s="2" t="n">
        <v>4718</v>
      </c>
      <c r="B227" s="16" t="s">
        <v>23</v>
      </c>
      <c r="C227" s="16" t="s">
        <v>90</v>
      </c>
      <c r="D227" s="3" t="n">
        <v>0.666666666666667</v>
      </c>
      <c r="E227" s="3" t="n">
        <v>0.767361111111111</v>
      </c>
      <c r="G227" s="1" t="s">
        <v>154</v>
      </c>
      <c r="H227" s="16" t="s">
        <v>108</v>
      </c>
      <c r="I227" s="4" t="n">
        <v>2338</v>
      </c>
      <c r="J227" s="4" t="n">
        <v>56260</v>
      </c>
      <c r="K227" s="5" t="n">
        <v>24.0633019674936</v>
      </c>
    </row>
    <row r="228" customFormat="false" ht="13.5" hidden="false" customHeight="false" outlineLevel="0" collapsed="false">
      <c r="A228" s="2" t="n">
        <v>4719</v>
      </c>
      <c r="B228" s="16" t="s">
        <v>23</v>
      </c>
      <c r="C228" s="16" t="s">
        <v>90</v>
      </c>
      <c r="D228" s="3" t="n">
        <v>0.666666666666667</v>
      </c>
      <c r="E228" s="3" t="n">
        <v>0.767361111111111</v>
      </c>
      <c r="G228" s="1" t="s">
        <v>154</v>
      </c>
      <c r="H228" s="16" t="s">
        <v>26</v>
      </c>
      <c r="I228" s="4" t="n">
        <v>1853</v>
      </c>
      <c r="J228" s="4" t="n">
        <v>49660</v>
      </c>
      <c r="K228" s="5" t="n">
        <v>26.799784133837</v>
      </c>
    </row>
    <row r="229" customFormat="false" ht="13.5" hidden="false" customHeight="false" outlineLevel="0" collapsed="false">
      <c r="A229" s="2" t="n">
        <v>4720</v>
      </c>
      <c r="B229" s="16" t="s">
        <v>23</v>
      </c>
      <c r="C229" s="16" t="s">
        <v>90</v>
      </c>
      <c r="D229" s="3" t="n">
        <v>0.666666666666667</v>
      </c>
      <c r="E229" s="3" t="n">
        <v>0.767361111111111</v>
      </c>
      <c r="G229" s="1" t="s">
        <v>154</v>
      </c>
      <c r="H229" s="16" t="s">
        <v>145</v>
      </c>
      <c r="I229" s="4" t="n">
        <v>1853</v>
      </c>
      <c r="J229" s="4" t="n">
        <v>49760</v>
      </c>
      <c r="K229" s="5" t="n">
        <v>26.8537506745818</v>
      </c>
    </row>
    <row r="230" customFormat="false" ht="13.5" hidden="false" customHeight="false" outlineLevel="0" collapsed="false">
      <c r="A230" s="2" t="n">
        <v>4721</v>
      </c>
      <c r="B230" s="16" t="s">
        <v>23</v>
      </c>
      <c r="C230" s="16" t="s">
        <v>90</v>
      </c>
      <c r="D230" s="3" t="n">
        <v>0.666666666666667</v>
      </c>
      <c r="E230" s="3" t="n">
        <v>0.767361111111111</v>
      </c>
      <c r="G230" s="1" t="s">
        <v>154</v>
      </c>
      <c r="H230" s="16" t="s">
        <v>59</v>
      </c>
      <c r="I230" s="4" t="n">
        <v>1453</v>
      </c>
      <c r="J230" s="4" t="n">
        <v>32560</v>
      </c>
      <c r="K230" s="5" t="n">
        <v>22.4088093599449</v>
      </c>
    </row>
    <row r="231" customFormat="false" ht="13.5" hidden="false" customHeight="false" outlineLevel="0" collapsed="false">
      <c r="A231" s="2" t="n">
        <v>4722</v>
      </c>
      <c r="B231" s="16" t="s">
        <v>23</v>
      </c>
      <c r="C231" s="16" t="s">
        <v>90</v>
      </c>
      <c r="D231" s="3" t="n">
        <v>0.666666666666667</v>
      </c>
      <c r="E231" s="3" t="n">
        <v>0.767361111111111</v>
      </c>
      <c r="G231" s="1" t="s">
        <v>154</v>
      </c>
      <c r="H231" s="16" t="s">
        <v>146</v>
      </c>
      <c r="I231" s="4" t="n">
        <v>1453</v>
      </c>
      <c r="J231" s="4" t="n">
        <v>32660</v>
      </c>
      <c r="K231" s="5" t="n">
        <v>22.4776324845148</v>
      </c>
    </row>
    <row r="232" customFormat="false" ht="13.5" hidden="false" customHeight="false" outlineLevel="0" collapsed="false">
      <c r="A232" s="2" t="n">
        <v>4723</v>
      </c>
      <c r="B232" s="16" t="s">
        <v>23</v>
      </c>
      <c r="C232" s="16" t="s">
        <v>90</v>
      </c>
      <c r="D232" s="3" t="n">
        <v>0.666666666666667</v>
      </c>
      <c r="E232" s="3" t="n">
        <v>0.767361111111111</v>
      </c>
      <c r="G232" s="1" t="s">
        <v>154</v>
      </c>
      <c r="H232" s="16" t="s">
        <v>147</v>
      </c>
      <c r="I232" s="4" t="n">
        <v>1453</v>
      </c>
      <c r="J232" s="4" t="n">
        <v>34560</v>
      </c>
      <c r="K232" s="5" t="n">
        <v>23.7852718513421</v>
      </c>
    </row>
    <row r="233" customFormat="false" ht="13.5" hidden="false" customHeight="false" outlineLevel="0" collapsed="false">
      <c r="A233" s="2" t="n">
        <v>4724</v>
      </c>
      <c r="B233" s="16" t="s">
        <v>23</v>
      </c>
      <c r="C233" s="16" t="s">
        <v>90</v>
      </c>
      <c r="D233" s="3" t="n">
        <v>0.666666666666667</v>
      </c>
      <c r="E233" s="3" t="n">
        <v>0.767361111111111</v>
      </c>
      <c r="G233" s="1" t="s">
        <v>154</v>
      </c>
      <c r="H233" s="16" t="s">
        <v>148</v>
      </c>
      <c r="I233" s="4" t="n">
        <v>1453</v>
      </c>
      <c r="J233" s="4" t="n">
        <v>41060</v>
      </c>
      <c r="K233" s="5" t="n">
        <v>28.2587749483827</v>
      </c>
    </row>
    <row r="234" customFormat="false" ht="13.5" hidden="false" customHeight="false" outlineLevel="0" collapsed="false">
      <c r="A234" s="2" t="n">
        <v>4725</v>
      </c>
      <c r="B234" s="16" t="s">
        <v>23</v>
      </c>
      <c r="C234" s="16" t="s">
        <v>90</v>
      </c>
      <c r="D234" s="3" t="n">
        <v>0.666666666666667</v>
      </c>
      <c r="E234" s="3" t="n">
        <v>0.767361111111111</v>
      </c>
      <c r="G234" s="1" t="s">
        <v>154</v>
      </c>
      <c r="H234" s="16" t="s">
        <v>149</v>
      </c>
      <c r="I234" s="4" t="n">
        <v>1453</v>
      </c>
      <c r="J234" s="4" t="n">
        <v>43760</v>
      </c>
      <c r="K234" s="5" t="n">
        <v>30.1169993117688</v>
      </c>
    </row>
    <row r="235" customFormat="false" ht="13.5" hidden="false" customHeight="false" outlineLevel="0" collapsed="false">
      <c r="A235" s="2" t="n">
        <v>4726</v>
      </c>
      <c r="B235" s="16" t="s">
        <v>23</v>
      </c>
      <c r="C235" s="16" t="s">
        <v>90</v>
      </c>
      <c r="D235" s="3" t="n">
        <v>0.666666666666667</v>
      </c>
      <c r="E235" s="3" t="n">
        <v>0.767361111111111</v>
      </c>
      <c r="G235" s="1" t="s">
        <v>154</v>
      </c>
      <c r="H235" s="16" t="s">
        <v>150</v>
      </c>
      <c r="I235" s="4" t="n">
        <v>3307</v>
      </c>
      <c r="J235" s="4" t="n">
        <v>68260</v>
      </c>
      <c r="K235" s="5" t="n">
        <v>20.6410644088298</v>
      </c>
    </row>
    <row r="236" customFormat="false" ht="13.5" hidden="false" customHeight="false" outlineLevel="0" collapsed="false">
      <c r="A236" s="2" t="n">
        <v>4727</v>
      </c>
      <c r="B236" s="16" t="s">
        <v>23</v>
      </c>
      <c r="C236" s="16" t="s">
        <v>90</v>
      </c>
      <c r="D236" s="3" t="n">
        <v>0.666666666666667</v>
      </c>
      <c r="E236" s="3" t="n">
        <v>0.767361111111111</v>
      </c>
      <c r="G236" s="1" t="s">
        <v>154</v>
      </c>
      <c r="H236" s="16" t="s">
        <v>151</v>
      </c>
      <c r="I236" s="4" t="n">
        <v>2822</v>
      </c>
      <c r="J236" s="4" t="n">
        <v>58960</v>
      </c>
      <c r="K236" s="5" t="n">
        <v>20.8929836995039</v>
      </c>
    </row>
    <row r="237" customFormat="false" ht="13.5" hidden="false" customHeight="false" outlineLevel="0" collapsed="false">
      <c r="A237" s="2" t="n">
        <v>4728</v>
      </c>
      <c r="B237" s="16" t="s">
        <v>23</v>
      </c>
      <c r="C237" s="16" t="s">
        <v>90</v>
      </c>
      <c r="D237" s="3" t="n">
        <v>0.666666666666667</v>
      </c>
      <c r="E237" s="3" t="n">
        <v>0.767361111111111</v>
      </c>
      <c r="G237" s="1" t="s">
        <v>154</v>
      </c>
      <c r="H237" s="16" t="s">
        <v>54</v>
      </c>
      <c r="I237" s="4" t="n">
        <v>2822</v>
      </c>
      <c r="J237" s="4" t="n">
        <v>51260</v>
      </c>
      <c r="K237" s="5" t="n">
        <v>18.1644223954642</v>
      </c>
    </row>
    <row r="238" customFormat="false" ht="13.5" hidden="false" customHeight="false" outlineLevel="0" collapsed="false">
      <c r="A238" s="2" t="n">
        <v>4729</v>
      </c>
      <c r="B238" s="16" t="s">
        <v>23</v>
      </c>
      <c r="C238" s="16" t="s">
        <v>93</v>
      </c>
      <c r="D238" s="3" t="n">
        <v>0.534722222222222</v>
      </c>
      <c r="E238" s="3" t="n">
        <v>0.638888888888889</v>
      </c>
      <c r="G238" s="1" t="s">
        <v>155</v>
      </c>
      <c r="H238" s="16" t="s">
        <v>108</v>
      </c>
      <c r="I238" s="4" t="n">
        <v>2338</v>
      </c>
      <c r="J238" s="4" t="n">
        <v>56440</v>
      </c>
      <c r="K238" s="5" t="n">
        <v>24.1402908468777</v>
      </c>
    </row>
    <row r="239" customFormat="false" ht="13.5" hidden="false" customHeight="false" outlineLevel="0" collapsed="false">
      <c r="A239" s="2" t="n">
        <v>4730</v>
      </c>
      <c r="B239" s="16" t="s">
        <v>23</v>
      </c>
      <c r="C239" s="16" t="s">
        <v>93</v>
      </c>
      <c r="D239" s="3" t="n">
        <v>0.534722222222222</v>
      </c>
      <c r="E239" s="3" t="n">
        <v>0.638888888888889</v>
      </c>
      <c r="G239" s="1" t="s">
        <v>155</v>
      </c>
      <c r="H239" s="16" t="s">
        <v>26</v>
      </c>
      <c r="I239" s="4" t="n">
        <v>1853</v>
      </c>
      <c r="J239" s="4" t="n">
        <v>49840</v>
      </c>
      <c r="K239" s="5" t="n">
        <v>26.8969239071775</v>
      </c>
    </row>
    <row r="240" customFormat="false" ht="13.5" hidden="false" customHeight="false" outlineLevel="0" collapsed="false">
      <c r="A240" s="2" t="n">
        <v>4731</v>
      </c>
      <c r="B240" s="16" t="s">
        <v>23</v>
      </c>
      <c r="C240" s="16" t="s">
        <v>93</v>
      </c>
      <c r="D240" s="3" t="n">
        <v>0.534722222222222</v>
      </c>
      <c r="E240" s="3" t="n">
        <v>0.638888888888889</v>
      </c>
      <c r="G240" s="1" t="s">
        <v>155</v>
      </c>
      <c r="H240" s="16" t="s">
        <v>145</v>
      </c>
      <c r="I240" s="4" t="n">
        <v>1853</v>
      </c>
      <c r="J240" s="4" t="n">
        <v>49940</v>
      </c>
      <c r="K240" s="5" t="n">
        <v>26.9508904479223</v>
      </c>
    </row>
    <row r="241" customFormat="false" ht="13.5" hidden="false" customHeight="false" outlineLevel="0" collapsed="false">
      <c r="A241" s="2" t="n">
        <v>4732</v>
      </c>
      <c r="B241" s="16" t="s">
        <v>23</v>
      </c>
      <c r="C241" s="16" t="s">
        <v>93</v>
      </c>
      <c r="D241" s="3" t="n">
        <v>0.534722222222222</v>
      </c>
      <c r="E241" s="3" t="n">
        <v>0.638888888888889</v>
      </c>
      <c r="G241" s="1" t="s">
        <v>155</v>
      </c>
      <c r="H241" s="16" t="s">
        <v>59</v>
      </c>
      <c r="I241" s="4" t="n">
        <v>1453</v>
      </c>
      <c r="J241" s="4" t="n">
        <v>22840</v>
      </c>
      <c r="K241" s="5" t="n">
        <v>15.719201651755</v>
      </c>
    </row>
    <row r="242" customFormat="false" ht="13.5" hidden="false" customHeight="false" outlineLevel="0" collapsed="false">
      <c r="A242" s="2" t="n">
        <v>4733</v>
      </c>
      <c r="B242" s="16" t="s">
        <v>23</v>
      </c>
      <c r="C242" s="16" t="s">
        <v>93</v>
      </c>
      <c r="D242" s="3" t="n">
        <v>0.534722222222222</v>
      </c>
      <c r="E242" s="3" t="n">
        <v>0.638888888888889</v>
      </c>
      <c r="G242" s="1" t="s">
        <v>155</v>
      </c>
      <c r="H242" s="16" t="s">
        <v>146</v>
      </c>
      <c r="I242" s="4" t="n">
        <v>1453</v>
      </c>
      <c r="J242" s="4" t="n">
        <v>30640</v>
      </c>
      <c r="K242" s="5" t="n">
        <v>21.0874053682037</v>
      </c>
    </row>
    <row r="243" customFormat="false" ht="13.5" hidden="false" customHeight="false" outlineLevel="0" collapsed="false">
      <c r="A243" s="2" t="n">
        <v>4734</v>
      </c>
      <c r="B243" s="16" t="s">
        <v>23</v>
      </c>
      <c r="C243" s="16" t="s">
        <v>93</v>
      </c>
      <c r="D243" s="3" t="n">
        <v>0.534722222222222</v>
      </c>
      <c r="E243" s="3" t="n">
        <v>0.638888888888889</v>
      </c>
      <c r="G243" s="1" t="s">
        <v>155</v>
      </c>
      <c r="H243" s="16" t="s">
        <v>147</v>
      </c>
      <c r="I243" s="4" t="n">
        <v>1453</v>
      </c>
      <c r="J243" s="4" t="n">
        <v>34740</v>
      </c>
      <c r="K243" s="5" t="n">
        <v>23.9091534755678</v>
      </c>
    </row>
    <row r="244" customFormat="false" ht="13.5" hidden="false" customHeight="false" outlineLevel="0" collapsed="false">
      <c r="A244" s="2" t="n">
        <v>4735</v>
      </c>
      <c r="B244" s="16" t="s">
        <v>23</v>
      </c>
      <c r="C244" s="16" t="s">
        <v>93</v>
      </c>
      <c r="D244" s="3" t="n">
        <v>0.534722222222222</v>
      </c>
      <c r="E244" s="3" t="n">
        <v>0.638888888888889</v>
      </c>
      <c r="G244" s="1" t="s">
        <v>155</v>
      </c>
      <c r="H244" s="16" t="s">
        <v>148</v>
      </c>
      <c r="I244" s="4" t="n">
        <v>1453</v>
      </c>
      <c r="J244" s="4" t="n">
        <v>41240</v>
      </c>
      <c r="K244" s="5" t="n">
        <v>28.3826565726084</v>
      </c>
    </row>
    <row r="245" customFormat="false" ht="13.5" hidden="false" customHeight="false" outlineLevel="0" collapsed="false">
      <c r="A245" s="2" t="n">
        <v>4736</v>
      </c>
      <c r="B245" s="16" t="s">
        <v>23</v>
      </c>
      <c r="C245" s="16" t="s">
        <v>93</v>
      </c>
      <c r="D245" s="3" t="n">
        <v>0.534722222222222</v>
      </c>
      <c r="E245" s="3" t="n">
        <v>0.638888888888889</v>
      </c>
      <c r="G245" s="1" t="s">
        <v>155</v>
      </c>
      <c r="H245" s="16" t="s">
        <v>149</v>
      </c>
      <c r="I245" s="4" t="n">
        <v>1453</v>
      </c>
      <c r="J245" s="4" t="n">
        <v>43940</v>
      </c>
      <c r="K245" s="5" t="n">
        <v>30.2408809359945</v>
      </c>
    </row>
    <row r="246" customFormat="false" ht="13.5" hidden="false" customHeight="false" outlineLevel="0" collapsed="false">
      <c r="A246" s="2" t="n">
        <v>4737</v>
      </c>
      <c r="B246" s="16" t="s">
        <v>23</v>
      </c>
      <c r="C246" s="16" t="s">
        <v>93</v>
      </c>
      <c r="D246" s="3" t="n">
        <v>0.534722222222222</v>
      </c>
      <c r="E246" s="3" t="n">
        <v>0.638888888888889</v>
      </c>
      <c r="G246" s="1" t="s">
        <v>155</v>
      </c>
      <c r="H246" s="16" t="s">
        <v>150</v>
      </c>
      <c r="I246" s="4" t="n">
        <v>3307</v>
      </c>
      <c r="J246" s="4" t="n">
        <v>68440</v>
      </c>
      <c r="K246" s="5" t="n">
        <v>20.6954944058059</v>
      </c>
    </row>
    <row r="247" customFormat="false" ht="13.5" hidden="false" customHeight="false" outlineLevel="0" collapsed="false">
      <c r="A247" s="2" t="n">
        <v>4738</v>
      </c>
      <c r="B247" s="16" t="s">
        <v>23</v>
      </c>
      <c r="C247" s="16" t="s">
        <v>93</v>
      </c>
      <c r="D247" s="3" t="n">
        <v>0.534722222222222</v>
      </c>
      <c r="E247" s="3" t="n">
        <v>0.638888888888889</v>
      </c>
      <c r="G247" s="1" t="s">
        <v>155</v>
      </c>
      <c r="H247" s="16" t="s">
        <v>151</v>
      </c>
      <c r="I247" s="4" t="n">
        <v>2822</v>
      </c>
      <c r="J247" s="4" t="n">
        <v>61140</v>
      </c>
      <c r="K247" s="5" t="n">
        <v>21.665485471297</v>
      </c>
    </row>
    <row r="248" customFormat="false" ht="13.5" hidden="false" customHeight="false" outlineLevel="0" collapsed="false">
      <c r="A248" s="2" t="n">
        <v>4739</v>
      </c>
      <c r="B248" s="16" t="s">
        <v>23</v>
      </c>
      <c r="C248" s="16" t="s">
        <v>93</v>
      </c>
      <c r="D248" s="3" t="n">
        <v>0.534722222222222</v>
      </c>
      <c r="E248" s="3" t="n">
        <v>0.638888888888889</v>
      </c>
      <c r="G248" s="1" t="s">
        <v>155</v>
      </c>
      <c r="H248" s="16" t="s">
        <v>54</v>
      </c>
      <c r="I248" s="4" t="n">
        <v>2822</v>
      </c>
      <c r="J248" s="4" t="n">
        <v>53440</v>
      </c>
      <c r="K248" s="5" t="n">
        <v>18.9369241672573</v>
      </c>
    </row>
    <row r="249" customFormat="false" ht="13.5" hidden="false" customHeight="false" outlineLevel="0" collapsed="false">
      <c r="A249" s="2" t="n">
        <v>4740</v>
      </c>
      <c r="B249" s="16" t="s">
        <v>23</v>
      </c>
      <c r="C249" s="16" t="s">
        <v>24</v>
      </c>
      <c r="D249" s="3" t="n">
        <v>0.336805555555556</v>
      </c>
      <c r="E249" s="3" t="n">
        <v>0.378472222222222</v>
      </c>
      <c r="G249" s="1" t="s">
        <v>156</v>
      </c>
      <c r="H249" s="16" t="s">
        <v>108</v>
      </c>
      <c r="I249" s="4" t="n">
        <v>894</v>
      </c>
      <c r="J249" s="4" t="n">
        <v>26420</v>
      </c>
      <c r="K249" s="5" t="n">
        <v>29.5525727069351</v>
      </c>
    </row>
    <row r="250" customFormat="false" ht="13.5" hidden="false" customHeight="false" outlineLevel="0" collapsed="false">
      <c r="A250" s="2" t="n">
        <v>4741</v>
      </c>
      <c r="B250" s="16" t="s">
        <v>23</v>
      </c>
      <c r="C250" s="16" t="s">
        <v>24</v>
      </c>
      <c r="D250" s="3" t="n">
        <v>0.336805555555556</v>
      </c>
      <c r="E250" s="3" t="n">
        <v>0.378472222222222</v>
      </c>
      <c r="G250" s="1" t="s">
        <v>156</v>
      </c>
      <c r="H250" s="16" t="s">
        <v>26</v>
      </c>
      <c r="I250" s="4" t="n">
        <v>770</v>
      </c>
      <c r="J250" s="4" t="n">
        <v>12220</v>
      </c>
      <c r="K250" s="5" t="n">
        <v>15.8701298701299</v>
      </c>
    </row>
    <row r="251" customFormat="false" ht="13.5" hidden="false" customHeight="false" outlineLevel="0" collapsed="false">
      <c r="A251" s="2" t="n">
        <v>4742</v>
      </c>
      <c r="B251" s="16" t="s">
        <v>23</v>
      </c>
      <c r="C251" s="16" t="s">
        <v>24</v>
      </c>
      <c r="D251" s="3" t="n">
        <v>0.336805555555556</v>
      </c>
      <c r="E251" s="3" t="n">
        <v>0.378472222222222</v>
      </c>
      <c r="G251" s="1" t="s">
        <v>156</v>
      </c>
      <c r="H251" s="16" t="s">
        <v>145</v>
      </c>
      <c r="I251" s="4" t="n">
        <v>770</v>
      </c>
      <c r="J251" s="4" t="n">
        <v>12720</v>
      </c>
      <c r="K251" s="5" t="n">
        <v>16.5194805194805</v>
      </c>
    </row>
    <row r="252" customFormat="false" ht="13.5" hidden="false" customHeight="false" outlineLevel="0" collapsed="false">
      <c r="A252" s="2" t="n">
        <v>4743</v>
      </c>
      <c r="B252" s="16" t="s">
        <v>23</v>
      </c>
      <c r="C252" s="16" t="s">
        <v>24</v>
      </c>
      <c r="D252" s="3" t="n">
        <v>0.336805555555556</v>
      </c>
      <c r="E252" s="3" t="n">
        <v>0.378472222222222</v>
      </c>
      <c r="G252" s="1" t="s">
        <v>156</v>
      </c>
      <c r="H252" s="16" t="s">
        <v>59</v>
      </c>
      <c r="I252" s="4" t="n">
        <v>370</v>
      </c>
      <c r="J252" s="4" t="n">
        <v>8420</v>
      </c>
      <c r="K252" s="5" t="n">
        <v>22.7567567567568</v>
      </c>
    </row>
    <row r="253" customFormat="false" ht="13.5" hidden="false" customHeight="false" outlineLevel="0" collapsed="false">
      <c r="A253" s="2" t="n">
        <v>4744</v>
      </c>
      <c r="B253" s="16" t="s">
        <v>23</v>
      </c>
      <c r="C253" s="16" t="s">
        <v>24</v>
      </c>
      <c r="D253" s="3" t="n">
        <v>0.336805555555556</v>
      </c>
      <c r="E253" s="3" t="n">
        <v>0.378472222222222</v>
      </c>
      <c r="G253" s="1" t="s">
        <v>156</v>
      </c>
      <c r="H253" s="16" t="s">
        <v>146</v>
      </c>
      <c r="I253" s="4" t="n">
        <v>370</v>
      </c>
      <c r="J253" s="4" t="n">
        <v>9520</v>
      </c>
      <c r="K253" s="5" t="n">
        <v>25.7297297297297</v>
      </c>
    </row>
    <row r="254" customFormat="false" ht="13.5" hidden="false" customHeight="false" outlineLevel="0" collapsed="false">
      <c r="A254" s="2" t="n">
        <v>4745</v>
      </c>
      <c r="B254" s="16" t="s">
        <v>23</v>
      </c>
      <c r="C254" s="16" t="s">
        <v>24</v>
      </c>
      <c r="D254" s="3" t="n">
        <v>0.336805555555556</v>
      </c>
      <c r="E254" s="3" t="n">
        <v>0.378472222222222</v>
      </c>
      <c r="G254" s="1" t="s">
        <v>156</v>
      </c>
      <c r="H254" s="16" t="s">
        <v>147</v>
      </c>
      <c r="I254" s="4" t="n">
        <v>370</v>
      </c>
      <c r="J254" s="4" t="n">
        <v>10120</v>
      </c>
      <c r="K254" s="5" t="n">
        <v>27.3513513513514</v>
      </c>
    </row>
    <row r="255" customFormat="false" ht="13.5" hidden="false" customHeight="false" outlineLevel="0" collapsed="false">
      <c r="A255" s="2" t="n">
        <v>4746</v>
      </c>
      <c r="B255" s="16" t="s">
        <v>23</v>
      </c>
      <c r="C255" s="16" t="s">
        <v>24</v>
      </c>
      <c r="D255" s="3" t="n">
        <v>0.336805555555556</v>
      </c>
      <c r="E255" s="3" t="n">
        <v>0.378472222222222</v>
      </c>
      <c r="G255" s="1" t="s">
        <v>156</v>
      </c>
      <c r="H255" s="16" t="s">
        <v>148</v>
      </c>
      <c r="I255" s="4" t="n">
        <v>370</v>
      </c>
      <c r="J255" s="4" t="n">
        <v>11020</v>
      </c>
      <c r="K255" s="5" t="n">
        <v>29.7837837837838</v>
      </c>
    </row>
    <row r="256" customFormat="false" ht="13.5" hidden="false" customHeight="false" outlineLevel="0" collapsed="false">
      <c r="A256" s="2" t="n">
        <v>4747</v>
      </c>
      <c r="B256" s="16" t="s">
        <v>23</v>
      </c>
      <c r="C256" s="16" t="s">
        <v>24</v>
      </c>
      <c r="D256" s="3" t="n">
        <v>0.336805555555556</v>
      </c>
      <c r="E256" s="3" t="n">
        <v>0.378472222222222</v>
      </c>
      <c r="G256" s="1" t="s">
        <v>156</v>
      </c>
      <c r="H256" s="16" t="s">
        <v>149</v>
      </c>
      <c r="I256" s="4" t="n">
        <v>370</v>
      </c>
      <c r="J256" s="4" t="n">
        <v>11420</v>
      </c>
      <c r="K256" s="5" t="n">
        <v>30.8648648648649</v>
      </c>
    </row>
    <row r="257" customFormat="false" ht="13.5" hidden="false" customHeight="false" outlineLevel="0" collapsed="false">
      <c r="A257" s="2" t="n">
        <v>4748</v>
      </c>
      <c r="B257" s="16" t="s">
        <v>23</v>
      </c>
      <c r="C257" s="16" t="s">
        <v>24</v>
      </c>
      <c r="D257" s="3" t="n">
        <v>0.336805555555556</v>
      </c>
      <c r="E257" s="3" t="n">
        <v>0.378472222222222</v>
      </c>
      <c r="G257" s="1" t="s">
        <v>156</v>
      </c>
      <c r="H257" s="16" t="s">
        <v>150</v>
      </c>
      <c r="I257" s="4" t="n">
        <v>1141</v>
      </c>
      <c r="J257" s="4" t="n">
        <v>30820</v>
      </c>
      <c r="K257" s="5" t="n">
        <v>27.011393514461</v>
      </c>
    </row>
    <row r="258" customFormat="false" ht="13.5" hidden="false" customHeight="false" outlineLevel="0" collapsed="false">
      <c r="A258" s="2" t="n">
        <v>4749</v>
      </c>
      <c r="B258" s="16" t="s">
        <v>23</v>
      </c>
      <c r="C258" s="16" t="s">
        <v>24</v>
      </c>
      <c r="D258" s="3" t="n">
        <v>0.336805555555556</v>
      </c>
      <c r="E258" s="3" t="n">
        <v>0.378472222222222</v>
      </c>
      <c r="G258" s="1" t="s">
        <v>156</v>
      </c>
      <c r="H258" s="16" t="s">
        <v>151</v>
      </c>
      <c r="I258" s="4" t="n">
        <v>1017</v>
      </c>
      <c r="J258" s="4" t="n">
        <v>17920</v>
      </c>
      <c r="K258" s="5" t="n">
        <v>17.6204523107178</v>
      </c>
    </row>
    <row r="259" customFormat="false" ht="13.5" hidden="false" customHeight="false" outlineLevel="0" collapsed="false">
      <c r="A259" s="2" t="n">
        <v>4750</v>
      </c>
      <c r="B259" s="16" t="s">
        <v>23</v>
      </c>
      <c r="C259" s="16" t="s">
        <v>24</v>
      </c>
      <c r="D259" s="3" t="n">
        <v>0.336805555555556</v>
      </c>
      <c r="E259" s="3" t="n">
        <v>0.378472222222222</v>
      </c>
      <c r="G259" s="1" t="s">
        <v>156</v>
      </c>
      <c r="H259" s="16" t="s">
        <v>54</v>
      </c>
      <c r="I259" s="4" t="n">
        <v>1017</v>
      </c>
      <c r="J259" s="4" t="n">
        <v>16820</v>
      </c>
      <c r="K259" s="5" t="n">
        <v>16.5388397246804</v>
      </c>
    </row>
    <row r="260" customFormat="false" ht="13.5" hidden="false" customHeight="false" outlineLevel="0" collapsed="false">
      <c r="A260" s="2" t="n">
        <v>4751</v>
      </c>
      <c r="B260" s="16" t="s">
        <v>23</v>
      </c>
      <c r="C260" s="16" t="s">
        <v>24</v>
      </c>
      <c r="D260" s="3" t="n">
        <v>0.381944444444444</v>
      </c>
      <c r="E260" s="3" t="n">
        <v>0.423611111111111</v>
      </c>
      <c r="G260" s="1" t="s">
        <v>157</v>
      </c>
      <c r="H260" s="16" t="s">
        <v>108</v>
      </c>
      <c r="I260" s="4" t="n">
        <v>894</v>
      </c>
      <c r="J260" s="4" t="n">
        <v>26420</v>
      </c>
      <c r="K260" s="5" t="n">
        <v>29.5525727069351</v>
      </c>
    </row>
    <row r="261" customFormat="false" ht="13.5" hidden="false" customHeight="false" outlineLevel="0" collapsed="false">
      <c r="A261" s="2" t="n">
        <v>4752</v>
      </c>
      <c r="B261" s="16" t="s">
        <v>23</v>
      </c>
      <c r="C261" s="16" t="s">
        <v>24</v>
      </c>
      <c r="D261" s="3" t="n">
        <v>0.381944444444444</v>
      </c>
      <c r="E261" s="3" t="n">
        <v>0.423611111111111</v>
      </c>
      <c r="G261" s="1" t="s">
        <v>157</v>
      </c>
      <c r="H261" s="16" t="s">
        <v>26</v>
      </c>
      <c r="I261" s="4" t="n">
        <v>770</v>
      </c>
      <c r="J261" s="4" t="n">
        <v>12220</v>
      </c>
      <c r="K261" s="5" t="n">
        <v>15.8701298701299</v>
      </c>
    </row>
    <row r="262" customFormat="false" ht="13.5" hidden="false" customHeight="false" outlineLevel="0" collapsed="false">
      <c r="A262" s="2" t="n">
        <v>4753</v>
      </c>
      <c r="B262" s="16" t="s">
        <v>23</v>
      </c>
      <c r="C262" s="16" t="s">
        <v>24</v>
      </c>
      <c r="D262" s="3" t="n">
        <v>0.381944444444444</v>
      </c>
      <c r="E262" s="3" t="n">
        <v>0.423611111111111</v>
      </c>
      <c r="G262" s="1" t="s">
        <v>157</v>
      </c>
      <c r="H262" s="16" t="s">
        <v>145</v>
      </c>
      <c r="I262" s="4" t="n">
        <v>770</v>
      </c>
      <c r="J262" s="4" t="n">
        <v>12720</v>
      </c>
      <c r="K262" s="5" t="n">
        <v>16.5194805194805</v>
      </c>
    </row>
    <row r="263" customFormat="false" ht="13.5" hidden="false" customHeight="false" outlineLevel="0" collapsed="false">
      <c r="A263" s="2" t="n">
        <v>4754</v>
      </c>
      <c r="B263" s="16" t="s">
        <v>23</v>
      </c>
      <c r="C263" s="16" t="s">
        <v>24</v>
      </c>
      <c r="D263" s="3" t="n">
        <v>0.381944444444444</v>
      </c>
      <c r="E263" s="3" t="n">
        <v>0.423611111111111</v>
      </c>
      <c r="G263" s="1" t="s">
        <v>157</v>
      </c>
      <c r="H263" s="16" t="s">
        <v>59</v>
      </c>
      <c r="I263" s="4" t="n">
        <v>370</v>
      </c>
      <c r="J263" s="4" t="n">
        <v>8420</v>
      </c>
      <c r="K263" s="5" t="n">
        <v>22.7567567567568</v>
      </c>
    </row>
    <row r="264" customFormat="false" ht="13.5" hidden="false" customHeight="false" outlineLevel="0" collapsed="false">
      <c r="A264" s="2" t="n">
        <v>4755</v>
      </c>
      <c r="B264" s="16" t="s">
        <v>23</v>
      </c>
      <c r="C264" s="16" t="s">
        <v>24</v>
      </c>
      <c r="D264" s="3" t="n">
        <v>0.381944444444444</v>
      </c>
      <c r="E264" s="3" t="n">
        <v>0.423611111111111</v>
      </c>
      <c r="G264" s="1" t="s">
        <v>157</v>
      </c>
      <c r="H264" s="16" t="s">
        <v>146</v>
      </c>
      <c r="I264" s="4" t="n">
        <v>370</v>
      </c>
      <c r="J264" s="4" t="n">
        <v>9520</v>
      </c>
      <c r="K264" s="5" t="n">
        <v>25.7297297297297</v>
      </c>
    </row>
    <row r="265" customFormat="false" ht="13.5" hidden="false" customHeight="false" outlineLevel="0" collapsed="false">
      <c r="A265" s="2" t="n">
        <v>4756</v>
      </c>
      <c r="B265" s="16" t="s">
        <v>23</v>
      </c>
      <c r="C265" s="16" t="s">
        <v>24</v>
      </c>
      <c r="D265" s="3" t="n">
        <v>0.381944444444444</v>
      </c>
      <c r="E265" s="3" t="n">
        <v>0.423611111111111</v>
      </c>
      <c r="G265" s="1" t="s">
        <v>157</v>
      </c>
      <c r="H265" s="16" t="s">
        <v>147</v>
      </c>
      <c r="I265" s="4" t="n">
        <v>370</v>
      </c>
      <c r="J265" s="4" t="n">
        <v>10120</v>
      </c>
      <c r="K265" s="5" t="n">
        <v>27.3513513513514</v>
      </c>
    </row>
    <row r="266" customFormat="false" ht="13.5" hidden="false" customHeight="false" outlineLevel="0" collapsed="false">
      <c r="A266" s="2" t="n">
        <v>4757</v>
      </c>
      <c r="B266" s="16" t="s">
        <v>23</v>
      </c>
      <c r="C266" s="16" t="s">
        <v>24</v>
      </c>
      <c r="D266" s="3" t="n">
        <v>0.381944444444444</v>
      </c>
      <c r="E266" s="3" t="n">
        <v>0.423611111111111</v>
      </c>
      <c r="G266" s="1" t="s">
        <v>157</v>
      </c>
      <c r="H266" s="16" t="s">
        <v>148</v>
      </c>
      <c r="I266" s="4" t="n">
        <v>370</v>
      </c>
      <c r="J266" s="4" t="n">
        <v>11020</v>
      </c>
      <c r="K266" s="5" t="n">
        <v>29.7837837837838</v>
      </c>
    </row>
    <row r="267" customFormat="false" ht="13.5" hidden="false" customHeight="false" outlineLevel="0" collapsed="false">
      <c r="A267" s="2" t="n">
        <v>4758</v>
      </c>
      <c r="B267" s="16" t="s">
        <v>23</v>
      </c>
      <c r="C267" s="16" t="s">
        <v>24</v>
      </c>
      <c r="D267" s="3" t="n">
        <v>0.381944444444444</v>
      </c>
      <c r="E267" s="3" t="n">
        <v>0.423611111111111</v>
      </c>
      <c r="G267" s="1" t="s">
        <v>157</v>
      </c>
      <c r="H267" s="16" t="s">
        <v>149</v>
      </c>
      <c r="I267" s="4" t="n">
        <v>370</v>
      </c>
      <c r="J267" s="4" t="n">
        <v>11420</v>
      </c>
      <c r="K267" s="5" t="n">
        <v>30.8648648648649</v>
      </c>
    </row>
    <row r="268" customFormat="false" ht="13.5" hidden="false" customHeight="false" outlineLevel="0" collapsed="false">
      <c r="A268" s="2" t="n">
        <v>4759</v>
      </c>
      <c r="B268" s="16" t="s">
        <v>23</v>
      </c>
      <c r="C268" s="16" t="s">
        <v>24</v>
      </c>
      <c r="D268" s="3" t="n">
        <v>0.381944444444444</v>
      </c>
      <c r="E268" s="3" t="n">
        <v>0.423611111111111</v>
      </c>
      <c r="G268" s="1" t="s">
        <v>157</v>
      </c>
      <c r="H268" s="16" t="s">
        <v>150</v>
      </c>
      <c r="I268" s="4" t="n">
        <v>1141</v>
      </c>
      <c r="J268" s="4" t="n">
        <v>30820</v>
      </c>
      <c r="K268" s="5" t="n">
        <v>27.011393514461</v>
      </c>
    </row>
    <row r="269" customFormat="false" ht="13.5" hidden="false" customHeight="false" outlineLevel="0" collapsed="false">
      <c r="A269" s="2" t="n">
        <v>4760</v>
      </c>
      <c r="B269" s="16" t="s">
        <v>23</v>
      </c>
      <c r="C269" s="16" t="s">
        <v>24</v>
      </c>
      <c r="D269" s="3" t="n">
        <v>0.381944444444444</v>
      </c>
      <c r="E269" s="3" t="n">
        <v>0.423611111111111</v>
      </c>
      <c r="G269" s="1" t="s">
        <v>157</v>
      </c>
      <c r="H269" s="16" t="s">
        <v>151</v>
      </c>
      <c r="I269" s="4" t="n">
        <v>1017</v>
      </c>
      <c r="J269" s="4" t="n">
        <v>17920</v>
      </c>
      <c r="K269" s="5" t="n">
        <v>17.6204523107178</v>
      </c>
    </row>
    <row r="270" customFormat="false" ht="13.5" hidden="false" customHeight="false" outlineLevel="0" collapsed="false">
      <c r="A270" s="2" t="n">
        <v>4761</v>
      </c>
      <c r="B270" s="16" t="s">
        <v>23</v>
      </c>
      <c r="C270" s="16" t="s">
        <v>24</v>
      </c>
      <c r="D270" s="3" t="n">
        <v>0.381944444444444</v>
      </c>
      <c r="E270" s="3" t="n">
        <v>0.423611111111111</v>
      </c>
      <c r="G270" s="1" t="s">
        <v>157</v>
      </c>
      <c r="H270" s="16" t="s">
        <v>54</v>
      </c>
      <c r="I270" s="4" t="n">
        <v>1017</v>
      </c>
      <c r="J270" s="4" t="n">
        <v>16820</v>
      </c>
      <c r="K270" s="5" t="n">
        <v>16.5388397246804</v>
      </c>
    </row>
    <row r="271" customFormat="false" ht="13.5" hidden="false" customHeight="false" outlineLevel="0" collapsed="false">
      <c r="A271" s="2" t="n">
        <v>4762</v>
      </c>
      <c r="B271" s="16" t="s">
        <v>23</v>
      </c>
      <c r="C271" s="16" t="s">
        <v>24</v>
      </c>
      <c r="D271" s="3" t="n">
        <v>0.416666666666667</v>
      </c>
      <c r="E271" s="3" t="n">
        <v>0.458333333333333</v>
      </c>
      <c r="G271" s="1" t="s">
        <v>158</v>
      </c>
      <c r="H271" s="16" t="s">
        <v>108</v>
      </c>
      <c r="I271" s="4" t="n">
        <v>894</v>
      </c>
      <c r="J271" s="4" t="n">
        <v>26420</v>
      </c>
      <c r="K271" s="5" t="n">
        <v>29.5525727069351</v>
      </c>
    </row>
    <row r="272" customFormat="false" ht="13.5" hidden="false" customHeight="false" outlineLevel="0" collapsed="false">
      <c r="A272" s="2" t="n">
        <v>4763</v>
      </c>
      <c r="B272" s="16" t="s">
        <v>23</v>
      </c>
      <c r="C272" s="16" t="s">
        <v>24</v>
      </c>
      <c r="D272" s="3" t="n">
        <v>0.416666666666667</v>
      </c>
      <c r="E272" s="3" t="n">
        <v>0.458333333333333</v>
      </c>
      <c r="G272" s="1" t="s">
        <v>158</v>
      </c>
      <c r="H272" s="16" t="s">
        <v>26</v>
      </c>
      <c r="I272" s="4" t="n">
        <v>770</v>
      </c>
      <c r="J272" s="4" t="n">
        <v>12220</v>
      </c>
      <c r="K272" s="5" t="n">
        <v>15.8701298701299</v>
      </c>
    </row>
    <row r="273" customFormat="false" ht="13.5" hidden="false" customHeight="false" outlineLevel="0" collapsed="false">
      <c r="A273" s="2" t="n">
        <v>4764</v>
      </c>
      <c r="B273" s="16" t="s">
        <v>23</v>
      </c>
      <c r="C273" s="16" t="s">
        <v>24</v>
      </c>
      <c r="D273" s="3" t="n">
        <v>0.416666666666667</v>
      </c>
      <c r="E273" s="3" t="n">
        <v>0.458333333333333</v>
      </c>
      <c r="G273" s="1" t="s">
        <v>158</v>
      </c>
      <c r="H273" s="16" t="s">
        <v>145</v>
      </c>
      <c r="I273" s="4" t="n">
        <v>770</v>
      </c>
      <c r="J273" s="4" t="n">
        <v>12720</v>
      </c>
      <c r="K273" s="5" t="n">
        <v>16.5194805194805</v>
      </c>
    </row>
    <row r="274" customFormat="false" ht="13.5" hidden="false" customHeight="false" outlineLevel="0" collapsed="false">
      <c r="A274" s="2" t="n">
        <v>4765</v>
      </c>
      <c r="B274" s="16" t="s">
        <v>23</v>
      </c>
      <c r="C274" s="16" t="s">
        <v>24</v>
      </c>
      <c r="D274" s="3" t="n">
        <v>0.416666666666667</v>
      </c>
      <c r="E274" s="3" t="n">
        <v>0.458333333333333</v>
      </c>
      <c r="G274" s="1" t="s">
        <v>158</v>
      </c>
      <c r="H274" s="16" t="s">
        <v>59</v>
      </c>
      <c r="I274" s="4" t="n">
        <v>370</v>
      </c>
      <c r="J274" s="4" t="n">
        <v>6520</v>
      </c>
      <c r="K274" s="5" t="n">
        <v>17.6216216216216</v>
      </c>
    </row>
    <row r="275" customFormat="false" ht="13.5" hidden="false" customHeight="false" outlineLevel="0" collapsed="false">
      <c r="A275" s="2" t="n">
        <v>4766</v>
      </c>
      <c r="B275" s="16" t="s">
        <v>23</v>
      </c>
      <c r="C275" s="16" t="s">
        <v>24</v>
      </c>
      <c r="D275" s="3" t="n">
        <v>0.416666666666667</v>
      </c>
      <c r="E275" s="3" t="n">
        <v>0.458333333333333</v>
      </c>
      <c r="G275" s="1" t="s">
        <v>158</v>
      </c>
      <c r="H275" s="16" t="s">
        <v>146</v>
      </c>
      <c r="I275" s="4" t="n">
        <v>370</v>
      </c>
      <c r="J275" s="4" t="n">
        <v>9520</v>
      </c>
      <c r="K275" s="5" t="n">
        <v>25.7297297297297</v>
      </c>
    </row>
    <row r="276" customFormat="false" ht="13.5" hidden="false" customHeight="false" outlineLevel="0" collapsed="false">
      <c r="A276" s="2" t="n">
        <v>4767</v>
      </c>
      <c r="B276" s="16" t="s">
        <v>23</v>
      </c>
      <c r="C276" s="16" t="s">
        <v>24</v>
      </c>
      <c r="D276" s="3" t="n">
        <v>0.416666666666667</v>
      </c>
      <c r="E276" s="3" t="n">
        <v>0.458333333333333</v>
      </c>
      <c r="G276" s="1" t="s">
        <v>158</v>
      </c>
      <c r="H276" s="16" t="s">
        <v>147</v>
      </c>
      <c r="I276" s="4" t="n">
        <v>370</v>
      </c>
      <c r="J276" s="4" t="n">
        <v>10120</v>
      </c>
      <c r="K276" s="5" t="n">
        <v>27.3513513513514</v>
      </c>
    </row>
    <row r="277" customFormat="false" ht="13.5" hidden="false" customHeight="false" outlineLevel="0" collapsed="false">
      <c r="A277" s="2" t="n">
        <v>4768</v>
      </c>
      <c r="B277" s="16" t="s">
        <v>23</v>
      </c>
      <c r="C277" s="16" t="s">
        <v>24</v>
      </c>
      <c r="D277" s="3" t="n">
        <v>0.416666666666667</v>
      </c>
      <c r="E277" s="3" t="n">
        <v>0.458333333333333</v>
      </c>
      <c r="G277" s="1" t="s">
        <v>158</v>
      </c>
      <c r="H277" s="16" t="s">
        <v>148</v>
      </c>
      <c r="I277" s="4" t="n">
        <v>370</v>
      </c>
      <c r="J277" s="4" t="n">
        <v>11020</v>
      </c>
      <c r="K277" s="5" t="n">
        <v>29.7837837837838</v>
      </c>
    </row>
    <row r="278" customFormat="false" ht="13.5" hidden="false" customHeight="false" outlineLevel="0" collapsed="false">
      <c r="A278" s="2" t="n">
        <v>4769</v>
      </c>
      <c r="B278" s="16" t="s">
        <v>23</v>
      </c>
      <c r="C278" s="16" t="s">
        <v>24</v>
      </c>
      <c r="D278" s="3" t="n">
        <v>0.416666666666667</v>
      </c>
      <c r="E278" s="3" t="n">
        <v>0.458333333333333</v>
      </c>
      <c r="G278" s="1" t="s">
        <v>158</v>
      </c>
      <c r="H278" s="16" t="s">
        <v>149</v>
      </c>
      <c r="I278" s="4" t="n">
        <v>370</v>
      </c>
      <c r="J278" s="4" t="n">
        <v>11420</v>
      </c>
      <c r="K278" s="5" t="n">
        <v>30.8648648648649</v>
      </c>
    </row>
    <row r="279" customFormat="false" ht="13.5" hidden="false" customHeight="false" outlineLevel="0" collapsed="false">
      <c r="A279" s="2" t="n">
        <v>4770</v>
      </c>
      <c r="B279" s="16" t="s">
        <v>23</v>
      </c>
      <c r="C279" s="16" t="s">
        <v>24</v>
      </c>
      <c r="D279" s="3" t="n">
        <v>0.520833333333333</v>
      </c>
      <c r="E279" s="3" t="n">
        <v>0.565972222222222</v>
      </c>
      <c r="G279" s="1" t="s">
        <v>159</v>
      </c>
      <c r="H279" s="16" t="s">
        <v>108</v>
      </c>
      <c r="I279" s="4" t="n">
        <v>894</v>
      </c>
      <c r="J279" s="4" t="n">
        <v>26420</v>
      </c>
      <c r="K279" s="5" t="n">
        <v>29.5525727069351</v>
      </c>
    </row>
    <row r="280" customFormat="false" ht="13.5" hidden="false" customHeight="false" outlineLevel="0" collapsed="false">
      <c r="A280" s="2" t="n">
        <v>4771</v>
      </c>
      <c r="B280" s="16" t="s">
        <v>23</v>
      </c>
      <c r="C280" s="16" t="s">
        <v>24</v>
      </c>
      <c r="D280" s="3" t="n">
        <v>0.520833333333333</v>
      </c>
      <c r="E280" s="3" t="n">
        <v>0.565972222222222</v>
      </c>
      <c r="G280" s="1" t="s">
        <v>159</v>
      </c>
      <c r="H280" s="16" t="s">
        <v>26</v>
      </c>
      <c r="I280" s="4" t="n">
        <v>770</v>
      </c>
      <c r="J280" s="4" t="n">
        <v>16520</v>
      </c>
      <c r="K280" s="5" t="n">
        <v>21.4545454545455</v>
      </c>
    </row>
    <row r="281" customFormat="false" ht="13.5" hidden="false" customHeight="false" outlineLevel="0" collapsed="false">
      <c r="A281" s="2" t="n">
        <v>4772</v>
      </c>
      <c r="B281" s="16" t="s">
        <v>23</v>
      </c>
      <c r="C281" s="16" t="s">
        <v>24</v>
      </c>
      <c r="D281" s="3" t="n">
        <v>0.520833333333333</v>
      </c>
      <c r="E281" s="3" t="n">
        <v>0.565972222222222</v>
      </c>
      <c r="G281" s="1" t="s">
        <v>159</v>
      </c>
      <c r="H281" s="16" t="s">
        <v>145</v>
      </c>
      <c r="I281" s="4" t="n">
        <v>770</v>
      </c>
      <c r="J281" s="4" t="n">
        <v>16620</v>
      </c>
      <c r="K281" s="5" t="n">
        <v>21.5844155844156</v>
      </c>
    </row>
    <row r="282" customFormat="false" ht="13.5" hidden="false" customHeight="false" outlineLevel="0" collapsed="false">
      <c r="A282" s="2" t="n">
        <v>4773</v>
      </c>
      <c r="B282" s="16" t="s">
        <v>23</v>
      </c>
      <c r="C282" s="16" t="s">
        <v>24</v>
      </c>
      <c r="D282" s="3" t="n">
        <v>0.520833333333333</v>
      </c>
      <c r="E282" s="3" t="n">
        <v>0.565972222222222</v>
      </c>
      <c r="G282" s="1" t="s">
        <v>159</v>
      </c>
      <c r="H282" s="16" t="s">
        <v>59</v>
      </c>
      <c r="I282" s="4" t="n">
        <v>370</v>
      </c>
      <c r="J282" s="4" t="n">
        <v>6520</v>
      </c>
      <c r="K282" s="5" t="n">
        <v>17.6216216216216</v>
      </c>
    </row>
    <row r="283" customFormat="false" ht="13.5" hidden="false" customHeight="false" outlineLevel="0" collapsed="false">
      <c r="A283" s="2" t="n">
        <v>4774</v>
      </c>
      <c r="B283" s="16" t="s">
        <v>23</v>
      </c>
      <c r="C283" s="16" t="s">
        <v>24</v>
      </c>
      <c r="D283" s="3" t="n">
        <v>0.520833333333333</v>
      </c>
      <c r="E283" s="3" t="n">
        <v>0.565972222222222</v>
      </c>
      <c r="G283" s="1" t="s">
        <v>159</v>
      </c>
      <c r="H283" s="16" t="s">
        <v>146</v>
      </c>
      <c r="I283" s="4" t="n">
        <v>370</v>
      </c>
      <c r="J283" s="4" t="n">
        <v>10320</v>
      </c>
      <c r="K283" s="5" t="n">
        <v>27.8918918918919</v>
      </c>
    </row>
    <row r="284" customFormat="false" ht="13.5" hidden="false" customHeight="false" outlineLevel="0" collapsed="false">
      <c r="A284" s="2" t="n">
        <v>4775</v>
      </c>
      <c r="B284" s="16" t="s">
        <v>23</v>
      </c>
      <c r="C284" s="16" t="s">
        <v>24</v>
      </c>
      <c r="D284" s="3" t="n">
        <v>0.520833333333333</v>
      </c>
      <c r="E284" s="3" t="n">
        <v>0.565972222222222</v>
      </c>
      <c r="G284" s="1" t="s">
        <v>159</v>
      </c>
      <c r="H284" s="16" t="s">
        <v>147</v>
      </c>
      <c r="I284" s="4" t="n">
        <v>370</v>
      </c>
      <c r="J284" s="4" t="n">
        <v>10820</v>
      </c>
      <c r="K284" s="5" t="n">
        <v>29.2432432432432</v>
      </c>
    </row>
    <row r="285" customFormat="false" ht="13.5" hidden="false" customHeight="false" outlineLevel="0" collapsed="false">
      <c r="A285" s="2" t="n">
        <v>4776</v>
      </c>
      <c r="B285" s="16" t="s">
        <v>23</v>
      </c>
      <c r="C285" s="16" t="s">
        <v>24</v>
      </c>
      <c r="D285" s="3" t="n">
        <v>0.520833333333333</v>
      </c>
      <c r="E285" s="3" t="n">
        <v>0.565972222222222</v>
      </c>
      <c r="G285" s="1" t="s">
        <v>159</v>
      </c>
      <c r="H285" s="16" t="s">
        <v>148</v>
      </c>
      <c r="I285" s="4" t="n">
        <v>370</v>
      </c>
      <c r="J285" s="4" t="n">
        <v>11820</v>
      </c>
      <c r="K285" s="5" t="n">
        <v>31.9459459459459</v>
      </c>
    </row>
    <row r="286" customFormat="false" ht="13.5" hidden="false" customHeight="false" outlineLevel="0" collapsed="false">
      <c r="A286" s="2" t="n">
        <v>4777</v>
      </c>
      <c r="B286" s="16" t="s">
        <v>23</v>
      </c>
      <c r="C286" s="16" t="s">
        <v>24</v>
      </c>
      <c r="D286" s="3" t="n">
        <v>0.520833333333333</v>
      </c>
      <c r="E286" s="3" t="n">
        <v>0.565972222222222</v>
      </c>
      <c r="G286" s="1" t="s">
        <v>159</v>
      </c>
      <c r="H286" s="16" t="s">
        <v>149</v>
      </c>
      <c r="I286" s="4" t="n">
        <v>370</v>
      </c>
      <c r="J286" s="4" t="n">
        <v>16120</v>
      </c>
      <c r="K286" s="5" t="n">
        <v>43.5675675675676</v>
      </c>
    </row>
    <row r="287" customFormat="false" ht="13.5" hidden="false" customHeight="false" outlineLevel="0" collapsed="false">
      <c r="A287" s="2" t="n">
        <v>4778</v>
      </c>
      <c r="B287" s="16" t="s">
        <v>23</v>
      </c>
      <c r="C287" s="16" t="s">
        <v>24</v>
      </c>
      <c r="D287" s="3" t="n">
        <v>0.520833333333333</v>
      </c>
      <c r="E287" s="3" t="n">
        <v>0.565972222222222</v>
      </c>
      <c r="G287" s="1" t="s">
        <v>159</v>
      </c>
      <c r="H287" s="16" t="s">
        <v>150</v>
      </c>
      <c r="I287" s="4" t="n">
        <v>1141</v>
      </c>
      <c r="J287" s="4" t="n">
        <v>30820</v>
      </c>
      <c r="K287" s="5" t="n">
        <v>27.011393514461</v>
      </c>
    </row>
    <row r="288" customFormat="false" ht="13.5" hidden="false" customHeight="false" outlineLevel="0" collapsed="false">
      <c r="A288" s="2" t="n">
        <v>4779</v>
      </c>
      <c r="B288" s="16" t="s">
        <v>23</v>
      </c>
      <c r="C288" s="16" t="s">
        <v>24</v>
      </c>
      <c r="D288" s="3" t="n">
        <v>0.520833333333333</v>
      </c>
      <c r="E288" s="3" t="n">
        <v>0.565972222222222</v>
      </c>
      <c r="G288" s="1" t="s">
        <v>159</v>
      </c>
      <c r="H288" s="16" t="s">
        <v>151</v>
      </c>
      <c r="I288" s="4" t="n">
        <v>1017</v>
      </c>
      <c r="J288" s="4" t="n">
        <v>19620</v>
      </c>
      <c r="K288" s="5" t="n">
        <v>19.2920353982301</v>
      </c>
    </row>
    <row r="289" customFormat="false" ht="13.5" hidden="false" customHeight="false" outlineLevel="0" collapsed="false">
      <c r="A289" s="2" t="n">
        <v>4780</v>
      </c>
      <c r="B289" s="16" t="s">
        <v>23</v>
      </c>
      <c r="C289" s="16" t="s">
        <v>24</v>
      </c>
      <c r="D289" s="3" t="n">
        <v>0.520833333333333</v>
      </c>
      <c r="E289" s="3" t="n">
        <v>0.565972222222222</v>
      </c>
      <c r="G289" s="1" t="s">
        <v>159</v>
      </c>
      <c r="H289" s="16" t="s">
        <v>54</v>
      </c>
      <c r="I289" s="4" t="n">
        <v>1017</v>
      </c>
      <c r="J289" s="4" t="n">
        <v>16820</v>
      </c>
      <c r="K289" s="5" t="n">
        <v>16.5388397246804</v>
      </c>
    </row>
    <row r="290" customFormat="false" ht="13.5" hidden="false" customHeight="false" outlineLevel="0" collapsed="false">
      <c r="A290" s="2" t="n">
        <v>4781</v>
      </c>
      <c r="B290" s="16" t="s">
        <v>23</v>
      </c>
      <c r="C290" s="16" t="s">
        <v>24</v>
      </c>
      <c r="D290" s="3" t="n">
        <v>0.552083333333333</v>
      </c>
      <c r="E290" s="3" t="n">
        <v>0.590277777777778</v>
      </c>
      <c r="G290" s="1" t="s">
        <v>160</v>
      </c>
      <c r="H290" s="16" t="s">
        <v>108</v>
      </c>
      <c r="I290" s="4" t="n">
        <v>894</v>
      </c>
      <c r="J290" s="4" t="n">
        <v>26420</v>
      </c>
      <c r="K290" s="5" t="n">
        <v>29.5525727069351</v>
      </c>
    </row>
    <row r="291" customFormat="false" ht="13.5" hidden="false" customHeight="false" outlineLevel="0" collapsed="false">
      <c r="A291" s="2" t="n">
        <v>4782</v>
      </c>
      <c r="B291" s="16" t="s">
        <v>23</v>
      </c>
      <c r="C291" s="16" t="s">
        <v>24</v>
      </c>
      <c r="D291" s="3" t="n">
        <v>0.552083333333333</v>
      </c>
      <c r="E291" s="3" t="n">
        <v>0.590277777777778</v>
      </c>
      <c r="G291" s="1" t="s">
        <v>160</v>
      </c>
      <c r="H291" s="16" t="s">
        <v>26</v>
      </c>
      <c r="I291" s="4" t="n">
        <v>770</v>
      </c>
      <c r="J291" s="4" t="n">
        <v>12520</v>
      </c>
      <c r="K291" s="5" t="n">
        <v>16.2597402597403</v>
      </c>
    </row>
    <row r="292" customFormat="false" ht="13.5" hidden="false" customHeight="false" outlineLevel="0" collapsed="false">
      <c r="A292" s="2" t="n">
        <v>4783</v>
      </c>
      <c r="B292" s="16" t="s">
        <v>23</v>
      </c>
      <c r="C292" s="16" t="s">
        <v>24</v>
      </c>
      <c r="D292" s="3" t="n">
        <v>0.552083333333333</v>
      </c>
      <c r="E292" s="3" t="n">
        <v>0.590277777777778</v>
      </c>
      <c r="G292" s="1" t="s">
        <v>160</v>
      </c>
      <c r="H292" s="16" t="s">
        <v>145</v>
      </c>
      <c r="I292" s="4" t="n">
        <v>770</v>
      </c>
      <c r="J292" s="4" t="n">
        <v>13020</v>
      </c>
      <c r="K292" s="5" t="n">
        <v>16.9090909090909</v>
      </c>
    </row>
    <row r="293" customFormat="false" ht="13.5" hidden="false" customHeight="false" outlineLevel="0" collapsed="false">
      <c r="A293" s="2" t="n">
        <v>4784</v>
      </c>
      <c r="B293" s="16" t="s">
        <v>23</v>
      </c>
      <c r="C293" s="16" t="s">
        <v>24</v>
      </c>
      <c r="D293" s="3" t="n">
        <v>0.552083333333333</v>
      </c>
      <c r="E293" s="3" t="n">
        <v>0.590277777777778</v>
      </c>
      <c r="G293" s="1" t="s">
        <v>160</v>
      </c>
      <c r="H293" s="16" t="s">
        <v>59</v>
      </c>
      <c r="I293" s="4" t="n">
        <v>370</v>
      </c>
      <c r="J293" s="4" t="n">
        <v>6520</v>
      </c>
      <c r="K293" s="5" t="n">
        <v>17.6216216216216</v>
      </c>
    </row>
    <row r="294" customFormat="false" ht="13.5" hidden="false" customHeight="false" outlineLevel="0" collapsed="false">
      <c r="A294" s="2" t="n">
        <v>4785</v>
      </c>
      <c r="B294" s="16" t="s">
        <v>23</v>
      </c>
      <c r="C294" s="16" t="s">
        <v>24</v>
      </c>
      <c r="D294" s="3" t="n">
        <v>0.552083333333333</v>
      </c>
      <c r="E294" s="3" t="n">
        <v>0.590277777777778</v>
      </c>
      <c r="G294" s="1" t="s">
        <v>160</v>
      </c>
      <c r="H294" s="16" t="s">
        <v>146</v>
      </c>
      <c r="I294" s="4" t="n">
        <v>370</v>
      </c>
      <c r="J294" s="4" t="n">
        <v>9620</v>
      </c>
      <c r="K294" s="5" t="n">
        <v>26</v>
      </c>
    </row>
    <row r="295" customFormat="false" ht="13.5" hidden="false" customHeight="false" outlineLevel="0" collapsed="false">
      <c r="A295" s="2" t="n">
        <v>4786</v>
      </c>
      <c r="B295" s="16" t="s">
        <v>23</v>
      </c>
      <c r="C295" s="16" t="s">
        <v>24</v>
      </c>
      <c r="D295" s="3" t="n">
        <v>0.552083333333333</v>
      </c>
      <c r="E295" s="3" t="n">
        <v>0.590277777777778</v>
      </c>
      <c r="G295" s="1" t="s">
        <v>160</v>
      </c>
      <c r="H295" s="16" t="s">
        <v>147</v>
      </c>
      <c r="I295" s="4" t="n">
        <v>370</v>
      </c>
      <c r="J295" s="4" t="n">
        <v>10220</v>
      </c>
      <c r="K295" s="5" t="n">
        <v>27.6216216216216</v>
      </c>
    </row>
    <row r="296" customFormat="false" ht="13.5" hidden="false" customHeight="false" outlineLevel="0" collapsed="false">
      <c r="A296" s="2" t="n">
        <v>4787</v>
      </c>
      <c r="B296" s="16" t="s">
        <v>23</v>
      </c>
      <c r="C296" s="16" t="s">
        <v>24</v>
      </c>
      <c r="D296" s="3" t="n">
        <v>0.552083333333333</v>
      </c>
      <c r="E296" s="3" t="n">
        <v>0.590277777777778</v>
      </c>
      <c r="G296" s="1" t="s">
        <v>160</v>
      </c>
      <c r="H296" s="16" t="s">
        <v>148</v>
      </c>
      <c r="I296" s="4" t="n">
        <v>370</v>
      </c>
      <c r="J296" s="4" t="n">
        <v>11220</v>
      </c>
      <c r="K296" s="5" t="n">
        <v>30.3243243243243</v>
      </c>
    </row>
    <row r="297" customFormat="false" ht="13.5" hidden="false" customHeight="false" outlineLevel="0" collapsed="false">
      <c r="A297" s="2" t="n">
        <v>4788</v>
      </c>
      <c r="B297" s="16" t="s">
        <v>23</v>
      </c>
      <c r="C297" s="16" t="s">
        <v>24</v>
      </c>
      <c r="D297" s="3" t="n">
        <v>0.552083333333333</v>
      </c>
      <c r="E297" s="3" t="n">
        <v>0.590277777777778</v>
      </c>
      <c r="G297" s="1" t="s">
        <v>160</v>
      </c>
      <c r="H297" s="16" t="s">
        <v>149</v>
      </c>
      <c r="I297" s="4" t="n">
        <v>370</v>
      </c>
      <c r="J297" s="4" t="n">
        <v>11620</v>
      </c>
      <c r="K297" s="5" t="n">
        <v>31.4054054054054</v>
      </c>
    </row>
    <row r="298" customFormat="false" ht="13.5" hidden="false" customHeight="false" outlineLevel="0" collapsed="false">
      <c r="A298" s="2" t="n">
        <v>4789</v>
      </c>
      <c r="B298" s="16" t="s">
        <v>23</v>
      </c>
      <c r="C298" s="16" t="s">
        <v>24</v>
      </c>
      <c r="D298" s="3" t="n">
        <v>0.59375</v>
      </c>
      <c r="E298" s="3" t="n">
        <v>0.638888888888889</v>
      </c>
      <c r="G298" s="1" t="s">
        <v>161</v>
      </c>
      <c r="H298" s="16" t="s">
        <v>108</v>
      </c>
      <c r="I298" s="4" t="n">
        <v>894</v>
      </c>
      <c r="J298" s="4" t="n">
        <v>26420</v>
      </c>
      <c r="K298" s="5" t="n">
        <v>29.5525727069351</v>
      </c>
    </row>
    <row r="299" customFormat="false" ht="13.5" hidden="false" customHeight="false" outlineLevel="0" collapsed="false">
      <c r="A299" s="2" t="n">
        <v>4790</v>
      </c>
      <c r="B299" s="16" t="s">
        <v>23</v>
      </c>
      <c r="C299" s="16" t="s">
        <v>24</v>
      </c>
      <c r="D299" s="3" t="n">
        <v>0.59375</v>
      </c>
      <c r="E299" s="3" t="n">
        <v>0.638888888888889</v>
      </c>
      <c r="G299" s="1" t="s">
        <v>161</v>
      </c>
      <c r="H299" s="16" t="s">
        <v>26</v>
      </c>
      <c r="I299" s="4" t="n">
        <v>770</v>
      </c>
      <c r="J299" s="4" t="n">
        <v>9820</v>
      </c>
      <c r="K299" s="5" t="n">
        <v>12.7532467532468</v>
      </c>
    </row>
    <row r="300" customFormat="false" ht="13.5" hidden="false" customHeight="false" outlineLevel="0" collapsed="false">
      <c r="A300" s="2" t="n">
        <v>4791</v>
      </c>
      <c r="B300" s="16" t="s">
        <v>23</v>
      </c>
      <c r="C300" s="16" t="s">
        <v>24</v>
      </c>
      <c r="D300" s="3" t="n">
        <v>0.59375</v>
      </c>
      <c r="E300" s="3" t="n">
        <v>0.638888888888889</v>
      </c>
      <c r="G300" s="1" t="s">
        <v>161</v>
      </c>
      <c r="H300" s="16" t="s">
        <v>145</v>
      </c>
      <c r="I300" s="4" t="n">
        <v>770</v>
      </c>
      <c r="J300" s="4" t="n">
        <v>12720</v>
      </c>
      <c r="K300" s="5" t="n">
        <v>16.5194805194805</v>
      </c>
    </row>
    <row r="301" customFormat="false" ht="13.5" hidden="false" customHeight="false" outlineLevel="0" collapsed="false">
      <c r="A301" s="2" t="n">
        <v>4792</v>
      </c>
      <c r="B301" s="16" t="s">
        <v>23</v>
      </c>
      <c r="C301" s="16" t="s">
        <v>24</v>
      </c>
      <c r="D301" s="3" t="n">
        <v>0.59375</v>
      </c>
      <c r="E301" s="3" t="n">
        <v>0.638888888888889</v>
      </c>
      <c r="G301" s="1" t="s">
        <v>161</v>
      </c>
      <c r="H301" s="16" t="s">
        <v>59</v>
      </c>
      <c r="I301" s="4" t="n">
        <v>370</v>
      </c>
      <c r="J301" s="4" t="n">
        <v>8520</v>
      </c>
      <c r="K301" s="5" t="n">
        <v>23.027027027027</v>
      </c>
    </row>
    <row r="302" customFormat="false" ht="13.5" hidden="false" customHeight="false" outlineLevel="0" collapsed="false">
      <c r="A302" s="2" t="n">
        <v>4793</v>
      </c>
      <c r="B302" s="16" t="s">
        <v>23</v>
      </c>
      <c r="C302" s="16" t="s">
        <v>24</v>
      </c>
      <c r="D302" s="3" t="n">
        <v>0.59375</v>
      </c>
      <c r="E302" s="3" t="n">
        <v>0.638888888888889</v>
      </c>
      <c r="G302" s="1" t="s">
        <v>161</v>
      </c>
      <c r="H302" s="16" t="s">
        <v>146</v>
      </c>
      <c r="I302" s="4" t="n">
        <v>370</v>
      </c>
      <c r="J302" s="4" t="n">
        <v>8920</v>
      </c>
      <c r="K302" s="5" t="n">
        <v>24.1081081081081</v>
      </c>
    </row>
    <row r="303" customFormat="false" ht="13.5" hidden="false" customHeight="false" outlineLevel="0" collapsed="false">
      <c r="A303" s="2" t="n">
        <v>4794</v>
      </c>
      <c r="B303" s="16" t="s">
        <v>23</v>
      </c>
      <c r="C303" s="16" t="s">
        <v>24</v>
      </c>
      <c r="D303" s="3" t="n">
        <v>0.59375</v>
      </c>
      <c r="E303" s="3" t="n">
        <v>0.638888888888889</v>
      </c>
      <c r="G303" s="1" t="s">
        <v>161</v>
      </c>
      <c r="H303" s="16" t="s">
        <v>147</v>
      </c>
      <c r="I303" s="4" t="n">
        <v>370</v>
      </c>
      <c r="J303" s="4" t="n">
        <v>9120</v>
      </c>
      <c r="K303" s="5" t="n">
        <v>24.6486486486486</v>
      </c>
    </row>
    <row r="304" customFormat="false" ht="13.5" hidden="false" customHeight="false" outlineLevel="0" collapsed="false">
      <c r="A304" s="2" t="n">
        <v>4795</v>
      </c>
      <c r="B304" s="16" t="s">
        <v>23</v>
      </c>
      <c r="C304" s="16" t="s">
        <v>24</v>
      </c>
      <c r="D304" s="3" t="n">
        <v>0.59375</v>
      </c>
      <c r="E304" s="3" t="n">
        <v>0.638888888888889</v>
      </c>
      <c r="G304" s="1" t="s">
        <v>161</v>
      </c>
      <c r="H304" s="16" t="s">
        <v>148</v>
      </c>
      <c r="I304" s="4" t="n">
        <v>370</v>
      </c>
      <c r="J304" s="4" t="n">
        <v>9420</v>
      </c>
      <c r="K304" s="5" t="n">
        <v>25.4594594594595</v>
      </c>
    </row>
    <row r="305" customFormat="false" ht="13.5" hidden="false" customHeight="false" outlineLevel="0" collapsed="false">
      <c r="A305" s="2" t="n">
        <v>4796</v>
      </c>
      <c r="B305" s="16" t="s">
        <v>23</v>
      </c>
      <c r="C305" s="16" t="s">
        <v>24</v>
      </c>
      <c r="D305" s="3" t="n">
        <v>0.59375</v>
      </c>
      <c r="E305" s="3" t="n">
        <v>0.638888888888889</v>
      </c>
      <c r="G305" s="1" t="s">
        <v>161</v>
      </c>
      <c r="H305" s="16" t="s">
        <v>149</v>
      </c>
      <c r="I305" s="4" t="n">
        <v>370</v>
      </c>
      <c r="J305" s="4" t="n">
        <v>9520</v>
      </c>
      <c r="K305" s="5" t="n">
        <v>25.7297297297297</v>
      </c>
    </row>
    <row r="306" customFormat="false" ht="13.5" hidden="false" customHeight="false" outlineLevel="0" collapsed="false">
      <c r="A306" s="2" t="n">
        <v>4797</v>
      </c>
      <c r="B306" s="16" t="s">
        <v>23</v>
      </c>
      <c r="C306" s="16" t="s">
        <v>24</v>
      </c>
      <c r="D306" s="3" t="n">
        <v>0.59375</v>
      </c>
      <c r="E306" s="3" t="n">
        <v>0.638888888888889</v>
      </c>
      <c r="G306" s="1" t="s">
        <v>161</v>
      </c>
      <c r="H306" s="16" t="s">
        <v>150</v>
      </c>
      <c r="I306" s="4" t="n">
        <v>1141</v>
      </c>
      <c r="J306" s="4" t="n">
        <v>30820</v>
      </c>
      <c r="K306" s="5" t="n">
        <v>27.011393514461</v>
      </c>
    </row>
    <row r="307" customFormat="false" ht="13.5" hidden="false" customHeight="false" outlineLevel="0" collapsed="false">
      <c r="A307" s="2" t="n">
        <v>4798</v>
      </c>
      <c r="B307" s="16" t="s">
        <v>23</v>
      </c>
      <c r="C307" s="16" t="s">
        <v>24</v>
      </c>
      <c r="D307" s="3" t="n">
        <v>0.59375</v>
      </c>
      <c r="E307" s="3" t="n">
        <v>0.638888888888889</v>
      </c>
      <c r="G307" s="1" t="s">
        <v>161</v>
      </c>
      <c r="H307" s="16" t="s">
        <v>151</v>
      </c>
      <c r="I307" s="4" t="n">
        <v>1017</v>
      </c>
      <c r="J307" s="4" t="n">
        <v>17920</v>
      </c>
      <c r="K307" s="5" t="n">
        <v>17.6204523107178</v>
      </c>
    </row>
    <row r="308" customFormat="false" ht="13.5" hidden="false" customHeight="false" outlineLevel="0" collapsed="false">
      <c r="A308" s="2" t="n">
        <v>4799</v>
      </c>
      <c r="B308" s="16" t="s">
        <v>23</v>
      </c>
      <c r="C308" s="16" t="s">
        <v>24</v>
      </c>
      <c r="D308" s="3" t="n">
        <v>0.59375</v>
      </c>
      <c r="E308" s="3" t="n">
        <v>0.638888888888889</v>
      </c>
      <c r="G308" s="1" t="s">
        <v>161</v>
      </c>
      <c r="H308" s="16" t="s">
        <v>54</v>
      </c>
      <c r="I308" s="4" t="n">
        <v>1017</v>
      </c>
      <c r="J308" s="4" t="n">
        <v>16820</v>
      </c>
      <c r="K308" s="5" t="n">
        <v>16.5388397246804</v>
      </c>
    </row>
    <row r="309" customFormat="false" ht="13.5" hidden="false" customHeight="false" outlineLevel="0" collapsed="false">
      <c r="A309" s="2" t="n">
        <v>4800</v>
      </c>
      <c r="B309" s="16" t="s">
        <v>23</v>
      </c>
      <c r="C309" s="16" t="s">
        <v>24</v>
      </c>
      <c r="D309" s="3" t="n">
        <v>0.701388888888889</v>
      </c>
      <c r="E309" s="3" t="n">
        <v>0.743055555555555</v>
      </c>
      <c r="G309" s="1" t="s">
        <v>162</v>
      </c>
      <c r="H309" s="16" t="s">
        <v>108</v>
      </c>
      <c r="I309" s="4" t="n">
        <v>894</v>
      </c>
      <c r="J309" s="4" t="n">
        <v>26420</v>
      </c>
      <c r="K309" s="5" t="n">
        <v>29.5525727069351</v>
      </c>
    </row>
    <row r="310" customFormat="false" ht="13.5" hidden="false" customHeight="false" outlineLevel="0" collapsed="false">
      <c r="A310" s="2" t="n">
        <v>4801</v>
      </c>
      <c r="B310" s="16" t="s">
        <v>23</v>
      </c>
      <c r="C310" s="16" t="s">
        <v>24</v>
      </c>
      <c r="D310" s="3" t="n">
        <v>0.701388888888889</v>
      </c>
      <c r="E310" s="3" t="n">
        <v>0.743055555555555</v>
      </c>
      <c r="G310" s="1" t="s">
        <v>162</v>
      </c>
      <c r="H310" s="16" t="s">
        <v>26</v>
      </c>
      <c r="I310" s="4" t="n">
        <v>770</v>
      </c>
      <c r="J310" s="4" t="n">
        <v>12420</v>
      </c>
      <c r="K310" s="5" t="n">
        <v>16.1298701298701</v>
      </c>
    </row>
    <row r="311" customFormat="false" ht="13.5" hidden="false" customHeight="false" outlineLevel="0" collapsed="false">
      <c r="A311" s="2" t="n">
        <v>4802</v>
      </c>
      <c r="B311" s="16" t="s">
        <v>23</v>
      </c>
      <c r="C311" s="16" t="s">
        <v>24</v>
      </c>
      <c r="D311" s="3" t="n">
        <v>0.701388888888889</v>
      </c>
      <c r="E311" s="3" t="n">
        <v>0.743055555555555</v>
      </c>
      <c r="G311" s="1" t="s">
        <v>162</v>
      </c>
      <c r="H311" s="16" t="s">
        <v>145</v>
      </c>
      <c r="I311" s="4" t="n">
        <v>770</v>
      </c>
      <c r="J311" s="4" t="n">
        <v>12920</v>
      </c>
      <c r="K311" s="5" t="n">
        <v>16.7792207792208</v>
      </c>
    </row>
    <row r="312" customFormat="false" ht="13.5" hidden="false" customHeight="false" outlineLevel="0" collapsed="false">
      <c r="A312" s="2" t="n">
        <v>4803</v>
      </c>
      <c r="B312" s="16" t="s">
        <v>23</v>
      </c>
      <c r="C312" s="16" t="s">
        <v>24</v>
      </c>
      <c r="D312" s="3" t="n">
        <v>0.701388888888889</v>
      </c>
      <c r="E312" s="3" t="n">
        <v>0.743055555555555</v>
      </c>
      <c r="G312" s="1" t="s">
        <v>162</v>
      </c>
      <c r="H312" s="16" t="s">
        <v>59</v>
      </c>
      <c r="I312" s="4" t="n">
        <v>370</v>
      </c>
      <c r="J312" s="4" t="n">
        <v>8920</v>
      </c>
      <c r="K312" s="5" t="n">
        <v>24.1081081081081</v>
      </c>
    </row>
    <row r="313" customFormat="false" ht="13.5" hidden="false" customHeight="false" outlineLevel="0" collapsed="false">
      <c r="A313" s="2" t="n">
        <v>4804</v>
      </c>
      <c r="B313" s="16" t="s">
        <v>23</v>
      </c>
      <c r="C313" s="16" t="s">
        <v>24</v>
      </c>
      <c r="D313" s="3" t="n">
        <v>0.701388888888889</v>
      </c>
      <c r="E313" s="3" t="n">
        <v>0.743055555555555</v>
      </c>
      <c r="G313" s="1" t="s">
        <v>162</v>
      </c>
      <c r="H313" s="16" t="s">
        <v>146</v>
      </c>
      <c r="I313" s="4" t="n">
        <v>370</v>
      </c>
      <c r="J313" s="4" t="n">
        <v>9920</v>
      </c>
      <c r="K313" s="5" t="n">
        <v>26.8108108108108</v>
      </c>
    </row>
    <row r="314" customFormat="false" ht="13.5" hidden="false" customHeight="false" outlineLevel="0" collapsed="false">
      <c r="A314" s="2" t="n">
        <v>4805</v>
      </c>
      <c r="B314" s="16" t="s">
        <v>23</v>
      </c>
      <c r="C314" s="16" t="s">
        <v>24</v>
      </c>
      <c r="D314" s="3" t="n">
        <v>0.701388888888889</v>
      </c>
      <c r="E314" s="3" t="n">
        <v>0.743055555555555</v>
      </c>
      <c r="G314" s="1" t="s">
        <v>162</v>
      </c>
      <c r="H314" s="16" t="s">
        <v>147</v>
      </c>
      <c r="I314" s="4" t="n">
        <v>370</v>
      </c>
      <c r="J314" s="4" t="n">
        <v>10420</v>
      </c>
      <c r="K314" s="5" t="n">
        <v>28.1621621621622</v>
      </c>
    </row>
    <row r="315" customFormat="false" ht="13.5" hidden="false" customHeight="false" outlineLevel="0" collapsed="false">
      <c r="A315" s="2" t="n">
        <v>4806</v>
      </c>
      <c r="B315" s="16" t="s">
        <v>23</v>
      </c>
      <c r="C315" s="16" t="s">
        <v>24</v>
      </c>
      <c r="D315" s="3" t="n">
        <v>0.701388888888889</v>
      </c>
      <c r="E315" s="3" t="n">
        <v>0.743055555555555</v>
      </c>
      <c r="G315" s="1" t="s">
        <v>162</v>
      </c>
      <c r="H315" s="16" t="s">
        <v>148</v>
      </c>
      <c r="I315" s="4" t="n">
        <v>370</v>
      </c>
      <c r="J315" s="4" t="n">
        <v>11220</v>
      </c>
      <c r="K315" s="5" t="n">
        <v>30.3243243243243</v>
      </c>
    </row>
    <row r="316" customFormat="false" ht="13.5" hidden="false" customHeight="false" outlineLevel="0" collapsed="false">
      <c r="A316" s="2" t="n">
        <v>4807</v>
      </c>
      <c r="B316" s="16" t="s">
        <v>23</v>
      </c>
      <c r="C316" s="16" t="s">
        <v>24</v>
      </c>
      <c r="D316" s="3" t="n">
        <v>0.701388888888889</v>
      </c>
      <c r="E316" s="3" t="n">
        <v>0.743055555555555</v>
      </c>
      <c r="G316" s="1" t="s">
        <v>162</v>
      </c>
      <c r="H316" s="16" t="s">
        <v>149</v>
      </c>
      <c r="I316" s="4" t="n">
        <v>370</v>
      </c>
      <c r="J316" s="4" t="n">
        <v>11620</v>
      </c>
      <c r="K316" s="5" t="n">
        <v>31.4054054054054</v>
      </c>
    </row>
    <row r="317" customFormat="false" ht="13.5" hidden="false" customHeight="false" outlineLevel="0" collapsed="false">
      <c r="A317" s="2" t="n">
        <v>4808</v>
      </c>
      <c r="B317" s="16" t="s">
        <v>23</v>
      </c>
      <c r="C317" s="16" t="s">
        <v>24</v>
      </c>
      <c r="D317" s="3" t="n">
        <v>0.701388888888889</v>
      </c>
      <c r="E317" s="3" t="n">
        <v>0.743055555555555</v>
      </c>
      <c r="G317" s="1" t="s">
        <v>162</v>
      </c>
      <c r="H317" s="16" t="s">
        <v>150</v>
      </c>
      <c r="I317" s="4" t="n">
        <v>1141</v>
      </c>
      <c r="J317" s="4" t="n">
        <v>30820</v>
      </c>
      <c r="K317" s="5" t="n">
        <v>27.011393514461</v>
      </c>
    </row>
    <row r="318" customFormat="false" ht="13.5" hidden="false" customHeight="false" outlineLevel="0" collapsed="false">
      <c r="A318" s="2" t="n">
        <v>4809</v>
      </c>
      <c r="B318" s="16" t="s">
        <v>23</v>
      </c>
      <c r="C318" s="16" t="s">
        <v>24</v>
      </c>
      <c r="D318" s="3" t="n">
        <v>0.701388888888889</v>
      </c>
      <c r="E318" s="3" t="n">
        <v>0.743055555555555</v>
      </c>
      <c r="G318" s="1" t="s">
        <v>162</v>
      </c>
      <c r="H318" s="16" t="s">
        <v>151</v>
      </c>
      <c r="I318" s="4" t="n">
        <v>1017</v>
      </c>
      <c r="J318" s="4" t="n">
        <v>17920</v>
      </c>
      <c r="K318" s="5" t="n">
        <v>17.6204523107178</v>
      </c>
    </row>
    <row r="319" customFormat="false" ht="13.5" hidden="false" customHeight="false" outlineLevel="0" collapsed="false">
      <c r="A319" s="2" t="n">
        <v>4810</v>
      </c>
      <c r="B319" s="16" t="s">
        <v>23</v>
      </c>
      <c r="C319" s="16" t="s">
        <v>24</v>
      </c>
      <c r="D319" s="3" t="n">
        <v>0.701388888888889</v>
      </c>
      <c r="E319" s="3" t="n">
        <v>0.743055555555555</v>
      </c>
      <c r="G319" s="1" t="s">
        <v>162</v>
      </c>
      <c r="H319" s="16" t="s">
        <v>54</v>
      </c>
      <c r="I319" s="4" t="n">
        <v>1017</v>
      </c>
      <c r="J319" s="4" t="n">
        <v>16820</v>
      </c>
      <c r="K319" s="5" t="n">
        <v>16.5388397246804</v>
      </c>
    </row>
    <row r="320" customFormat="false" ht="13.5" hidden="false" customHeight="false" outlineLevel="0" collapsed="false">
      <c r="A320" s="2" t="n">
        <v>4811</v>
      </c>
      <c r="B320" s="16" t="s">
        <v>23</v>
      </c>
      <c r="C320" s="16" t="s">
        <v>24</v>
      </c>
      <c r="D320" s="3" t="n">
        <v>0.743055555555555</v>
      </c>
      <c r="E320" s="3" t="n">
        <v>0.784722222222222</v>
      </c>
      <c r="G320" s="1" t="s">
        <v>163</v>
      </c>
      <c r="H320" s="16" t="s">
        <v>108</v>
      </c>
      <c r="I320" s="4" t="n">
        <v>894</v>
      </c>
      <c r="J320" s="4" t="n">
        <v>26420</v>
      </c>
      <c r="K320" s="5" t="n">
        <v>29.5525727069351</v>
      </c>
    </row>
    <row r="321" customFormat="false" ht="13.5" hidden="false" customHeight="false" outlineLevel="0" collapsed="false">
      <c r="A321" s="2" t="n">
        <v>4812</v>
      </c>
      <c r="B321" s="16" t="s">
        <v>23</v>
      </c>
      <c r="C321" s="16" t="s">
        <v>24</v>
      </c>
      <c r="D321" s="3" t="n">
        <v>0.743055555555555</v>
      </c>
      <c r="E321" s="3" t="n">
        <v>0.784722222222222</v>
      </c>
      <c r="G321" s="1" t="s">
        <v>163</v>
      </c>
      <c r="H321" s="16" t="s">
        <v>26</v>
      </c>
      <c r="I321" s="4" t="n">
        <v>770</v>
      </c>
      <c r="J321" s="4" t="n">
        <v>12220</v>
      </c>
      <c r="K321" s="5" t="n">
        <v>15.8701298701299</v>
      </c>
    </row>
    <row r="322" customFormat="false" ht="13.5" hidden="false" customHeight="false" outlineLevel="0" collapsed="false">
      <c r="A322" s="2" t="n">
        <v>4813</v>
      </c>
      <c r="B322" s="16" t="s">
        <v>23</v>
      </c>
      <c r="C322" s="16" t="s">
        <v>24</v>
      </c>
      <c r="D322" s="3" t="n">
        <v>0.743055555555555</v>
      </c>
      <c r="E322" s="3" t="n">
        <v>0.784722222222222</v>
      </c>
      <c r="G322" s="1" t="s">
        <v>163</v>
      </c>
      <c r="H322" s="16" t="s">
        <v>145</v>
      </c>
      <c r="I322" s="4" t="n">
        <v>770</v>
      </c>
      <c r="J322" s="4" t="n">
        <v>12720</v>
      </c>
      <c r="K322" s="5" t="n">
        <v>16.5194805194805</v>
      </c>
    </row>
    <row r="323" customFormat="false" ht="13.5" hidden="false" customHeight="false" outlineLevel="0" collapsed="false">
      <c r="A323" s="2" t="n">
        <v>4814</v>
      </c>
      <c r="B323" s="16" t="s">
        <v>23</v>
      </c>
      <c r="C323" s="16" t="s">
        <v>24</v>
      </c>
      <c r="D323" s="3" t="n">
        <v>0.743055555555555</v>
      </c>
      <c r="E323" s="3" t="n">
        <v>0.784722222222222</v>
      </c>
      <c r="G323" s="1" t="s">
        <v>163</v>
      </c>
      <c r="H323" s="16" t="s">
        <v>59</v>
      </c>
      <c r="I323" s="4" t="n">
        <v>370</v>
      </c>
      <c r="J323" s="4" t="n">
        <v>8420</v>
      </c>
      <c r="K323" s="5" t="n">
        <v>22.7567567567568</v>
      </c>
    </row>
    <row r="324" customFormat="false" ht="13.5" hidden="false" customHeight="false" outlineLevel="0" collapsed="false">
      <c r="A324" s="2" t="n">
        <v>4815</v>
      </c>
      <c r="B324" s="16" t="s">
        <v>23</v>
      </c>
      <c r="C324" s="16" t="s">
        <v>24</v>
      </c>
      <c r="D324" s="3" t="n">
        <v>0.743055555555555</v>
      </c>
      <c r="E324" s="3" t="n">
        <v>0.784722222222222</v>
      </c>
      <c r="G324" s="1" t="s">
        <v>163</v>
      </c>
      <c r="H324" s="16" t="s">
        <v>146</v>
      </c>
      <c r="I324" s="4" t="n">
        <v>370</v>
      </c>
      <c r="J324" s="4" t="n">
        <v>9520</v>
      </c>
      <c r="K324" s="5" t="n">
        <v>25.7297297297297</v>
      </c>
    </row>
    <row r="325" customFormat="false" ht="13.5" hidden="false" customHeight="false" outlineLevel="0" collapsed="false">
      <c r="A325" s="2" t="n">
        <v>4816</v>
      </c>
      <c r="B325" s="16" t="s">
        <v>23</v>
      </c>
      <c r="C325" s="16" t="s">
        <v>24</v>
      </c>
      <c r="D325" s="3" t="n">
        <v>0.743055555555555</v>
      </c>
      <c r="E325" s="3" t="n">
        <v>0.784722222222222</v>
      </c>
      <c r="G325" s="1" t="s">
        <v>163</v>
      </c>
      <c r="H325" s="16" t="s">
        <v>147</v>
      </c>
      <c r="I325" s="4" t="n">
        <v>370</v>
      </c>
      <c r="J325" s="4" t="n">
        <v>10120</v>
      </c>
      <c r="K325" s="5" t="n">
        <v>27.3513513513514</v>
      </c>
    </row>
    <row r="326" customFormat="false" ht="13.5" hidden="false" customHeight="false" outlineLevel="0" collapsed="false">
      <c r="A326" s="2" t="n">
        <v>4817</v>
      </c>
      <c r="B326" s="16" t="s">
        <v>23</v>
      </c>
      <c r="C326" s="16" t="s">
        <v>24</v>
      </c>
      <c r="D326" s="3" t="n">
        <v>0.743055555555555</v>
      </c>
      <c r="E326" s="3" t="n">
        <v>0.784722222222222</v>
      </c>
      <c r="G326" s="1" t="s">
        <v>163</v>
      </c>
      <c r="H326" s="16" t="s">
        <v>148</v>
      </c>
      <c r="I326" s="4" t="n">
        <v>370</v>
      </c>
      <c r="J326" s="4" t="n">
        <v>11020</v>
      </c>
      <c r="K326" s="5" t="n">
        <v>29.7837837837838</v>
      </c>
    </row>
    <row r="327" customFormat="false" ht="13.5" hidden="false" customHeight="false" outlineLevel="0" collapsed="false">
      <c r="A327" s="2" t="n">
        <v>4818</v>
      </c>
      <c r="B327" s="16" t="s">
        <v>23</v>
      </c>
      <c r="C327" s="16" t="s">
        <v>24</v>
      </c>
      <c r="D327" s="3" t="n">
        <v>0.743055555555555</v>
      </c>
      <c r="E327" s="3" t="n">
        <v>0.784722222222222</v>
      </c>
      <c r="G327" s="1" t="s">
        <v>163</v>
      </c>
      <c r="H327" s="16" t="s">
        <v>149</v>
      </c>
      <c r="I327" s="4" t="n">
        <v>370</v>
      </c>
      <c r="J327" s="4" t="n">
        <v>11420</v>
      </c>
      <c r="K327" s="5" t="n">
        <v>30.8648648648649</v>
      </c>
    </row>
    <row r="328" customFormat="false" ht="13.5" hidden="false" customHeight="false" outlineLevel="0" collapsed="false">
      <c r="A328" s="2" t="n">
        <v>4819</v>
      </c>
      <c r="B328" s="16" t="s">
        <v>23</v>
      </c>
      <c r="C328" s="16" t="s">
        <v>24</v>
      </c>
      <c r="D328" s="3" t="n">
        <v>0.743055555555555</v>
      </c>
      <c r="E328" s="3" t="n">
        <v>0.784722222222222</v>
      </c>
      <c r="G328" s="1" t="s">
        <v>163</v>
      </c>
      <c r="H328" s="16" t="s">
        <v>150</v>
      </c>
      <c r="I328" s="4" t="n">
        <v>1141</v>
      </c>
      <c r="J328" s="4" t="n">
        <v>30820</v>
      </c>
      <c r="K328" s="5" t="n">
        <v>27.011393514461</v>
      </c>
    </row>
    <row r="329" customFormat="false" ht="13.5" hidden="false" customHeight="false" outlineLevel="0" collapsed="false">
      <c r="A329" s="2" t="n">
        <v>4820</v>
      </c>
      <c r="B329" s="16" t="s">
        <v>23</v>
      </c>
      <c r="C329" s="16" t="s">
        <v>24</v>
      </c>
      <c r="D329" s="3" t="n">
        <v>0.743055555555555</v>
      </c>
      <c r="E329" s="3" t="n">
        <v>0.784722222222222</v>
      </c>
      <c r="G329" s="1" t="s">
        <v>163</v>
      </c>
      <c r="H329" s="16" t="s">
        <v>151</v>
      </c>
      <c r="I329" s="4" t="n">
        <v>1017</v>
      </c>
      <c r="J329" s="4" t="n">
        <v>17920</v>
      </c>
      <c r="K329" s="5" t="n">
        <v>17.6204523107178</v>
      </c>
    </row>
    <row r="330" customFormat="false" ht="13.5" hidden="false" customHeight="false" outlineLevel="0" collapsed="false">
      <c r="A330" s="2" t="n">
        <v>4821</v>
      </c>
      <c r="B330" s="16" t="s">
        <v>23</v>
      </c>
      <c r="C330" s="16" t="s">
        <v>24</v>
      </c>
      <c r="D330" s="3" t="n">
        <v>0.743055555555555</v>
      </c>
      <c r="E330" s="3" t="n">
        <v>0.784722222222222</v>
      </c>
      <c r="G330" s="1" t="s">
        <v>163</v>
      </c>
      <c r="H330" s="16" t="s">
        <v>54</v>
      </c>
      <c r="I330" s="4" t="n">
        <v>1017</v>
      </c>
      <c r="J330" s="4" t="n">
        <v>16820</v>
      </c>
      <c r="K330" s="5" t="n">
        <v>16.5388397246804</v>
      </c>
    </row>
    <row r="331" customFormat="false" ht="13.5" hidden="false" customHeight="false" outlineLevel="0" collapsed="false">
      <c r="A331" s="2" t="n">
        <v>4822</v>
      </c>
      <c r="B331" s="16" t="s">
        <v>23</v>
      </c>
      <c r="C331" s="16" t="s">
        <v>24</v>
      </c>
      <c r="D331" s="3" t="n">
        <v>0.78125</v>
      </c>
      <c r="E331" s="3" t="n">
        <v>0.819444444444445</v>
      </c>
      <c r="G331" s="1" t="s">
        <v>164</v>
      </c>
      <c r="H331" s="16" t="s">
        <v>108</v>
      </c>
      <c r="I331" s="4" t="n">
        <v>894</v>
      </c>
      <c r="J331" s="4" t="n">
        <v>26420</v>
      </c>
      <c r="K331" s="5" t="n">
        <v>29.5525727069351</v>
      </c>
    </row>
    <row r="332" customFormat="false" ht="13.5" hidden="false" customHeight="false" outlineLevel="0" collapsed="false">
      <c r="A332" s="2" t="n">
        <v>4823</v>
      </c>
      <c r="B332" s="16" t="s">
        <v>23</v>
      </c>
      <c r="C332" s="16" t="s">
        <v>24</v>
      </c>
      <c r="D332" s="3" t="n">
        <v>0.78125</v>
      </c>
      <c r="E332" s="3" t="n">
        <v>0.819444444444445</v>
      </c>
      <c r="G332" s="1" t="s">
        <v>164</v>
      </c>
      <c r="H332" s="16" t="s">
        <v>26</v>
      </c>
      <c r="I332" s="4" t="n">
        <v>770</v>
      </c>
      <c r="J332" s="4" t="n">
        <v>12520</v>
      </c>
      <c r="K332" s="5" t="n">
        <v>16.2597402597403</v>
      </c>
    </row>
    <row r="333" customFormat="false" ht="13.5" hidden="false" customHeight="false" outlineLevel="0" collapsed="false">
      <c r="A333" s="2" t="n">
        <v>4824</v>
      </c>
      <c r="B333" s="16" t="s">
        <v>23</v>
      </c>
      <c r="C333" s="16" t="s">
        <v>24</v>
      </c>
      <c r="D333" s="3" t="n">
        <v>0.78125</v>
      </c>
      <c r="E333" s="3" t="n">
        <v>0.819444444444445</v>
      </c>
      <c r="G333" s="1" t="s">
        <v>164</v>
      </c>
      <c r="H333" s="16" t="s">
        <v>145</v>
      </c>
      <c r="I333" s="4" t="n">
        <v>770</v>
      </c>
      <c r="J333" s="4" t="n">
        <v>13020</v>
      </c>
      <c r="K333" s="5" t="n">
        <v>16.9090909090909</v>
      </c>
    </row>
    <row r="334" customFormat="false" ht="13.5" hidden="false" customHeight="false" outlineLevel="0" collapsed="false">
      <c r="A334" s="2" t="n">
        <v>4825</v>
      </c>
      <c r="B334" s="16" t="s">
        <v>23</v>
      </c>
      <c r="C334" s="16" t="s">
        <v>24</v>
      </c>
      <c r="D334" s="3" t="n">
        <v>0.78125</v>
      </c>
      <c r="E334" s="3" t="n">
        <v>0.819444444444445</v>
      </c>
      <c r="G334" s="1" t="s">
        <v>164</v>
      </c>
      <c r="H334" s="16" t="s">
        <v>59</v>
      </c>
      <c r="I334" s="4" t="n">
        <v>370</v>
      </c>
      <c r="J334" s="4" t="n">
        <v>8420</v>
      </c>
      <c r="K334" s="5" t="n">
        <v>22.7567567567568</v>
      </c>
    </row>
    <row r="335" customFormat="false" ht="13.5" hidden="false" customHeight="false" outlineLevel="0" collapsed="false">
      <c r="A335" s="2" t="n">
        <v>4826</v>
      </c>
      <c r="B335" s="16" t="s">
        <v>23</v>
      </c>
      <c r="C335" s="16" t="s">
        <v>24</v>
      </c>
      <c r="D335" s="3" t="n">
        <v>0.78125</v>
      </c>
      <c r="E335" s="3" t="n">
        <v>0.819444444444445</v>
      </c>
      <c r="G335" s="1" t="s">
        <v>164</v>
      </c>
      <c r="H335" s="16" t="s">
        <v>146</v>
      </c>
      <c r="I335" s="4" t="n">
        <v>370</v>
      </c>
      <c r="J335" s="4" t="n">
        <v>9620</v>
      </c>
      <c r="K335" s="5" t="n">
        <v>26</v>
      </c>
    </row>
    <row r="336" customFormat="false" ht="13.5" hidden="false" customHeight="false" outlineLevel="0" collapsed="false">
      <c r="A336" s="2" t="n">
        <v>4827</v>
      </c>
      <c r="B336" s="16" t="s">
        <v>23</v>
      </c>
      <c r="C336" s="16" t="s">
        <v>24</v>
      </c>
      <c r="D336" s="3" t="n">
        <v>0.78125</v>
      </c>
      <c r="E336" s="3" t="n">
        <v>0.819444444444445</v>
      </c>
      <c r="G336" s="1" t="s">
        <v>164</v>
      </c>
      <c r="H336" s="16" t="s">
        <v>147</v>
      </c>
      <c r="I336" s="4" t="n">
        <v>370</v>
      </c>
      <c r="J336" s="4" t="n">
        <v>10220</v>
      </c>
      <c r="K336" s="5" t="n">
        <v>27.6216216216216</v>
      </c>
    </row>
    <row r="337" customFormat="false" ht="13.5" hidden="false" customHeight="false" outlineLevel="0" collapsed="false">
      <c r="A337" s="2" t="n">
        <v>4828</v>
      </c>
      <c r="B337" s="16" t="s">
        <v>23</v>
      </c>
      <c r="C337" s="16" t="s">
        <v>24</v>
      </c>
      <c r="D337" s="3" t="n">
        <v>0.78125</v>
      </c>
      <c r="E337" s="3" t="n">
        <v>0.819444444444445</v>
      </c>
      <c r="G337" s="1" t="s">
        <v>164</v>
      </c>
      <c r="H337" s="16" t="s">
        <v>148</v>
      </c>
      <c r="I337" s="4" t="n">
        <v>370</v>
      </c>
      <c r="J337" s="4" t="n">
        <v>11220</v>
      </c>
      <c r="K337" s="5" t="n">
        <v>30.3243243243243</v>
      </c>
    </row>
    <row r="338" customFormat="false" ht="13.5" hidden="false" customHeight="false" outlineLevel="0" collapsed="false">
      <c r="A338" s="2" t="n">
        <v>4829</v>
      </c>
      <c r="B338" s="16" t="s">
        <v>23</v>
      </c>
      <c r="C338" s="16" t="s">
        <v>24</v>
      </c>
      <c r="D338" s="3" t="n">
        <v>0.78125</v>
      </c>
      <c r="E338" s="3" t="n">
        <v>0.819444444444445</v>
      </c>
      <c r="G338" s="1" t="s">
        <v>164</v>
      </c>
      <c r="H338" s="16" t="s">
        <v>149</v>
      </c>
      <c r="I338" s="4" t="n">
        <v>370</v>
      </c>
      <c r="J338" s="4" t="n">
        <v>11620</v>
      </c>
      <c r="K338" s="5" t="n">
        <v>31.4054054054054</v>
      </c>
    </row>
    <row r="339" customFormat="false" ht="13.5" hidden="false" customHeight="false" outlineLevel="0" collapsed="false">
      <c r="A339" s="31" t="s">
        <v>165</v>
      </c>
    </row>
    <row r="340" customFormat="false" ht="13.5" hidden="false" customHeight="false" outlineLevel="0" collapsed="false">
      <c r="A340" s="2" t="n">
        <v>1968</v>
      </c>
      <c r="B340" s="16" t="s">
        <v>82</v>
      </c>
      <c r="C340" s="16" t="s">
        <v>23</v>
      </c>
      <c r="D340" s="3" t="n">
        <v>0.34375</v>
      </c>
      <c r="E340" s="3" t="n">
        <v>0.461805555555556</v>
      </c>
      <c r="G340" s="1" t="s">
        <v>166</v>
      </c>
      <c r="H340" s="16" t="s">
        <v>108</v>
      </c>
      <c r="I340" s="4" t="n">
        <v>2848</v>
      </c>
      <c r="J340" s="4" t="n">
        <v>68190</v>
      </c>
      <c r="K340" s="5" t="n">
        <v>23.9431179775281</v>
      </c>
    </row>
    <row r="341" customFormat="false" ht="13.5" hidden="false" customHeight="false" outlineLevel="0" collapsed="false">
      <c r="A341" s="2" t="n">
        <v>1969</v>
      </c>
      <c r="B341" s="16" t="s">
        <v>82</v>
      </c>
      <c r="C341" s="16" t="s">
        <v>23</v>
      </c>
      <c r="D341" s="3" t="n">
        <v>0.34375</v>
      </c>
      <c r="E341" s="3" t="n">
        <v>0.461805555555556</v>
      </c>
      <c r="G341" s="1" t="s">
        <v>166</v>
      </c>
      <c r="H341" s="16" t="s">
        <v>26</v>
      </c>
      <c r="I341" s="4" t="n">
        <v>2236</v>
      </c>
      <c r="J341" s="4" t="n">
        <v>57390</v>
      </c>
      <c r="K341" s="5" t="n">
        <v>25.6663685152057</v>
      </c>
    </row>
    <row r="342" customFormat="false" ht="13.5" hidden="false" customHeight="false" outlineLevel="0" collapsed="false">
      <c r="A342" s="2" t="n">
        <v>1970</v>
      </c>
      <c r="B342" s="16" t="s">
        <v>82</v>
      </c>
      <c r="C342" s="16" t="s">
        <v>23</v>
      </c>
      <c r="D342" s="3" t="n">
        <v>0.34375</v>
      </c>
      <c r="E342" s="3" t="n">
        <v>0.461805555555556</v>
      </c>
      <c r="G342" s="1" t="s">
        <v>166</v>
      </c>
      <c r="H342" s="16" t="s">
        <v>145</v>
      </c>
      <c r="I342" s="4" t="n">
        <v>2236</v>
      </c>
      <c r="J342" s="4" t="n">
        <v>57490</v>
      </c>
      <c r="K342" s="5" t="n">
        <v>25.711091234347</v>
      </c>
    </row>
    <row r="343" customFormat="false" ht="13.5" hidden="false" customHeight="false" outlineLevel="0" collapsed="false">
      <c r="A343" s="2" t="n">
        <v>1971</v>
      </c>
      <c r="B343" s="16" t="s">
        <v>82</v>
      </c>
      <c r="C343" s="16" t="s">
        <v>23</v>
      </c>
      <c r="D343" s="3" t="n">
        <v>0.34375</v>
      </c>
      <c r="E343" s="3" t="n">
        <v>0.461805555555556</v>
      </c>
      <c r="G343" s="1" t="s">
        <v>166</v>
      </c>
      <c r="H343" s="16" t="s">
        <v>59</v>
      </c>
      <c r="I343" s="4" t="n">
        <v>1836</v>
      </c>
      <c r="J343" s="4" t="n">
        <v>29090</v>
      </c>
      <c r="K343" s="5" t="n">
        <v>15.8442265795207</v>
      </c>
    </row>
    <row r="344" customFormat="false" ht="13.5" hidden="false" customHeight="false" outlineLevel="0" collapsed="false">
      <c r="A344" s="2" t="n">
        <v>1972</v>
      </c>
      <c r="B344" s="16" t="s">
        <v>82</v>
      </c>
      <c r="C344" s="16" t="s">
        <v>23</v>
      </c>
      <c r="D344" s="3" t="n">
        <v>0.34375</v>
      </c>
      <c r="E344" s="3" t="n">
        <v>0.461805555555556</v>
      </c>
      <c r="G344" s="1" t="s">
        <v>166</v>
      </c>
      <c r="H344" s="16" t="s">
        <v>146</v>
      </c>
      <c r="I344" s="4" t="n">
        <v>1836</v>
      </c>
      <c r="J344" s="4" t="n">
        <v>29990</v>
      </c>
      <c r="K344" s="5" t="n">
        <v>16.3344226579521</v>
      </c>
    </row>
    <row r="345" customFormat="false" ht="13.5" hidden="false" customHeight="false" outlineLevel="0" collapsed="false">
      <c r="A345" s="2" t="n">
        <v>1973</v>
      </c>
      <c r="B345" s="16" t="s">
        <v>82</v>
      </c>
      <c r="C345" s="16" t="s">
        <v>23</v>
      </c>
      <c r="D345" s="3" t="n">
        <v>0.34375</v>
      </c>
      <c r="E345" s="3" t="n">
        <v>0.461805555555556</v>
      </c>
      <c r="G345" s="1" t="s">
        <v>166</v>
      </c>
      <c r="H345" s="16" t="s">
        <v>147</v>
      </c>
      <c r="I345" s="4" t="n">
        <v>1836</v>
      </c>
      <c r="J345" s="4" t="n">
        <v>30890</v>
      </c>
      <c r="K345" s="5" t="n">
        <v>16.8246187363834</v>
      </c>
    </row>
    <row r="346" customFormat="false" ht="13.5" hidden="false" customHeight="false" outlineLevel="0" collapsed="false">
      <c r="A346" s="2" t="n">
        <v>1974</v>
      </c>
      <c r="B346" s="16" t="s">
        <v>82</v>
      </c>
      <c r="C346" s="16" t="s">
        <v>23</v>
      </c>
      <c r="D346" s="3" t="n">
        <v>0.34375</v>
      </c>
      <c r="E346" s="3" t="n">
        <v>0.461805555555556</v>
      </c>
      <c r="G346" s="1" t="s">
        <v>166</v>
      </c>
      <c r="H346" s="16" t="s">
        <v>148</v>
      </c>
      <c r="I346" s="4" t="n">
        <v>1836</v>
      </c>
      <c r="J346" s="4" t="n">
        <v>33290</v>
      </c>
      <c r="K346" s="5" t="n">
        <v>18.1318082788671</v>
      </c>
    </row>
    <row r="347" customFormat="false" ht="13.5" hidden="false" customHeight="false" outlineLevel="0" collapsed="false">
      <c r="A347" s="2" t="n">
        <v>1975</v>
      </c>
      <c r="B347" s="16" t="s">
        <v>82</v>
      </c>
      <c r="C347" s="16" t="s">
        <v>23</v>
      </c>
      <c r="D347" s="3" t="n">
        <v>0.34375</v>
      </c>
      <c r="E347" s="3" t="n">
        <v>0.461805555555556</v>
      </c>
      <c r="G347" s="1" t="s">
        <v>166</v>
      </c>
      <c r="H347" s="16" t="s">
        <v>149</v>
      </c>
      <c r="I347" s="4" t="n">
        <v>1836</v>
      </c>
      <c r="J347" s="4" t="n">
        <v>33590</v>
      </c>
      <c r="K347" s="5" t="n">
        <v>18.2952069716776</v>
      </c>
    </row>
    <row r="348" customFormat="false" ht="13.5" hidden="false" customHeight="false" outlineLevel="0" collapsed="false">
      <c r="A348" s="2" t="n">
        <v>1976</v>
      </c>
      <c r="B348" s="16" t="s">
        <v>82</v>
      </c>
      <c r="C348" s="16" t="s">
        <v>23</v>
      </c>
      <c r="D348" s="3" t="n">
        <v>0.34375</v>
      </c>
      <c r="E348" s="3" t="n">
        <v>0.461805555555556</v>
      </c>
      <c r="G348" s="1" t="s">
        <v>166</v>
      </c>
      <c r="H348" s="16" t="s">
        <v>150</v>
      </c>
      <c r="I348" s="4" t="n">
        <v>4072</v>
      </c>
      <c r="J348" s="4" t="n">
        <v>84690</v>
      </c>
      <c r="K348" s="5" t="n">
        <v>20.7981335952849</v>
      </c>
    </row>
    <row r="349" customFormat="false" ht="13.5" hidden="false" customHeight="false" outlineLevel="0" collapsed="false">
      <c r="A349" s="2" t="n">
        <v>1977</v>
      </c>
      <c r="B349" s="16" t="s">
        <v>82</v>
      </c>
      <c r="C349" s="16" t="s">
        <v>23</v>
      </c>
      <c r="D349" s="3" t="n">
        <v>0.34375</v>
      </c>
      <c r="E349" s="3" t="n">
        <v>0.461805555555556</v>
      </c>
      <c r="G349" s="1" t="s">
        <v>166</v>
      </c>
      <c r="H349" s="16" t="s">
        <v>151</v>
      </c>
      <c r="I349" s="4" t="n">
        <v>3460</v>
      </c>
      <c r="J349" s="4" t="n">
        <v>73690</v>
      </c>
      <c r="K349" s="5" t="n">
        <v>21.2976878612717</v>
      </c>
    </row>
    <row r="350" customFormat="false" ht="13.5" hidden="false" customHeight="false" outlineLevel="0" collapsed="false">
      <c r="A350" s="2" t="n">
        <v>1978</v>
      </c>
      <c r="B350" s="16" t="s">
        <v>82</v>
      </c>
      <c r="C350" s="16" t="s">
        <v>23</v>
      </c>
      <c r="D350" s="3" t="n">
        <v>0.34375</v>
      </c>
      <c r="E350" s="3" t="n">
        <v>0.461805555555556</v>
      </c>
      <c r="G350" s="1" t="s">
        <v>166</v>
      </c>
      <c r="H350" s="16" t="s">
        <v>54</v>
      </c>
      <c r="I350" s="4" t="n">
        <v>3460</v>
      </c>
      <c r="J350" s="4" t="n">
        <v>64590</v>
      </c>
      <c r="K350" s="5" t="n">
        <v>18.6676300578035</v>
      </c>
    </row>
    <row r="351" customFormat="false" ht="13.5" hidden="false" customHeight="false" outlineLevel="0" collapsed="false">
      <c r="A351" s="2" t="n">
        <v>1979</v>
      </c>
      <c r="B351" s="16" t="s">
        <v>82</v>
      </c>
      <c r="C351" s="16" t="s">
        <v>23</v>
      </c>
      <c r="D351" s="3" t="n">
        <v>0.475694444444444</v>
      </c>
      <c r="E351" s="3" t="n">
        <v>0.597222222222222</v>
      </c>
      <c r="G351" s="1" t="s">
        <v>167</v>
      </c>
      <c r="H351" s="16" t="s">
        <v>108</v>
      </c>
      <c r="I351" s="4" t="n">
        <v>2848</v>
      </c>
      <c r="J351" s="4" t="n">
        <v>68190</v>
      </c>
      <c r="K351" s="5" t="n">
        <v>23.9431179775281</v>
      </c>
    </row>
    <row r="352" customFormat="false" ht="13.5" hidden="false" customHeight="false" outlineLevel="0" collapsed="false">
      <c r="A352" s="2" t="n">
        <v>1980</v>
      </c>
      <c r="B352" s="16" t="s">
        <v>82</v>
      </c>
      <c r="C352" s="16" t="s">
        <v>23</v>
      </c>
      <c r="D352" s="3" t="n">
        <v>0.475694444444444</v>
      </c>
      <c r="E352" s="3" t="n">
        <v>0.597222222222222</v>
      </c>
      <c r="G352" s="1" t="s">
        <v>167</v>
      </c>
      <c r="H352" s="16" t="s">
        <v>26</v>
      </c>
      <c r="I352" s="4" t="n">
        <v>2236</v>
      </c>
      <c r="J352" s="4" t="n">
        <v>57390</v>
      </c>
      <c r="K352" s="5" t="n">
        <v>25.6663685152057</v>
      </c>
    </row>
    <row r="353" customFormat="false" ht="13.5" hidden="false" customHeight="false" outlineLevel="0" collapsed="false">
      <c r="A353" s="2" t="n">
        <v>1981</v>
      </c>
      <c r="B353" s="16" t="s">
        <v>82</v>
      </c>
      <c r="C353" s="16" t="s">
        <v>23</v>
      </c>
      <c r="D353" s="3" t="n">
        <v>0.475694444444444</v>
      </c>
      <c r="E353" s="3" t="n">
        <v>0.597222222222222</v>
      </c>
      <c r="G353" s="1" t="s">
        <v>167</v>
      </c>
      <c r="H353" s="16" t="s">
        <v>145</v>
      </c>
      <c r="I353" s="4" t="n">
        <v>2236</v>
      </c>
      <c r="J353" s="4" t="n">
        <v>57490</v>
      </c>
      <c r="K353" s="5" t="n">
        <v>25.711091234347</v>
      </c>
    </row>
    <row r="354" customFormat="false" ht="13.5" hidden="false" customHeight="false" outlineLevel="0" collapsed="false">
      <c r="A354" s="2" t="n">
        <v>1982</v>
      </c>
      <c r="B354" s="16" t="s">
        <v>82</v>
      </c>
      <c r="C354" s="16" t="s">
        <v>23</v>
      </c>
      <c r="D354" s="3" t="n">
        <v>0.475694444444444</v>
      </c>
      <c r="E354" s="3" t="n">
        <v>0.597222222222222</v>
      </c>
      <c r="G354" s="1" t="s">
        <v>167</v>
      </c>
      <c r="H354" s="16" t="s">
        <v>59</v>
      </c>
      <c r="I354" s="4" t="n">
        <v>1836</v>
      </c>
      <c r="J354" s="4" t="n">
        <v>28190</v>
      </c>
      <c r="K354" s="5" t="n">
        <v>15.3540305010893</v>
      </c>
    </row>
    <row r="355" customFormat="false" ht="13.5" hidden="false" customHeight="false" outlineLevel="0" collapsed="false">
      <c r="A355" s="2" t="n">
        <v>1983</v>
      </c>
      <c r="B355" s="16" t="s">
        <v>82</v>
      </c>
      <c r="C355" s="16" t="s">
        <v>23</v>
      </c>
      <c r="D355" s="3" t="n">
        <v>0.475694444444444</v>
      </c>
      <c r="E355" s="3" t="n">
        <v>0.597222222222222</v>
      </c>
      <c r="G355" s="1" t="s">
        <v>167</v>
      </c>
      <c r="H355" s="16" t="s">
        <v>146</v>
      </c>
      <c r="I355" s="4" t="n">
        <v>1836</v>
      </c>
      <c r="J355" s="4" t="n">
        <v>28990</v>
      </c>
      <c r="K355" s="5" t="n">
        <v>15.7897603485839</v>
      </c>
    </row>
    <row r="356" customFormat="false" ht="13.5" hidden="false" customHeight="false" outlineLevel="0" collapsed="false">
      <c r="A356" s="2" t="n">
        <v>1984</v>
      </c>
      <c r="B356" s="16" t="s">
        <v>82</v>
      </c>
      <c r="C356" s="16" t="s">
        <v>23</v>
      </c>
      <c r="D356" s="3" t="n">
        <v>0.475694444444444</v>
      </c>
      <c r="E356" s="3" t="n">
        <v>0.597222222222222</v>
      </c>
      <c r="G356" s="1" t="s">
        <v>167</v>
      </c>
      <c r="H356" s="16" t="s">
        <v>147</v>
      </c>
      <c r="I356" s="4" t="n">
        <v>1836</v>
      </c>
      <c r="J356" s="4" t="n">
        <v>29890</v>
      </c>
      <c r="K356" s="5" t="n">
        <v>16.2799564270153</v>
      </c>
    </row>
    <row r="357" customFormat="false" ht="13.5" hidden="false" customHeight="false" outlineLevel="0" collapsed="false">
      <c r="A357" s="2" t="n">
        <v>1985</v>
      </c>
      <c r="B357" s="16" t="s">
        <v>82</v>
      </c>
      <c r="C357" s="16" t="s">
        <v>23</v>
      </c>
      <c r="D357" s="3" t="n">
        <v>0.475694444444444</v>
      </c>
      <c r="E357" s="3" t="n">
        <v>0.597222222222222</v>
      </c>
      <c r="G357" s="1" t="s">
        <v>167</v>
      </c>
      <c r="H357" s="16" t="s">
        <v>148</v>
      </c>
      <c r="I357" s="4" t="n">
        <v>1836</v>
      </c>
      <c r="J357" s="4" t="n">
        <v>32290</v>
      </c>
      <c r="K357" s="5" t="n">
        <v>17.5871459694989</v>
      </c>
    </row>
    <row r="358" customFormat="false" ht="13.5" hidden="false" customHeight="false" outlineLevel="0" collapsed="false">
      <c r="A358" s="2" t="n">
        <v>1986</v>
      </c>
      <c r="B358" s="16" t="s">
        <v>82</v>
      </c>
      <c r="C358" s="16" t="s">
        <v>23</v>
      </c>
      <c r="D358" s="3" t="n">
        <v>0.475694444444444</v>
      </c>
      <c r="E358" s="3" t="n">
        <v>0.597222222222222</v>
      </c>
      <c r="G358" s="1" t="s">
        <v>167</v>
      </c>
      <c r="H358" s="16" t="s">
        <v>149</v>
      </c>
      <c r="I358" s="4" t="n">
        <v>1836</v>
      </c>
      <c r="J358" s="4" t="n">
        <v>32590</v>
      </c>
      <c r="K358" s="5" t="n">
        <v>17.7505446623094</v>
      </c>
    </row>
    <row r="359" customFormat="false" ht="13.5" hidden="false" customHeight="false" outlineLevel="0" collapsed="false">
      <c r="A359" s="2" t="n">
        <v>1987</v>
      </c>
      <c r="B359" s="16" t="s">
        <v>82</v>
      </c>
      <c r="C359" s="16" t="s">
        <v>23</v>
      </c>
      <c r="D359" s="3" t="n">
        <v>0.475694444444444</v>
      </c>
      <c r="E359" s="3" t="n">
        <v>0.597222222222222</v>
      </c>
      <c r="G359" s="1" t="s">
        <v>167</v>
      </c>
      <c r="H359" s="16" t="s">
        <v>150</v>
      </c>
      <c r="I359" s="4" t="n">
        <v>4072</v>
      </c>
      <c r="J359" s="4" t="n">
        <v>84690</v>
      </c>
      <c r="K359" s="5" t="n">
        <v>20.7981335952849</v>
      </c>
    </row>
    <row r="360" customFormat="false" ht="13.5" hidden="false" customHeight="false" outlineLevel="0" collapsed="false">
      <c r="A360" s="2" t="n">
        <v>1988</v>
      </c>
      <c r="B360" s="16" t="s">
        <v>82</v>
      </c>
      <c r="C360" s="16" t="s">
        <v>23</v>
      </c>
      <c r="D360" s="3" t="n">
        <v>0.475694444444444</v>
      </c>
      <c r="E360" s="3" t="n">
        <v>0.597222222222222</v>
      </c>
      <c r="G360" s="1" t="s">
        <v>167</v>
      </c>
      <c r="H360" s="16" t="s">
        <v>151</v>
      </c>
      <c r="I360" s="4" t="n">
        <v>3460</v>
      </c>
      <c r="J360" s="4" t="n">
        <v>70790</v>
      </c>
      <c r="K360" s="5" t="n">
        <v>20.4595375722543</v>
      </c>
    </row>
    <row r="361" customFormat="false" ht="13.5" hidden="false" customHeight="false" outlineLevel="0" collapsed="false">
      <c r="A361" s="2" t="n">
        <v>1989</v>
      </c>
      <c r="B361" s="16" t="s">
        <v>82</v>
      </c>
      <c r="C361" s="16" t="s">
        <v>23</v>
      </c>
      <c r="D361" s="3" t="n">
        <v>0.475694444444444</v>
      </c>
      <c r="E361" s="3" t="n">
        <v>0.597222222222222</v>
      </c>
      <c r="G361" s="1" t="s">
        <v>167</v>
      </c>
      <c r="H361" s="16" t="s">
        <v>54</v>
      </c>
      <c r="I361" s="4" t="n">
        <v>3460</v>
      </c>
      <c r="J361" s="4" t="n">
        <v>64590</v>
      </c>
      <c r="K361" s="5" t="n">
        <v>18.6676300578035</v>
      </c>
    </row>
    <row r="362" customFormat="false" ht="13.5" hidden="false" customHeight="false" outlineLevel="0" collapsed="false">
      <c r="A362" s="2" t="n">
        <v>2307</v>
      </c>
      <c r="B362" s="16" t="s">
        <v>87</v>
      </c>
      <c r="C362" s="16" t="s">
        <v>23</v>
      </c>
      <c r="D362" s="3" t="n">
        <v>0.451388888888889</v>
      </c>
      <c r="E362" s="3" t="n">
        <v>0.559027777777778</v>
      </c>
      <c r="G362" s="1" t="s">
        <v>168</v>
      </c>
      <c r="H362" s="16" t="s">
        <v>108</v>
      </c>
      <c r="I362" s="4" t="n">
        <v>2488</v>
      </c>
      <c r="J362" s="4" t="n">
        <v>60840</v>
      </c>
      <c r="K362" s="5" t="n">
        <v>24.4533762057878</v>
      </c>
    </row>
    <row r="363" customFormat="false" ht="13.5" hidden="false" customHeight="false" outlineLevel="0" collapsed="false">
      <c r="A363" s="2" t="n">
        <v>2308</v>
      </c>
      <c r="B363" s="16" t="s">
        <v>87</v>
      </c>
      <c r="C363" s="16" t="s">
        <v>23</v>
      </c>
      <c r="D363" s="3" t="n">
        <v>0.451388888888889</v>
      </c>
      <c r="E363" s="3" t="n">
        <v>0.559027777777778</v>
      </c>
      <c r="G363" s="1" t="s">
        <v>168</v>
      </c>
      <c r="H363" s="16" t="s">
        <v>26</v>
      </c>
      <c r="I363" s="4" t="n">
        <v>1966</v>
      </c>
      <c r="J363" s="4" t="n">
        <v>54040</v>
      </c>
      <c r="K363" s="5" t="n">
        <v>27.4872838250254</v>
      </c>
    </row>
    <row r="364" customFormat="false" ht="13.5" hidden="false" customHeight="false" outlineLevel="0" collapsed="false">
      <c r="A364" s="2" t="n">
        <v>2309</v>
      </c>
      <c r="B364" s="16" t="s">
        <v>87</v>
      </c>
      <c r="C364" s="16" t="s">
        <v>23</v>
      </c>
      <c r="D364" s="3" t="n">
        <v>0.451388888888889</v>
      </c>
      <c r="E364" s="3" t="n">
        <v>0.559027777777778</v>
      </c>
      <c r="G364" s="1" t="s">
        <v>168</v>
      </c>
      <c r="H364" s="16" t="s">
        <v>145</v>
      </c>
      <c r="I364" s="4" t="n">
        <v>1966</v>
      </c>
      <c r="J364" s="4" t="n">
        <v>54140</v>
      </c>
      <c r="K364" s="5" t="n">
        <v>27.5381485249237</v>
      </c>
    </row>
    <row r="365" customFormat="false" ht="13.5" hidden="false" customHeight="false" outlineLevel="0" collapsed="false">
      <c r="A365" s="2" t="n">
        <v>2310</v>
      </c>
      <c r="B365" s="16" t="s">
        <v>87</v>
      </c>
      <c r="C365" s="16" t="s">
        <v>23</v>
      </c>
      <c r="D365" s="3" t="n">
        <v>0.451388888888889</v>
      </c>
      <c r="E365" s="3" t="n">
        <v>0.559027777777778</v>
      </c>
      <c r="G365" s="1" t="s">
        <v>168</v>
      </c>
      <c r="H365" s="16" t="s">
        <v>59</v>
      </c>
      <c r="I365" s="4" t="n">
        <v>1566</v>
      </c>
      <c r="J365" s="4" t="n">
        <v>29240</v>
      </c>
      <c r="K365" s="5" t="n">
        <v>18.6717752234994</v>
      </c>
    </row>
    <row r="366" customFormat="false" ht="13.5" hidden="false" customHeight="false" outlineLevel="0" collapsed="false">
      <c r="A366" s="2" t="n">
        <v>2311</v>
      </c>
      <c r="B366" s="16" t="s">
        <v>87</v>
      </c>
      <c r="C366" s="16" t="s">
        <v>23</v>
      </c>
      <c r="D366" s="3" t="n">
        <v>0.451388888888889</v>
      </c>
      <c r="E366" s="3" t="n">
        <v>0.559027777777778</v>
      </c>
      <c r="G366" s="1" t="s">
        <v>168</v>
      </c>
      <c r="H366" s="16" t="s">
        <v>146</v>
      </c>
      <c r="I366" s="4" t="n">
        <v>1566</v>
      </c>
      <c r="J366" s="4" t="n">
        <v>36440</v>
      </c>
      <c r="K366" s="5" t="n">
        <v>23.2694763729247</v>
      </c>
    </row>
    <row r="367" customFormat="false" ht="13.5" hidden="false" customHeight="false" outlineLevel="0" collapsed="false">
      <c r="A367" s="2" t="n">
        <v>2312</v>
      </c>
      <c r="B367" s="16" t="s">
        <v>87</v>
      </c>
      <c r="C367" s="16" t="s">
        <v>23</v>
      </c>
      <c r="D367" s="3" t="n">
        <v>0.451388888888889</v>
      </c>
      <c r="E367" s="3" t="n">
        <v>0.559027777777778</v>
      </c>
      <c r="G367" s="1" t="s">
        <v>168</v>
      </c>
      <c r="H367" s="16" t="s">
        <v>147</v>
      </c>
      <c r="I367" s="4" t="n">
        <v>1566</v>
      </c>
      <c r="J367" s="4" t="n">
        <v>40140</v>
      </c>
      <c r="K367" s="5" t="n">
        <v>25.632183908046</v>
      </c>
    </row>
    <row r="368" customFormat="false" ht="13.5" hidden="false" customHeight="false" outlineLevel="0" collapsed="false">
      <c r="A368" s="2" t="n">
        <v>2313</v>
      </c>
      <c r="B368" s="16" t="s">
        <v>87</v>
      </c>
      <c r="C368" s="16" t="s">
        <v>23</v>
      </c>
      <c r="D368" s="3" t="n">
        <v>0.451388888888889</v>
      </c>
      <c r="E368" s="3" t="n">
        <v>0.559027777777778</v>
      </c>
      <c r="G368" s="1" t="s">
        <v>168</v>
      </c>
      <c r="H368" s="16" t="s">
        <v>148</v>
      </c>
      <c r="I368" s="4" t="n">
        <v>1566</v>
      </c>
      <c r="J368" s="4" t="n">
        <v>46140</v>
      </c>
      <c r="K368" s="5" t="n">
        <v>29.4636015325671</v>
      </c>
    </row>
    <row r="369" customFormat="false" ht="13.5" hidden="false" customHeight="false" outlineLevel="0" collapsed="false">
      <c r="A369" s="2" t="n">
        <v>2314</v>
      </c>
      <c r="B369" s="16" t="s">
        <v>87</v>
      </c>
      <c r="C369" s="16" t="s">
        <v>23</v>
      </c>
      <c r="D369" s="3" t="n">
        <v>0.451388888888889</v>
      </c>
      <c r="E369" s="3" t="n">
        <v>0.559027777777778</v>
      </c>
      <c r="G369" s="1" t="s">
        <v>168</v>
      </c>
      <c r="H369" s="16" t="s">
        <v>149</v>
      </c>
      <c r="I369" s="4" t="n">
        <v>1566</v>
      </c>
      <c r="J369" s="4" t="n">
        <v>48640</v>
      </c>
      <c r="K369" s="5" t="n">
        <v>31.0600255427842</v>
      </c>
    </row>
    <row r="370" customFormat="false" ht="13.5" hidden="false" customHeight="false" outlineLevel="0" collapsed="false">
      <c r="A370" s="2" t="n">
        <v>2315</v>
      </c>
      <c r="B370" s="16" t="s">
        <v>87</v>
      </c>
      <c r="C370" s="16" t="s">
        <v>23</v>
      </c>
      <c r="D370" s="3" t="n">
        <v>0.451388888888889</v>
      </c>
      <c r="E370" s="3" t="n">
        <v>0.559027777777778</v>
      </c>
      <c r="G370" s="1" t="s">
        <v>168</v>
      </c>
      <c r="H370" s="16" t="s">
        <v>150</v>
      </c>
      <c r="I370" s="4" t="n">
        <v>3532</v>
      </c>
      <c r="J370" s="4" t="n">
        <v>73640</v>
      </c>
      <c r="K370" s="5" t="n">
        <v>20.8493771234428</v>
      </c>
    </row>
    <row r="371" customFormat="false" ht="13.5" hidden="false" customHeight="false" outlineLevel="0" collapsed="false">
      <c r="A371" s="2" t="n">
        <v>2316</v>
      </c>
      <c r="B371" s="16" t="s">
        <v>87</v>
      </c>
      <c r="C371" s="16" t="s">
        <v>23</v>
      </c>
      <c r="D371" s="3" t="n">
        <v>0.451388888888889</v>
      </c>
      <c r="E371" s="3" t="n">
        <v>0.559027777777778</v>
      </c>
      <c r="G371" s="1" t="s">
        <v>168</v>
      </c>
      <c r="H371" s="16" t="s">
        <v>151</v>
      </c>
      <c r="I371" s="4" t="n">
        <v>3010</v>
      </c>
      <c r="J371" s="4" t="n">
        <v>65340</v>
      </c>
      <c r="K371" s="5" t="n">
        <v>21.7076411960133</v>
      </c>
    </row>
    <row r="372" customFormat="false" ht="13.5" hidden="false" customHeight="false" outlineLevel="0" collapsed="false">
      <c r="A372" s="2" t="n">
        <v>2317</v>
      </c>
      <c r="B372" s="16" t="s">
        <v>87</v>
      </c>
      <c r="C372" s="16" t="s">
        <v>23</v>
      </c>
      <c r="D372" s="3" t="n">
        <v>0.451388888888889</v>
      </c>
      <c r="E372" s="3" t="n">
        <v>0.559027777777778</v>
      </c>
      <c r="G372" s="1" t="s">
        <v>168</v>
      </c>
      <c r="H372" s="16" t="s">
        <v>54</v>
      </c>
      <c r="I372" s="4" t="n">
        <v>3010</v>
      </c>
      <c r="J372" s="4" t="n">
        <v>58340</v>
      </c>
      <c r="K372" s="5" t="n">
        <v>19.3820598006645</v>
      </c>
    </row>
    <row r="373" customFormat="false" ht="13.5" hidden="false" customHeight="false" outlineLevel="0" collapsed="false">
      <c r="A373" s="2" t="n">
        <v>2811</v>
      </c>
      <c r="B373" s="16" t="s">
        <v>90</v>
      </c>
      <c r="C373" s="16" t="s">
        <v>23</v>
      </c>
      <c r="D373" s="3" t="n">
        <v>0.538194444444444</v>
      </c>
      <c r="E373" s="3" t="n">
        <v>0.638888888888889</v>
      </c>
      <c r="G373" s="1" t="s">
        <v>169</v>
      </c>
      <c r="H373" s="16" t="s">
        <v>108</v>
      </c>
      <c r="I373" s="4" t="n">
        <v>2338</v>
      </c>
      <c r="J373" s="4" t="n">
        <v>56260</v>
      </c>
      <c r="K373" s="5" t="n">
        <v>24.0633019674936</v>
      </c>
    </row>
    <row r="374" customFormat="false" ht="13.5" hidden="false" customHeight="false" outlineLevel="0" collapsed="false">
      <c r="A374" s="2" t="n">
        <v>2812</v>
      </c>
      <c r="B374" s="16" t="s">
        <v>90</v>
      </c>
      <c r="C374" s="16" t="s">
        <v>23</v>
      </c>
      <c r="D374" s="3" t="n">
        <v>0.538194444444444</v>
      </c>
      <c r="E374" s="3" t="n">
        <v>0.638888888888889</v>
      </c>
      <c r="G374" s="1" t="s">
        <v>169</v>
      </c>
      <c r="H374" s="16" t="s">
        <v>26</v>
      </c>
      <c r="I374" s="4" t="n">
        <v>1853</v>
      </c>
      <c r="J374" s="4" t="n">
        <v>49660</v>
      </c>
      <c r="K374" s="5" t="n">
        <v>26.799784133837</v>
      </c>
    </row>
    <row r="375" customFormat="false" ht="13.5" hidden="false" customHeight="false" outlineLevel="0" collapsed="false">
      <c r="A375" s="2" t="n">
        <v>2813</v>
      </c>
      <c r="B375" s="16" t="s">
        <v>90</v>
      </c>
      <c r="C375" s="16" t="s">
        <v>23</v>
      </c>
      <c r="D375" s="3" t="n">
        <v>0.538194444444444</v>
      </c>
      <c r="E375" s="3" t="n">
        <v>0.638888888888889</v>
      </c>
      <c r="G375" s="1" t="s">
        <v>169</v>
      </c>
      <c r="H375" s="16" t="s">
        <v>145</v>
      </c>
      <c r="I375" s="4" t="n">
        <v>1853</v>
      </c>
      <c r="J375" s="4" t="n">
        <v>49760</v>
      </c>
      <c r="K375" s="5" t="n">
        <v>26.8537506745818</v>
      </c>
    </row>
    <row r="376" customFormat="false" ht="13.5" hidden="false" customHeight="false" outlineLevel="0" collapsed="false">
      <c r="A376" s="2" t="n">
        <v>2814</v>
      </c>
      <c r="B376" s="16" t="s">
        <v>90</v>
      </c>
      <c r="C376" s="16" t="s">
        <v>23</v>
      </c>
      <c r="D376" s="3" t="n">
        <v>0.538194444444444</v>
      </c>
      <c r="E376" s="3" t="n">
        <v>0.638888888888889</v>
      </c>
      <c r="G376" s="1" t="s">
        <v>169</v>
      </c>
      <c r="H376" s="16" t="s">
        <v>59</v>
      </c>
      <c r="I376" s="4" t="n">
        <v>1453</v>
      </c>
      <c r="J376" s="4" t="n">
        <v>33060</v>
      </c>
      <c r="K376" s="5" t="n">
        <v>22.7529249827942</v>
      </c>
    </row>
    <row r="377" customFormat="false" ht="13.5" hidden="false" customHeight="false" outlineLevel="0" collapsed="false">
      <c r="A377" s="2" t="n">
        <v>2815</v>
      </c>
      <c r="B377" s="16" t="s">
        <v>90</v>
      </c>
      <c r="C377" s="16" t="s">
        <v>23</v>
      </c>
      <c r="D377" s="3" t="n">
        <v>0.538194444444444</v>
      </c>
      <c r="E377" s="3" t="n">
        <v>0.638888888888889</v>
      </c>
      <c r="G377" s="1" t="s">
        <v>169</v>
      </c>
      <c r="H377" s="16" t="s">
        <v>146</v>
      </c>
      <c r="I377" s="4" t="n">
        <v>1453</v>
      </c>
      <c r="J377" s="4" t="n">
        <v>33960</v>
      </c>
      <c r="K377" s="5" t="n">
        <v>23.3723331039229</v>
      </c>
    </row>
    <row r="378" customFormat="false" ht="13.5" hidden="false" customHeight="false" outlineLevel="0" collapsed="false">
      <c r="A378" s="2" t="n">
        <v>2816</v>
      </c>
      <c r="B378" s="16" t="s">
        <v>90</v>
      </c>
      <c r="C378" s="16" t="s">
        <v>23</v>
      </c>
      <c r="D378" s="3" t="n">
        <v>0.538194444444444</v>
      </c>
      <c r="E378" s="3" t="n">
        <v>0.638888888888889</v>
      </c>
      <c r="G378" s="1" t="s">
        <v>169</v>
      </c>
      <c r="H378" s="16" t="s">
        <v>147</v>
      </c>
      <c r="I378" s="4" t="n">
        <v>1453</v>
      </c>
      <c r="J378" s="4" t="n">
        <v>37260</v>
      </c>
      <c r="K378" s="5" t="n">
        <v>25.6434962147281</v>
      </c>
    </row>
    <row r="379" customFormat="false" ht="13.5" hidden="false" customHeight="false" outlineLevel="0" collapsed="false">
      <c r="A379" s="2" t="n">
        <v>2817</v>
      </c>
      <c r="B379" s="16" t="s">
        <v>90</v>
      </c>
      <c r="C379" s="16" t="s">
        <v>23</v>
      </c>
      <c r="D379" s="3" t="n">
        <v>0.538194444444444</v>
      </c>
      <c r="E379" s="3" t="n">
        <v>0.638888888888889</v>
      </c>
      <c r="G379" s="1" t="s">
        <v>169</v>
      </c>
      <c r="H379" s="16" t="s">
        <v>148</v>
      </c>
      <c r="I379" s="4" t="n">
        <v>1453</v>
      </c>
      <c r="J379" s="4" t="n">
        <v>42560</v>
      </c>
      <c r="K379" s="5" t="n">
        <v>29.2911218169305</v>
      </c>
    </row>
    <row r="380" customFormat="false" ht="13.5" hidden="false" customHeight="false" outlineLevel="0" collapsed="false">
      <c r="A380" s="2" t="n">
        <v>2818</v>
      </c>
      <c r="B380" s="16" t="s">
        <v>90</v>
      </c>
      <c r="C380" s="16" t="s">
        <v>23</v>
      </c>
      <c r="D380" s="3" t="n">
        <v>0.538194444444444</v>
      </c>
      <c r="E380" s="3" t="n">
        <v>0.638888888888889</v>
      </c>
      <c r="G380" s="1" t="s">
        <v>169</v>
      </c>
      <c r="H380" s="16" t="s">
        <v>149</v>
      </c>
      <c r="I380" s="4" t="n">
        <v>1453</v>
      </c>
      <c r="J380" s="4" t="n">
        <v>44760</v>
      </c>
      <c r="K380" s="5" t="n">
        <v>30.8052305574673</v>
      </c>
    </row>
    <row r="381" customFormat="false" ht="13.5" hidden="false" customHeight="false" outlineLevel="0" collapsed="false">
      <c r="A381" s="2" t="n">
        <v>2819</v>
      </c>
      <c r="B381" s="16" t="s">
        <v>90</v>
      </c>
      <c r="C381" s="16" t="s">
        <v>23</v>
      </c>
      <c r="D381" s="3" t="n">
        <v>0.538194444444444</v>
      </c>
      <c r="E381" s="3" t="n">
        <v>0.638888888888889</v>
      </c>
      <c r="G381" s="1" t="s">
        <v>169</v>
      </c>
      <c r="H381" s="16" t="s">
        <v>150</v>
      </c>
      <c r="I381" s="4" t="n">
        <v>3307</v>
      </c>
      <c r="J381" s="4" t="n">
        <v>68260</v>
      </c>
      <c r="K381" s="5" t="n">
        <v>20.6410644088298</v>
      </c>
    </row>
    <row r="382" customFormat="false" ht="13.5" hidden="false" customHeight="false" outlineLevel="0" collapsed="false">
      <c r="A382" s="2" t="n">
        <v>2820</v>
      </c>
      <c r="B382" s="16" t="s">
        <v>90</v>
      </c>
      <c r="C382" s="16" t="s">
        <v>23</v>
      </c>
      <c r="D382" s="3" t="n">
        <v>0.538194444444444</v>
      </c>
      <c r="E382" s="3" t="n">
        <v>0.638888888888889</v>
      </c>
      <c r="G382" s="1" t="s">
        <v>169</v>
      </c>
      <c r="H382" s="16" t="s">
        <v>151</v>
      </c>
      <c r="I382" s="4" t="n">
        <v>2822</v>
      </c>
      <c r="J382" s="4" t="n">
        <v>58960</v>
      </c>
      <c r="K382" s="5" t="n">
        <v>20.8929836995039</v>
      </c>
    </row>
    <row r="383" customFormat="false" ht="13.5" hidden="false" customHeight="false" outlineLevel="0" collapsed="false">
      <c r="A383" s="2" t="n">
        <v>2821</v>
      </c>
      <c r="B383" s="16" t="s">
        <v>90</v>
      </c>
      <c r="C383" s="16" t="s">
        <v>23</v>
      </c>
      <c r="D383" s="3" t="n">
        <v>0.538194444444444</v>
      </c>
      <c r="E383" s="3" t="n">
        <v>0.638888888888889</v>
      </c>
      <c r="G383" s="1" t="s">
        <v>169</v>
      </c>
      <c r="H383" s="16" t="s">
        <v>54</v>
      </c>
      <c r="I383" s="4" t="n">
        <v>2822</v>
      </c>
      <c r="J383" s="4" t="n">
        <v>52760</v>
      </c>
      <c r="K383" s="5" t="n">
        <v>18.6959603118356</v>
      </c>
    </row>
    <row r="384" customFormat="false" ht="13.5" hidden="false" customHeight="false" outlineLevel="0" collapsed="false">
      <c r="A384" s="2" t="n">
        <v>3017</v>
      </c>
      <c r="B384" s="16" t="s">
        <v>93</v>
      </c>
      <c r="C384" s="16" t="s">
        <v>23</v>
      </c>
      <c r="D384" s="3" t="n">
        <v>0.40625</v>
      </c>
      <c r="E384" s="3" t="n">
        <v>0.506944444444444</v>
      </c>
      <c r="G384" s="1" t="s">
        <v>170</v>
      </c>
      <c r="H384" s="16" t="s">
        <v>108</v>
      </c>
      <c r="I384" s="4" t="n">
        <v>2338</v>
      </c>
      <c r="J384" s="4" t="n">
        <v>56440</v>
      </c>
      <c r="K384" s="5" t="n">
        <v>24.1402908468777</v>
      </c>
    </row>
    <row r="385" customFormat="false" ht="13.5" hidden="false" customHeight="false" outlineLevel="0" collapsed="false">
      <c r="A385" s="2" t="n">
        <v>3018</v>
      </c>
      <c r="B385" s="16" t="s">
        <v>93</v>
      </c>
      <c r="C385" s="16" t="s">
        <v>23</v>
      </c>
      <c r="D385" s="3" t="n">
        <v>0.40625</v>
      </c>
      <c r="E385" s="3" t="n">
        <v>0.506944444444444</v>
      </c>
      <c r="G385" s="1" t="s">
        <v>170</v>
      </c>
      <c r="H385" s="16" t="s">
        <v>26</v>
      </c>
      <c r="I385" s="4" t="n">
        <v>1853</v>
      </c>
      <c r="J385" s="4" t="n">
        <v>49840</v>
      </c>
      <c r="K385" s="5" t="n">
        <v>26.8969239071775</v>
      </c>
    </row>
    <row r="386" customFormat="false" ht="13.5" hidden="false" customHeight="false" outlineLevel="0" collapsed="false">
      <c r="A386" s="2" t="n">
        <v>3019</v>
      </c>
      <c r="B386" s="16" t="s">
        <v>93</v>
      </c>
      <c r="C386" s="16" t="s">
        <v>23</v>
      </c>
      <c r="D386" s="3" t="n">
        <v>0.40625</v>
      </c>
      <c r="E386" s="3" t="n">
        <v>0.506944444444444</v>
      </c>
      <c r="G386" s="1" t="s">
        <v>170</v>
      </c>
      <c r="H386" s="16" t="s">
        <v>145</v>
      </c>
      <c r="I386" s="4" t="n">
        <v>1853</v>
      </c>
      <c r="J386" s="4" t="n">
        <v>49940</v>
      </c>
      <c r="K386" s="5" t="n">
        <v>26.9508904479223</v>
      </c>
    </row>
    <row r="387" customFormat="false" ht="13.5" hidden="false" customHeight="false" outlineLevel="0" collapsed="false">
      <c r="A387" s="2" t="n">
        <v>3020</v>
      </c>
      <c r="B387" s="16" t="s">
        <v>93</v>
      </c>
      <c r="C387" s="16" t="s">
        <v>23</v>
      </c>
      <c r="D387" s="3" t="n">
        <v>0.40625</v>
      </c>
      <c r="E387" s="3" t="n">
        <v>0.506944444444444</v>
      </c>
      <c r="G387" s="1" t="s">
        <v>170</v>
      </c>
      <c r="H387" s="16" t="s">
        <v>59</v>
      </c>
      <c r="I387" s="4" t="n">
        <v>1453</v>
      </c>
      <c r="J387" s="4" t="n">
        <v>27740</v>
      </c>
      <c r="K387" s="5" t="n">
        <v>19.0915347556779</v>
      </c>
    </row>
    <row r="388" customFormat="false" ht="13.5" hidden="false" customHeight="false" outlineLevel="0" collapsed="false">
      <c r="A388" s="2" t="n">
        <v>3021</v>
      </c>
      <c r="B388" s="16" t="s">
        <v>93</v>
      </c>
      <c r="C388" s="16" t="s">
        <v>23</v>
      </c>
      <c r="D388" s="3" t="n">
        <v>0.40625</v>
      </c>
      <c r="E388" s="3" t="n">
        <v>0.506944444444444</v>
      </c>
      <c r="G388" s="1" t="s">
        <v>170</v>
      </c>
      <c r="H388" s="16" t="s">
        <v>146</v>
      </c>
      <c r="I388" s="4" t="n">
        <v>1453</v>
      </c>
      <c r="J388" s="4" t="n">
        <v>34140</v>
      </c>
      <c r="K388" s="5" t="n">
        <v>23.4962147281487</v>
      </c>
    </row>
    <row r="389" customFormat="false" ht="13.5" hidden="false" customHeight="false" outlineLevel="0" collapsed="false">
      <c r="A389" s="2" t="n">
        <v>3022</v>
      </c>
      <c r="B389" s="16" t="s">
        <v>93</v>
      </c>
      <c r="C389" s="16" t="s">
        <v>23</v>
      </c>
      <c r="D389" s="3" t="n">
        <v>0.40625</v>
      </c>
      <c r="E389" s="3" t="n">
        <v>0.506944444444444</v>
      </c>
      <c r="G389" s="1" t="s">
        <v>170</v>
      </c>
      <c r="H389" s="16" t="s">
        <v>147</v>
      </c>
      <c r="I389" s="4" t="n">
        <v>1453</v>
      </c>
      <c r="J389" s="4" t="n">
        <v>37440</v>
      </c>
      <c r="K389" s="5" t="n">
        <v>25.7673778389539</v>
      </c>
    </row>
    <row r="390" customFormat="false" ht="13.5" hidden="false" customHeight="false" outlineLevel="0" collapsed="false">
      <c r="A390" s="2" t="n">
        <v>3023</v>
      </c>
      <c r="B390" s="16" t="s">
        <v>93</v>
      </c>
      <c r="C390" s="16" t="s">
        <v>23</v>
      </c>
      <c r="D390" s="3" t="n">
        <v>0.40625</v>
      </c>
      <c r="E390" s="3" t="n">
        <v>0.506944444444444</v>
      </c>
      <c r="G390" s="1" t="s">
        <v>170</v>
      </c>
      <c r="H390" s="16" t="s">
        <v>148</v>
      </c>
      <c r="I390" s="4" t="n">
        <v>1453</v>
      </c>
      <c r="J390" s="4" t="n">
        <v>42740</v>
      </c>
      <c r="K390" s="5" t="n">
        <v>29.4150034411562</v>
      </c>
    </row>
    <row r="391" customFormat="false" ht="13.5" hidden="false" customHeight="false" outlineLevel="0" collapsed="false">
      <c r="A391" s="2" t="n">
        <v>3024</v>
      </c>
      <c r="B391" s="16" t="s">
        <v>93</v>
      </c>
      <c r="C391" s="16" t="s">
        <v>23</v>
      </c>
      <c r="D391" s="3" t="n">
        <v>0.40625</v>
      </c>
      <c r="E391" s="3" t="n">
        <v>0.506944444444444</v>
      </c>
      <c r="G391" s="1" t="s">
        <v>170</v>
      </c>
      <c r="H391" s="16" t="s">
        <v>149</v>
      </c>
      <c r="I391" s="4" t="n">
        <v>1453</v>
      </c>
      <c r="J391" s="4" t="n">
        <v>44940</v>
      </c>
      <c r="K391" s="5" t="n">
        <v>30.9291121816931</v>
      </c>
    </row>
    <row r="392" customFormat="false" ht="13.5" hidden="false" customHeight="false" outlineLevel="0" collapsed="false">
      <c r="A392" s="2" t="n">
        <v>3025</v>
      </c>
      <c r="B392" s="16" t="s">
        <v>93</v>
      </c>
      <c r="C392" s="16" t="s">
        <v>23</v>
      </c>
      <c r="D392" s="3" t="n">
        <v>0.40625</v>
      </c>
      <c r="E392" s="3" t="n">
        <v>0.506944444444444</v>
      </c>
      <c r="G392" s="1" t="s">
        <v>170</v>
      </c>
      <c r="H392" s="16" t="s">
        <v>150</v>
      </c>
      <c r="I392" s="4" t="n">
        <v>3307</v>
      </c>
      <c r="J392" s="4" t="n">
        <v>68440</v>
      </c>
      <c r="K392" s="5" t="n">
        <v>20.6954944058059</v>
      </c>
    </row>
    <row r="393" customFormat="false" ht="13.5" hidden="false" customHeight="false" outlineLevel="0" collapsed="false">
      <c r="A393" s="2" t="n">
        <v>3026</v>
      </c>
      <c r="B393" s="16" t="s">
        <v>93</v>
      </c>
      <c r="C393" s="16" t="s">
        <v>23</v>
      </c>
      <c r="D393" s="3" t="n">
        <v>0.40625</v>
      </c>
      <c r="E393" s="3" t="n">
        <v>0.506944444444444</v>
      </c>
      <c r="G393" s="1" t="s">
        <v>170</v>
      </c>
      <c r="H393" s="16" t="s">
        <v>151</v>
      </c>
      <c r="I393" s="4" t="n">
        <v>2822</v>
      </c>
      <c r="J393" s="4" t="n">
        <v>61140</v>
      </c>
      <c r="K393" s="5" t="n">
        <v>21.665485471297</v>
      </c>
    </row>
    <row r="394" customFormat="false" ht="13.5" hidden="false" customHeight="false" outlineLevel="0" collapsed="false">
      <c r="A394" s="2" t="n">
        <v>3027</v>
      </c>
      <c r="B394" s="16" t="s">
        <v>93</v>
      </c>
      <c r="C394" s="16" t="s">
        <v>23</v>
      </c>
      <c r="D394" s="3" t="n">
        <v>0.40625</v>
      </c>
      <c r="E394" s="3" t="n">
        <v>0.506944444444444</v>
      </c>
      <c r="G394" s="1" t="s">
        <v>170</v>
      </c>
      <c r="H394" s="16" t="s">
        <v>54</v>
      </c>
      <c r="I394" s="4" t="n">
        <v>2822</v>
      </c>
      <c r="J394" s="4" t="n">
        <v>54940</v>
      </c>
      <c r="K394" s="5" t="n">
        <v>19.4684620836286</v>
      </c>
    </row>
    <row r="395" customFormat="false" ht="13.5" hidden="false" customHeight="false" outlineLevel="0" collapsed="false">
      <c r="A395" s="2" t="n">
        <v>4485</v>
      </c>
      <c r="B395" s="16" t="s">
        <v>24</v>
      </c>
      <c r="C395" s="16" t="s">
        <v>23</v>
      </c>
      <c r="D395" s="3" t="n">
        <v>0.3125</v>
      </c>
      <c r="E395" s="3" t="n">
        <v>0.354166666666667</v>
      </c>
      <c r="G395" s="1" t="s">
        <v>171</v>
      </c>
      <c r="H395" s="16" t="s">
        <v>108</v>
      </c>
      <c r="I395" s="4" t="n">
        <v>894</v>
      </c>
      <c r="J395" s="4" t="n">
        <v>26420</v>
      </c>
      <c r="K395" s="5" t="n">
        <v>29.5525727069351</v>
      </c>
    </row>
    <row r="396" customFormat="false" ht="13.5" hidden="false" customHeight="false" outlineLevel="0" collapsed="false">
      <c r="A396" s="2" t="n">
        <v>4486</v>
      </c>
      <c r="B396" s="16" t="s">
        <v>24</v>
      </c>
      <c r="C396" s="16" t="s">
        <v>23</v>
      </c>
      <c r="D396" s="3" t="n">
        <v>0.3125</v>
      </c>
      <c r="E396" s="3" t="n">
        <v>0.354166666666667</v>
      </c>
      <c r="G396" s="1" t="s">
        <v>171</v>
      </c>
      <c r="H396" s="16" t="s">
        <v>26</v>
      </c>
      <c r="I396" s="4" t="n">
        <v>770</v>
      </c>
      <c r="J396" s="4" t="n">
        <v>12220</v>
      </c>
      <c r="K396" s="5" t="n">
        <v>15.8701298701299</v>
      </c>
    </row>
    <row r="397" customFormat="false" ht="13.5" hidden="false" customHeight="false" outlineLevel="0" collapsed="false">
      <c r="A397" s="2" t="n">
        <v>4487</v>
      </c>
      <c r="B397" s="16" t="s">
        <v>24</v>
      </c>
      <c r="C397" s="16" t="s">
        <v>23</v>
      </c>
      <c r="D397" s="3" t="n">
        <v>0.3125</v>
      </c>
      <c r="E397" s="3" t="n">
        <v>0.354166666666667</v>
      </c>
      <c r="G397" s="1" t="s">
        <v>171</v>
      </c>
      <c r="H397" s="16" t="s">
        <v>145</v>
      </c>
      <c r="I397" s="4" t="n">
        <v>770</v>
      </c>
      <c r="J397" s="4" t="n">
        <v>12720</v>
      </c>
      <c r="K397" s="5" t="n">
        <v>16.5194805194805</v>
      </c>
    </row>
    <row r="398" customFormat="false" ht="13.5" hidden="false" customHeight="false" outlineLevel="0" collapsed="false">
      <c r="A398" s="2" t="n">
        <v>4488</v>
      </c>
      <c r="B398" s="16" t="s">
        <v>24</v>
      </c>
      <c r="C398" s="16" t="s">
        <v>23</v>
      </c>
      <c r="D398" s="3" t="n">
        <v>0.3125</v>
      </c>
      <c r="E398" s="3" t="n">
        <v>0.354166666666667</v>
      </c>
      <c r="G398" s="1" t="s">
        <v>171</v>
      </c>
      <c r="H398" s="16" t="s">
        <v>59</v>
      </c>
      <c r="I398" s="4" t="n">
        <v>370</v>
      </c>
      <c r="J398" s="4" t="n">
        <v>8420</v>
      </c>
      <c r="K398" s="5" t="n">
        <v>22.7567567567568</v>
      </c>
    </row>
    <row r="399" customFormat="false" ht="13.5" hidden="false" customHeight="false" outlineLevel="0" collapsed="false">
      <c r="A399" s="2" t="n">
        <v>4489</v>
      </c>
      <c r="B399" s="16" t="s">
        <v>24</v>
      </c>
      <c r="C399" s="16" t="s">
        <v>23</v>
      </c>
      <c r="D399" s="3" t="n">
        <v>0.3125</v>
      </c>
      <c r="E399" s="3" t="n">
        <v>0.354166666666667</v>
      </c>
      <c r="G399" s="1" t="s">
        <v>171</v>
      </c>
      <c r="H399" s="16" t="s">
        <v>146</v>
      </c>
      <c r="I399" s="4" t="n">
        <v>370</v>
      </c>
      <c r="J399" s="4" t="n">
        <v>9520</v>
      </c>
      <c r="K399" s="5" t="n">
        <v>25.7297297297297</v>
      </c>
    </row>
    <row r="400" customFormat="false" ht="13.5" hidden="false" customHeight="false" outlineLevel="0" collapsed="false">
      <c r="A400" s="2" t="n">
        <v>4490</v>
      </c>
      <c r="B400" s="16" t="s">
        <v>24</v>
      </c>
      <c r="C400" s="16" t="s">
        <v>23</v>
      </c>
      <c r="D400" s="3" t="n">
        <v>0.3125</v>
      </c>
      <c r="E400" s="3" t="n">
        <v>0.354166666666667</v>
      </c>
      <c r="G400" s="1" t="s">
        <v>171</v>
      </c>
      <c r="H400" s="16" t="s">
        <v>147</v>
      </c>
      <c r="I400" s="4" t="n">
        <v>370</v>
      </c>
      <c r="J400" s="4" t="n">
        <v>10120</v>
      </c>
      <c r="K400" s="5" t="n">
        <v>27.3513513513514</v>
      </c>
    </row>
    <row r="401" customFormat="false" ht="13.5" hidden="false" customHeight="false" outlineLevel="0" collapsed="false">
      <c r="A401" s="2" t="n">
        <v>4491</v>
      </c>
      <c r="B401" s="16" t="s">
        <v>24</v>
      </c>
      <c r="C401" s="16" t="s">
        <v>23</v>
      </c>
      <c r="D401" s="3" t="n">
        <v>0.3125</v>
      </c>
      <c r="E401" s="3" t="n">
        <v>0.354166666666667</v>
      </c>
      <c r="G401" s="1" t="s">
        <v>171</v>
      </c>
      <c r="H401" s="16" t="s">
        <v>148</v>
      </c>
      <c r="I401" s="4" t="n">
        <v>370</v>
      </c>
      <c r="J401" s="4" t="n">
        <v>11020</v>
      </c>
      <c r="K401" s="5" t="n">
        <v>29.7837837837838</v>
      </c>
    </row>
    <row r="402" customFormat="false" ht="13.5" hidden="false" customHeight="false" outlineLevel="0" collapsed="false">
      <c r="A402" s="2" t="n">
        <v>4492</v>
      </c>
      <c r="B402" s="16" t="s">
        <v>24</v>
      </c>
      <c r="C402" s="16" t="s">
        <v>23</v>
      </c>
      <c r="D402" s="3" t="n">
        <v>0.3125</v>
      </c>
      <c r="E402" s="3" t="n">
        <v>0.354166666666667</v>
      </c>
      <c r="G402" s="1" t="s">
        <v>171</v>
      </c>
      <c r="H402" s="16" t="s">
        <v>149</v>
      </c>
      <c r="I402" s="4" t="n">
        <v>370</v>
      </c>
      <c r="J402" s="4" t="n">
        <v>11420</v>
      </c>
      <c r="K402" s="5" t="n">
        <v>30.8648648648649</v>
      </c>
    </row>
    <row r="403" customFormat="false" ht="13.5" hidden="false" customHeight="false" outlineLevel="0" collapsed="false">
      <c r="A403" s="2" t="n">
        <v>4493</v>
      </c>
      <c r="B403" s="16" t="s">
        <v>24</v>
      </c>
      <c r="C403" s="16" t="s">
        <v>23</v>
      </c>
      <c r="D403" s="3" t="n">
        <v>0.3125</v>
      </c>
      <c r="E403" s="3" t="n">
        <v>0.354166666666667</v>
      </c>
      <c r="G403" s="1" t="s">
        <v>171</v>
      </c>
      <c r="H403" s="16" t="s">
        <v>150</v>
      </c>
      <c r="I403" s="4" t="n">
        <v>1141</v>
      </c>
      <c r="J403" s="4" t="n">
        <v>30820</v>
      </c>
      <c r="K403" s="5" t="n">
        <v>27.011393514461</v>
      </c>
    </row>
    <row r="404" customFormat="false" ht="13.5" hidden="false" customHeight="false" outlineLevel="0" collapsed="false">
      <c r="A404" s="2" t="n">
        <v>4494</v>
      </c>
      <c r="B404" s="16" t="s">
        <v>24</v>
      </c>
      <c r="C404" s="16" t="s">
        <v>23</v>
      </c>
      <c r="D404" s="3" t="n">
        <v>0.3125</v>
      </c>
      <c r="E404" s="3" t="n">
        <v>0.354166666666667</v>
      </c>
      <c r="G404" s="1" t="s">
        <v>171</v>
      </c>
      <c r="H404" s="16" t="s">
        <v>151</v>
      </c>
      <c r="I404" s="4" t="n">
        <v>1017</v>
      </c>
      <c r="J404" s="4" t="n">
        <v>17920</v>
      </c>
      <c r="K404" s="5" t="n">
        <v>17.6204523107178</v>
      </c>
    </row>
    <row r="405" customFormat="false" ht="13.5" hidden="false" customHeight="false" outlineLevel="0" collapsed="false">
      <c r="A405" s="2" t="n">
        <v>4495</v>
      </c>
      <c r="B405" s="16" t="s">
        <v>24</v>
      </c>
      <c r="C405" s="16" t="s">
        <v>23</v>
      </c>
      <c r="D405" s="3" t="n">
        <v>0.3125</v>
      </c>
      <c r="E405" s="3" t="n">
        <v>0.354166666666667</v>
      </c>
      <c r="G405" s="1" t="s">
        <v>171</v>
      </c>
      <c r="H405" s="16" t="s">
        <v>54</v>
      </c>
      <c r="I405" s="4" t="n">
        <v>1017</v>
      </c>
      <c r="J405" s="4" t="n">
        <v>16820</v>
      </c>
      <c r="K405" s="5" t="n">
        <v>16.5388397246804</v>
      </c>
    </row>
    <row r="406" customFormat="false" ht="13.5" hidden="false" customHeight="false" outlineLevel="0" collapsed="false">
      <c r="A406" s="2" t="n">
        <v>4496</v>
      </c>
      <c r="B406" s="16" t="s">
        <v>24</v>
      </c>
      <c r="C406" s="16" t="s">
        <v>23</v>
      </c>
      <c r="D406" s="3" t="n">
        <v>0.347222222222222</v>
      </c>
      <c r="E406" s="3" t="n">
        <v>0.392361111111111</v>
      </c>
      <c r="G406" s="1" t="s">
        <v>172</v>
      </c>
      <c r="H406" s="16" t="s">
        <v>108</v>
      </c>
      <c r="I406" s="4" t="n">
        <v>894</v>
      </c>
      <c r="J406" s="4" t="n">
        <v>26420</v>
      </c>
      <c r="K406" s="5" t="n">
        <v>29.5525727069351</v>
      </c>
    </row>
    <row r="407" customFormat="false" ht="13.5" hidden="false" customHeight="false" outlineLevel="0" collapsed="false">
      <c r="A407" s="2" t="n">
        <v>4497</v>
      </c>
      <c r="B407" s="16" t="s">
        <v>24</v>
      </c>
      <c r="C407" s="16" t="s">
        <v>23</v>
      </c>
      <c r="D407" s="3" t="n">
        <v>0.347222222222222</v>
      </c>
      <c r="E407" s="3" t="n">
        <v>0.392361111111111</v>
      </c>
      <c r="G407" s="1" t="s">
        <v>172</v>
      </c>
      <c r="H407" s="16" t="s">
        <v>26</v>
      </c>
      <c r="I407" s="4" t="n">
        <v>770</v>
      </c>
      <c r="J407" s="4" t="n">
        <v>12220</v>
      </c>
      <c r="K407" s="5" t="n">
        <v>15.8701298701299</v>
      </c>
    </row>
    <row r="408" customFormat="false" ht="13.5" hidden="false" customHeight="false" outlineLevel="0" collapsed="false">
      <c r="A408" s="2" t="n">
        <v>4498</v>
      </c>
      <c r="B408" s="16" t="s">
        <v>24</v>
      </c>
      <c r="C408" s="16" t="s">
        <v>23</v>
      </c>
      <c r="D408" s="3" t="n">
        <v>0.347222222222222</v>
      </c>
      <c r="E408" s="3" t="n">
        <v>0.392361111111111</v>
      </c>
      <c r="G408" s="1" t="s">
        <v>172</v>
      </c>
      <c r="H408" s="16" t="s">
        <v>145</v>
      </c>
      <c r="I408" s="4" t="n">
        <v>770</v>
      </c>
      <c r="J408" s="4" t="n">
        <v>12720</v>
      </c>
      <c r="K408" s="5" t="n">
        <v>16.5194805194805</v>
      </c>
    </row>
    <row r="409" customFormat="false" ht="13.5" hidden="false" customHeight="false" outlineLevel="0" collapsed="false">
      <c r="A409" s="2" t="n">
        <v>4499</v>
      </c>
      <c r="B409" s="16" t="s">
        <v>24</v>
      </c>
      <c r="C409" s="16" t="s">
        <v>23</v>
      </c>
      <c r="D409" s="3" t="n">
        <v>0.347222222222222</v>
      </c>
      <c r="E409" s="3" t="n">
        <v>0.392361111111111</v>
      </c>
      <c r="G409" s="1" t="s">
        <v>172</v>
      </c>
      <c r="H409" s="16" t="s">
        <v>59</v>
      </c>
      <c r="I409" s="4" t="n">
        <v>370</v>
      </c>
      <c r="J409" s="4" t="n">
        <v>8420</v>
      </c>
      <c r="K409" s="5" t="n">
        <v>22.7567567567568</v>
      </c>
    </row>
    <row r="410" customFormat="false" ht="13.5" hidden="false" customHeight="false" outlineLevel="0" collapsed="false">
      <c r="A410" s="2" t="n">
        <v>4500</v>
      </c>
      <c r="B410" s="16" t="s">
        <v>24</v>
      </c>
      <c r="C410" s="16" t="s">
        <v>23</v>
      </c>
      <c r="D410" s="3" t="n">
        <v>0.347222222222222</v>
      </c>
      <c r="E410" s="3" t="n">
        <v>0.392361111111111</v>
      </c>
      <c r="G410" s="1" t="s">
        <v>172</v>
      </c>
      <c r="H410" s="16" t="s">
        <v>146</v>
      </c>
      <c r="I410" s="4" t="n">
        <v>370</v>
      </c>
      <c r="J410" s="4" t="n">
        <v>9520</v>
      </c>
      <c r="K410" s="5" t="n">
        <v>25.7297297297297</v>
      </c>
    </row>
    <row r="411" customFormat="false" ht="13.5" hidden="false" customHeight="false" outlineLevel="0" collapsed="false">
      <c r="A411" s="2" t="n">
        <v>4501</v>
      </c>
      <c r="B411" s="16" t="s">
        <v>24</v>
      </c>
      <c r="C411" s="16" t="s">
        <v>23</v>
      </c>
      <c r="D411" s="3" t="n">
        <v>0.347222222222222</v>
      </c>
      <c r="E411" s="3" t="n">
        <v>0.392361111111111</v>
      </c>
      <c r="G411" s="1" t="s">
        <v>172</v>
      </c>
      <c r="H411" s="16" t="s">
        <v>147</v>
      </c>
      <c r="I411" s="4" t="n">
        <v>370</v>
      </c>
      <c r="J411" s="4" t="n">
        <v>10120</v>
      </c>
      <c r="K411" s="5" t="n">
        <v>27.3513513513514</v>
      </c>
    </row>
    <row r="412" customFormat="false" ht="13.5" hidden="false" customHeight="false" outlineLevel="0" collapsed="false">
      <c r="A412" s="2" t="n">
        <v>4502</v>
      </c>
      <c r="B412" s="16" t="s">
        <v>24</v>
      </c>
      <c r="C412" s="16" t="s">
        <v>23</v>
      </c>
      <c r="D412" s="3" t="n">
        <v>0.347222222222222</v>
      </c>
      <c r="E412" s="3" t="n">
        <v>0.392361111111111</v>
      </c>
      <c r="G412" s="1" t="s">
        <v>172</v>
      </c>
      <c r="H412" s="16" t="s">
        <v>148</v>
      </c>
      <c r="I412" s="4" t="n">
        <v>370</v>
      </c>
      <c r="J412" s="4" t="n">
        <v>11020</v>
      </c>
      <c r="K412" s="5" t="n">
        <v>29.7837837837838</v>
      </c>
    </row>
    <row r="413" customFormat="false" ht="13.5" hidden="false" customHeight="false" outlineLevel="0" collapsed="false">
      <c r="A413" s="2" t="n">
        <v>4503</v>
      </c>
      <c r="B413" s="16" t="s">
        <v>24</v>
      </c>
      <c r="C413" s="16" t="s">
        <v>23</v>
      </c>
      <c r="D413" s="3" t="n">
        <v>0.347222222222222</v>
      </c>
      <c r="E413" s="3" t="n">
        <v>0.392361111111111</v>
      </c>
      <c r="G413" s="1" t="s">
        <v>172</v>
      </c>
      <c r="H413" s="16" t="s">
        <v>149</v>
      </c>
      <c r="I413" s="4" t="n">
        <v>370</v>
      </c>
      <c r="J413" s="4" t="n">
        <v>11420</v>
      </c>
      <c r="K413" s="5" t="n">
        <v>30.8648648648649</v>
      </c>
    </row>
    <row r="414" customFormat="false" ht="13.5" hidden="false" customHeight="false" outlineLevel="0" collapsed="false">
      <c r="A414" s="2" t="n">
        <v>4504</v>
      </c>
      <c r="B414" s="16" t="s">
        <v>24</v>
      </c>
      <c r="C414" s="16" t="s">
        <v>23</v>
      </c>
      <c r="D414" s="3" t="n">
        <v>0.451388888888889</v>
      </c>
      <c r="E414" s="3" t="n">
        <v>0.493055555555556</v>
      </c>
      <c r="G414" s="1" t="s">
        <v>173</v>
      </c>
      <c r="H414" s="16" t="s">
        <v>108</v>
      </c>
      <c r="I414" s="4" t="n">
        <v>894</v>
      </c>
      <c r="J414" s="4" t="n">
        <v>26420</v>
      </c>
      <c r="K414" s="5" t="n">
        <v>29.5525727069351</v>
      </c>
    </row>
    <row r="415" customFormat="false" ht="13.5" hidden="false" customHeight="false" outlineLevel="0" collapsed="false">
      <c r="A415" s="2" t="n">
        <v>4505</v>
      </c>
      <c r="B415" s="16" t="s">
        <v>24</v>
      </c>
      <c r="C415" s="16" t="s">
        <v>23</v>
      </c>
      <c r="D415" s="3" t="n">
        <v>0.451388888888889</v>
      </c>
      <c r="E415" s="3" t="n">
        <v>0.493055555555556</v>
      </c>
      <c r="G415" s="1" t="s">
        <v>173</v>
      </c>
      <c r="H415" s="16" t="s">
        <v>26</v>
      </c>
      <c r="I415" s="4" t="n">
        <v>770</v>
      </c>
      <c r="J415" s="4" t="n">
        <v>16720</v>
      </c>
      <c r="K415" s="5" t="n">
        <v>21.7142857142857</v>
      </c>
    </row>
    <row r="416" customFormat="false" ht="13.5" hidden="false" customHeight="false" outlineLevel="0" collapsed="false">
      <c r="A416" s="2" t="n">
        <v>4506</v>
      </c>
      <c r="B416" s="16" t="s">
        <v>24</v>
      </c>
      <c r="C416" s="16" t="s">
        <v>23</v>
      </c>
      <c r="D416" s="3" t="n">
        <v>0.451388888888889</v>
      </c>
      <c r="E416" s="3" t="n">
        <v>0.493055555555556</v>
      </c>
      <c r="G416" s="1" t="s">
        <v>173</v>
      </c>
      <c r="H416" s="16" t="s">
        <v>145</v>
      </c>
      <c r="I416" s="4" t="n">
        <v>770</v>
      </c>
      <c r="J416" s="4" t="n">
        <v>16820</v>
      </c>
      <c r="K416" s="5" t="n">
        <v>21.8441558441558</v>
      </c>
    </row>
    <row r="417" customFormat="false" ht="13.5" hidden="false" customHeight="false" outlineLevel="0" collapsed="false">
      <c r="A417" s="2" t="n">
        <v>4507</v>
      </c>
      <c r="B417" s="16" t="s">
        <v>24</v>
      </c>
      <c r="C417" s="16" t="s">
        <v>23</v>
      </c>
      <c r="D417" s="3" t="n">
        <v>0.451388888888889</v>
      </c>
      <c r="E417" s="3" t="n">
        <v>0.493055555555556</v>
      </c>
      <c r="G417" s="1" t="s">
        <v>173</v>
      </c>
      <c r="H417" s="16" t="s">
        <v>59</v>
      </c>
      <c r="I417" s="4" t="n">
        <v>370</v>
      </c>
      <c r="J417" s="4" t="n">
        <v>9420</v>
      </c>
      <c r="K417" s="5" t="n">
        <v>25.4594594594595</v>
      </c>
    </row>
    <row r="418" customFormat="false" ht="13.5" hidden="false" customHeight="false" outlineLevel="0" collapsed="false">
      <c r="A418" s="2" t="n">
        <v>4508</v>
      </c>
      <c r="B418" s="16" t="s">
        <v>24</v>
      </c>
      <c r="C418" s="16" t="s">
        <v>23</v>
      </c>
      <c r="D418" s="3" t="n">
        <v>0.451388888888889</v>
      </c>
      <c r="E418" s="3" t="n">
        <v>0.493055555555556</v>
      </c>
      <c r="G418" s="1" t="s">
        <v>173</v>
      </c>
      <c r="H418" s="16" t="s">
        <v>146</v>
      </c>
      <c r="I418" s="4" t="n">
        <v>370</v>
      </c>
      <c r="J418" s="4" t="n">
        <v>10420</v>
      </c>
      <c r="K418" s="5" t="n">
        <v>28.1621621621622</v>
      </c>
    </row>
    <row r="419" customFormat="false" ht="13.5" hidden="false" customHeight="false" outlineLevel="0" collapsed="false">
      <c r="A419" s="2" t="n">
        <v>4509</v>
      </c>
      <c r="B419" s="16" t="s">
        <v>24</v>
      </c>
      <c r="C419" s="16" t="s">
        <v>23</v>
      </c>
      <c r="D419" s="3" t="n">
        <v>0.451388888888889</v>
      </c>
      <c r="E419" s="3" t="n">
        <v>0.493055555555556</v>
      </c>
      <c r="G419" s="1" t="s">
        <v>173</v>
      </c>
      <c r="H419" s="16" t="s">
        <v>147</v>
      </c>
      <c r="I419" s="4" t="n">
        <v>370</v>
      </c>
      <c r="J419" s="4" t="n">
        <v>10820</v>
      </c>
      <c r="K419" s="5" t="n">
        <v>29.2432432432432</v>
      </c>
    </row>
    <row r="420" customFormat="false" ht="13.5" hidden="false" customHeight="false" outlineLevel="0" collapsed="false">
      <c r="A420" s="2" t="n">
        <v>4510</v>
      </c>
      <c r="B420" s="16" t="s">
        <v>24</v>
      </c>
      <c r="C420" s="16" t="s">
        <v>23</v>
      </c>
      <c r="D420" s="3" t="n">
        <v>0.451388888888889</v>
      </c>
      <c r="E420" s="3" t="n">
        <v>0.493055555555556</v>
      </c>
      <c r="G420" s="1" t="s">
        <v>173</v>
      </c>
      <c r="H420" s="16" t="s">
        <v>148</v>
      </c>
      <c r="I420" s="4" t="n">
        <v>370</v>
      </c>
      <c r="J420" s="4" t="n">
        <v>11820</v>
      </c>
      <c r="K420" s="5" t="n">
        <v>31.9459459459459</v>
      </c>
    </row>
    <row r="421" customFormat="false" ht="13.5" hidden="false" customHeight="false" outlineLevel="0" collapsed="false">
      <c r="A421" s="2" t="n">
        <v>4511</v>
      </c>
      <c r="B421" s="16" t="s">
        <v>24</v>
      </c>
      <c r="C421" s="16" t="s">
        <v>23</v>
      </c>
      <c r="D421" s="3" t="n">
        <v>0.451388888888889</v>
      </c>
      <c r="E421" s="3" t="n">
        <v>0.493055555555556</v>
      </c>
      <c r="G421" s="1" t="s">
        <v>173</v>
      </c>
      <c r="H421" s="16" t="s">
        <v>149</v>
      </c>
      <c r="I421" s="4" t="n">
        <v>370</v>
      </c>
      <c r="J421" s="4" t="n">
        <v>16620</v>
      </c>
      <c r="K421" s="5" t="n">
        <v>44.9189189189189</v>
      </c>
    </row>
    <row r="422" customFormat="false" ht="13.5" hidden="false" customHeight="false" outlineLevel="0" collapsed="false">
      <c r="A422" s="2" t="n">
        <v>4512</v>
      </c>
      <c r="B422" s="16" t="s">
        <v>24</v>
      </c>
      <c r="C422" s="16" t="s">
        <v>23</v>
      </c>
      <c r="D422" s="3" t="n">
        <v>0.451388888888889</v>
      </c>
      <c r="E422" s="3" t="n">
        <v>0.493055555555556</v>
      </c>
      <c r="G422" s="1" t="s">
        <v>173</v>
      </c>
      <c r="H422" s="16" t="s">
        <v>150</v>
      </c>
      <c r="I422" s="4" t="n">
        <v>1141</v>
      </c>
      <c r="J422" s="4" t="n">
        <v>30820</v>
      </c>
      <c r="K422" s="5" t="n">
        <v>27.011393514461</v>
      </c>
    </row>
    <row r="423" customFormat="false" ht="13.5" hidden="false" customHeight="false" outlineLevel="0" collapsed="false">
      <c r="A423" s="2" t="n">
        <v>4513</v>
      </c>
      <c r="B423" s="16" t="s">
        <v>24</v>
      </c>
      <c r="C423" s="16" t="s">
        <v>23</v>
      </c>
      <c r="D423" s="3" t="n">
        <v>0.451388888888889</v>
      </c>
      <c r="E423" s="3" t="n">
        <v>0.493055555555556</v>
      </c>
      <c r="G423" s="1" t="s">
        <v>173</v>
      </c>
      <c r="H423" s="16" t="s">
        <v>151</v>
      </c>
      <c r="I423" s="4" t="n">
        <v>1017</v>
      </c>
      <c r="J423" s="4" t="n">
        <v>19820</v>
      </c>
      <c r="K423" s="5" t="n">
        <v>19.4886922320551</v>
      </c>
    </row>
    <row r="424" customFormat="false" ht="13.5" hidden="false" customHeight="false" outlineLevel="0" collapsed="false">
      <c r="A424" s="2" t="n">
        <v>4514</v>
      </c>
      <c r="B424" s="16" t="s">
        <v>24</v>
      </c>
      <c r="C424" s="16" t="s">
        <v>23</v>
      </c>
      <c r="D424" s="3" t="n">
        <v>0.451388888888889</v>
      </c>
      <c r="E424" s="3" t="n">
        <v>0.493055555555556</v>
      </c>
      <c r="G424" s="1" t="s">
        <v>173</v>
      </c>
      <c r="H424" s="16" t="s">
        <v>54</v>
      </c>
      <c r="I424" s="4" t="n">
        <v>1017</v>
      </c>
      <c r="J424" s="4" t="n">
        <v>16820</v>
      </c>
      <c r="K424" s="5" t="n">
        <v>16.5388397246804</v>
      </c>
    </row>
    <row r="425" customFormat="false" ht="13.5" hidden="false" customHeight="false" outlineLevel="0" collapsed="false">
      <c r="A425" s="2" t="n">
        <v>4515</v>
      </c>
      <c r="B425" s="16" t="s">
        <v>24</v>
      </c>
      <c r="C425" s="16" t="s">
        <v>23</v>
      </c>
      <c r="D425" s="3" t="n">
        <v>0.486111111111111</v>
      </c>
      <c r="E425" s="3" t="n">
        <v>0.53125</v>
      </c>
      <c r="G425" s="1" t="s">
        <v>174</v>
      </c>
      <c r="H425" s="16" t="s">
        <v>108</v>
      </c>
      <c r="I425" s="4" t="n">
        <v>894</v>
      </c>
      <c r="J425" s="4" t="n">
        <v>26420</v>
      </c>
      <c r="K425" s="5" t="n">
        <v>29.5525727069351</v>
      </c>
    </row>
    <row r="426" customFormat="false" ht="13.5" hidden="false" customHeight="false" outlineLevel="0" collapsed="false">
      <c r="A426" s="2" t="n">
        <v>4516</v>
      </c>
      <c r="B426" s="16" t="s">
        <v>24</v>
      </c>
      <c r="C426" s="16" t="s">
        <v>23</v>
      </c>
      <c r="D426" s="3" t="n">
        <v>0.486111111111111</v>
      </c>
      <c r="E426" s="3" t="n">
        <v>0.53125</v>
      </c>
      <c r="G426" s="1" t="s">
        <v>174</v>
      </c>
      <c r="H426" s="16" t="s">
        <v>26</v>
      </c>
      <c r="I426" s="4" t="n">
        <v>770</v>
      </c>
      <c r="J426" s="4" t="n">
        <v>12220</v>
      </c>
      <c r="K426" s="5" t="n">
        <v>15.8701298701299</v>
      </c>
    </row>
    <row r="427" customFormat="false" ht="13.5" hidden="false" customHeight="false" outlineLevel="0" collapsed="false">
      <c r="A427" s="2" t="n">
        <v>4517</v>
      </c>
      <c r="B427" s="16" t="s">
        <v>24</v>
      </c>
      <c r="C427" s="16" t="s">
        <v>23</v>
      </c>
      <c r="D427" s="3" t="n">
        <v>0.486111111111111</v>
      </c>
      <c r="E427" s="3" t="n">
        <v>0.53125</v>
      </c>
      <c r="G427" s="1" t="s">
        <v>174</v>
      </c>
      <c r="H427" s="16" t="s">
        <v>145</v>
      </c>
      <c r="I427" s="4" t="n">
        <v>770</v>
      </c>
      <c r="J427" s="4" t="n">
        <v>12720</v>
      </c>
      <c r="K427" s="5" t="n">
        <v>16.5194805194805</v>
      </c>
    </row>
    <row r="428" customFormat="false" ht="13.5" hidden="false" customHeight="false" outlineLevel="0" collapsed="false">
      <c r="A428" s="2" t="n">
        <v>4518</v>
      </c>
      <c r="B428" s="16" t="s">
        <v>24</v>
      </c>
      <c r="C428" s="16" t="s">
        <v>23</v>
      </c>
      <c r="D428" s="3" t="n">
        <v>0.486111111111111</v>
      </c>
      <c r="E428" s="3" t="n">
        <v>0.53125</v>
      </c>
      <c r="G428" s="1" t="s">
        <v>174</v>
      </c>
      <c r="H428" s="16" t="s">
        <v>59</v>
      </c>
      <c r="I428" s="4" t="n">
        <v>370</v>
      </c>
      <c r="J428" s="4" t="n">
        <v>8420</v>
      </c>
      <c r="K428" s="5" t="n">
        <v>22.7567567567568</v>
      </c>
    </row>
    <row r="429" customFormat="false" ht="13.5" hidden="false" customHeight="false" outlineLevel="0" collapsed="false">
      <c r="A429" s="2" t="n">
        <v>4519</v>
      </c>
      <c r="B429" s="16" t="s">
        <v>24</v>
      </c>
      <c r="C429" s="16" t="s">
        <v>23</v>
      </c>
      <c r="D429" s="3" t="n">
        <v>0.486111111111111</v>
      </c>
      <c r="E429" s="3" t="n">
        <v>0.53125</v>
      </c>
      <c r="G429" s="1" t="s">
        <v>174</v>
      </c>
      <c r="H429" s="16" t="s">
        <v>146</v>
      </c>
      <c r="I429" s="4" t="n">
        <v>370</v>
      </c>
      <c r="J429" s="4" t="n">
        <v>9520</v>
      </c>
      <c r="K429" s="5" t="n">
        <v>25.7297297297297</v>
      </c>
    </row>
    <row r="430" customFormat="false" ht="13.5" hidden="false" customHeight="false" outlineLevel="0" collapsed="false">
      <c r="A430" s="2" t="n">
        <v>4520</v>
      </c>
      <c r="B430" s="16" t="s">
        <v>24</v>
      </c>
      <c r="C430" s="16" t="s">
        <v>23</v>
      </c>
      <c r="D430" s="3" t="n">
        <v>0.486111111111111</v>
      </c>
      <c r="E430" s="3" t="n">
        <v>0.53125</v>
      </c>
      <c r="G430" s="1" t="s">
        <v>174</v>
      </c>
      <c r="H430" s="16" t="s">
        <v>147</v>
      </c>
      <c r="I430" s="4" t="n">
        <v>370</v>
      </c>
      <c r="J430" s="4" t="n">
        <v>10120</v>
      </c>
      <c r="K430" s="5" t="n">
        <v>27.3513513513514</v>
      </c>
    </row>
    <row r="431" customFormat="false" ht="13.5" hidden="false" customHeight="false" outlineLevel="0" collapsed="false">
      <c r="A431" s="2" t="n">
        <v>4521</v>
      </c>
      <c r="B431" s="16" t="s">
        <v>24</v>
      </c>
      <c r="C431" s="16" t="s">
        <v>23</v>
      </c>
      <c r="D431" s="3" t="n">
        <v>0.486111111111111</v>
      </c>
      <c r="E431" s="3" t="n">
        <v>0.53125</v>
      </c>
      <c r="G431" s="1" t="s">
        <v>174</v>
      </c>
      <c r="H431" s="16" t="s">
        <v>148</v>
      </c>
      <c r="I431" s="4" t="n">
        <v>370</v>
      </c>
      <c r="J431" s="4" t="n">
        <v>11020</v>
      </c>
      <c r="K431" s="5" t="n">
        <v>29.7837837837838</v>
      </c>
    </row>
    <row r="432" customFormat="false" ht="13.5" hidden="false" customHeight="false" outlineLevel="0" collapsed="false">
      <c r="A432" s="2" t="n">
        <v>4522</v>
      </c>
      <c r="B432" s="16" t="s">
        <v>24</v>
      </c>
      <c r="C432" s="16" t="s">
        <v>23</v>
      </c>
      <c r="D432" s="3" t="n">
        <v>0.486111111111111</v>
      </c>
      <c r="E432" s="3" t="n">
        <v>0.53125</v>
      </c>
      <c r="G432" s="1" t="s">
        <v>174</v>
      </c>
      <c r="H432" s="16" t="s">
        <v>149</v>
      </c>
      <c r="I432" s="4" t="n">
        <v>370</v>
      </c>
      <c r="J432" s="4" t="n">
        <v>11420</v>
      </c>
      <c r="K432" s="5" t="n">
        <v>30.8648648648649</v>
      </c>
    </row>
    <row r="433" customFormat="false" ht="13.5" hidden="false" customHeight="false" outlineLevel="0" collapsed="false">
      <c r="A433" s="2" t="n">
        <v>4523</v>
      </c>
      <c r="B433" s="16" t="s">
        <v>24</v>
      </c>
      <c r="C433" s="16" t="s">
        <v>23</v>
      </c>
      <c r="D433" s="3" t="n">
        <v>0.527777777777778</v>
      </c>
      <c r="E433" s="3" t="n">
        <v>0.569444444444444</v>
      </c>
      <c r="G433" s="1" t="s">
        <v>175</v>
      </c>
      <c r="H433" s="16" t="s">
        <v>108</v>
      </c>
      <c r="I433" s="4" t="n">
        <v>894</v>
      </c>
      <c r="J433" s="4" t="n">
        <v>26420</v>
      </c>
      <c r="K433" s="5" t="n">
        <v>29.5525727069351</v>
      </c>
    </row>
    <row r="434" customFormat="false" ht="13.5" hidden="false" customHeight="false" outlineLevel="0" collapsed="false">
      <c r="A434" s="2" t="n">
        <v>4524</v>
      </c>
      <c r="B434" s="16" t="s">
        <v>24</v>
      </c>
      <c r="C434" s="16" t="s">
        <v>23</v>
      </c>
      <c r="D434" s="3" t="n">
        <v>0.527777777777778</v>
      </c>
      <c r="E434" s="3" t="n">
        <v>0.569444444444444</v>
      </c>
      <c r="G434" s="1" t="s">
        <v>175</v>
      </c>
      <c r="H434" s="16" t="s">
        <v>26</v>
      </c>
      <c r="I434" s="4" t="n">
        <v>770</v>
      </c>
      <c r="J434" s="4" t="n">
        <v>12420</v>
      </c>
      <c r="K434" s="5" t="n">
        <v>16.1298701298701</v>
      </c>
    </row>
    <row r="435" customFormat="false" ht="13.5" hidden="false" customHeight="false" outlineLevel="0" collapsed="false">
      <c r="A435" s="2" t="n">
        <v>4525</v>
      </c>
      <c r="B435" s="16" t="s">
        <v>24</v>
      </c>
      <c r="C435" s="16" t="s">
        <v>23</v>
      </c>
      <c r="D435" s="3" t="n">
        <v>0.527777777777778</v>
      </c>
      <c r="E435" s="3" t="n">
        <v>0.569444444444444</v>
      </c>
      <c r="G435" s="1" t="s">
        <v>175</v>
      </c>
      <c r="H435" s="16" t="s">
        <v>145</v>
      </c>
      <c r="I435" s="4" t="n">
        <v>770</v>
      </c>
      <c r="J435" s="4" t="n">
        <v>12920</v>
      </c>
      <c r="K435" s="5" t="n">
        <v>16.7792207792208</v>
      </c>
    </row>
    <row r="436" customFormat="false" ht="13.5" hidden="false" customHeight="false" outlineLevel="0" collapsed="false">
      <c r="A436" s="2" t="n">
        <v>4526</v>
      </c>
      <c r="B436" s="16" t="s">
        <v>24</v>
      </c>
      <c r="C436" s="16" t="s">
        <v>23</v>
      </c>
      <c r="D436" s="3" t="n">
        <v>0.527777777777778</v>
      </c>
      <c r="E436" s="3" t="n">
        <v>0.569444444444444</v>
      </c>
      <c r="G436" s="1" t="s">
        <v>175</v>
      </c>
      <c r="H436" s="16" t="s">
        <v>59</v>
      </c>
      <c r="I436" s="4" t="n">
        <v>370</v>
      </c>
      <c r="J436" s="4" t="n">
        <v>9420</v>
      </c>
      <c r="K436" s="5" t="n">
        <v>25.4594594594595</v>
      </c>
    </row>
    <row r="437" customFormat="false" ht="13.5" hidden="false" customHeight="false" outlineLevel="0" collapsed="false">
      <c r="A437" s="2" t="n">
        <v>4527</v>
      </c>
      <c r="B437" s="16" t="s">
        <v>24</v>
      </c>
      <c r="C437" s="16" t="s">
        <v>23</v>
      </c>
      <c r="D437" s="3" t="n">
        <v>0.527777777777778</v>
      </c>
      <c r="E437" s="3" t="n">
        <v>0.569444444444444</v>
      </c>
      <c r="G437" s="1" t="s">
        <v>175</v>
      </c>
      <c r="H437" s="16" t="s">
        <v>146</v>
      </c>
      <c r="I437" s="4" t="n">
        <v>370</v>
      </c>
      <c r="J437" s="4" t="n">
        <v>10320</v>
      </c>
      <c r="K437" s="5" t="n">
        <v>27.8918918918919</v>
      </c>
    </row>
    <row r="438" customFormat="false" ht="13.5" hidden="false" customHeight="false" outlineLevel="0" collapsed="false">
      <c r="A438" s="2" t="n">
        <v>4528</v>
      </c>
      <c r="B438" s="16" t="s">
        <v>24</v>
      </c>
      <c r="C438" s="16" t="s">
        <v>23</v>
      </c>
      <c r="D438" s="3" t="n">
        <v>0.527777777777778</v>
      </c>
      <c r="E438" s="3" t="n">
        <v>0.569444444444444</v>
      </c>
      <c r="G438" s="1" t="s">
        <v>175</v>
      </c>
      <c r="H438" s="16" t="s">
        <v>147</v>
      </c>
      <c r="I438" s="4" t="n">
        <v>370</v>
      </c>
      <c r="J438" s="4" t="n">
        <v>10820</v>
      </c>
      <c r="K438" s="5" t="n">
        <v>29.2432432432432</v>
      </c>
    </row>
    <row r="439" customFormat="false" ht="13.5" hidden="false" customHeight="false" outlineLevel="0" collapsed="false">
      <c r="A439" s="2" t="n">
        <v>4529</v>
      </c>
      <c r="B439" s="16" t="s">
        <v>24</v>
      </c>
      <c r="C439" s="16" t="s">
        <v>23</v>
      </c>
      <c r="D439" s="3" t="n">
        <v>0.527777777777778</v>
      </c>
      <c r="E439" s="3" t="n">
        <v>0.569444444444444</v>
      </c>
      <c r="G439" s="1" t="s">
        <v>175</v>
      </c>
      <c r="H439" s="16" t="s">
        <v>148</v>
      </c>
      <c r="I439" s="4" t="n">
        <v>370</v>
      </c>
      <c r="J439" s="4" t="n">
        <v>11520</v>
      </c>
      <c r="K439" s="5" t="n">
        <v>31.1351351351351</v>
      </c>
    </row>
    <row r="440" customFormat="false" ht="13.5" hidden="false" customHeight="false" outlineLevel="0" collapsed="false">
      <c r="A440" s="2" t="n">
        <v>4530</v>
      </c>
      <c r="B440" s="16" t="s">
        <v>24</v>
      </c>
      <c r="C440" s="16" t="s">
        <v>23</v>
      </c>
      <c r="D440" s="3" t="n">
        <v>0.527777777777778</v>
      </c>
      <c r="E440" s="3" t="n">
        <v>0.569444444444444</v>
      </c>
      <c r="G440" s="1" t="s">
        <v>175</v>
      </c>
      <c r="H440" s="16" t="s">
        <v>149</v>
      </c>
      <c r="I440" s="4" t="n">
        <v>370</v>
      </c>
      <c r="J440" s="4" t="n">
        <v>11820</v>
      </c>
      <c r="K440" s="5" t="n">
        <v>31.9459459459459</v>
      </c>
    </row>
    <row r="441" customFormat="false" ht="13.5" hidden="false" customHeight="false" outlineLevel="0" collapsed="false">
      <c r="A441" s="2" t="n">
        <v>4531</v>
      </c>
      <c r="B441" s="16" t="s">
        <v>24</v>
      </c>
      <c r="C441" s="16" t="s">
        <v>23</v>
      </c>
      <c r="D441" s="3" t="n">
        <v>0.527777777777778</v>
      </c>
      <c r="E441" s="3" t="n">
        <v>0.569444444444444</v>
      </c>
      <c r="G441" s="1" t="s">
        <v>175</v>
      </c>
      <c r="H441" s="16" t="s">
        <v>150</v>
      </c>
      <c r="I441" s="4" t="n">
        <v>1141</v>
      </c>
      <c r="J441" s="4" t="n">
        <v>30820</v>
      </c>
      <c r="K441" s="5" t="n">
        <v>27.011393514461</v>
      </c>
    </row>
    <row r="442" customFormat="false" ht="13.5" hidden="false" customHeight="false" outlineLevel="0" collapsed="false">
      <c r="A442" s="2" t="n">
        <v>4532</v>
      </c>
      <c r="B442" s="16" t="s">
        <v>24</v>
      </c>
      <c r="C442" s="16" t="s">
        <v>23</v>
      </c>
      <c r="D442" s="3" t="n">
        <v>0.527777777777778</v>
      </c>
      <c r="E442" s="3" t="n">
        <v>0.569444444444444</v>
      </c>
      <c r="G442" s="1" t="s">
        <v>175</v>
      </c>
      <c r="H442" s="16" t="s">
        <v>151</v>
      </c>
      <c r="I442" s="4" t="n">
        <v>1017</v>
      </c>
      <c r="J442" s="4" t="n">
        <v>17920</v>
      </c>
      <c r="K442" s="5" t="n">
        <v>17.6204523107178</v>
      </c>
    </row>
    <row r="443" customFormat="false" ht="13.5" hidden="false" customHeight="false" outlineLevel="0" collapsed="false">
      <c r="A443" s="2" t="n">
        <v>4533</v>
      </c>
      <c r="B443" s="16" t="s">
        <v>24</v>
      </c>
      <c r="C443" s="16" t="s">
        <v>23</v>
      </c>
      <c r="D443" s="3" t="n">
        <v>0.527777777777778</v>
      </c>
      <c r="E443" s="3" t="n">
        <v>0.569444444444444</v>
      </c>
      <c r="G443" s="1" t="s">
        <v>175</v>
      </c>
      <c r="H443" s="16" t="s">
        <v>54</v>
      </c>
      <c r="I443" s="4" t="n">
        <v>1017</v>
      </c>
      <c r="J443" s="4" t="n">
        <v>16820</v>
      </c>
      <c r="K443" s="5" t="n">
        <v>16.5388397246804</v>
      </c>
    </row>
    <row r="444" customFormat="false" ht="13.5" hidden="false" customHeight="false" outlineLevel="0" collapsed="false">
      <c r="A444" s="2" t="n">
        <v>4534</v>
      </c>
      <c r="B444" s="16" t="s">
        <v>24</v>
      </c>
      <c r="C444" s="16" t="s">
        <v>23</v>
      </c>
      <c r="D444" s="3" t="n">
        <v>0.635416666666667</v>
      </c>
      <c r="E444" s="3" t="n">
        <v>0.677083333333333</v>
      </c>
      <c r="G444" s="1" t="s">
        <v>176</v>
      </c>
      <c r="H444" s="16" t="s">
        <v>108</v>
      </c>
      <c r="I444" s="4" t="n">
        <v>894</v>
      </c>
      <c r="J444" s="4" t="n">
        <v>26420</v>
      </c>
      <c r="K444" s="5" t="n">
        <v>29.5525727069351</v>
      </c>
    </row>
    <row r="445" customFormat="false" ht="13.5" hidden="false" customHeight="false" outlineLevel="0" collapsed="false">
      <c r="A445" s="2" t="n">
        <v>4535</v>
      </c>
      <c r="B445" s="16" t="s">
        <v>24</v>
      </c>
      <c r="C445" s="16" t="s">
        <v>23</v>
      </c>
      <c r="D445" s="3" t="n">
        <v>0.635416666666667</v>
      </c>
      <c r="E445" s="3" t="n">
        <v>0.677083333333333</v>
      </c>
      <c r="G445" s="1" t="s">
        <v>176</v>
      </c>
      <c r="H445" s="16" t="s">
        <v>26</v>
      </c>
      <c r="I445" s="4" t="n">
        <v>770</v>
      </c>
      <c r="J445" s="4" t="n">
        <v>9720</v>
      </c>
      <c r="K445" s="5" t="n">
        <v>12.6233766233766</v>
      </c>
    </row>
    <row r="446" customFormat="false" ht="13.5" hidden="false" customHeight="false" outlineLevel="0" collapsed="false">
      <c r="A446" s="2" t="n">
        <v>4536</v>
      </c>
      <c r="B446" s="16" t="s">
        <v>24</v>
      </c>
      <c r="C446" s="16" t="s">
        <v>23</v>
      </c>
      <c r="D446" s="3" t="n">
        <v>0.635416666666667</v>
      </c>
      <c r="E446" s="3" t="n">
        <v>0.677083333333333</v>
      </c>
      <c r="G446" s="1" t="s">
        <v>176</v>
      </c>
      <c r="H446" s="16" t="s">
        <v>145</v>
      </c>
      <c r="I446" s="4" t="n">
        <v>770</v>
      </c>
      <c r="J446" s="4" t="n">
        <v>12720</v>
      </c>
      <c r="K446" s="5" t="n">
        <v>16.5194805194805</v>
      </c>
    </row>
    <row r="447" customFormat="false" ht="13.5" hidden="false" customHeight="false" outlineLevel="0" collapsed="false">
      <c r="A447" s="2" t="n">
        <v>4537</v>
      </c>
      <c r="B447" s="16" t="s">
        <v>24</v>
      </c>
      <c r="C447" s="16" t="s">
        <v>23</v>
      </c>
      <c r="D447" s="3" t="n">
        <v>0.635416666666667</v>
      </c>
      <c r="E447" s="3" t="n">
        <v>0.677083333333333</v>
      </c>
      <c r="G447" s="1" t="s">
        <v>176</v>
      </c>
      <c r="H447" s="16" t="s">
        <v>59</v>
      </c>
      <c r="I447" s="4" t="n">
        <v>370</v>
      </c>
      <c r="J447" s="4" t="n">
        <v>8420</v>
      </c>
      <c r="K447" s="5" t="n">
        <v>22.7567567567568</v>
      </c>
    </row>
    <row r="448" customFormat="false" ht="13.5" hidden="false" customHeight="false" outlineLevel="0" collapsed="false">
      <c r="A448" s="2" t="n">
        <v>4538</v>
      </c>
      <c r="B448" s="16" t="s">
        <v>24</v>
      </c>
      <c r="C448" s="16" t="s">
        <v>23</v>
      </c>
      <c r="D448" s="3" t="n">
        <v>0.635416666666667</v>
      </c>
      <c r="E448" s="3" t="n">
        <v>0.677083333333333</v>
      </c>
      <c r="G448" s="1" t="s">
        <v>176</v>
      </c>
      <c r="H448" s="16" t="s">
        <v>146</v>
      </c>
      <c r="I448" s="4" t="n">
        <v>370</v>
      </c>
      <c r="J448" s="4" t="n">
        <v>8820</v>
      </c>
      <c r="K448" s="5" t="n">
        <v>23.8378378378378</v>
      </c>
    </row>
    <row r="449" customFormat="false" ht="13.5" hidden="false" customHeight="false" outlineLevel="0" collapsed="false">
      <c r="A449" s="2" t="n">
        <v>4539</v>
      </c>
      <c r="B449" s="16" t="s">
        <v>24</v>
      </c>
      <c r="C449" s="16" t="s">
        <v>23</v>
      </c>
      <c r="D449" s="3" t="n">
        <v>0.635416666666667</v>
      </c>
      <c r="E449" s="3" t="n">
        <v>0.677083333333333</v>
      </c>
      <c r="G449" s="1" t="s">
        <v>176</v>
      </c>
      <c r="H449" s="16" t="s">
        <v>147</v>
      </c>
      <c r="I449" s="4" t="n">
        <v>370</v>
      </c>
      <c r="J449" s="4" t="n">
        <v>9020</v>
      </c>
      <c r="K449" s="5" t="n">
        <v>24.3783783783784</v>
      </c>
    </row>
    <row r="450" customFormat="false" ht="13.5" hidden="false" customHeight="false" outlineLevel="0" collapsed="false">
      <c r="A450" s="2" t="n">
        <v>4540</v>
      </c>
      <c r="B450" s="16" t="s">
        <v>24</v>
      </c>
      <c r="C450" s="16" t="s">
        <v>23</v>
      </c>
      <c r="D450" s="3" t="n">
        <v>0.635416666666667</v>
      </c>
      <c r="E450" s="3" t="n">
        <v>0.677083333333333</v>
      </c>
      <c r="G450" s="1" t="s">
        <v>176</v>
      </c>
      <c r="H450" s="16" t="s">
        <v>148</v>
      </c>
      <c r="I450" s="4" t="n">
        <v>370</v>
      </c>
      <c r="J450" s="4" t="n">
        <v>9320</v>
      </c>
      <c r="K450" s="5" t="n">
        <v>25.1891891891892</v>
      </c>
    </row>
    <row r="451" customFormat="false" ht="13.5" hidden="false" customHeight="false" outlineLevel="0" collapsed="false">
      <c r="A451" s="2" t="n">
        <v>4541</v>
      </c>
      <c r="B451" s="16" t="s">
        <v>24</v>
      </c>
      <c r="C451" s="16" t="s">
        <v>23</v>
      </c>
      <c r="D451" s="3" t="n">
        <v>0.635416666666667</v>
      </c>
      <c r="E451" s="3" t="n">
        <v>0.677083333333333</v>
      </c>
      <c r="G451" s="1" t="s">
        <v>176</v>
      </c>
      <c r="H451" s="16" t="s">
        <v>149</v>
      </c>
      <c r="I451" s="4" t="n">
        <v>370</v>
      </c>
      <c r="J451" s="4" t="n">
        <v>9420</v>
      </c>
      <c r="K451" s="5" t="n">
        <v>25.4594594594595</v>
      </c>
    </row>
    <row r="452" customFormat="false" ht="13.5" hidden="false" customHeight="false" outlineLevel="0" collapsed="false">
      <c r="A452" s="2" t="n">
        <v>4542</v>
      </c>
      <c r="B452" s="16" t="s">
        <v>24</v>
      </c>
      <c r="C452" s="16" t="s">
        <v>23</v>
      </c>
      <c r="D452" s="3" t="n">
        <v>0.635416666666667</v>
      </c>
      <c r="E452" s="3" t="n">
        <v>0.677083333333333</v>
      </c>
      <c r="G452" s="1" t="s">
        <v>176</v>
      </c>
      <c r="H452" s="16" t="s">
        <v>150</v>
      </c>
      <c r="I452" s="4" t="n">
        <v>1141</v>
      </c>
      <c r="J452" s="4" t="n">
        <v>30820</v>
      </c>
      <c r="K452" s="5" t="n">
        <v>27.011393514461</v>
      </c>
    </row>
    <row r="453" customFormat="false" ht="13.5" hidden="false" customHeight="false" outlineLevel="0" collapsed="false">
      <c r="A453" s="2" t="n">
        <v>4543</v>
      </c>
      <c r="B453" s="16" t="s">
        <v>24</v>
      </c>
      <c r="C453" s="16" t="s">
        <v>23</v>
      </c>
      <c r="D453" s="3" t="n">
        <v>0.635416666666667</v>
      </c>
      <c r="E453" s="3" t="n">
        <v>0.677083333333333</v>
      </c>
      <c r="G453" s="1" t="s">
        <v>176</v>
      </c>
      <c r="H453" s="16" t="s">
        <v>151</v>
      </c>
      <c r="I453" s="4" t="n">
        <v>1017</v>
      </c>
      <c r="J453" s="4" t="n">
        <v>17920</v>
      </c>
      <c r="K453" s="5" t="n">
        <v>17.6204523107178</v>
      </c>
    </row>
    <row r="454" customFormat="false" ht="13.5" hidden="false" customHeight="false" outlineLevel="0" collapsed="false">
      <c r="A454" s="2" t="n">
        <v>4544</v>
      </c>
      <c r="B454" s="16" t="s">
        <v>24</v>
      </c>
      <c r="C454" s="16" t="s">
        <v>23</v>
      </c>
      <c r="D454" s="3" t="n">
        <v>0.635416666666667</v>
      </c>
      <c r="E454" s="3" t="n">
        <v>0.677083333333333</v>
      </c>
      <c r="G454" s="1" t="s">
        <v>176</v>
      </c>
      <c r="H454" s="16" t="s">
        <v>54</v>
      </c>
      <c r="I454" s="4" t="n">
        <v>1017</v>
      </c>
      <c r="J454" s="4" t="n">
        <v>16820</v>
      </c>
      <c r="K454" s="5" t="n">
        <v>16.5388397246804</v>
      </c>
    </row>
    <row r="455" customFormat="false" ht="13.5" hidden="false" customHeight="false" outlineLevel="0" collapsed="false">
      <c r="A455" s="2" t="n">
        <v>4545</v>
      </c>
      <c r="B455" s="16" t="s">
        <v>24</v>
      </c>
      <c r="C455" s="16" t="s">
        <v>23</v>
      </c>
      <c r="D455" s="3" t="n">
        <v>0.677083333333333</v>
      </c>
      <c r="E455" s="3" t="n">
        <v>0.71875</v>
      </c>
      <c r="G455" s="1" t="s">
        <v>177</v>
      </c>
      <c r="H455" s="16" t="s">
        <v>108</v>
      </c>
      <c r="I455" s="4" t="n">
        <v>894</v>
      </c>
      <c r="J455" s="4" t="n">
        <v>26420</v>
      </c>
      <c r="K455" s="5" t="n">
        <v>29.5525727069351</v>
      </c>
    </row>
    <row r="456" customFormat="false" ht="13.5" hidden="false" customHeight="false" outlineLevel="0" collapsed="false">
      <c r="A456" s="2" t="n">
        <v>4546</v>
      </c>
      <c r="B456" s="16" t="s">
        <v>24</v>
      </c>
      <c r="C456" s="16" t="s">
        <v>23</v>
      </c>
      <c r="D456" s="3" t="n">
        <v>0.677083333333333</v>
      </c>
      <c r="E456" s="3" t="n">
        <v>0.71875</v>
      </c>
      <c r="G456" s="1" t="s">
        <v>177</v>
      </c>
      <c r="H456" s="16" t="s">
        <v>26</v>
      </c>
      <c r="I456" s="4" t="n">
        <v>770</v>
      </c>
      <c r="J456" s="4" t="n">
        <v>10620</v>
      </c>
      <c r="K456" s="5" t="n">
        <v>13.7922077922078</v>
      </c>
    </row>
    <row r="457" customFormat="false" ht="13.5" hidden="false" customHeight="false" outlineLevel="0" collapsed="false">
      <c r="A457" s="2" t="n">
        <v>4547</v>
      </c>
      <c r="B457" s="16" t="s">
        <v>24</v>
      </c>
      <c r="C457" s="16" t="s">
        <v>23</v>
      </c>
      <c r="D457" s="3" t="n">
        <v>0.677083333333333</v>
      </c>
      <c r="E457" s="3" t="n">
        <v>0.71875</v>
      </c>
      <c r="G457" s="1" t="s">
        <v>177</v>
      </c>
      <c r="H457" s="16" t="s">
        <v>145</v>
      </c>
      <c r="I457" s="4" t="n">
        <v>770</v>
      </c>
      <c r="J457" s="4" t="n">
        <v>12720</v>
      </c>
      <c r="K457" s="5" t="n">
        <v>16.5194805194805</v>
      </c>
    </row>
    <row r="458" customFormat="false" ht="13.5" hidden="false" customHeight="false" outlineLevel="0" collapsed="false">
      <c r="A458" s="2" t="n">
        <v>4548</v>
      </c>
      <c r="B458" s="16" t="s">
        <v>24</v>
      </c>
      <c r="C458" s="16" t="s">
        <v>23</v>
      </c>
      <c r="D458" s="3" t="n">
        <v>0.677083333333333</v>
      </c>
      <c r="E458" s="3" t="n">
        <v>0.71875</v>
      </c>
      <c r="G458" s="1" t="s">
        <v>177</v>
      </c>
      <c r="H458" s="16" t="s">
        <v>59</v>
      </c>
      <c r="I458" s="4" t="n">
        <v>370</v>
      </c>
      <c r="J458" s="4" t="n">
        <v>8420</v>
      </c>
      <c r="K458" s="5" t="n">
        <v>22.7567567567568</v>
      </c>
    </row>
    <row r="459" customFormat="false" ht="13.5" hidden="false" customHeight="false" outlineLevel="0" collapsed="false">
      <c r="A459" s="2" t="n">
        <v>4549</v>
      </c>
      <c r="B459" s="16" t="s">
        <v>24</v>
      </c>
      <c r="C459" s="16" t="s">
        <v>23</v>
      </c>
      <c r="D459" s="3" t="n">
        <v>0.677083333333333</v>
      </c>
      <c r="E459" s="3" t="n">
        <v>0.71875</v>
      </c>
      <c r="G459" s="1" t="s">
        <v>177</v>
      </c>
      <c r="H459" s="16" t="s">
        <v>146</v>
      </c>
      <c r="I459" s="4" t="n">
        <v>370</v>
      </c>
      <c r="J459" s="4" t="n">
        <v>9020</v>
      </c>
      <c r="K459" s="5" t="n">
        <v>24.3783783783784</v>
      </c>
    </row>
    <row r="460" customFormat="false" ht="13.5" hidden="false" customHeight="false" outlineLevel="0" collapsed="false">
      <c r="A460" s="2" t="n">
        <v>4550</v>
      </c>
      <c r="B460" s="16" t="s">
        <v>24</v>
      </c>
      <c r="C460" s="16" t="s">
        <v>23</v>
      </c>
      <c r="D460" s="3" t="n">
        <v>0.677083333333333</v>
      </c>
      <c r="E460" s="3" t="n">
        <v>0.71875</v>
      </c>
      <c r="G460" s="1" t="s">
        <v>177</v>
      </c>
      <c r="H460" s="16" t="s">
        <v>147</v>
      </c>
      <c r="I460" s="4" t="n">
        <v>370</v>
      </c>
      <c r="J460" s="4" t="n">
        <v>9320</v>
      </c>
      <c r="K460" s="5" t="n">
        <v>25.1891891891892</v>
      </c>
    </row>
    <row r="461" customFormat="false" ht="13.5" hidden="false" customHeight="false" outlineLevel="0" collapsed="false">
      <c r="A461" s="2" t="n">
        <v>4551</v>
      </c>
      <c r="B461" s="16" t="s">
        <v>24</v>
      </c>
      <c r="C461" s="16" t="s">
        <v>23</v>
      </c>
      <c r="D461" s="3" t="n">
        <v>0.677083333333333</v>
      </c>
      <c r="E461" s="3" t="n">
        <v>0.71875</v>
      </c>
      <c r="G461" s="1" t="s">
        <v>177</v>
      </c>
      <c r="H461" s="16" t="s">
        <v>148</v>
      </c>
      <c r="I461" s="4" t="n">
        <v>370</v>
      </c>
      <c r="J461" s="4" t="n">
        <v>9820</v>
      </c>
      <c r="K461" s="5" t="n">
        <v>26.5405405405405</v>
      </c>
    </row>
    <row r="462" customFormat="false" ht="13.5" hidden="false" customHeight="false" outlineLevel="0" collapsed="false">
      <c r="A462" s="2" t="n">
        <v>4552</v>
      </c>
      <c r="B462" s="16" t="s">
        <v>24</v>
      </c>
      <c r="C462" s="16" t="s">
        <v>23</v>
      </c>
      <c r="D462" s="3" t="n">
        <v>0.677083333333333</v>
      </c>
      <c r="E462" s="3" t="n">
        <v>0.71875</v>
      </c>
      <c r="G462" s="1" t="s">
        <v>177</v>
      </c>
      <c r="H462" s="16" t="s">
        <v>149</v>
      </c>
      <c r="I462" s="4" t="n">
        <v>370</v>
      </c>
      <c r="J462" s="4" t="n">
        <v>10020</v>
      </c>
      <c r="K462" s="5" t="n">
        <v>27.0810810810811</v>
      </c>
    </row>
    <row r="463" customFormat="false" ht="13.5" hidden="false" customHeight="false" outlineLevel="0" collapsed="false">
      <c r="A463" s="2" t="n">
        <v>4553</v>
      </c>
      <c r="B463" s="16" t="s">
        <v>24</v>
      </c>
      <c r="C463" s="16" t="s">
        <v>23</v>
      </c>
      <c r="D463" s="3" t="n">
        <v>0.677083333333333</v>
      </c>
      <c r="E463" s="3" t="n">
        <v>0.71875</v>
      </c>
      <c r="G463" s="1" t="s">
        <v>177</v>
      </c>
      <c r="H463" s="16" t="s">
        <v>150</v>
      </c>
      <c r="I463" s="4" t="n">
        <v>1141</v>
      </c>
      <c r="J463" s="4" t="n">
        <v>30820</v>
      </c>
      <c r="K463" s="5" t="n">
        <v>27.011393514461</v>
      </c>
    </row>
    <row r="464" customFormat="false" ht="13.5" hidden="false" customHeight="false" outlineLevel="0" collapsed="false">
      <c r="A464" s="2" t="n">
        <v>4554</v>
      </c>
      <c r="B464" s="16" t="s">
        <v>24</v>
      </c>
      <c r="C464" s="16" t="s">
        <v>23</v>
      </c>
      <c r="D464" s="3" t="n">
        <v>0.677083333333333</v>
      </c>
      <c r="E464" s="3" t="n">
        <v>0.71875</v>
      </c>
      <c r="G464" s="1" t="s">
        <v>177</v>
      </c>
      <c r="H464" s="16" t="s">
        <v>151</v>
      </c>
      <c r="I464" s="4" t="n">
        <v>1017</v>
      </c>
      <c r="J464" s="4" t="n">
        <v>17920</v>
      </c>
      <c r="K464" s="5" t="n">
        <v>17.6204523107178</v>
      </c>
    </row>
    <row r="465" customFormat="false" ht="13.5" hidden="false" customHeight="false" outlineLevel="0" collapsed="false">
      <c r="A465" s="2" t="n">
        <v>4555</v>
      </c>
      <c r="B465" s="16" t="s">
        <v>24</v>
      </c>
      <c r="C465" s="16" t="s">
        <v>23</v>
      </c>
      <c r="D465" s="3" t="n">
        <v>0.677083333333333</v>
      </c>
      <c r="E465" s="3" t="n">
        <v>0.71875</v>
      </c>
      <c r="G465" s="1" t="s">
        <v>177</v>
      </c>
      <c r="H465" s="16" t="s">
        <v>54</v>
      </c>
      <c r="I465" s="4" t="n">
        <v>1017</v>
      </c>
      <c r="J465" s="4" t="n">
        <v>16820</v>
      </c>
      <c r="K465" s="5" t="n">
        <v>16.5388397246804</v>
      </c>
    </row>
    <row r="466" customFormat="false" ht="13.5" hidden="false" customHeight="false" outlineLevel="0" collapsed="false">
      <c r="A466" s="2" t="n">
        <v>4556</v>
      </c>
      <c r="B466" s="16" t="s">
        <v>24</v>
      </c>
      <c r="C466" s="16" t="s">
        <v>23</v>
      </c>
      <c r="D466" s="3" t="n">
        <v>0.71875</v>
      </c>
      <c r="E466" s="3" t="n">
        <v>0.760416666666667</v>
      </c>
      <c r="G466" s="1" t="s">
        <v>178</v>
      </c>
      <c r="H466" s="16" t="s">
        <v>108</v>
      </c>
      <c r="I466" s="4" t="n">
        <v>894</v>
      </c>
      <c r="J466" s="4" t="n">
        <v>26420</v>
      </c>
      <c r="K466" s="5" t="n">
        <v>29.5525727069351</v>
      </c>
    </row>
    <row r="467" customFormat="false" ht="13.5" hidden="false" customHeight="false" outlineLevel="0" collapsed="false">
      <c r="A467" s="2" t="n">
        <v>4557</v>
      </c>
      <c r="B467" s="16" t="s">
        <v>24</v>
      </c>
      <c r="C467" s="16" t="s">
        <v>23</v>
      </c>
      <c r="D467" s="3" t="n">
        <v>0.71875</v>
      </c>
      <c r="E467" s="3" t="n">
        <v>0.760416666666667</v>
      </c>
      <c r="G467" s="1" t="s">
        <v>178</v>
      </c>
      <c r="H467" s="16" t="s">
        <v>26</v>
      </c>
      <c r="I467" s="4" t="n">
        <v>770</v>
      </c>
      <c r="J467" s="4" t="n">
        <v>12220</v>
      </c>
      <c r="K467" s="5" t="n">
        <v>15.8701298701299</v>
      </c>
    </row>
    <row r="468" customFormat="false" ht="13.5" hidden="false" customHeight="false" outlineLevel="0" collapsed="false">
      <c r="A468" s="2" t="n">
        <v>4558</v>
      </c>
      <c r="B468" s="16" t="s">
        <v>24</v>
      </c>
      <c r="C468" s="16" t="s">
        <v>23</v>
      </c>
      <c r="D468" s="3" t="n">
        <v>0.71875</v>
      </c>
      <c r="E468" s="3" t="n">
        <v>0.760416666666667</v>
      </c>
      <c r="G468" s="1" t="s">
        <v>178</v>
      </c>
      <c r="H468" s="16" t="s">
        <v>145</v>
      </c>
      <c r="I468" s="4" t="n">
        <v>770</v>
      </c>
      <c r="J468" s="4" t="n">
        <v>12720</v>
      </c>
      <c r="K468" s="5" t="n">
        <v>16.5194805194805</v>
      </c>
    </row>
    <row r="469" customFormat="false" ht="13.5" hidden="false" customHeight="false" outlineLevel="0" collapsed="false">
      <c r="A469" s="2" t="n">
        <v>4559</v>
      </c>
      <c r="B469" s="16" t="s">
        <v>24</v>
      </c>
      <c r="C469" s="16" t="s">
        <v>23</v>
      </c>
      <c r="D469" s="3" t="n">
        <v>0.71875</v>
      </c>
      <c r="E469" s="3" t="n">
        <v>0.760416666666667</v>
      </c>
      <c r="G469" s="1" t="s">
        <v>178</v>
      </c>
      <c r="H469" s="16" t="s">
        <v>59</v>
      </c>
      <c r="I469" s="4" t="n">
        <v>370</v>
      </c>
      <c r="J469" s="4" t="n">
        <v>8420</v>
      </c>
      <c r="K469" s="5" t="n">
        <v>22.7567567567568</v>
      </c>
    </row>
    <row r="470" customFormat="false" ht="13.5" hidden="false" customHeight="false" outlineLevel="0" collapsed="false">
      <c r="A470" s="2" t="n">
        <v>4560</v>
      </c>
      <c r="B470" s="16" t="s">
        <v>24</v>
      </c>
      <c r="C470" s="16" t="s">
        <v>23</v>
      </c>
      <c r="D470" s="3" t="n">
        <v>0.71875</v>
      </c>
      <c r="E470" s="3" t="n">
        <v>0.760416666666667</v>
      </c>
      <c r="G470" s="1" t="s">
        <v>178</v>
      </c>
      <c r="H470" s="16" t="s">
        <v>146</v>
      </c>
      <c r="I470" s="4" t="n">
        <v>370</v>
      </c>
      <c r="J470" s="4" t="n">
        <v>9520</v>
      </c>
      <c r="K470" s="5" t="n">
        <v>25.7297297297297</v>
      </c>
    </row>
    <row r="471" customFormat="false" ht="13.5" hidden="false" customHeight="false" outlineLevel="0" collapsed="false">
      <c r="A471" s="2" t="n">
        <v>4561</v>
      </c>
      <c r="B471" s="16" t="s">
        <v>24</v>
      </c>
      <c r="C471" s="16" t="s">
        <v>23</v>
      </c>
      <c r="D471" s="3" t="n">
        <v>0.71875</v>
      </c>
      <c r="E471" s="3" t="n">
        <v>0.760416666666667</v>
      </c>
      <c r="G471" s="1" t="s">
        <v>178</v>
      </c>
      <c r="H471" s="16" t="s">
        <v>147</v>
      </c>
      <c r="I471" s="4" t="n">
        <v>370</v>
      </c>
      <c r="J471" s="4" t="n">
        <v>10120</v>
      </c>
      <c r="K471" s="5" t="n">
        <v>27.3513513513514</v>
      </c>
    </row>
    <row r="472" customFormat="false" ht="13.5" hidden="false" customHeight="false" outlineLevel="0" collapsed="false">
      <c r="A472" s="2" t="n">
        <v>4562</v>
      </c>
      <c r="B472" s="16" t="s">
        <v>24</v>
      </c>
      <c r="C472" s="16" t="s">
        <v>23</v>
      </c>
      <c r="D472" s="3" t="n">
        <v>0.71875</v>
      </c>
      <c r="E472" s="3" t="n">
        <v>0.760416666666667</v>
      </c>
      <c r="G472" s="1" t="s">
        <v>178</v>
      </c>
      <c r="H472" s="16" t="s">
        <v>148</v>
      </c>
      <c r="I472" s="4" t="n">
        <v>370</v>
      </c>
      <c r="J472" s="4" t="n">
        <v>11020</v>
      </c>
      <c r="K472" s="5" t="n">
        <v>29.7837837837838</v>
      </c>
    </row>
    <row r="473" customFormat="false" ht="13.5" hidden="false" customHeight="false" outlineLevel="0" collapsed="false">
      <c r="A473" s="2" t="n">
        <v>4563</v>
      </c>
      <c r="B473" s="16" t="s">
        <v>24</v>
      </c>
      <c r="C473" s="16" t="s">
        <v>23</v>
      </c>
      <c r="D473" s="3" t="n">
        <v>0.71875</v>
      </c>
      <c r="E473" s="3" t="n">
        <v>0.760416666666667</v>
      </c>
      <c r="G473" s="1" t="s">
        <v>178</v>
      </c>
      <c r="H473" s="16" t="s">
        <v>149</v>
      </c>
      <c r="I473" s="4" t="n">
        <v>370</v>
      </c>
      <c r="J473" s="4" t="n">
        <v>11420</v>
      </c>
      <c r="K473" s="5" t="n">
        <v>30.8648648648649</v>
      </c>
    </row>
    <row r="474" customFormat="false" ht="13.5" hidden="false" customHeight="false" outlineLevel="0" collapsed="false">
      <c r="A474" s="2" t="n">
        <v>4564</v>
      </c>
      <c r="B474" s="16" t="s">
        <v>24</v>
      </c>
      <c r="C474" s="16" t="s">
        <v>23</v>
      </c>
      <c r="D474" s="3" t="n">
        <v>0.809027777777778</v>
      </c>
      <c r="E474" s="3" t="n">
        <v>0.850694444444445</v>
      </c>
      <c r="G474" s="1" t="s">
        <v>179</v>
      </c>
      <c r="H474" s="16" t="s">
        <v>108</v>
      </c>
      <c r="I474" s="4" t="n">
        <v>894</v>
      </c>
      <c r="J474" s="4" t="n">
        <v>26420</v>
      </c>
      <c r="K474" s="5" t="n">
        <v>29.5525727069351</v>
      </c>
    </row>
    <row r="475" customFormat="false" ht="13.5" hidden="false" customHeight="false" outlineLevel="0" collapsed="false">
      <c r="A475" s="2" t="n">
        <v>4565</v>
      </c>
      <c r="B475" s="16" t="s">
        <v>24</v>
      </c>
      <c r="C475" s="16" t="s">
        <v>23</v>
      </c>
      <c r="D475" s="3" t="n">
        <v>0.809027777777778</v>
      </c>
      <c r="E475" s="3" t="n">
        <v>0.850694444444445</v>
      </c>
      <c r="G475" s="1" t="s">
        <v>179</v>
      </c>
      <c r="H475" s="16" t="s">
        <v>26</v>
      </c>
      <c r="I475" s="4" t="n">
        <v>770</v>
      </c>
      <c r="J475" s="4" t="n">
        <v>12220</v>
      </c>
      <c r="K475" s="5" t="n">
        <v>15.8701298701299</v>
      </c>
    </row>
    <row r="476" customFormat="false" ht="13.5" hidden="false" customHeight="false" outlineLevel="0" collapsed="false">
      <c r="A476" s="2" t="n">
        <v>4566</v>
      </c>
      <c r="B476" s="16" t="s">
        <v>24</v>
      </c>
      <c r="C476" s="16" t="s">
        <v>23</v>
      </c>
      <c r="D476" s="3" t="n">
        <v>0.809027777777778</v>
      </c>
      <c r="E476" s="3" t="n">
        <v>0.850694444444445</v>
      </c>
      <c r="G476" s="1" t="s">
        <v>179</v>
      </c>
      <c r="H476" s="16" t="s">
        <v>145</v>
      </c>
      <c r="I476" s="4" t="n">
        <v>770</v>
      </c>
      <c r="J476" s="4" t="n">
        <v>12720</v>
      </c>
      <c r="K476" s="5" t="n">
        <v>16.5194805194805</v>
      </c>
    </row>
    <row r="477" customFormat="false" ht="13.5" hidden="false" customHeight="false" outlineLevel="0" collapsed="false">
      <c r="A477" s="2" t="n">
        <v>4567</v>
      </c>
      <c r="B477" s="16" t="s">
        <v>24</v>
      </c>
      <c r="C477" s="16" t="s">
        <v>23</v>
      </c>
      <c r="D477" s="3" t="n">
        <v>0.809027777777778</v>
      </c>
      <c r="E477" s="3" t="n">
        <v>0.850694444444445</v>
      </c>
      <c r="G477" s="1" t="s">
        <v>179</v>
      </c>
      <c r="H477" s="16" t="s">
        <v>59</v>
      </c>
      <c r="I477" s="4" t="n">
        <v>370</v>
      </c>
      <c r="J477" s="4" t="n">
        <v>8420</v>
      </c>
      <c r="K477" s="5" t="n">
        <v>22.7567567567568</v>
      </c>
    </row>
    <row r="478" customFormat="false" ht="13.5" hidden="false" customHeight="false" outlineLevel="0" collapsed="false">
      <c r="A478" s="2" t="n">
        <v>4568</v>
      </c>
      <c r="B478" s="16" t="s">
        <v>24</v>
      </c>
      <c r="C478" s="16" t="s">
        <v>23</v>
      </c>
      <c r="D478" s="3" t="n">
        <v>0.809027777777778</v>
      </c>
      <c r="E478" s="3" t="n">
        <v>0.850694444444445</v>
      </c>
      <c r="G478" s="1" t="s">
        <v>179</v>
      </c>
      <c r="H478" s="16" t="s">
        <v>146</v>
      </c>
      <c r="I478" s="4" t="n">
        <v>370</v>
      </c>
      <c r="J478" s="4" t="n">
        <v>9520</v>
      </c>
      <c r="K478" s="5" t="n">
        <v>25.7297297297297</v>
      </c>
    </row>
    <row r="479" customFormat="false" ht="13.5" hidden="false" customHeight="false" outlineLevel="0" collapsed="false">
      <c r="A479" s="2" t="n">
        <v>4569</v>
      </c>
      <c r="B479" s="16" t="s">
        <v>24</v>
      </c>
      <c r="C479" s="16" t="s">
        <v>23</v>
      </c>
      <c r="D479" s="3" t="n">
        <v>0.809027777777778</v>
      </c>
      <c r="E479" s="3" t="n">
        <v>0.850694444444445</v>
      </c>
      <c r="G479" s="1" t="s">
        <v>179</v>
      </c>
      <c r="H479" s="16" t="s">
        <v>147</v>
      </c>
      <c r="I479" s="4" t="n">
        <v>370</v>
      </c>
      <c r="J479" s="4" t="n">
        <v>10120</v>
      </c>
      <c r="K479" s="5" t="n">
        <v>27.3513513513514</v>
      </c>
    </row>
    <row r="480" customFormat="false" ht="13.5" hidden="false" customHeight="false" outlineLevel="0" collapsed="false">
      <c r="A480" s="2" t="n">
        <v>4570</v>
      </c>
      <c r="B480" s="16" t="s">
        <v>24</v>
      </c>
      <c r="C480" s="16" t="s">
        <v>23</v>
      </c>
      <c r="D480" s="3" t="n">
        <v>0.809027777777778</v>
      </c>
      <c r="E480" s="3" t="n">
        <v>0.850694444444445</v>
      </c>
      <c r="G480" s="1" t="s">
        <v>179</v>
      </c>
      <c r="H480" s="16" t="s">
        <v>148</v>
      </c>
      <c r="I480" s="4" t="n">
        <v>370</v>
      </c>
      <c r="J480" s="4" t="n">
        <v>11020</v>
      </c>
      <c r="K480" s="5" t="n">
        <v>29.7837837837838</v>
      </c>
    </row>
    <row r="481" customFormat="false" ht="13.5" hidden="false" customHeight="false" outlineLevel="0" collapsed="false">
      <c r="A481" s="2" t="n">
        <v>4571</v>
      </c>
      <c r="B481" s="16" t="s">
        <v>24</v>
      </c>
      <c r="C481" s="16" t="s">
        <v>23</v>
      </c>
      <c r="D481" s="3" t="n">
        <v>0.809027777777778</v>
      </c>
      <c r="E481" s="3" t="n">
        <v>0.850694444444445</v>
      </c>
      <c r="G481" s="1" t="s">
        <v>179</v>
      </c>
      <c r="H481" s="16" t="s">
        <v>149</v>
      </c>
      <c r="I481" s="4" t="n">
        <v>370</v>
      </c>
      <c r="J481" s="4" t="n">
        <v>11420</v>
      </c>
      <c r="K481" s="5" t="n">
        <v>30.8648648648649</v>
      </c>
    </row>
    <row r="482" customFormat="false" ht="13.5" hidden="false" customHeight="false" outlineLevel="0" collapsed="false">
      <c r="A482" s="2" t="n">
        <v>4572</v>
      </c>
      <c r="B482" s="16" t="s">
        <v>24</v>
      </c>
      <c r="C482" s="16" t="s">
        <v>23</v>
      </c>
      <c r="D482" s="3" t="n">
        <v>0.809027777777778</v>
      </c>
      <c r="E482" s="3" t="n">
        <v>0.850694444444445</v>
      </c>
      <c r="G482" s="1" t="s">
        <v>179</v>
      </c>
      <c r="H482" s="16" t="s">
        <v>150</v>
      </c>
      <c r="I482" s="4" t="n">
        <v>1141</v>
      </c>
      <c r="J482" s="4" t="n">
        <v>30820</v>
      </c>
      <c r="K482" s="5" t="n">
        <v>27.011393514461</v>
      </c>
    </row>
    <row r="483" customFormat="false" ht="13.5" hidden="false" customHeight="false" outlineLevel="0" collapsed="false">
      <c r="A483" s="2" t="n">
        <v>4573</v>
      </c>
      <c r="B483" s="16" t="s">
        <v>24</v>
      </c>
      <c r="C483" s="16" t="s">
        <v>23</v>
      </c>
      <c r="D483" s="3" t="n">
        <v>0.809027777777778</v>
      </c>
      <c r="E483" s="3" t="n">
        <v>0.850694444444445</v>
      </c>
      <c r="G483" s="1" t="s">
        <v>179</v>
      </c>
      <c r="H483" s="16" t="s">
        <v>151</v>
      </c>
      <c r="I483" s="4" t="n">
        <v>1017</v>
      </c>
      <c r="J483" s="4" t="n">
        <v>17920</v>
      </c>
      <c r="K483" s="5" t="n">
        <v>17.6204523107178</v>
      </c>
    </row>
    <row r="484" customFormat="false" ht="13.5" hidden="false" customHeight="false" outlineLevel="0" collapsed="false">
      <c r="A484" s="2" t="n">
        <v>4574</v>
      </c>
      <c r="B484" s="16" t="s">
        <v>24</v>
      </c>
      <c r="C484" s="16" t="s">
        <v>23</v>
      </c>
      <c r="D484" s="3" t="n">
        <v>0.809027777777778</v>
      </c>
      <c r="E484" s="3" t="n">
        <v>0.850694444444445</v>
      </c>
      <c r="G484" s="1" t="s">
        <v>179</v>
      </c>
      <c r="H484" s="16" t="s">
        <v>54</v>
      </c>
      <c r="I484" s="4" t="n">
        <v>1017</v>
      </c>
      <c r="J484" s="4" t="n">
        <v>16820</v>
      </c>
      <c r="K484" s="5" t="n">
        <v>16.53883972468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6</v>
      </c>
      <c r="B1" s="7"/>
      <c r="C1" s="7"/>
      <c r="D1" s="2" t="n">
        <f aca="false">COUNTA(D3:D10001)</f>
        <v>453</v>
      </c>
      <c r="G1" s="17" t="s">
        <v>201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83</v>
      </c>
      <c r="B3" s="16" t="s">
        <v>23</v>
      </c>
      <c r="C3" s="16" t="s">
        <v>82</v>
      </c>
      <c r="D3" s="3" t="n">
        <v>0.496527777777778</v>
      </c>
      <c r="E3" s="3" t="n">
        <v>0.618055555555556</v>
      </c>
      <c r="G3" s="1" t="s">
        <v>83</v>
      </c>
      <c r="H3" s="16" t="s">
        <v>59</v>
      </c>
      <c r="I3" s="4" t="n">
        <v>1836</v>
      </c>
      <c r="J3" s="4" t="n">
        <v>28190</v>
      </c>
      <c r="K3" s="5" t="n">
        <v>15.3540305010893</v>
      </c>
    </row>
    <row r="4" customFormat="false" ht="13.5" hidden="false" customHeight="false" outlineLevel="0" collapsed="false">
      <c r="A4" s="2" t="n">
        <v>4690</v>
      </c>
      <c r="B4" s="16" t="s">
        <v>23</v>
      </c>
      <c r="C4" s="16" t="s">
        <v>82</v>
      </c>
      <c r="D4" s="3" t="n">
        <v>0.496527777777778</v>
      </c>
      <c r="E4" s="3" t="n">
        <v>0.618055555555556</v>
      </c>
      <c r="G4" s="1" t="s">
        <v>84</v>
      </c>
      <c r="H4" s="16" t="s">
        <v>54</v>
      </c>
      <c r="I4" s="4" t="n">
        <v>3460</v>
      </c>
      <c r="J4" s="4" t="n">
        <v>53890</v>
      </c>
      <c r="K4" s="5" t="n">
        <v>15.5751445086705</v>
      </c>
    </row>
    <row r="5" customFormat="false" ht="13.5" hidden="false" customHeight="false" outlineLevel="0" collapsed="false">
      <c r="A5" s="2" t="n">
        <v>4694</v>
      </c>
      <c r="B5" s="16" t="s">
        <v>23</v>
      </c>
      <c r="C5" s="16" t="s">
        <v>82</v>
      </c>
      <c r="D5" s="3" t="n">
        <v>0.628472222222222</v>
      </c>
      <c r="E5" s="3" t="n">
        <v>0.75</v>
      </c>
      <c r="G5" s="1" t="s">
        <v>85</v>
      </c>
      <c r="H5" s="16" t="s">
        <v>59</v>
      </c>
      <c r="I5" s="4" t="n">
        <v>1836</v>
      </c>
      <c r="J5" s="4" t="n">
        <v>28190</v>
      </c>
      <c r="K5" s="5" t="n">
        <v>15.3540305010893</v>
      </c>
    </row>
    <row r="6" customFormat="false" ht="13.5" hidden="false" customHeight="false" outlineLevel="0" collapsed="false">
      <c r="A6" s="2" t="n">
        <v>4701</v>
      </c>
      <c r="B6" s="16" t="s">
        <v>23</v>
      </c>
      <c r="C6" s="16" t="s">
        <v>82</v>
      </c>
      <c r="D6" s="3" t="n">
        <v>0.628472222222222</v>
      </c>
      <c r="E6" s="3" t="n">
        <v>0.75</v>
      </c>
      <c r="G6" s="1" t="s">
        <v>86</v>
      </c>
      <c r="H6" s="16" t="s">
        <v>54</v>
      </c>
      <c r="I6" s="4" t="n">
        <v>3460</v>
      </c>
      <c r="J6" s="4" t="n">
        <v>53890</v>
      </c>
      <c r="K6" s="5" t="n">
        <v>15.5751445086705</v>
      </c>
    </row>
    <row r="7" customFormat="false" ht="13.5" hidden="false" customHeight="false" outlineLevel="0" collapsed="false">
      <c r="A7" s="2" t="n">
        <v>4705</v>
      </c>
      <c r="B7" s="16" t="s">
        <v>23</v>
      </c>
      <c r="C7" s="16" t="s">
        <v>87</v>
      </c>
      <c r="D7" s="3" t="n">
        <v>0.586805555555556</v>
      </c>
      <c r="E7" s="3" t="n">
        <v>0.694444444444445</v>
      </c>
      <c r="G7" s="1" t="s">
        <v>88</v>
      </c>
      <c r="H7" s="16" t="s">
        <v>59</v>
      </c>
      <c r="I7" s="4" t="n">
        <v>1566</v>
      </c>
      <c r="J7" s="4" t="n">
        <v>26040</v>
      </c>
      <c r="K7" s="5" t="n">
        <v>16.6283524904215</v>
      </c>
    </row>
    <row r="8" customFormat="false" ht="13.5" hidden="false" customHeight="false" outlineLevel="0" collapsed="false">
      <c r="A8" s="2" t="n">
        <v>4712</v>
      </c>
      <c r="B8" s="16" t="s">
        <v>23</v>
      </c>
      <c r="C8" s="16" t="s">
        <v>87</v>
      </c>
      <c r="D8" s="3" t="n">
        <v>0.586805555555556</v>
      </c>
      <c r="E8" s="3" t="n">
        <v>0.694444444444445</v>
      </c>
      <c r="G8" s="1" t="s">
        <v>89</v>
      </c>
      <c r="H8" s="16" t="s">
        <v>54</v>
      </c>
      <c r="I8" s="4" t="n">
        <v>3010</v>
      </c>
      <c r="J8" s="4" t="n">
        <v>51340</v>
      </c>
      <c r="K8" s="5" t="n">
        <v>17.0564784053156</v>
      </c>
    </row>
    <row r="9" customFormat="false" ht="13.5" hidden="false" customHeight="false" outlineLevel="0" collapsed="false">
      <c r="A9" s="2" t="n">
        <v>4714</v>
      </c>
      <c r="B9" s="16" t="s">
        <v>23</v>
      </c>
      <c r="C9" s="16" t="s">
        <v>90</v>
      </c>
      <c r="D9" s="3" t="n">
        <v>0.666666666666667</v>
      </c>
      <c r="E9" s="3" t="n">
        <v>0.767361111111111</v>
      </c>
      <c r="G9" s="1" t="s">
        <v>91</v>
      </c>
      <c r="H9" s="16" t="s">
        <v>26</v>
      </c>
      <c r="I9" s="4" t="n">
        <v>1853</v>
      </c>
      <c r="J9" s="4" t="n">
        <v>40860</v>
      </c>
      <c r="K9" s="5" t="n">
        <v>22.0507285483001</v>
      </c>
    </row>
    <row r="10" customFormat="false" ht="13.5" hidden="false" customHeight="false" outlineLevel="0" collapsed="false">
      <c r="A10" s="2" t="n">
        <v>4723</v>
      </c>
      <c r="B10" s="16" t="s">
        <v>23</v>
      </c>
      <c r="C10" s="16" t="s">
        <v>90</v>
      </c>
      <c r="D10" s="3" t="n">
        <v>0.666666666666667</v>
      </c>
      <c r="E10" s="3" t="n">
        <v>0.767361111111111</v>
      </c>
      <c r="G10" s="1" t="s">
        <v>92</v>
      </c>
      <c r="H10" s="16" t="s">
        <v>54</v>
      </c>
      <c r="I10" s="4" t="n">
        <v>2822</v>
      </c>
      <c r="J10" s="4" t="n">
        <v>45260</v>
      </c>
      <c r="K10" s="5" t="n">
        <v>16.0382707299787</v>
      </c>
    </row>
    <row r="11" customFormat="false" ht="13.5" hidden="false" customHeight="false" outlineLevel="0" collapsed="false">
      <c r="A11" s="2" t="n">
        <v>4727</v>
      </c>
      <c r="B11" s="16" t="s">
        <v>23</v>
      </c>
      <c r="C11" s="16" t="s">
        <v>93</v>
      </c>
      <c r="D11" s="3" t="n">
        <v>0.534722222222222</v>
      </c>
      <c r="E11" s="3" t="n">
        <v>0.638888888888889</v>
      </c>
      <c r="G11" s="1" t="s">
        <v>94</v>
      </c>
      <c r="H11" s="16" t="s">
        <v>59</v>
      </c>
      <c r="I11" s="4" t="n">
        <v>1453</v>
      </c>
      <c r="J11" s="4" t="n">
        <v>22840</v>
      </c>
      <c r="K11" s="5" t="n">
        <v>15.719201651755</v>
      </c>
    </row>
    <row r="12" customFormat="false" ht="13.5" hidden="false" customHeight="false" outlineLevel="0" collapsed="false">
      <c r="A12" s="2" t="n">
        <v>4734</v>
      </c>
      <c r="B12" s="16" t="s">
        <v>23</v>
      </c>
      <c r="C12" s="16" t="s">
        <v>93</v>
      </c>
      <c r="D12" s="3" t="n">
        <v>0.534722222222222</v>
      </c>
      <c r="E12" s="3" t="n">
        <v>0.638888888888889</v>
      </c>
      <c r="G12" s="1" t="s">
        <v>95</v>
      </c>
      <c r="H12" s="16" t="s">
        <v>54</v>
      </c>
      <c r="I12" s="4" t="n">
        <v>2822</v>
      </c>
      <c r="J12" s="4" t="n">
        <v>47440</v>
      </c>
      <c r="K12" s="5" t="n">
        <v>16.8107725017718</v>
      </c>
    </row>
    <row r="13" customFormat="false" ht="13.5" hidden="false" customHeight="false" outlineLevel="0" collapsed="false">
      <c r="A13" s="2" t="n">
        <v>4736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25</v>
      </c>
      <c r="H13" s="16" t="s">
        <v>26</v>
      </c>
      <c r="I13" s="4" t="n">
        <v>770</v>
      </c>
      <c r="J13" s="4" t="n">
        <v>10520</v>
      </c>
      <c r="K13" s="5" t="n">
        <v>13.6623376623377</v>
      </c>
    </row>
    <row r="14" customFormat="false" ht="13.5" hidden="false" customHeight="false" outlineLevel="0" collapsed="false">
      <c r="A14" s="2" t="n">
        <v>4745</v>
      </c>
      <c r="B14" s="16" t="s">
        <v>23</v>
      </c>
      <c r="C14" s="16" t="s">
        <v>24</v>
      </c>
      <c r="D14" s="3" t="n">
        <v>0.336805555555556</v>
      </c>
      <c r="E14" s="3" t="n">
        <v>0.378472222222222</v>
      </c>
      <c r="G14" s="1" t="s">
        <v>53</v>
      </c>
      <c r="H14" s="16" t="s">
        <v>54</v>
      </c>
      <c r="I14" s="4" t="n">
        <v>1017</v>
      </c>
      <c r="J14" s="4" t="n">
        <v>16820</v>
      </c>
      <c r="K14" s="5" t="n">
        <v>16.5388397246804</v>
      </c>
    </row>
    <row r="15" customFormat="false" ht="13.5" hidden="false" customHeight="false" outlineLevel="0" collapsed="false">
      <c r="A15" s="2" t="n">
        <v>4747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29</v>
      </c>
      <c r="H15" s="16" t="s">
        <v>26</v>
      </c>
      <c r="I15" s="4" t="n">
        <v>770</v>
      </c>
      <c r="J15" s="4" t="n">
        <v>10520</v>
      </c>
      <c r="K15" s="5" t="n">
        <v>13.6623376623377</v>
      </c>
    </row>
    <row r="16" customFormat="false" ht="13.5" hidden="false" customHeight="false" outlineLevel="0" collapsed="false">
      <c r="A16" s="2" t="n">
        <v>4756</v>
      </c>
      <c r="B16" s="16" t="s">
        <v>23</v>
      </c>
      <c r="C16" s="16" t="s">
        <v>24</v>
      </c>
      <c r="D16" s="3" t="n">
        <v>0.381944444444444</v>
      </c>
      <c r="E16" s="3" t="n">
        <v>0.423611111111111</v>
      </c>
      <c r="G16" s="1" t="s">
        <v>56</v>
      </c>
      <c r="H16" s="16" t="s">
        <v>54</v>
      </c>
      <c r="I16" s="4" t="n">
        <v>1017</v>
      </c>
      <c r="J16" s="4" t="n">
        <v>16820</v>
      </c>
      <c r="K16" s="5" t="n">
        <v>16.5388397246804</v>
      </c>
    </row>
    <row r="17" customFormat="false" ht="13.5" hidden="false" customHeight="false" outlineLevel="0" collapsed="false">
      <c r="A17" s="2" t="n">
        <v>4758</v>
      </c>
      <c r="B17" s="16" t="s">
        <v>23</v>
      </c>
      <c r="C17" s="16" t="s">
        <v>24</v>
      </c>
      <c r="D17" s="3" t="n">
        <v>0.416666666666667</v>
      </c>
      <c r="E17" s="3" t="n">
        <v>0.458333333333333</v>
      </c>
      <c r="G17" s="1" t="s">
        <v>31</v>
      </c>
      <c r="H17" s="16" t="s">
        <v>26</v>
      </c>
      <c r="I17" s="4" t="n">
        <v>770</v>
      </c>
      <c r="J17" s="4" t="n">
        <v>10520</v>
      </c>
      <c r="K17" s="5" t="n">
        <v>13.6623376623377</v>
      </c>
    </row>
    <row r="18" customFormat="false" ht="13.5" hidden="false" customHeight="false" outlineLevel="0" collapsed="false">
      <c r="A18" s="2" t="n">
        <v>4766</v>
      </c>
      <c r="B18" s="16" t="s">
        <v>23</v>
      </c>
      <c r="C18" s="16" t="s">
        <v>24</v>
      </c>
      <c r="D18" s="3" t="n">
        <v>0.520833333333333</v>
      </c>
      <c r="E18" s="3" t="n">
        <v>0.565972222222222</v>
      </c>
      <c r="G18" s="1" t="s">
        <v>58</v>
      </c>
      <c r="H18" s="16" t="s">
        <v>26</v>
      </c>
      <c r="I18" s="4" t="n">
        <v>770</v>
      </c>
      <c r="J18" s="4" t="n">
        <v>12120</v>
      </c>
      <c r="K18" s="5" t="n">
        <v>15.7402597402597</v>
      </c>
    </row>
    <row r="19" customFormat="false" ht="13.5" hidden="false" customHeight="false" outlineLevel="0" collapsed="false">
      <c r="A19" s="2" t="n">
        <v>4775</v>
      </c>
      <c r="B19" s="16" t="s">
        <v>23</v>
      </c>
      <c r="C19" s="16" t="s">
        <v>24</v>
      </c>
      <c r="D19" s="3" t="n">
        <v>0.520833333333333</v>
      </c>
      <c r="E19" s="3" t="n">
        <v>0.565972222222222</v>
      </c>
      <c r="G19" s="1" t="s">
        <v>61</v>
      </c>
      <c r="H19" s="16" t="s">
        <v>54</v>
      </c>
      <c r="I19" s="4" t="n">
        <v>1017</v>
      </c>
      <c r="J19" s="4" t="n">
        <v>16820</v>
      </c>
      <c r="K19" s="5" t="n">
        <v>16.5388397246804</v>
      </c>
    </row>
    <row r="20" customFormat="false" ht="13.5" hidden="false" customHeight="false" outlineLevel="0" collapsed="false">
      <c r="A20" s="2" t="n">
        <v>4777</v>
      </c>
      <c r="B20" s="16" t="s">
        <v>23</v>
      </c>
      <c r="C20" s="16" t="s">
        <v>24</v>
      </c>
      <c r="D20" s="3" t="n">
        <v>0.552083333333333</v>
      </c>
      <c r="E20" s="3" t="n">
        <v>0.590277777777778</v>
      </c>
      <c r="G20" s="1" t="s">
        <v>33</v>
      </c>
      <c r="H20" s="16" t="s">
        <v>26</v>
      </c>
      <c r="I20" s="4" t="n">
        <v>770</v>
      </c>
      <c r="J20" s="4" t="n">
        <v>12120</v>
      </c>
      <c r="K20" s="5" t="n">
        <v>15.7402597402597</v>
      </c>
    </row>
    <row r="21" customFormat="false" ht="13.5" hidden="false" customHeight="false" outlineLevel="0" collapsed="false">
      <c r="A21" s="2" t="n">
        <v>4785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35</v>
      </c>
      <c r="H21" s="16" t="s">
        <v>26</v>
      </c>
      <c r="I21" s="4" t="n">
        <v>770</v>
      </c>
      <c r="J21" s="4" t="n">
        <v>11020</v>
      </c>
      <c r="K21" s="5" t="n">
        <v>14.3116883116883</v>
      </c>
    </row>
    <row r="22" customFormat="false" ht="13.5" hidden="false" customHeight="false" outlineLevel="0" collapsed="false">
      <c r="A22" s="2" t="n">
        <v>4794</v>
      </c>
      <c r="B22" s="16" t="s">
        <v>23</v>
      </c>
      <c r="C22" s="16" t="s">
        <v>24</v>
      </c>
      <c r="D22" s="3" t="n">
        <v>0.59375</v>
      </c>
      <c r="E22" s="3" t="n">
        <v>0.638888888888889</v>
      </c>
      <c r="G22" s="1" t="s">
        <v>96</v>
      </c>
      <c r="H22" s="16" t="s">
        <v>54</v>
      </c>
      <c r="I22" s="4" t="n">
        <v>1017</v>
      </c>
      <c r="J22" s="4" t="n">
        <v>16820</v>
      </c>
      <c r="K22" s="5" t="n">
        <v>16.5388397246804</v>
      </c>
    </row>
    <row r="23" customFormat="false" ht="13.5" hidden="false" customHeight="false" outlineLevel="0" collapsed="false">
      <c r="A23" s="2" t="n">
        <v>4796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72</v>
      </c>
      <c r="H23" s="16" t="s">
        <v>26</v>
      </c>
      <c r="I23" s="4" t="n">
        <v>770</v>
      </c>
      <c r="J23" s="4" t="n">
        <v>11020</v>
      </c>
      <c r="K23" s="5" t="n">
        <v>14.3116883116883</v>
      </c>
    </row>
    <row r="24" customFormat="false" ht="13.5" hidden="false" customHeight="false" outlineLevel="0" collapsed="false">
      <c r="A24" s="2" t="n">
        <v>4805</v>
      </c>
      <c r="B24" s="16" t="s">
        <v>23</v>
      </c>
      <c r="C24" s="16" t="s">
        <v>24</v>
      </c>
      <c r="D24" s="3" t="n">
        <v>0.701388888888889</v>
      </c>
      <c r="E24" s="3" t="n">
        <v>0.743055555555555</v>
      </c>
      <c r="G24" s="1" t="s">
        <v>97</v>
      </c>
      <c r="H24" s="16" t="s">
        <v>54</v>
      </c>
      <c r="I24" s="4" t="n">
        <v>1017</v>
      </c>
      <c r="J24" s="4" t="n">
        <v>16820</v>
      </c>
      <c r="K24" s="5" t="n">
        <v>16.5388397246804</v>
      </c>
    </row>
    <row r="25" customFormat="false" ht="13.5" hidden="false" customHeight="false" outlineLevel="0" collapsed="false">
      <c r="A25" s="2" t="n">
        <v>4807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98</v>
      </c>
      <c r="H25" s="16" t="s">
        <v>26</v>
      </c>
      <c r="I25" s="4" t="n">
        <v>770</v>
      </c>
      <c r="J25" s="4" t="n">
        <v>11020</v>
      </c>
      <c r="K25" s="5" t="n">
        <v>14.3116883116883</v>
      </c>
    </row>
    <row r="26" customFormat="false" ht="13.5" hidden="false" customHeight="false" outlineLevel="0" collapsed="false">
      <c r="A26" s="2" t="n">
        <v>4816</v>
      </c>
      <c r="B26" s="16" t="s">
        <v>23</v>
      </c>
      <c r="C26" s="16" t="s">
        <v>24</v>
      </c>
      <c r="D26" s="3" t="n">
        <v>0.743055555555555</v>
      </c>
      <c r="E26" s="3" t="n">
        <v>0.784722222222222</v>
      </c>
      <c r="G26" s="1" t="s">
        <v>99</v>
      </c>
      <c r="H26" s="16" t="s">
        <v>54</v>
      </c>
      <c r="I26" s="4" t="n">
        <v>1017</v>
      </c>
      <c r="J26" s="4" t="n">
        <v>16820</v>
      </c>
      <c r="K26" s="5" t="n">
        <v>16.5388397246804</v>
      </c>
    </row>
    <row r="27" customFormat="false" ht="13.5" hidden="false" customHeight="false" outlineLevel="0" collapsed="false">
      <c r="A27" s="2" t="n">
        <v>4818</v>
      </c>
      <c r="B27" s="16" t="s">
        <v>23</v>
      </c>
      <c r="C27" s="16" t="s">
        <v>24</v>
      </c>
      <c r="D27" s="3" t="n">
        <v>0.78125</v>
      </c>
      <c r="E27" s="3" t="n">
        <v>0.819444444444445</v>
      </c>
      <c r="G27" s="1" t="s">
        <v>100</v>
      </c>
      <c r="H27" s="16" t="s">
        <v>26</v>
      </c>
      <c r="I27" s="4" t="n">
        <v>770</v>
      </c>
      <c r="J27" s="4" t="n">
        <v>12120</v>
      </c>
      <c r="K27" s="5" t="n">
        <v>15.7402597402597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1971</v>
      </c>
      <c r="B29" s="16" t="s">
        <v>82</v>
      </c>
      <c r="C29" s="16" t="s">
        <v>23</v>
      </c>
      <c r="D29" s="3" t="n">
        <v>0.34375</v>
      </c>
      <c r="E29" s="3" t="n">
        <v>0.461805555555556</v>
      </c>
      <c r="G29" s="1" t="s">
        <v>101</v>
      </c>
      <c r="H29" s="16" t="s">
        <v>59</v>
      </c>
      <c r="I29" s="4" t="n">
        <v>1836</v>
      </c>
      <c r="J29" s="4" t="n">
        <v>29090</v>
      </c>
      <c r="K29" s="5" t="n">
        <v>15.8442265795207</v>
      </c>
    </row>
    <row r="30" customFormat="false" ht="13.5" hidden="false" customHeight="false" outlineLevel="0" collapsed="false">
      <c r="A30" s="2" t="n">
        <v>1978</v>
      </c>
      <c r="B30" s="16" t="s">
        <v>82</v>
      </c>
      <c r="C30" s="16" t="s">
        <v>23</v>
      </c>
      <c r="D30" s="3" t="n">
        <v>0.34375</v>
      </c>
      <c r="E30" s="3" t="n">
        <v>0.461805555555556</v>
      </c>
      <c r="G30" s="1" t="s">
        <v>102</v>
      </c>
      <c r="H30" s="16" t="s">
        <v>54</v>
      </c>
      <c r="I30" s="4" t="n">
        <v>3460</v>
      </c>
      <c r="J30" s="4" t="n">
        <v>53890</v>
      </c>
      <c r="K30" s="5" t="n">
        <v>15.5751445086705</v>
      </c>
    </row>
    <row r="31" customFormat="false" ht="13.5" hidden="false" customHeight="false" outlineLevel="0" collapsed="false">
      <c r="A31" s="2" t="n">
        <v>1982</v>
      </c>
      <c r="B31" s="16" t="s">
        <v>82</v>
      </c>
      <c r="C31" s="16" t="s">
        <v>23</v>
      </c>
      <c r="D31" s="3" t="n">
        <v>0.475694444444444</v>
      </c>
      <c r="E31" s="3" t="n">
        <v>0.597222222222222</v>
      </c>
      <c r="G31" s="1" t="s">
        <v>103</v>
      </c>
      <c r="H31" s="16" t="s">
        <v>59</v>
      </c>
      <c r="I31" s="4" t="n">
        <v>1836</v>
      </c>
      <c r="J31" s="4" t="n">
        <v>28190</v>
      </c>
      <c r="K31" s="5" t="n">
        <v>15.3540305010893</v>
      </c>
    </row>
    <row r="32" customFormat="false" ht="13.5" hidden="false" customHeight="false" outlineLevel="0" collapsed="false">
      <c r="A32" s="2" t="n">
        <v>1989</v>
      </c>
      <c r="B32" s="16" t="s">
        <v>82</v>
      </c>
      <c r="C32" s="16" t="s">
        <v>23</v>
      </c>
      <c r="D32" s="3" t="n">
        <v>0.475694444444444</v>
      </c>
      <c r="E32" s="3" t="n">
        <v>0.597222222222222</v>
      </c>
      <c r="G32" s="1" t="s">
        <v>104</v>
      </c>
      <c r="H32" s="16" t="s">
        <v>54</v>
      </c>
      <c r="I32" s="4" t="n">
        <v>3460</v>
      </c>
      <c r="J32" s="4" t="n">
        <v>53890</v>
      </c>
      <c r="K32" s="5" t="n">
        <v>15.5751445086705</v>
      </c>
    </row>
    <row r="33" customFormat="false" ht="13.5" hidden="false" customHeight="false" outlineLevel="0" collapsed="false">
      <c r="A33" s="2" t="n">
        <v>2310</v>
      </c>
      <c r="B33" s="16" t="s">
        <v>87</v>
      </c>
      <c r="C33" s="16" t="s">
        <v>23</v>
      </c>
      <c r="D33" s="3" t="n">
        <v>0.451388888888889</v>
      </c>
      <c r="E33" s="3" t="n">
        <v>0.559027777777778</v>
      </c>
      <c r="G33" s="1" t="s">
        <v>105</v>
      </c>
      <c r="H33" s="16" t="s">
        <v>59</v>
      </c>
      <c r="I33" s="4" t="n">
        <v>1566</v>
      </c>
      <c r="J33" s="4" t="n">
        <v>29240</v>
      </c>
      <c r="K33" s="5" t="n">
        <v>18.6717752234994</v>
      </c>
    </row>
    <row r="34" customFormat="false" ht="13.5" hidden="false" customHeight="false" outlineLevel="0" collapsed="false">
      <c r="A34" s="2" t="n">
        <v>2317</v>
      </c>
      <c r="B34" s="16" t="s">
        <v>87</v>
      </c>
      <c r="C34" s="16" t="s">
        <v>23</v>
      </c>
      <c r="D34" s="3" t="n">
        <v>0.451388888888889</v>
      </c>
      <c r="E34" s="3" t="n">
        <v>0.559027777777778</v>
      </c>
      <c r="G34" s="1" t="s">
        <v>106</v>
      </c>
      <c r="H34" s="16" t="s">
        <v>54</v>
      </c>
      <c r="I34" s="4" t="n">
        <v>3010</v>
      </c>
      <c r="J34" s="4" t="n">
        <v>52440</v>
      </c>
      <c r="K34" s="5" t="n">
        <v>17.421926910299</v>
      </c>
    </row>
    <row r="35" customFormat="false" ht="13.5" hidden="false" customHeight="false" outlineLevel="0" collapsed="false">
      <c r="A35" s="2" t="n">
        <v>2812</v>
      </c>
      <c r="B35" s="16" t="s">
        <v>90</v>
      </c>
      <c r="C35" s="16" t="s">
        <v>23</v>
      </c>
      <c r="D35" s="3" t="n">
        <v>0.538194444444444</v>
      </c>
      <c r="E35" s="3" t="n">
        <v>0.638888888888889</v>
      </c>
      <c r="G35" s="1" t="s">
        <v>107</v>
      </c>
      <c r="H35" s="16" t="s">
        <v>26</v>
      </c>
      <c r="I35" s="4" t="n">
        <v>1853</v>
      </c>
      <c r="J35" s="4" t="n">
        <v>40860</v>
      </c>
      <c r="K35" s="5" t="n">
        <v>22.0507285483001</v>
      </c>
    </row>
    <row r="36" customFormat="false" ht="13.5" hidden="false" customHeight="false" outlineLevel="0" collapsed="false">
      <c r="A36" s="2" t="n">
        <v>2821</v>
      </c>
      <c r="B36" s="16" t="s">
        <v>90</v>
      </c>
      <c r="C36" s="16" t="s">
        <v>23</v>
      </c>
      <c r="D36" s="3" t="n">
        <v>0.538194444444444</v>
      </c>
      <c r="E36" s="3" t="n">
        <v>0.638888888888889</v>
      </c>
      <c r="G36" s="1" t="s">
        <v>109</v>
      </c>
      <c r="H36" s="16" t="s">
        <v>54</v>
      </c>
      <c r="I36" s="4" t="n">
        <v>2822</v>
      </c>
      <c r="J36" s="4" t="n">
        <v>47660</v>
      </c>
      <c r="K36" s="5" t="n">
        <v>16.8887313961729</v>
      </c>
    </row>
    <row r="37" customFormat="false" ht="13.5" hidden="false" customHeight="false" outlineLevel="0" collapsed="false">
      <c r="A37" s="2" t="n">
        <v>3020</v>
      </c>
      <c r="B37" s="16" t="s">
        <v>93</v>
      </c>
      <c r="C37" s="16" t="s">
        <v>23</v>
      </c>
      <c r="D37" s="3" t="n">
        <v>0.40625</v>
      </c>
      <c r="E37" s="3" t="n">
        <v>0.506944444444444</v>
      </c>
      <c r="G37" s="1" t="s">
        <v>110</v>
      </c>
      <c r="H37" s="16" t="s">
        <v>59</v>
      </c>
      <c r="I37" s="4" t="n">
        <v>1453</v>
      </c>
      <c r="J37" s="4" t="n">
        <v>30340</v>
      </c>
      <c r="K37" s="5" t="n">
        <v>20.8809359944941</v>
      </c>
    </row>
    <row r="38" customFormat="false" ht="13.5" hidden="false" customHeight="false" outlineLevel="0" collapsed="false">
      <c r="A38" s="2" t="n">
        <v>3027</v>
      </c>
      <c r="B38" s="16" t="s">
        <v>93</v>
      </c>
      <c r="C38" s="16" t="s">
        <v>23</v>
      </c>
      <c r="D38" s="3" t="n">
        <v>0.40625</v>
      </c>
      <c r="E38" s="3" t="n">
        <v>0.506944444444444</v>
      </c>
      <c r="G38" s="1" t="s">
        <v>111</v>
      </c>
      <c r="H38" s="16" t="s">
        <v>54</v>
      </c>
      <c r="I38" s="4" t="n">
        <v>2822</v>
      </c>
      <c r="J38" s="4" t="n">
        <v>49840</v>
      </c>
      <c r="K38" s="5" t="n">
        <v>17.661233167966</v>
      </c>
    </row>
    <row r="39" customFormat="false" ht="13.5" hidden="false" customHeight="false" outlineLevel="0" collapsed="false">
      <c r="A39" s="2" t="n">
        <v>4481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12</v>
      </c>
      <c r="H39" s="16" t="s">
        <v>26</v>
      </c>
      <c r="I39" s="4" t="n">
        <v>770</v>
      </c>
      <c r="J39" s="4" t="n">
        <v>10520</v>
      </c>
      <c r="K39" s="5" t="n">
        <v>13.6623376623377</v>
      </c>
    </row>
    <row r="40" customFormat="false" ht="13.5" hidden="false" customHeight="false" outlineLevel="0" collapsed="false">
      <c r="A40" s="2" t="n">
        <v>4490</v>
      </c>
      <c r="B40" s="16" t="s">
        <v>24</v>
      </c>
      <c r="C40" s="16" t="s">
        <v>23</v>
      </c>
      <c r="D40" s="3" t="n">
        <v>0.3125</v>
      </c>
      <c r="E40" s="3" t="n">
        <v>0.354166666666667</v>
      </c>
      <c r="G40" s="1" t="s">
        <v>113</v>
      </c>
      <c r="H40" s="16" t="s">
        <v>54</v>
      </c>
      <c r="I40" s="4" t="n">
        <v>1017</v>
      </c>
      <c r="J40" s="4" t="n">
        <v>16820</v>
      </c>
      <c r="K40" s="5" t="n">
        <v>16.5388397246804</v>
      </c>
    </row>
    <row r="41" customFormat="false" ht="13.5" hidden="false" customHeight="false" outlineLevel="0" collapsed="false">
      <c r="A41" s="2" t="n">
        <v>4492</v>
      </c>
      <c r="B41" s="16" t="s">
        <v>24</v>
      </c>
      <c r="C41" s="16" t="s">
        <v>23</v>
      </c>
      <c r="D41" s="3" t="n">
        <v>0.347222222222222</v>
      </c>
      <c r="E41" s="3" t="n">
        <v>0.392361111111111</v>
      </c>
      <c r="G41" s="1" t="s">
        <v>114</v>
      </c>
      <c r="H41" s="16" t="s">
        <v>26</v>
      </c>
      <c r="I41" s="4" t="n">
        <v>770</v>
      </c>
      <c r="J41" s="4" t="n">
        <v>10920</v>
      </c>
      <c r="K41" s="5" t="n">
        <v>14.1818181818182</v>
      </c>
    </row>
    <row r="42" customFormat="false" ht="13.5" hidden="false" customHeight="false" outlineLevel="0" collapsed="false">
      <c r="A42" s="2" t="n">
        <v>4500</v>
      </c>
      <c r="B42" s="16" t="s">
        <v>24</v>
      </c>
      <c r="C42" s="16" t="s">
        <v>23</v>
      </c>
      <c r="D42" s="3" t="n">
        <v>0.451388888888889</v>
      </c>
      <c r="E42" s="3" t="n">
        <v>0.493055555555556</v>
      </c>
      <c r="G42" s="1" t="s">
        <v>68</v>
      </c>
      <c r="H42" s="16" t="s">
        <v>26</v>
      </c>
      <c r="I42" s="4" t="n">
        <v>770</v>
      </c>
      <c r="J42" s="4" t="n">
        <v>12120</v>
      </c>
      <c r="K42" s="5" t="n">
        <v>15.7402597402597</v>
      </c>
    </row>
    <row r="43" customFormat="false" ht="13.5" hidden="false" customHeight="false" outlineLevel="0" collapsed="false">
      <c r="A43" s="2" t="n">
        <v>4509</v>
      </c>
      <c r="B43" s="16" t="s">
        <v>24</v>
      </c>
      <c r="C43" s="16" t="s">
        <v>23</v>
      </c>
      <c r="D43" s="3" t="n">
        <v>0.451388888888889</v>
      </c>
      <c r="E43" s="3" t="n">
        <v>0.493055555555556</v>
      </c>
      <c r="G43" s="1" t="s">
        <v>115</v>
      </c>
      <c r="H43" s="16" t="s">
        <v>54</v>
      </c>
      <c r="I43" s="4" t="n">
        <v>1017</v>
      </c>
      <c r="J43" s="4" t="n">
        <v>16820</v>
      </c>
      <c r="K43" s="5" t="n">
        <v>16.5388397246804</v>
      </c>
    </row>
    <row r="44" customFormat="false" ht="13.5" hidden="false" customHeight="false" outlineLevel="0" collapsed="false">
      <c r="A44" s="2" t="n">
        <v>4511</v>
      </c>
      <c r="B44" s="16" t="s">
        <v>24</v>
      </c>
      <c r="C44" s="16" t="s">
        <v>23</v>
      </c>
      <c r="D44" s="3" t="n">
        <v>0.486111111111111</v>
      </c>
      <c r="E44" s="3" t="n">
        <v>0.53125</v>
      </c>
      <c r="G44" s="1" t="s">
        <v>69</v>
      </c>
      <c r="H44" s="16" t="s">
        <v>26</v>
      </c>
      <c r="I44" s="4" t="n">
        <v>770</v>
      </c>
      <c r="J44" s="4" t="n">
        <v>11020</v>
      </c>
      <c r="K44" s="5" t="n">
        <v>14.3116883116883</v>
      </c>
    </row>
    <row r="45" customFormat="false" ht="13.5" hidden="false" customHeight="false" outlineLevel="0" collapsed="false">
      <c r="A45" s="2" t="n">
        <v>4519</v>
      </c>
      <c r="B45" s="16" t="s">
        <v>24</v>
      </c>
      <c r="C45" s="16" t="s">
        <v>23</v>
      </c>
      <c r="D45" s="3" t="n">
        <v>0.527777777777778</v>
      </c>
      <c r="E45" s="3" t="n">
        <v>0.569444444444444</v>
      </c>
      <c r="G45" s="1" t="s">
        <v>70</v>
      </c>
      <c r="H45" s="16" t="s">
        <v>26</v>
      </c>
      <c r="I45" s="4" t="n">
        <v>770</v>
      </c>
      <c r="J45" s="4" t="n">
        <v>11020</v>
      </c>
      <c r="K45" s="5" t="n">
        <v>14.3116883116883</v>
      </c>
    </row>
    <row r="46" customFormat="false" ht="13.5" hidden="false" customHeight="false" outlineLevel="0" collapsed="false">
      <c r="A46" s="2" t="n">
        <v>4528</v>
      </c>
      <c r="B46" s="16" t="s">
        <v>24</v>
      </c>
      <c r="C46" s="16" t="s">
        <v>23</v>
      </c>
      <c r="D46" s="3" t="n">
        <v>0.527777777777778</v>
      </c>
      <c r="E46" s="3" t="n">
        <v>0.569444444444444</v>
      </c>
      <c r="G46" s="1" t="s">
        <v>116</v>
      </c>
      <c r="H46" s="16" t="s">
        <v>54</v>
      </c>
      <c r="I46" s="4" t="n">
        <v>1017</v>
      </c>
      <c r="J46" s="4" t="n">
        <v>16820</v>
      </c>
      <c r="K46" s="5" t="n">
        <v>16.5388397246804</v>
      </c>
    </row>
    <row r="47" customFormat="false" ht="13.5" hidden="false" customHeight="false" outlineLevel="0" collapsed="false">
      <c r="A47" s="2" t="n">
        <v>4530</v>
      </c>
      <c r="B47" s="16" t="s">
        <v>24</v>
      </c>
      <c r="C47" s="16" t="s">
        <v>23</v>
      </c>
      <c r="D47" s="3" t="n">
        <v>0.635416666666667</v>
      </c>
      <c r="E47" s="3" t="n">
        <v>0.677083333333333</v>
      </c>
      <c r="G47" s="1" t="s">
        <v>41</v>
      </c>
      <c r="H47" s="16" t="s">
        <v>26</v>
      </c>
      <c r="I47" s="4" t="n">
        <v>770</v>
      </c>
      <c r="J47" s="4" t="n">
        <v>11020</v>
      </c>
      <c r="K47" s="5" t="n">
        <v>14.3116883116883</v>
      </c>
    </row>
    <row r="48" customFormat="false" ht="13.5" hidden="false" customHeight="false" outlineLevel="0" collapsed="false">
      <c r="A48" s="2" t="n">
        <v>4539</v>
      </c>
      <c r="B48" s="16" t="s">
        <v>24</v>
      </c>
      <c r="C48" s="16" t="s">
        <v>23</v>
      </c>
      <c r="D48" s="3" t="n">
        <v>0.635416666666667</v>
      </c>
      <c r="E48" s="3" t="n">
        <v>0.677083333333333</v>
      </c>
      <c r="G48" s="1" t="s">
        <v>117</v>
      </c>
      <c r="H48" s="16" t="s">
        <v>54</v>
      </c>
      <c r="I48" s="4" t="n">
        <v>1017</v>
      </c>
      <c r="J48" s="4" t="n">
        <v>16820</v>
      </c>
      <c r="K48" s="5" t="n">
        <v>16.5388397246804</v>
      </c>
    </row>
    <row r="49" customFormat="false" ht="13.5" hidden="false" customHeight="false" outlineLevel="0" collapsed="false">
      <c r="A49" s="2" t="n">
        <v>4541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27</v>
      </c>
      <c r="H49" s="16" t="s">
        <v>26</v>
      </c>
      <c r="I49" s="4" t="n">
        <v>770</v>
      </c>
      <c r="J49" s="4" t="n">
        <v>10020</v>
      </c>
      <c r="K49" s="5" t="n">
        <v>13.012987012987</v>
      </c>
    </row>
    <row r="50" customFormat="false" ht="13.5" hidden="false" customHeight="false" outlineLevel="0" collapsed="false">
      <c r="A50" s="2" t="n">
        <v>4550</v>
      </c>
      <c r="B50" s="16" t="s">
        <v>24</v>
      </c>
      <c r="C50" s="16" t="s">
        <v>23</v>
      </c>
      <c r="D50" s="3" t="n">
        <v>0.677083333333333</v>
      </c>
      <c r="E50" s="3" t="n">
        <v>0.71875</v>
      </c>
      <c r="G50" s="1" t="s">
        <v>62</v>
      </c>
      <c r="H50" s="16" t="s">
        <v>54</v>
      </c>
      <c r="I50" s="4" t="n">
        <v>1017</v>
      </c>
      <c r="J50" s="4" t="n">
        <v>16820</v>
      </c>
      <c r="K50" s="5" t="n">
        <v>16.5388397246804</v>
      </c>
    </row>
    <row r="51" customFormat="false" ht="13.5" hidden="false" customHeight="false" outlineLevel="0" collapsed="false">
      <c r="A51" s="2" t="n">
        <v>4552</v>
      </c>
      <c r="B51" s="16" t="s">
        <v>24</v>
      </c>
      <c r="C51" s="16" t="s">
        <v>23</v>
      </c>
      <c r="D51" s="3" t="n">
        <v>0.71875</v>
      </c>
      <c r="E51" s="3" t="n">
        <v>0.760416666666667</v>
      </c>
      <c r="G51" s="1" t="s">
        <v>36</v>
      </c>
      <c r="H51" s="16" t="s">
        <v>26</v>
      </c>
      <c r="I51" s="4" t="n">
        <v>770</v>
      </c>
      <c r="J51" s="4" t="n">
        <v>12120</v>
      </c>
      <c r="K51" s="5" t="n">
        <v>15.7402597402597</v>
      </c>
    </row>
    <row r="52" customFormat="false" ht="13.5" hidden="false" customHeight="false" outlineLevel="0" collapsed="false">
      <c r="A52" s="2" t="n">
        <v>4560</v>
      </c>
      <c r="B52" s="16" t="s">
        <v>24</v>
      </c>
      <c r="C52" s="16" t="s">
        <v>23</v>
      </c>
      <c r="D52" s="3" t="n">
        <v>0.809027777777778</v>
      </c>
      <c r="E52" s="3" t="n">
        <v>0.850694444444445</v>
      </c>
      <c r="G52" s="1" t="s">
        <v>37</v>
      </c>
      <c r="H52" s="16" t="s">
        <v>26</v>
      </c>
      <c r="I52" s="4" t="n">
        <v>770</v>
      </c>
      <c r="J52" s="4" t="n">
        <v>10520</v>
      </c>
      <c r="K52" s="5" t="n">
        <v>13.6623376623377</v>
      </c>
    </row>
    <row r="53" customFormat="false" ht="13.5" hidden="false" customHeight="false" outlineLevel="0" collapsed="false">
      <c r="A53" s="2" t="n">
        <v>4569</v>
      </c>
      <c r="B53" s="16" t="s">
        <v>24</v>
      </c>
      <c r="C53" s="16" t="s">
        <v>23</v>
      </c>
      <c r="D53" s="3" t="n">
        <v>0.809027777777778</v>
      </c>
      <c r="E53" s="3" t="n">
        <v>0.850694444444445</v>
      </c>
      <c r="G53" s="1" t="s">
        <v>63</v>
      </c>
      <c r="H53" s="16" t="s">
        <v>54</v>
      </c>
      <c r="I53" s="4" t="n">
        <v>1017</v>
      </c>
      <c r="J53" s="4" t="n">
        <v>16820</v>
      </c>
      <c r="K53" s="5" t="n">
        <v>16.5388397246804</v>
      </c>
    </row>
    <row r="54" customFormat="false" ht="13.5" hidden="false" customHeight="false" outlineLevel="0" collapsed="false">
      <c r="A54" s="14" t="s">
        <v>18</v>
      </c>
    </row>
    <row r="55" customFormat="false" ht="13.5" hidden="false" customHeight="false" outlineLevel="0" collapsed="false">
      <c r="A55" s="18" t="s">
        <v>118</v>
      </c>
    </row>
    <row r="56" customFormat="false" ht="13.5" hidden="false" customHeight="false" outlineLevel="0" collapsed="false">
      <c r="A56" s="19" t="n">
        <v>4683</v>
      </c>
      <c r="B56" s="20" t="s">
        <v>23</v>
      </c>
      <c r="C56" s="20" t="s">
        <v>82</v>
      </c>
      <c r="D56" s="21" t="n">
        <v>0.496527777777778</v>
      </c>
      <c r="E56" s="21" t="n">
        <v>0.618055555555556</v>
      </c>
      <c r="F56" s="21"/>
      <c r="G56" s="22" t="s">
        <v>83</v>
      </c>
      <c r="H56" s="20" t="s">
        <v>59</v>
      </c>
      <c r="I56" s="23" t="n">
        <v>1836</v>
      </c>
      <c r="J56" s="23" t="n">
        <v>28190</v>
      </c>
      <c r="K56" s="24" t="n">
        <v>15.3540305010893</v>
      </c>
      <c r="L56" s="23"/>
      <c r="M56" s="23"/>
      <c r="N56" s="24"/>
    </row>
    <row r="57" customFormat="false" ht="13.5" hidden="false" customHeight="false" outlineLevel="0" collapsed="false">
      <c r="A57" s="18" t="s">
        <v>119</v>
      </c>
    </row>
    <row r="58" customFormat="false" ht="13.5" hidden="false" customHeight="false" outlineLevel="0" collapsed="false">
      <c r="A58" s="25" t="n">
        <v>4690</v>
      </c>
      <c r="B58" s="26" t="s">
        <v>23</v>
      </c>
      <c r="C58" s="26" t="s">
        <v>82</v>
      </c>
      <c r="D58" s="27" t="n">
        <v>0.496527777777778</v>
      </c>
      <c r="E58" s="27" t="n">
        <v>0.618055555555556</v>
      </c>
      <c r="F58" s="27"/>
      <c r="G58" s="28" t="s">
        <v>84</v>
      </c>
      <c r="H58" s="26" t="s">
        <v>54</v>
      </c>
      <c r="I58" s="29" t="n">
        <v>3460</v>
      </c>
      <c r="J58" s="29" t="n">
        <v>53890</v>
      </c>
      <c r="K58" s="30" t="n">
        <v>15.5751445086705</v>
      </c>
      <c r="L58" s="29"/>
      <c r="M58" s="29"/>
      <c r="N58" s="30"/>
    </row>
    <row r="59" customFormat="false" ht="13.5" hidden="false" customHeight="false" outlineLevel="0" collapsed="false">
      <c r="A59" s="18" t="s">
        <v>120</v>
      </c>
    </row>
    <row r="60" customFormat="false" ht="13.5" hidden="false" customHeight="false" outlineLevel="0" collapsed="false">
      <c r="A60" s="19" t="n">
        <v>4694</v>
      </c>
      <c r="B60" s="20" t="s">
        <v>23</v>
      </c>
      <c r="C60" s="20" t="s">
        <v>82</v>
      </c>
      <c r="D60" s="21" t="n">
        <v>0.628472222222222</v>
      </c>
      <c r="E60" s="21" t="n">
        <v>0.75</v>
      </c>
      <c r="F60" s="21"/>
      <c r="G60" s="22" t="s">
        <v>85</v>
      </c>
      <c r="H60" s="20" t="s">
        <v>59</v>
      </c>
      <c r="I60" s="23" t="n">
        <v>1836</v>
      </c>
      <c r="J60" s="23" t="n">
        <v>28190</v>
      </c>
      <c r="K60" s="24" t="n">
        <v>15.3540305010893</v>
      </c>
      <c r="L60" s="23"/>
      <c r="M60" s="23"/>
      <c r="N60" s="24"/>
    </row>
    <row r="61" customFormat="false" ht="13.5" hidden="false" customHeight="false" outlineLevel="0" collapsed="false">
      <c r="A61" s="18" t="s">
        <v>121</v>
      </c>
    </row>
    <row r="62" customFormat="false" ht="13.5" hidden="false" customHeight="false" outlineLevel="0" collapsed="false">
      <c r="A62" s="25" t="n">
        <v>4701</v>
      </c>
      <c r="B62" s="26" t="s">
        <v>23</v>
      </c>
      <c r="C62" s="26" t="s">
        <v>82</v>
      </c>
      <c r="D62" s="27" t="n">
        <v>0.628472222222222</v>
      </c>
      <c r="E62" s="27" t="n">
        <v>0.75</v>
      </c>
      <c r="F62" s="27"/>
      <c r="G62" s="28" t="s">
        <v>86</v>
      </c>
      <c r="H62" s="26" t="s">
        <v>54</v>
      </c>
      <c r="I62" s="29" t="n">
        <v>3460</v>
      </c>
      <c r="J62" s="29" t="n">
        <v>53890</v>
      </c>
      <c r="K62" s="30" t="n">
        <v>15.5751445086705</v>
      </c>
      <c r="L62" s="29"/>
      <c r="M62" s="29"/>
      <c r="N62" s="30"/>
    </row>
    <row r="63" customFormat="false" ht="13.5" hidden="false" customHeight="false" outlineLevel="0" collapsed="false">
      <c r="A63" s="18" t="s">
        <v>122</v>
      </c>
    </row>
    <row r="64" customFormat="false" ht="13.5" hidden="false" customHeight="false" outlineLevel="0" collapsed="false">
      <c r="A64" s="19" t="n">
        <v>4705</v>
      </c>
      <c r="B64" s="20" t="s">
        <v>23</v>
      </c>
      <c r="C64" s="20" t="s">
        <v>87</v>
      </c>
      <c r="D64" s="21" t="n">
        <v>0.586805555555556</v>
      </c>
      <c r="E64" s="21" t="n">
        <v>0.694444444444445</v>
      </c>
      <c r="F64" s="21"/>
      <c r="G64" s="22" t="s">
        <v>88</v>
      </c>
      <c r="H64" s="20" t="s">
        <v>59</v>
      </c>
      <c r="I64" s="23" t="n">
        <v>1566</v>
      </c>
      <c r="J64" s="23" t="n">
        <v>26040</v>
      </c>
      <c r="K64" s="24" t="n">
        <v>16.6283524904215</v>
      </c>
      <c r="L64" s="23"/>
      <c r="M64" s="23"/>
      <c r="N64" s="24"/>
    </row>
    <row r="65" customFormat="false" ht="13.5" hidden="false" customHeight="false" outlineLevel="0" collapsed="false">
      <c r="A65" s="18" t="s">
        <v>123</v>
      </c>
    </row>
    <row r="66" customFormat="false" ht="13.5" hidden="false" customHeight="false" outlineLevel="0" collapsed="false">
      <c r="A66" s="25" t="n">
        <v>4712</v>
      </c>
      <c r="B66" s="26" t="s">
        <v>23</v>
      </c>
      <c r="C66" s="26" t="s">
        <v>87</v>
      </c>
      <c r="D66" s="27" t="n">
        <v>0.586805555555556</v>
      </c>
      <c r="E66" s="27" t="n">
        <v>0.694444444444445</v>
      </c>
      <c r="F66" s="27"/>
      <c r="G66" s="28" t="s">
        <v>89</v>
      </c>
      <c r="H66" s="26" t="s">
        <v>54</v>
      </c>
      <c r="I66" s="29" t="n">
        <v>3010</v>
      </c>
      <c r="J66" s="29" t="n">
        <v>51340</v>
      </c>
      <c r="K66" s="30" t="n">
        <v>17.0564784053156</v>
      </c>
      <c r="L66" s="29"/>
      <c r="M66" s="29"/>
      <c r="N66" s="30"/>
    </row>
    <row r="67" customFormat="false" ht="13.5" hidden="false" customHeight="false" outlineLevel="0" collapsed="false">
      <c r="A67" s="18" t="s">
        <v>124</v>
      </c>
    </row>
    <row r="68" customFormat="false" ht="13.5" hidden="false" customHeight="false" outlineLevel="0" collapsed="false">
      <c r="A68" s="19" t="n">
        <v>4714</v>
      </c>
      <c r="B68" s="20" t="s">
        <v>23</v>
      </c>
      <c r="C68" s="20" t="s">
        <v>90</v>
      </c>
      <c r="D68" s="21" t="n">
        <v>0.666666666666667</v>
      </c>
      <c r="E68" s="21" t="n">
        <v>0.767361111111111</v>
      </c>
      <c r="F68" s="21"/>
      <c r="G68" s="22" t="s">
        <v>91</v>
      </c>
      <c r="H68" s="20" t="s">
        <v>26</v>
      </c>
      <c r="I68" s="23" t="n">
        <v>1853</v>
      </c>
      <c r="J68" s="23" t="n">
        <v>40860</v>
      </c>
      <c r="K68" s="24" t="n">
        <v>22.0507285483001</v>
      </c>
      <c r="L68" s="23"/>
      <c r="M68" s="23"/>
      <c r="N68" s="24"/>
    </row>
    <row r="69" customFormat="false" ht="13.5" hidden="false" customHeight="false" outlineLevel="0" collapsed="false">
      <c r="A69" s="18" t="s">
        <v>125</v>
      </c>
    </row>
    <row r="70" customFormat="false" ht="13.5" hidden="false" customHeight="false" outlineLevel="0" collapsed="false">
      <c r="A70" s="25" t="n">
        <v>4723</v>
      </c>
      <c r="B70" s="26" t="s">
        <v>23</v>
      </c>
      <c r="C70" s="26" t="s">
        <v>90</v>
      </c>
      <c r="D70" s="27" t="n">
        <v>0.666666666666667</v>
      </c>
      <c r="E70" s="27" t="n">
        <v>0.767361111111111</v>
      </c>
      <c r="F70" s="27"/>
      <c r="G70" s="28" t="s">
        <v>92</v>
      </c>
      <c r="H70" s="26" t="s">
        <v>54</v>
      </c>
      <c r="I70" s="29" t="n">
        <v>2822</v>
      </c>
      <c r="J70" s="29" t="n">
        <v>45260</v>
      </c>
      <c r="K70" s="30" t="n">
        <v>16.0382707299787</v>
      </c>
      <c r="L70" s="29"/>
      <c r="M70" s="29"/>
      <c r="N70" s="30"/>
    </row>
    <row r="71" customFormat="false" ht="13.5" hidden="false" customHeight="false" outlineLevel="0" collapsed="false">
      <c r="A71" s="18" t="s">
        <v>126</v>
      </c>
    </row>
    <row r="72" customFormat="false" ht="13.5" hidden="false" customHeight="false" outlineLevel="0" collapsed="false">
      <c r="A72" s="19" t="n">
        <v>4727</v>
      </c>
      <c r="B72" s="20" t="s">
        <v>23</v>
      </c>
      <c r="C72" s="20" t="s">
        <v>93</v>
      </c>
      <c r="D72" s="21" t="n">
        <v>0.534722222222222</v>
      </c>
      <c r="E72" s="21" t="n">
        <v>0.638888888888889</v>
      </c>
      <c r="F72" s="21"/>
      <c r="G72" s="22" t="s">
        <v>94</v>
      </c>
      <c r="H72" s="20" t="s">
        <v>59</v>
      </c>
      <c r="I72" s="23" t="n">
        <v>1453</v>
      </c>
      <c r="J72" s="23" t="n">
        <v>22840</v>
      </c>
      <c r="K72" s="24" t="n">
        <v>15.719201651755</v>
      </c>
      <c r="L72" s="23"/>
      <c r="M72" s="23"/>
      <c r="N72" s="24"/>
    </row>
    <row r="73" customFormat="false" ht="13.5" hidden="false" customHeight="false" outlineLevel="0" collapsed="false">
      <c r="A73" s="18" t="s">
        <v>127</v>
      </c>
    </row>
    <row r="74" customFormat="false" ht="13.5" hidden="false" customHeight="false" outlineLevel="0" collapsed="false">
      <c r="A74" s="25" t="n">
        <v>4734</v>
      </c>
      <c r="B74" s="26" t="s">
        <v>23</v>
      </c>
      <c r="C74" s="26" t="s">
        <v>93</v>
      </c>
      <c r="D74" s="27" t="n">
        <v>0.534722222222222</v>
      </c>
      <c r="E74" s="27" t="n">
        <v>0.638888888888889</v>
      </c>
      <c r="F74" s="27"/>
      <c r="G74" s="28" t="s">
        <v>95</v>
      </c>
      <c r="H74" s="26" t="s">
        <v>54</v>
      </c>
      <c r="I74" s="29" t="n">
        <v>2822</v>
      </c>
      <c r="J74" s="29" t="n">
        <v>47440</v>
      </c>
      <c r="K74" s="30" t="n">
        <v>16.8107725017718</v>
      </c>
      <c r="L74" s="29"/>
      <c r="M74" s="29"/>
      <c r="N74" s="30"/>
    </row>
    <row r="75" customFormat="false" ht="13.5" hidden="false" customHeight="false" outlineLevel="0" collapsed="false">
      <c r="A75" s="18" t="s">
        <v>128</v>
      </c>
    </row>
    <row r="76" customFormat="false" ht="13.5" hidden="false" customHeight="false" outlineLevel="0" collapsed="false">
      <c r="A76" s="19" t="n">
        <v>4736</v>
      </c>
      <c r="B76" s="20" t="s">
        <v>23</v>
      </c>
      <c r="C76" s="20" t="s">
        <v>24</v>
      </c>
      <c r="D76" s="21" t="n">
        <v>0.336805555555556</v>
      </c>
      <c r="E76" s="21" t="n">
        <v>0.378472222222222</v>
      </c>
      <c r="F76" s="21"/>
      <c r="G76" s="22" t="s">
        <v>25</v>
      </c>
      <c r="H76" s="20" t="s">
        <v>26</v>
      </c>
      <c r="I76" s="23" t="n">
        <v>770</v>
      </c>
      <c r="J76" s="23" t="n">
        <v>10520</v>
      </c>
      <c r="K76" s="24" t="n">
        <v>13.6623376623377</v>
      </c>
      <c r="L76" s="23"/>
      <c r="M76" s="23"/>
      <c r="N76" s="24"/>
    </row>
    <row r="77" customFormat="false" ht="13.5" hidden="false" customHeight="false" outlineLevel="0" collapsed="false">
      <c r="A77" s="2" t="n">
        <v>4500</v>
      </c>
      <c r="B77" s="16" t="s">
        <v>24</v>
      </c>
      <c r="C77" s="16" t="s">
        <v>23</v>
      </c>
      <c r="D77" s="3" t="n">
        <v>0.451388888888889</v>
      </c>
      <c r="E77" s="3" t="n">
        <v>0.493055555555556</v>
      </c>
      <c r="F77" s="3" t="n">
        <f aca="false">D77-E76</f>
        <v>0.0729166666666667</v>
      </c>
      <c r="G77" s="1" t="s">
        <v>68</v>
      </c>
      <c r="H77" s="16" t="s">
        <v>26</v>
      </c>
      <c r="I77" s="4" t="n">
        <v>770</v>
      </c>
      <c r="J77" s="4" t="n">
        <v>12120</v>
      </c>
      <c r="K77" s="5" t="n">
        <v>15.7402597402597</v>
      </c>
      <c r="L77" s="4" t="n">
        <f aca="false">I76+I77</f>
        <v>1540</v>
      </c>
      <c r="M77" s="4" t="n">
        <f aca="false">J76+J77</f>
        <v>22640</v>
      </c>
      <c r="N77" s="5" t="n">
        <f aca="false">M77/L77</f>
        <v>14.7012987012987</v>
      </c>
    </row>
    <row r="78" customFormat="false" ht="13.5" hidden="false" customHeight="false" outlineLevel="0" collapsed="false">
      <c r="A78" s="2" t="n">
        <v>4509</v>
      </c>
      <c r="B78" s="16" t="s">
        <v>24</v>
      </c>
      <c r="C78" s="16" t="s">
        <v>23</v>
      </c>
      <c r="D78" s="3" t="n">
        <v>0.451388888888889</v>
      </c>
      <c r="E78" s="3" t="n">
        <v>0.493055555555556</v>
      </c>
      <c r="F78" s="3" t="n">
        <f aca="false">D78-E76</f>
        <v>0.0729166666666667</v>
      </c>
      <c r="G78" s="1" t="s">
        <v>115</v>
      </c>
      <c r="H78" s="16" t="s">
        <v>54</v>
      </c>
      <c r="I78" s="4" t="n">
        <v>1017</v>
      </c>
      <c r="J78" s="4" t="n">
        <v>16820</v>
      </c>
      <c r="K78" s="5" t="n">
        <v>16.5388397246804</v>
      </c>
      <c r="L78" s="4" t="n">
        <f aca="false">I76+I78</f>
        <v>1787</v>
      </c>
      <c r="M78" s="4" t="n">
        <f aca="false">J76+J78</f>
        <v>27340</v>
      </c>
      <c r="N78" s="5" t="n">
        <f aca="false">M78/L78</f>
        <v>15.2993844432009</v>
      </c>
    </row>
    <row r="79" customFormat="false" ht="13.5" hidden="false" customHeight="false" outlineLevel="0" collapsed="false">
      <c r="A79" s="2" t="n">
        <v>4511</v>
      </c>
      <c r="B79" s="16" t="s">
        <v>24</v>
      </c>
      <c r="C79" s="16" t="s">
        <v>23</v>
      </c>
      <c r="D79" s="3" t="n">
        <v>0.486111111111111</v>
      </c>
      <c r="E79" s="3" t="n">
        <v>0.53125</v>
      </c>
      <c r="F79" s="3" t="n">
        <f aca="false">D79-E76</f>
        <v>0.107638888888889</v>
      </c>
      <c r="G79" s="1" t="s">
        <v>69</v>
      </c>
      <c r="H79" s="16" t="s">
        <v>26</v>
      </c>
      <c r="I79" s="4" t="n">
        <v>770</v>
      </c>
      <c r="J79" s="4" t="n">
        <v>11020</v>
      </c>
      <c r="K79" s="5" t="n">
        <v>14.3116883116883</v>
      </c>
      <c r="L79" s="4" t="n">
        <f aca="false">I76+I79</f>
        <v>1540</v>
      </c>
      <c r="M79" s="4" t="n">
        <f aca="false">J76+J79</f>
        <v>21540</v>
      </c>
      <c r="N79" s="5" t="n">
        <f aca="false">M79/L79</f>
        <v>13.987012987013</v>
      </c>
    </row>
    <row r="80" customFormat="false" ht="13.5" hidden="false" customHeight="false" outlineLevel="0" collapsed="false">
      <c r="A80" s="2" t="n">
        <v>4519</v>
      </c>
      <c r="B80" s="16" t="s">
        <v>24</v>
      </c>
      <c r="C80" s="16" t="s">
        <v>23</v>
      </c>
      <c r="D80" s="3" t="n">
        <v>0.527777777777778</v>
      </c>
      <c r="E80" s="3" t="n">
        <v>0.569444444444444</v>
      </c>
      <c r="F80" s="3" t="n">
        <f aca="false">D80-E76</f>
        <v>0.149305555555556</v>
      </c>
      <c r="G80" s="1" t="s">
        <v>70</v>
      </c>
      <c r="H80" s="16" t="s">
        <v>26</v>
      </c>
      <c r="I80" s="4" t="n">
        <v>770</v>
      </c>
      <c r="J80" s="4" t="n">
        <v>11020</v>
      </c>
      <c r="K80" s="5" t="n">
        <v>14.3116883116883</v>
      </c>
      <c r="L80" s="4" t="n">
        <f aca="false">I76+I80</f>
        <v>1540</v>
      </c>
      <c r="M80" s="4" t="n">
        <f aca="false">J76+J80</f>
        <v>21540</v>
      </c>
      <c r="N80" s="5" t="n">
        <f aca="false">M80/L80</f>
        <v>13.987012987013</v>
      </c>
    </row>
    <row r="81" customFormat="false" ht="13.5" hidden="false" customHeight="false" outlineLevel="0" collapsed="false">
      <c r="A81" s="2" t="n">
        <v>4528</v>
      </c>
      <c r="B81" s="16" t="s">
        <v>24</v>
      </c>
      <c r="C81" s="16" t="s">
        <v>23</v>
      </c>
      <c r="D81" s="3" t="n">
        <v>0.527777777777778</v>
      </c>
      <c r="E81" s="3" t="n">
        <v>0.569444444444444</v>
      </c>
      <c r="F81" s="3" t="n">
        <f aca="false">D81-E76</f>
        <v>0.149305555555556</v>
      </c>
      <c r="G81" s="1" t="s">
        <v>116</v>
      </c>
      <c r="H81" s="16" t="s">
        <v>54</v>
      </c>
      <c r="I81" s="4" t="n">
        <v>1017</v>
      </c>
      <c r="J81" s="4" t="n">
        <v>16820</v>
      </c>
      <c r="K81" s="5" t="n">
        <v>16.5388397246804</v>
      </c>
      <c r="L81" s="4" t="n">
        <f aca="false">I76+I81</f>
        <v>1787</v>
      </c>
      <c r="M81" s="4" t="n">
        <f aca="false">J76+J81</f>
        <v>27340</v>
      </c>
      <c r="N81" s="5" t="n">
        <f aca="false">M81/L81</f>
        <v>15.2993844432009</v>
      </c>
    </row>
    <row r="82" customFormat="false" ht="13.5" hidden="false" customHeight="false" outlineLevel="0" collapsed="false">
      <c r="A82" s="2" t="n">
        <v>4530</v>
      </c>
      <c r="B82" s="16" t="s">
        <v>24</v>
      </c>
      <c r="C82" s="16" t="s">
        <v>23</v>
      </c>
      <c r="D82" s="3" t="n">
        <v>0.635416666666667</v>
      </c>
      <c r="E82" s="3" t="n">
        <v>0.677083333333333</v>
      </c>
      <c r="F82" s="3" t="n">
        <f aca="false">D82-E76</f>
        <v>0.256944444444444</v>
      </c>
      <c r="G82" s="1" t="s">
        <v>41</v>
      </c>
      <c r="H82" s="16" t="s">
        <v>26</v>
      </c>
      <c r="I82" s="4" t="n">
        <v>770</v>
      </c>
      <c r="J82" s="4" t="n">
        <v>11020</v>
      </c>
      <c r="K82" s="5" t="n">
        <v>14.3116883116883</v>
      </c>
      <c r="L82" s="4" t="n">
        <f aca="false">I76+I82</f>
        <v>1540</v>
      </c>
      <c r="M82" s="4" t="n">
        <f aca="false">J76+J82</f>
        <v>21540</v>
      </c>
      <c r="N82" s="5" t="n">
        <f aca="false">M82/L82</f>
        <v>13.987012987013</v>
      </c>
    </row>
    <row r="83" customFormat="false" ht="13.5" hidden="false" customHeight="false" outlineLevel="0" collapsed="false">
      <c r="A83" s="2" t="n">
        <v>4539</v>
      </c>
      <c r="B83" s="16" t="s">
        <v>24</v>
      </c>
      <c r="C83" s="16" t="s">
        <v>23</v>
      </c>
      <c r="D83" s="3" t="n">
        <v>0.635416666666667</v>
      </c>
      <c r="E83" s="3" t="n">
        <v>0.677083333333333</v>
      </c>
      <c r="F83" s="3" t="n">
        <f aca="false">D83-E76</f>
        <v>0.256944444444444</v>
      </c>
      <c r="G83" s="1" t="s">
        <v>117</v>
      </c>
      <c r="H83" s="16" t="s">
        <v>54</v>
      </c>
      <c r="I83" s="4" t="n">
        <v>1017</v>
      </c>
      <c r="J83" s="4" t="n">
        <v>16820</v>
      </c>
      <c r="K83" s="5" t="n">
        <v>16.5388397246804</v>
      </c>
      <c r="L83" s="4" t="n">
        <f aca="false">I76+I83</f>
        <v>1787</v>
      </c>
      <c r="M83" s="4" t="n">
        <f aca="false">J76+J83</f>
        <v>27340</v>
      </c>
      <c r="N83" s="5" t="n">
        <f aca="false">M83/L83</f>
        <v>15.2993844432009</v>
      </c>
    </row>
    <row r="84" customFormat="false" ht="13.5" hidden="false" customHeight="false" outlineLevel="0" collapsed="false">
      <c r="A84" s="2" t="n">
        <v>4541</v>
      </c>
      <c r="B84" s="16" t="s">
        <v>24</v>
      </c>
      <c r="C84" s="16" t="s">
        <v>23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27</v>
      </c>
      <c r="H84" s="16" t="s">
        <v>26</v>
      </c>
      <c r="I84" s="4" t="n">
        <v>770</v>
      </c>
      <c r="J84" s="4" t="n">
        <v>10020</v>
      </c>
      <c r="K84" s="5" t="n">
        <v>13.012987012987</v>
      </c>
      <c r="L84" s="4" t="n">
        <f aca="false">I76+I84</f>
        <v>1540</v>
      </c>
      <c r="M84" s="4" t="n">
        <f aca="false">J76+J84</f>
        <v>20540</v>
      </c>
      <c r="N84" s="5" t="n">
        <f aca="false">M84/L84</f>
        <v>13.3376623376623</v>
      </c>
    </row>
    <row r="85" customFormat="false" ht="13.5" hidden="false" customHeight="false" outlineLevel="0" collapsed="false">
      <c r="A85" s="2" t="n">
        <v>4550</v>
      </c>
      <c r="B85" s="16" t="s">
        <v>24</v>
      </c>
      <c r="C85" s="16" t="s">
        <v>23</v>
      </c>
      <c r="D85" s="3" t="n">
        <v>0.677083333333333</v>
      </c>
      <c r="E85" s="3" t="n">
        <v>0.71875</v>
      </c>
      <c r="F85" s="3" t="n">
        <f aca="false">D85-E76</f>
        <v>0.298611111111111</v>
      </c>
      <c r="G85" s="1" t="s">
        <v>62</v>
      </c>
      <c r="H85" s="16" t="s">
        <v>54</v>
      </c>
      <c r="I85" s="4" t="n">
        <v>1017</v>
      </c>
      <c r="J85" s="4" t="n">
        <v>16820</v>
      </c>
      <c r="K85" s="5" t="n">
        <v>16.5388397246804</v>
      </c>
      <c r="L85" s="4" t="n">
        <f aca="false">I76+I85</f>
        <v>1787</v>
      </c>
      <c r="M85" s="4" t="n">
        <f aca="false">J76+J85</f>
        <v>27340</v>
      </c>
      <c r="N85" s="5" t="n">
        <f aca="false">M85/L85</f>
        <v>15.2993844432009</v>
      </c>
    </row>
    <row r="86" customFormat="false" ht="13.5" hidden="false" customHeight="false" outlineLevel="0" collapsed="false">
      <c r="A86" s="2" t="n">
        <v>4552</v>
      </c>
      <c r="B86" s="16" t="s">
        <v>24</v>
      </c>
      <c r="C86" s="16" t="s">
        <v>23</v>
      </c>
      <c r="D86" s="3" t="n">
        <v>0.71875</v>
      </c>
      <c r="E86" s="3" t="n">
        <v>0.760416666666667</v>
      </c>
      <c r="F86" s="3" t="n">
        <f aca="false">D86-E76</f>
        <v>0.340277777777778</v>
      </c>
      <c r="G86" s="1" t="s">
        <v>36</v>
      </c>
      <c r="H86" s="16" t="s">
        <v>26</v>
      </c>
      <c r="I86" s="4" t="n">
        <v>770</v>
      </c>
      <c r="J86" s="4" t="n">
        <v>12120</v>
      </c>
      <c r="K86" s="5" t="n">
        <v>15.7402597402597</v>
      </c>
      <c r="L86" s="4" t="n">
        <f aca="false">I76+I86</f>
        <v>1540</v>
      </c>
      <c r="M86" s="4" t="n">
        <f aca="false">J76+J86</f>
        <v>22640</v>
      </c>
      <c r="N86" s="5" t="n">
        <f aca="false">M86/L86</f>
        <v>14.7012987012987</v>
      </c>
    </row>
    <row r="87" customFormat="false" ht="13.5" hidden="false" customHeight="false" outlineLevel="0" collapsed="false">
      <c r="A87" s="2" t="n">
        <v>4560</v>
      </c>
      <c r="B87" s="16" t="s">
        <v>24</v>
      </c>
      <c r="C87" s="16" t="s">
        <v>23</v>
      </c>
      <c r="D87" s="3" t="n">
        <v>0.809027777777778</v>
      </c>
      <c r="E87" s="3" t="n">
        <v>0.850694444444445</v>
      </c>
      <c r="F87" s="3" t="n">
        <f aca="false">D87-E76</f>
        <v>0.430555555555556</v>
      </c>
      <c r="G87" s="1" t="s">
        <v>37</v>
      </c>
      <c r="H87" s="16" t="s">
        <v>26</v>
      </c>
      <c r="I87" s="4" t="n">
        <v>770</v>
      </c>
      <c r="J87" s="4" t="n">
        <v>10520</v>
      </c>
      <c r="K87" s="5" t="n">
        <v>13.6623376623377</v>
      </c>
      <c r="L87" s="4" t="n">
        <f aca="false">I76+I87</f>
        <v>1540</v>
      </c>
      <c r="M87" s="4" t="n">
        <f aca="false">J76+J87</f>
        <v>21040</v>
      </c>
      <c r="N87" s="5" t="n">
        <f aca="false">M87/L87</f>
        <v>13.6623376623377</v>
      </c>
    </row>
    <row r="88" customFormat="false" ht="13.5" hidden="false" customHeight="false" outlineLevel="0" collapsed="false">
      <c r="A88" s="2" t="n">
        <v>4569</v>
      </c>
      <c r="B88" s="16" t="s">
        <v>24</v>
      </c>
      <c r="C88" s="16" t="s">
        <v>23</v>
      </c>
      <c r="D88" s="3" t="n">
        <v>0.809027777777778</v>
      </c>
      <c r="E88" s="3" t="n">
        <v>0.850694444444445</v>
      </c>
      <c r="F88" s="3" t="n">
        <f aca="false">D88-E76</f>
        <v>0.430555555555556</v>
      </c>
      <c r="G88" s="1" t="s">
        <v>63</v>
      </c>
      <c r="H88" s="16" t="s">
        <v>54</v>
      </c>
      <c r="I88" s="4" t="n">
        <v>1017</v>
      </c>
      <c r="J88" s="4" t="n">
        <v>16820</v>
      </c>
      <c r="K88" s="5" t="n">
        <v>16.5388397246804</v>
      </c>
      <c r="L88" s="4" t="n">
        <f aca="false">I76+I88</f>
        <v>1787</v>
      </c>
      <c r="M88" s="4" t="n">
        <f aca="false">J76+J88</f>
        <v>27340</v>
      </c>
      <c r="N88" s="5" t="n">
        <f aca="false">M88/L88</f>
        <v>15.2993844432009</v>
      </c>
    </row>
    <row r="89" customFormat="false" ht="13.5" hidden="false" customHeight="false" outlineLevel="0" collapsed="false">
      <c r="A89" s="18" t="s">
        <v>129</v>
      </c>
    </row>
    <row r="90" customFormat="false" ht="13.5" hidden="false" customHeight="false" outlineLevel="0" collapsed="false">
      <c r="A90" s="25" t="n">
        <v>4745</v>
      </c>
      <c r="B90" s="26" t="s">
        <v>23</v>
      </c>
      <c r="C90" s="26" t="s">
        <v>24</v>
      </c>
      <c r="D90" s="27" t="n">
        <v>0.336805555555556</v>
      </c>
      <c r="E90" s="27" t="n">
        <v>0.378472222222222</v>
      </c>
      <c r="F90" s="27"/>
      <c r="G90" s="28" t="s">
        <v>53</v>
      </c>
      <c r="H90" s="26" t="s">
        <v>54</v>
      </c>
      <c r="I90" s="29" t="n">
        <v>1017</v>
      </c>
      <c r="J90" s="29" t="n">
        <v>16820</v>
      </c>
      <c r="K90" s="30" t="n">
        <v>16.5388397246804</v>
      </c>
      <c r="L90" s="29"/>
      <c r="M90" s="29"/>
      <c r="N90" s="30"/>
    </row>
    <row r="91" customFormat="false" ht="13.5" hidden="false" customHeight="false" outlineLevel="0" collapsed="false">
      <c r="A91" s="2" t="n">
        <v>4500</v>
      </c>
      <c r="B91" s="16" t="s">
        <v>24</v>
      </c>
      <c r="C91" s="16" t="s">
        <v>23</v>
      </c>
      <c r="D91" s="3" t="n">
        <v>0.451388888888889</v>
      </c>
      <c r="E91" s="3" t="n">
        <v>0.493055555555556</v>
      </c>
      <c r="F91" s="3" t="n">
        <f aca="false">D91-E90</f>
        <v>0.0729166666666667</v>
      </c>
      <c r="G91" s="1" t="s">
        <v>68</v>
      </c>
      <c r="H91" s="16" t="s">
        <v>26</v>
      </c>
      <c r="I91" s="4" t="n">
        <v>770</v>
      </c>
      <c r="J91" s="4" t="n">
        <v>12120</v>
      </c>
      <c r="K91" s="5" t="n">
        <v>15.7402597402597</v>
      </c>
      <c r="L91" s="4" t="n">
        <f aca="false">I90+I91</f>
        <v>1787</v>
      </c>
      <c r="M91" s="4" t="n">
        <f aca="false">J90+J91</f>
        <v>28940</v>
      </c>
      <c r="N91" s="5" t="n">
        <f aca="false">M91/L91</f>
        <v>16.1947397873531</v>
      </c>
    </row>
    <row r="92" customFormat="false" ht="13.5" hidden="false" customHeight="false" outlineLevel="0" collapsed="false">
      <c r="A92" s="2" t="n">
        <v>4509</v>
      </c>
      <c r="B92" s="16" t="s">
        <v>24</v>
      </c>
      <c r="C92" s="16" t="s">
        <v>23</v>
      </c>
      <c r="D92" s="3" t="n">
        <v>0.451388888888889</v>
      </c>
      <c r="E92" s="3" t="n">
        <v>0.493055555555556</v>
      </c>
      <c r="F92" s="3" t="n">
        <f aca="false">D92-E90</f>
        <v>0.0729166666666667</v>
      </c>
      <c r="G92" s="1" t="s">
        <v>115</v>
      </c>
      <c r="H92" s="16" t="s">
        <v>54</v>
      </c>
      <c r="I92" s="4" t="n">
        <v>1017</v>
      </c>
      <c r="J92" s="4" t="n">
        <v>16820</v>
      </c>
      <c r="K92" s="5" t="n">
        <v>16.5388397246804</v>
      </c>
      <c r="L92" s="4" t="n">
        <f aca="false">I90+I92</f>
        <v>2034</v>
      </c>
      <c r="M92" s="4" t="n">
        <f aca="false">J90+J92</f>
        <v>33640</v>
      </c>
      <c r="N92" s="5" t="n">
        <f aca="false">M92/L92</f>
        <v>16.5388397246804</v>
      </c>
    </row>
    <row r="93" customFormat="false" ht="13.5" hidden="false" customHeight="false" outlineLevel="0" collapsed="false">
      <c r="A93" s="2" t="n">
        <v>4511</v>
      </c>
      <c r="B93" s="16" t="s">
        <v>24</v>
      </c>
      <c r="C93" s="16" t="s">
        <v>23</v>
      </c>
      <c r="D93" s="3" t="n">
        <v>0.486111111111111</v>
      </c>
      <c r="E93" s="3" t="n">
        <v>0.53125</v>
      </c>
      <c r="F93" s="3" t="n">
        <f aca="false">D93-E90</f>
        <v>0.107638888888889</v>
      </c>
      <c r="G93" s="1" t="s">
        <v>69</v>
      </c>
      <c r="H93" s="16" t="s">
        <v>26</v>
      </c>
      <c r="I93" s="4" t="n">
        <v>770</v>
      </c>
      <c r="J93" s="4" t="n">
        <v>11020</v>
      </c>
      <c r="K93" s="5" t="n">
        <v>14.3116883116883</v>
      </c>
      <c r="L93" s="4" t="n">
        <f aca="false">I90+I93</f>
        <v>1787</v>
      </c>
      <c r="M93" s="4" t="n">
        <f aca="false">J90+J93</f>
        <v>27840</v>
      </c>
      <c r="N93" s="5" t="n">
        <f aca="false">M93/L93</f>
        <v>15.5791829882485</v>
      </c>
    </row>
    <row r="94" customFormat="false" ht="13.5" hidden="false" customHeight="false" outlineLevel="0" collapsed="false">
      <c r="A94" s="2" t="n">
        <v>4519</v>
      </c>
      <c r="B94" s="16" t="s">
        <v>24</v>
      </c>
      <c r="C94" s="16" t="s">
        <v>23</v>
      </c>
      <c r="D94" s="3" t="n">
        <v>0.527777777777778</v>
      </c>
      <c r="E94" s="3" t="n">
        <v>0.569444444444444</v>
      </c>
      <c r="F94" s="3" t="n">
        <f aca="false">D94-E90</f>
        <v>0.149305555555556</v>
      </c>
      <c r="G94" s="1" t="s">
        <v>70</v>
      </c>
      <c r="H94" s="16" t="s">
        <v>26</v>
      </c>
      <c r="I94" s="4" t="n">
        <v>770</v>
      </c>
      <c r="J94" s="4" t="n">
        <v>11020</v>
      </c>
      <c r="K94" s="5" t="n">
        <v>14.3116883116883</v>
      </c>
      <c r="L94" s="4" t="n">
        <f aca="false">I90+I94</f>
        <v>1787</v>
      </c>
      <c r="M94" s="4" t="n">
        <f aca="false">J90+J94</f>
        <v>27840</v>
      </c>
      <c r="N94" s="5" t="n">
        <f aca="false">M94/L94</f>
        <v>15.5791829882485</v>
      </c>
    </row>
    <row r="95" customFormat="false" ht="13.5" hidden="false" customHeight="false" outlineLevel="0" collapsed="false">
      <c r="A95" s="2" t="n">
        <v>4528</v>
      </c>
      <c r="B95" s="16" t="s">
        <v>24</v>
      </c>
      <c r="C95" s="16" t="s">
        <v>23</v>
      </c>
      <c r="D95" s="3" t="n">
        <v>0.527777777777778</v>
      </c>
      <c r="E95" s="3" t="n">
        <v>0.569444444444444</v>
      </c>
      <c r="F95" s="3" t="n">
        <f aca="false">D95-E90</f>
        <v>0.149305555555556</v>
      </c>
      <c r="G95" s="1" t="s">
        <v>116</v>
      </c>
      <c r="H95" s="16" t="s">
        <v>54</v>
      </c>
      <c r="I95" s="4" t="n">
        <v>1017</v>
      </c>
      <c r="J95" s="4" t="n">
        <v>16820</v>
      </c>
      <c r="K95" s="5" t="n">
        <v>16.5388397246804</v>
      </c>
      <c r="L95" s="4" t="n">
        <f aca="false">I90+I95</f>
        <v>2034</v>
      </c>
      <c r="M95" s="4" t="n">
        <f aca="false">J90+J95</f>
        <v>33640</v>
      </c>
      <c r="N95" s="5" t="n">
        <f aca="false">M95/L95</f>
        <v>16.5388397246804</v>
      </c>
    </row>
    <row r="96" customFormat="false" ht="13.5" hidden="false" customHeight="false" outlineLevel="0" collapsed="false">
      <c r="A96" s="2" t="n">
        <v>4530</v>
      </c>
      <c r="B96" s="16" t="s">
        <v>24</v>
      </c>
      <c r="C96" s="16" t="s">
        <v>23</v>
      </c>
      <c r="D96" s="3" t="n">
        <v>0.635416666666667</v>
      </c>
      <c r="E96" s="3" t="n">
        <v>0.677083333333333</v>
      </c>
      <c r="F96" s="3" t="n">
        <f aca="false">D96-E90</f>
        <v>0.256944444444444</v>
      </c>
      <c r="G96" s="1" t="s">
        <v>41</v>
      </c>
      <c r="H96" s="16" t="s">
        <v>26</v>
      </c>
      <c r="I96" s="4" t="n">
        <v>770</v>
      </c>
      <c r="J96" s="4" t="n">
        <v>11020</v>
      </c>
      <c r="K96" s="5" t="n">
        <v>14.3116883116883</v>
      </c>
      <c r="L96" s="4" t="n">
        <f aca="false">I90+I96</f>
        <v>1787</v>
      </c>
      <c r="M96" s="4" t="n">
        <f aca="false">J90+J96</f>
        <v>27840</v>
      </c>
      <c r="N96" s="5" t="n">
        <f aca="false">M96/L96</f>
        <v>15.5791829882485</v>
      </c>
    </row>
    <row r="97" customFormat="false" ht="13.5" hidden="false" customHeight="false" outlineLevel="0" collapsed="false">
      <c r="A97" s="2" t="n">
        <v>4539</v>
      </c>
      <c r="B97" s="16" t="s">
        <v>24</v>
      </c>
      <c r="C97" s="16" t="s">
        <v>23</v>
      </c>
      <c r="D97" s="3" t="n">
        <v>0.635416666666667</v>
      </c>
      <c r="E97" s="3" t="n">
        <v>0.677083333333333</v>
      </c>
      <c r="F97" s="3" t="n">
        <f aca="false">D97-E90</f>
        <v>0.256944444444444</v>
      </c>
      <c r="G97" s="1" t="s">
        <v>117</v>
      </c>
      <c r="H97" s="16" t="s">
        <v>54</v>
      </c>
      <c r="I97" s="4" t="n">
        <v>1017</v>
      </c>
      <c r="J97" s="4" t="n">
        <v>16820</v>
      </c>
      <c r="K97" s="5" t="n">
        <v>16.5388397246804</v>
      </c>
      <c r="L97" s="4" t="n">
        <f aca="false">I90+I97</f>
        <v>2034</v>
      </c>
      <c r="M97" s="4" t="n">
        <f aca="false">J90+J97</f>
        <v>33640</v>
      </c>
      <c r="N97" s="5" t="n">
        <f aca="false">M97/L97</f>
        <v>16.5388397246804</v>
      </c>
    </row>
    <row r="98" customFormat="false" ht="13.5" hidden="false" customHeight="false" outlineLevel="0" collapsed="false">
      <c r="A98" s="2" t="n">
        <v>4541</v>
      </c>
      <c r="B98" s="16" t="s">
        <v>24</v>
      </c>
      <c r="C98" s="16" t="s">
        <v>23</v>
      </c>
      <c r="D98" s="3" t="n">
        <v>0.677083333333333</v>
      </c>
      <c r="E98" s="3" t="n">
        <v>0.71875</v>
      </c>
      <c r="F98" s="3" t="n">
        <f aca="false">D98-E90</f>
        <v>0.298611111111111</v>
      </c>
      <c r="G98" s="1" t="s">
        <v>27</v>
      </c>
      <c r="H98" s="16" t="s">
        <v>26</v>
      </c>
      <c r="I98" s="4" t="n">
        <v>770</v>
      </c>
      <c r="J98" s="4" t="n">
        <v>10020</v>
      </c>
      <c r="K98" s="5" t="n">
        <v>13.012987012987</v>
      </c>
      <c r="L98" s="4" t="n">
        <f aca="false">I90+I98</f>
        <v>1787</v>
      </c>
      <c r="M98" s="4" t="n">
        <f aca="false">J90+J98</f>
        <v>26840</v>
      </c>
      <c r="N98" s="5" t="n">
        <f aca="false">M98/L98</f>
        <v>15.0195858981533</v>
      </c>
    </row>
    <row r="99" customFormat="false" ht="13.5" hidden="false" customHeight="false" outlineLevel="0" collapsed="false">
      <c r="A99" s="2" t="n">
        <v>4550</v>
      </c>
      <c r="B99" s="16" t="s">
        <v>24</v>
      </c>
      <c r="C99" s="16" t="s">
        <v>23</v>
      </c>
      <c r="D99" s="3" t="n">
        <v>0.677083333333333</v>
      </c>
      <c r="E99" s="3" t="n">
        <v>0.71875</v>
      </c>
      <c r="F99" s="3" t="n">
        <f aca="false">D99-E90</f>
        <v>0.298611111111111</v>
      </c>
      <c r="G99" s="1" t="s">
        <v>62</v>
      </c>
      <c r="H99" s="16" t="s">
        <v>54</v>
      </c>
      <c r="I99" s="4" t="n">
        <v>1017</v>
      </c>
      <c r="J99" s="4" t="n">
        <v>16820</v>
      </c>
      <c r="K99" s="5" t="n">
        <v>16.5388397246804</v>
      </c>
      <c r="L99" s="4" t="n">
        <f aca="false">I90+I99</f>
        <v>2034</v>
      </c>
      <c r="M99" s="4" t="n">
        <f aca="false">J90+J99</f>
        <v>33640</v>
      </c>
      <c r="N99" s="5" t="n">
        <f aca="false">M99/L99</f>
        <v>16.5388397246804</v>
      </c>
    </row>
    <row r="100" customFormat="false" ht="13.5" hidden="false" customHeight="false" outlineLevel="0" collapsed="false">
      <c r="A100" s="2" t="n">
        <v>4552</v>
      </c>
      <c r="B100" s="16" t="s">
        <v>24</v>
      </c>
      <c r="C100" s="16" t="s">
        <v>23</v>
      </c>
      <c r="D100" s="3" t="n">
        <v>0.71875</v>
      </c>
      <c r="E100" s="3" t="n">
        <v>0.760416666666667</v>
      </c>
      <c r="F100" s="3" t="n">
        <f aca="false">D100-E90</f>
        <v>0.340277777777778</v>
      </c>
      <c r="G100" s="1" t="s">
        <v>36</v>
      </c>
      <c r="H100" s="16" t="s">
        <v>26</v>
      </c>
      <c r="I100" s="4" t="n">
        <v>770</v>
      </c>
      <c r="J100" s="4" t="n">
        <v>12120</v>
      </c>
      <c r="K100" s="5" t="n">
        <v>15.7402597402597</v>
      </c>
      <c r="L100" s="4" t="n">
        <f aca="false">I90+I100</f>
        <v>1787</v>
      </c>
      <c r="M100" s="4" t="n">
        <f aca="false">J90+J100</f>
        <v>28940</v>
      </c>
      <c r="N100" s="5" t="n">
        <f aca="false">M100/L100</f>
        <v>16.1947397873531</v>
      </c>
    </row>
    <row r="101" customFormat="false" ht="13.5" hidden="false" customHeight="false" outlineLevel="0" collapsed="false">
      <c r="A101" s="2" t="n">
        <v>4560</v>
      </c>
      <c r="B101" s="16" t="s">
        <v>24</v>
      </c>
      <c r="C101" s="16" t="s">
        <v>23</v>
      </c>
      <c r="D101" s="3" t="n">
        <v>0.809027777777778</v>
      </c>
      <c r="E101" s="3" t="n">
        <v>0.850694444444445</v>
      </c>
      <c r="F101" s="3" t="n">
        <f aca="false">D101-E90</f>
        <v>0.430555555555556</v>
      </c>
      <c r="G101" s="1" t="s">
        <v>37</v>
      </c>
      <c r="H101" s="16" t="s">
        <v>26</v>
      </c>
      <c r="I101" s="4" t="n">
        <v>770</v>
      </c>
      <c r="J101" s="4" t="n">
        <v>10520</v>
      </c>
      <c r="K101" s="5" t="n">
        <v>13.6623376623377</v>
      </c>
      <c r="L101" s="4" t="n">
        <f aca="false">I90+I101</f>
        <v>1787</v>
      </c>
      <c r="M101" s="4" t="n">
        <f aca="false">J90+J101</f>
        <v>27340</v>
      </c>
      <c r="N101" s="5" t="n">
        <f aca="false">M101/L101</f>
        <v>15.2993844432009</v>
      </c>
    </row>
    <row r="102" customFormat="false" ht="13.5" hidden="false" customHeight="false" outlineLevel="0" collapsed="false">
      <c r="A102" s="2" t="n">
        <v>4569</v>
      </c>
      <c r="B102" s="16" t="s">
        <v>24</v>
      </c>
      <c r="C102" s="16" t="s">
        <v>23</v>
      </c>
      <c r="D102" s="3" t="n">
        <v>0.809027777777778</v>
      </c>
      <c r="E102" s="3" t="n">
        <v>0.850694444444445</v>
      </c>
      <c r="F102" s="3" t="n">
        <f aca="false">D102-E90</f>
        <v>0.430555555555556</v>
      </c>
      <c r="G102" s="1" t="s">
        <v>63</v>
      </c>
      <c r="H102" s="16" t="s">
        <v>54</v>
      </c>
      <c r="I102" s="4" t="n">
        <v>1017</v>
      </c>
      <c r="J102" s="4" t="n">
        <v>16820</v>
      </c>
      <c r="K102" s="5" t="n">
        <v>16.5388397246804</v>
      </c>
      <c r="L102" s="4" t="n">
        <f aca="false">I90+I102</f>
        <v>2034</v>
      </c>
      <c r="M102" s="4" t="n">
        <f aca="false">J90+J102</f>
        <v>33640</v>
      </c>
      <c r="N102" s="5" t="n">
        <f aca="false">M102/L102</f>
        <v>16.5388397246804</v>
      </c>
    </row>
    <row r="103" customFormat="false" ht="13.5" hidden="false" customHeight="false" outlineLevel="0" collapsed="false">
      <c r="A103" s="18" t="s">
        <v>130</v>
      </c>
    </row>
    <row r="104" customFormat="false" ht="13.5" hidden="false" customHeight="false" outlineLevel="0" collapsed="false">
      <c r="A104" s="19" t="n">
        <v>4747</v>
      </c>
      <c r="B104" s="20" t="s">
        <v>23</v>
      </c>
      <c r="C104" s="20" t="s">
        <v>24</v>
      </c>
      <c r="D104" s="21" t="n">
        <v>0.381944444444444</v>
      </c>
      <c r="E104" s="21" t="n">
        <v>0.423611111111111</v>
      </c>
      <c r="F104" s="21"/>
      <c r="G104" s="22" t="s">
        <v>29</v>
      </c>
      <c r="H104" s="20" t="s">
        <v>26</v>
      </c>
      <c r="I104" s="23" t="n">
        <v>770</v>
      </c>
      <c r="J104" s="23" t="n">
        <v>10520</v>
      </c>
      <c r="K104" s="24" t="n">
        <v>13.6623376623377</v>
      </c>
      <c r="L104" s="23"/>
      <c r="M104" s="23"/>
      <c r="N104" s="24"/>
    </row>
    <row r="105" customFormat="false" ht="13.5" hidden="false" customHeight="false" outlineLevel="0" collapsed="false">
      <c r="A105" s="2" t="n">
        <v>4511</v>
      </c>
      <c r="B105" s="16" t="s">
        <v>24</v>
      </c>
      <c r="C105" s="16" t="s">
        <v>23</v>
      </c>
      <c r="D105" s="3" t="n">
        <v>0.486111111111111</v>
      </c>
      <c r="E105" s="3" t="n">
        <v>0.53125</v>
      </c>
      <c r="F105" s="3" t="n">
        <f aca="false">D105-E104</f>
        <v>0.0625</v>
      </c>
      <c r="G105" s="1" t="s">
        <v>69</v>
      </c>
      <c r="H105" s="16" t="s">
        <v>26</v>
      </c>
      <c r="I105" s="4" t="n">
        <v>770</v>
      </c>
      <c r="J105" s="4" t="n">
        <v>11020</v>
      </c>
      <c r="K105" s="5" t="n">
        <v>14.3116883116883</v>
      </c>
      <c r="L105" s="4" t="n">
        <f aca="false">I104+I105</f>
        <v>1540</v>
      </c>
      <c r="M105" s="4" t="n">
        <f aca="false">J104+J105</f>
        <v>21540</v>
      </c>
      <c r="N105" s="5" t="n">
        <f aca="false">M105/L105</f>
        <v>13.987012987013</v>
      </c>
    </row>
    <row r="106" customFormat="false" ht="13.5" hidden="false" customHeight="false" outlineLevel="0" collapsed="false">
      <c r="A106" s="2" t="n">
        <v>4519</v>
      </c>
      <c r="B106" s="16" t="s">
        <v>24</v>
      </c>
      <c r="C106" s="16" t="s">
        <v>23</v>
      </c>
      <c r="D106" s="3" t="n">
        <v>0.527777777777778</v>
      </c>
      <c r="E106" s="3" t="n">
        <v>0.569444444444444</v>
      </c>
      <c r="F106" s="3" t="n">
        <f aca="false">D106-E104</f>
        <v>0.104166666666667</v>
      </c>
      <c r="G106" s="1" t="s">
        <v>70</v>
      </c>
      <c r="H106" s="16" t="s">
        <v>26</v>
      </c>
      <c r="I106" s="4" t="n">
        <v>770</v>
      </c>
      <c r="J106" s="4" t="n">
        <v>11020</v>
      </c>
      <c r="K106" s="5" t="n">
        <v>14.3116883116883</v>
      </c>
      <c r="L106" s="4" t="n">
        <f aca="false">I104+I106</f>
        <v>1540</v>
      </c>
      <c r="M106" s="4" t="n">
        <f aca="false">J104+J106</f>
        <v>21540</v>
      </c>
      <c r="N106" s="5" t="n">
        <f aca="false">M106/L106</f>
        <v>13.987012987013</v>
      </c>
    </row>
    <row r="107" customFormat="false" ht="13.5" hidden="false" customHeight="false" outlineLevel="0" collapsed="false">
      <c r="A107" s="2" t="n">
        <v>4528</v>
      </c>
      <c r="B107" s="16" t="s">
        <v>24</v>
      </c>
      <c r="C107" s="16" t="s">
        <v>23</v>
      </c>
      <c r="D107" s="3" t="n">
        <v>0.527777777777778</v>
      </c>
      <c r="E107" s="3" t="n">
        <v>0.569444444444444</v>
      </c>
      <c r="F107" s="3" t="n">
        <f aca="false">D107-E104</f>
        <v>0.104166666666667</v>
      </c>
      <c r="G107" s="1" t="s">
        <v>116</v>
      </c>
      <c r="H107" s="16" t="s">
        <v>54</v>
      </c>
      <c r="I107" s="4" t="n">
        <v>1017</v>
      </c>
      <c r="J107" s="4" t="n">
        <v>16820</v>
      </c>
      <c r="K107" s="5" t="n">
        <v>16.5388397246804</v>
      </c>
      <c r="L107" s="4" t="n">
        <f aca="false">I104+I107</f>
        <v>1787</v>
      </c>
      <c r="M107" s="4" t="n">
        <f aca="false">J104+J107</f>
        <v>27340</v>
      </c>
      <c r="N107" s="5" t="n">
        <f aca="false">M107/L107</f>
        <v>15.2993844432009</v>
      </c>
    </row>
    <row r="108" customFormat="false" ht="13.5" hidden="false" customHeight="false" outlineLevel="0" collapsed="false">
      <c r="A108" s="2" t="n">
        <v>4530</v>
      </c>
      <c r="B108" s="16" t="s">
        <v>24</v>
      </c>
      <c r="C108" s="16" t="s">
        <v>23</v>
      </c>
      <c r="D108" s="3" t="n">
        <v>0.635416666666667</v>
      </c>
      <c r="E108" s="3" t="n">
        <v>0.677083333333333</v>
      </c>
      <c r="F108" s="3" t="n">
        <f aca="false">D108-E104</f>
        <v>0.211805555555556</v>
      </c>
      <c r="G108" s="1" t="s">
        <v>41</v>
      </c>
      <c r="H108" s="16" t="s">
        <v>26</v>
      </c>
      <c r="I108" s="4" t="n">
        <v>770</v>
      </c>
      <c r="J108" s="4" t="n">
        <v>11020</v>
      </c>
      <c r="K108" s="5" t="n">
        <v>14.3116883116883</v>
      </c>
      <c r="L108" s="4" t="n">
        <f aca="false">I104+I108</f>
        <v>1540</v>
      </c>
      <c r="M108" s="4" t="n">
        <f aca="false">J104+J108</f>
        <v>21540</v>
      </c>
      <c r="N108" s="5" t="n">
        <f aca="false">M108/L108</f>
        <v>13.987012987013</v>
      </c>
    </row>
    <row r="109" customFormat="false" ht="13.5" hidden="false" customHeight="false" outlineLevel="0" collapsed="false">
      <c r="A109" s="2" t="n">
        <v>4539</v>
      </c>
      <c r="B109" s="16" t="s">
        <v>24</v>
      </c>
      <c r="C109" s="16" t="s">
        <v>23</v>
      </c>
      <c r="D109" s="3" t="n">
        <v>0.635416666666667</v>
      </c>
      <c r="E109" s="3" t="n">
        <v>0.677083333333333</v>
      </c>
      <c r="F109" s="3" t="n">
        <f aca="false">D109-E104</f>
        <v>0.211805555555556</v>
      </c>
      <c r="G109" s="1" t="s">
        <v>117</v>
      </c>
      <c r="H109" s="16" t="s">
        <v>54</v>
      </c>
      <c r="I109" s="4" t="n">
        <v>1017</v>
      </c>
      <c r="J109" s="4" t="n">
        <v>16820</v>
      </c>
      <c r="K109" s="5" t="n">
        <v>16.5388397246804</v>
      </c>
      <c r="L109" s="4" t="n">
        <f aca="false">I104+I109</f>
        <v>1787</v>
      </c>
      <c r="M109" s="4" t="n">
        <f aca="false">J104+J109</f>
        <v>27340</v>
      </c>
      <c r="N109" s="5" t="n">
        <f aca="false">M109/L109</f>
        <v>15.2993844432009</v>
      </c>
    </row>
    <row r="110" customFormat="false" ht="13.5" hidden="false" customHeight="false" outlineLevel="0" collapsed="false">
      <c r="A110" s="2" t="n">
        <v>4541</v>
      </c>
      <c r="B110" s="16" t="s">
        <v>24</v>
      </c>
      <c r="C110" s="16" t="s">
        <v>23</v>
      </c>
      <c r="D110" s="3" t="n">
        <v>0.677083333333333</v>
      </c>
      <c r="E110" s="3" t="n">
        <v>0.71875</v>
      </c>
      <c r="F110" s="3" t="n">
        <f aca="false">D110-E104</f>
        <v>0.253472222222222</v>
      </c>
      <c r="G110" s="1" t="s">
        <v>27</v>
      </c>
      <c r="H110" s="16" t="s">
        <v>26</v>
      </c>
      <c r="I110" s="4" t="n">
        <v>770</v>
      </c>
      <c r="J110" s="4" t="n">
        <v>10020</v>
      </c>
      <c r="K110" s="5" t="n">
        <v>13.012987012987</v>
      </c>
      <c r="L110" s="4" t="n">
        <f aca="false">I104+I110</f>
        <v>1540</v>
      </c>
      <c r="M110" s="4" t="n">
        <f aca="false">J104+J110</f>
        <v>20540</v>
      </c>
      <c r="N110" s="5" t="n">
        <f aca="false">M110/L110</f>
        <v>13.3376623376623</v>
      </c>
    </row>
    <row r="111" customFormat="false" ht="13.5" hidden="false" customHeight="false" outlineLevel="0" collapsed="false">
      <c r="A111" s="2" t="n">
        <v>4550</v>
      </c>
      <c r="B111" s="16" t="s">
        <v>24</v>
      </c>
      <c r="C111" s="16" t="s">
        <v>23</v>
      </c>
      <c r="D111" s="3" t="n">
        <v>0.677083333333333</v>
      </c>
      <c r="E111" s="3" t="n">
        <v>0.71875</v>
      </c>
      <c r="F111" s="3" t="n">
        <f aca="false">D111-E104</f>
        <v>0.253472222222222</v>
      </c>
      <c r="G111" s="1" t="s">
        <v>62</v>
      </c>
      <c r="H111" s="16" t="s">
        <v>54</v>
      </c>
      <c r="I111" s="4" t="n">
        <v>1017</v>
      </c>
      <c r="J111" s="4" t="n">
        <v>16820</v>
      </c>
      <c r="K111" s="5" t="n">
        <v>16.5388397246804</v>
      </c>
      <c r="L111" s="4" t="n">
        <f aca="false">I104+I111</f>
        <v>1787</v>
      </c>
      <c r="M111" s="4" t="n">
        <f aca="false">J104+J111</f>
        <v>27340</v>
      </c>
      <c r="N111" s="5" t="n">
        <f aca="false">M111/L111</f>
        <v>15.2993844432009</v>
      </c>
    </row>
    <row r="112" customFormat="false" ht="13.5" hidden="false" customHeight="false" outlineLevel="0" collapsed="false">
      <c r="A112" s="2" t="n">
        <v>4552</v>
      </c>
      <c r="B112" s="16" t="s">
        <v>24</v>
      </c>
      <c r="C112" s="16" t="s">
        <v>23</v>
      </c>
      <c r="D112" s="3" t="n">
        <v>0.71875</v>
      </c>
      <c r="E112" s="3" t="n">
        <v>0.760416666666667</v>
      </c>
      <c r="F112" s="3" t="n">
        <f aca="false">D112-E104</f>
        <v>0.295138888888889</v>
      </c>
      <c r="G112" s="1" t="s">
        <v>36</v>
      </c>
      <c r="H112" s="16" t="s">
        <v>26</v>
      </c>
      <c r="I112" s="4" t="n">
        <v>770</v>
      </c>
      <c r="J112" s="4" t="n">
        <v>12120</v>
      </c>
      <c r="K112" s="5" t="n">
        <v>15.7402597402597</v>
      </c>
      <c r="L112" s="4" t="n">
        <f aca="false">I104+I112</f>
        <v>1540</v>
      </c>
      <c r="M112" s="4" t="n">
        <f aca="false">J104+J112</f>
        <v>22640</v>
      </c>
      <c r="N112" s="5" t="n">
        <f aca="false">M112/L112</f>
        <v>14.7012987012987</v>
      </c>
    </row>
    <row r="113" customFormat="false" ht="13.5" hidden="false" customHeight="false" outlineLevel="0" collapsed="false">
      <c r="A113" s="2" t="n">
        <v>4560</v>
      </c>
      <c r="B113" s="16" t="s">
        <v>24</v>
      </c>
      <c r="C113" s="16" t="s">
        <v>23</v>
      </c>
      <c r="D113" s="3" t="n">
        <v>0.809027777777778</v>
      </c>
      <c r="E113" s="3" t="n">
        <v>0.850694444444445</v>
      </c>
      <c r="F113" s="3" t="n">
        <f aca="false">D113-E104</f>
        <v>0.385416666666667</v>
      </c>
      <c r="G113" s="1" t="s">
        <v>37</v>
      </c>
      <c r="H113" s="16" t="s">
        <v>26</v>
      </c>
      <c r="I113" s="4" t="n">
        <v>770</v>
      </c>
      <c r="J113" s="4" t="n">
        <v>10520</v>
      </c>
      <c r="K113" s="5" t="n">
        <v>13.6623376623377</v>
      </c>
      <c r="L113" s="4" t="n">
        <f aca="false">I104+I113</f>
        <v>1540</v>
      </c>
      <c r="M113" s="4" t="n">
        <f aca="false">J104+J113</f>
        <v>21040</v>
      </c>
      <c r="N113" s="5" t="n">
        <f aca="false">M113/L113</f>
        <v>13.6623376623377</v>
      </c>
    </row>
    <row r="114" customFormat="false" ht="13.5" hidden="false" customHeight="false" outlineLevel="0" collapsed="false">
      <c r="A114" s="2" t="n">
        <v>4569</v>
      </c>
      <c r="B114" s="16" t="s">
        <v>24</v>
      </c>
      <c r="C114" s="16" t="s">
        <v>23</v>
      </c>
      <c r="D114" s="3" t="n">
        <v>0.809027777777778</v>
      </c>
      <c r="E114" s="3" t="n">
        <v>0.850694444444445</v>
      </c>
      <c r="F114" s="3" t="n">
        <f aca="false">D114-E104</f>
        <v>0.385416666666667</v>
      </c>
      <c r="G114" s="1" t="s">
        <v>63</v>
      </c>
      <c r="H114" s="16" t="s">
        <v>54</v>
      </c>
      <c r="I114" s="4" t="n">
        <v>1017</v>
      </c>
      <c r="J114" s="4" t="n">
        <v>16820</v>
      </c>
      <c r="K114" s="5" t="n">
        <v>16.5388397246804</v>
      </c>
      <c r="L114" s="4" t="n">
        <f aca="false">I104+I114</f>
        <v>1787</v>
      </c>
      <c r="M114" s="4" t="n">
        <f aca="false">J104+J114</f>
        <v>27340</v>
      </c>
      <c r="N114" s="5" t="n">
        <f aca="false">M114/L114</f>
        <v>15.2993844432009</v>
      </c>
    </row>
    <row r="115" customFormat="false" ht="13.5" hidden="false" customHeight="false" outlineLevel="0" collapsed="false">
      <c r="A115" s="18" t="s">
        <v>131</v>
      </c>
    </row>
    <row r="116" customFormat="false" ht="13.5" hidden="false" customHeight="false" outlineLevel="0" collapsed="false">
      <c r="A116" s="25" t="n">
        <v>4756</v>
      </c>
      <c r="B116" s="26" t="s">
        <v>23</v>
      </c>
      <c r="C116" s="26" t="s">
        <v>24</v>
      </c>
      <c r="D116" s="27" t="n">
        <v>0.381944444444444</v>
      </c>
      <c r="E116" s="27" t="n">
        <v>0.423611111111111</v>
      </c>
      <c r="F116" s="27"/>
      <c r="G116" s="28" t="s">
        <v>56</v>
      </c>
      <c r="H116" s="26" t="s">
        <v>54</v>
      </c>
      <c r="I116" s="29" t="n">
        <v>1017</v>
      </c>
      <c r="J116" s="29" t="n">
        <v>16820</v>
      </c>
      <c r="K116" s="30" t="n">
        <v>16.5388397246804</v>
      </c>
      <c r="L116" s="29"/>
      <c r="M116" s="29"/>
      <c r="N116" s="30"/>
    </row>
    <row r="117" customFormat="false" ht="13.5" hidden="false" customHeight="false" outlineLevel="0" collapsed="false">
      <c r="A117" s="2" t="n">
        <v>4511</v>
      </c>
      <c r="B117" s="16" t="s">
        <v>24</v>
      </c>
      <c r="C117" s="16" t="s">
        <v>23</v>
      </c>
      <c r="D117" s="3" t="n">
        <v>0.486111111111111</v>
      </c>
      <c r="E117" s="3" t="n">
        <v>0.53125</v>
      </c>
      <c r="F117" s="3" t="n">
        <f aca="false">D117-E116</f>
        <v>0.0625</v>
      </c>
      <c r="G117" s="1" t="s">
        <v>69</v>
      </c>
      <c r="H117" s="16" t="s">
        <v>26</v>
      </c>
      <c r="I117" s="4" t="n">
        <v>770</v>
      </c>
      <c r="J117" s="4" t="n">
        <v>11020</v>
      </c>
      <c r="K117" s="5" t="n">
        <v>14.3116883116883</v>
      </c>
      <c r="L117" s="4" t="n">
        <f aca="false">I116+I117</f>
        <v>1787</v>
      </c>
      <c r="M117" s="4" t="n">
        <f aca="false">J116+J117</f>
        <v>27840</v>
      </c>
      <c r="N117" s="5" t="n">
        <f aca="false">M117/L117</f>
        <v>15.5791829882485</v>
      </c>
    </row>
    <row r="118" customFormat="false" ht="13.5" hidden="false" customHeight="false" outlineLevel="0" collapsed="false">
      <c r="A118" s="2" t="n">
        <v>4519</v>
      </c>
      <c r="B118" s="16" t="s">
        <v>24</v>
      </c>
      <c r="C118" s="16" t="s">
        <v>23</v>
      </c>
      <c r="D118" s="3" t="n">
        <v>0.527777777777778</v>
      </c>
      <c r="E118" s="3" t="n">
        <v>0.569444444444444</v>
      </c>
      <c r="F118" s="3" t="n">
        <f aca="false">D118-E116</f>
        <v>0.104166666666667</v>
      </c>
      <c r="G118" s="1" t="s">
        <v>70</v>
      </c>
      <c r="H118" s="16" t="s">
        <v>26</v>
      </c>
      <c r="I118" s="4" t="n">
        <v>770</v>
      </c>
      <c r="J118" s="4" t="n">
        <v>11020</v>
      </c>
      <c r="K118" s="5" t="n">
        <v>14.3116883116883</v>
      </c>
      <c r="L118" s="4" t="n">
        <f aca="false">I116+I118</f>
        <v>1787</v>
      </c>
      <c r="M118" s="4" t="n">
        <f aca="false">J116+J118</f>
        <v>27840</v>
      </c>
      <c r="N118" s="5" t="n">
        <f aca="false">M118/L118</f>
        <v>15.5791829882485</v>
      </c>
    </row>
    <row r="119" customFormat="false" ht="13.5" hidden="false" customHeight="false" outlineLevel="0" collapsed="false">
      <c r="A119" s="2" t="n">
        <v>4528</v>
      </c>
      <c r="B119" s="16" t="s">
        <v>24</v>
      </c>
      <c r="C119" s="16" t="s">
        <v>23</v>
      </c>
      <c r="D119" s="3" t="n">
        <v>0.527777777777778</v>
      </c>
      <c r="E119" s="3" t="n">
        <v>0.569444444444444</v>
      </c>
      <c r="F119" s="3" t="n">
        <f aca="false">D119-E116</f>
        <v>0.104166666666667</v>
      </c>
      <c r="G119" s="1" t="s">
        <v>116</v>
      </c>
      <c r="H119" s="16" t="s">
        <v>54</v>
      </c>
      <c r="I119" s="4" t="n">
        <v>1017</v>
      </c>
      <c r="J119" s="4" t="n">
        <v>16820</v>
      </c>
      <c r="K119" s="5" t="n">
        <v>16.5388397246804</v>
      </c>
      <c r="L119" s="4" t="n">
        <f aca="false">I116+I119</f>
        <v>2034</v>
      </c>
      <c r="M119" s="4" t="n">
        <f aca="false">J116+J119</f>
        <v>33640</v>
      </c>
      <c r="N119" s="5" t="n">
        <f aca="false">M119/L119</f>
        <v>16.5388397246804</v>
      </c>
    </row>
    <row r="120" customFormat="false" ht="13.5" hidden="false" customHeight="false" outlineLevel="0" collapsed="false">
      <c r="A120" s="2" t="n">
        <v>4530</v>
      </c>
      <c r="B120" s="16" t="s">
        <v>24</v>
      </c>
      <c r="C120" s="16" t="s">
        <v>23</v>
      </c>
      <c r="D120" s="3" t="n">
        <v>0.635416666666667</v>
      </c>
      <c r="E120" s="3" t="n">
        <v>0.677083333333333</v>
      </c>
      <c r="F120" s="3" t="n">
        <f aca="false">D120-E116</f>
        <v>0.211805555555556</v>
      </c>
      <c r="G120" s="1" t="s">
        <v>41</v>
      </c>
      <c r="H120" s="16" t="s">
        <v>26</v>
      </c>
      <c r="I120" s="4" t="n">
        <v>770</v>
      </c>
      <c r="J120" s="4" t="n">
        <v>11020</v>
      </c>
      <c r="K120" s="5" t="n">
        <v>14.3116883116883</v>
      </c>
      <c r="L120" s="4" t="n">
        <f aca="false">I116+I120</f>
        <v>1787</v>
      </c>
      <c r="M120" s="4" t="n">
        <f aca="false">J116+J120</f>
        <v>27840</v>
      </c>
      <c r="N120" s="5" t="n">
        <f aca="false">M120/L120</f>
        <v>15.5791829882485</v>
      </c>
    </row>
    <row r="121" customFormat="false" ht="13.5" hidden="false" customHeight="false" outlineLevel="0" collapsed="false">
      <c r="A121" s="2" t="n">
        <v>4539</v>
      </c>
      <c r="B121" s="16" t="s">
        <v>24</v>
      </c>
      <c r="C121" s="16" t="s">
        <v>23</v>
      </c>
      <c r="D121" s="3" t="n">
        <v>0.635416666666667</v>
      </c>
      <c r="E121" s="3" t="n">
        <v>0.677083333333333</v>
      </c>
      <c r="F121" s="3" t="n">
        <f aca="false">D121-E116</f>
        <v>0.211805555555556</v>
      </c>
      <c r="G121" s="1" t="s">
        <v>117</v>
      </c>
      <c r="H121" s="16" t="s">
        <v>54</v>
      </c>
      <c r="I121" s="4" t="n">
        <v>1017</v>
      </c>
      <c r="J121" s="4" t="n">
        <v>16820</v>
      </c>
      <c r="K121" s="5" t="n">
        <v>16.5388397246804</v>
      </c>
      <c r="L121" s="4" t="n">
        <f aca="false">I116+I121</f>
        <v>2034</v>
      </c>
      <c r="M121" s="4" t="n">
        <f aca="false">J116+J121</f>
        <v>33640</v>
      </c>
      <c r="N121" s="5" t="n">
        <f aca="false">M121/L121</f>
        <v>16.5388397246804</v>
      </c>
    </row>
    <row r="122" customFormat="false" ht="13.5" hidden="false" customHeight="false" outlineLevel="0" collapsed="false">
      <c r="A122" s="2" t="n">
        <v>4541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6</f>
        <v>0.253472222222222</v>
      </c>
      <c r="G122" s="1" t="s">
        <v>27</v>
      </c>
      <c r="H122" s="16" t="s">
        <v>26</v>
      </c>
      <c r="I122" s="4" t="n">
        <v>770</v>
      </c>
      <c r="J122" s="4" t="n">
        <v>10020</v>
      </c>
      <c r="K122" s="5" t="n">
        <v>13.012987012987</v>
      </c>
      <c r="L122" s="4" t="n">
        <f aca="false">I116+I122</f>
        <v>1787</v>
      </c>
      <c r="M122" s="4" t="n">
        <f aca="false">J116+J122</f>
        <v>26840</v>
      </c>
      <c r="N122" s="5" t="n">
        <f aca="false">M122/L122</f>
        <v>15.0195858981533</v>
      </c>
    </row>
    <row r="123" customFormat="false" ht="13.5" hidden="false" customHeight="false" outlineLevel="0" collapsed="false">
      <c r="A123" s="2" t="n">
        <v>4550</v>
      </c>
      <c r="B123" s="16" t="s">
        <v>24</v>
      </c>
      <c r="C123" s="16" t="s">
        <v>23</v>
      </c>
      <c r="D123" s="3" t="n">
        <v>0.677083333333333</v>
      </c>
      <c r="E123" s="3" t="n">
        <v>0.71875</v>
      </c>
      <c r="F123" s="3" t="n">
        <f aca="false">D123-E116</f>
        <v>0.253472222222222</v>
      </c>
      <c r="G123" s="1" t="s">
        <v>62</v>
      </c>
      <c r="H123" s="16" t="s">
        <v>54</v>
      </c>
      <c r="I123" s="4" t="n">
        <v>1017</v>
      </c>
      <c r="J123" s="4" t="n">
        <v>16820</v>
      </c>
      <c r="K123" s="5" t="n">
        <v>16.5388397246804</v>
      </c>
      <c r="L123" s="4" t="n">
        <f aca="false">I116+I123</f>
        <v>2034</v>
      </c>
      <c r="M123" s="4" t="n">
        <f aca="false">J116+J123</f>
        <v>33640</v>
      </c>
      <c r="N123" s="5" t="n">
        <f aca="false">M123/L123</f>
        <v>16.5388397246804</v>
      </c>
    </row>
    <row r="124" customFormat="false" ht="13.5" hidden="false" customHeight="false" outlineLevel="0" collapsed="false">
      <c r="A124" s="2" t="n">
        <v>4552</v>
      </c>
      <c r="B124" s="16" t="s">
        <v>24</v>
      </c>
      <c r="C124" s="16" t="s">
        <v>23</v>
      </c>
      <c r="D124" s="3" t="n">
        <v>0.71875</v>
      </c>
      <c r="E124" s="3" t="n">
        <v>0.760416666666667</v>
      </c>
      <c r="F124" s="3" t="n">
        <f aca="false">D124-E116</f>
        <v>0.295138888888889</v>
      </c>
      <c r="G124" s="1" t="s">
        <v>36</v>
      </c>
      <c r="H124" s="16" t="s">
        <v>26</v>
      </c>
      <c r="I124" s="4" t="n">
        <v>770</v>
      </c>
      <c r="J124" s="4" t="n">
        <v>12120</v>
      </c>
      <c r="K124" s="5" t="n">
        <v>15.7402597402597</v>
      </c>
      <c r="L124" s="4" t="n">
        <f aca="false">I116+I124</f>
        <v>1787</v>
      </c>
      <c r="M124" s="4" t="n">
        <f aca="false">J116+J124</f>
        <v>28940</v>
      </c>
      <c r="N124" s="5" t="n">
        <f aca="false">M124/L124</f>
        <v>16.1947397873531</v>
      </c>
    </row>
    <row r="125" customFormat="false" ht="13.5" hidden="false" customHeight="false" outlineLevel="0" collapsed="false">
      <c r="A125" s="2" t="n">
        <v>4560</v>
      </c>
      <c r="B125" s="16" t="s">
        <v>24</v>
      </c>
      <c r="C125" s="16" t="s">
        <v>23</v>
      </c>
      <c r="D125" s="3" t="n">
        <v>0.809027777777778</v>
      </c>
      <c r="E125" s="3" t="n">
        <v>0.850694444444445</v>
      </c>
      <c r="F125" s="3" t="n">
        <f aca="false">D125-E116</f>
        <v>0.385416666666667</v>
      </c>
      <c r="G125" s="1" t="s">
        <v>37</v>
      </c>
      <c r="H125" s="16" t="s">
        <v>26</v>
      </c>
      <c r="I125" s="4" t="n">
        <v>770</v>
      </c>
      <c r="J125" s="4" t="n">
        <v>10520</v>
      </c>
      <c r="K125" s="5" t="n">
        <v>13.6623376623377</v>
      </c>
      <c r="L125" s="4" t="n">
        <f aca="false">I116+I125</f>
        <v>1787</v>
      </c>
      <c r="M125" s="4" t="n">
        <f aca="false">J116+J125</f>
        <v>27340</v>
      </c>
      <c r="N125" s="5" t="n">
        <f aca="false">M125/L125</f>
        <v>15.2993844432009</v>
      </c>
    </row>
    <row r="126" customFormat="false" ht="13.5" hidden="false" customHeight="false" outlineLevel="0" collapsed="false">
      <c r="A126" s="2" t="n">
        <v>4569</v>
      </c>
      <c r="B126" s="16" t="s">
        <v>24</v>
      </c>
      <c r="C126" s="16" t="s">
        <v>23</v>
      </c>
      <c r="D126" s="3" t="n">
        <v>0.809027777777778</v>
      </c>
      <c r="E126" s="3" t="n">
        <v>0.850694444444445</v>
      </c>
      <c r="F126" s="3" t="n">
        <f aca="false">D126-E116</f>
        <v>0.385416666666667</v>
      </c>
      <c r="G126" s="1" t="s">
        <v>63</v>
      </c>
      <c r="H126" s="16" t="s">
        <v>54</v>
      </c>
      <c r="I126" s="4" t="n">
        <v>1017</v>
      </c>
      <c r="J126" s="4" t="n">
        <v>16820</v>
      </c>
      <c r="K126" s="5" t="n">
        <v>16.5388397246804</v>
      </c>
      <c r="L126" s="4" t="n">
        <f aca="false">I116+I126</f>
        <v>2034</v>
      </c>
      <c r="M126" s="4" t="n">
        <f aca="false">J116+J126</f>
        <v>33640</v>
      </c>
      <c r="N126" s="5" t="n">
        <f aca="false">M126/L126</f>
        <v>16.5388397246804</v>
      </c>
    </row>
    <row r="127" customFormat="false" ht="13.5" hidden="false" customHeight="false" outlineLevel="0" collapsed="false">
      <c r="A127" s="18" t="s">
        <v>132</v>
      </c>
    </row>
    <row r="128" customFormat="false" ht="13.5" hidden="false" customHeight="false" outlineLevel="0" collapsed="false">
      <c r="A128" s="19" t="n">
        <v>4758</v>
      </c>
      <c r="B128" s="20" t="s">
        <v>23</v>
      </c>
      <c r="C128" s="20" t="s">
        <v>24</v>
      </c>
      <c r="D128" s="21" t="n">
        <v>0.416666666666667</v>
      </c>
      <c r="E128" s="21" t="n">
        <v>0.458333333333333</v>
      </c>
      <c r="F128" s="21"/>
      <c r="G128" s="22" t="s">
        <v>31</v>
      </c>
      <c r="H128" s="20" t="s">
        <v>26</v>
      </c>
      <c r="I128" s="23" t="n">
        <v>770</v>
      </c>
      <c r="J128" s="23" t="n">
        <v>10520</v>
      </c>
      <c r="K128" s="24" t="n">
        <v>13.6623376623377</v>
      </c>
      <c r="L128" s="23"/>
      <c r="M128" s="23"/>
      <c r="N128" s="24"/>
    </row>
    <row r="129" customFormat="false" ht="13.5" hidden="false" customHeight="false" outlineLevel="0" collapsed="false">
      <c r="A129" s="2" t="n">
        <v>4519</v>
      </c>
      <c r="B129" s="16" t="s">
        <v>24</v>
      </c>
      <c r="C129" s="16" t="s">
        <v>23</v>
      </c>
      <c r="D129" s="3" t="n">
        <v>0.527777777777778</v>
      </c>
      <c r="E129" s="3" t="n">
        <v>0.569444444444444</v>
      </c>
      <c r="F129" s="3" t="n">
        <f aca="false">D129-E128</f>
        <v>0.0694444444444445</v>
      </c>
      <c r="G129" s="1" t="s">
        <v>70</v>
      </c>
      <c r="H129" s="16" t="s">
        <v>26</v>
      </c>
      <c r="I129" s="4" t="n">
        <v>770</v>
      </c>
      <c r="J129" s="4" t="n">
        <v>11020</v>
      </c>
      <c r="K129" s="5" t="n">
        <v>14.3116883116883</v>
      </c>
      <c r="L129" s="4" t="n">
        <f aca="false">I128+I129</f>
        <v>1540</v>
      </c>
      <c r="M129" s="4" t="n">
        <f aca="false">J128+J129</f>
        <v>21540</v>
      </c>
      <c r="N129" s="5" t="n">
        <f aca="false">M129/L129</f>
        <v>13.987012987013</v>
      </c>
    </row>
    <row r="130" customFormat="false" ht="13.5" hidden="false" customHeight="false" outlineLevel="0" collapsed="false">
      <c r="A130" s="2" t="n">
        <v>4528</v>
      </c>
      <c r="B130" s="16" t="s">
        <v>24</v>
      </c>
      <c r="C130" s="16" t="s">
        <v>23</v>
      </c>
      <c r="D130" s="3" t="n">
        <v>0.527777777777778</v>
      </c>
      <c r="E130" s="3" t="n">
        <v>0.569444444444444</v>
      </c>
      <c r="F130" s="3" t="n">
        <f aca="false">D130-E128</f>
        <v>0.0694444444444445</v>
      </c>
      <c r="G130" s="1" t="s">
        <v>116</v>
      </c>
      <c r="H130" s="16" t="s">
        <v>54</v>
      </c>
      <c r="I130" s="4" t="n">
        <v>1017</v>
      </c>
      <c r="J130" s="4" t="n">
        <v>16820</v>
      </c>
      <c r="K130" s="5" t="n">
        <v>16.5388397246804</v>
      </c>
      <c r="L130" s="4" t="n">
        <f aca="false">I128+I130</f>
        <v>1787</v>
      </c>
      <c r="M130" s="4" t="n">
        <f aca="false">J128+J130</f>
        <v>27340</v>
      </c>
      <c r="N130" s="5" t="n">
        <f aca="false">M130/L130</f>
        <v>15.2993844432009</v>
      </c>
    </row>
    <row r="131" customFormat="false" ht="13.5" hidden="false" customHeight="false" outlineLevel="0" collapsed="false">
      <c r="A131" s="2" t="n">
        <v>4530</v>
      </c>
      <c r="B131" s="16" t="s">
        <v>24</v>
      </c>
      <c r="C131" s="16" t="s">
        <v>23</v>
      </c>
      <c r="D131" s="3" t="n">
        <v>0.635416666666667</v>
      </c>
      <c r="E131" s="3" t="n">
        <v>0.677083333333333</v>
      </c>
      <c r="F131" s="3" t="n">
        <f aca="false">D131-E128</f>
        <v>0.177083333333333</v>
      </c>
      <c r="G131" s="1" t="s">
        <v>41</v>
      </c>
      <c r="H131" s="16" t="s">
        <v>26</v>
      </c>
      <c r="I131" s="4" t="n">
        <v>770</v>
      </c>
      <c r="J131" s="4" t="n">
        <v>11020</v>
      </c>
      <c r="K131" s="5" t="n">
        <v>14.3116883116883</v>
      </c>
      <c r="L131" s="4" t="n">
        <f aca="false">I128+I131</f>
        <v>1540</v>
      </c>
      <c r="M131" s="4" t="n">
        <f aca="false">J128+J131</f>
        <v>21540</v>
      </c>
      <c r="N131" s="5" t="n">
        <f aca="false">M131/L131</f>
        <v>13.987012987013</v>
      </c>
    </row>
    <row r="132" customFormat="false" ht="13.5" hidden="false" customHeight="false" outlineLevel="0" collapsed="false">
      <c r="A132" s="2" t="n">
        <v>4539</v>
      </c>
      <c r="B132" s="16" t="s">
        <v>24</v>
      </c>
      <c r="C132" s="16" t="s">
        <v>23</v>
      </c>
      <c r="D132" s="3" t="n">
        <v>0.635416666666667</v>
      </c>
      <c r="E132" s="3" t="n">
        <v>0.677083333333333</v>
      </c>
      <c r="F132" s="3" t="n">
        <f aca="false">D132-E128</f>
        <v>0.177083333333333</v>
      </c>
      <c r="G132" s="1" t="s">
        <v>117</v>
      </c>
      <c r="H132" s="16" t="s">
        <v>54</v>
      </c>
      <c r="I132" s="4" t="n">
        <v>1017</v>
      </c>
      <c r="J132" s="4" t="n">
        <v>16820</v>
      </c>
      <c r="K132" s="5" t="n">
        <v>16.5388397246804</v>
      </c>
      <c r="L132" s="4" t="n">
        <f aca="false">I128+I132</f>
        <v>1787</v>
      </c>
      <c r="M132" s="4" t="n">
        <f aca="false">J128+J132</f>
        <v>27340</v>
      </c>
      <c r="N132" s="5" t="n">
        <f aca="false">M132/L132</f>
        <v>15.2993844432009</v>
      </c>
    </row>
    <row r="133" customFormat="false" ht="13.5" hidden="false" customHeight="false" outlineLevel="0" collapsed="false">
      <c r="A133" s="2" t="n">
        <v>4541</v>
      </c>
      <c r="B133" s="16" t="s">
        <v>24</v>
      </c>
      <c r="C133" s="16" t="s">
        <v>23</v>
      </c>
      <c r="D133" s="3" t="n">
        <v>0.677083333333333</v>
      </c>
      <c r="E133" s="3" t="n">
        <v>0.71875</v>
      </c>
      <c r="F133" s="3" t="n">
        <f aca="false">D133-E128</f>
        <v>0.21875</v>
      </c>
      <c r="G133" s="1" t="s">
        <v>27</v>
      </c>
      <c r="H133" s="16" t="s">
        <v>26</v>
      </c>
      <c r="I133" s="4" t="n">
        <v>770</v>
      </c>
      <c r="J133" s="4" t="n">
        <v>10020</v>
      </c>
      <c r="K133" s="5" t="n">
        <v>13.012987012987</v>
      </c>
      <c r="L133" s="4" t="n">
        <f aca="false">I128+I133</f>
        <v>1540</v>
      </c>
      <c r="M133" s="4" t="n">
        <f aca="false">J128+J133</f>
        <v>20540</v>
      </c>
      <c r="N133" s="5" t="n">
        <f aca="false">M133/L133</f>
        <v>13.3376623376623</v>
      </c>
    </row>
    <row r="134" customFormat="false" ht="13.5" hidden="false" customHeight="false" outlineLevel="0" collapsed="false">
      <c r="A134" s="2" t="n">
        <v>4550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28</f>
        <v>0.21875</v>
      </c>
      <c r="G134" s="1" t="s">
        <v>62</v>
      </c>
      <c r="H134" s="16" t="s">
        <v>54</v>
      </c>
      <c r="I134" s="4" t="n">
        <v>1017</v>
      </c>
      <c r="J134" s="4" t="n">
        <v>16820</v>
      </c>
      <c r="K134" s="5" t="n">
        <v>16.5388397246804</v>
      </c>
      <c r="L134" s="4" t="n">
        <f aca="false">I128+I134</f>
        <v>1787</v>
      </c>
      <c r="M134" s="4" t="n">
        <f aca="false">J128+J134</f>
        <v>27340</v>
      </c>
      <c r="N134" s="5" t="n">
        <f aca="false">M134/L134</f>
        <v>15.2993844432009</v>
      </c>
    </row>
    <row r="135" customFormat="false" ht="13.5" hidden="false" customHeight="false" outlineLevel="0" collapsed="false">
      <c r="A135" s="2" t="n">
        <v>4552</v>
      </c>
      <c r="B135" s="16" t="s">
        <v>24</v>
      </c>
      <c r="C135" s="16" t="s">
        <v>23</v>
      </c>
      <c r="D135" s="3" t="n">
        <v>0.71875</v>
      </c>
      <c r="E135" s="3" t="n">
        <v>0.760416666666667</v>
      </c>
      <c r="F135" s="3" t="n">
        <f aca="false">D135-E128</f>
        <v>0.260416666666667</v>
      </c>
      <c r="G135" s="1" t="s">
        <v>36</v>
      </c>
      <c r="H135" s="16" t="s">
        <v>26</v>
      </c>
      <c r="I135" s="4" t="n">
        <v>770</v>
      </c>
      <c r="J135" s="4" t="n">
        <v>12120</v>
      </c>
      <c r="K135" s="5" t="n">
        <v>15.7402597402597</v>
      </c>
      <c r="L135" s="4" t="n">
        <f aca="false">I128+I135</f>
        <v>1540</v>
      </c>
      <c r="M135" s="4" t="n">
        <f aca="false">J128+J135</f>
        <v>22640</v>
      </c>
      <c r="N135" s="5" t="n">
        <f aca="false">M135/L135</f>
        <v>14.7012987012987</v>
      </c>
    </row>
    <row r="136" customFormat="false" ht="13.5" hidden="false" customHeight="false" outlineLevel="0" collapsed="false">
      <c r="A136" s="2" t="n">
        <v>4560</v>
      </c>
      <c r="B136" s="16" t="s">
        <v>24</v>
      </c>
      <c r="C136" s="16" t="s">
        <v>23</v>
      </c>
      <c r="D136" s="3" t="n">
        <v>0.809027777777778</v>
      </c>
      <c r="E136" s="3" t="n">
        <v>0.850694444444445</v>
      </c>
      <c r="F136" s="3" t="n">
        <f aca="false">D136-E128</f>
        <v>0.350694444444444</v>
      </c>
      <c r="G136" s="1" t="s">
        <v>37</v>
      </c>
      <c r="H136" s="16" t="s">
        <v>26</v>
      </c>
      <c r="I136" s="4" t="n">
        <v>770</v>
      </c>
      <c r="J136" s="4" t="n">
        <v>10520</v>
      </c>
      <c r="K136" s="5" t="n">
        <v>13.6623376623377</v>
      </c>
      <c r="L136" s="4" t="n">
        <f aca="false">I128+I136</f>
        <v>1540</v>
      </c>
      <c r="M136" s="4" t="n">
        <f aca="false">J128+J136</f>
        <v>21040</v>
      </c>
      <c r="N136" s="5" t="n">
        <f aca="false">M136/L136</f>
        <v>13.6623376623377</v>
      </c>
    </row>
    <row r="137" customFormat="false" ht="13.5" hidden="false" customHeight="false" outlineLevel="0" collapsed="false">
      <c r="A137" s="2" t="n">
        <v>4569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28</f>
        <v>0.350694444444444</v>
      </c>
      <c r="G137" s="1" t="s">
        <v>63</v>
      </c>
      <c r="H137" s="16" t="s">
        <v>54</v>
      </c>
      <c r="I137" s="4" t="n">
        <v>1017</v>
      </c>
      <c r="J137" s="4" t="n">
        <v>16820</v>
      </c>
      <c r="K137" s="5" t="n">
        <v>16.5388397246804</v>
      </c>
      <c r="L137" s="4" t="n">
        <f aca="false">I128+I137</f>
        <v>1787</v>
      </c>
      <c r="M137" s="4" t="n">
        <f aca="false">J128+J137</f>
        <v>27340</v>
      </c>
      <c r="N137" s="5" t="n">
        <f aca="false">M137/L137</f>
        <v>15.2993844432009</v>
      </c>
    </row>
    <row r="138" customFormat="false" ht="13.5" hidden="false" customHeight="false" outlineLevel="0" collapsed="false">
      <c r="A138" s="18" t="s">
        <v>133</v>
      </c>
    </row>
    <row r="139" customFormat="false" ht="13.5" hidden="false" customHeight="false" outlineLevel="0" collapsed="false">
      <c r="A139" s="19" t="n">
        <v>4766</v>
      </c>
      <c r="B139" s="20" t="s">
        <v>23</v>
      </c>
      <c r="C139" s="20" t="s">
        <v>24</v>
      </c>
      <c r="D139" s="21" t="n">
        <v>0.520833333333333</v>
      </c>
      <c r="E139" s="21" t="n">
        <v>0.565972222222222</v>
      </c>
      <c r="F139" s="21"/>
      <c r="G139" s="22" t="s">
        <v>58</v>
      </c>
      <c r="H139" s="20" t="s">
        <v>26</v>
      </c>
      <c r="I139" s="23" t="n">
        <v>770</v>
      </c>
      <c r="J139" s="23" t="n">
        <v>12120</v>
      </c>
      <c r="K139" s="24" t="n">
        <v>15.7402597402597</v>
      </c>
      <c r="L139" s="23"/>
      <c r="M139" s="23"/>
      <c r="N139" s="24"/>
    </row>
    <row r="140" customFormat="false" ht="13.5" hidden="false" customHeight="false" outlineLevel="0" collapsed="false">
      <c r="A140" s="2" t="n">
        <v>4530</v>
      </c>
      <c r="B140" s="16" t="s">
        <v>24</v>
      </c>
      <c r="C140" s="16" t="s">
        <v>23</v>
      </c>
      <c r="D140" s="3" t="n">
        <v>0.635416666666667</v>
      </c>
      <c r="E140" s="3" t="n">
        <v>0.677083333333333</v>
      </c>
      <c r="F140" s="3" t="n">
        <f aca="false">D140-E139</f>
        <v>0.0694444444444445</v>
      </c>
      <c r="G140" s="1" t="s">
        <v>41</v>
      </c>
      <c r="H140" s="16" t="s">
        <v>26</v>
      </c>
      <c r="I140" s="4" t="n">
        <v>770</v>
      </c>
      <c r="J140" s="4" t="n">
        <v>11020</v>
      </c>
      <c r="K140" s="5" t="n">
        <v>14.3116883116883</v>
      </c>
      <c r="L140" s="4" t="n">
        <f aca="false">I139+I140</f>
        <v>1540</v>
      </c>
      <c r="M140" s="4" t="n">
        <f aca="false">J139+J140</f>
        <v>23140</v>
      </c>
      <c r="N140" s="5" t="n">
        <f aca="false">M140/L140</f>
        <v>15.025974025974</v>
      </c>
    </row>
    <row r="141" customFormat="false" ht="13.5" hidden="false" customHeight="false" outlineLevel="0" collapsed="false">
      <c r="A141" s="2" t="n">
        <v>4539</v>
      </c>
      <c r="B141" s="16" t="s">
        <v>24</v>
      </c>
      <c r="C141" s="16" t="s">
        <v>23</v>
      </c>
      <c r="D141" s="3" t="n">
        <v>0.635416666666667</v>
      </c>
      <c r="E141" s="3" t="n">
        <v>0.677083333333333</v>
      </c>
      <c r="F141" s="3" t="n">
        <f aca="false">D141-E139</f>
        <v>0.0694444444444445</v>
      </c>
      <c r="G141" s="1" t="s">
        <v>117</v>
      </c>
      <c r="H141" s="16" t="s">
        <v>54</v>
      </c>
      <c r="I141" s="4" t="n">
        <v>1017</v>
      </c>
      <c r="J141" s="4" t="n">
        <v>16820</v>
      </c>
      <c r="K141" s="5" t="n">
        <v>16.5388397246804</v>
      </c>
      <c r="L141" s="4" t="n">
        <f aca="false">I139+I141</f>
        <v>1787</v>
      </c>
      <c r="M141" s="4" t="n">
        <f aca="false">J139+J141</f>
        <v>28940</v>
      </c>
      <c r="N141" s="5" t="n">
        <f aca="false">M141/L141</f>
        <v>16.1947397873531</v>
      </c>
    </row>
    <row r="142" customFormat="false" ht="13.5" hidden="false" customHeight="false" outlineLevel="0" collapsed="false">
      <c r="A142" s="2" t="n">
        <v>4541</v>
      </c>
      <c r="B142" s="16" t="s">
        <v>24</v>
      </c>
      <c r="C142" s="16" t="s">
        <v>23</v>
      </c>
      <c r="D142" s="3" t="n">
        <v>0.677083333333333</v>
      </c>
      <c r="E142" s="3" t="n">
        <v>0.71875</v>
      </c>
      <c r="F142" s="3" t="n">
        <f aca="false">D142-E139</f>
        <v>0.111111111111111</v>
      </c>
      <c r="G142" s="1" t="s">
        <v>27</v>
      </c>
      <c r="H142" s="16" t="s">
        <v>26</v>
      </c>
      <c r="I142" s="4" t="n">
        <v>770</v>
      </c>
      <c r="J142" s="4" t="n">
        <v>10020</v>
      </c>
      <c r="K142" s="5" t="n">
        <v>13.012987012987</v>
      </c>
      <c r="L142" s="4" t="n">
        <f aca="false">I139+I142</f>
        <v>1540</v>
      </c>
      <c r="M142" s="4" t="n">
        <f aca="false">J139+J142</f>
        <v>22140</v>
      </c>
      <c r="N142" s="5" t="n">
        <f aca="false">M142/L142</f>
        <v>14.3766233766234</v>
      </c>
    </row>
    <row r="143" customFormat="false" ht="13.5" hidden="false" customHeight="false" outlineLevel="0" collapsed="false">
      <c r="A143" s="2" t="n">
        <v>4550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39</f>
        <v>0.111111111111111</v>
      </c>
      <c r="G143" s="1" t="s">
        <v>62</v>
      </c>
      <c r="H143" s="16" t="s">
        <v>54</v>
      </c>
      <c r="I143" s="4" t="n">
        <v>1017</v>
      </c>
      <c r="J143" s="4" t="n">
        <v>16820</v>
      </c>
      <c r="K143" s="5" t="n">
        <v>16.5388397246804</v>
      </c>
      <c r="L143" s="4" t="n">
        <f aca="false">I139+I143</f>
        <v>1787</v>
      </c>
      <c r="M143" s="4" t="n">
        <f aca="false">J139+J143</f>
        <v>28940</v>
      </c>
      <c r="N143" s="5" t="n">
        <f aca="false">M143/L143</f>
        <v>16.1947397873531</v>
      </c>
    </row>
    <row r="144" customFormat="false" ht="13.5" hidden="false" customHeight="false" outlineLevel="0" collapsed="false">
      <c r="A144" s="2" t="n">
        <v>4552</v>
      </c>
      <c r="B144" s="16" t="s">
        <v>24</v>
      </c>
      <c r="C144" s="16" t="s">
        <v>23</v>
      </c>
      <c r="D144" s="3" t="n">
        <v>0.71875</v>
      </c>
      <c r="E144" s="3" t="n">
        <v>0.760416666666667</v>
      </c>
      <c r="F144" s="3" t="n">
        <f aca="false">D144-E139</f>
        <v>0.152777777777778</v>
      </c>
      <c r="G144" s="1" t="s">
        <v>36</v>
      </c>
      <c r="H144" s="16" t="s">
        <v>26</v>
      </c>
      <c r="I144" s="4" t="n">
        <v>770</v>
      </c>
      <c r="J144" s="4" t="n">
        <v>12120</v>
      </c>
      <c r="K144" s="5" t="n">
        <v>15.7402597402597</v>
      </c>
      <c r="L144" s="4" t="n">
        <f aca="false">I139+I144</f>
        <v>1540</v>
      </c>
      <c r="M144" s="4" t="n">
        <f aca="false">J139+J144</f>
        <v>24240</v>
      </c>
      <c r="N144" s="5" t="n">
        <f aca="false">M144/L144</f>
        <v>15.7402597402597</v>
      </c>
    </row>
    <row r="145" customFormat="false" ht="13.5" hidden="false" customHeight="false" outlineLevel="0" collapsed="false">
      <c r="A145" s="2" t="n">
        <v>4560</v>
      </c>
      <c r="B145" s="16" t="s">
        <v>24</v>
      </c>
      <c r="C145" s="16" t="s">
        <v>23</v>
      </c>
      <c r="D145" s="3" t="n">
        <v>0.809027777777778</v>
      </c>
      <c r="E145" s="3" t="n">
        <v>0.850694444444445</v>
      </c>
      <c r="F145" s="3" t="n">
        <f aca="false">D145-E139</f>
        <v>0.243055555555556</v>
      </c>
      <c r="G145" s="1" t="s">
        <v>37</v>
      </c>
      <c r="H145" s="16" t="s">
        <v>26</v>
      </c>
      <c r="I145" s="4" t="n">
        <v>770</v>
      </c>
      <c r="J145" s="4" t="n">
        <v>10520</v>
      </c>
      <c r="K145" s="5" t="n">
        <v>13.6623376623377</v>
      </c>
      <c r="L145" s="4" t="n">
        <f aca="false">I139+I145</f>
        <v>1540</v>
      </c>
      <c r="M145" s="4" t="n">
        <f aca="false">J139+J145</f>
        <v>22640</v>
      </c>
      <c r="N145" s="5" t="n">
        <f aca="false">M145/L145</f>
        <v>14.7012987012987</v>
      </c>
    </row>
    <row r="146" customFormat="false" ht="13.5" hidden="false" customHeight="false" outlineLevel="0" collapsed="false">
      <c r="A146" s="2" t="n">
        <v>4569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39</f>
        <v>0.243055555555556</v>
      </c>
      <c r="G146" s="1" t="s">
        <v>63</v>
      </c>
      <c r="H146" s="16" t="s">
        <v>54</v>
      </c>
      <c r="I146" s="4" t="n">
        <v>1017</v>
      </c>
      <c r="J146" s="4" t="n">
        <v>16820</v>
      </c>
      <c r="K146" s="5" t="n">
        <v>16.5388397246804</v>
      </c>
      <c r="L146" s="4" t="n">
        <f aca="false">I139+I146</f>
        <v>1787</v>
      </c>
      <c r="M146" s="4" t="n">
        <f aca="false">J139+J146</f>
        <v>28940</v>
      </c>
      <c r="N146" s="5" t="n">
        <f aca="false">M146/L146</f>
        <v>16.1947397873531</v>
      </c>
    </row>
    <row r="147" customFormat="false" ht="13.5" hidden="false" customHeight="false" outlineLevel="0" collapsed="false">
      <c r="A147" s="18" t="s">
        <v>134</v>
      </c>
    </row>
    <row r="148" customFormat="false" ht="13.5" hidden="false" customHeight="false" outlineLevel="0" collapsed="false">
      <c r="A148" s="25" t="n">
        <v>4775</v>
      </c>
      <c r="B148" s="26" t="s">
        <v>23</v>
      </c>
      <c r="C148" s="26" t="s">
        <v>24</v>
      </c>
      <c r="D148" s="27" t="n">
        <v>0.520833333333333</v>
      </c>
      <c r="E148" s="27" t="n">
        <v>0.565972222222222</v>
      </c>
      <c r="F148" s="27"/>
      <c r="G148" s="28" t="s">
        <v>61</v>
      </c>
      <c r="H148" s="26" t="s">
        <v>54</v>
      </c>
      <c r="I148" s="29" t="n">
        <v>1017</v>
      </c>
      <c r="J148" s="29" t="n">
        <v>16820</v>
      </c>
      <c r="K148" s="30" t="n">
        <v>16.5388397246804</v>
      </c>
      <c r="L148" s="29"/>
      <c r="M148" s="29"/>
      <c r="N148" s="30"/>
    </row>
    <row r="149" customFormat="false" ht="13.5" hidden="false" customHeight="false" outlineLevel="0" collapsed="false">
      <c r="A149" s="2" t="n">
        <v>4530</v>
      </c>
      <c r="B149" s="16" t="s">
        <v>24</v>
      </c>
      <c r="C149" s="16" t="s">
        <v>23</v>
      </c>
      <c r="D149" s="3" t="n">
        <v>0.635416666666667</v>
      </c>
      <c r="E149" s="3" t="n">
        <v>0.677083333333333</v>
      </c>
      <c r="F149" s="3" t="n">
        <f aca="false">D149-E148</f>
        <v>0.0694444444444445</v>
      </c>
      <c r="G149" s="1" t="s">
        <v>41</v>
      </c>
      <c r="H149" s="16" t="s">
        <v>26</v>
      </c>
      <c r="I149" s="4" t="n">
        <v>770</v>
      </c>
      <c r="J149" s="4" t="n">
        <v>11020</v>
      </c>
      <c r="K149" s="5" t="n">
        <v>14.3116883116883</v>
      </c>
      <c r="L149" s="4" t="n">
        <f aca="false">I148+I149</f>
        <v>1787</v>
      </c>
      <c r="M149" s="4" t="n">
        <f aca="false">J148+J149</f>
        <v>27840</v>
      </c>
      <c r="N149" s="5" t="n">
        <f aca="false">M149/L149</f>
        <v>15.5791829882485</v>
      </c>
    </row>
    <row r="150" customFormat="false" ht="13.5" hidden="false" customHeight="false" outlineLevel="0" collapsed="false">
      <c r="A150" s="2" t="n">
        <v>4539</v>
      </c>
      <c r="B150" s="16" t="s">
        <v>24</v>
      </c>
      <c r="C150" s="16" t="s">
        <v>23</v>
      </c>
      <c r="D150" s="3" t="n">
        <v>0.635416666666667</v>
      </c>
      <c r="E150" s="3" t="n">
        <v>0.677083333333333</v>
      </c>
      <c r="F150" s="3" t="n">
        <f aca="false">D150-E148</f>
        <v>0.0694444444444445</v>
      </c>
      <c r="G150" s="1" t="s">
        <v>117</v>
      </c>
      <c r="H150" s="16" t="s">
        <v>54</v>
      </c>
      <c r="I150" s="4" t="n">
        <v>1017</v>
      </c>
      <c r="J150" s="4" t="n">
        <v>16820</v>
      </c>
      <c r="K150" s="5" t="n">
        <v>16.5388397246804</v>
      </c>
      <c r="L150" s="4" t="n">
        <f aca="false">I148+I150</f>
        <v>2034</v>
      </c>
      <c r="M150" s="4" t="n">
        <f aca="false">J148+J150</f>
        <v>33640</v>
      </c>
      <c r="N150" s="5" t="n">
        <f aca="false">M150/L150</f>
        <v>16.5388397246804</v>
      </c>
    </row>
    <row r="151" customFormat="false" ht="13.5" hidden="false" customHeight="false" outlineLevel="0" collapsed="false">
      <c r="A151" s="2" t="n">
        <v>4541</v>
      </c>
      <c r="B151" s="16" t="s">
        <v>24</v>
      </c>
      <c r="C151" s="16" t="s">
        <v>23</v>
      </c>
      <c r="D151" s="3" t="n">
        <v>0.677083333333333</v>
      </c>
      <c r="E151" s="3" t="n">
        <v>0.71875</v>
      </c>
      <c r="F151" s="3" t="n">
        <f aca="false">D151-E148</f>
        <v>0.111111111111111</v>
      </c>
      <c r="G151" s="1" t="s">
        <v>27</v>
      </c>
      <c r="H151" s="16" t="s">
        <v>26</v>
      </c>
      <c r="I151" s="4" t="n">
        <v>770</v>
      </c>
      <c r="J151" s="4" t="n">
        <v>10020</v>
      </c>
      <c r="K151" s="5" t="n">
        <v>13.012987012987</v>
      </c>
      <c r="L151" s="4" t="n">
        <f aca="false">I148+I151</f>
        <v>1787</v>
      </c>
      <c r="M151" s="4" t="n">
        <f aca="false">J148+J151</f>
        <v>26840</v>
      </c>
      <c r="N151" s="5" t="n">
        <f aca="false">M151/L151</f>
        <v>15.0195858981533</v>
      </c>
    </row>
    <row r="152" customFormat="false" ht="13.5" hidden="false" customHeight="false" outlineLevel="0" collapsed="false">
      <c r="A152" s="2" t="n">
        <v>4550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8</f>
        <v>0.111111111111111</v>
      </c>
      <c r="G152" s="1" t="s">
        <v>62</v>
      </c>
      <c r="H152" s="16" t="s">
        <v>54</v>
      </c>
      <c r="I152" s="4" t="n">
        <v>1017</v>
      </c>
      <c r="J152" s="4" t="n">
        <v>16820</v>
      </c>
      <c r="K152" s="5" t="n">
        <v>16.5388397246804</v>
      </c>
      <c r="L152" s="4" t="n">
        <f aca="false">I148+I152</f>
        <v>2034</v>
      </c>
      <c r="M152" s="4" t="n">
        <f aca="false">J148+J152</f>
        <v>33640</v>
      </c>
      <c r="N152" s="5" t="n">
        <f aca="false">M152/L152</f>
        <v>16.5388397246804</v>
      </c>
    </row>
    <row r="153" customFormat="false" ht="13.5" hidden="false" customHeight="false" outlineLevel="0" collapsed="false">
      <c r="A153" s="2" t="n">
        <v>4552</v>
      </c>
      <c r="B153" s="16" t="s">
        <v>24</v>
      </c>
      <c r="C153" s="16" t="s">
        <v>23</v>
      </c>
      <c r="D153" s="3" t="n">
        <v>0.71875</v>
      </c>
      <c r="E153" s="3" t="n">
        <v>0.760416666666667</v>
      </c>
      <c r="F153" s="3" t="n">
        <f aca="false">D153-E148</f>
        <v>0.152777777777778</v>
      </c>
      <c r="G153" s="1" t="s">
        <v>36</v>
      </c>
      <c r="H153" s="16" t="s">
        <v>26</v>
      </c>
      <c r="I153" s="4" t="n">
        <v>770</v>
      </c>
      <c r="J153" s="4" t="n">
        <v>12120</v>
      </c>
      <c r="K153" s="5" t="n">
        <v>15.7402597402597</v>
      </c>
      <c r="L153" s="4" t="n">
        <f aca="false">I148+I153</f>
        <v>1787</v>
      </c>
      <c r="M153" s="4" t="n">
        <f aca="false">J148+J153</f>
        <v>28940</v>
      </c>
      <c r="N153" s="5" t="n">
        <f aca="false">M153/L153</f>
        <v>16.1947397873531</v>
      </c>
    </row>
    <row r="154" customFormat="false" ht="13.5" hidden="false" customHeight="false" outlineLevel="0" collapsed="false">
      <c r="A154" s="2" t="n">
        <v>4560</v>
      </c>
      <c r="B154" s="16" t="s">
        <v>24</v>
      </c>
      <c r="C154" s="16" t="s">
        <v>23</v>
      </c>
      <c r="D154" s="3" t="n">
        <v>0.809027777777778</v>
      </c>
      <c r="E154" s="3" t="n">
        <v>0.850694444444445</v>
      </c>
      <c r="F154" s="3" t="n">
        <f aca="false">D154-E148</f>
        <v>0.243055555555556</v>
      </c>
      <c r="G154" s="1" t="s">
        <v>37</v>
      </c>
      <c r="H154" s="16" t="s">
        <v>26</v>
      </c>
      <c r="I154" s="4" t="n">
        <v>770</v>
      </c>
      <c r="J154" s="4" t="n">
        <v>10520</v>
      </c>
      <c r="K154" s="5" t="n">
        <v>13.6623376623377</v>
      </c>
      <c r="L154" s="4" t="n">
        <f aca="false">I148+I154</f>
        <v>1787</v>
      </c>
      <c r="M154" s="4" t="n">
        <f aca="false">J148+J154</f>
        <v>27340</v>
      </c>
      <c r="N154" s="5" t="n">
        <f aca="false">M154/L154</f>
        <v>15.2993844432009</v>
      </c>
    </row>
    <row r="155" customFormat="false" ht="13.5" hidden="false" customHeight="false" outlineLevel="0" collapsed="false">
      <c r="A155" s="2" t="n">
        <v>4569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8</f>
        <v>0.243055555555556</v>
      </c>
      <c r="G155" s="1" t="s">
        <v>63</v>
      </c>
      <c r="H155" s="16" t="s">
        <v>54</v>
      </c>
      <c r="I155" s="4" t="n">
        <v>1017</v>
      </c>
      <c r="J155" s="4" t="n">
        <v>16820</v>
      </c>
      <c r="K155" s="5" t="n">
        <v>16.5388397246804</v>
      </c>
      <c r="L155" s="4" t="n">
        <f aca="false">I148+I155</f>
        <v>2034</v>
      </c>
      <c r="M155" s="4" t="n">
        <f aca="false">J148+J155</f>
        <v>33640</v>
      </c>
      <c r="N155" s="5" t="n">
        <f aca="false">M155/L155</f>
        <v>16.5388397246804</v>
      </c>
    </row>
    <row r="156" customFormat="false" ht="13.5" hidden="false" customHeight="false" outlineLevel="0" collapsed="false">
      <c r="A156" s="18" t="s">
        <v>135</v>
      </c>
    </row>
    <row r="157" customFormat="false" ht="13.5" hidden="false" customHeight="false" outlineLevel="0" collapsed="false">
      <c r="A157" s="19" t="n">
        <v>4777</v>
      </c>
      <c r="B157" s="20" t="s">
        <v>23</v>
      </c>
      <c r="C157" s="20" t="s">
        <v>24</v>
      </c>
      <c r="D157" s="21" t="n">
        <v>0.552083333333333</v>
      </c>
      <c r="E157" s="21" t="n">
        <v>0.590277777777778</v>
      </c>
      <c r="F157" s="21"/>
      <c r="G157" s="22" t="s">
        <v>33</v>
      </c>
      <c r="H157" s="20" t="s">
        <v>26</v>
      </c>
      <c r="I157" s="23" t="n">
        <v>770</v>
      </c>
      <c r="J157" s="23" t="n">
        <v>12120</v>
      </c>
      <c r="K157" s="24" t="n">
        <v>15.7402597402597</v>
      </c>
      <c r="L157" s="23"/>
      <c r="M157" s="23"/>
      <c r="N157" s="24"/>
    </row>
    <row r="158" customFormat="false" ht="13.5" hidden="false" customHeight="false" outlineLevel="0" collapsed="false">
      <c r="A158" s="2" t="n">
        <v>4530</v>
      </c>
      <c r="B158" s="16" t="s">
        <v>24</v>
      </c>
      <c r="C158" s="16" t="s">
        <v>23</v>
      </c>
      <c r="D158" s="3" t="n">
        <v>0.635416666666667</v>
      </c>
      <c r="E158" s="3" t="n">
        <v>0.677083333333333</v>
      </c>
      <c r="F158" s="3" t="n">
        <f aca="false">D158-E157</f>
        <v>0.0451388888888889</v>
      </c>
      <c r="G158" s="1" t="s">
        <v>41</v>
      </c>
      <c r="H158" s="16" t="s">
        <v>26</v>
      </c>
      <c r="I158" s="4" t="n">
        <v>770</v>
      </c>
      <c r="J158" s="4" t="n">
        <v>11020</v>
      </c>
      <c r="K158" s="5" t="n">
        <v>14.3116883116883</v>
      </c>
      <c r="L158" s="4" t="n">
        <f aca="false">I157+I158</f>
        <v>1540</v>
      </c>
      <c r="M158" s="4" t="n">
        <f aca="false">J157+J158</f>
        <v>23140</v>
      </c>
      <c r="N158" s="5" t="n">
        <f aca="false">M158/L158</f>
        <v>15.025974025974</v>
      </c>
    </row>
    <row r="159" customFormat="false" ht="13.5" hidden="false" customHeight="false" outlineLevel="0" collapsed="false">
      <c r="A159" s="2" t="n">
        <v>4539</v>
      </c>
      <c r="B159" s="16" t="s">
        <v>24</v>
      </c>
      <c r="C159" s="16" t="s">
        <v>23</v>
      </c>
      <c r="D159" s="3" t="n">
        <v>0.635416666666667</v>
      </c>
      <c r="E159" s="3" t="n">
        <v>0.677083333333333</v>
      </c>
      <c r="F159" s="3" t="n">
        <f aca="false">D159-E157</f>
        <v>0.0451388888888889</v>
      </c>
      <c r="G159" s="1" t="s">
        <v>117</v>
      </c>
      <c r="H159" s="16" t="s">
        <v>54</v>
      </c>
      <c r="I159" s="4" t="n">
        <v>1017</v>
      </c>
      <c r="J159" s="4" t="n">
        <v>16820</v>
      </c>
      <c r="K159" s="5" t="n">
        <v>16.5388397246804</v>
      </c>
      <c r="L159" s="4" t="n">
        <f aca="false">I157+I159</f>
        <v>1787</v>
      </c>
      <c r="M159" s="4" t="n">
        <f aca="false">J157+J159</f>
        <v>28940</v>
      </c>
      <c r="N159" s="5" t="n">
        <f aca="false">M159/L159</f>
        <v>16.1947397873531</v>
      </c>
    </row>
    <row r="160" customFormat="false" ht="13.5" hidden="false" customHeight="false" outlineLevel="0" collapsed="false">
      <c r="A160" s="2" t="n">
        <v>4541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7</f>
        <v>0.0868055555555556</v>
      </c>
      <c r="G160" s="1" t="s">
        <v>27</v>
      </c>
      <c r="H160" s="16" t="s">
        <v>26</v>
      </c>
      <c r="I160" s="4" t="n">
        <v>770</v>
      </c>
      <c r="J160" s="4" t="n">
        <v>10020</v>
      </c>
      <c r="K160" s="5" t="n">
        <v>13.012987012987</v>
      </c>
      <c r="L160" s="4" t="n">
        <f aca="false">I157+I160</f>
        <v>1540</v>
      </c>
      <c r="M160" s="4" t="n">
        <f aca="false">J157+J160</f>
        <v>22140</v>
      </c>
      <c r="N160" s="5" t="n">
        <f aca="false">M160/L160</f>
        <v>14.3766233766234</v>
      </c>
    </row>
    <row r="161" customFormat="false" ht="13.5" hidden="false" customHeight="false" outlineLevel="0" collapsed="false">
      <c r="A161" s="2" t="n">
        <v>4550</v>
      </c>
      <c r="B161" s="16" t="s">
        <v>24</v>
      </c>
      <c r="C161" s="16" t="s">
        <v>23</v>
      </c>
      <c r="D161" s="3" t="n">
        <v>0.677083333333333</v>
      </c>
      <c r="E161" s="3" t="n">
        <v>0.71875</v>
      </c>
      <c r="F161" s="3" t="n">
        <f aca="false">D161-E157</f>
        <v>0.0868055555555556</v>
      </c>
      <c r="G161" s="1" t="s">
        <v>62</v>
      </c>
      <c r="H161" s="16" t="s">
        <v>54</v>
      </c>
      <c r="I161" s="4" t="n">
        <v>1017</v>
      </c>
      <c r="J161" s="4" t="n">
        <v>16820</v>
      </c>
      <c r="K161" s="5" t="n">
        <v>16.5388397246804</v>
      </c>
      <c r="L161" s="4" t="n">
        <f aca="false">I157+I161</f>
        <v>1787</v>
      </c>
      <c r="M161" s="4" t="n">
        <f aca="false">J157+J161</f>
        <v>28940</v>
      </c>
      <c r="N161" s="5" t="n">
        <f aca="false">M161/L161</f>
        <v>16.1947397873531</v>
      </c>
    </row>
    <row r="162" customFormat="false" ht="13.5" hidden="false" customHeight="false" outlineLevel="0" collapsed="false">
      <c r="A162" s="2" t="n">
        <v>4552</v>
      </c>
      <c r="B162" s="16" t="s">
        <v>24</v>
      </c>
      <c r="C162" s="16" t="s">
        <v>23</v>
      </c>
      <c r="D162" s="3" t="n">
        <v>0.71875</v>
      </c>
      <c r="E162" s="3" t="n">
        <v>0.760416666666667</v>
      </c>
      <c r="F162" s="3" t="n">
        <f aca="false">D162-E157</f>
        <v>0.128472222222222</v>
      </c>
      <c r="G162" s="1" t="s">
        <v>36</v>
      </c>
      <c r="H162" s="16" t="s">
        <v>26</v>
      </c>
      <c r="I162" s="4" t="n">
        <v>770</v>
      </c>
      <c r="J162" s="4" t="n">
        <v>12120</v>
      </c>
      <c r="K162" s="5" t="n">
        <v>15.7402597402597</v>
      </c>
      <c r="L162" s="4" t="n">
        <f aca="false">I157+I162</f>
        <v>1540</v>
      </c>
      <c r="M162" s="4" t="n">
        <f aca="false">J157+J162</f>
        <v>24240</v>
      </c>
      <c r="N162" s="5" t="n">
        <f aca="false">M162/L162</f>
        <v>15.7402597402597</v>
      </c>
    </row>
    <row r="163" customFormat="false" ht="13.5" hidden="false" customHeight="false" outlineLevel="0" collapsed="false">
      <c r="A163" s="2" t="n">
        <v>4560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7</f>
        <v>0.21875</v>
      </c>
      <c r="G163" s="1" t="s">
        <v>37</v>
      </c>
      <c r="H163" s="16" t="s">
        <v>26</v>
      </c>
      <c r="I163" s="4" t="n">
        <v>770</v>
      </c>
      <c r="J163" s="4" t="n">
        <v>10520</v>
      </c>
      <c r="K163" s="5" t="n">
        <v>13.6623376623377</v>
      </c>
      <c r="L163" s="4" t="n">
        <f aca="false">I157+I163</f>
        <v>1540</v>
      </c>
      <c r="M163" s="4" t="n">
        <f aca="false">J157+J163</f>
        <v>22640</v>
      </c>
      <c r="N163" s="5" t="n">
        <f aca="false">M163/L163</f>
        <v>14.7012987012987</v>
      </c>
    </row>
    <row r="164" customFormat="false" ht="13.5" hidden="false" customHeight="false" outlineLevel="0" collapsed="false">
      <c r="A164" s="2" t="n">
        <v>4569</v>
      </c>
      <c r="B164" s="16" t="s">
        <v>24</v>
      </c>
      <c r="C164" s="16" t="s">
        <v>23</v>
      </c>
      <c r="D164" s="3" t="n">
        <v>0.809027777777778</v>
      </c>
      <c r="E164" s="3" t="n">
        <v>0.850694444444445</v>
      </c>
      <c r="F164" s="3" t="n">
        <f aca="false">D164-E157</f>
        <v>0.21875</v>
      </c>
      <c r="G164" s="1" t="s">
        <v>63</v>
      </c>
      <c r="H164" s="16" t="s">
        <v>54</v>
      </c>
      <c r="I164" s="4" t="n">
        <v>1017</v>
      </c>
      <c r="J164" s="4" t="n">
        <v>16820</v>
      </c>
      <c r="K164" s="5" t="n">
        <v>16.5388397246804</v>
      </c>
      <c r="L164" s="4" t="n">
        <f aca="false">I157+I164</f>
        <v>1787</v>
      </c>
      <c r="M164" s="4" t="n">
        <f aca="false">J157+J164</f>
        <v>28940</v>
      </c>
      <c r="N164" s="5" t="n">
        <f aca="false">M164/L164</f>
        <v>16.1947397873531</v>
      </c>
    </row>
    <row r="165" customFormat="false" ht="13.5" hidden="false" customHeight="false" outlineLevel="0" collapsed="false">
      <c r="A165" s="18" t="s">
        <v>136</v>
      </c>
    </row>
    <row r="166" customFormat="false" ht="13.5" hidden="false" customHeight="false" outlineLevel="0" collapsed="false">
      <c r="A166" s="19" t="n">
        <v>4785</v>
      </c>
      <c r="B166" s="20" t="s">
        <v>23</v>
      </c>
      <c r="C166" s="20" t="s">
        <v>24</v>
      </c>
      <c r="D166" s="21" t="n">
        <v>0.59375</v>
      </c>
      <c r="E166" s="21" t="n">
        <v>0.638888888888889</v>
      </c>
      <c r="F166" s="21"/>
      <c r="G166" s="22" t="s">
        <v>35</v>
      </c>
      <c r="H166" s="20" t="s">
        <v>26</v>
      </c>
      <c r="I166" s="23" t="n">
        <v>770</v>
      </c>
      <c r="J166" s="23" t="n">
        <v>11020</v>
      </c>
      <c r="K166" s="24" t="n">
        <v>14.3116883116883</v>
      </c>
      <c r="L166" s="23"/>
      <c r="M166" s="23"/>
      <c r="N166" s="24"/>
    </row>
    <row r="167" customFormat="false" ht="13.5" hidden="false" customHeight="false" outlineLevel="0" collapsed="false">
      <c r="A167" s="2" t="n">
        <v>4541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6</f>
        <v>0.0381944444444445</v>
      </c>
      <c r="G167" s="1" t="s">
        <v>27</v>
      </c>
      <c r="H167" s="16" t="s">
        <v>26</v>
      </c>
      <c r="I167" s="4" t="n">
        <v>770</v>
      </c>
      <c r="J167" s="4" t="n">
        <v>10020</v>
      </c>
      <c r="K167" s="5" t="n">
        <v>13.012987012987</v>
      </c>
      <c r="L167" s="4" t="n">
        <f aca="false">I166+I167</f>
        <v>1540</v>
      </c>
      <c r="M167" s="4" t="n">
        <f aca="false">J166+J167</f>
        <v>21040</v>
      </c>
      <c r="N167" s="5" t="n">
        <f aca="false">M167/L167</f>
        <v>13.6623376623377</v>
      </c>
    </row>
    <row r="168" customFormat="false" ht="13.5" hidden="false" customHeight="false" outlineLevel="0" collapsed="false">
      <c r="A168" s="2" t="n">
        <v>4550</v>
      </c>
      <c r="B168" s="16" t="s">
        <v>24</v>
      </c>
      <c r="C168" s="16" t="s">
        <v>23</v>
      </c>
      <c r="D168" s="3" t="n">
        <v>0.677083333333333</v>
      </c>
      <c r="E168" s="3" t="n">
        <v>0.71875</v>
      </c>
      <c r="F168" s="3" t="n">
        <f aca="false">D168-E166</f>
        <v>0.0381944444444445</v>
      </c>
      <c r="G168" s="1" t="s">
        <v>62</v>
      </c>
      <c r="H168" s="16" t="s">
        <v>54</v>
      </c>
      <c r="I168" s="4" t="n">
        <v>1017</v>
      </c>
      <c r="J168" s="4" t="n">
        <v>16820</v>
      </c>
      <c r="K168" s="5" t="n">
        <v>16.5388397246804</v>
      </c>
      <c r="L168" s="4" t="n">
        <f aca="false">I166+I168</f>
        <v>1787</v>
      </c>
      <c r="M168" s="4" t="n">
        <f aca="false">J166+J168</f>
        <v>27840</v>
      </c>
      <c r="N168" s="5" t="n">
        <f aca="false">M168/L168</f>
        <v>15.5791829882485</v>
      </c>
    </row>
    <row r="169" customFormat="false" ht="13.5" hidden="false" customHeight="false" outlineLevel="0" collapsed="false">
      <c r="A169" s="2" t="n">
        <v>4552</v>
      </c>
      <c r="B169" s="16" t="s">
        <v>24</v>
      </c>
      <c r="C169" s="16" t="s">
        <v>23</v>
      </c>
      <c r="D169" s="3" t="n">
        <v>0.71875</v>
      </c>
      <c r="E169" s="3" t="n">
        <v>0.760416666666667</v>
      </c>
      <c r="F169" s="3" t="n">
        <f aca="false">D169-E166</f>
        <v>0.0798611111111111</v>
      </c>
      <c r="G169" s="1" t="s">
        <v>36</v>
      </c>
      <c r="H169" s="16" t="s">
        <v>26</v>
      </c>
      <c r="I169" s="4" t="n">
        <v>770</v>
      </c>
      <c r="J169" s="4" t="n">
        <v>12120</v>
      </c>
      <c r="K169" s="5" t="n">
        <v>15.7402597402597</v>
      </c>
      <c r="L169" s="4" t="n">
        <f aca="false">I166+I169</f>
        <v>1540</v>
      </c>
      <c r="M169" s="4" t="n">
        <f aca="false">J166+J169</f>
        <v>23140</v>
      </c>
      <c r="N169" s="5" t="n">
        <f aca="false">M169/L169</f>
        <v>15.025974025974</v>
      </c>
    </row>
    <row r="170" customFormat="false" ht="13.5" hidden="false" customHeight="false" outlineLevel="0" collapsed="false">
      <c r="A170" s="2" t="n">
        <v>4560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6</f>
        <v>0.170138888888889</v>
      </c>
      <c r="G170" s="1" t="s">
        <v>37</v>
      </c>
      <c r="H170" s="16" t="s">
        <v>26</v>
      </c>
      <c r="I170" s="4" t="n">
        <v>770</v>
      </c>
      <c r="J170" s="4" t="n">
        <v>10520</v>
      </c>
      <c r="K170" s="5" t="n">
        <v>13.6623376623377</v>
      </c>
      <c r="L170" s="4" t="n">
        <f aca="false">I166+I170</f>
        <v>1540</v>
      </c>
      <c r="M170" s="4" t="n">
        <f aca="false">J166+J170</f>
        <v>21540</v>
      </c>
      <c r="N170" s="5" t="n">
        <f aca="false">M170/L170</f>
        <v>13.987012987013</v>
      </c>
    </row>
    <row r="171" customFormat="false" ht="13.5" hidden="false" customHeight="false" outlineLevel="0" collapsed="false">
      <c r="A171" s="2" t="n">
        <v>4569</v>
      </c>
      <c r="B171" s="16" t="s">
        <v>24</v>
      </c>
      <c r="C171" s="16" t="s">
        <v>23</v>
      </c>
      <c r="D171" s="3" t="n">
        <v>0.809027777777778</v>
      </c>
      <c r="E171" s="3" t="n">
        <v>0.850694444444445</v>
      </c>
      <c r="F171" s="3" t="n">
        <f aca="false">D171-E166</f>
        <v>0.170138888888889</v>
      </c>
      <c r="G171" s="1" t="s">
        <v>63</v>
      </c>
      <c r="H171" s="16" t="s">
        <v>54</v>
      </c>
      <c r="I171" s="4" t="n">
        <v>1017</v>
      </c>
      <c r="J171" s="4" t="n">
        <v>16820</v>
      </c>
      <c r="K171" s="5" t="n">
        <v>16.5388397246804</v>
      </c>
      <c r="L171" s="4" t="n">
        <f aca="false">I166+I171</f>
        <v>1787</v>
      </c>
      <c r="M171" s="4" t="n">
        <f aca="false">J166+J171</f>
        <v>27840</v>
      </c>
      <c r="N171" s="5" t="n">
        <f aca="false">M171/L171</f>
        <v>15.5791829882485</v>
      </c>
    </row>
    <row r="172" customFormat="false" ht="13.5" hidden="false" customHeight="false" outlineLevel="0" collapsed="false">
      <c r="A172" s="18" t="s">
        <v>137</v>
      </c>
    </row>
    <row r="173" customFormat="false" ht="13.5" hidden="false" customHeight="false" outlineLevel="0" collapsed="false">
      <c r="A173" s="25" t="n">
        <v>4794</v>
      </c>
      <c r="B173" s="26" t="s">
        <v>23</v>
      </c>
      <c r="C173" s="26" t="s">
        <v>24</v>
      </c>
      <c r="D173" s="27" t="n">
        <v>0.59375</v>
      </c>
      <c r="E173" s="27" t="n">
        <v>0.638888888888889</v>
      </c>
      <c r="F173" s="27"/>
      <c r="G173" s="28" t="s">
        <v>96</v>
      </c>
      <c r="H173" s="26" t="s">
        <v>54</v>
      </c>
      <c r="I173" s="29" t="n">
        <v>1017</v>
      </c>
      <c r="J173" s="29" t="n">
        <v>16820</v>
      </c>
      <c r="K173" s="30" t="n">
        <v>16.5388397246804</v>
      </c>
      <c r="L173" s="29"/>
      <c r="M173" s="29"/>
      <c r="N173" s="30"/>
    </row>
    <row r="174" customFormat="false" ht="13.5" hidden="false" customHeight="false" outlineLevel="0" collapsed="false">
      <c r="A174" s="2" t="n">
        <v>4541</v>
      </c>
      <c r="B174" s="16" t="s">
        <v>24</v>
      </c>
      <c r="C174" s="16" t="s">
        <v>23</v>
      </c>
      <c r="D174" s="3" t="n">
        <v>0.677083333333333</v>
      </c>
      <c r="E174" s="3" t="n">
        <v>0.71875</v>
      </c>
      <c r="F174" s="3" t="n">
        <f aca="false">D174-E173</f>
        <v>0.0381944444444445</v>
      </c>
      <c r="G174" s="1" t="s">
        <v>27</v>
      </c>
      <c r="H174" s="16" t="s">
        <v>26</v>
      </c>
      <c r="I174" s="4" t="n">
        <v>770</v>
      </c>
      <c r="J174" s="4" t="n">
        <v>10020</v>
      </c>
      <c r="K174" s="5" t="n">
        <v>13.012987012987</v>
      </c>
      <c r="L174" s="4" t="n">
        <f aca="false">I173+I174</f>
        <v>1787</v>
      </c>
      <c r="M174" s="4" t="n">
        <f aca="false">J173+J174</f>
        <v>26840</v>
      </c>
      <c r="N174" s="5" t="n">
        <f aca="false">M174/L174</f>
        <v>15.0195858981533</v>
      </c>
    </row>
    <row r="175" customFormat="false" ht="13.5" hidden="false" customHeight="false" outlineLevel="0" collapsed="false">
      <c r="A175" s="2" t="n">
        <v>4550</v>
      </c>
      <c r="B175" s="16" t="s">
        <v>24</v>
      </c>
      <c r="C175" s="16" t="s">
        <v>23</v>
      </c>
      <c r="D175" s="3" t="n">
        <v>0.677083333333333</v>
      </c>
      <c r="E175" s="3" t="n">
        <v>0.71875</v>
      </c>
      <c r="F175" s="3" t="n">
        <f aca="false">D175-E173</f>
        <v>0.0381944444444445</v>
      </c>
      <c r="G175" s="1" t="s">
        <v>62</v>
      </c>
      <c r="H175" s="16" t="s">
        <v>54</v>
      </c>
      <c r="I175" s="4" t="n">
        <v>1017</v>
      </c>
      <c r="J175" s="4" t="n">
        <v>16820</v>
      </c>
      <c r="K175" s="5" t="n">
        <v>16.5388397246804</v>
      </c>
      <c r="L175" s="4" t="n">
        <f aca="false">I173+I175</f>
        <v>2034</v>
      </c>
      <c r="M175" s="4" t="n">
        <f aca="false">J173+J175</f>
        <v>33640</v>
      </c>
      <c r="N175" s="5" t="n">
        <f aca="false">M175/L175</f>
        <v>16.5388397246804</v>
      </c>
    </row>
    <row r="176" customFormat="false" ht="13.5" hidden="false" customHeight="false" outlineLevel="0" collapsed="false">
      <c r="A176" s="2" t="n">
        <v>4552</v>
      </c>
      <c r="B176" s="16" t="s">
        <v>24</v>
      </c>
      <c r="C176" s="16" t="s">
        <v>23</v>
      </c>
      <c r="D176" s="3" t="n">
        <v>0.71875</v>
      </c>
      <c r="E176" s="3" t="n">
        <v>0.760416666666667</v>
      </c>
      <c r="F176" s="3" t="n">
        <f aca="false">D176-E173</f>
        <v>0.0798611111111111</v>
      </c>
      <c r="G176" s="1" t="s">
        <v>36</v>
      </c>
      <c r="H176" s="16" t="s">
        <v>26</v>
      </c>
      <c r="I176" s="4" t="n">
        <v>770</v>
      </c>
      <c r="J176" s="4" t="n">
        <v>12120</v>
      </c>
      <c r="K176" s="5" t="n">
        <v>15.7402597402597</v>
      </c>
      <c r="L176" s="4" t="n">
        <f aca="false">I173+I176</f>
        <v>1787</v>
      </c>
      <c r="M176" s="4" t="n">
        <f aca="false">J173+J176</f>
        <v>28940</v>
      </c>
      <c r="N176" s="5" t="n">
        <f aca="false">M176/L176</f>
        <v>16.1947397873531</v>
      </c>
    </row>
    <row r="177" customFormat="false" ht="13.5" hidden="false" customHeight="false" outlineLevel="0" collapsed="false">
      <c r="A177" s="2" t="n">
        <v>4560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3</f>
        <v>0.170138888888889</v>
      </c>
      <c r="G177" s="1" t="s">
        <v>37</v>
      </c>
      <c r="H177" s="16" t="s">
        <v>26</v>
      </c>
      <c r="I177" s="4" t="n">
        <v>770</v>
      </c>
      <c r="J177" s="4" t="n">
        <v>10520</v>
      </c>
      <c r="K177" s="5" t="n">
        <v>13.6623376623377</v>
      </c>
      <c r="L177" s="4" t="n">
        <f aca="false">I173+I177</f>
        <v>1787</v>
      </c>
      <c r="M177" s="4" t="n">
        <f aca="false">J173+J177</f>
        <v>27340</v>
      </c>
      <c r="N177" s="5" t="n">
        <f aca="false">M177/L177</f>
        <v>15.2993844432009</v>
      </c>
    </row>
    <row r="178" customFormat="false" ht="13.5" hidden="false" customHeight="false" outlineLevel="0" collapsed="false">
      <c r="A178" s="2" t="n">
        <v>4569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3</f>
        <v>0.170138888888889</v>
      </c>
      <c r="G178" s="1" t="s">
        <v>63</v>
      </c>
      <c r="H178" s="16" t="s">
        <v>54</v>
      </c>
      <c r="I178" s="4" t="n">
        <v>1017</v>
      </c>
      <c r="J178" s="4" t="n">
        <v>16820</v>
      </c>
      <c r="K178" s="5" t="n">
        <v>16.5388397246804</v>
      </c>
      <c r="L178" s="4" t="n">
        <f aca="false">I173+I178</f>
        <v>2034</v>
      </c>
      <c r="M178" s="4" t="n">
        <f aca="false">J173+J178</f>
        <v>33640</v>
      </c>
      <c r="N178" s="5" t="n">
        <f aca="false">M178/L178</f>
        <v>16.5388397246804</v>
      </c>
    </row>
    <row r="179" customFormat="false" ht="13.5" hidden="false" customHeight="false" outlineLevel="0" collapsed="false">
      <c r="A179" s="18" t="s">
        <v>138</v>
      </c>
    </row>
    <row r="180" customFormat="false" ht="13.5" hidden="false" customHeight="false" outlineLevel="0" collapsed="false">
      <c r="A180" s="19" t="n">
        <v>4796</v>
      </c>
      <c r="B180" s="20" t="s">
        <v>23</v>
      </c>
      <c r="C180" s="20" t="s">
        <v>24</v>
      </c>
      <c r="D180" s="21" t="n">
        <v>0.701388888888889</v>
      </c>
      <c r="E180" s="21" t="n">
        <v>0.743055555555555</v>
      </c>
      <c r="F180" s="21"/>
      <c r="G180" s="22" t="s">
        <v>72</v>
      </c>
      <c r="H180" s="20" t="s">
        <v>26</v>
      </c>
      <c r="I180" s="23" t="n">
        <v>770</v>
      </c>
      <c r="J180" s="23" t="n">
        <v>11020</v>
      </c>
      <c r="K180" s="24" t="n">
        <v>14.3116883116883</v>
      </c>
      <c r="L180" s="23"/>
      <c r="M180" s="23"/>
      <c r="N180" s="24"/>
    </row>
    <row r="181" customFormat="false" ht="13.5" hidden="false" customHeight="false" outlineLevel="0" collapsed="false">
      <c r="A181" s="2" t="n">
        <v>4560</v>
      </c>
      <c r="B181" s="16" t="s">
        <v>24</v>
      </c>
      <c r="C181" s="16" t="s">
        <v>23</v>
      </c>
      <c r="D181" s="3" t="n">
        <v>0.809027777777778</v>
      </c>
      <c r="E181" s="3" t="n">
        <v>0.850694444444445</v>
      </c>
      <c r="F181" s="3" t="n">
        <f aca="false">D181-E180</f>
        <v>0.0659722222222222</v>
      </c>
      <c r="G181" s="1" t="s">
        <v>37</v>
      </c>
      <c r="H181" s="16" t="s">
        <v>26</v>
      </c>
      <c r="I181" s="4" t="n">
        <v>770</v>
      </c>
      <c r="J181" s="4" t="n">
        <v>10520</v>
      </c>
      <c r="K181" s="5" t="n">
        <v>13.6623376623377</v>
      </c>
      <c r="L181" s="4" t="n">
        <f aca="false">I180+I181</f>
        <v>1540</v>
      </c>
      <c r="M181" s="4" t="n">
        <f aca="false">J180+J181</f>
        <v>21540</v>
      </c>
      <c r="N181" s="5" t="n">
        <f aca="false">M181/L181</f>
        <v>13.987012987013</v>
      </c>
    </row>
    <row r="182" customFormat="false" ht="13.5" hidden="false" customHeight="false" outlineLevel="0" collapsed="false">
      <c r="A182" s="2" t="n">
        <v>4569</v>
      </c>
      <c r="B182" s="16" t="s">
        <v>24</v>
      </c>
      <c r="C182" s="16" t="s">
        <v>23</v>
      </c>
      <c r="D182" s="3" t="n">
        <v>0.809027777777778</v>
      </c>
      <c r="E182" s="3" t="n">
        <v>0.850694444444445</v>
      </c>
      <c r="F182" s="3" t="n">
        <f aca="false">D182-E180</f>
        <v>0.0659722222222222</v>
      </c>
      <c r="G182" s="1" t="s">
        <v>63</v>
      </c>
      <c r="H182" s="16" t="s">
        <v>54</v>
      </c>
      <c r="I182" s="4" t="n">
        <v>1017</v>
      </c>
      <c r="J182" s="4" t="n">
        <v>16820</v>
      </c>
      <c r="K182" s="5" t="n">
        <v>16.5388397246804</v>
      </c>
      <c r="L182" s="4" t="n">
        <f aca="false">I180+I182</f>
        <v>1787</v>
      </c>
      <c r="M182" s="4" t="n">
        <f aca="false">J180+J182</f>
        <v>27840</v>
      </c>
      <c r="N182" s="5" t="n">
        <f aca="false">M182/L182</f>
        <v>15.5791829882485</v>
      </c>
    </row>
    <row r="183" customFormat="false" ht="13.5" hidden="false" customHeight="false" outlineLevel="0" collapsed="false">
      <c r="A183" s="18" t="s">
        <v>139</v>
      </c>
    </row>
    <row r="184" customFormat="false" ht="13.5" hidden="false" customHeight="false" outlineLevel="0" collapsed="false">
      <c r="A184" s="25" t="n">
        <v>4805</v>
      </c>
      <c r="B184" s="26" t="s">
        <v>23</v>
      </c>
      <c r="C184" s="26" t="s">
        <v>24</v>
      </c>
      <c r="D184" s="27" t="n">
        <v>0.701388888888889</v>
      </c>
      <c r="E184" s="27" t="n">
        <v>0.743055555555555</v>
      </c>
      <c r="F184" s="27"/>
      <c r="G184" s="28" t="s">
        <v>97</v>
      </c>
      <c r="H184" s="26" t="s">
        <v>54</v>
      </c>
      <c r="I184" s="29" t="n">
        <v>1017</v>
      </c>
      <c r="J184" s="29" t="n">
        <v>16820</v>
      </c>
      <c r="K184" s="30" t="n">
        <v>16.5388397246804</v>
      </c>
      <c r="L184" s="29"/>
      <c r="M184" s="29"/>
      <c r="N184" s="30"/>
    </row>
    <row r="185" customFormat="false" ht="13.5" hidden="false" customHeight="false" outlineLevel="0" collapsed="false">
      <c r="A185" s="2" t="n">
        <v>4560</v>
      </c>
      <c r="B185" s="16" t="s">
        <v>24</v>
      </c>
      <c r="C185" s="16" t="s">
        <v>23</v>
      </c>
      <c r="D185" s="3" t="n">
        <v>0.809027777777778</v>
      </c>
      <c r="E185" s="3" t="n">
        <v>0.850694444444445</v>
      </c>
      <c r="F185" s="3" t="n">
        <f aca="false">D185-E184</f>
        <v>0.0659722222222222</v>
      </c>
      <c r="G185" s="1" t="s">
        <v>37</v>
      </c>
      <c r="H185" s="16" t="s">
        <v>26</v>
      </c>
      <c r="I185" s="4" t="n">
        <v>770</v>
      </c>
      <c r="J185" s="4" t="n">
        <v>10520</v>
      </c>
      <c r="K185" s="5" t="n">
        <v>13.6623376623377</v>
      </c>
      <c r="L185" s="4" t="n">
        <f aca="false">I184+I185</f>
        <v>1787</v>
      </c>
      <c r="M185" s="4" t="n">
        <f aca="false">J184+J185</f>
        <v>27340</v>
      </c>
      <c r="N185" s="5" t="n">
        <f aca="false">M185/L185</f>
        <v>15.2993844432009</v>
      </c>
    </row>
    <row r="186" customFormat="false" ht="13.5" hidden="false" customHeight="false" outlineLevel="0" collapsed="false">
      <c r="A186" s="2" t="n">
        <v>4569</v>
      </c>
      <c r="B186" s="16" t="s">
        <v>24</v>
      </c>
      <c r="C186" s="16" t="s">
        <v>23</v>
      </c>
      <c r="D186" s="3" t="n">
        <v>0.809027777777778</v>
      </c>
      <c r="E186" s="3" t="n">
        <v>0.850694444444445</v>
      </c>
      <c r="F186" s="3" t="n">
        <f aca="false">D186-E184</f>
        <v>0.0659722222222222</v>
      </c>
      <c r="G186" s="1" t="s">
        <v>63</v>
      </c>
      <c r="H186" s="16" t="s">
        <v>54</v>
      </c>
      <c r="I186" s="4" t="n">
        <v>1017</v>
      </c>
      <c r="J186" s="4" t="n">
        <v>16820</v>
      </c>
      <c r="K186" s="5" t="n">
        <v>16.5388397246804</v>
      </c>
      <c r="L186" s="4" t="n">
        <f aca="false">I184+I186</f>
        <v>2034</v>
      </c>
      <c r="M186" s="4" t="n">
        <f aca="false">J184+J186</f>
        <v>33640</v>
      </c>
      <c r="N186" s="5" t="n">
        <f aca="false">M186/L186</f>
        <v>16.5388397246804</v>
      </c>
    </row>
    <row r="187" customFormat="false" ht="13.5" hidden="false" customHeight="false" outlineLevel="0" collapsed="false">
      <c r="A187" s="18" t="s">
        <v>140</v>
      </c>
    </row>
    <row r="188" customFormat="false" ht="13.5" hidden="false" customHeight="false" outlineLevel="0" collapsed="false">
      <c r="A188" s="19" t="n">
        <v>4807</v>
      </c>
      <c r="B188" s="20" t="s">
        <v>23</v>
      </c>
      <c r="C188" s="20" t="s">
        <v>24</v>
      </c>
      <c r="D188" s="21" t="n">
        <v>0.743055555555555</v>
      </c>
      <c r="E188" s="21" t="n">
        <v>0.784722222222222</v>
      </c>
      <c r="F188" s="21"/>
      <c r="G188" s="22" t="s">
        <v>98</v>
      </c>
      <c r="H188" s="20" t="s">
        <v>26</v>
      </c>
      <c r="I188" s="23" t="n">
        <v>770</v>
      </c>
      <c r="J188" s="23" t="n">
        <v>11020</v>
      </c>
      <c r="K188" s="24" t="n">
        <v>14.3116883116883</v>
      </c>
      <c r="L188" s="23"/>
      <c r="M188" s="23"/>
      <c r="N188" s="24"/>
    </row>
    <row r="189" customFormat="false" ht="13.5" hidden="false" customHeight="false" outlineLevel="0" collapsed="false">
      <c r="A189" s="18" t="s">
        <v>141</v>
      </c>
    </row>
    <row r="190" customFormat="false" ht="13.5" hidden="false" customHeight="false" outlineLevel="0" collapsed="false">
      <c r="A190" s="25" t="n">
        <v>4816</v>
      </c>
      <c r="B190" s="26" t="s">
        <v>23</v>
      </c>
      <c r="C190" s="26" t="s">
        <v>24</v>
      </c>
      <c r="D190" s="27" t="n">
        <v>0.743055555555555</v>
      </c>
      <c r="E190" s="27" t="n">
        <v>0.784722222222222</v>
      </c>
      <c r="F190" s="27"/>
      <c r="G190" s="28" t="s">
        <v>99</v>
      </c>
      <c r="H190" s="26" t="s">
        <v>54</v>
      </c>
      <c r="I190" s="29" t="n">
        <v>1017</v>
      </c>
      <c r="J190" s="29" t="n">
        <v>16820</v>
      </c>
      <c r="K190" s="30" t="n">
        <v>16.5388397246804</v>
      </c>
      <c r="L190" s="29"/>
      <c r="M190" s="29"/>
      <c r="N190" s="30"/>
    </row>
    <row r="191" customFormat="false" ht="13.5" hidden="false" customHeight="false" outlineLevel="0" collapsed="false">
      <c r="A191" s="18" t="s">
        <v>142</v>
      </c>
    </row>
    <row r="192" customFormat="false" ht="13.5" hidden="false" customHeight="false" outlineLevel="0" collapsed="false">
      <c r="A192" s="19" t="n">
        <v>4818</v>
      </c>
      <c r="B192" s="20" t="s">
        <v>23</v>
      </c>
      <c r="C192" s="20" t="s">
        <v>24</v>
      </c>
      <c r="D192" s="21" t="n">
        <v>0.78125</v>
      </c>
      <c r="E192" s="21" t="n">
        <v>0.819444444444445</v>
      </c>
      <c r="F192" s="21"/>
      <c r="G192" s="22" t="s">
        <v>100</v>
      </c>
      <c r="H192" s="20" t="s">
        <v>26</v>
      </c>
      <c r="I192" s="23" t="n">
        <v>770</v>
      </c>
      <c r="J192" s="23" t="n">
        <v>12120</v>
      </c>
      <c r="K192" s="24" t="n">
        <v>15.7402597402597</v>
      </c>
      <c r="L192" s="23"/>
      <c r="M192" s="23"/>
      <c r="N192" s="24"/>
    </row>
    <row r="193" customFormat="false" ht="13.5" hidden="false" customHeight="false" outlineLevel="0" collapsed="false">
      <c r="A193" s="31" t="s">
        <v>143</v>
      </c>
    </row>
    <row r="194" customFormat="false" ht="13.5" hidden="false" customHeight="false" outlineLevel="0" collapsed="false">
      <c r="A194" s="2" t="n">
        <v>4680</v>
      </c>
      <c r="B194" s="16" t="s">
        <v>23</v>
      </c>
      <c r="C194" s="16" t="s">
        <v>82</v>
      </c>
      <c r="D194" s="3" t="n">
        <v>0.496527777777778</v>
      </c>
      <c r="E194" s="3" t="n">
        <v>0.618055555555556</v>
      </c>
      <c r="G194" s="1" t="s">
        <v>144</v>
      </c>
      <c r="H194" s="16" t="s">
        <v>108</v>
      </c>
      <c r="I194" s="4" t="n">
        <v>2848</v>
      </c>
      <c r="J194" s="4" t="n">
        <v>68190</v>
      </c>
      <c r="K194" s="5" t="n">
        <v>23.9431179775281</v>
      </c>
    </row>
    <row r="195" customFormat="false" ht="13.5" hidden="false" customHeight="false" outlineLevel="0" collapsed="false">
      <c r="A195" s="2" t="n">
        <v>4681</v>
      </c>
      <c r="B195" s="16" t="s">
        <v>23</v>
      </c>
      <c r="C195" s="16" t="s">
        <v>82</v>
      </c>
      <c r="D195" s="3" t="n">
        <v>0.496527777777778</v>
      </c>
      <c r="E195" s="3" t="n">
        <v>0.618055555555556</v>
      </c>
      <c r="G195" s="1" t="s">
        <v>144</v>
      </c>
      <c r="H195" s="16" t="s">
        <v>26</v>
      </c>
      <c r="I195" s="4" t="n">
        <v>2236</v>
      </c>
      <c r="J195" s="4" t="n">
        <v>42590</v>
      </c>
      <c r="K195" s="5" t="n">
        <v>19.0474060822898</v>
      </c>
    </row>
    <row r="196" customFormat="false" ht="13.5" hidden="false" customHeight="false" outlineLevel="0" collapsed="false">
      <c r="A196" s="2" t="n">
        <v>4682</v>
      </c>
      <c r="B196" s="16" t="s">
        <v>23</v>
      </c>
      <c r="C196" s="16" t="s">
        <v>82</v>
      </c>
      <c r="D196" s="3" t="n">
        <v>0.496527777777778</v>
      </c>
      <c r="E196" s="3" t="n">
        <v>0.618055555555556</v>
      </c>
      <c r="G196" s="1" t="s">
        <v>144</v>
      </c>
      <c r="H196" s="16" t="s">
        <v>145</v>
      </c>
      <c r="I196" s="4" t="n">
        <v>2236</v>
      </c>
      <c r="J196" s="4" t="n">
        <v>57490</v>
      </c>
      <c r="K196" s="5" t="n">
        <v>25.711091234347</v>
      </c>
    </row>
    <row r="197" customFormat="false" ht="13.5" hidden="false" customHeight="false" outlineLevel="0" collapsed="false">
      <c r="A197" s="2" t="n">
        <v>4683</v>
      </c>
      <c r="B197" s="16" t="s">
        <v>23</v>
      </c>
      <c r="C197" s="16" t="s">
        <v>82</v>
      </c>
      <c r="D197" s="3" t="n">
        <v>0.496527777777778</v>
      </c>
      <c r="E197" s="3" t="n">
        <v>0.618055555555556</v>
      </c>
      <c r="G197" s="1" t="s">
        <v>144</v>
      </c>
      <c r="H197" s="16" t="s">
        <v>59</v>
      </c>
      <c r="I197" s="4" t="n">
        <v>1836</v>
      </c>
      <c r="J197" s="4" t="n">
        <v>28190</v>
      </c>
      <c r="K197" s="5" t="n">
        <v>15.3540305010893</v>
      </c>
    </row>
    <row r="198" customFormat="false" ht="13.5" hidden="false" customHeight="false" outlineLevel="0" collapsed="false">
      <c r="A198" s="2" t="n">
        <v>4684</v>
      </c>
      <c r="B198" s="16" t="s">
        <v>23</v>
      </c>
      <c r="C198" s="16" t="s">
        <v>82</v>
      </c>
      <c r="D198" s="3" t="n">
        <v>0.496527777777778</v>
      </c>
      <c r="E198" s="3" t="n">
        <v>0.618055555555556</v>
      </c>
      <c r="G198" s="1" t="s">
        <v>144</v>
      </c>
      <c r="H198" s="16" t="s">
        <v>146</v>
      </c>
      <c r="I198" s="4" t="n">
        <v>1836</v>
      </c>
      <c r="J198" s="4" t="n">
        <v>28990</v>
      </c>
      <c r="K198" s="5" t="n">
        <v>15.7897603485839</v>
      </c>
    </row>
    <row r="199" customFormat="false" ht="13.5" hidden="false" customHeight="false" outlineLevel="0" collapsed="false">
      <c r="A199" s="2" t="n">
        <v>4685</v>
      </c>
      <c r="B199" s="16" t="s">
        <v>23</v>
      </c>
      <c r="C199" s="16" t="s">
        <v>82</v>
      </c>
      <c r="D199" s="3" t="n">
        <v>0.496527777777778</v>
      </c>
      <c r="E199" s="3" t="n">
        <v>0.618055555555556</v>
      </c>
      <c r="G199" s="1" t="s">
        <v>144</v>
      </c>
      <c r="H199" s="16" t="s">
        <v>147</v>
      </c>
      <c r="I199" s="4" t="n">
        <v>1836</v>
      </c>
      <c r="J199" s="4" t="n">
        <v>29890</v>
      </c>
      <c r="K199" s="5" t="n">
        <v>16.2799564270153</v>
      </c>
    </row>
    <row r="200" customFormat="false" ht="13.5" hidden="false" customHeight="false" outlineLevel="0" collapsed="false">
      <c r="A200" s="2" t="n">
        <v>4686</v>
      </c>
      <c r="B200" s="16" t="s">
        <v>23</v>
      </c>
      <c r="C200" s="16" t="s">
        <v>82</v>
      </c>
      <c r="D200" s="3" t="n">
        <v>0.496527777777778</v>
      </c>
      <c r="E200" s="3" t="n">
        <v>0.618055555555556</v>
      </c>
      <c r="G200" s="1" t="s">
        <v>144</v>
      </c>
      <c r="H200" s="16" t="s">
        <v>148</v>
      </c>
      <c r="I200" s="4" t="n">
        <v>1836</v>
      </c>
      <c r="J200" s="4" t="n">
        <v>32290</v>
      </c>
      <c r="K200" s="5" t="n">
        <v>17.5871459694989</v>
      </c>
    </row>
    <row r="201" customFormat="false" ht="13.5" hidden="false" customHeight="false" outlineLevel="0" collapsed="false">
      <c r="A201" s="2" t="n">
        <v>4687</v>
      </c>
      <c r="B201" s="16" t="s">
        <v>23</v>
      </c>
      <c r="C201" s="16" t="s">
        <v>82</v>
      </c>
      <c r="D201" s="3" t="n">
        <v>0.496527777777778</v>
      </c>
      <c r="E201" s="3" t="n">
        <v>0.618055555555556</v>
      </c>
      <c r="G201" s="1" t="s">
        <v>144</v>
      </c>
      <c r="H201" s="16" t="s">
        <v>149</v>
      </c>
      <c r="I201" s="4" t="n">
        <v>1836</v>
      </c>
      <c r="J201" s="4" t="n">
        <v>32590</v>
      </c>
      <c r="K201" s="5" t="n">
        <v>17.7505446623094</v>
      </c>
    </row>
    <row r="202" customFormat="false" ht="13.5" hidden="false" customHeight="false" outlineLevel="0" collapsed="false">
      <c r="A202" s="2" t="n">
        <v>4688</v>
      </c>
      <c r="B202" s="16" t="s">
        <v>23</v>
      </c>
      <c r="C202" s="16" t="s">
        <v>82</v>
      </c>
      <c r="D202" s="3" t="n">
        <v>0.496527777777778</v>
      </c>
      <c r="E202" s="3" t="n">
        <v>0.618055555555556</v>
      </c>
      <c r="G202" s="1" t="s">
        <v>144</v>
      </c>
      <c r="H202" s="16" t="s">
        <v>150</v>
      </c>
      <c r="I202" s="4" t="n">
        <v>4072</v>
      </c>
      <c r="J202" s="4" t="n">
        <v>84690</v>
      </c>
      <c r="K202" s="5" t="n">
        <v>20.7981335952849</v>
      </c>
    </row>
    <row r="203" customFormat="false" ht="13.5" hidden="false" customHeight="false" outlineLevel="0" collapsed="false">
      <c r="A203" s="2" t="n">
        <v>4689</v>
      </c>
      <c r="B203" s="16" t="s">
        <v>23</v>
      </c>
      <c r="C203" s="16" t="s">
        <v>82</v>
      </c>
      <c r="D203" s="3" t="n">
        <v>0.496527777777778</v>
      </c>
      <c r="E203" s="3" t="n">
        <v>0.618055555555556</v>
      </c>
      <c r="G203" s="1" t="s">
        <v>144</v>
      </c>
      <c r="H203" s="16" t="s">
        <v>151</v>
      </c>
      <c r="I203" s="4" t="n">
        <v>3460</v>
      </c>
      <c r="J203" s="4" t="n">
        <v>58990</v>
      </c>
      <c r="K203" s="5" t="n">
        <v>17.0491329479769</v>
      </c>
    </row>
    <row r="204" customFormat="false" ht="13.5" hidden="false" customHeight="false" outlineLevel="0" collapsed="false">
      <c r="A204" s="2" t="n">
        <v>4690</v>
      </c>
      <c r="B204" s="16" t="s">
        <v>23</v>
      </c>
      <c r="C204" s="16" t="s">
        <v>82</v>
      </c>
      <c r="D204" s="3" t="n">
        <v>0.496527777777778</v>
      </c>
      <c r="E204" s="3" t="n">
        <v>0.618055555555556</v>
      </c>
      <c r="G204" s="1" t="s">
        <v>144</v>
      </c>
      <c r="H204" s="16" t="s">
        <v>54</v>
      </c>
      <c r="I204" s="4" t="n">
        <v>3460</v>
      </c>
      <c r="J204" s="4" t="n">
        <v>53890</v>
      </c>
      <c r="K204" s="5" t="n">
        <v>15.5751445086705</v>
      </c>
    </row>
    <row r="205" customFormat="false" ht="13.5" hidden="false" customHeight="false" outlineLevel="0" collapsed="false">
      <c r="A205" s="2" t="n">
        <v>4691</v>
      </c>
      <c r="B205" s="16" t="s">
        <v>23</v>
      </c>
      <c r="C205" s="16" t="s">
        <v>82</v>
      </c>
      <c r="D205" s="3" t="n">
        <v>0.628472222222222</v>
      </c>
      <c r="E205" s="3" t="n">
        <v>0.75</v>
      </c>
      <c r="G205" s="1" t="s">
        <v>152</v>
      </c>
      <c r="H205" s="16" t="s">
        <v>108</v>
      </c>
      <c r="I205" s="4" t="n">
        <v>2848</v>
      </c>
      <c r="J205" s="4" t="n">
        <v>68190</v>
      </c>
      <c r="K205" s="5" t="n">
        <v>23.9431179775281</v>
      </c>
    </row>
    <row r="206" customFormat="false" ht="13.5" hidden="false" customHeight="false" outlineLevel="0" collapsed="false">
      <c r="A206" s="2" t="n">
        <v>4692</v>
      </c>
      <c r="B206" s="16" t="s">
        <v>23</v>
      </c>
      <c r="C206" s="16" t="s">
        <v>82</v>
      </c>
      <c r="D206" s="3" t="n">
        <v>0.628472222222222</v>
      </c>
      <c r="E206" s="3" t="n">
        <v>0.75</v>
      </c>
      <c r="G206" s="1" t="s">
        <v>152</v>
      </c>
      <c r="H206" s="16" t="s">
        <v>26</v>
      </c>
      <c r="I206" s="4" t="n">
        <v>2236</v>
      </c>
      <c r="J206" s="4" t="n">
        <v>42590</v>
      </c>
      <c r="K206" s="5" t="n">
        <v>19.0474060822898</v>
      </c>
    </row>
    <row r="207" customFormat="false" ht="13.5" hidden="false" customHeight="false" outlineLevel="0" collapsed="false">
      <c r="A207" s="2" t="n">
        <v>4693</v>
      </c>
      <c r="B207" s="16" t="s">
        <v>23</v>
      </c>
      <c r="C207" s="16" t="s">
        <v>82</v>
      </c>
      <c r="D207" s="3" t="n">
        <v>0.628472222222222</v>
      </c>
      <c r="E207" s="3" t="n">
        <v>0.75</v>
      </c>
      <c r="G207" s="1" t="s">
        <v>152</v>
      </c>
      <c r="H207" s="16" t="s">
        <v>145</v>
      </c>
      <c r="I207" s="4" t="n">
        <v>2236</v>
      </c>
      <c r="J207" s="4" t="n">
        <v>57490</v>
      </c>
      <c r="K207" s="5" t="n">
        <v>25.711091234347</v>
      </c>
    </row>
    <row r="208" customFormat="false" ht="13.5" hidden="false" customHeight="false" outlineLevel="0" collapsed="false">
      <c r="A208" s="2" t="n">
        <v>4694</v>
      </c>
      <c r="B208" s="16" t="s">
        <v>23</v>
      </c>
      <c r="C208" s="16" t="s">
        <v>82</v>
      </c>
      <c r="D208" s="3" t="n">
        <v>0.628472222222222</v>
      </c>
      <c r="E208" s="3" t="n">
        <v>0.75</v>
      </c>
      <c r="G208" s="1" t="s">
        <v>152</v>
      </c>
      <c r="H208" s="16" t="s">
        <v>59</v>
      </c>
      <c r="I208" s="4" t="n">
        <v>1836</v>
      </c>
      <c r="J208" s="4" t="n">
        <v>28190</v>
      </c>
      <c r="K208" s="5" t="n">
        <v>15.3540305010893</v>
      </c>
    </row>
    <row r="209" customFormat="false" ht="13.5" hidden="false" customHeight="false" outlineLevel="0" collapsed="false">
      <c r="A209" s="2" t="n">
        <v>4695</v>
      </c>
      <c r="B209" s="16" t="s">
        <v>23</v>
      </c>
      <c r="C209" s="16" t="s">
        <v>82</v>
      </c>
      <c r="D209" s="3" t="n">
        <v>0.628472222222222</v>
      </c>
      <c r="E209" s="3" t="n">
        <v>0.75</v>
      </c>
      <c r="G209" s="1" t="s">
        <v>152</v>
      </c>
      <c r="H209" s="16" t="s">
        <v>146</v>
      </c>
      <c r="I209" s="4" t="n">
        <v>1836</v>
      </c>
      <c r="J209" s="4" t="n">
        <v>28990</v>
      </c>
      <c r="K209" s="5" t="n">
        <v>15.7897603485839</v>
      </c>
    </row>
    <row r="210" customFormat="false" ht="13.5" hidden="false" customHeight="false" outlineLevel="0" collapsed="false">
      <c r="A210" s="2" t="n">
        <v>4696</v>
      </c>
      <c r="B210" s="16" t="s">
        <v>23</v>
      </c>
      <c r="C210" s="16" t="s">
        <v>82</v>
      </c>
      <c r="D210" s="3" t="n">
        <v>0.628472222222222</v>
      </c>
      <c r="E210" s="3" t="n">
        <v>0.75</v>
      </c>
      <c r="G210" s="1" t="s">
        <v>152</v>
      </c>
      <c r="H210" s="16" t="s">
        <v>147</v>
      </c>
      <c r="I210" s="4" t="n">
        <v>1836</v>
      </c>
      <c r="J210" s="4" t="n">
        <v>29890</v>
      </c>
      <c r="K210" s="5" t="n">
        <v>16.2799564270153</v>
      </c>
    </row>
    <row r="211" customFormat="false" ht="13.5" hidden="false" customHeight="false" outlineLevel="0" collapsed="false">
      <c r="A211" s="2" t="n">
        <v>4697</v>
      </c>
      <c r="B211" s="16" t="s">
        <v>23</v>
      </c>
      <c r="C211" s="16" t="s">
        <v>82</v>
      </c>
      <c r="D211" s="3" t="n">
        <v>0.628472222222222</v>
      </c>
      <c r="E211" s="3" t="n">
        <v>0.75</v>
      </c>
      <c r="G211" s="1" t="s">
        <v>152</v>
      </c>
      <c r="H211" s="16" t="s">
        <v>148</v>
      </c>
      <c r="I211" s="4" t="n">
        <v>1836</v>
      </c>
      <c r="J211" s="4" t="n">
        <v>32290</v>
      </c>
      <c r="K211" s="5" t="n">
        <v>17.5871459694989</v>
      </c>
    </row>
    <row r="212" customFormat="false" ht="13.5" hidden="false" customHeight="false" outlineLevel="0" collapsed="false">
      <c r="A212" s="2" t="n">
        <v>4698</v>
      </c>
      <c r="B212" s="16" t="s">
        <v>23</v>
      </c>
      <c r="C212" s="16" t="s">
        <v>82</v>
      </c>
      <c r="D212" s="3" t="n">
        <v>0.628472222222222</v>
      </c>
      <c r="E212" s="3" t="n">
        <v>0.75</v>
      </c>
      <c r="G212" s="1" t="s">
        <v>152</v>
      </c>
      <c r="H212" s="16" t="s">
        <v>149</v>
      </c>
      <c r="I212" s="4" t="n">
        <v>1836</v>
      </c>
      <c r="J212" s="4" t="n">
        <v>32590</v>
      </c>
      <c r="K212" s="5" t="n">
        <v>17.7505446623094</v>
      </c>
    </row>
    <row r="213" customFormat="false" ht="13.5" hidden="false" customHeight="false" outlineLevel="0" collapsed="false">
      <c r="A213" s="2" t="n">
        <v>4699</v>
      </c>
      <c r="B213" s="16" t="s">
        <v>23</v>
      </c>
      <c r="C213" s="16" t="s">
        <v>82</v>
      </c>
      <c r="D213" s="3" t="n">
        <v>0.628472222222222</v>
      </c>
      <c r="E213" s="3" t="n">
        <v>0.75</v>
      </c>
      <c r="G213" s="1" t="s">
        <v>152</v>
      </c>
      <c r="H213" s="16" t="s">
        <v>150</v>
      </c>
      <c r="I213" s="4" t="n">
        <v>4072</v>
      </c>
      <c r="J213" s="4" t="n">
        <v>84690</v>
      </c>
      <c r="K213" s="5" t="n">
        <v>20.7981335952849</v>
      </c>
    </row>
    <row r="214" customFormat="false" ht="13.5" hidden="false" customHeight="false" outlineLevel="0" collapsed="false">
      <c r="A214" s="2" t="n">
        <v>4700</v>
      </c>
      <c r="B214" s="16" t="s">
        <v>23</v>
      </c>
      <c r="C214" s="16" t="s">
        <v>82</v>
      </c>
      <c r="D214" s="3" t="n">
        <v>0.628472222222222</v>
      </c>
      <c r="E214" s="3" t="n">
        <v>0.75</v>
      </c>
      <c r="G214" s="1" t="s">
        <v>152</v>
      </c>
      <c r="H214" s="16" t="s">
        <v>151</v>
      </c>
      <c r="I214" s="4" t="n">
        <v>3460</v>
      </c>
      <c r="J214" s="4" t="n">
        <v>56890</v>
      </c>
      <c r="K214" s="5" t="n">
        <v>16.4421965317919</v>
      </c>
    </row>
    <row r="215" customFormat="false" ht="13.5" hidden="false" customHeight="false" outlineLevel="0" collapsed="false">
      <c r="A215" s="2" t="n">
        <v>4701</v>
      </c>
      <c r="B215" s="16" t="s">
        <v>23</v>
      </c>
      <c r="C215" s="16" t="s">
        <v>82</v>
      </c>
      <c r="D215" s="3" t="n">
        <v>0.628472222222222</v>
      </c>
      <c r="E215" s="3" t="n">
        <v>0.75</v>
      </c>
      <c r="G215" s="1" t="s">
        <v>152</v>
      </c>
      <c r="H215" s="16" t="s">
        <v>54</v>
      </c>
      <c r="I215" s="4" t="n">
        <v>3460</v>
      </c>
      <c r="J215" s="4" t="n">
        <v>53890</v>
      </c>
      <c r="K215" s="5" t="n">
        <v>15.5751445086705</v>
      </c>
    </row>
    <row r="216" customFormat="false" ht="13.5" hidden="false" customHeight="false" outlineLevel="0" collapsed="false">
      <c r="A216" s="2" t="n">
        <v>4702</v>
      </c>
      <c r="B216" s="16" t="s">
        <v>23</v>
      </c>
      <c r="C216" s="16" t="s">
        <v>87</v>
      </c>
      <c r="D216" s="3" t="n">
        <v>0.586805555555556</v>
      </c>
      <c r="E216" s="3" t="n">
        <v>0.694444444444445</v>
      </c>
      <c r="G216" s="1" t="s">
        <v>153</v>
      </c>
      <c r="H216" s="16" t="s">
        <v>108</v>
      </c>
      <c r="I216" s="4" t="n">
        <v>2488</v>
      </c>
      <c r="J216" s="4" t="n">
        <v>60840</v>
      </c>
      <c r="K216" s="5" t="n">
        <v>24.4533762057878</v>
      </c>
    </row>
    <row r="217" customFormat="false" ht="13.5" hidden="false" customHeight="false" outlineLevel="0" collapsed="false">
      <c r="A217" s="2" t="n">
        <v>4703</v>
      </c>
      <c r="B217" s="16" t="s">
        <v>23</v>
      </c>
      <c r="C217" s="16" t="s">
        <v>87</v>
      </c>
      <c r="D217" s="3" t="n">
        <v>0.586805555555556</v>
      </c>
      <c r="E217" s="3" t="n">
        <v>0.694444444444445</v>
      </c>
      <c r="G217" s="1" t="s">
        <v>153</v>
      </c>
      <c r="H217" s="16" t="s">
        <v>26</v>
      </c>
      <c r="I217" s="4" t="n">
        <v>1966</v>
      </c>
      <c r="J217" s="4" t="n">
        <v>45340</v>
      </c>
      <c r="K217" s="5" t="n">
        <v>23.0620549338759</v>
      </c>
    </row>
    <row r="218" customFormat="false" ht="13.5" hidden="false" customHeight="false" outlineLevel="0" collapsed="false">
      <c r="A218" s="2" t="n">
        <v>4704</v>
      </c>
      <c r="B218" s="16" t="s">
        <v>23</v>
      </c>
      <c r="C218" s="16" t="s">
        <v>87</v>
      </c>
      <c r="D218" s="3" t="n">
        <v>0.586805555555556</v>
      </c>
      <c r="E218" s="3" t="n">
        <v>0.694444444444445</v>
      </c>
      <c r="G218" s="1" t="s">
        <v>153</v>
      </c>
      <c r="H218" s="16" t="s">
        <v>145</v>
      </c>
      <c r="I218" s="4" t="n">
        <v>1966</v>
      </c>
      <c r="J218" s="4" t="n">
        <v>54140</v>
      </c>
      <c r="K218" s="5" t="n">
        <v>27.5381485249237</v>
      </c>
    </row>
    <row r="219" customFormat="false" ht="13.5" hidden="false" customHeight="false" outlineLevel="0" collapsed="false">
      <c r="A219" s="2" t="n">
        <v>4705</v>
      </c>
      <c r="B219" s="16" t="s">
        <v>23</v>
      </c>
      <c r="C219" s="16" t="s">
        <v>87</v>
      </c>
      <c r="D219" s="3" t="n">
        <v>0.586805555555556</v>
      </c>
      <c r="E219" s="3" t="n">
        <v>0.694444444444445</v>
      </c>
      <c r="G219" s="1" t="s">
        <v>153</v>
      </c>
      <c r="H219" s="16" t="s">
        <v>59</v>
      </c>
      <c r="I219" s="4" t="n">
        <v>1566</v>
      </c>
      <c r="J219" s="4" t="n">
        <v>26040</v>
      </c>
      <c r="K219" s="5" t="n">
        <v>16.6283524904215</v>
      </c>
    </row>
    <row r="220" customFormat="false" ht="13.5" hidden="false" customHeight="false" outlineLevel="0" collapsed="false">
      <c r="A220" s="2" t="n">
        <v>4706</v>
      </c>
      <c r="B220" s="16" t="s">
        <v>23</v>
      </c>
      <c r="C220" s="16" t="s">
        <v>87</v>
      </c>
      <c r="D220" s="3" t="n">
        <v>0.586805555555556</v>
      </c>
      <c r="E220" s="3" t="n">
        <v>0.694444444444445</v>
      </c>
      <c r="G220" s="1" t="s">
        <v>153</v>
      </c>
      <c r="H220" s="16" t="s">
        <v>146</v>
      </c>
      <c r="I220" s="4" t="n">
        <v>1566</v>
      </c>
      <c r="J220" s="4" t="n">
        <v>31640</v>
      </c>
      <c r="K220" s="5" t="n">
        <v>20.2043422733078</v>
      </c>
    </row>
    <row r="221" customFormat="false" ht="13.5" hidden="false" customHeight="false" outlineLevel="0" collapsed="false">
      <c r="A221" s="2" t="n">
        <v>4707</v>
      </c>
      <c r="B221" s="16" t="s">
        <v>23</v>
      </c>
      <c r="C221" s="16" t="s">
        <v>87</v>
      </c>
      <c r="D221" s="3" t="n">
        <v>0.586805555555556</v>
      </c>
      <c r="E221" s="3" t="n">
        <v>0.694444444444445</v>
      </c>
      <c r="G221" s="1" t="s">
        <v>153</v>
      </c>
      <c r="H221" s="16" t="s">
        <v>147</v>
      </c>
      <c r="I221" s="4" t="n">
        <v>1566</v>
      </c>
      <c r="J221" s="4" t="n">
        <v>34540</v>
      </c>
      <c r="K221" s="5" t="n">
        <v>22.0561941251596</v>
      </c>
    </row>
    <row r="222" customFormat="false" ht="13.5" hidden="false" customHeight="false" outlineLevel="0" collapsed="false">
      <c r="A222" s="2" t="n">
        <v>4708</v>
      </c>
      <c r="B222" s="16" t="s">
        <v>23</v>
      </c>
      <c r="C222" s="16" t="s">
        <v>87</v>
      </c>
      <c r="D222" s="3" t="n">
        <v>0.586805555555556</v>
      </c>
      <c r="E222" s="3" t="n">
        <v>0.694444444444445</v>
      </c>
      <c r="G222" s="1" t="s">
        <v>153</v>
      </c>
      <c r="H222" s="16" t="s">
        <v>148</v>
      </c>
      <c r="I222" s="4" t="n">
        <v>1566</v>
      </c>
      <c r="J222" s="4" t="n">
        <v>39140</v>
      </c>
      <c r="K222" s="5" t="n">
        <v>24.9936143039591</v>
      </c>
    </row>
    <row r="223" customFormat="false" ht="13.5" hidden="false" customHeight="false" outlineLevel="0" collapsed="false">
      <c r="A223" s="2" t="n">
        <v>4709</v>
      </c>
      <c r="B223" s="16" t="s">
        <v>23</v>
      </c>
      <c r="C223" s="16" t="s">
        <v>87</v>
      </c>
      <c r="D223" s="3" t="n">
        <v>0.586805555555556</v>
      </c>
      <c r="E223" s="3" t="n">
        <v>0.694444444444445</v>
      </c>
      <c r="G223" s="1" t="s">
        <v>153</v>
      </c>
      <c r="H223" s="16" t="s">
        <v>149</v>
      </c>
      <c r="I223" s="4" t="n">
        <v>1566</v>
      </c>
      <c r="J223" s="4" t="n">
        <v>41040</v>
      </c>
      <c r="K223" s="5" t="n">
        <v>26.2068965517241</v>
      </c>
    </row>
    <row r="224" customFormat="false" ht="13.5" hidden="false" customHeight="false" outlineLevel="0" collapsed="false">
      <c r="A224" s="2" t="n">
        <v>4710</v>
      </c>
      <c r="B224" s="16" t="s">
        <v>23</v>
      </c>
      <c r="C224" s="16" t="s">
        <v>87</v>
      </c>
      <c r="D224" s="3" t="n">
        <v>0.586805555555556</v>
      </c>
      <c r="E224" s="3" t="n">
        <v>0.694444444444445</v>
      </c>
      <c r="G224" s="1" t="s">
        <v>153</v>
      </c>
      <c r="H224" s="16" t="s">
        <v>150</v>
      </c>
      <c r="I224" s="4" t="n">
        <v>3532</v>
      </c>
      <c r="J224" s="4" t="n">
        <v>73640</v>
      </c>
      <c r="K224" s="5" t="n">
        <v>20.8493771234428</v>
      </c>
    </row>
    <row r="225" customFormat="false" ht="13.5" hidden="false" customHeight="false" outlineLevel="0" collapsed="false">
      <c r="A225" s="2" t="n">
        <v>4711</v>
      </c>
      <c r="B225" s="16" t="s">
        <v>23</v>
      </c>
      <c r="C225" s="16" t="s">
        <v>87</v>
      </c>
      <c r="D225" s="3" t="n">
        <v>0.586805555555556</v>
      </c>
      <c r="E225" s="3" t="n">
        <v>0.694444444444445</v>
      </c>
      <c r="G225" s="1" t="s">
        <v>153</v>
      </c>
      <c r="H225" s="16" t="s">
        <v>151</v>
      </c>
      <c r="I225" s="4" t="n">
        <v>3010</v>
      </c>
      <c r="J225" s="4" t="n">
        <v>57540</v>
      </c>
      <c r="K225" s="5" t="n">
        <v>19.1162790697674</v>
      </c>
    </row>
    <row r="226" customFormat="false" ht="13.5" hidden="false" customHeight="false" outlineLevel="0" collapsed="false">
      <c r="A226" s="2" t="n">
        <v>4712</v>
      </c>
      <c r="B226" s="16" t="s">
        <v>23</v>
      </c>
      <c r="C226" s="16" t="s">
        <v>87</v>
      </c>
      <c r="D226" s="3" t="n">
        <v>0.586805555555556</v>
      </c>
      <c r="E226" s="3" t="n">
        <v>0.694444444444445</v>
      </c>
      <c r="G226" s="1" t="s">
        <v>153</v>
      </c>
      <c r="H226" s="16" t="s">
        <v>54</v>
      </c>
      <c r="I226" s="4" t="n">
        <v>3010</v>
      </c>
      <c r="J226" s="4" t="n">
        <v>51340</v>
      </c>
      <c r="K226" s="5" t="n">
        <v>17.0564784053156</v>
      </c>
    </row>
    <row r="227" customFormat="false" ht="13.5" hidden="false" customHeight="false" outlineLevel="0" collapsed="false">
      <c r="A227" s="2" t="n">
        <v>4713</v>
      </c>
      <c r="B227" s="16" t="s">
        <v>23</v>
      </c>
      <c r="C227" s="16" t="s">
        <v>90</v>
      </c>
      <c r="D227" s="3" t="n">
        <v>0.666666666666667</v>
      </c>
      <c r="E227" s="3" t="n">
        <v>0.767361111111111</v>
      </c>
      <c r="G227" s="1" t="s">
        <v>154</v>
      </c>
      <c r="H227" s="16" t="s">
        <v>108</v>
      </c>
      <c r="I227" s="4" t="n">
        <v>2338</v>
      </c>
      <c r="J227" s="4" t="n">
        <v>56260</v>
      </c>
      <c r="K227" s="5" t="n">
        <v>24.0633019674936</v>
      </c>
    </row>
    <row r="228" customFormat="false" ht="13.5" hidden="false" customHeight="false" outlineLevel="0" collapsed="false">
      <c r="A228" s="2" t="n">
        <v>4714</v>
      </c>
      <c r="B228" s="16" t="s">
        <v>23</v>
      </c>
      <c r="C228" s="16" t="s">
        <v>90</v>
      </c>
      <c r="D228" s="3" t="n">
        <v>0.666666666666667</v>
      </c>
      <c r="E228" s="3" t="n">
        <v>0.767361111111111</v>
      </c>
      <c r="G228" s="1" t="s">
        <v>154</v>
      </c>
      <c r="H228" s="16" t="s">
        <v>26</v>
      </c>
      <c r="I228" s="4" t="n">
        <v>1853</v>
      </c>
      <c r="J228" s="4" t="n">
        <v>40860</v>
      </c>
      <c r="K228" s="5" t="n">
        <v>22.0507285483001</v>
      </c>
    </row>
    <row r="229" customFormat="false" ht="13.5" hidden="false" customHeight="false" outlineLevel="0" collapsed="false">
      <c r="A229" s="2" t="n">
        <v>4715</v>
      </c>
      <c r="B229" s="16" t="s">
        <v>23</v>
      </c>
      <c r="C229" s="16" t="s">
        <v>90</v>
      </c>
      <c r="D229" s="3" t="n">
        <v>0.666666666666667</v>
      </c>
      <c r="E229" s="3" t="n">
        <v>0.767361111111111</v>
      </c>
      <c r="G229" s="1" t="s">
        <v>154</v>
      </c>
      <c r="H229" s="16" t="s">
        <v>145</v>
      </c>
      <c r="I229" s="4" t="n">
        <v>1853</v>
      </c>
      <c r="J229" s="4" t="n">
        <v>49760</v>
      </c>
      <c r="K229" s="5" t="n">
        <v>26.8537506745818</v>
      </c>
    </row>
    <row r="230" customFormat="false" ht="13.5" hidden="false" customHeight="false" outlineLevel="0" collapsed="false">
      <c r="A230" s="2" t="n">
        <v>4716</v>
      </c>
      <c r="B230" s="16" t="s">
        <v>23</v>
      </c>
      <c r="C230" s="16" t="s">
        <v>90</v>
      </c>
      <c r="D230" s="3" t="n">
        <v>0.666666666666667</v>
      </c>
      <c r="E230" s="3" t="n">
        <v>0.767361111111111</v>
      </c>
      <c r="G230" s="1" t="s">
        <v>154</v>
      </c>
      <c r="H230" s="16" t="s">
        <v>59</v>
      </c>
      <c r="I230" s="4" t="n">
        <v>1453</v>
      </c>
      <c r="J230" s="4" t="n">
        <v>32560</v>
      </c>
      <c r="K230" s="5" t="n">
        <v>22.4088093599449</v>
      </c>
    </row>
    <row r="231" customFormat="false" ht="13.5" hidden="false" customHeight="false" outlineLevel="0" collapsed="false">
      <c r="A231" s="2" t="n">
        <v>4717</v>
      </c>
      <c r="B231" s="16" t="s">
        <v>23</v>
      </c>
      <c r="C231" s="16" t="s">
        <v>90</v>
      </c>
      <c r="D231" s="3" t="n">
        <v>0.666666666666667</v>
      </c>
      <c r="E231" s="3" t="n">
        <v>0.767361111111111</v>
      </c>
      <c r="G231" s="1" t="s">
        <v>154</v>
      </c>
      <c r="H231" s="16" t="s">
        <v>146</v>
      </c>
      <c r="I231" s="4" t="n">
        <v>1453</v>
      </c>
      <c r="J231" s="4" t="n">
        <v>33460</v>
      </c>
      <c r="K231" s="5" t="n">
        <v>23.0282174810736</v>
      </c>
    </row>
    <row r="232" customFormat="false" ht="13.5" hidden="false" customHeight="false" outlineLevel="0" collapsed="false">
      <c r="A232" s="2" t="n">
        <v>4718</v>
      </c>
      <c r="B232" s="16" t="s">
        <v>23</v>
      </c>
      <c r="C232" s="16" t="s">
        <v>90</v>
      </c>
      <c r="D232" s="3" t="n">
        <v>0.666666666666667</v>
      </c>
      <c r="E232" s="3" t="n">
        <v>0.767361111111111</v>
      </c>
      <c r="G232" s="1" t="s">
        <v>154</v>
      </c>
      <c r="H232" s="16" t="s">
        <v>147</v>
      </c>
      <c r="I232" s="4" t="n">
        <v>1453</v>
      </c>
      <c r="J232" s="4" t="n">
        <v>33560</v>
      </c>
      <c r="K232" s="5" t="n">
        <v>23.0970406056435</v>
      </c>
    </row>
    <row r="233" customFormat="false" ht="13.5" hidden="false" customHeight="false" outlineLevel="0" collapsed="false">
      <c r="A233" s="2" t="n">
        <v>4719</v>
      </c>
      <c r="B233" s="16" t="s">
        <v>23</v>
      </c>
      <c r="C233" s="16" t="s">
        <v>90</v>
      </c>
      <c r="D233" s="3" t="n">
        <v>0.666666666666667</v>
      </c>
      <c r="E233" s="3" t="n">
        <v>0.767361111111111</v>
      </c>
      <c r="G233" s="1" t="s">
        <v>154</v>
      </c>
      <c r="H233" s="16" t="s">
        <v>148</v>
      </c>
      <c r="I233" s="4" t="n">
        <v>1453</v>
      </c>
      <c r="J233" s="4" t="n">
        <v>35060</v>
      </c>
      <c r="K233" s="5" t="n">
        <v>24.1293874741913</v>
      </c>
    </row>
    <row r="234" customFormat="false" ht="13.5" hidden="false" customHeight="false" outlineLevel="0" collapsed="false">
      <c r="A234" s="2" t="n">
        <v>4720</v>
      </c>
      <c r="B234" s="16" t="s">
        <v>23</v>
      </c>
      <c r="C234" s="16" t="s">
        <v>90</v>
      </c>
      <c r="D234" s="3" t="n">
        <v>0.666666666666667</v>
      </c>
      <c r="E234" s="3" t="n">
        <v>0.767361111111111</v>
      </c>
      <c r="G234" s="1" t="s">
        <v>154</v>
      </c>
      <c r="H234" s="16" t="s">
        <v>149</v>
      </c>
      <c r="I234" s="4" t="n">
        <v>1453</v>
      </c>
      <c r="J234" s="4" t="n">
        <v>36860</v>
      </c>
      <c r="K234" s="5" t="n">
        <v>25.3682037164487</v>
      </c>
    </row>
    <row r="235" customFormat="false" ht="13.5" hidden="false" customHeight="false" outlineLevel="0" collapsed="false">
      <c r="A235" s="2" t="n">
        <v>4721</v>
      </c>
      <c r="B235" s="16" t="s">
        <v>23</v>
      </c>
      <c r="C235" s="16" t="s">
        <v>90</v>
      </c>
      <c r="D235" s="3" t="n">
        <v>0.666666666666667</v>
      </c>
      <c r="E235" s="3" t="n">
        <v>0.767361111111111</v>
      </c>
      <c r="G235" s="1" t="s">
        <v>154</v>
      </c>
      <c r="H235" s="16" t="s">
        <v>150</v>
      </c>
      <c r="I235" s="4" t="n">
        <v>3307</v>
      </c>
      <c r="J235" s="4" t="n">
        <v>68260</v>
      </c>
      <c r="K235" s="5" t="n">
        <v>20.6410644088298</v>
      </c>
    </row>
    <row r="236" customFormat="false" ht="13.5" hidden="false" customHeight="false" outlineLevel="0" collapsed="false">
      <c r="A236" s="2" t="n">
        <v>4722</v>
      </c>
      <c r="B236" s="16" t="s">
        <v>23</v>
      </c>
      <c r="C236" s="16" t="s">
        <v>90</v>
      </c>
      <c r="D236" s="3" t="n">
        <v>0.666666666666667</v>
      </c>
      <c r="E236" s="3" t="n">
        <v>0.767361111111111</v>
      </c>
      <c r="G236" s="1" t="s">
        <v>154</v>
      </c>
      <c r="H236" s="16" t="s">
        <v>151</v>
      </c>
      <c r="I236" s="4" t="n">
        <v>2822</v>
      </c>
      <c r="J236" s="4" t="n">
        <v>51060</v>
      </c>
      <c r="K236" s="5" t="n">
        <v>18.0935506732814</v>
      </c>
    </row>
    <row r="237" customFormat="false" ht="13.5" hidden="false" customHeight="false" outlineLevel="0" collapsed="false">
      <c r="A237" s="2" t="n">
        <v>4723</v>
      </c>
      <c r="B237" s="16" t="s">
        <v>23</v>
      </c>
      <c r="C237" s="16" t="s">
        <v>90</v>
      </c>
      <c r="D237" s="3" t="n">
        <v>0.666666666666667</v>
      </c>
      <c r="E237" s="3" t="n">
        <v>0.767361111111111</v>
      </c>
      <c r="G237" s="1" t="s">
        <v>154</v>
      </c>
      <c r="H237" s="16" t="s">
        <v>54</v>
      </c>
      <c r="I237" s="4" t="n">
        <v>2822</v>
      </c>
      <c r="J237" s="4" t="n">
        <v>45260</v>
      </c>
      <c r="K237" s="5" t="n">
        <v>16.0382707299787</v>
      </c>
    </row>
    <row r="238" customFormat="false" ht="13.5" hidden="false" customHeight="false" outlineLevel="0" collapsed="false">
      <c r="A238" s="2" t="n">
        <v>4724</v>
      </c>
      <c r="B238" s="16" t="s">
        <v>23</v>
      </c>
      <c r="C238" s="16" t="s">
        <v>93</v>
      </c>
      <c r="D238" s="3" t="n">
        <v>0.534722222222222</v>
      </c>
      <c r="E238" s="3" t="n">
        <v>0.638888888888889</v>
      </c>
      <c r="G238" s="1" t="s">
        <v>155</v>
      </c>
      <c r="H238" s="16" t="s">
        <v>108</v>
      </c>
      <c r="I238" s="4" t="n">
        <v>2338</v>
      </c>
      <c r="J238" s="4" t="n">
        <v>56440</v>
      </c>
      <c r="K238" s="5" t="n">
        <v>24.1402908468777</v>
      </c>
    </row>
    <row r="239" customFormat="false" ht="13.5" hidden="false" customHeight="false" outlineLevel="0" collapsed="false">
      <c r="A239" s="2" t="n">
        <v>4725</v>
      </c>
      <c r="B239" s="16" t="s">
        <v>23</v>
      </c>
      <c r="C239" s="16" t="s">
        <v>93</v>
      </c>
      <c r="D239" s="3" t="n">
        <v>0.534722222222222</v>
      </c>
      <c r="E239" s="3" t="n">
        <v>0.638888888888889</v>
      </c>
      <c r="G239" s="1" t="s">
        <v>155</v>
      </c>
      <c r="H239" s="16" t="s">
        <v>26</v>
      </c>
      <c r="I239" s="4" t="n">
        <v>1853</v>
      </c>
      <c r="J239" s="4" t="n">
        <v>41040</v>
      </c>
      <c r="K239" s="5" t="n">
        <v>22.1478683216406</v>
      </c>
    </row>
    <row r="240" customFormat="false" ht="13.5" hidden="false" customHeight="false" outlineLevel="0" collapsed="false">
      <c r="A240" s="2" t="n">
        <v>4726</v>
      </c>
      <c r="B240" s="16" t="s">
        <v>23</v>
      </c>
      <c r="C240" s="16" t="s">
        <v>93</v>
      </c>
      <c r="D240" s="3" t="n">
        <v>0.534722222222222</v>
      </c>
      <c r="E240" s="3" t="n">
        <v>0.638888888888889</v>
      </c>
      <c r="G240" s="1" t="s">
        <v>155</v>
      </c>
      <c r="H240" s="16" t="s">
        <v>145</v>
      </c>
      <c r="I240" s="4" t="n">
        <v>1853</v>
      </c>
      <c r="J240" s="4" t="n">
        <v>49940</v>
      </c>
      <c r="K240" s="5" t="n">
        <v>26.9508904479223</v>
      </c>
    </row>
    <row r="241" customFormat="false" ht="13.5" hidden="false" customHeight="false" outlineLevel="0" collapsed="false">
      <c r="A241" s="2" t="n">
        <v>4727</v>
      </c>
      <c r="B241" s="16" t="s">
        <v>23</v>
      </c>
      <c r="C241" s="16" t="s">
        <v>93</v>
      </c>
      <c r="D241" s="3" t="n">
        <v>0.534722222222222</v>
      </c>
      <c r="E241" s="3" t="n">
        <v>0.638888888888889</v>
      </c>
      <c r="G241" s="1" t="s">
        <v>155</v>
      </c>
      <c r="H241" s="16" t="s">
        <v>59</v>
      </c>
      <c r="I241" s="4" t="n">
        <v>1453</v>
      </c>
      <c r="J241" s="4" t="n">
        <v>22840</v>
      </c>
      <c r="K241" s="5" t="n">
        <v>15.719201651755</v>
      </c>
    </row>
    <row r="242" customFormat="false" ht="13.5" hidden="false" customHeight="false" outlineLevel="0" collapsed="false">
      <c r="A242" s="2" t="n">
        <v>4728</v>
      </c>
      <c r="B242" s="16" t="s">
        <v>23</v>
      </c>
      <c r="C242" s="16" t="s">
        <v>93</v>
      </c>
      <c r="D242" s="3" t="n">
        <v>0.534722222222222</v>
      </c>
      <c r="E242" s="3" t="n">
        <v>0.638888888888889</v>
      </c>
      <c r="G242" s="1" t="s">
        <v>155</v>
      </c>
      <c r="H242" s="16" t="s">
        <v>146</v>
      </c>
      <c r="I242" s="4" t="n">
        <v>1453</v>
      </c>
      <c r="J242" s="4" t="n">
        <v>28140</v>
      </c>
      <c r="K242" s="5" t="n">
        <v>19.3668272539573</v>
      </c>
    </row>
    <row r="243" customFormat="false" ht="13.5" hidden="false" customHeight="false" outlineLevel="0" collapsed="false">
      <c r="A243" s="2" t="n">
        <v>4729</v>
      </c>
      <c r="B243" s="16" t="s">
        <v>23</v>
      </c>
      <c r="C243" s="16" t="s">
        <v>93</v>
      </c>
      <c r="D243" s="3" t="n">
        <v>0.534722222222222</v>
      </c>
      <c r="E243" s="3" t="n">
        <v>0.638888888888889</v>
      </c>
      <c r="G243" s="1" t="s">
        <v>155</v>
      </c>
      <c r="H243" s="16" t="s">
        <v>147</v>
      </c>
      <c r="I243" s="4" t="n">
        <v>1453</v>
      </c>
      <c r="J243" s="4" t="n">
        <v>30840</v>
      </c>
      <c r="K243" s="5" t="n">
        <v>21.2250516173434</v>
      </c>
    </row>
    <row r="244" customFormat="false" ht="13.5" hidden="false" customHeight="false" outlineLevel="0" collapsed="false">
      <c r="A244" s="2" t="n">
        <v>4730</v>
      </c>
      <c r="B244" s="16" t="s">
        <v>23</v>
      </c>
      <c r="C244" s="16" t="s">
        <v>93</v>
      </c>
      <c r="D244" s="3" t="n">
        <v>0.534722222222222</v>
      </c>
      <c r="E244" s="3" t="n">
        <v>0.638888888888889</v>
      </c>
      <c r="G244" s="1" t="s">
        <v>155</v>
      </c>
      <c r="H244" s="16" t="s">
        <v>148</v>
      </c>
      <c r="I244" s="4" t="n">
        <v>1453</v>
      </c>
      <c r="J244" s="4" t="n">
        <v>35240</v>
      </c>
      <c r="K244" s="5" t="n">
        <v>24.2532690984171</v>
      </c>
    </row>
    <row r="245" customFormat="false" ht="13.5" hidden="false" customHeight="false" outlineLevel="0" collapsed="false">
      <c r="A245" s="2" t="n">
        <v>4731</v>
      </c>
      <c r="B245" s="16" t="s">
        <v>23</v>
      </c>
      <c r="C245" s="16" t="s">
        <v>93</v>
      </c>
      <c r="D245" s="3" t="n">
        <v>0.534722222222222</v>
      </c>
      <c r="E245" s="3" t="n">
        <v>0.638888888888889</v>
      </c>
      <c r="G245" s="1" t="s">
        <v>155</v>
      </c>
      <c r="H245" s="16" t="s">
        <v>149</v>
      </c>
      <c r="I245" s="4" t="n">
        <v>1453</v>
      </c>
      <c r="J245" s="4" t="n">
        <v>37040</v>
      </c>
      <c r="K245" s="5" t="n">
        <v>25.4920853406745</v>
      </c>
    </row>
    <row r="246" customFormat="false" ht="13.5" hidden="false" customHeight="false" outlineLevel="0" collapsed="false">
      <c r="A246" s="2" t="n">
        <v>4732</v>
      </c>
      <c r="B246" s="16" t="s">
        <v>23</v>
      </c>
      <c r="C246" s="16" t="s">
        <v>93</v>
      </c>
      <c r="D246" s="3" t="n">
        <v>0.534722222222222</v>
      </c>
      <c r="E246" s="3" t="n">
        <v>0.638888888888889</v>
      </c>
      <c r="G246" s="1" t="s">
        <v>155</v>
      </c>
      <c r="H246" s="16" t="s">
        <v>150</v>
      </c>
      <c r="I246" s="4" t="n">
        <v>3307</v>
      </c>
      <c r="J246" s="4" t="n">
        <v>68440</v>
      </c>
      <c r="K246" s="5" t="n">
        <v>20.6954944058059</v>
      </c>
    </row>
    <row r="247" customFormat="false" ht="13.5" hidden="false" customHeight="false" outlineLevel="0" collapsed="false">
      <c r="A247" s="2" t="n">
        <v>4733</v>
      </c>
      <c r="B247" s="16" t="s">
        <v>23</v>
      </c>
      <c r="C247" s="16" t="s">
        <v>93</v>
      </c>
      <c r="D247" s="3" t="n">
        <v>0.534722222222222</v>
      </c>
      <c r="E247" s="3" t="n">
        <v>0.638888888888889</v>
      </c>
      <c r="G247" s="1" t="s">
        <v>155</v>
      </c>
      <c r="H247" s="16" t="s">
        <v>151</v>
      </c>
      <c r="I247" s="4" t="n">
        <v>2822</v>
      </c>
      <c r="J247" s="4" t="n">
        <v>53240</v>
      </c>
      <c r="K247" s="5" t="n">
        <v>18.8660524450744</v>
      </c>
    </row>
    <row r="248" customFormat="false" ht="13.5" hidden="false" customHeight="false" outlineLevel="0" collapsed="false">
      <c r="A248" s="2" t="n">
        <v>4734</v>
      </c>
      <c r="B248" s="16" t="s">
        <v>23</v>
      </c>
      <c r="C248" s="16" t="s">
        <v>93</v>
      </c>
      <c r="D248" s="3" t="n">
        <v>0.534722222222222</v>
      </c>
      <c r="E248" s="3" t="n">
        <v>0.638888888888889</v>
      </c>
      <c r="G248" s="1" t="s">
        <v>155</v>
      </c>
      <c r="H248" s="16" t="s">
        <v>54</v>
      </c>
      <c r="I248" s="4" t="n">
        <v>2822</v>
      </c>
      <c r="J248" s="4" t="n">
        <v>47440</v>
      </c>
      <c r="K248" s="5" t="n">
        <v>16.8107725017718</v>
      </c>
    </row>
    <row r="249" customFormat="false" ht="13.5" hidden="false" customHeight="false" outlineLevel="0" collapsed="false">
      <c r="A249" s="2" t="n">
        <v>4735</v>
      </c>
      <c r="B249" s="16" t="s">
        <v>23</v>
      </c>
      <c r="C249" s="16" t="s">
        <v>24</v>
      </c>
      <c r="D249" s="3" t="n">
        <v>0.336805555555556</v>
      </c>
      <c r="E249" s="3" t="n">
        <v>0.378472222222222</v>
      </c>
      <c r="G249" s="1" t="s">
        <v>156</v>
      </c>
      <c r="H249" s="16" t="s">
        <v>108</v>
      </c>
      <c r="I249" s="4" t="n">
        <v>894</v>
      </c>
      <c r="J249" s="4" t="n">
        <v>26420</v>
      </c>
      <c r="K249" s="5" t="n">
        <v>29.5525727069351</v>
      </c>
    </row>
    <row r="250" customFormat="false" ht="13.5" hidden="false" customHeight="false" outlineLevel="0" collapsed="false">
      <c r="A250" s="2" t="n">
        <v>4736</v>
      </c>
      <c r="B250" s="16" t="s">
        <v>23</v>
      </c>
      <c r="C250" s="16" t="s">
        <v>24</v>
      </c>
      <c r="D250" s="3" t="n">
        <v>0.336805555555556</v>
      </c>
      <c r="E250" s="3" t="n">
        <v>0.378472222222222</v>
      </c>
      <c r="G250" s="1" t="s">
        <v>156</v>
      </c>
      <c r="H250" s="16" t="s">
        <v>26</v>
      </c>
      <c r="I250" s="4" t="n">
        <v>770</v>
      </c>
      <c r="J250" s="4" t="n">
        <v>10520</v>
      </c>
      <c r="K250" s="5" t="n">
        <v>13.6623376623377</v>
      </c>
    </row>
    <row r="251" customFormat="false" ht="13.5" hidden="false" customHeight="false" outlineLevel="0" collapsed="false">
      <c r="A251" s="2" t="n">
        <v>4737</v>
      </c>
      <c r="B251" s="16" t="s">
        <v>23</v>
      </c>
      <c r="C251" s="16" t="s">
        <v>24</v>
      </c>
      <c r="D251" s="3" t="n">
        <v>0.336805555555556</v>
      </c>
      <c r="E251" s="3" t="n">
        <v>0.378472222222222</v>
      </c>
      <c r="G251" s="1" t="s">
        <v>156</v>
      </c>
      <c r="H251" s="16" t="s">
        <v>145</v>
      </c>
      <c r="I251" s="4" t="n">
        <v>770</v>
      </c>
      <c r="J251" s="4" t="n">
        <v>12720</v>
      </c>
      <c r="K251" s="5" t="n">
        <v>16.5194805194805</v>
      </c>
    </row>
    <row r="252" customFormat="false" ht="13.5" hidden="false" customHeight="false" outlineLevel="0" collapsed="false">
      <c r="A252" s="2" t="n">
        <v>4738</v>
      </c>
      <c r="B252" s="16" t="s">
        <v>23</v>
      </c>
      <c r="C252" s="16" t="s">
        <v>24</v>
      </c>
      <c r="D252" s="3" t="n">
        <v>0.336805555555556</v>
      </c>
      <c r="E252" s="3" t="n">
        <v>0.378472222222222</v>
      </c>
      <c r="G252" s="1" t="s">
        <v>156</v>
      </c>
      <c r="H252" s="16" t="s">
        <v>59</v>
      </c>
      <c r="I252" s="4" t="n">
        <v>370</v>
      </c>
      <c r="J252" s="4" t="n">
        <v>6720</v>
      </c>
      <c r="K252" s="5" t="n">
        <v>18.1621621621622</v>
      </c>
    </row>
    <row r="253" customFormat="false" ht="13.5" hidden="false" customHeight="false" outlineLevel="0" collapsed="false">
      <c r="A253" s="2" t="n">
        <v>4739</v>
      </c>
      <c r="B253" s="16" t="s">
        <v>23</v>
      </c>
      <c r="C253" s="16" t="s">
        <v>24</v>
      </c>
      <c r="D253" s="3" t="n">
        <v>0.336805555555556</v>
      </c>
      <c r="E253" s="3" t="n">
        <v>0.378472222222222</v>
      </c>
      <c r="G253" s="1" t="s">
        <v>156</v>
      </c>
      <c r="H253" s="16" t="s">
        <v>146</v>
      </c>
      <c r="I253" s="4" t="n">
        <v>370</v>
      </c>
      <c r="J253" s="4" t="n">
        <v>7820</v>
      </c>
      <c r="K253" s="5" t="n">
        <v>21.1351351351351</v>
      </c>
    </row>
    <row r="254" customFormat="false" ht="13.5" hidden="false" customHeight="false" outlineLevel="0" collapsed="false">
      <c r="A254" s="2" t="n">
        <v>4740</v>
      </c>
      <c r="B254" s="16" t="s">
        <v>23</v>
      </c>
      <c r="C254" s="16" t="s">
        <v>24</v>
      </c>
      <c r="D254" s="3" t="n">
        <v>0.336805555555556</v>
      </c>
      <c r="E254" s="3" t="n">
        <v>0.378472222222222</v>
      </c>
      <c r="G254" s="1" t="s">
        <v>156</v>
      </c>
      <c r="H254" s="16" t="s">
        <v>147</v>
      </c>
      <c r="I254" s="4" t="n">
        <v>370</v>
      </c>
      <c r="J254" s="4" t="n">
        <v>8420</v>
      </c>
      <c r="K254" s="5" t="n">
        <v>22.7567567567568</v>
      </c>
    </row>
    <row r="255" customFormat="false" ht="13.5" hidden="false" customHeight="false" outlineLevel="0" collapsed="false">
      <c r="A255" s="2" t="n">
        <v>4741</v>
      </c>
      <c r="B255" s="16" t="s">
        <v>23</v>
      </c>
      <c r="C255" s="16" t="s">
        <v>24</v>
      </c>
      <c r="D255" s="3" t="n">
        <v>0.336805555555556</v>
      </c>
      <c r="E255" s="3" t="n">
        <v>0.378472222222222</v>
      </c>
      <c r="G255" s="1" t="s">
        <v>156</v>
      </c>
      <c r="H255" s="16" t="s">
        <v>148</v>
      </c>
      <c r="I255" s="4" t="n">
        <v>370</v>
      </c>
      <c r="J255" s="4" t="n">
        <v>9320</v>
      </c>
      <c r="K255" s="5" t="n">
        <v>25.1891891891892</v>
      </c>
    </row>
    <row r="256" customFormat="false" ht="13.5" hidden="false" customHeight="false" outlineLevel="0" collapsed="false">
      <c r="A256" s="2" t="n">
        <v>4742</v>
      </c>
      <c r="B256" s="16" t="s">
        <v>23</v>
      </c>
      <c r="C256" s="16" t="s">
        <v>24</v>
      </c>
      <c r="D256" s="3" t="n">
        <v>0.336805555555556</v>
      </c>
      <c r="E256" s="3" t="n">
        <v>0.378472222222222</v>
      </c>
      <c r="G256" s="1" t="s">
        <v>156</v>
      </c>
      <c r="H256" s="16" t="s">
        <v>149</v>
      </c>
      <c r="I256" s="4" t="n">
        <v>370</v>
      </c>
      <c r="J256" s="4" t="n">
        <v>9720</v>
      </c>
      <c r="K256" s="5" t="n">
        <v>26.2702702702703</v>
      </c>
    </row>
    <row r="257" customFormat="false" ht="13.5" hidden="false" customHeight="false" outlineLevel="0" collapsed="false">
      <c r="A257" s="2" t="n">
        <v>4743</v>
      </c>
      <c r="B257" s="16" t="s">
        <v>23</v>
      </c>
      <c r="C257" s="16" t="s">
        <v>24</v>
      </c>
      <c r="D257" s="3" t="n">
        <v>0.336805555555556</v>
      </c>
      <c r="E257" s="3" t="n">
        <v>0.378472222222222</v>
      </c>
      <c r="G257" s="1" t="s">
        <v>156</v>
      </c>
      <c r="H257" s="16" t="s">
        <v>150</v>
      </c>
      <c r="I257" s="4" t="n">
        <v>1141</v>
      </c>
      <c r="J257" s="4" t="n">
        <v>30820</v>
      </c>
      <c r="K257" s="5" t="n">
        <v>27.011393514461</v>
      </c>
    </row>
    <row r="258" customFormat="false" ht="13.5" hidden="false" customHeight="false" outlineLevel="0" collapsed="false">
      <c r="A258" s="2" t="n">
        <v>4744</v>
      </c>
      <c r="B258" s="16" t="s">
        <v>23</v>
      </c>
      <c r="C258" s="16" t="s">
        <v>24</v>
      </c>
      <c r="D258" s="3" t="n">
        <v>0.336805555555556</v>
      </c>
      <c r="E258" s="3" t="n">
        <v>0.378472222222222</v>
      </c>
      <c r="G258" s="1" t="s">
        <v>156</v>
      </c>
      <c r="H258" s="16" t="s">
        <v>151</v>
      </c>
      <c r="I258" s="4" t="n">
        <v>1017</v>
      </c>
      <c r="J258" s="4" t="n">
        <v>17920</v>
      </c>
      <c r="K258" s="5" t="n">
        <v>17.6204523107178</v>
      </c>
    </row>
    <row r="259" customFormat="false" ht="13.5" hidden="false" customHeight="false" outlineLevel="0" collapsed="false">
      <c r="A259" s="2" t="n">
        <v>4745</v>
      </c>
      <c r="B259" s="16" t="s">
        <v>23</v>
      </c>
      <c r="C259" s="16" t="s">
        <v>24</v>
      </c>
      <c r="D259" s="3" t="n">
        <v>0.336805555555556</v>
      </c>
      <c r="E259" s="3" t="n">
        <v>0.378472222222222</v>
      </c>
      <c r="G259" s="1" t="s">
        <v>156</v>
      </c>
      <c r="H259" s="16" t="s">
        <v>54</v>
      </c>
      <c r="I259" s="4" t="n">
        <v>1017</v>
      </c>
      <c r="J259" s="4" t="n">
        <v>16820</v>
      </c>
      <c r="K259" s="5" t="n">
        <v>16.5388397246804</v>
      </c>
    </row>
    <row r="260" customFormat="false" ht="13.5" hidden="false" customHeight="false" outlineLevel="0" collapsed="false">
      <c r="A260" s="2" t="n">
        <v>4746</v>
      </c>
      <c r="B260" s="16" t="s">
        <v>23</v>
      </c>
      <c r="C260" s="16" t="s">
        <v>24</v>
      </c>
      <c r="D260" s="3" t="n">
        <v>0.381944444444444</v>
      </c>
      <c r="E260" s="3" t="n">
        <v>0.423611111111111</v>
      </c>
      <c r="G260" s="1" t="s">
        <v>157</v>
      </c>
      <c r="H260" s="16" t="s">
        <v>108</v>
      </c>
      <c r="I260" s="4" t="n">
        <v>894</v>
      </c>
      <c r="J260" s="4" t="n">
        <v>26420</v>
      </c>
      <c r="K260" s="5" t="n">
        <v>29.5525727069351</v>
      </c>
    </row>
    <row r="261" customFormat="false" ht="13.5" hidden="false" customHeight="false" outlineLevel="0" collapsed="false">
      <c r="A261" s="2" t="n">
        <v>4747</v>
      </c>
      <c r="B261" s="16" t="s">
        <v>23</v>
      </c>
      <c r="C261" s="16" t="s">
        <v>24</v>
      </c>
      <c r="D261" s="3" t="n">
        <v>0.381944444444444</v>
      </c>
      <c r="E261" s="3" t="n">
        <v>0.423611111111111</v>
      </c>
      <c r="G261" s="1" t="s">
        <v>157</v>
      </c>
      <c r="H261" s="16" t="s">
        <v>26</v>
      </c>
      <c r="I261" s="4" t="n">
        <v>770</v>
      </c>
      <c r="J261" s="4" t="n">
        <v>10520</v>
      </c>
      <c r="K261" s="5" t="n">
        <v>13.6623376623377</v>
      </c>
    </row>
    <row r="262" customFormat="false" ht="13.5" hidden="false" customHeight="false" outlineLevel="0" collapsed="false">
      <c r="A262" s="2" t="n">
        <v>4748</v>
      </c>
      <c r="B262" s="16" t="s">
        <v>23</v>
      </c>
      <c r="C262" s="16" t="s">
        <v>24</v>
      </c>
      <c r="D262" s="3" t="n">
        <v>0.381944444444444</v>
      </c>
      <c r="E262" s="3" t="n">
        <v>0.423611111111111</v>
      </c>
      <c r="G262" s="1" t="s">
        <v>157</v>
      </c>
      <c r="H262" s="16" t="s">
        <v>145</v>
      </c>
      <c r="I262" s="4" t="n">
        <v>770</v>
      </c>
      <c r="J262" s="4" t="n">
        <v>12720</v>
      </c>
      <c r="K262" s="5" t="n">
        <v>16.5194805194805</v>
      </c>
    </row>
    <row r="263" customFormat="false" ht="13.5" hidden="false" customHeight="false" outlineLevel="0" collapsed="false">
      <c r="A263" s="2" t="n">
        <v>4749</v>
      </c>
      <c r="B263" s="16" t="s">
        <v>23</v>
      </c>
      <c r="C263" s="16" t="s">
        <v>24</v>
      </c>
      <c r="D263" s="3" t="n">
        <v>0.381944444444444</v>
      </c>
      <c r="E263" s="3" t="n">
        <v>0.423611111111111</v>
      </c>
      <c r="G263" s="1" t="s">
        <v>157</v>
      </c>
      <c r="H263" s="16" t="s">
        <v>59</v>
      </c>
      <c r="I263" s="4" t="n">
        <v>370</v>
      </c>
      <c r="J263" s="4" t="n">
        <v>6720</v>
      </c>
      <c r="K263" s="5" t="n">
        <v>18.1621621621622</v>
      </c>
    </row>
    <row r="264" customFormat="false" ht="13.5" hidden="false" customHeight="false" outlineLevel="0" collapsed="false">
      <c r="A264" s="2" t="n">
        <v>4750</v>
      </c>
      <c r="B264" s="16" t="s">
        <v>23</v>
      </c>
      <c r="C264" s="16" t="s">
        <v>24</v>
      </c>
      <c r="D264" s="3" t="n">
        <v>0.381944444444444</v>
      </c>
      <c r="E264" s="3" t="n">
        <v>0.423611111111111</v>
      </c>
      <c r="G264" s="1" t="s">
        <v>157</v>
      </c>
      <c r="H264" s="16" t="s">
        <v>146</v>
      </c>
      <c r="I264" s="4" t="n">
        <v>370</v>
      </c>
      <c r="J264" s="4" t="n">
        <v>7820</v>
      </c>
      <c r="K264" s="5" t="n">
        <v>21.1351351351351</v>
      </c>
    </row>
    <row r="265" customFormat="false" ht="13.5" hidden="false" customHeight="false" outlineLevel="0" collapsed="false">
      <c r="A265" s="2" t="n">
        <v>4751</v>
      </c>
      <c r="B265" s="16" t="s">
        <v>23</v>
      </c>
      <c r="C265" s="16" t="s">
        <v>24</v>
      </c>
      <c r="D265" s="3" t="n">
        <v>0.381944444444444</v>
      </c>
      <c r="E265" s="3" t="n">
        <v>0.423611111111111</v>
      </c>
      <c r="G265" s="1" t="s">
        <v>157</v>
      </c>
      <c r="H265" s="16" t="s">
        <v>147</v>
      </c>
      <c r="I265" s="4" t="n">
        <v>370</v>
      </c>
      <c r="J265" s="4" t="n">
        <v>8420</v>
      </c>
      <c r="K265" s="5" t="n">
        <v>22.7567567567568</v>
      </c>
    </row>
    <row r="266" customFormat="false" ht="13.5" hidden="false" customHeight="false" outlineLevel="0" collapsed="false">
      <c r="A266" s="2" t="n">
        <v>4752</v>
      </c>
      <c r="B266" s="16" t="s">
        <v>23</v>
      </c>
      <c r="C266" s="16" t="s">
        <v>24</v>
      </c>
      <c r="D266" s="3" t="n">
        <v>0.381944444444444</v>
      </c>
      <c r="E266" s="3" t="n">
        <v>0.423611111111111</v>
      </c>
      <c r="G266" s="1" t="s">
        <v>157</v>
      </c>
      <c r="H266" s="16" t="s">
        <v>148</v>
      </c>
      <c r="I266" s="4" t="n">
        <v>370</v>
      </c>
      <c r="J266" s="4" t="n">
        <v>9320</v>
      </c>
      <c r="K266" s="5" t="n">
        <v>25.1891891891892</v>
      </c>
    </row>
    <row r="267" customFormat="false" ht="13.5" hidden="false" customHeight="false" outlineLevel="0" collapsed="false">
      <c r="A267" s="2" t="n">
        <v>4753</v>
      </c>
      <c r="B267" s="16" t="s">
        <v>23</v>
      </c>
      <c r="C267" s="16" t="s">
        <v>24</v>
      </c>
      <c r="D267" s="3" t="n">
        <v>0.381944444444444</v>
      </c>
      <c r="E267" s="3" t="n">
        <v>0.423611111111111</v>
      </c>
      <c r="G267" s="1" t="s">
        <v>157</v>
      </c>
      <c r="H267" s="16" t="s">
        <v>149</v>
      </c>
      <c r="I267" s="4" t="n">
        <v>370</v>
      </c>
      <c r="J267" s="4" t="n">
        <v>9720</v>
      </c>
      <c r="K267" s="5" t="n">
        <v>26.2702702702703</v>
      </c>
    </row>
    <row r="268" customFormat="false" ht="13.5" hidden="false" customHeight="false" outlineLevel="0" collapsed="false">
      <c r="A268" s="2" t="n">
        <v>4754</v>
      </c>
      <c r="B268" s="16" t="s">
        <v>23</v>
      </c>
      <c r="C268" s="16" t="s">
        <v>24</v>
      </c>
      <c r="D268" s="3" t="n">
        <v>0.381944444444444</v>
      </c>
      <c r="E268" s="3" t="n">
        <v>0.423611111111111</v>
      </c>
      <c r="G268" s="1" t="s">
        <v>157</v>
      </c>
      <c r="H268" s="16" t="s">
        <v>150</v>
      </c>
      <c r="I268" s="4" t="n">
        <v>1141</v>
      </c>
      <c r="J268" s="4" t="n">
        <v>30820</v>
      </c>
      <c r="K268" s="5" t="n">
        <v>27.011393514461</v>
      </c>
    </row>
    <row r="269" customFormat="false" ht="13.5" hidden="false" customHeight="false" outlineLevel="0" collapsed="false">
      <c r="A269" s="2" t="n">
        <v>4755</v>
      </c>
      <c r="B269" s="16" t="s">
        <v>23</v>
      </c>
      <c r="C269" s="16" t="s">
        <v>24</v>
      </c>
      <c r="D269" s="3" t="n">
        <v>0.381944444444444</v>
      </c>
      <c r="E269" s="3" t="n">
        <v>0.423611111111111</v>
      </c>
      <c r="G269" s="1" t="s">
        <v>157</v>
      </c>
      <c r="H269" s="16" t="s">
        <v>151</v>
      </c>
      <c r="I269" s="4" t="n">
        <v>1017</v>
      </c>
      <c r="J269" s="4" t="n">
        <v>17920</v>
      </c>
      <c r="K269" s="5" t="n">
        <v>17.6204523107178</v>
      </c>
    </row>
    <row r="270" customFormat="false" ht="13.5" hidden="false" customHeight="false" outlineLevel="0" collapsed="false">
      <c r="A270" s="2" t="n">
        <v>4756</v>
      </c>
      <c r="B270" s="16" t="s">
        <v>23</v>
      </c>
      <c r="C270" s="16" t="s">
        <v>24</v>
      </c>
      <c r="D270" s="3" t="n">
        <v>0.381944444444444</v>
      </c>
      <c r="E270" s="3" t="n">
        <v>0.423611111111111</v>
      </c>
      <c r="G270" s="1" t="s">
        <v>157</v>
      </c>
      <c r="H270" s="16" t="s">
        <v>54</v>
      </c>
      <c r="I270" s="4" t="n">
        <v>1017</v>
      </c>
      <c r="J270" s="4" t="n">
        <v>16820</v>
      </c>
      <c r="K270" s="5" t="n">
        <v>16.5388397246804</v>
      </c>
    </row>
    <row r="271" customFormat="false" ht="13.5" hidden="false" customHeight="false" outlineLevel="0" collapsed="false">
      <c r="A271" s="2" t="n">
        <v>4757</v>
      </c>
      <c r="B271" s="16" t="s">
        <v>23</v>
      </c>
      <c r="C271" s="16" t="s">
        <v>24</v>
      </c>
      <c r="D271" s="3" t="n">
        <v>0.416666666666667</v>
      </c>
      <c r="E271" s="3" t="n">
        <v>0.458333333333333</v>
      </c>
      <c r="G271" s="1" t="s">
        <v>158</v>
      </c>
      <c r="H271" s="16" t="s">
        <v>108</v>
      </c>
      <c r="I271" s="4" t="n">
        <v>894</v>
      </c>
      <c r="J271" s="4" t="n">
        <v>26420</v>
      </c>
      <c r="K271" s="5" t="n">
        <v>29.5525727069351</v>
      </c>
    </row>
    <row r="272" customFormat="false" ht="13.5" hidden="false" customHeight="false" outlineLevel="0" collapsed="false">
      <c r="A272" s="2" t="n">
        <v>4758</v>
      </c>
      <c r="B272" s="16" t="s">
        <v>23</v>
      </c>
      <c r="C272" s="16" t="s">
        <v>24</v>
      </c>
      <c r="D272" s="3" t="n">
        <v>0.416666666666667</v>
      </c>
      <c r="E272" s="3" t="n">
        <v>0.458333333333333</v>
      </c>
      <c r="G272" s="1" t="s">
        <v>158</v>
      </c>
      <c r="H272" s="16" t="s">
        <v>26</v>
      </c>
      <c r="I272" s="4" t="n">
        <v>770</v>
      </c>
      <c r="J272" s="4" t="n">
        <v>10520</v>
      </c>
      <c r="K272" s="5" t="n">
        <v>13.6623376623377</v>
      </c>
    </row>
    <row r="273" customFormat="false" ht="13.5" hidden="false" customHeight="false" outlineLevel="0" collapsed="false">
      <c r="A273" s="2" t="n">
        <v>4759</v>
      </c>
      <c r="B273" s="16" t="s">
        <v>23</v>
      </c>
      <c r="C273" s="16" t="s">
        <v>24</v>
      </c>
      <c r="D273" s="3" t="n">
        <v>0.416666666666667</v>
      </c>
      <c r="E273" s="3" t="n">
        <v>0.458333333333333</v>
      </c>
      <c r="G273" s="1" t="s">
        <v>158</v>
      </c>
      <c r="H273" s="16" t="s">
        <v>145</v>
      </c>
      <c r="I273" s="4" t="n">
        <v>770</v>
      </c>
      <c r="J273" s="4" t="n">
        <v>12720</v>
      </c>
      <c r="K273" s="5" t="n">
        <v>16.5194805194805</v>
      </c>
    </row>
    <row r="274" customFormat="false" ht="13.5" hidden="false" customHeight="false" outlineLevel="0" collapsed="false">
      <c r="A274" s="2" t="n">
        <v>4760</v>
      </c>
      <c r="B274" s="16" t="s">
        <v>23</v>
      </c>
      <c r="C274" s="16" t="s">
        <v>24</v>
      </c>
      <c r="D274" s="3" t="n">
        <v>0.416666666666667</v>
      </c>
      <c r="E274" s="3" t="n">
        <v>0.458333333333333</v>
      </c>
      <c r="G274" s="1" t="s">
        <v>158</v>
      </c>
      <c r="H274" s="16" t="s">
        <v>59</v>
      </c>
      <c r="I274" s="4" t="n">
        <v>370</v>
      </c>
      <c r="J274" s="4" t="n">
        <v>6520</v>
      </c>
      <c r="K274" s="5" t="n">
        <v>17.6216216216216</v>
      </c>
    </row>
    <row r="275" customFormat="false" ht="13.5" hidden="false" customHeight="false" outlineLevel="0" collapsed="false">
      <c r="A275" s="2" t="n">
        <v>4761</v>
      </c>
      <c r="B275" s="16" t="s">
        <v>23</v>
      </c>
      <c r="C275" s="16" t="s">
        <v>24</v>
      </c>
      <c r="D275" s="3" t="n">
        <v>0.416666666666667</v>
      </c>
      <c r="E275" s="3" t="n">
        <v>0.458333333333333</v>
      </c>
      <c r="G275" s="1" t="s">
        <v>158</v>
      </c>
      <c r="H275" s="16" t="s">
        <v>146</v>
      </c>
      <c r="I275" s="4" t="n">
        <v>370</v>
      </c>
      <c r="J275" s="4" t="n">
        <v>7820</v>
      </c>
      <c r="K275" s="5" t="n">
        <v>21.1351351351351</v>
      </c>
    </row>
    <row r="276" customFormat="false" ht="13.5" hidden="false" customHeight="false" outlineLevel="0" collapsed="false">
      <c r="A276" s="2" t="n">
        <v>4762</v>
      </c>
      <c r="B276" s="16" t="s">
        <v>23</v>
      </c>
      <c r="C276" s="16" t="s">
        <v>24</v>
      </c>
      <c r="D276" s="3" t="n">
        <v>0.416666666666667</v>
      </c>
      <c r="E276" s="3" t="n">
        <v>0.458333333333333</v>
      </c>
      <c r="G276" s="1" t="s">
        <v>158</v>
      </c>
      <c r="H276" s="16" t="s">
        <v>147</v>
      </c>
      <c r="I276" s="4" t="n">
        <v>370</v>
      </c>
      <c r="J276" s="4" t="n">
        <v>8420</v>
      </c>
      <c r="K276" s="5" t="n">
        <v>22.7567567567568</v>
      </c>
    </row>
    <row r="277" customFormat="false" ht="13.5" hidden="false" customHeight="false" outlineLevel="0" collapsed="false">
      <c r="A277" s="2" t="n">
        <v>4763</v>
      </c>
      <c r="B277" s="16" t="s">
        <v>23</v>
      </c>
      <c r="C277" s="16" t="s">
        <v>24</v>
      </c>
      <c r="D277" s="3" t="n">
        <v>0.416666666666667</v>
      </c>
      <c r="E277" s="3" t="n">
        <v>0.458333333333333</v>
      </c>
      <c r="G277" s="1" t="s">
        <v>158</v>
      </c>
      <c r="H277" s="16" t="s">
        <v>148</v>
      </c>
      <c r="I277" s="4" t="n">
        <v>370</v>
      </c>
      <c r="J277" s="4" t="n">
        <v>9320</v>
      </c>
      <c r="K277" s="5" t="n">
        <v>25.1891891891892</v>
      </c>
    </row>
    <row r="278" customFormat="false" ht="13.5" hidden="false" customHeight="false" outlineLevel="0" collapsed="false">
      <c r="A278" s="2" t="n">
        <v>4764</v>
      </c>
      <c r="B278" s="16" t="s">
        <v>23</v>
      </c>
      <c r="C278" s="16" t="s">
        <v>24</v>
      </c>
      <c r="D278" s="3" t="n">
        <v>0.416666666666667</v>
      </c>
      <c r="E278" s="3" t="n">
        <v>0.458333333333333</v>
      </c>
      <c r="G278" s="1" t="s">
        <v>158</v>
      </c>
      <c r="H278" s="16" t="s">
        <v>149</v>
      </c>
      <c r="I278" s="4" t="n">
        <v>370</v>
      </c>
      <c r="J278" s="4" t="n">
        <v>9720</v>
      </c>
      <c r="K278" s="5" t="n">
        <v>26.2702702702703</v>
      </c>
    </row>
    <row r="279" customFormat="false" ht="13.5" hidden="false" customHeight="false" outlineLevel="0" collapsed="false">
      <c r="A279" s="2" t="n">
        <v>4765</v>
      </c>
      <c r="B279" s="16" t="s">
        <v>23</v>
      </c>
      <c r="C279" s="16" t="s">
        <v>24</v>
      </c>
      <c r="D279" s="3" t="n">
        <v>0.520833333333333</v>
      </c>
      <c r="E279" s="3" t="n">
        <v>0.565972222222222</v>
      </c>
      <c r="G279" s="1" t="s">
        <v>159</v>
      </c>
      <c r="H279" s="16" t="s">
        <v>108</v>
      </c>
      <c r="I279" s="4" t="n">
        <v>894</v>
      </c>
      <c r="J279" s="4" t="n">
        <v>26420</v>
      </c>
      <c r="K279" s="5" t="n">
        <v>29.5525727069351</v>
      </c>
    </row>
    <row r="280" customFormat="false" ht="13.5" hidden="false" customHeight="false" outlineLevel="0" collapsed="false">
      <c r="A280" s="2" t="n">
        <v>4766</v>
      </c>
      <c r="B280" s="16" t="s">
        <v>23</v>
      </c>
      <c r="C280" s="16" t="s">
        <v>24</v>
      </c>
      <c r="D280" s="3" t="n">
        <v>0.520833333333333</v>
      </c>
      <c r="E280" s="3" t="n">
        <v>0.565972222222222</v>
      </c>
      <c r="G280" s="1" t="s">
        <v>159</v>
      </c>
      <c r="H280" s="16" t="s">
        <v>26</v>
      </c>
      <c r="I280" s="4" t="n">
        <v>770</v>
      </c>
      <c r="J280" s="4" t="n">
        <v>12120</v>
      </c>
      <c r="K280" s="5" t="n">
        <v>15.7402597402597</v>
      </c>
    </row>
    <row r="281" customFormat="false" ht="13.5" hidden="false" customHeight="false" outlineLevel="0" collapsed="false">
      <c r="A281" s="2" t="n">
        <v>4767</v>
      </c>
      <c r="B281" s="16" t="s">
        <v>23</v>
      </c>
      <c r="C281" s="16" t="s">
        <v>24</v>
      </c>
      <c r="D281" s="3" t="n">
        <v>0.520833333333333</v>
      </c>
      <c r="E281" s="3" t="n">
        <v>0.565972222222222</v>
      </c>
      <c r="G281" s="1" t="s">
        <v>159</v>
      </c>
      <c r="H281" s="16" t="s">
        <v>145</v>
      </c>
      <c r="I281" s="4" t="n">
        <v>770</v>
      </c>
      <c r="J281" s="4" t="n">
        <v>14320</v>
      </c>
      <c r="K281" s="5" t="n">
        <v>18.5974025974026</v>
      </c>
    </row>
    <row r="282" customFormat="false" ht="13.5" hidden="false" customHeight="false" outlineLevel="0" collapsed="false">
      <c r="A282" s="2" t="n">
        <v>4768</v>
      </c>
      <c r="B282" s="16" t="s">
        <v>23</v>
      </c>
      <c r="C282" s="16" t="s">
        <v>24</v>
      </c>
      <c r="D282" s="3" t="n">
        <v>0.520833333333333</v>
      </c>
      <c r="E282" s="3" t="n">
        <v>0.565972222222222</v>
      </c>
      <c r="G282" s="1" t="s">
        <v>159</v>
      </c>
      <c r="H282" s="16" t="s">
        <v>59</v>
      </c>
      <c r="I282" s="4" t="n">
        <v>370</v>
      </c>
      <c r="J282" s="4" t="n">
        <v>6520</v>
      </c>
      <c r="K282" s="5" t="n">
        <v>17.6216216216216</v>
      </c>
    </row>
    <row r="283" customFormat="false" ht="13.5" hidden="false" customHeight="false" outlineLevel="0" collapsed="false">
      <c r="A283" s="2" t="n">
        <v>4769</v>
      </c>
      <c r="B283" s="16" t="s">
        <v>23</v>
      </c>
      <c r="C283" s="16" t="s">
        <v>24</v>
      </c>
      <c r="D283" s="3" t="n">
        <v>0.520833333333333</v>
      </c>
      <c r="E283" s="3" t="n">
        <v>0.565972222222222</v>
      </c>
      <c r="G283" s="1" t="s">
        <v>159</v>
      </c>
      <c r="H283" s="16" t="s">
        <v>146</v>
      </c>
      <c r="I283" s="4" t="n">
        <v>370</v>
      </c>
      <c r="J283" s="4" t="n">
        <v>8120</v>
      </c>
      <c r="K283" s="5" t="n">
        <v>21.9459459459459</v>
      </c>
    </row>
    <row r="284" customFormat="false" ht="13.5" hidden="false" customHeight="false" outlineLevel="0" collapsed="false">
      <c r="A284" s="2" t="n">
        <v>4770</v>
      </c>
      <c r="B284" s="16" t="s">
        <v>23</v>
      </c>
      <c r="C284" s="16" t="s">
        <v>24</v>
      </c>
      <c r="D284" s="3" t="n">
        <v>0.520833333333333</v>
      </c>
      <c r="E284" s="3" t="n">
        <v>0.565972222222222</v>
      </c>
      <c r="G284" s="1" t="s">
        <v>159</v>
      </c>
      <c r="H284" s="16" t="s">
        <v>147</v>
      </c>
      <c r="I284" s="4" t="n">
        <v>370</v>
      </c>
      <c r="J284" s="4" t="n">
        <v>8920</v>
      </c>
      <c r="K284" s="5" t="n">
        <v>24.1081081081081</v>
      </c>
    </row>
    <row r="285" customFormat="false" ht="13.5" hidden="false" customHeight="false" outlineLevel="0" collapsed="false">
      <c r="A285" s="2" t="n">
        <v>4771</v>
      </c>
      <c r="B285" s="16" t="s">
        <v>23</v>
      </c>
      <c r="C285" s="16" t="s">
        <v>24</v>
      </c>
      <c r="D285" s="3" t="n">
        <v>0.520833333333333</v>
      </c>
      <c r="E285" s="3" t="n">
        <v>0.565972222222222</v>
      </c>
      <c r="G285" s="1" t="s">
        <v>159</v>
      </c>
      <c r="H285" s="16" t="s">
        <v>148</v>
      </c>
      <c r="I285" s="4" t="n">
        <v>370</v>
      </c>
      <c r="J285" s="4" t="n">
        <v>10220</v>
      </c>
      <c r="K285" s="5" t="n">
        <v>27.6216216216216</v>
      </c>
    </row>
    <row r="286" customFormat="false" ht="13.5" hidden="false" customHeight="false" outlineLevel="0" collapsed="false">
      <c r="A286" s="2" t="n">
        <v>4772</v>
      </c>
      <c r="B286" s="16" t="s">
        <v>23</v>
      </c>
      <c r="C286" s="16" t="s">
        <v>24</v>
      </c>
      <c r="D286" s="3" t="n">
        <v>0.520833333333333</v>
      </c>
      <c r="E286" s="3" t="n">
        <v>0.565972222222222</v>
      </c>
      <c r="G286" s="1" t="s">
        <v>159</v>
      </c>
      <c r="H286" s="16" t="s">
        <v>149</v>
      </c>
      <c r="I286" s="4" t="n">
        <v>370</v>
      </c>
      <c r="J286" s="4" t="n">
        <v>10820</v>
      </c>
      <c r="K286" s="5" t="n">
        <v>29.2432432432432</v>
      </c>
    </row>
    <row r="287" customFormat="false" ht="13.5" hidden="false" customHeight="false" outlineLevel="0" collapsed="false">
      <c r="A287" s="2" t="n">
        <v>4773</v>
      </c>
      <c r="B287" s="16" t="s">
        <v>23</v>
      </c>
      <c r="C287" s="16" t="s">
        <v>24</v>
      </c>
      <c r="D287" s="3" t="n">
        <v>0.520833333333333</v>
      </c>
      <c r="E287" s="3" t="n">
        <v>0.565972222222222</v>
      </c>
      <c r="G287" s="1" t="s">
        <v>159</v>
      </c>
      <c r="H287" s="16" t="s">
        <v>150</v>
      </c>
      <c r="I287" s="4" t="n">
        <v>1141</v>
      </c>
      <c r="J287" s="4" t="n">
        <v>30820</v>
      </c>
      <c r="K287" s="5" t="n">
        <v>27.011393514461</v>
      </c>
    </row>
    <row r="288" customFormat="false" ht="13.5" hidden="false" customHeight="false" outlineLevel="0" collapsed="false">
      <c r="A288" s="2" t="n">
        <v>4774</v>
      </c>
      <c r="B288" s="16" t="s">
        <v>23</v>
      </c>
      <c r="C288" s="16" t="s">
        <v>24</v>
      </c>
      <c r="D288" s="3" t="n">
        <v>0.520833333333333</v>
      </c>
      <c r="E288" s="3" t="n">
        <v>0.565972222222222</v>
      </c>
      <c r="G288" s="1" t="s">
        <v>159</v>
      </c>
      <c r="H288" s="16" t="s">
        <v>151</v>
      </c>
      <c r="I288" s="4" t="n">
        <v>1017</v>
      </c>
      <c r="J288" s="4" t="n">
        <v>17920</v>
      </c>
      <c r="K288" s="5" t="n">
        <v>17.6204523107178</v>
      </c>
    </row>
    <row r="289" customFormat="false" ht="13.5" hidden="false" customHeight="false" outlineLevel="0" collapsed="false">
      <c r="A289" s="2" t="n">
        <v>4775</v>
      </c>
      <c r="B289" s="16" t="s">
        <v>23</v>
      </c>
      <c r="C289" s="16" t="s">
        <v>24</v>
      </c>
      <c r="D289" s="3" t="n">
        <v>0.520833333333333</v>
      </c>
      <c r="E289" s="3" t="n">
        <v>0.565972222222222</v>
      </c>
      <c r="G289" s="1" t="s">
        <v>159</v>
      </c>
      <c r="H289" s="16" t="s">
        <v>54</v>
      </c>
      <c r="I289" s="4" t="n">
        <v>1017</v>
      </c>
      <c r="J289" s="4" t="n">
        <v>16820</v>
      </c>
      <c r="K289" s="5" t="n">
        <v>16.5388397246804</v>
      </c>
    </row>
    <row r="290" customFormat="false" ht="13.5" hidden="false" customHeight="false" outlineLevel="0" collapsed="false">
      <c r="A290" s="2" t="n">
        <v>4776</v>
      </c>
      <c r="B290" s="16" t="s">
        <v>23</v>
      </c>
      <c r="C290" s="16" t="s">
        <v>24</v>
      </c>
      <c r="D290" s="3" t="n">
        <v>0.552083333333333</v>
      </c>
      <c r="E290" s="3" t="n">
        <v>0.590277777777778</v>
      </c>
      <c r="G290" s="1" t="s">
        <v>160</v>
      </c>
      <c r="H290" s="16" t="s">
        <v>108</v>
      </c>
      <c r="I290" s="4" t="n">
        <v>894</v>
      </c>
      <c r="J290" s="4" t="n">
        <v>26420</v>
      </c>
      <c r="K290" s="5" t="n">
        <v>29.5525727069351</v>
      </c>
    </row>
    <row r="291" customFormat="false" ht="13.5" hidden="false" customHeight="false" outlineLevel="0" collapsed="false">
      <c r="A291" s="2" t="n">
        <v>4777</v>
      </c>
      <c r="B291" s="16" t="s">
        <v>23</v>
      </c>
      <c r="C291" s="16" t="s">
        <v>24</v>
      </c>
      <c r="D291" s="3" t="n">
        <v>0.552083333333333</v>
      </c>
      <c r="E291" s="3" t="n">
        <v>0.590277777777778</v>
      </c>
      <c r="G291" s="1" t="s">
        <v>160</v>
      </c>
      <c r="H291" s="16" t="s">
        <v>26</v>
      </c>
      <c r="I291" s="4" t="n">
        <v>770</v>
      </c>
      <c r="J291" s="4" t="n">
        <v>12120</v>
      </c>
      <c r="K291" s="5" t="n">
        <v>15.7402597402597</v>
      </c>
    </row>
    <row r="292" customFormat="false" ht="13.5" hidden="false" customHeight="false" outlineLevel="0" collapsed="false">
      <c r="A292" s="2" t="n">
        <v>4778</v>
      </c>
      <c r="B292" s="16" t="s">
        <v>23</v>
      </c>
      <c r="C292" s="16" t="s">
        <v>24</v>
      </c>
      <c r="D292" s="3" t="n">
        <v>0.552083333333333</v>
      </c>
      <c r="E292" s="3" t="n">
        <v>0.590277777777778</v>
      </c>
      <c r="G292" s="1" t="s">
        <v>160</v>
      </c>
      <c r="H292" s="16" t="s">
        <v>145</v>
      </c>
      <c r="I292" s="4" t="n">
        <v>770</v>
      </c>
      <c r="J292" s="4" t="n">
        <v>13020</v>
      </c>
      <c r="K292" s="5" t="n">
        <v>16.9090909090909</v>
      </c>
    </row>
    <row r="293" customFormat="false" ht="13.5" hidden="false" customHeight="false" outlineLevel="0" collapsed="false">
      <c r="A293" s="2" t="n">
        <v>4779</v>
      </c>
      <c r="B293" s="16" t="s">
        <v>23</v>
      </c>
      <c r="C293" s="16" t="s">
        <v>24</v>
      </c>
      <c r="D293" s="3" t="n">
        <v>0.552083333333333</v>
      </c>
      <c r="E293" s="3" t="n">
        <v>0.590277777777778</v>
      </c>
      <c r="G293" s="1" t="s">
        <v>160</v>
      </c>
      <c r="H293" s="16" t="s">
        <v>59</v>
      </c>
      <c r="I293" s="4" t="n">
        <v>370</v>
      </c>
      <c r="J293" s="4" t="n">
        <v>6520</v>
      </c>
      <c r="K293" s="5" t="n">
        <v>17.6216216216216</v>
      </c>
    </row>
    <row r="294" customFormat="false" ht="13.5" hidden="false" customHeight="false" outlineLevel="0" collapsed="false">
      <c r="A294" s="2" t="n">
        <v>4780</v>
      </c>
      <c r="B294" s="16" t="s">
        <v>23</v>
      </c>
      <c r="C294" s="16" t="s">
        <v>24</v>
      </c>
      <c r="D294" s="3" t="n">
        <v>0.552083333333333</v>
      </c>
      <c r="E294" s="3" t="n">
        <v>0.590277777777778</v>
      </c>
      <c r="G294" s="1" t="s">
        <v>160</v>
      </c>
      <c r="H294" s="16" t="s">
        <v>146</v>
      </c>
      <c r="I294" s="4" t="n">
        <v>370</v>
      </c>
      <c r="J294" s="4" t="n">
        <v>8120</v>
      </c>
      <c r="K294" s="5" t="n">
        <v>21.9459459459459</v>
      </c>
    </row>
    <row r="295" customFormat="false" ht="13.5" hidden="false" customHeight="false" outlineLevel="0" collapsed="false">
      <c r="A295" s="2" t="n">
        <v>4781</v>
      </c>
      <c r="B295" s="16" t="s">
        <v>23</v>
      </c>
      <c r="C295" s="16" t="s">
        <v>24</v>
      </c>
      <c r="D295" s="3" t="n">
        <v>0.552083333333333</v>
      </c>
      <c r="E295" s="3" t="n">
        <v>0.590277777777778</v>
      </c>
      <c r="G295" s="1" t="s">
        <v>160</v>
      </c>
      <c r="H295" s="16" t="s">
        <v>147</v>
      </c>
      <c r="I295" s="4" t="n">
        <v>370</v>
      </c>
      <c r="J295" s="4" t="n">
        <v>8920</v>
      </c>
      <c r="K295" s="5" t="n">
        <v>24.1081081081081</v>
      </c>
    </row>
    <row r="296" customFormat="false" ht="13.5" hidden="false" customHeight="false" outlineLevel="0" collapsed="false">
      <c r="A296" s="2" t="n">
        <v>4782</v>
      </c>
      <c r="B296" s="16" t="s">
        <v>23</v>
      </c>
      <c r="C296" s="16" t="s">
        <v>24</v>
      </c>
      <c r="D296" s="3" t="n">
        <v>0.552083333333333</v>
      </c>
      <c r="E296" s="3" t="n">
        <v>0.590277777777778</v>
      </c>
      <c r="G296" s="1" t="s">
        <v>160</v>
      </c>
      <c r="H296" s="16" t="s">
        <v>148</v>
      </c>
      <c r="I296" s="4" t="n">
        <v>370</v>
      </c>
      <c r="J296" s="4" t="n">
        <v>10220</v>
      </c>
      <c r="K296" s="5" t="n">
        <v>27.6216216216216</v>
      </c>
    </row>
    <row r="297" customFormat="false" ht="13.5" hidden="false" customHeight="false" outlineLevel="0" collapsed="false">
      <c r="A297" s="2" t="n">
        <v>4783</v>
      </c>
      <c r="B297" s="16" t="s">
        <v>23</v>
      </c>
      <c r="C297" s="16" t="s">
        <v>24</v>
      </c>
      <c r="D297" s="3" t="n">
        <v>0.552083333333333</v>
      </c>
      <c r="E297" s="3" t="n">
        <v>0.590277777777778</v>
      </c>
      <c r="G297" s="1" t="s">
        <v>160</v>
      </c>
      <c r="H297" s="16" t="s">
        <v>149</v>
      </c>
      <c r="I297" s="4" t="n">
        <v>370</v>
      </c>
      <c r="J297" s="4" t="n">
        <v>10820</v>
      </c>
      <c r="K297" s="5" t="n">
        <v>29.2432432432432</v>
      </c>
    </row>
    <row r="298" customFormat="false" ht="13.5" hidden="false" customHeight="false" outlineLevel="0" collapsed="false">
      <c r="A298" s="2" t="n">
        <v>4784</v>
      </c>
      <c r="B298" s="16" t="s">
        <v>23</v>
      </c>
      <c r="C298" s="16" t="s">
        <v>24</v>
      </c>
      <c r="D298" s="3" t="n">
        <v>0.59375</v>
      </c>
      <c r="E298" s="3" t="n">
        <v>0.638888888888889</v>
      </c>
      <c r="G298" s="1" t="s">
        <v>161</v>
      </c>
      <c r="H298" s="16" t="s">
        <v>108</v>
      </c>
      <c r="I298" s="4" t="n">
        <v>894</v>
      </c>
      <c r="J298" s="4" t="n">
        <v>26420</v>
      </c>
      <c r="K298" s="5" t="n">
        <v>29.5525727069351</v>
      </c>
    </row>
    <row r="299" customFormat="false" ht="13.5" hidden="false" customHeight="false" outlineLevel="0" collapsed="false">
      <c r="A299" s="2" t="n">
        <v>4785</v>
      </c>
      <c r="B299" s="16" t="s">
        <v>23</v>
      </c>
      <c r="C299" s="16" t="s">
        <v>24</v>
      </c>
      <c r="D299" s="3" t="n">
        <v>0.59375</v>
      </c>
      <c r="E299" s="3" t="n">
        <v>0.638888888888889</v>
      </c>
      <c r="G299" s="1" t="s">
        <v>161</v>
      </c>
      <c r="H299" s="16" t="s">
        <v>26</v>
      </c>
      <c r="I299" s="4" t="n">
        <v>770</v>
      </c>
      <c r="J299" s="4" t="n">
        <v>11020</v>
      </c>
      <c r="K299" s="5" t="n">
        <v>14.3116883116883</v>
      </c>
    </row>
    <row r="300" customFormat="false" ht="13.5" hidden="false" customHeight="false" outlineLevel="0" collapsed="false">
      <c r="A300" s="2" t="n">
        <v>4786</v>
      </c>
      <c r="B300" s="16" t="s">
        <v>23</v>
      </c>
      <c r="C300" s="16" t="s">
        <v>24</v>
      </c>
      <c r="D300" s="3" t="n">
        <v>0.59375</v>
      </c>
      <c r="E300" s="3" t="n">
        <v>0.638888888888889</v>
      </c>
      <c r="G300" s="1" t="s">
        <v>161</v>
      </c>
      <c r="H300" s="16" t="s">
        <v>145</v>
      </c>
      <c r="I300" s="4" t="n">
        <v>770</v>
      </c>
      <c r="J300" s="4" t="n">
        <v>12720</v>
      </c>
      <c r="K300" s="5" t="n">
        <v>16.5194805194805</v>
      </c>
    </row>
    <row r="301" customFormat="false" ht="13.5" hidden="false" customHeight="false" outlineLevel="0" collapsed="false">
      <c r="A301" s="2" t="n">
        <v>4787</v>
      </c>
      <c r="B301" s="16" t="s">
        <v>23</v>
      </c>
      <c r="C301" s="16" t="s">
        <v>24</v>
      </c>
      <c r="D301" s="3" t="n">
        <v>0.59375</v>
      </c>
      <c r="E301" s="3" t="n">
        <v>0.638888888888889</v>
      </c>
      <c r="G301" s="1" t="s">
        <v>161</v>
      </c>
      <c r="H301" s="16" t="s">
        <v>59</v>
      </c>
      <c r="I301" s="4" t="n">
        <v>370</v>
      </c>
      <c r="J301" s="4" t="n">
        <v>7320</v>
      </c>
      <c r="K301" s="5" t="n">
        <v>19.7837837837838</v>
      </c>
    </row>
    <row r="302" customFormat="false" ht="13.5" hidden="false" customHeight="false" outlineLevel="0" collapsed="false">
      <c r="A302" s="2" t="n">
        <v>4788</v>
      </c>
      <c r="B302" s="16" t="s">
        <v>23</v>
      </c>
      <c r="C302" s="16" t="s">
        <v>24</v>
      </c>
      <c r="D302" s="3" t="n">
        <v>0.59375</v>
      </c>
      <c r="E302" s="3" t="n">
        <v>0.638888888888889</v>
      </c>
      <c r="G302" s="1" t="s">
        <v>161</v>
      </c>
      <c r="H302" s="16" t="s">
        <v>146</v>
      </c>
      <c r="I302" s="4" t="n">
        <v>370</v>
      </c>
      <c r="J302" s="4" t="n">
        <v>8420</v>
      </c>
      <c r="K302" s="5" t="n">
        <v>22.7567567567568</v>
      </c>
    </row>
    <row r="303" customFormat="false" ht="13.5" hidden="false" customHeight="false" outlineLevel="0" collapsed="false">
      <c r="A303" s="2" t="n">
        <v>4789</v>
      </c>
      <c r="B303" s="16" t="s">
        <v>23</v>
      </c>
      <c r="C303" s="16" t="s">
        <v>24</v>
      </c>
      <c r="D303" s="3" t="n">
        <v>0.59375</v>
      </c>
      <c r="E303" s="3" t="n">
        <v>0.638888888888889</v>
      </c>
      <c r="G303" s="1" t="s">
        <v>161</v>
      </c>
      <c r="H303" s="16" t="s">
        <v>147</v>
      </c>
      <c r="I303" s="4" t="n">
        <v>370</v>
      </c>
      <c r="J303" s="4" t="n">
        <v>9020</v>
      </c>
      <c r="K303" s="5" t="n">
        <v>24.3783783783784</v>
      </c>
    </row>
    <row r="304" customFormat="false" ht="13.5" hidden="false" customHeight="false" outlineLevel="0" collapsed="false">
      <c r="A304" s="2" t="n">
        <v>4790</v>
      </c>
      <c r="B304" s="16" t="s">
        <v>23</v>
      </c>
      <c r="C304" s="16" t="s">
        <v>24</v>
      </c>
      <c r="D304" s="3" t="n">
        <v>0.59375</v>
      </c>
      <c r="E304" s="3" t="n">
        <v>0.638888888888889</v>
      </c>
      <c r="G304" s="1" t="s">
        <v>161</v>
      </c>
      <c r="H304" s="16" t="s">
        <v>148</v>
      </c>
      <c r="I304" s="4" t="n">
        <v>370</v>
      </c>
      <c r="J304" s="4" t="n">
        <v>9920</v>
      </c>
      <c r="K304" s="5" t="n">
        <v>26.8108108108108</v>
      </c>
    </row>
    <row r="305" customFormat="false" ht="13.5" hidden="false" customHeight="false" outlineLevel="0" collapsed="false">
      <c r="A305" s="2" t="n">
        <v>4791</v>
      </c>
      <c r="B305" s="16" t="s">
        <v>23</v>
      </c>
      <c r="C305" s="16" t="s">
        <v>24</v>
      </c>
      <c r="D305" s="3" t="n">
        <v>0.59375</v>
      </c>
      <c r="E305" s="3" t="n">
        <v>0.638888888888889</v>
      </c>
      <c r="G305" s="1" t="s">
        <v>161</v>
      </c>
      <c r="H305" s="16" t="s">
        <v>149</v>
      </c>
      <c r="I305" s="4" t="n">
        <v>370</v>
      </c>
      <c r="J305" s="4" t="n">
        <v>10320</v>
      </c>
      <c r="K305" s="5" t="n">
        <v>27.8918918918919</v>
      </c>
    </row>
    <row r="306" customFormat="false" ht="13.5" hidden="false" customHeight="false" outlineLevel="0" collapsed="false">
      <c r="A306" s="2" t="n">
        <v>4792</v>
      </c>
      <c r="B306" s="16" t="s">
        <v>23</v>
      </c>
      <c r="C306" s="16" t="s">
        <v>24</v>
      </c>
      <c r="D306" s="3" t="n">
        <v>0.59375</v>
      </c>
      <c r="E306" s="3" t="n">
        <v>0.638888888888889</v>
      </c>
      <c r="G306" s="1" t="s">
        <v>161</v>
      </c>
      <c r="H306" s="16" t="s">
        <v>150</v>
      </c>
      <c r="I306" s="4" t="n">
        <v>1141</v>
      </c>
      <c r="J306" s="4" t="n">
        <v>30820</v>
      </c>
      <c r="K306" s="5" t="n">
        <v>27.011393514461</v>
      </c>
    </row>
    <row r="307" customFormat="false" ht="13.5" hidden="false" customHeight="false" outlineLevel="0" collapsed="false">
      <c r="A307" s="2" t="n">
        <v>4793</v>
      </c>
      <c r="B307" s="16" t="s">
        <v>23</v>
      </c>
      <c r="C307" s="16" t="s">
        <v>24</v>
      </c>
      <c r="D307" s="3" t="n">
        <v>0.59375</v>
      </c>
      <c r="E307" s="3" t="n">
        <v>0.638888888888889</v>
      </c>
      <c r="G307" s="1" t="s">
        <v>161</v>
      </c>
      <c r="H307" s="16" t="s">
        <v>151</v>
      </c>
      <c r="I307" s="4" t="n">
        <v>1017</v>
      </c>
      <c r="J307" s="4" t="n">
        <v>17920</v>
      </c>
      <c r="K307" s="5" t="n">
        <v>17.6204523107178</v>
      </c>
    </row>
    <row r="308" customFormat="false" ht="13.5" hidden="false" customHeight="false" outlineLevel="0" collapsed="false">
      <c r="A308" s="2" t="n">
        <v>4794</v>
      </c>
      <c r="B308" s="16" t="s">
        <v>23</v>
      </c>
      <c r="C308" s="16" t="s">
        <v>24</v>
      </c>
      <c r="D308" s="3" t="n">
        <v>0.59375</v>
      </c>
      <c r="E308" s="3" t="n">
        <v>0.638888888888889</v>
      </c>
      <c r="G308" s="1" t="s">
        <v>161</v>
      </c>
      <c r="H308" s="16" t="s">
        <v>54</v>
      </c>
      <c r="I308" s="4" t="n">
        <v>1017</v>
      </c>
      <c r="J308" s="4" t="n">
        <v>16820</v>
      </c>
      <c r="K308" s="5" t="n">
        <v>16.5388397246804</v>
      </c>
    </row>
    <row r="309" customFormat="false" ht="13.5" hidden="false" customHeight="false" outlineLevel="0" collapsed="false">
      <c r="A309" s="2" t="n">
        <v>4795</v>
      </c>
      <c r="B309" s="16" t="s">
        <v>23</v>
      </c>
      <c r="C309" s="16" t="s">
        <v>24</v>
      </c>
      <c r="D309" s="3" t="n">
        <v>0.701388888888889</v>
      </c>
      <c r="E309" s="3" t="n">
        <v>0.743055555555555</v>
      </c>
      <c r="G309" s="1" t="s">
        <v>162</v>
      </c>
      <c r="H309" s="16" t="s">
        <v>108</v>
      </c>
      <c r="I309" s="4" t="n">
        <v>894</v>
      </c>
      <c r="J309" s="4" t="n">
        <v>26420</v>
      </c>
      <c r="K309" s="5" t="n">
        <v>29.5525727069351</v>
      </c>
    </row>
    <row r="310" customFormat="false" ht="13.5" hidden="false" customHeight="false" outlineLevel="0" collapsed="false">
      <c r="A310" s="2" t="n">
        <v>4796</v>
      </c>
      <c r="B310" s="16" t="s">
        <v>23</v>
      </c>
      <c r="C310" s="16" t="s">
        <v>24</v>
      </c>
      <c r="D310" s="3" t="n">
        <v>0.701388888888889</v>
      </c>
      <c r="E310" s="3" t="n">
        <v>0.743055555555555</v>
      </c>
      <c r="G310" s="1" t="s">
        <v>162</v>
      </c>
      <c r="H310" s="16" t="s">
        <v>26</v>
      </c>
      <c r="I310" s="4" t="n">
        <v>770</v>
      </c>
      <c r="J310" s="4" t="n">
        <v>11020</v>
      </c>
      <c r="K310" s="5" t="n">
        <v>14.3116883116883</v>
      </c>
    </row>
    <row r="311" customFormat="false" ht="13.5" hidden="false" customHeight="false" outlineLevel="0" collapsed="false">
      <c r="A311" s="2" t="n">
        <v>4797</v>
      </c>
      <c r="B311" s="16" t="s">
        <v>23</v>
      </c>
      <c r="C311" s="16" t="s">
        <v>24</v>
      </c>
      <c r="D311" s="3" t="n">
        <v>0.701388888888889</v>
      </c>
      <c r="E311" s="3" t="n">
        <v>0.743055555555555</v>
      </c>
      <c r="G311" s="1" t="s">
        <v>162</v>
      </c>
      <c r="H311" s="16" t="s">
        <v>145</v>
      </c>
      <c r="I311" s="4" t="n">
        <v>770</v>
      </c>
      <c r="J311" s="4" t="n">
        <v>12920</v>
      </c>
      <c r="K311" s="5" t="n">
        <v>16.7792207792208</v>
      </c>
    </row>
    <row r="312" customFormat="false" ht="13.5" hidden="false" customHeight="false" outlineLevel="0" collapsed="false">
      <c r="A312" s="2" t="n">
        <v>4798</v>
      </c>
      <c r="B312" s="16" t="s">
        <v>23</v>
      </c>
      <c r="C312" s="16" t="s">
        <v>24</v>
      </c>
      <c r="D312" s="3" t="n">
        <v>0.701388888888889</v>
      </c>
      <c r="E312" s="3" t="n">
        <v>0.743055555555555</v>
      </c>
      <c r="G312" s="1" t="s">
        <v>162</v>
      </c>
      <c r="H312" s="16" t="s">
        <v>59</v>
      </c>
      <c r="I312" s="4" t="n">
        <v>370</v>
      </c>
      <c r="J312" s="4" t="n">
        <v>7320</v>
      </c>
      <c r="K312" s="5" t="n">
        <v>19.7837837837838</v>
      </c>
    </row>
    <row r="313" customFormat="false" ht="13.5" hidden="false" customHeight="false" outlineLevel="0" collapsed="false">
      <c r="A313" s="2" t="n">
        <v>4799</v>
      </c>
      <c r="B313" s="16" t="s">
        <v>23</v>
      </c>
      <c r="C313" s="16" t="s">
        <v>24</v>
      </c>
      <c r="D313" s="3" t="n">
        <v>0.701388888888889</v>
      </c>
      <c r="E313" s="3" t="n">
        <v>0.743055555555555</v>
      </c>
      <c r="G313" s="1" t="s">
        <v>162</v>
      </c>
      <c r="H313" s="16" t="s">
        <v>146</v>
      </c>
      <c r="I313" s="4" t="n">
        <v>370</v>
      </c>
      <c r="J313" s="4" t="n">
        <v>8420</v>
      </c>
      <c r="K313" s="5" t="n">
        <v>22.7567567567568</v>
      </c>
    </row>
    <row r="314" customFormat="false" ht="13.5" hidden="false" customHeight="false" outlineLevel="0" collapsed="false">
      <c r="A314" s="2" t="n">
        <v>4800</v>
      </c>
      <c r="B314" s="16" t="s">
        <v>23</v>
      </c>
      <c r="C314" s="16" t="s">
        <v>24</v>
      </c>
      <c r="D314" s="3" t="n">
        <v>0.701388888888889</v>
      </c>
      <c r="E314" s="3" t="n">
        <v>0.743055555555555</v>
      </c>
      <c r="G314" s="1" t="s">
        <v>162</v>
      </c>
      <c r="H314" s="16" t="s">
        <v>147</v>
      </c>
      <c r="I314" s="4" t="n">
        <v>370</v>
      </c>
      <c r="J314" s="4" t="n">
        <v>9020</v>
      </c>
      <c r="K314" s="5" t="n">
        <v>24.3783783783784</v>
      </c>
    </row>
    <row r="315" customFormat="false" ht="13.5" hidden="false" customHeight="false" outlineLevel="0" collapsed="false">
      <c r="A315" s="2" t="n">
        <v>4801</v>
      </c>
      <c r="B315" s="16" t="s">
        <v>23</v>
      </c>
      <c r="C315" s="16" t="s">
        <v>24</v>
      </c>
      <c r="D315" s="3" t="n">
        <v>0.701388888888889</v>
      </c>
      <c r="E315" s="3" t="n">
        <v>0.743055555555555</v>
      </c>
      <c r="G315" s="1" t="s">
        <v>162</v>
      </c>
      <c r="H315" s="16" t="s">
        <v>148</v>
      </c>
      <c r="I315" s="4" t="n">
        <v>370</v>
      </c>
      <c r="J315" s="4" t="n">
        <v>9920</v>
      </c>
      <c r="K315" s="5" t="n">
        <v>26.8108108108108</v>
      </c>
    </row>
    <row r="316" customFormat="false" ht="13.5" hidden="false" customHeight="false" outlineLevel="0" collapsed="false">
      <c r="A316" s="2" t="n">
        <v>4802</v>
      </c>
      <c r="B316" s="16" t="s">
        <v>23</v>
      </c>
      <c r="C316" s="16" t="s">
        <v>24</v>
      </c>
      <c r="D316" s="3" t="n">
        <v>0.701388888888889</v>
      </c>
      <c r="E316" s="3" t="n">
        <v>0.743055555555555</v>
      </c>
      <c r="G316" s="1" t="s">
        <v>162</v>
      </c>
      <c r="H316" s="16" t="s">
        <v>149</v>
      </c>
      <c r="I316" s="4" t="n">
        <v>370</v>
      </c>
      <c r="J316" s="4" t="n">
        <v>10320</v>
      </c>
      <c r="K316" s="5" t="n">
        <v>27.8918918918919</v>
      </c>
    </row>
    <row r="317" customFormat="false" ht="13.5" hidden="false" customHeight="false" outlineLevel="0" collapsed="false">
      <c r="A317" s="2" t="n">
        <v>4803</v>
      </c>
      <c r="B317" s="16" t="s">
        <v>23</v>
      </c>
      <c r="C317" s="16" t="s">
        <v>24</v>
      </c>
      <c r="D317" s="3" t="n">
        <v>0.701388888888889</v>
      </c>
      <c r="E317" s="3" t="n">
        <v>0.743055555555555</v>
      </c>
      <c r="G317" s="1" t="s">
        <v>162</v>
      </c>
      <c r="H317" s="16" t="s">
        <v>150</v>
      </c>
      <c r="I317" s="4" t="n">
        <v>1141</v>
      </c>
      <c r="J317" s="4" t="n">
        <v>30820</v>
      </c>
      <c r="K317" s="5" t="n">
        <v>27.011393514461</v>
      </c>
    </row>
    <row r="318" customFormat="false" ht="13.5" hidden="false" customHeight="false" outlineLevel="0" collapsed="false">
      <c r="A318" s="2" t="n">
        <v>4804</v>
      </c>
      <c r="B318" s="16" t="s">
        <v>23</v>
      </c>
      <c r="C318" s="16" t="s">
        <v>24</v>
      </c>
      <c r="D318" s="3" t="n">
        <v>0.701388888888889</v>
      </c>
      <c r="E318" s="3" t="n">
        <v>0.743055555555555</v>
      </c>
      <c r="G318" s="1" t="s">
        <v>162</v>
      </c>
      <c r="H318" s="16" t="s">
        <v>151</v>
      </c>
      <c r="I318" s="4" t="n">
        <v>1017</v>
      </c>
      <c r="J318" s="4" t="n">
        <v>17920</v>
      </c>
      <c r="K318" s="5" t="n">
        <v>17.6204523107178</v>
      </c>
    </row>
    <row r="319" customFormat="false" ht="13.5" hidden="false" customHeight="false" outlineLevel="0" collapsed="false">
      <c r="A319" s="2" t="n">
        <v>4805</v>
      </c>
      <c r="B319" s="16" t="s">
        <v>23</v>
      </c>
      <c r="C319" s="16" t="s">
        <v>24</v>
      </c>
      <c r="D319" s="3" t="n">
        <v>0.701388888888889</v>
      </c>
      <c r="E319" s="3" t="n">
        <v>0.743055555555555</v>
      </c>
      <c r="G319" s="1" t="s">
        <v>162</v>
      </c>
      <c r="H319" s="16" t="s">
        <v>54</v>
      </c>
      <c r="I319" s="4" t="n">
        <v>1017</v>
      </c>
      <c r="J319" s="4" t="n">
        <v>16820</v>
      </c>
      <c r="K319" s="5" t="n">
        <v>16.5388397246804</v>
      </c>
    </row>
    <row r="320" customFormat="false" ht="13.5" hidden="false" customHeight="false" outlineLevel="0" collapsed="false">
      <c r="A320" s="2" t="n">
        <v>4806</v>
      </c>
      <c r="B320" s="16" t="s">
        <v>23</v>
      </c>
      <c r="C320" s="16" t="s">
        <v>24</v>
      </c>
      <c r="D320" s="3" t="n">
        <v>0.743055555555555</v>
      </c>
      <c r="E320" s="3" t="n">
        <v>0.784722222222222</v>
      </c>
      <c r="G320" s="1" t="s">
        <v>163</v>
      </c>
      <c r="H320" s="16" t="s">
        <v>108</v>
      </c>
      <c r="I320" s="4" t="n">
        <v>894</v>
      </c>
      <c r="J320" s="4" t="n">
        <v>26420</v>
      </c>
      <c r="K320" s="5" t="n">
        <v>29.5525727069351</v>
      </c>
    </row>
    <row r="321" customFormat="false" ht="13.5" hidden="false" customHeight="false" outlineLevel="0" collapsed="false">
      <c r="A321" s="2" t="n">
        <v>4807</v>
      </c>
      <c r="B321" s="16" t="s">
        <v>23</v>
      </c>
      <c r="C321" s="16" t="s">
        <v>24</v>
      </c>
      <c r="D321" s="3" t="n">
        <v>0.743055555555555</v>
      </c>
      <c r="E321" s="3" t="n">
        <v>0.784722222222222</v>
      </c>
      <c r="G321" s="1" t="s">
        <v>163</v>
      </c>
      <c r="H321" s="16" t="s">
        <v>26</v>
      </c>
      <c r="I321" s="4" t="n">
        <v>770</v>
      </c>
      <c r="J321" s="4" t="n">
        <v>11020</v>
      </c>
      <c r="K321" s="5" t="n">
        <v>14.3116883116883</v>
      </c>
    </row>
    <row r="322" customFormat="false" ht="13.5" hidden="false" customHeight="false" outlineLevel="0" collapsed="false">
      <c r="A322" s="2" t="n">
        <v>4808</v>
      </c>
      <c r="B322" s="16" t="s">
        <v>23</v>
      </c>
      <c r="C322" s="16" t="s">
        <v>24</v>
      </c>
      <c r="D322" s="3" t="n">
        <v>0.743055555555555</v>
      </c>
      <c r="E322" s="3" t="n">
        <v>0.784722222222222</v>
      </c>
      <c r="G322" s="1" t="s">
        <v>163</v>
      </c>
      <c r="H322" s="16" t="s">
        <v>145</v>
      </c>
      <c r="I322" s="4" t="n">
        <v>770</v>
      </c>
      <c r="J322" s="4" t="n">
        <v>12720</v>
      </c>
      <c r="K322" s="5" t="n">
        <v>16.5194805194805</v>
      </c>
    </row>
    <row r="323" customFormat="false" ht="13.5" hidden="false" customHeight="false" outlineLevel="0" collapsed="false">
      <c r="A323" s="2" t="n">
        <v>4809</v>
      </c>
      <c r="B323" s="16" t="s">
        <v>23</v>
      </c>
      <c r="C323" s="16" t="s">
        <v>24</v>
      </c>
      <c r="D323" s="3" t="n">
        <v>0.743055555555555</v>
      </c>
      <c r="E323" s="3" t="n">
        <v>0.784722222222222</v>
      </c>
      <c r="G323" s="1" t="s">
        <v>163</v>
      </c>
      <c r="H323" s="16" t="s">
        <v>59</v>
      </c>
      <c r="I323" s="4" t="n">
        <v>370</v>
      </c>
      <c r="J323" s="4" t="n">
        <v>7120</v>
      </c>
      <c r="K323" s="5" t="n">
        <v>19.2432432432432</v>
      </c>
    </row>
    <row r="324" customFormat="false" ht="13.5" hidden="false" customHeight="false" outlineLevel="0" collapsed="false">
      <c r="A324" s="2" t="n">
        <v>4810</v>
      </c>
      <c r="B324" s="16" t="s">
        <v>23</v>
      </c>
      <c r="C324" s="16" t="s">
        <v>24</v>
      </c>
      <c r="D324" s="3" t="n">
        <v>0.743055555555555</v>
      </c>
      <c r="E324" s="3" t="n">
        <v>0.784722222222222</v>
      </c>
      <c r="G324" s="1" t="s">
        <v>163</v>
      </c>
      <c r="H324" s="16" t="s">
        <v>146</v>
      </c>
      <c r="I324" s="4" t="n">
        <v>370</v>
      </c>
      <c r="J324" s="4" t="n">
        <v>8220</v>
      </c>
      <c r="K324" s="5" t="n">
        <v>22.2162162162162</v>
      </c>
    </row>
    <row r="325" customFormat="false" ht="13.5" hidden="false" customHeight="false" outlineLevel="0" collapsed="false">
      <c r="A325" s="2" t="n">
        <v>4811</v>
      </c>
      <c r="B325" s="16" t="s">
        <v>23</v>
      </c>
      <c r="C325" s="16" t="s">
        <v>24</v>
      </c>
      <c r="D325" s="3" t="n">
        <v>0.743055555555555</v>
      </c>
      <c r="E325" s="3" t="n">
        <v>0.784722222222222</v>
      </c>
      <c r="G325" s="1" t="s">
        <v>163</v>
      </c>
      <c r="H325" s="16" t="s">
        <v>147</v>
      </c>
      <c r="I325" s="4" t="n">
        <v>370</v>
      </c>
      <c r="J325" s="4" t="n">
        <v>8820</v>
      </c>
      <c r="K325" s="5" t="n">
        <v>23.8378378378378</v>
      </c>
    </row>
    <row r="326" customFormat="false" ht="13.5" hidden="false" customHeight="false" outlineLevel="0" collapsed="false">
      <c r="A326" s="2" t="n">
        <v>4812</v>
      </c>
      <c r="B326" s="16" t="s">
        <v>23</v>
      </c>
      <c r="C326" s="16" t="s">
        <v>24</v>
      </c>
      <c r="D326" s="3" t="n">
        <v>0.743055555555555</v>
      </c>
      <c r="E326" s="3" t="n">
        <v>0.784722222222222</v>
      </c>
      <c r="G326" s="1" t="s">
        <v>163</v>
      </c>
      <c r="H326" s="16" t="s">
        <v>148</v>
      </c>
      <c r="I326" s="4" t="n">
        <v>370</v>
      </c>
      <c r="J326" s="4" t="n">
        <v>9720</v>
      </c>
      <c r="K326" s="5" t="n">
        <v>26.2702702702703</v>
      </c>
    </row>
    <row r="327" customFormat="false" ht="13.5" hidden="false" customHeight="false" outlineLevel="0" collapsed="false">
      <c r="A327" s="2" t="n">
        <v>4813</v>
      </c>
      <c r="B327" s="16" t="s">
        <v>23</v>
      </c>
      <c r="C327" s="16" t="s">
        <v>24</v>
      </c>
      <c r="D327" s="3" t="n">
        <v>0.743055555555555</v>
      </c>
      <c r="E327" s="3" t="n">
        <v>0.784722222222222</v>
      </c>
      <c r="G327" s="1" t="s">
        <v>163</v>
      </c>
      <c r="H327" s="16" t="s">
        <v>149</v>
      </c>
      <c r="I327" s="4" t="n">
        <v>370</v>
      </c>
      <c r="J327" s="4" t="n">
        <v>10120</v>
      </c>
      <c r="K327" s="5" t="n">
        <v>27.3513513513514</v>
      </c>
    </row>
    <row r="328" customFormat="false" ht="13.5" hidden="false" customHeight="false" outlineLevel="0" collapsed="false">
      <c r="A328" s="2" t="n">
        <v>4814</v>
      </c>
      <c r="B328" s="16" t="s">
        <v>23</v>
      </c>
      <c r="C328" s="16" t="s">
        <v>24</v>
      </c>
      <c r="D328" s="3" t="n">
        <v>0.743055555555555</v>
      </c>
      <c r="E328" s="3" t="n">
        <v>0.784722222222222</v>
      </c>
      <c r="G328" s="1" t="s">
        <v>163</v>
      </c>
      <c r="H328" s="16" t="s">
        <v>150</v>
      </c>
      <c r="I328" s="4" t="n">
        <v>1141</v>
      </c>
      <c r="J328" s="4" t="n">
        <v>30820</v>
      </c>
      <c r="K328" s="5" t="n">
        <v>27.011393514461</v>
      </c>
    </row>
    <row r="329" customFormat="false" ht="13.5" hidden="false" customHeight="false" outlineLevel="0" collapsed="false">
      <c r="A329" s="2" t="n">
        <v>4815</v>
      </c>
      <c r="B329" s="16" t="s">
        <v>23</v>
      </c>
      <c r="C329" s="16" t="s">
        <v>24</v>
      </c>
      <c r="D329" s="3" t="n">
        <v>0.743055555555555</v>
      </c>
      <c r="E329" s="3" t="n">
        <v>0.784722222222222</v>
      </c>
      <c r="G329" s="1" t="s">
        <v>163</v>
      </c>
      <c r="H329" s="16" t="s">
        <v>151</v>
      </c>
      <c r="I329" s="4" t="n">
        <v>1017</v>
      </c>
      <c r="J329" s="4" t="n">
        <v>17920</v>
      </c>
      <c r="K329" s="5" t="n">
        <v>17.6204523107178</v>
      </c>
    </row>
    <row r="330" customFormat="false" ht="13.5" hidden="false" customHeight="false" outlineLevel="0" collapsed="false">
      <c r="A330" s="2" t="n">
        <v>4816</v>
      </c>
      <c r="B330" s="16" t="s">
        <v>23</v>
      </c>
      <c r="C330" s="16" t="s">
        <v>24</v>
      </c>
      <c r="D330" s="3" t="n">
        <v>0.743055555555555</v>
      </c>
      <c r="E330" s="3" t="n">
        <v>0.784722222222222</v>
      </c>
      <c r="G330" s="1" t="s">
        <v>163</v>
      </c>
      <c r="H330" s="16" t="s">
        <v>54</v>
      </c>
      <c r="I330" s="4" t="n">
        <v>1017</v>
      </c>
      <c r="J330" s="4" t="n">
        <v>16820</v>
      </c>
      <c r="K330" s="5" t="n">
        <v>16.5388397246804</v>
      </c>
    </row>
    <row r="331" customFormat="false" ht="13.5" hidden="false" customHeight="false" outlineLevel="0" collapsed="false">
      <c r="A331" s="2" t="n">
        <v>4817</v>
      </c>
      <c r="B331" s="16" t="s">
        <v>23</v>
      </c>
      <c r="C331" s="16" t="s">
        <v>24</v>
      </c>
      <c r="D331" s="3" t="n">
        <v>0.78125</v>
      </c>
      <c r="E331" s="3" t="n">
        <v>0.819444444444445</v>
      </c>
      <c r="G331" s="1" t="s">
        <v>164</v>
      </c>
      <c r="H331" s="16" t="s">
        <v>108</v>
      </c>
      <c r="I331" s="4" t="n">
        <v>894</v>
      </c>
      <c r="J331" s="4" t="n">
        <v>26420</v>
      </c>
      <c r="K331" s="5" t="n">
        <v>29.5525727069351</v>
      </c>
    </row>
    <row r="332" customFormat="false" ht="13.5" hidden="false" customHeight="false" outlineLevel="0" collapsed="false">
      <c r="A332" s="2" t="n">
        <v>4818</v>
      </c>
      <c r="B332" s="16" t="s">
        <v>23</v>
      </c>
      <c r="C332" s="16" t="s">
        <v>24</v>
      </c>
      <c r="D332" s="3" t="n">
        <v>0.78125</v>
      </c>
      <c r="E332" s="3" t="n">
        <v>0.819444444444445</v>
      </c>
      <c r="G332" s="1" t="s">
        <v>164</v>
      </c>
      <c r="H332" s="16" t="s">
        <v>26</v>
      </c>
      <c r="I332" s="4" t="n">
        <v>770</v>
      </c>
      <c r="J332" s="4" t="n">
        <v>12120</v>
      </c>
      <c r="K332" s="5" t="n">
        <v>15.7402597402597</v>
      </c>
    </row>
    <row r="333" customFormat="false" ht="13.5" hidden="false" customHeight="false" outlineLevel="0" collapsed="false">
      <c r="A333" s="2" t="n">
        <v>4819</v>
      </c>
      <c r="B333" s="16" t="s">
        <v>23</v>
      </c>
      <c r="C333" s="16" t="s">
        <v>24</v>
      </c>
      <c r="D333" s="3" t="n">
        <v>0.78125</v>
      </c>
      <c r="E333" s="3" t="n">
        <v>0.819444444444445</v>
      </c>
      <c r="G333" s="1" t="s">
        <v>164</v>
      </c>
      <c r="H333" s="16" t="s">
        <v>145</v>
      </c>
      <c r="I333" s="4" t="n">
        <v>770</v>
      </c>
      <c r="J333" s="4" t="n">
        <v>13020</v>
      </c>
      <c r="K333" s="5" t="n">
        <v>16.9090909090909</v>
      </c>
    </row>
    <row r="334" customFormat="false" ht="13.5" hidden="false" customHeight="false" outlineLevel="0" collapsed="false">
      <c r="A334" s="2" t="n">
        <v>4820</v>
      </c>
      <c r="B334" s="16" t="s">
        <v>23</v>
      </c>
      <c r="C334" s="16" t="s">
        <v>24</v>
      </c>
      <c r="D334" s="3" t="n">
        <v>0.78125</v>
      </c>
      <c r="E334" s="3" t="n">
        <v>0.819444444444445</v>
      </c>
      <c r="G334" s="1" t="s">
        <v>164</v>
      </c>
      <c r="H334" s="16" t="s">
        <v>59</v>
      </c>
      <c r="I334" s="4" t="n">
        <v>370</v>
      </c>
      <c r="J334" s="4" t="n">
        <v>7920</v>
      </c>
      <c r="K334" s="5" t="n">
        <v>21.4054054054054</v>
      </c>
    </row>
    <row r="335" customFormat="false" ht="13.5" hidden="false" customHeight="false" outlineLevel="0" collapsed="false">
      <c r="A335" s="2" t="n">
        <v>4821</v>
      </c>
      <c r="B335" s="16" t="s">
        <v>23</v>
      </c>
      <c r="C335" s="16" t="s">
        <v>24</v>
      </c>
      <c r="D335" s="3" t="n">
        <v>0.78125</v>
      </c>
      <c r="E335" s="3" t="n">
        <v>0.819444444444445</v>
      </c>
      <c r="G335" s="1" t="s">
        <v>164</v>
      </c>
      <c r="H335" s="16" t="s">
        <v>146</v>
      </c>
      <c r="I335" s="4" t="n">
        <v>370</v>
      </c>
      <c r="J335" s="4" t="n">
        <v>9120</v>
      </c>
      <c r="K335" s="5" t="n">
        <v>24.6486486486486</v>
      </c>
    </row>
    <row r="336" customFormat="false" ht="13.5" hidden="false" customHeight="false" outlineLevel="0" collapsed="false">
      <c r="A336" s="2" t="n">
        <v>4822</v>
      </c>
      <c r="B336" s="16" t="s">
        <v>23</v>
      </c>
      <c r="C336" s="16" t="s">
        <v>24</v>
      </c>
      <c r="D336" s="3" t="n">
        <v>0.78125</v>
      </c>
      <c r="E336" s="3" t="n">
        <v>0.819444444444445</v>
      </c>
      <c r="G336" s="1" t="s">
        <v>164</v>
      </c>
      <c r="H336" s="16" t="s">
        <v>147</v>
      </c>
      <c r="I336" s="4" t="n">
        <v>370</v>
      </c>
      <c r="J336" s="4" t="n">
        <v>9720</v>
      </c>
      <c r="K336" s="5" t="n">
        <v>26.2702702702703</v>
      </c>
    </row>
    <row r="337" customFormat="false" ht="13.5" hidden="false" customHeight="false" outlineLevel="0" collapsed="false">
      <c r="A337" s="2" t="n">
        <v>4823</v>
      </c>
      <c r="B337" s="16" t="s">
        <v>23</v>
      </c>
      <c r="C337" s="16" t="s">
        <v>24</v>
      </c>
      <c r="D337" s="3" t="n">
        <v>0.78125</v>
      </c>
      <c r="E337" s="3" t="n">
        <v>0.819444444444445</v>
      </c>
      <c r="G337" s="1" t="s">
        <v>164</v>
      </c>
      <c r="H337" s="16" t="s">
        <v>148</v>
      </c>
      <c r="I337" s="4" t="n">
        <v>370</v>
      </c>
      <c r="J337" s="4" t="n">
        <v>10720</v>
      </c>
      <c r="K337" s="5" t="n">
        <v>28.972972972973</v>
      </c>
    </row>
    <row r="338" customFormat="false" ht="13.5" hidden="false" customHeight="false" outlineLevel="0" collapsed="false">
      <c r="A338" s="2" t="n">
        <v>4824</v>
      </c>
      <c r="B338" s="16" t="s">
        <v>23</v>
      </c>
      <c r="C338" s="16" t="s">
        <v>24</v>
      </c>
      <c r="D338" s="3" t="n">
        <v>0.78125</v>
      </c>
      <c r="E338" s="3" t="n">
        <v>0.819444444444445</v>
      </c>
      <c r="G338" s="1" t="s">
        <v>164</v>
      </c>
      <c r="H338" s="16" t="s">
        <v>149</v>
      </c>
      <c r="I338" s="4" t="n">
        <v>370</v>
      </c>
      <c r="J338" s="4" t="n">
        <v>11120</v>
      </c>
      <c r="K338" s="5" t="n">
        <v>30.0540540540541</v>
      </c>
    </row>
    <row r="339" customFormat="false" ht="13.5" hidden="false" customHeight="false" outlineLevel="0" collapsed="false">
      <c r="A339" s="31" t="s">
        <v>165</v>
      </c>
    </row>
    <row r="340" customFormat="false" ht="13.5" hidden="false" customHeight="false" outlineLevel="0" collapsed="false">
      <c r="A340" s="2" t="n">
        <v>1968</v>
      </c>
      <c r="B340" s="16" t="s">
        <v>82</v>
      </c>
      <c r="C340" s="16" t="s">
        <v>23</v>
      </c>
      <c r="D340" s="3" t="n">
        <v>0.34375</v>
      </c>
      <c r="E340" s="3" t="n">
        <v>0.461805555555556</v>
      </c>
      <c r="G340" s="1" t="s">
        <v>166</v>
      </c>
      <c r="H340" s="16" t="s">
        <v>108</v>
      </c>
      <c r="I340" s="4" t="n">
        <v>2848</v>
      </c>
      <c r="J340" s="4" t="n">
        <v>68190</v>
      </c>
      <c r="K340" s="5" t="n">
        <v>23.9431179775281</v>
      </c>
    </row>
    <row r="341" customFormat="false" ht="13.5" hidden="false" customHeight="false" outlineLevel="0" collapsed="false">
      <c r="A341" s="2" t="n">
        <v>1969</v>
      </c>
      <c r="B341" s="16" t="s">
        <v>82</v>
      </c>
      <c r="C341" s="16" t="s">
        <v>23</v>
      </c>
      <c r="D341" s="3" t="n">
        <v>0.34375</v>
      </c>
      <c r="E341" s="3" t="n">
        <v>0.461805555555556</v>
      </c>
      <c r="G341" s="1" t="s">
        <v>166</v>
      </c>
      <c r="H341" s="16" t="s">
        <v>26</v>
      </c>
      <c r="I341" s="4" t="n">
        <v>2236</v>
      </c>
      <c r="J341" s="4" t="n">
        <v>42590</v>
      </c>
      <c r="K341" s="5" t="n">
        <v>19.0474060822898</v>
      </c>
    </row>
    <row r="342" customFormat="false" ht="13.5" hidden="false" customHeight="false" outlineLevel="0" collapsed="false">
      <c r="A342" s="2" t="n">
        <v>1970</v>
      </c>
      <c r="B342" s="16" t="s">
        <v>82</v>
      </c>
      <c r="C342" s="16" t="s">
        <v>23</v>
      </c>
      <c r="D342" s="3" t="n">
        <v>0.34375</v>
      </c>
      <c r="E342" s="3" t="n">
        <v>0.461805555555556</v>
      </c>
      <c r="G342" s="1" t="s">
        <v>166</v>
      </c>
      <c r="H342" s="16" t="s">
        <v>145</v>
      </c>
      <c r="I342" s="4" t="n">
        <v>2236</v>
      </c>
      <c r="J342" s="4" t="n">
        <v>57490</v>
      </c>
      <c r="K342" s="5" t="n">
        <v>25.711091234347</v>
      </c>
    </row>
    <row r="343" customFormat="false" ht="13.5" hidden="false" customHeight="false" outlineLevel="0" collapsed="false">
      <c r="A343" s="2" t="n">
        <v>1971</v>
      </c>
      <c r="B343" s="16" t="s">
        <v>82</v>
      </c>
      <c r="C343" s="16" t="s">
        <v>23</v>
      </c>
      <c r="D343" s="3" t="n">
        <v>0.34375</v>
      </c>
      <c r="E343" s="3" t="n">
        <v>0.461805555555556</v>
      </c>
      <c r="G343" s="1" t="s">
        <v>166</v>
      </c>
      <c r="H343" s="16" t="s">
        <v>59</v>
      </c>
      <c r="I343" s="4" t="n">
        <v>1836</v>
      </c>
      <c r="J343" s="4" t="n">
        <v>29090</v>
      </c>
      <c r="K343" s="5" t="n">
        <v>15.8442265795207</v>
      </c>
    </row>
    <row r="344" customFormat="false" ht="13.5" hidden="false" customHeight="false" outlineLevel="0" collapsed="false">
      <c r="A344" s="2" t="n">
        <v>1972</v>
      </c>
      <c r="B344" s="16" t="s">
        <v>82</v>
      </c>
      <c r="C344" s="16" t="s">
        <v>23</v>
      </c>
      <c r="D344" s="3" t="n">
        <v>0.34375</v>
      </c>
      <c r="E344" s="3" t="n">
        <v>0.461805555555556</v>
      </c>
      <c r="G344" s="1" t="s">
        <v>166</v>
      </c>
      <c r="H344" s="16" t="s">
        <v>146</v>
      </c>
      <c r="I344" s="4" t="n">
        <v>1836</v>
      </c>
      <c r="J344" s="4" t="n">
        <v>29990</v>
      </c>
      <c r="K344" s="5" t="n">
        <v>16.3344226579521</v>
      </c>
    </row>
    <row r="345" customFormat="false" ht="13.5" hidden="false" customHeight="false" outlineLevel="0" collapsed="false">
      <c r="A345" s="2" t="n">
        <v>1973</v>
      </c>
      <c r="B345" s="16" t="s">
        <v>82</v>
      </c>
      <c r="C345" s="16" t="s">
        <v>23</v>
      </c>
      <c r="D345" s="3" t="n">
        <v>0.34375</v>
      </c>
      <c r="E345" s="3" t="n">
        <v>0.461805555555556</v>
      </c>
      <c r="G345" s="1" t="s">
        <v>166</v>
      </c>
      <c r="H345" s="16" t="s">
        <v>147</v>
      </c>
      <c r="I345" s="4" t="n">
        <v>1836</v>
      </c>
      <c r="J345" s="4" t="n">
        <v>30890</v>
      </c>
      <c r="K345" s="5" t="n">
        <v>16.8246187363834</v>
      </c>
    </row>
    <row r="346" customFormat="false" ht="13.5" hidden="false" customHeight="false" outlineLevel="0" collapsed="false">
      <c r="A346" s="2" t="n">
        <v>1974</v>
      </c>
      <c r="B346" s="16" t="s">
        <v>82</v>
      </c>
      <c r="C346" s="16" t="s">
        <v>23</v>
      </c>
      <c r="D346" s="3" t="n">
        <v>0.34375</v>
      </c>
      <c r="E346" s="3" t="n">
        <v>0.461805555555556</v>
      </c>
      <c r="G346" s="1" t="s">
        <v>166</v>
      </c>
      <c r="H346" s="16" t="s">
        <v>148</v>
      </c>
      <c r="I346" s="4" t="n">
        <v>1836</v>
      </c>
      <c r="J346" s="4" t="n">
        <v>33290</v>
      </c>
      <c r="K346" s="5" t="n">
        <v>18.1318082788671</v>
      </c>
    </row>
    <row r="347" customFormat="false" ht="13.5" hidden="false" customHeight="false" outlineLevel="0" collapsed="false">
      <c r="A347" s="2" t="n">
        <v>1975</v>
      </c>
      <c r="B347" s="16" t="s">
        <v>82</v>
      </c>
      <c r="C347" s="16" t="s">
        <v>23</v>
      </c>
      <c r="D347" s="3" t="n">
        <v>0.34375</v>
      </c>
      <c r="E347" s="3" t="n">
        <v>0.461805555555556</v>
      </c>
      <c r="G347" s="1" t="s">
        <v>166</v>
      </c>
      <c r="H347" s="16" t="s">
        <v>149</v>
      </c>
      <c r="I347" s="4" t="n">
        <v>1836</v>
      </c>
      <c r="J347" s="4" t="n">
        <v>33590</v>
      </c>
      <c r="K347" s="5" t="n">
        <v>18.2952069716776</v>
      </c>
    </row>
    <row r="348" customFormat="false" ht="13.5" hidden="false" customHeight="false" outlineLevel="0" collapsed="false">
      <c r="A348" s="2" t="n">
        <v>1976</v>
      </c>
      <c r="B348" s="16" t="s">
        <v>82</v>
      </c>
      <c r="C348" s="16" t="s">
        <v>23</v>
      </c>
      <c r="D348" s="3" t="n">
        <v>0.34375</v>
      </c>
      <c r="E348" s="3" t="n">
        <v>0.461805555555556</v>
      </c>
      <c r="G348" s="1" t="s">
        <v>166</v>
      </c>
      <c r="H348" s="16" t="s">
        <v>150</v>
      </c>
      <c r="I348" s="4" t="n">
        <v>4072</v>
      </c>
      <c r="J348" s="4" t="n">
        <v>84690</v>
      </c>
      <c r="K348" s="5" t="n">
        <v>20.7981335952849</v>
      </c>
    </row>
    <row r="349" customFormat="false" ht="13.5" hidden="false" customHeight="false" outlineLevel="0" collapsed="false">
      <c r="A349" s="2" t="n">
        <v>1977</v>
      </c>
      <c r="B349" s="16" t="s">
        <v>82</v>
      </c>
      <c r="C349" s="16" t="s">
        <v>23</v>
      </c>
      <c r="D349" s="3" t="n">
        <v>0.34375</v>
      </c>
      <c r="E349" s="3" t="n">
        <v>0.461805555555556</v>
      </c>
      <c r="G349" s="1" t="s">
        <v>166</v>
      </c>
      <c r="H349" s="16" t="s">
        <v>151</v>
      </c>
      <c r="I349" s="4" t="n">
        <v>3460</v>
      </c>
      <c r="J349" s="4" t="n">
        <v>58990</v>
      </c>
      <c r="K349" s="5" t="n">
        <v>17.0491329479769</v>
      </c>
    </row>
    <row r="350" customFormat="false" ht="13.5" hidden="false" customHeight="false" outlineLevel="0" collapsed="false">
      <c r="A350" s="2" t="n">
        <v>1978</v>
      </c>
      <c r="B350" s="16" t="s">
        <v>82</v>
      </c>
      <c r="C350" s="16" t="s">
        <v>23</v>
      </c>
      <c r="D350" s="3" t="n">
        <v>0.34375</v>
      </c>
      <c r="E350" s="3" t="n">
        <v>0.461805555555556</v>
      </c>
      <c r="G350" s="1" t="s">
        <v>166</v>
      </c>
      <c r="H350" s="16" t="s">
        <v>54</v>
      </c>
      <c r="I350" s="4" t="n">
        <v>3460</v>
      </c>
      <c r="J350" s="4" t="n">
        <v>53890</v>
      </c>
      <c r="K350" s="5" t="n">
        <v>15.5751445086705</v>
      </c>
    </row>
    <row r="351" customFormat="false" ht="13.5" hidden="false" customHeight="false" outlineLevel="0" collapsed="false">
      <c r="A351" s="2" t="n">
        <v>1979</v>
      </c>
      <c r="B351" s="16" t="s">
        <v>82</v>
      </c>
      <c r="C351" s="16" t="s">
        <v>23</v>
      </c>
      <c r="D351" s="3" t="n">
        <v>0.475694444444444</v>
      </c>
      <c r="E351" s="3" t="n">
        <v>0.597222222222222</v>
      </c>
      <c r="G351" s="1" t="s">
        <v>167</v>
      </c>
      <c r="H351" s="16" t="s">
        <v>108</v>
      </c>
      <c r="I351" s="4" t="n">
        <v>2848</v>
      </c>
      <c r="J351" s="4" t="n">
        <v>68190</v>
      </c>
      <c r="K351" s="5" t="n">
        <v>23.9431179775281</v>
      </c>
    </row>
    <row r="352" customFormat="false" ht="13.5" hidden="false" customHeight="false" outlineLevel="0" collapsed="false">
      <c r="A352" s="2" t="n">
        <v>1980</v>
      </c>
      <c r="B352" s="16" t="s">
        <v>82</v>
      </c>
      <c r="C352" s="16" t="s">
        <v>23</v>
      </c>
      <c r="D352" s="3" t="n">
        <v>0.475694444444444</v>
      </c>
      <c r="E352" s="3" t="n">
        <v>0.597222222222222</v>
      </c>
      <c r="G352" s="1" t="s">
        <v>167</v>
      </c>
      <c r="H352" s="16" t="s">
        <v>26</v>
      </c>
      <c r="I352" s="4" t="n">
        <v>2236</v>
      </c>
      <c r="J352" s="4" t="n">
        <v>42590</v>
      </c>
      <c r="K352" s="5" t="n">
        <v>19.0474060822898</v>
      </c>
    </row>
    <row r="353" customFormat="false" ht="13.5" hidden="false" customHeight="false" outlineLevel="0" collapsed="false">
      <c r="A353" s="2" t="n">
        <v>1981</v>
      </c>
      <c r="B353" s="16" t="s">
        <v>82</v>
      </c>
      <c r="C353" s="16" t="s">
        <v>23</v>
      </c>
      <c r="D353" s="3" t="n">
        <v>0.475694444444444</v>
      </c>
      <c r="E353" s="3" t="n">
        <v>0.597222222222222</v>
      </c>
      <c r="G353" s="1" t="s">
        <v>167</v>
      </c>
      <c r="H353" s="16" t="s">
        <v>145</v>
      </c>
      <c r="I353" s="4" t="n">
        <v>2236</v>
      </c>
      <c r="J353" s="4" t="n">
        <v>57490</v>
      </c>
      <c r="K353" s="5" t="n">
        <v>25.711091234347</v>
      </c>
    </row>
    <row r="354" customFormat="false" ht="13.5" hidden="false" customHeight="false" outlineLevel="0" collapsed="false">
      <c r="A354" s="2" t="n">
        <v>1982</v>
      </c>
      <c r="B354" s="16" t="s">
        <v>82</v>
      </c>
      <c r="C354" s="16" t="s">
        <v>23</v>
      </c>
      <c r="D354" s="3" t="n">
        <v>0.475694444444444</v>
      </c>
      <c r="E354" s="3" t="n">
        <v>0.597222222222222</v>
      </c>
      <c r="G354" s="1" t="s">
        <v>167</v>
      </c>
      <c r="H354" s="16" t="s">
        <v>59</v>
      </c>
      <c r="I354" s="4" t="n">
        <v>1836</v>
      </c>
      <c r="J354" s="4" t="n">
        <v>28190</v>
      </c>
      <c r="K354" s="5" t="n">
        <v>15.3540305010893</v>
      </c>
    </row>
    <row r="355" customFormat="false" ht="13.5" hidden="false" customHeight="false" outlineLevel="0" collapsed="false">
      <c r="A355" s="2" t="n">
        <v>1983</v>
      </c>
      <c r="B355" s="16" t="s">
        <v>82</v>
      </c>
      <c r="C355" s="16" t="s">
        <v>23</v>
      </c>
      <c r="D355" s="3" t="n">
        <v>0.475694444444444</v>
      </c>
      <c r="E355" s="3" t="n">
        <v>0.597222222222222</v>
      </c>
      <c r="G355" s="1" t="s">
        <v>167</v>
      </c>
      <c r="H355" s="16" t="s">
        <v>146</v>
      </c>
      <c r="I355" s="4" t="n">
        <v>1836</v>
      </c>
      <c r="J355" s="4" t="n">
        <v>28990</v>
      </c>
      <c r="K355" s="5" t="n">
        <v>15.7897603485839</v>
      </c>
    </row>
    <row r="356" customFormat="false" ht="13.5" hidden="false" customHeight="false" outlineLevel="0" collapsed="false">
      <c r="A356" s="2" t="n">
        <v>1984</v>
      </c>
      <c r="B356" s="16" t="s">
        <v>82</v>
      </c>
      <c r="C356" s="16" t="s">
        <v>23</v>
      </c>
      <c r="D356" s="3" t="n">
        <v>0.475694444444444</v>
      </c>
      <c r="E356" s="3" t="n">
        <v>0.597222222222222</v>
      </c>
      <c r="G356" s="1" t="s">
        <v>167</v>
      </c>
      <c r="H356" s="16" t="s">
        <v>147</v>
      </c>
      <c r="I356" s="4" t="n">
        <v>1836</v>
      </c>
      <c r="J356" s="4" t="n">
        <v>29890</v>
      </c>
      <c r="K356" s="5" t="n">
        <v>16.2799564270153</v>
      </c>
    </row>
    <row r="357" customFormat="false" ht="13.5" hidden="false" customHeight="false" outlineLevel="0" collapsed="false">
      <c r="A357" s="2" t="n">
        <v>1985</v>
      </c>
      <c r="B357" s="16" t="s">
        <v>82</v>
      </c>
      <c r="C357" s="16" t="s">
        <v>23</v>
      </c>
      <c r="D357" s="3" t="n">
        <v>0.475694444444444</v>
      </c>
      <c r="E357" s="3" t="n">
        <v>0.597222222222222</v>
      </c>
      <c r="G357" s="1" t="s">
        <v>167</v>
      </c>
      <c r="H357" s="16" t="s">
        <v>148</v>
      </c>
      <c r="I357" s="4" t="n">
        <v>1836</v>
      </c>
      <c r="J357" s="4" t="n">
        <v>32290</v>
      </c>
      <c r="K357" s="5" t="n">
        <v>17.5871459694989</v>
      </c>
    </row>
    <row r="358" customFormat="false" ht="13.5" hidden="false" customHeight="false" outlineLevel="0" collapsed="false">
      <c r="A358" s="2" t="n">
        <v>1986</v>
      </c>
      <c r="B358" s="16" t="s">
        <v>82</v>
      </c>
      <c r="C358" s="16" t="s">
        <v>23</v>
      </c>
      <c r="D358" s="3" t="n">
        <v>0.475694444444444</v>
      </c>
      <c r="E358" s="3" t="n">
        <v>0.597222222222222</v>
      </c>
      <c r="G358" s="1" t="s">
        <v>167</v>
      </c>
      <c r="H358" s="16" t="s">
        <v>149</v>
      </c>
      <c r="I358" s="4" t="n">
        <v>1836</v>
      </c>
      <c r="J358" s="4" t="n">
        <v>32590</v>
      </c>
      <c r="K358" s="5" t="n">
        <v>17.7505446623094</v>
      </c>
    </row>
    <row r="359" customFormat="false" ht="13.5" hidden="false" customHeight="false" outlineLevel="0" collapsed="false">
      <c r="A359" s="2" t="n">
        <v>1987</v>
      </c>
      <c r="B359" s="16" t="s">
        <v>82</v>
      </c>
      <c r="C359" s="16" t="s">
        <v>23</v>
      </c>
      <c r="D359" s="3" t="n">
        <v>0.475694444444444</v>
      </c>
      <c r="E359" s="3" t="n">
        <v>0.597222222222222</v>
      </c>
      <c r="G359" s="1" t="s">
        <v>167</v>
      </c>
      <c r="H359" s="16" t="s">
        <v>150</v>
      </c>
      <c r="I359" s="4" t="n">
        <v>4072</v>
      </c>
      <c r="J359" s="4" t="n">
        <v>84690</v>
      </c>
      <c r="K359" s="5" t="n">
        <v>20.7981335952849</v>
      </c>
    </row>
    <row r="360" customFormat="false" ht="13.5" hidden="false" customHeight="false" outlineLevel="0" collapsed="false">
      <c r="A360" s="2" t="n">
        <v>1988</v>
      </c>
      <c r="B360" s="16" t="s">
        <v>82</v>
      </c>
      <c r="C360" s="16" t="s">
        <v>23</v>
      </c>
      <c r="D360" s="3" t="n">
        <v>0.475694444444444</v>
      </c>
      <c r="E360" s="3" t="n">
        <v>0.597222222222222</v>
      </c>
      <c r="G360" s="1" t="s">
        <v>167</v>
      </c>
      <c r="H360" s="16" t="s">
        <v>151</v>
      </c>
      <c r="I360" s="4" t="n">
        <v>3460</v>
      </c>
      <c r="J360" s="4" t="n">
        <v>56890</v>
      </c>
      <c r="K360" s="5" t="n">
        <v>16.4421965317919</v>
      </c>
    </row>
    <row r="361" customFormat="false" ht="13.5" hidden="false" customHeight="false" outlineLevel="0" collapsed="false">
      <c r="A361" s="2" t="n">
        <v>1989</v>
      </c>
      <c r="B361" s="16" t="s">
        <v>82</v>
      </c>
      <c r="C361" s="16" t="s">
        <v>23</v>
      </c>
      <c r="D361" s="3" t="n">
        <v>0.475694444444444</v>
      </c>
      <c r="E361" s="3" t="n">
        <v>0.597222222222222</v>
      </c>
      <c r="G361" s="1" t="s">
        <v>167</v>
      </c>
      <c r="H361" s="16" t="s">
        <v>54</v>
      </c>
      <c r="I361" s="4" t="n">
        <v>3460</v>
      </c>
      <c r="J361" s="4" t="n">
        <v>53890</v>
      </c>
      <c r="K361" s="5" t="n">
        <v>15.5751445086705</v>
      </c>
    </row>
    <row r="362" customFormat="false" ht="13.5" hidden="false" customHeight="false" outlineLevel="0" collapsed="false">
      <c r="A362" s="2" t="n">
        <v>2307</v>
      </c>
      <c r="B362" s="16" t="s">
        <v>87</v>
      </c>
      <c r="C362" s="16" t="s">
        <v>23</v>
      </c>
      <c r="D362" s="3" t="n">
        <v>0.451388888888889</v>
      </c>
      <c r="E362" s="3" t="n">
        <v>0.559027777777778</v>
      </c>
      <c r="G362" s="1" t="s">
        <v>168</v>
      </c>
      <c r="H362" s="16" t="s">
        <v>108</v>
      </c>
      <c r="I362" s="4" t="n">
        <v>2488</v>
      </c>
      <c r="J362" s="4" t="n">
        <v>60840</v>
      </c>
      <c r="K362" s="5" t="n">
        <v>24.4533762057878</v>
      </c>
    </row>
    <row r="363" customFormat="false" ht="13.5" hidden="false" customHeight="false" outlineLevel="0" collapsed="false">
      <c r="A363" s="2" t="n">
        <v>2308</v>
      </c>
      <c r="B363" s="16" t="s">
        <v>87</v>
      </c>
      <c r="C363" s="16" t="s">
        <v>23</v>
      </c>
      <c r="D363" s="3" t="n">
        <v>0.451388888888889</v>
      </c>
      <c r="E363" s="3" t="n">
        <v>0.559027777777778</v>
      </c>
      <c r="G363" s="1" t="s">
        <v>168</v>
      </c>
      <c r="H363" s="16" t="s">
        <v>26</v>
      </c>
      <c r="I363" s="4" t="n">
        <v>1966</v>
      </c>
      <c r="J363" s="4" t="n">
        <v>45340</v>
      </c>
      <c r="K363" s="5" t="n">
        <v>23.0620549338759</v>
      </c>
    </row>
    <row r="364" customFormat="false" ht="13.5" hidden="false" customHeight="false" outlineLevel="0" collapsed="false">
      <c r="A364" s="2" t="n">
        <v>2309</v>
      </c>
      <c r="B364" s="16" t="s">
        <v>87</v>
      </c>
      <c r="C364" s="16" t="s">
        <v>23</v>
      </c>
      <c r="D364" s="3" t="n">
        <v>0.451388888888889</v>
      </c>
      <c r="E364" s="3" t="n">
        <v>0.559027777777778</v>
      </c>
      <c r="G364" s="1" t="s">
        <v>168</v>
      </c>
      <c r="H364" s="16" t="s">
        <v>145</v>
      </c>
      <c r="I364" s="4" t="n">
        <v>1966</v>
      </c>
      <c r="J364" s="4" t="n">
        <v>54140</v>
      </c>
      <c r="K364" s="5" t="n">
        <v>27.5381485249237</v>
      </c>
    </row>
    <row r="365" customFormat="false" ht="13.5" hidden="false" customHeight="false" outlineLevel="0" collapsed="false">
      <c r="A365" s="2" t="n">
        <v>2310</v>
      </c>
      <c r="B365" s="16" t="s">
        <v>87</v>
      </c>
      <c r="C365" s="16" t="s">
        <v>23</v>
      </c>
      <c r="D365" s="3" t="n">
        <v>0.451388888888889</v>
      </c>
      <c r="E365" s="3" t="n">
        <v>0.559027777777778</v>
      </c>
      <c r="G365" s="1" t="s">
        <v>168</v>
      </c>
      <c r="H365" s="16" t="s">
        <v>59</v>
      </c>
      <c r="I365" s="4" t="n">
        <v>1566</v>
      </c>
      <c r="J365" s="4" t="n">
        <v>29240</v>
      </c>
      <c r="K365" s="5" t="n">
        <v>18.6717752234994</v>
      </c>
    </row>
    <row r="366" customFormat="false" ht="13.5" hidden="false" customHeight="false" outlineLevel="0" collapsed="false">
      <c r="A366" s="2" t="n">
        <v>2311</v>
      </c>
      <c r="B366" s="16" t="s">
        <v>87</v>
      </c>
      <c r="C366" s="16" t="s">
        <v>23</v>
      </c>
      <c r="D366" s="3" t="n">
        <v>0.451388888888889</v>
      </c>
      <c r="E366" s="3" t="n">
        <v>0.559027777777778</v>
      </c>
      <c r="G366" s="1" t="s">
        <v>168</v>
      </c>
      <c r="H366" s="16" t="s">
        <v>146</v>
      </c>
      <c r="I366" s="4" t="n">
        <v>1566</v>
      </c>
      <c r="J366" s="4" t="n">
        <v>33940</v>
      </c>
      <c r="K366" s="5" t="n">
        <v>21.6730523627075</v>
      </c>
    </row>
    <row r="367" customFormat="false" ht="13.5" hidden="false" customHeight="false" outlineLevel="0" collapsed="false">
      <c r="A367" s="2" t="n">
        <v>2312</v>
      </c>
      <c r="B367" s="16" t="s">
        <v>87</v>
      </c>
      <c r="C367" s="16" t="s">
        <v>23</v>
      </c>
      <c r="D367" s="3" t="n">
        <v>0.451388888888889</v>
      </c>
      <c r="E367" s="3" t="n">
        <v>0.559027777777778</v>
      </c>
      <c r="G367" s="1" t="s">
        <v>168</v>
      </c>
      <c r="H367" s="16" t="s">
        <v>147</v>
      </c>
      <c r="I367" s="4" t="n">
        <v>1566</v>
      </c>
      <c r="J367" s="4" t="n">
        <v>36340</v>
      </c>
      <c r="K367" s="5" t="n">
        <v>23.205619412516</v>
      </c>
    </row>
    <row r="368" customFormat="false" ht="13.5" hidden="false" customHeight="false" outlineLevel="0" collapsed="false">
      <c r="A368" s="2" t="n">
        <v>2313</v>
      </c>
      <c r="B368" s="16" t="s">
        <v>87</v>
      </c>
      <c r="C368" s="16" t="s">
        <v>23</v>
      </c>
      <c r="D368" s="3" t="n">
        <v>0.451388888888889</v>
      </c>
      <c r="E368" s="3" t="n">
        <v>0.559027777777778</v>
      </c>
      <c r="G368" s="1" t="s">
        <v>168</v>
      </c>
      <c r="H368" s="16" t="s">
        <v>148</v>
      </c>
      <c r="I368" s="4" t="n">
        <v>1566</v>
      </c>
      <c r="J368" s="4" t="n">
        <v>40240</v>
      </c>
      <c r="K368" s="5" t="n">
        <v>25.6960408684547</v>
      </c>
    </row>
    <row r="369" customFormat="false" ht="13.5" hidden="false" customHeight="false" outlineLevel="0" collapsed="false">
      <c r="A369" s="2" t="n">
        <v>2314</v>
      </c>
      <c r="B369" s="16" t="s">
        <v>87</v>
      </c>
      <c r="C369" s="16" t="s">
        <v>23</v>
      </c>
      <c r="D369" s="3" t="n">
        <v>0.451388888888889</v>
      </c>
      <c r="E369" s="3" t="n">
        <v>0.559027777777778</v>
      </c>
      <c r="G369" s="1" t="s">
        <v>168</v>
      </c>
      <c r="H369" s="16" t="s">
        <v>149</v>
      </c>
      <c r="I369" s="4" t="n">
        <v>1566</v>
      </c>
      <c r="J369" s="4" t="n">
        <v>41840</v>
      </c>
      <c r="K369" s="5" t="n">
        <v>26.7177522349936</v>
      </c>
    </row>
    <row r="370" customFormat="false" ht="13.5" hidden="false" customHeight="false" outlineLevel="0" collapsed="false">
      <c r="A370" s="2" t="n">
        <v>2315</v>
      </c>
      <c r="B370" s="16" t="s">
        <v>87</v>
      </c>
      <c r="C370" s="16" t="s">
        <v>23</v>
      </c>
      <c r="D370" s="3" t="n">
        <v>0.451388888888889</v>
      </c>
      <c r="E370" s="3" t="n">
        <v>0.559027777777778</v>
      </c>
      <c r="G370" s="1" t="s">
        <v>168</v>
      </c>
      <c r="H370" s="16" t="s">
        <v>150</v>
      </c>
      <c r="I370" s="4" t="n">
        <v>3532</v>
      </c>
      <c r="J370" s="4" t="n">
        <v>73640</v>
      </c>
      <c r="K370" s="5" t="n">
        <v>20.8493771234428</v>
      </c>
    </row>
    <row r="371" customFormat="false" ht="13.5" hidden="false" customHeight="false" outlineLevel="0" collapsed="false">
      <c r="A371" s="2" t="n">
        <v>2316</v>
      </c>
      <c r="B371" s="16" t="s">
        <v>87</v>
      </c>
      <c r="C371" s="16" t="s">
        <v>23</v>
      </c>
      <c r="D371" s="3" t="n">
        <v>0.451388888888889</v>
      </c>
      <c r="E371" s="3" t="n">
        <v>0.559027777777778</v>
      </c>
      <c r="G371" s="1" t="s">
        <v>168</v>
      </c>
      <c r="H371" s="16" t="s">
        <v>151</v>
      </c>
      <c r="I371" s="4" t="n">
        <v>3010</v>
      </c>
      <c r="J371" s="4" t="n">
        <v>57540</v>
      </c>
      <c r="K371" s="5" t="n">
        <v>19.1162790697674</v>
      </c>
    </row>
    <row r="372" customFormat="false" ht="13.5" hidden="false" customHeight="false" outlineLevel="0" collapsed="false">
      <c r="A372" s="2" t="n">
        <v>2317</v>
      </c>
      <c r="B372" s="16" t="s">
        <v>87</v>
      </c>
      <c r="C372" s="16" t="s">
        <v>23</v>
      </c>
      <c r="D372" s="3" t="n">
        <v>0.451388888888889</v>
      </c>
      <c r="E372" s="3" t="n">
        <v>0.559027777777778</v>
      </c>
      <c r="G372" s="1" t="s">
        <v>168</v>
      </c>
      <c r="H372" s="16" t="s">
        <v>54</v>
      </c>
      <c r="I372" s="4" t="n">
        <v>3010</v>
      </c>
      <c r="J372" s="4" t="n">
        <v>52440</v>
      </c>
      <c r="K372" s="5" t="n">
        <v>17.421926910299</v>
      </c>
    </row>
    <row r="373" customFormat="false" ht="13.5" hidden="false" customHeight="false" outlineLevel="0" collapsed="false">
      <c r="A373" s="2" t="n">
        <v>2811</v>
      </c>
      <c r="B373" s="16" t="s">
        <v>90</v>
      </c>
      <c r="C373" s="16" t="s">
        <v>23</v>
      </c>
      <c r="D373" s="3" t="n">
        <v>0.538194444444444</v>
      </c>
      <c r="E373" s="3" t="n">
        <v>0.638888888888889</v>
      </c>
      <c r="G373" s="1" t="s">
        <v>169</v>
      </c>
      <c r="H373" s="16" t="s">
        <v>108</v>
      </c>
      <c r="I373" s="4" t="n">
        <v>2338</v>
      </c>
      <c r="J373" s="4" t="n">
        <v>56260</v>
      </c>
      <c r="K373" s="5" t="n">
        <v>24.0633019674936</v>
      </c>
    </row>
    <row r="374" customFormat="false" ht="13.5" hidden="false" customHeight="false" outlineLevel="0" collapsed="false">
      <c r="A374" s="2" t="n">
        <v>2812</v>
      </c>
      <c r="B374" s="16" t="s">
        <v>90</v>
      </c>
      <c r="C374" s="16" t="s">
        <v>23</v>
      </c>
      <c r="D374" s="3" t="n">
        <v>0.538194444444444</v>
      </c>
      <c r="E374" s="3" t="n">
        <v>0.638888888888889</v>
      </c>
      <c r="G374" s="1" t="s">
        <v>169</v>
      </c>
      <c r="H374" s="16" t="s">
        <v>26</v>
      </c>
      <c r="I374" s="4" t="n">
        <v>1853</v>
      </c>
      <c r="J374" s="4" t="n">
        <v>40860</v>
      </c>
      <c r="K374" s="5" t="n">
        <v>22.0507285483001</v>
      </c>
    </row>
    <row r="375" customFormat="false" ht="13.5" hidden="false" customHeight="false" outlineLevel="0" collapsed="false">
      <c r="A375" s="2" t="n">
        <v>2813</v>
      </c>
      <c r="B375" s="16" t="s">
        <v>90</v>
      </c>
      <c r="C375" s="16" t="s">
        <v>23</v>
      </c>
      <c r="D375" s="3" t="n">
        <v>0.538194444444444</v>
      </c>
      <c r="E375" s="3" t="n">
        <v>0.638888888888889</v>
      </c>
      <c r="G375" s="1" t="s">
        <v>169</v>
      </c>
      <c r="H375" s="16" t="s">
        <v>145</v>
      </c>
      <c r="I375" s="4" t="n">
        <v>1853</v>
      </c>
      <c r="J375" s="4" t="n">
        <v>49760</v>
      </c>
      <c r="K375" s="5" t="n">
        <v>26.8537506745818</v>
      </c>
    </row>
    <row r="376" customFormat="false" ht="13.5" hidden="false" customHeight="false" outlineLevel="0" collapsed="false">
      <c r="A376" s="2" t="n">
        <v>2814</v>
      </c>
      <c r="B376" s="16" t="s">
        <v>90</v>
      </c>
      <c r="C376" s="16" t="s">
        <v>23</v>
      </c>
      <c r="D376" s="3" t="n">
        <v>0.538194444444444</v>
      </c>
      <c r="E376" s="3" t="n">
        <v>0.638888888888889</v>
      </c>
      <c r="G376" s="1" t="s">
        <v>169</v>
      </c>
      <c r="H376" s="16" t="s">
        <v>59</v>
      </c>
      <c r="I376" s="4" t="n">
        <v>1453</v>
      </c>
      <c r="J376" s="4" t="n">
        <v>36160</v>
      </c>
      <c r="K376" s="5" t="n">
        <v>24.8864418444597</v>
      </c>
    </row>
    <row r="377" customFormat="false" ht="13.5" hidden="false" customHeight="false" outlineLevel="0" collapsed="false">
      <c r="A377" s="2" t="n">
        <v>2815</v>
      </c>
      <c r="B377" s="16" t="s">
        <v>90</v>
      </c>
      <c r="C377" s="16" t="s">
        <v>23</v>
      </c>
      <c r="D377" s="3" t="n">
        <v>0.538194444444444</v>
      </c>
      <c r="E377" s="3" t="n">
        <v>0.638888888888889</v>
      </c>
      <c r="G377" s="1" t="s">
        <v>169</v>
      </c>
      <c r="H377" s="16" t="s">
        <v>146</v>
      </c>
      <c r="I377" s="4" t="n">
        <v>1453</v>
      </c>
      <c r="J377" s="4" t="n">
        <v>36260</v>
      </c>
      <c r="K377" s="5" t="n">
        <v>24.9552649690296</v>
      </c>
    </row>
    <row r="378" customFormat="false" ht="13.5" hidden="false" customHeight="false" outlineLevel="0" collapsed="false">
      <c r="A378" s="2" t="n">
        <v>2816</v>
      </c>
      <c r="B378" s="16" t="s">
        <v>90</v>
      </c>
      <c r="C378" s="16" t="s">
        <v>23</v>
      </c>
      <c r="D378" s="3" t="n">
        <v>0.538194444444444</v>
      </c>
      <c r="E378" s="3" t="n">
        <v>0.638888888888889</v>
      </c>
      <c r="G378" s="1" t="s">
        <v>169</v>
      </c>
      <c r="H378" s="16" t="s">
        <v>147</v>
      </c>
      <c r="I378" s="4" t="n">
        <v>1453</v>
      </c>
      <c r="J378" s="4" t="n">
        <v>36360</v>
      </c>
      <c r="K378" s="5" t="n">
        <v>25.0240880935994</v>
      </c>
    </row>
    <row r="379" customFormat="false" ht="13.5" hidden="false" customHeight="false" outlineLevel="0" collapsed="false">
      <c r="A379" s="2" t="n">
        <v>2817</v>
      </c>
      <c r="B379" s="16" t="s">
        <v>90</v>
      </c>
      <c r="C379" s="16" t="s">
        <v>23</v>
      </c>
      <c r="D379" s="3" t="n">
        <v>0.538194444444444</v>
      </c>
      <c r="E379" s="3" t="n">
        <v>0.638888888888889</v>
      </c>
      <c r="G379" s="1" t="s">
        <v>169</v>
      </c>
      <c r="H379" s="16" t="s">
        <v>148</v>
      </c>
      <c r="I379" s="4" t="n">
        <v>1453</v>
      </c>
      <c r="J379" s="4" t="n">
        <v>37460</v>
      </c>
      <c r="K379" s="5" t="n">
        <v>25.7811424638679</v>
      </c>
    </row>
    <row r="380" customFormat="false" ht="13.5" hidden="false" customHeight="false" outlineLevel="0" collapsed="false">
      <c r="A380" s="2" t="n">
        <v>2818</v>
      </c>
      <c r="B380" s="16" t="s">
        <v>90</v>
      </c>
      <c r="C380" s="16" t="s">
        <v>23</v>
      </c>
      <c r="D380" s="3" t="n">
        <v>0.538194444444444</v>
      </c>
      <c r="E380" s="3" t="n">
        <v>0.638888888888889</v>
      </c>
      <c r="G380" s="1" t="s">
        <v>169</v>
      </c>
      <c r="H380" s="16" t="s">
        <v>149</v>
      </c>
      <c r="I380" s="4" t="n">
        <v>1453</v>
      </c>
      <c r="J380" s="4" t="n">
        <v>38560</v>
      </c>
      <c r="K380" s="5" t="n">
        <v>26.5381968341363</v>
      </c>
    </row>
    <row r="381" customFormat="false" ht="13.5" hidden="false" customHeight="false" outlineLevel="0" collapsed="false">
      <c r="A381" s="2" t="n">
        <v>2819</v>
      </c>
      <c r="B381" s="16" t="s">
        <v>90</v>
      </c>
      <c r="C381" s="16" t="s">
        <v>23</v>
      </c>
      <c r="D381" s="3" t="n">
        <v>0.538194444444444</v>
      </c>
      <c r="E381" s="3" t="n">
        <v>0.638888888888889</v>
      </c>
      <c r="G381" s="1" t="s">
        <v>169</v>
      </c>
      <c r="H381" s="16" t="s">
        <v>150</v>
      </c>
      <c r="I381" s="4" t="n">
        <v>3307</v>
      </c>
      <c r="J381" s="4" t="n">
        <v>68260</v>
      </c>
      <c r="K381" s="5" t="n">
        <v>20.6410644088298</v>
      </c>
    </row>
    <row r="382" customFormat="false" ht="13.5" hidden="false" customHeight="false" outlineLevel="0" collapsed="false">
      <c r="A382" s="2" t="n">
        <v>2820</v>
      </c>
      <c r="B382" s="16" t="s">
        <v>90</v>
      </c>
      <c r="C382" s="16" t="s">
        <v>23</v>
      </c>
      <c r="D382" s="3" t="n">
        <v>0.538194444444444</v>
      </c>
      <c r="E382" s="3" t="n">
        <v>0.638888888888889</v>
      </c>
      <c r="G382" s="1" t="s">
        <v>169</v>
      </c>
      <c r="H382" s="16" t="s">
        <v>151</v>
      </c>
      <c r="I382" s="4" t="n">
        <v>2822</v>
      </c>
      <c r="J382" s="4" t="n">
        <v>51060</v>
      </c>
      <c r="K382" s="5" t="n">
        <v>18.0935506732814</v>
      </c>
    </row>
    <row r="383" customFormat="false" ht="13.5" hidden="false" customHeight="false" outlineLevel="0" collapsed="false">
      <c r="A383" s="2" t="n">
        <v>2821</v>
      </c>
      <c r="B383" s="16" t="s">
        <v>90</v>
      </c>
      <c r="C383" s="16" t="s">
        <v>23</v>
      </c>
      <c r="D383" s="3" t="n">
        <v>0.538194444444444</v>
      </c>
      <c r="E383" s="3" t="n">
        <v>0.638888888888889</v>
      </c>
      <c r="G383" s="1" t="s">
        <v>169</v>
      </c>
      <c r="H383" s="16" t="s">
        <v>54</v>
      </c>
      <c r="I383" s="4" t="n">
        <v>2822</v>
      </c>
      <c r="J383" s="4" t="n">
        <v>47660</v>
      </c>
      <c r="K383" s="5" t="n">
        <v>16.8887313961729</v>
      </c>
    </row>
    <row r="384" customFormat="false" ht="13.5" hidden="false" customHeight="false" outlineLevel="0" collapsed="false">
      <c r="A384" s="2" t="n">
        <v>3017</v>
      </c>
      <c r="B384" s="16" t="s">
        <v>93</v>
      </c>
      <c r="C384" s="16" t="s">
        <v>23</v>
      </c>
      <c r="D384" s="3" t="n">
        <v>0.40625</v>
      </c>
      <c r="E384" s="3" t="n">
        <v>0.506944444444444</v>
      </c>
      <c r="G384" s="1" t="s">
        <v>170</v>
      </c>
      <c r="H384" s="16" t="s">
        <v>108</v>
      </c>
      <c r="I384" s="4" t="n">
        <v>2338</v>
      </c>
      <c r="J384" s="4" t="n">
        <v>56440</v>
      </c>
      <c r="K384" s="5" t="n">
        <v>24.1402908468777</v>
      </c>
    </row>
    <row r="385" customFormat="false" ht="13.5" hidden="false" customHeight="false" outlineLevel="0" collapsed="false">
      <c r="A385" s="2" t="n">
        <v>3018</v>
      </c>
      <c r="B385" s="16" t="s">
        <v>93</v>
      </c>
      <c r="C385" s="16" t="s">
        <v>23</v>
      </c>
      <c r="D385" s="3" t="n">
        <v>0.40625</v>
      </c>
      <c r="E385" s="3" t="n">
        <v>0.506944444444444</v>
      </c>
      <c r="G385" s="1" t="s">
        <v>170</v>
      </c>
      <c r="H385" s="16" t="s">
        <v>26</v>
      </c>
      <c r="I385" s="4" t="n">
        <v>1853</v>
      </c>
      <c r="J385" s="4" t="n">
        <v>41040</v>
      </c>
      <c r="K385" s="5" t="n">
        <v>22.1478683216406</v>
      </c>
    </row>
    <row r="386" customFormat="false" ht="13.5" hidden="false" customHeight="false" outlineLevel="0" collapsed="false">
      <c r="A386" s="2" t="n">
        <v>3019</v>
      </c>
      <c r="B386" s="16" t="s">
        <v>93</v>
      </c>
      <c r="C386" s="16" t="s">
        <v>23</v>
      </c>
      <c r="D386" s="3" t="n">
        <v>0.40625</v>
      </c>
      <c r="E386" s="3" t="n">
        <v>0.506944444444444</v>
      </c>
      <c r="G386" s="1" t="s">
        <v>170</v>
      </c>
      <c r="H386" s="16" t="s">
        <v>145</v>
      </c>
      <c r="I386" s="4" t="n">
        <v>1853</v>
      </c>
      <c r="J386" s="4" t="n">
        <v>49940</v>
      </c>
      <c r="K386" s="5" t="n">
        <v>26.9508904479223</v>
      </c>
    </row>
    <row r="387" customFormat="false" ht="13.5" hidden="false" customHeight="false" outlineLevel="0" collapsed="false">
      <c r="A387" s="2" t="n">
        <v>3020</v>
      </c>
      <c r="B387" s="16" t="s">
        <v>93</v>
      </c>
      <c r="C387" s="16" t="s">
        <v>23</v>
      </c>
      <c r="D387" s="3" t="n">
        <v>0.40625</v>
      </c>
      <c r="E387" s="3" t="n">
        <v>0.506944444444444</v>
      </c>
      <c r="G387" s="1" t="s">
        <v>170</v>
      </c>
      <c r="H387" s="16" t="s">
        <v>59</v>
      </c>
      <c r="I387" s="4" t="n">
        <v>1453</v>
      </c>
      <c r="J387" s="4" t="n">
        <v>30340</v>
      </c>
      <c r="K387" s="5" t="n">
        <v>20.8809359944941</v>
      </c>
    </row>
    <row r="388" customFormat="false" ht="13.5" hidden="false" customHeight="false" outlineLevel="0" collapsed="false">
      <c r="A388" s="2" t="n">
        <v>3021</v>
      </c>
      <c r="B388" s="16" t="s">
        <v>93</v>
      </c>
      <c r="C388" s="16" t="s">
        <v>23</v>
      </c>
      <c r="D388" s="3" t="n">
        <v>0.40625</v>
      </c>
      <c r="E388" s="3" t="n">
        <v>0.506944444444444</v>
      </c>
      <c r="G388" s="1" t="s">
        <v>170</v>
      </c>
      <c r="H388" s="16" t="s">
        <v>146</v>
      </c>
      <c r="I388" s="4" t="n">
        <v>1453</v>
      </c>
      <c r="J388" s="4" t="n">
        <v>33440</v>
      </c>
      <c r="K388" s="5" t="n">
        <v>23.0144528561597</v>
      </c>
    </row>
    <row r="389" customFormat="false" ht="13.5" hidden="false" customHeight="false" outlineLevel="0" collapsed="false">
      <c r="A389" s="2" t="n">
        <v>3022</v>
      </c>
      <c r="B389" s="16" t="s">
        <v>93</v>
      </c>
      <c r="C389" s="16" t="s">
        <v>23</v>
      </c>
      <c r="D389" s="3" t="n">
        <v>0.40625</v>
      </c>
      <c r="E389" s="3" t="n">
        <v>0.506944444444444</v>
      </c>
      <c r="G389" s="1" t="s">
        <v>170</v>
      </c>
      <c r="H389" s="16" t="s">
        <v>147</v>
      </c>
      <c r="I389" s="4" t="n">
        <v>1453</v>
      </c>
      <c r="J389" s="4" t="n">
        <v>35040</v>
      </c>
      <c r="K389" s="5" t="n">
        <v>24.1156228492774</v>
      </c>
    </row>
    <row r="390" customFormat="false" ht="13.5" hidden="false" customHeight="false" outlineLevel="0" collapsed="false">
      <c r="A390" s="2" t="n">
        <v>3023</v>
      </c>
      <c r="B390" s="16" t="s">
        <v>93</v>
      </c>
      <c r="C390" s="16" t="s">
        <v>23</v>
      </c>
      <c r="D390" s="3" t="n">
        <v>0.40625</v>
      </c>
      <c r="E390" s="3" t="n">
        <v>0.506944444444444</v>
      </c>
      <c r="G390" s="1" t="s">
        <v>170</v>
      </c>
      <c r="H390" s="16" t="s">
        <v>148</v>
      </c>
      <c r="I390" s="4" t="n">
        <v>1453</v>
      </c>
      <c r="J390" s="4" t="n">
        <v>37640</v>
      </c>
      <c r="K390" s="5" t="n">
        <v>25.9050240880936</v>
      </c>
    </row>
    <row r="391" customFormat="false" ht="13.5" hidden="false" customHeight="false" outlineLevel="0" collapsed="false">
      <c r="A391" s="2" t="n">
        <v>3024</v>
      </c>
      <c r="B391" s="16" t="s">
        <v>93</v>
      </c>
      <c r="C391" s="16" t="s">
        <v>23</v>
      </c>
      <c r="D391" s="3" t="n">
        <v>0.40625</v>
      </c>
      <c r="E391" s="3" t="n">
        <v>0.506944444444444</v>
      </c>
      <c r="G391" s="1" t="s">
        <v>170</v>
      </c>
      <c r="H391" s="16" t="s">
        <v>149</v>
      </c>
      <c r="I391" s="4" t="n">
        <v>1453</v>
      </c>
      <c r="J391" s="4" t="n">
        <v>38740</v>
      </c>
      <c r="K391" s="5" t="n">
        <v>26.662078458362</v>
      </c>
    </row>
    <row r="392" customFormat="false" ht="13.5" hidden="false" customHeight="false" outlineLevel="0" collapsed="false">
      <c r="A392" s="2" t="n">
        <v>3025</v>
      </c>
      <c r="B392" s="16" t="s">
        <v>93</v>
      </c>
      <c r="C392" s="16" t="s">
        <v>23</v>
      </c>
      <c r="D392" s="3" t="n">
        <v>0.40625</v>
      </c>
      <c r="E392" s="3" t="n">
        <v>0.506944444444444</v>
      </c>
      <c r="G392" s="1" t="s">
        <v>170</v>
      </c>
      <c r="H392" s="16" t="s">
        <v>150</v>
      </c>
      <c r="I392" s="4" t="n">
        <v>3307</v>
      </c>
      <c r="J392" s="4" t="n">
        <v>68440</v>
      </c>
      <c r="K392" s="5" t="n">
        <v>20.6954944058059</v>
      </c>
    </row>
    <row r="393" customFormat="false" ht="13.5" hidden="false" customHeight="false" outlineLevel="0" collapsed="false">
      <c r="A393" s="2" t="n">
        <v>3026</v>
      </c>
      <c r="B393" s="16" t="s">
        <v>93</v>
      </c>
      <c r="C393" s="16" t="s">
        <v>23</v>
      </c>
      <c r="D393" s="3" t="n">
        <v>0.40625</v>
      </c>
      <c r="E393" s="3" t="n">
        <v>0.506944444444444</v>
      </c>
      <c r="G393" s="1" t="s">
        <v>170</v>
      </c>
      <c r="H393" s="16" t="s">
        <v>151</v>
      </c>
      <c r="I393" s="4" t="n">
        <v>2822</v>
      </c>
      <c r="J393" s="4" t="n">
        <v>53240</v>
      </c>
      <c r="K393" s="5" t="n">
        <v>18.8660524450744</v>
      </c>
    </row>
    <row r="394" customFormat="false" ht="13.5" hidden="false" customHeight="false" outlineLevel="0" collapsed="false">
      <c r="A394" s="2" t="n">
        <v>3027</v>
      </c>
      <c r="B394" s="16" t="s">
        <v>93</v>
      </c>
      <c r="C394" s="16" t="s">
        <v>23</v>
      </c>
      <c r="D394" s="3" t="n">
        <v>0.40625</v>
      </c>
      <c r="E394" s="3" t="n">
        <v>0.506944444444444</v>
      </c>
      <c r="G394" s="1" t="s">
        <v>170</v>
      </c>
      <c r="H394" s="16" t="s">
        <v>54</v>
      </c>
      <c r="I394" s="4" t="n">
        <v>2822</v>
      </c>
      <c r="J394" s="4" t="n">
        <v>49840</v>
      </c>
      <c r="K394" s="5" t="n">
        <v>17.661233167966</v>
      </c>
    </row>
    <row r="395" customFormat="false" ht="13.5" hidden="false" customHeight="false" outlineLevel="0" collapsed="false">
      <c r="A395" s="2" t="n">
        <v>4480</v>
      </c>
      <c r="B395" s="16" t="s">
        <v>24</v>
      </c>
      <c r="C395" s="16" t="s">
        <v>23</v>
      </c>
      <c r="D395" s="3" t="n">
        <v>0.3125</v>
      </c>
      <c r="E395" s="3" t="n">
        <v>0.354166666666667</v>
      </c>
      <c r="G395" s="1" t="s">
        <v>171</v>
      </c>
      <c r="H395" s="16" t="s">
        <v>108</v>
      </c>
      <c r="I395" s="4" t="n">
        <v>894</v>
      </c>
      <c r="J395" s="4" t="n">
        <v>26420</v>
      </c>
      <c r="K395" s="5" t="n">
        <v>29.5525727069351</v>
      </c>
    </row>
    <row r="396" customFormat="false" ht="13.5" hidden="false" customHeight="false" outlineLevel="0" collapsed="false">
      <c r="A396" s="2" t="n">
        <v>4481</v>
      </c>
      <c r="B396" s="16" t="s">
        <v>24</v>
      </c>
      <c r="C396" s="16" t="s">
        <v>23</v>
      </c>
      <c r="D396" s="3" t="n">
        <v>0.3125</v>
      </c>
      <c r="E396" s="3" t="n">
        <v>0.354166666666667</v>
      </c>
      <c r="G396" s="1" t="s">
        <v>171</v>
      </c>
      <c r="H396" s="16" t="s">
        <v>26</v>
      </c>
      <c r="I396" s="4" t="n">
        <v>770</v>
      </c>
      <c r="J396" s="4" t="n">
        <v>10520</v>
      </c>
      <c r="K396" s="5" t="n">
        <v>13.6623376623377</v>
      </c>
    </row>
    <row r="397" customFormat="false" ht="13.5" hidden="false" customHeight="false" outlineLevel="0" collapsed="false">
      <c r="A397" s="2" t="n">
        <v>4482</v>
      </c>
      <c r="B397" s="16" t="s">
        <v>24</v>
      </c>
      <c r="C397" s="16" t="s">
        <v>23</v>
      </c>
      <c r="D397" s="3" t="n">
        <v>0.3125</v>
      </c>
      <c r="E397" s="3" t="n">
        <v>0.354166666666667</v>
      </c>
      <c r="G397" s="1" t="s">
        <v>171</v>
      </c>
      <c r="H397" s="16" t="s">
        <v>145</v>
      </c>
      <c r="I397" s="4" t="n">
        <v>770</v>
      </c>
      <c r="J397" s="4" t="n">
        <v>12720</v>
      </c>
      <c r="K397" s="5" t="n">
        <v>16.5194805194805</v>
      </c>
    </row>
    <row r="398" customFormat="false" ht="13.5" hidden="false" customHeight="false" outlineLevel="0" collapsed="false">
      <c r="A398" s="2" t="n">
        <v>4483</v>
      </c>
      <c r="B398" s="16" t="s">
        <v>24</v>
      </c>
      <c r="C398" s="16" t="s">
        <v>23</v>
      </c>
      <c r="D398" s="3" t="n">
        <v>0.3125</v>
      </c>
      <c r="E398" s="3" t="n">
        <v>0.354166666666667</v>
      </c>
      <c r="G398" s="1" t="s">
        <v>171</v>
      </c>
      <c r="H398" s="16" t="s">
        <v>59</v>
      </c>
      <c r="I398" s="4" t="n">
        <v>370</v>
      </c>
      <c r="J398" s="4" t="n">
        <v>6720</v>
      </c>
      <c r="K398" s="5" t="n">
        <v>18.1621621621622</v>
      </c>
    </row>
    <row r="399" customFormat="false" ht="13.5" hidden="false" customHeight="false" outlineLevel="0" collapsed="false">
      <c r="A399" s="2" t="n">
        <v>4484</v>
      </c>
      <c r="B399" s="16" t="s">
        <v>24</v>
      </c>
      <c r="C399" s="16" t="s">
        <v>23</v>
      </c>
      <c r="D399" s="3" t="n">
        <v>0.3125</v>
      </c>
      <c r="E399" s="3" t="n">
        <v>0.354166666666667</v>
      </c>
      <c r="G399" s="1" t="s">
        <v>171</v>
      </c>
      <c r="H399" s="16" t="s">
        <v>146</v>
      </c>
      <c r="I399" s="4" t="n">
        <v>370</v>
      </c>
      <c r="J399" s="4" t="n">
        <v>7820</v>
      </c>
      <c r="K399" s="5" t="n">
        <v>21.1351351351351</v>
      </c>
    </row>
    <row r="400" customFormat="false" ht="13.5" hidden="false" customHeight="false" outlineLevel="0" collapsed="false">
      <c r="A400" s="2" t="n">
        <v>4485</v>
      </c>
      <c r="B400" s="16" t="s">
        <v>24</v>
      </c>
      <c r="C400" s="16" t="s">
        <v>23</v>
      </c>
      <c r="D400" s="3" t="n">
        <v>0.3125</v>
      </c>
      <c r="E400" s="3" t="n">
        <v>0.354166666666667</v>
      </c>
      <c r="G400" s="1" t="s">
        <v>171</v>
      </c>
      <c r="H400" s="16" t="s">
        <v>147</v>
      </c>
      <c r="I400" s="4" t="n">
        <v>370</v>
      </c>
      <c r="J400" s="4" t="n">
        <v>8420</v>
      </c>
      <c r="K400" s="5" t="n">
        <v>22.7567567567568</v>
      </c>
    </row>
    <row r="401" customFormat="false" ht="13.5" hidden="false" customHeight="false" outlineLevel="0" collapsed="false">
      <c r="A401" s="2" t="n">
        <v>4486</v>
      </c>
      <c r="B401" s="16" t="s">
        <v>24</v>
      </c>
      <c r="C401" s="16" t="s">
        <v>23</v>
      </c>
      <c r="D401" s="3" t="n">
        <v>0.3125</v>
      </c>
      <c r="E401" s="3" t="n">
        <v>0.354166666666667</v>
      </c>
      <c r="G401" s="1" t="s">
        <v>171</v>
      </c>
      <c r="H401" s="16" t="s">
        <v>148</v>
      </c>
      <c r="I401" s="4" t="n">
        <v>370</v>
      </c>
      <c r="J401" s="4" t="n">
        <v>9320</v>
      </c>
      <c r="K401" s="5" t="n">
        <v>25.1891891891892</v>
      </c>
    </row>
    <row r="402" customFormat="false" ht="13.5" hidden="false" customHeight="false" outlineLevel="0" collapsed="false">
      <c r="A402" s="2" t="n">
        <v>4487</v>
      </c>
      <c r="B402" s="16" t="s">
        <v>24</v>
      </c>
      <c r="C402" s="16" t="s">
        <v>23</v>
      </c>
      <c r="D402" s="3" t="n">
        <v>0.3125</v>
      </c>
      <c r="E402" s="3" t="n">
        <v>0.354166666666667</v>
      </c>
      <c r="G402" s="1" t="s">
        <v>171</v>
      </c>
      <c r="H402" s="16" t="s">
        <v>149</v>
      </c>
      <c r="I402" s="4" t="n">
        <v>370</v>
      </c>
      <c r="J402" s="4" t="n">
        <v>9720</v>
      </c>
      <c r="K402" s="5" t="n">
        <v>26.2702702702703</v>
      </c>
    </row>
    <row r="403" customFormat="false" ht="13.5" hidden="false" customHeight="false" outlineLevel="0" collapsed="false">
      <c r="A403" s="2" t="n">
        <v>4488</v>
      </c>
      <c r="B403" s="16" t="s">
        <v>24</v>
      </c>
      <c r="C403" s="16" t="s">
        <v>23</v>
      </c>
      <c r="D403" s="3" t="n">
        <v>0.3125</v>
      </c>
      <c r="E403" s="3" t="n">
        <v>0.354166666666667</v>
      </c>
      <c r="G403" s="1" t="s">
        <v>171</v>
      </c>
      <c r="H403" s="16" t="s">
        <v>150</v>
      </c>
      <c r="I403" s="4" t="n">
        <v>1141</v>
      </c>
      <c r="J403" s="4" t="n">
        <v>30820</v>
      </c>
      <c r="K403" s="5" t="n">
        <v>27.011393514461</v>
      </c>
    </row>
    <row r="404" customFormat="false" ht="13.5" hidden="false" customHeight="false" outlineLevel="0" collapsed="false">
      <c r="A404" s="2" t="n">
        <v>4489</v>
      </c>
      <c r="B404" s="16" t="s">
        <v>24</v>
      </c>
      <c r="C404" s="16" t="s">
        <v>23</v>
      </c>
      <c r="D404" s="3" t="n">
        <v>0.3125</v>
      </c>
      <c r="E404" s="3" t="n">
        <v>0.354166666666667</v>
      </c>
      <c r="G404" s="1" t="s">
        <v>171</v>
      </c>
      <c r="H404" s="16" t="s">
        <v>151</v>
      </c>
      <c r="I404" s="4" t="n">
        <v>1017</v>
      </c>
      <c r="J404" s="4" t="n">
        <v>17920</v>
      </c>
      <c r="K404" s="5" t="n">
        <v>17.6204523107178</v>
      </c>
    </row>
    <row r="405" customFormat="false" ht="13.5" hidden="false" customHeight="false" outlineLevel="0" collapsed="false">
      <c r="A405" s="2" t="n">
        <v>4490</v>
      </c>
      <c r="B405" s="16" t="s">
        <v>24</v>
      </c>
      <c r="C405" s="16" t="s">
        <v>23</v>
      </c>
      <c r="D405" s="3" t="n">
        <v>0.3125</v>
      </c>
      <c r="E405" s="3" t="n">
        <v>0.354166666666667</v>
      </c>
      <c r="G405" s="1" t="s">
        <v>171</v>
      </c>
      <c r="H405" s="16" t="s">
        <v>54</v>
      </c>
      <c r="I405" s="4" t="n">
        <v>1017</v>
      </c>
      <c r="J405" s="4" t="n">
        <v>16820</v>
      </c>
      <c r="K405" s="5" t="n">
        <v>16.5388397246804</v>
      </c>
    </row>
    <row r="406" customFormat="false" ht="13.5" hidden="false" customHeight="false" outlineLevel="0" collapsed="false">
      <c r="A406" s="2" t="n">
        <v>4491</v>
      </c>
      <c r="B406" s="16" t="s">
        <v>24</v>
      </c>
      <c r="C406" s="16" t="s">
        <v>23</v>
      </c>
      <c r="D406" s="3" t="n">
        <v>0.347222222222222</v>
      </c>
      <c r="E406" s="3" t="n">
        <v>0.392361111111111</v>
      </c>
      <c r="G406" s="1" t="s">
        <v>172</v>
      </c>
      <c r="H406" s="16" t="s">
        <v>108</v>
      </c>
      <c r="I406" s="4" t="n">
        <v>894</v>
      </c>
      <c r="J406" s="4" t="n">
        <v>26420</v>
      </c>
      <c r="K406" s="5" t="n">
        <v>29.5525727069351</v>
      </c>
    </row>
    <row r="407" customFormat="false" ht="13.5" hidden="false" customHeight="false" outlineLevel="0" collapsed="false">
      <c r="A407" s="2" t="n">
        <v>4492</v>
      </c>
      <c r="B407" s="16" t="s">
        <v>24</v>
      </c>
      <c r="C407" s="16" t="s">
        <v>23</v>
      </c>
      <c r="D407" s="3" t="n">
        <v>0.347222222222222</v>
      </c>
      <c r="E407" s="3" t="n">
        <v>0.392361111111111</v>
      </c>
      <c r="G407" s="1" t="s">
        <v>172</v>
      </c>
      <c r="H407" s="16" t="s">
        <v>26</v>
      </c>
      <c r="I407" s="4" t="n">
        <v>770</v>
      </c>
      <c r="J407" s="4" t="n">
        <v>10920</v>
      </c>
      <c r="K407" s="5" t="n">
        <v>14.1818181818182</v>
      </c>
    </row>
    <row r="408" customFormat="false" ht="13.5" hidden="false" customHeight="false" outlineLevel="0" collapsed="false">
      <c r="A408" s="2" t="n">
        <v>4493</v>
      </c>
      <c r="B408" s="16" t="s">
        <v>24</v>
      </c>
      <c r="C408" s="16" t="s">
        <v>23</v>
      </c>
      <c r="D408" s="3" t="n">
        <v>0.347222222222222</v>
      </c>
      <c r="E408" s="3" t="n">
        <v>0.392361111111111</v>
      </c>
      <c r="G408" s="1" t="s">
        <v>172</v>
      </c>
      <c r="H408" s="16" t="s">
        <v>145</v>
      </c>
      <c r="I408" s="4" t="n">
        <v>770</v>
      </c>
      <c r="J408" s="4" t="n">
        <v>12720</v>
      </c>
      <c r="K408" s="5" t="n">
        <v>16.5194805194805</v>
      </c>
    </row>
    <row r="409" customFormat="false" ht="13.5" hidden="false" customHeight="false" outlineLevel="0" collapsed="false">
      <c r="A409" s="2" t="n">
        <v>4494</v>
      </c>
      <c r="B409" s="16" t="s">
        <v>24</v>
      </c>
      <c r="C409" s="16" t="s">
        <v>23</v>
      </c>
      <c r="D409" s="3" t="n">
        <v>0.347222222222222</v>
      </c>
      <c r="E409" s="3" t="n">
        <v>0.392361111111111</v>
      </c>
      <c r="G409" s="1" t="s">
        <v>172</v>
      </c>
      <c r="H409" s="16" t="s">
        <v>59</v>
      </c>
      <c r="I409" s="4" t="n">
        <v>370</v>
      </c>
      <c r="J409" s="4" t="n">
        <v>6720</v>
      </c>
      <c r="K409" s="5" t="n">
        <v>18.1621621621622</v>
      </c>
    </row>
    <row r="410" customFormat="false" ht="13.5" hidden="false" customHeight="false" outlineLevel="0" collapsed="false">
      <c r="A410" s="2" t="n">
        <v>4495</v>
      </c>
      <c r="B410" s="16" t="s">
        <v>24</v>
      </c>
      <c r="C410" s="16" t="s">
        <v>23</v>
      </c>
      <c r="D410" s="3" t="n">
        <v>0.347222222222222</v>
      </c>
      <c r="E410" s="3" t="n">
        <v>0.392361111111111</v>
      </c>
      <c r="G410" s="1" t="s">
        <v>172</v>
      </c>
      <c r="H410" s="16" t="s">
        <v>146</v>
      </c>
      <c r="I410" s="4" t="n">
        <v>370</v>
      </c>
      <c r="J410" s="4" t="n">
        <v>7820</v>
      </c>
      <c r="K410" s="5" t="n">
        <v>21.1351351351351</v>
      </c>
    </row>
    <row r="411" customFormat="false" ht="13.5" hidden="false" customHeight="false" outlineLevel="0" collapsed="false">
      <c r="A411" s="2" t="n">
        <v>4496</v>
      </c>
      <c r="B411" s="16" t="s">
        <v>24</v>
      </c>
      <c r="C411" s="16" t="s">
        <v>23</v>
      </c>
      <c r="D411" s="3" t="n">
        <v>0.347222222222222</v>
      </c>
      <c r="E411" s="3" t="n">
        <v>0.392361111111111</v>
      </c>
      <c r="G411" s="1" t="s">
        <v>172</v>
      </c>
      <c r="H411" s="16" t="s">
        <v>147</v>
      </c>
      <c r="I411" s="4" t="n">
        <v>370</v>
      </c>
      <c r="J411" s="4" t="n">
        <v>8420</v>
      </c>
      <c r="K411" s="5" t="n">
        <v>22.7567567567568</v>
      </c>
    </row>
    <row r="412" customFormat="false" ht="13.5" hidden="false" customHeight="false" outlineLevel="0" collapsed="false">
      <c r="A412" s="2" t="n">
        <v>4497</v>
      </c>
      <c r="B412" s="16" t="s">
        <v>24</v>
      </c>
      <c r="C412" s="16" t="s">
        <v>23</v>
      </c>
      <c r="D412" s="3" t="n">
        <v>0.347222222222222</v>
      </c>
      <c r="E412" s="3" t="n">
        <v>0.392361111111111</v>
      </c>
      <c r="G412" s="1" t="s">
        <v>172</v>
      </c>
      <c r="H412" s="16" t="s">
        <v>148</v>
      </c>
      <c r="I412" s="4" t="n">
        <v>370</v>
      </c>
      <c r="J412" s="4" t="n">
        <v>9320</v>
      </c>
      <c r="K412" s="5" t="n">
        <v>25.1891891891892</v>
      </c>
    </row>
    <row r="413" customFormat="false" ht="13.5" hidden="false" customHeight="false" outlineLevel="0" collapsed="false">
      <c r="A413" s="2" t="n">
        <v>4498</v>
      </c>
      <c r="B413" s="16" t="s">
        <v>24</v>
      </c>
      <c r="C413" s="16" t="s">
        <v>23</v>
      </c>
      <c r="D413" s="3" t="n">
        <v>0.347222222222222</v>
      </c>
      <c r="E413" s="3" t="n">
        <v>0.392361111111111</v>
      </c>
      <c r="G413" s="1" t="s">
        <v>172</v>
      </c>
      <c r="H413" s="16" t="s">
        <v>149</v>
      </c>
      <c r="I413" s="4" t="n">
        <v>370</v>
      </c>
      <c r="J413" s="4" t="n">
        <v>9720</v>
      </c>
      <c r="K413" s="5" t="n">
        <v>26.2702702702703</v>
      </c>
    </row>
    <row r="414" customFormat="false" ht="13.5" hidden="false" customHeight="false" outlineLevel="0" collapsed="false">
      <c r="A414" s="2" t="n">
        <v>4499</v>
      </c>
      <c r="B414" s="16" t="s">
        <v>24</v>
      </c>
      <c r="C414" s="16" t="s">
        <v>23</v>
      </c>
      <c r="D414" s="3" t="n">
        <v>0.451388888888889</v>
      </c>
      <c r="E414" s="3" t="n">
        <v>0.493055555555556</v>
      </c>
      <c r="G414" s="1" t="s">
        <v>173</v>
      </c>
      <c r="H414" s="16" t="s">
        <v>108</v>
      </c>
      <c r="I414" s="4" t="n">
        <v>894</v>
      </c>
      <c r="J414" s="4" t="n">
        <v>26420</v>
      </c>
      <c r="K414" s="5" t="n">
        <v>29.5525727069351</v>
      </c>
    </row>
    <row r="415" customFormat="false" ht="13.5" hidden="false" customHeight="false" outlineLevel="0" collapsed="false">
      <c r="A415" s="2" t="n">
        <v>4500</v>
      </c>
      <c r="B415" s="16" t="s">
        <v>24</v>
      </c>
      <c r="C415" s="16" t="s">
        <v>23</v>
      </c>
      <c r="D415" s="3" t="n">
        <v>0.451388888888889</v>
      </c>
      <c r="E415" s="3" t="n">
        <v>0.493055555555556</v>
      </c>
      <c r="G415" s="1" t="s">
        <v>173</v>
      </c>
      <c r="H415" s="16" t="s">
        <v>26</v>
      </c>
      <c r="I415" s="4" t="n">
        <v>770</v>
      </c>
      <c r="J415" s="4" t="n">
        <v>12120</v>
      </c>
      <c r="K415" s="5" t="n">
        <v>15.7402597402597</v>
      </c>
    </row>
    <row r="416" customFormat="false" ht="13.5" hidden="false" customHeight="false" outlineLevel="0" collapsed="false">
      <c r="A416" s="2" t="n">
        <v>4501</v>
      </c>
      <c r="B416" s="16" t="s">
        <v>24</v>
      </c>
      <c r="C416" s="16" t="s">
        <v>23</v>
      </c>
      <c r="D416" s="3" t="n">
        <v>0.451388888888889</v>
      </c>
      <c r="E416" s="3" t="n">
        <v>0.493055555555556</v>
      </c>
      <c r="G416" s="1" t="s">
        <v>173</v>
      </c>
      <c r="H416" s="16" t="s">
        <v>145</v>
      </c>
      <c r="I416" s="4" t="n">
        <v>770</v>
      </c>
      <c r="J416" s="4" t="n">
        <v>14820</v>
      </c>
      <c r="K416" s="5" t="n">
        <v>19.2467532467532</v>
      </c>
    </row>
    <row r="417" customFormat="false" ht="13.5" hidden="false" customHeight="false" outlineLevel="0" collapsed="false">
      <c r="A417" s="2" t="n">
        <v>4502</v>
      </c>
      <c r="B417" s="16" t="s">
        <v>24</v>
      </c>
      <c r="C417" s="16" t="s">
        <v>23</v>
      </c>
      <c r="D417" s="3" t="n">
        <v>0.451388888888889</v>
      </c>
      <c r="E417" s="3" t="n">
        <v>0.493055555555556</v>
      </c>
      <c r="G417" s="1" t="s">
        <v>173</v>
      </c>
      <c r="H417" s="16" t="s">
        <v>59</v>
      </c>
      <c r="I417" s="4" t="n">
        <v>370</v>
      </c>
      <c r="J417" s="4" t="n">
        <v>7920</v>
      </c>
      <c r="K417" s="5" t="n">
        <v>21.4054054054054</v>
      </c>
    </row>
    <row r="418" customFormat="false" ht="13.5" hidden="false" customHeight="false" outlineLevel="0" collapsed="false">
      <c r="A418" s="2" t="n">
        <v>4503</v>
      </c>
      <c r="B418" s="16" t="s">
        <v>24</v>
      </c>
      <c r="C418" s="16" t="s">
        <v>23</v>
      </c>
      <c r="D418" s="3" t="n">
        <v>0.451388888888889</v>
      </c>
      <c r="E418" s="3" t="n">
        <v>0.493055555555556</v>
      </c>
      <c r="G418" s="1" t="s">
        <v>173</v>
      </c>
      <c r="H418" s="16" t="s">
        <v>146</v>
      </c>
      <c r="I418" s="4" t="n">
        <v>370</v>
      </c>
      <c r="J418" s="4" t="n">
        <v>9120</v>
      </c>
      <c r="K418" s="5" t="n">
        <v>24.6486486486486</v>
      </c>
    </row>
    <row r="419" customFormat="false" ht="13.5" hidden="false" customHeight="false" outlineLevel="0" collapsed="false">
      <c r="A419" s="2" t="n">
        <v>4504</v>
      </c>
      <c r="B419" s="16" t="s">
        <v>24</v>
      </c>
      <c r="C419" s="16" t="s">
        <v>23</v>
      </c>
      <c r="D419" s="3" t="n">
        <v>0.451388888888889</v>
      </c>
      <c r="E419" s="3" t="n">
        <v>0.493055555555556</v>
      </c>
      <c r="G419" s="1" t="s">
        <v>173</v>
      </c>
      <c r="H419" s="16" t="s">
        <v>147</v>
      </c>
      <c r="I419" s="4" t="n">
        <v>370</v>
      </c>
      <c r="J419" s="4" t="n">
        <v>9720</v>
      </c>
      <c r="K419" s="5" t="n">
        <v>26.2702702702703</v>
      </c>
    </row>
    <row r="420" customFormat="false" ht="13.5" hidden="false" customHeight="false" outlineLevel="0" collapsed="false">
      <c r="A420" s="2" t="n">
        <v>4505</v>
      </c>
      <c r="B420" s="16" t="s">
        <v>24</v>
      </c>
      <c r="C420" s="16" t="s">
        <v>23</v>
      </c>
      <c r="D420" s="3" t="n">
        <v>0.451388888888889</v>
      </c>
      <c r="E420" s="3" t="n">
        <v>0.493055555555556</v>
      </c>
      <c r="G420" s="1" t="s">
        <v>173</v>
      </c>
      <c r="H420" s="16" t="s">
        <v>148</v>
      </c>
      <c r="I420" s="4" t="n">
        <v>370</v>
      </c>
      <c r="J420" s="4" t="n">
        <v>10720</v>
      </c>
      <c r="K420" s="5" t="n">
        <v>28.972972972973</v>
      </c>
    </row>
    <row r="421" customFormat="false" ht="13.5" hidden="false" customHeight="false" outlineLevel="0" collapsed="false">
      <c r="A421" s="2" t="n">
        <v>4506</v>
      </c>
      <c r="B421" s="16" t="s">
        <v>24</v>
      </c>
      <c r="C421" s="16" t="s">
        <v>23</v>
      </c>
      <c r="D421" s="3" t="n">
        <v>0.451388888888889</v>
      </c>
      <c r="E421" s="3" t="n">
        <v>0.493055555555556</v>
      </c>
      <c r="G421" s="1" t="s">
        <v>173</v>
      </c>
      <c r="H421" s="16" t="s">
        <v>149</v>
      </c>
      <c r="I421" s="4" t="n">
        <v>370</v>
      </c>
      <c r="J421" s="4" t="n">
        <v>11120</v>
      </c>
      <c r="K421" s="5" t="n">
        <v>30.0540540540541</v>
      </c>
    </row>
    <row r="422" customFormat="false" ht="13.5" hidden="false" customHeight="false" outlineLevel="0" collapsed="false">
      <c r="A422" s="2" t="n">
        <v>4507</v>
      </c>
      <c r="B422" s="16" t="s">
        <v>24</v>
      </c>
      <c r="C422" s="16" t="s">
        <v>23</v>
      </c>
      <c r="D422" s="3" t="n">
        <v>0.451388888888889</v>
      </c>
      <c r="E422" s="3" t="n">
        <v>0.493055555555556</v>
      </c>
      <c r="G422" s="1" t="s">
        <v>173</v>
      </c>
      <c r="H422" s="16" t="s">
        <v>150</v>
      </c>
      <c r="I422" s="4" t="n">
        <v>1141</v>
      </c>
      <c r="J422" s="4" t="n">
        <v>30820</v>
      </c>
      <c r="K422" s="5" t="n">
        <v>27.011393514461</v>
      </c>
    </row>
    <row r="423" customFormat="false" ht="13.5" hidden="false" customHeight="false" outlineLevel="0" collapsed="false">
      <c r="A423" s="2" t="n">
        <v>4508</v>
      </c>
      <c r="B423" s="16" t="s">
        <v>24</v>
      </c>
      <c r="C423" s="16" t="s">
        <v>23</v>
      </c>
      <c r="D423" s="3" t="n">
        <v>0.451388888888889</v>
      </c>
      <c r="E423" s="3" t="n">
        <v>0.493055555555556</v>
      </c>
      <c r="G423" s="1" t="s">
        <v>173</v>
      </c>
      <c r="H423" s="16" t="s">
        <v>151</v>
      </c>
      <c r="I423" s="4" t="n">
        <v>1017</v>
      </c>
      <c r="J423" s="4" t="n">
        <v>17920</v>
      </c>
      <c r="K423" s="5" t="n">
        <v>17.6204523107178</v>
      </c>
    </row>
    <row r="424" customFormat="false" ht="13.5" hidden="false" customHeight="false" outlineLevel="0" collapsed="false">
      <c r="A424" s="2" t="n">
        <v>4509</v>
      </c>
      <c r="B424" s="16" t="s">
        <v>24</v>
      </c>
      <c r="C424" s="16" t="s">
        <v>23</v>
      </c>
      <c r="D424" s="3" t="n">
        <v>0.451388888888889</v>
      </c>
      <c r="E424" s="3" t="n">
        <v>0.493055555555556</v>
      </c>
      <c r="G424" s="1" t="s">
        <v>173</v>
      </c>
      <c r="H424" s="16" t="s">
        <v>54</v>
      </c>
      <c r="I424" s="4" t="n">
        <v>1017</v>
      </c>
      <c r="J424" s="4" t="n">
        <v>16820</v>
      </c>
      <c r="K424" s="5" t="n">
        <v>16.5388397246804</v>
      </c>
    </row>
    <row r="425" customFormat="false" ht="13.5" hidden="false" customHeight="false" outlineLevel="0" collapsed="false">
      <c r="A425" s="2" t="n">
        <v>4510</v>
      </c>
      <c r="B425" s="16" t="s">
        <v>24</v>
      </c>
      <c r="C425" s="16" t="s">
        <v>23</v>
      </c>
      <c r="D425" s="3" t="n">
        <v>0.486111111111111</v>
      </c>
      <c r="E425" s="3" t="n">
        <v>0.53125</v>
      </c>
      <c r="G425" s="1" t="s">
        <v>174</v>
      </c>
      <c r="H425" s="16" t="s">
        <v>108</v>
      </c>
      <c r="I425" s="4" t="n">
        <v>894</v>
      </c>
      <c r="J425" s="4" t="n">
        <v>26420</v>
      </c>
      <c r="K425" s="5" t="n">
        <v>29.5525727069351</v>
      </c>
    </row>
    <row r="426" customFormat="false" ht="13.5" hidden="false" customHeight="false" outlineLevel="0" collapsed="false">
      <c r="A426" s="2" t="n">
        <v>4511</v>
      </c>
      <c r="B426" s="16" t="s">
        <v>24</v>
      </c>
      <c r="C426" s="16" t="s">
        <v>23</v>
      </c>
      <c r="D426" s="3" t="n">
        <v>0.486111111111111</v>
      </c>
      <c r="E426" s="3" t="n">
        <v>0.53125</v>
      </c>
      <c r="G426" s="1" t="s">
        <v>174</v>
      </c>
      <c r="H426" s="16" t="s">
        <v>26</v>
      </c>
      <c r="I426" s="4" t="n">
        <v>770</v>
      </c>
      <c r="J426" s="4" t="n">
        <v>11020</v>
      </c>
      <c r="K426" s="5" t="n">
        <v>14.3116883116883</v>
      </c>
    </row>
    <row r="427" customFormat="false" ht="13.5" hidden="false" customHeight="false" outlineLevel="0" collapsed="false">
      <c r="A427" s="2" t="n">
        <v>4512</v>
      </c>
      <c r="B427" s="16" t="s">
        <v>24</v>
      </c>
      <c r="C427" s="16" t="s">
        <v>23</v>
      </c>
      <c r="D427" s="3" t="n">
        <v>0.486111111111111</v>
      </c>
      <c r="E427" s="3" t="n">
        <v>0.53125</v>
      </c>
      <c r="G427" s="1" t="s">
        <v>174</v>
      </c>
      <c r="H427" s="16" t="s">
        <v>145</v>
      </c>
      <c r="I427" s="4" t="n">
        <v>770</v>
      </c>
      <c r="J427" s="4" t="n">
        <v>12720</v>
      </c>
      <c r="K427" s="5" t="n">
        <v>16.5194805194805</v>
      </c>
    </row>
    <row r="428" customFormat="false" ht="13.5" hidden="false" customHeight="false" outlineLevel="0" collapsed="false">
      <c r="A428" s="2" t="n">
        <v>4513</v>
      </c>
      <c r="B428" s="16" t="s">
        <v>24</v>
      </c>
      <c r="C428" s="16" t="s">
        <v>23</v>
      </c>
      <c r="D428" s="3" t="n">
        <v>0.486111111111111</v>
      </c>
      <c r="E428" s="3" t="n">
        <v>0.53125</v>
      </c>
      <c r="G428" s="1" t="s">
        <v>174</v>
      </c>
      <c r="H428" s="16" t="s">
        <v>59</v>
      </c>
      <c r="I428" s="4" t="n">
        <v>370</v>
      </c>
      <c r="J428" s="4" t="n">
        <v>6720</v>
      </c>
      <c r="K428" s="5" t="n">
        <v>18.1621621621622</v>
      </c>
    </row>
    <row r="429" customFormat="false" ht="13.5" hidden="false" customHeight="false" outlineLevel="0" collapsed="false">
      <c r="A429" s="2" t="n">
        <v>4514</v>
      </c>
      <c r="B429" s="16" t="s">
        <v>24</v>
      </c>
      <c r="C429" s="16" t="s">
        <v>23</v>
      </c>
      <c r="D429" s="3" t="n">
        <v>0.486111111111111</v>
      </c>
      <c r="E429" s="3" t="n">
        <v>0.53125</v>
      </c>
      <c r="G429" s="1" t="s">
        <v>174</v>
      </c>
      <c r="H429" s="16" t="s">
        <v>146</v>
      </c>
      <c r="I429" s="4" t="n">
        <v>370</v>
      </c>
      <c r="J429" s="4" t="n">
        <v>8320</v>
      </c>
      <c r="K429" s="5" t="n">
        <v>22.4864864864865</v>
      </c>
    </row>
    <row r="430" customFormat="false" ht="13.5" hidden="false" customHeight="false" outlineLevel="0" collapsed="false">
      <c r="A430" s="2" t="n">
        <v>4515</v>
      </c>
      <c r="B430" s="16" t="s">
        <v>24</v>
      </c>
      <c r="C430" s="16" t="s">
        <v>23</v>
      </c>
      <c r="D430" s="3" t="n">
        <v>0.486111111111111</v>
      </c>
      <c r="E430" s="3" t="n">
        <v>0.53125</v>
      </c>
      <c r="G430" s="1" t="s">
        <v>174</v>
      </c>
      <c r="H430" s="16" t="s">
        <v>147</v>
      </c>
      <c r="I430" s="4" t="n">
        <v>370</v>
      </c>
      <c r="J430" s="4" t="n">
        <v>9020</v>
      </c>
      <c r="K430" s="5" t="n">
        <v>24.3783783783784</v>
      </c>
    </row>
    <row r="431" customFormat="false" ht="13.5" hidden="false" customHeight="false" outlineLevel="0" collapsed="false">
      <c r="A431" s="2" t="n">
        <v>4516</v>
      </c>
      <c r="B431" s="16" t="s">
        <v>24</v>
      </c>
      <c r="C431" s="16" t="s">
        <v>23</v>
      </c>
      <c r="D431" s="3" t="n">
        <v>0.486111111111111</v>
      </c>
      <c r="E431" s="3" t="n">
        <v>0.53125</v>
      </c>
      <c r="G431" s="1" t="s">
        <v>174</v>
      </c>
      <c r="H431" s="16" t="s">
        <v>148</v>
      </c>
      <c r="I431" s="4" t="n">
        <v>370</v>
      </c>
      <c r="J431" s="4" t="n">
        <v>9920</v>
      </c>
      <c r="K431" s="5" t="n">
        <v>26.8108108108108</v>
      </c>
    </row>
    <row r="432" customFormat="false" ht="13.5" hidden="false" customHeight="false" outlineLevel="0" collapsed="false">
      <c r="A432" s="2" t="n">
        <v>4517</v>
      </c>
      <c r="B432" s="16" t="s">
        <v>24</v>
      </c>
      <c r="C432" s="16" t="s">
        <v>23</v>
      </c>
      <c r="D432" s="3" t="n">
        <v>0.486111111111111</v>
      </c>
      <c r="E432" s="3" t="n">
        <v>0.53125</v>
      </c>
      <c r="G432" s="1" t="s">
        <v>174</v>
      </c>
      <c r="H432" s="16" t="s">
        <v>149</v>
      </c>
      <c r="I432" s="4" t="n">
        <v>370</v>
      </c>
      <c r="J432" s="4" t="n">
        <v>10320</v>
      </c>
      <c r="K432" s="5" t="n">
        <v>27.8918918918919</v>
      </c>
    </row>
    <row r="433" customFormat="false" ht="13.5" hidden="false" customHeight="false" outlineLevel="0" collapsed="false">
      <c r="A433" s="2" t="n">
        <v>4518</v>
      </c>
      <c r="B433" s="16" t="s">
        <v>24</v>
      </c>
      <c r="C433" s="16" t="s">
        <v>23</v>
      </c>
      <c r="D433" s="3" t="n">
        <v>0.527777777777778</v>
      </c>
      <c r="E433" s="3" t="n">
        <v>0.569444444444444</v>
      </c>
      <c r="G433" s="1" t="s">
        <v>175</v>
      </c>
      <c r="H433" s="16" t="s">
        <v>108</v>
      </c>
      <c r="I433" s="4" t="n">
        <v>894</v>
      </c>
      <c r="J433" s="4" t="n">
        <v>26420</v>
      </c>
      <c r="K433" s="5" t="n">
        <v>29.5525727069351</v>
      </c>
    </row>
    <row r="434" customFormat="false" ht="13.5" hidden="false" customHeight="false" outlineLevel="0" collapsed="false">
      <c r="A434" s="2" t="n">
        <v>4519</v>
      </c>
      <c r="B434" s="16" t="s">
        <v>24</v>
      </c>
      <c r="C434" s="16" t="s">
        <v>23</v>
      </c>
      <c r="D434" s="3" t="n">
        <v>0.527777777777778</v>
      </c>
      <c r="E434" s="3" t="n">
        <v>0.569444444444444</v>
      </c>
      <c r="G434" s="1" t="s">
        <v>175</v>
      </c>
      <c r="H434" s="16" t="s">
        <v>26</v>
      </c>
      <c r="I434" s="4" t="n">
        <v>770</v>
      </c>
      <c r="J434" s="4" t="n">
        <v>11020</v>
      </c>
      <c r="K434" s="5" t="n">
        <v>14.3116883116883</v>
      </c>
    </row>
    <row r="435" customFormat="false" ht="13.5" hidden="false" customHeight="false" outlineLevel="0" collapsed="false">
      <c r="A435" s="2" t="n">
        <v>4520</v>
      </c>
      <c r="B435" s="16" t="s">
        <v>24</v>
      </c>
      <c r="C435" s="16" t="s">
        <v>23</v>
      </c>
      <c r="D435" s="3" t="n">
        <v>0.527777777777778</v>
      </c>
      <c r="E435" s="3" t="n">
        <v>0.569444444444444</v>
      </c>
      <c r="G435" s="1" t="s">
        <v>175</v>
      </c>
      <c r="H435" s="16" t="s">
        <v>145</v>
      </c>
      <c r="I435" s="4" t="n">
        <v>770</v>
      </c>
      <c r="J435" s="4" t="n">
        <v>12920</v>
      </c>
      <c r="K435" s="5" t="n">
        <v>16.7792207792208</v>
      </c>
    </row>
    <row r="436" customFormat="false" ht="13.5" hidden="false" customHeight="false" outlineLevel="0" collapsed="false">
      <c r="A436" s="2" t="n">
        <v>4521</v>
      </c>
      <c r="B436" s="16" t="s">
        <v>24</v>
      </c>
      <c r="C436" s="16" t="s">
        <v>23</v>
      </c>
      <c r="D436" s="3" t="n">
        <v>0.527777777777778</v>
      </c>
      <c r="E436" s="3" t="n">
        <v>0.569444444444444</v>
      </c>
      <c r="G436" s="1" t="s">
        <v>175</v>
      </c>
      <c r="H436" s="16" t="s">
        <v>59</v>
      </c>
      <c r="I436" s="4" t="n">
        <v>370</v>
      </c>
      <c r="J436" s="4" t="n">
        <v>7320</v>
      </c>
      <c r="K436" s="5" t="n">
        <v>19.7837837837838</v>
      </c>
    </row>
    <row r="437" customFormat="false" ht="13.5" hidden="false" customHeight="false" outlineLevel="0" collapsed="false">
      <c r="A437" s="2" t="n">
        <v>4522</v>
      </c>
      <c r="B437" s="16" t="s">
        <v>24</v>
      </c>
      <c r="C437" s="16" t="s">
        <v>23</v>
      </c>
      <c r="D437" s="3" t="n">
        <v>0.527777777777778</v>
      </c>
      <c r="E437" s="3" t="n">
        <v>0.569444444444444</v>
      </c>
      <c r="G437" s="1" t="s">
        <v>175</v>
      </c>
      <c r="H437" s="16" t="s">
        <v>146</v>
      </c>
      <c r="I437" s="4" t="n">
        <v>370</v>
      </c>
      <c r="J437" s="4" t="n">
        <v>8420</v>
      </c>
      <c r="K437" s="5" t="n">
        <v>22.7567567567568</v>
      </c>
    </row>
    <row r="438" customFormat="false" ht="13.5" hidden="false" customHeight="false" outlineLevel="0" collapsed="false">
      <c r="A438" s="2" t="n">
        <v>4523</v>
      </c>
      <c r="B438" s="16" t="s">
        <v>24</v>
      </c>
      <c r="C438" s="16" t="s">
        <v>23</v>
      </c>
      <c r="D438" s="3" t="n">
        <v>0.527777777777778</v>
      </c>
      <c r="E438" s="3" t="n">
        <v>0.569444444444444</v>
      </c>
      <c r="G438" s="1" t="s">
        <v>175</v>
      </c>
      <c r="H438" s="16" t="s">
        <v>147</v>
      </c>
      <c r="I438" s="4" t="n">
        <v>370</v>
      </c>
      <c r="J438" s="4" t="n">
        <v>9020</v>
      </c>
      <c r="K438" s="5" t="n">
        <v>24.3783783783784</v>
      </c>
    </row>
    <row r="439" customFormat="false" ht="13.5" hidden="false" customHeight="false" outlineLevel="0" collapsed="false">
      <c r="A439" s="2" t="n">
        <v>4524</v>
      </c>
      <c r="B439" s="16" t="s">
        <v>24</v>
      </c>
      <c r="C439" s="16" t="s">
        <v>23</v>
      </c>
      <c r="D439" s="3" t="n">
        <v>0.527777777777778</v>
      </c>
      <c r="E439" s="3" t="n">
        <v>0.569444444444444</v>
      </c>
      <c r="G439" s="1" t="s">
        <v>175</v>
      </c>
      <c r="H439" s="16" t="s">
        <v>148</v>
      </c>
      <c r="I439" s="4" t="n">
        <v>370</v>
      </c>
      <c r="J439" s="4" t="n">
        <v>9920</v>
      </c>
      <c r="K439" s="5" t="n">
        <v>26.8108108108108</v>
      </c>
    </row>
    <row r="440" customFormat="false" ht="13.5" hidden="false" customHeight="false" outlineLevel="0" collapsed="false">
      <c r="A440" s="2" t="n">
        <v>4525</v>
      </c>
      <c r="B440" s="16" t="s">
        <v>24</v>
      </c>
      <c r="C440" s="16" t="s">
        <v>23</v>
      </c>
      <c r="D440" s="3" t="n">
        <v>0.527777777777778</v>
      </c>
      <c r="E440" s="3" t="n">
        <v>0.569444444444444</v>
      </c>
      <c r="G440" s="1" t="s">
        <v>175</v>
      </c>
      <c r="H440" s="16" t="s">
        <v>149</v>
      </c>
      <c r="I440" s="4" t="n">
        <v>370</v>
      </c>
      <c r="J440" s="4" t="n">
        <v>10320</v>
      </c>
      <c r="K440" s="5" t="n">
        <v>27.8918918918919</v>
      </c>
    </row>
    <row r="441" customFormat="false" ht="13.5" hidden="false" customHeight="false" outlineLevel="0" collapsed="false">
      <c r="A441" s="2" t="n">
        <v>4526</v>
      </c>
      <c r="B441" s="16" t="s">
        <v>24</v>
      </c>
      <c r="C441" s="16" t="s">
        <v>23</v>
      </c>
      <c r="D441" s="3" t="n">
        <v>0.527777777777778</v>
      </c>
      <c r="E441" s="3" t="n">
        <v>0.569444444444444</v>
      </c>
      <c r="G441" s="1" t="s">
        <v>175</v>
      </c>
      <c r="H441" s="16" t="s">
        <v>150</v>
      </c>
      <c r="I441" s="4" t="n">
        <v>1141</v>
      </c>
      <c r="J441" s="4" t="n">
        <v>30820</v>
      </c>
      <c r="K441" s="5" t="n">
        <v>27.011393514461</v>
      </c>
    </row>
    <row r="442" customFormat="false" ht="13.5" hidden="false" customHeight="false" outlineLevel="0" collapsed="false">
      <c r="A442" s="2" t="n">
        <v>4527</v>
      </c>
      <c r="B442" s="16" t="s">
        <v>24</v>
      </c>
      <c r="C442" s="16" t="s">
        <v>23</v>
      </c>
      <c r="D442" s="3" t="n">
        <v>0.527777777777778</v>
      </c>
      <c r="E442" s="3" t="n">
        <v>0.569444444444444</v>
      </c>
      <c r="G442" s="1" t="s">
        <v>175</v>
      </c>
      <c r="H442" s="16" t="s">
        <v>151</v>
      </c>
      <c r="I442" s="4" t="n">
        <v>1017</v>
      </c>
      <c r="J442" s="4" t="n">
        <v>17920</v>
      </c>
      <c r="K442" s="5" t="n">
        <v>17.6204523107178</v>
      </c>
    </row>
    <row r="443" customFormat="false" ht="13.5" hidden="false" customHeight="false" outlineLevel="0" collapsed="false">
      <c r="A443" s="2" t="n">
        <v>4528</v>
      </c>
      <c r="B443" s="16" t="s">
        <v>24</v>
      </c>
      <c r="C443" s="16" t="s">
        <v>23</v>
      </c>
      <c r="D443" s="3" t="n">
        <v>0.527777777777778</v>
      </c>
      <c r="E443" s="3" t="n">
        <v>0.569444444444444</v>
      </c>
      <c r="G443" s="1" t="s">
        <v>175</v>
      </c>
      <c r="H443" s="16" t="s">
        <v>54</v>
      </c>
      <c r="I443" s="4" t="n">
        <v>1017</v>
      </c>
      <c r="J443" s="4" t="n">
        <v>16820</v>
      </c>
      <c r="K443" s="5" t="n">
        <v>16.5388397246804</v>
      </c>
    </row>
    <row r="444" customFormat="false" ht="13.5" hidden="false" customHeight="false" outlineLevel="0" collapsed="false">
      <c r="A444" s="2" t="n">
        <v>4529</v>
      </c>
      <c r="B444" s="16" t="s">
        <v>24</v>
      </c>
      <c r="C444" s="16" t="s">
        <v>23</v>
      </c>
      <c r="D444" s="3" t="n">
        <v>0.635416666666667</v>
      </c>
      <c r="E444" s="3" t="n">
        <v>0.677083333333333</v>
      </c>
      <c r="G444" s="1" t="s">
        <v>176</v>
      </c>
      <c r="H444" s="16" t="s">
        <v>108</v>
      </c>
      <c r="I444" s="4" t="n">
        <v>894</v>
      </c>
      <c r="J444" s="4" t="n">
        <v>26420</v>
      </c>
      <c r="K444" s="5" t="n">
        <v>29.5525727069351</v>
      </c>
    </row>
    <row r="445" customFormat="false" ht="13.5" hidden="false" customHeight="false" outlineLevel="0" collapsed="false">
      <c r="A445" s="2" t="n">
        <v>4530</v>
      </c>
      <c r="B445" s="16" t="s">
        <v>24</v>
      </c>
      <c r="C445" s="16" t="s">
        <v>23</v>
      </c>
      <c r="D445" s="3" t="n">
        <v>0.635416666666667</v>
      </c>
      <c r="E445" s="3" t="n">
        <v>0.677083333333333</v>
      </c>
      <c r="G445" s="1" t="s">
        <v>176</v>
      </c>
      <c r="H445" s="16" t="s">
        <v>26</v>
      </c>
      <c r="I445" s="4" t="n">
        <v>770</v>
      </c>
      <c r="J445" s="4" t="n">
        <v>11020</v>
      </c>
      <c r="K445" s="5" t="n">
        <v>14.3116883116883</v>
      </c>
    </row>
    <row r="446" customFormat="false" ht="13.5" hidden="false" customHeight="false" outlineLevel="0" collapsed="false">
      <c r="A446" s="2" t="n">
        <v>4531</v>
      </c>
      <c r="B446" s="16" t="s">
        <v>24</v>
      </c>
      <c r="C446" s="16" t="s">
        <v>23</v>
      </c>
      <c r="D446" s="3" t="n">
        <v>0.635416666666667</v>
      </c>
      <c r="E446" s="3" t="n">
        <v>0.677083333333333</v>
      </c>
      <c r="G446" s="1" t="s">
        <v>176</v>
      </c>
      <c r="H446" s="16" t="s">
        <v>145</v>
      </c>
      <c r="I446" s="4" t="n">
        <v>770</v>
      </c>
      <c r="J446" s="4" t="n">
        <v>12720</v>
      </c>
      <c r="K446" s="5" t="n">
        <v>16.5194805194805</v>
      </c>
    </row>
    <row r="447" customFormat="false" ht="13.5" hidden="false" customHeight="false" outlineLevel="0" collapsed="false">
      <c r="A447" s="2" t="n">
        <v>4532</v>
      </c>
      <c r="B447" s="16" t="s">
        <v>24</v>
      </c>
      <c r="C447" s="16" t="s">
        <v>23</v>
      </c>
      <c r="D447" s="3" t="n">
        <v>0.635416666666667</v>
      </c>
      <c r="E447" s="3" t="n">
        <v>0.677083333333333</v>
      </c>
      <c r="G447" s="1" t="s">
        <v>176</v>
      </c>
      <c r="H447" s="16" t="s">
        <v>59</v>
      </c>
      <c r="I447" s="4" t="n">
        <v>370</v>
      </c>
      <c r="J447" s="4" t="n">
        <v>7320</v>
      </c>
      <c r="K447" s="5" t="n">
        <v>19.7837837837838</v>
      </c>
    </row>
    <row r="448" customFormat="false" ht="13.5" hidden="false" customHeight="false" outlineLevel="0" collapsed="false">
      <c r="A448" s="2" t="n">
        <v>4533</v>
      </c>
      <c r="B448" s="16" t="s">
        <v>24</v>
      </c>
      <c r="C448" s="16" t="s">
        <v>23</v>
      </c>
      <c r="D448" s="3" t="n">
        <v>0.635416666666667</v>
      </c>
      <c r="E448" s="3" t="n">
        <v>0.677083333333333</v>
      </c>
      <c r="G448" s="1" t="s">
        <v>176</v>
      </c>
      <c r="H448" s="16" t="s">
        <v>146</v>
      </c>
      <c r="I448" s="4" t="n">
        <v>370</v>
      </c>
      <c r="J448" s="4" t="n">
        <v>8420</v>
      </c>
      <c r="K448" s="5" t="n">
        <v>22.7567567567568</v>
      </c>
    </row>
    <row r="449" customFormat="false" ht="13.5" hidden="false" customHeight="false" outlineLevel="0" collapsed="false">
      <c r="A449" s="2" t="n">
        <v>4534</v>
      </c>
      <c r="B449" s="16" t="s">
        <v>24</v>
      </c>
      <c r="C449" s="16" t="s">
        <v>23</v>
      </c>
      <c r="D449" s="3" t="n">
        <v>0.635416666666667</v>
      </c>
      <c r="E449" s="3" t="n">
        <v>0.677083333333333</v>
      </c>
      <c r="G449" s="1" t="s">
        <v>176</v>
      </c>
      <c r="H449" s="16" t="s">
        <v>147</v>
      </c>
      <c r="I449" s="4" t="n">
        <v>370</v>
      </c>
      <c r="J449" s="4" t="n">
        <v>9020</v>
      </c>
      <c r="K449" s="5" t="n">
        <v>24.3783783783784</v>
      </c>
    </row>
    <row r="450" customFormat="false" ht="13.5" hidden="false" customHeight="false" outlineLevel="0" collapsed="false">
      <c r="A450" s="2" t="n">
        <v>4535</v>
      </c>
      <c r="B450" s="16" t="s">
        <v>24</v>
      </c>
      <c r="C450" s="16" t="s">
        <v>23</v>
      </c>
      <c r="D450" s="3" t="n">
        <v>0.635416666666667</v>
      </c>
      <c r="E450" s="3" t="n">
        <v>0.677083333333333</v>
      </c>
      <c r="G450" s="1" t="s">
        <v>176</v>
      </c>
      <c r="H450" s="16" t="s">
        <v>148</v>
      </c>
      <c r="I450" s="4" t="n">
        <v>370</v>
      </c>
      <c r="J450" s="4" t="n">
        <v>9920</v>
      </c>
      <c r="K450" s="5" t="n">
        <v>26.8108108108108</v>
      </c>
    </row>
    <row r="451" customFormat="false" ht="13.5" hidden="false" customHeight="false" outlineLevel="0" collapsed="false">
      <c r="A451" s="2" t="n">
        <v>4536</v>
      </c>
      <c r="B451" s="16" t="s">
        <v>24</v>
      </c>
      <c r="C451" s="16" t="s">
        <v>23</v>
      </c>
      <c r="D451" s="3" t="n">
        <v>0.635416666666667</v>
      </c>
      <c r="E451" s="3" t="n">
        <v>0.677083333333333</v>
      </c>
      <c r="G451" s="1" t="s">
        <v>176</v>
      </c>
      <c r="H451" s="16" t="s">
        <v>149</v>
      </c>
      <c r="I451" s="4" t="n">
        <v>370</v>
      </c>
      <c r="J451" s="4" t="n">
        <v>10320</v>
      </c>
      <c r="K451" s="5" t="n">
        <v>27.8918918918919</v>
      </c>
    </row>
    <row r="452" customFormat="false" ht="13.5" hidden="false" customHeight="false" outlineLevel="0" collapsed="false">
      <c r="A452" s="2" t="n">
        <v>4537</v>
      </c>
      <c r="B452" s="16" t="s">
        <v>24</v>
      </c>
      <c r="C452" s="16" t="s">
        <v>23</v>
      </c>
      <c r="D452" s="3" t="n">
        <v>0.635416666666667</v>
      </c>
      <c r="E452" s="3" t="n">
        <v>0.677083333333333</v>
      </c>
      <c r="G452" s="1" t="s">
        <v>176</v>
      </c>
      <c r="H452" s="16" t="s">
        <v>150</v>
      </c>
      <c r="I452" s="4" t="n">
        <v>1141</v>
      </c>
      <c r="J452" s="4" t="n">
        <v>30820</v>
      </c>
      <c r="K452" s="5" t="n">
        <v>27.011393514461</v>
      </c>
    </row>
    <row r="453" customFormat="false" ht="13.5" hidden="false" customHeight="false" outlineLevel="0" collapsed="false">
      <c r="A453" s="2" t="n">
        <v>4538</v>
      </c>
      <c r="B453" s="16" t="s">
        <v>24</v>
      </c>
      <c r="C453" s="16" t="s">
        <v>23</v>
      </c>
      <c r="D453" s="3" t="n">
        <v>0.635416666666667</v>
      </c>
      <c r="E453" s="3" t="n">
        <v>0.677083333333333</v>
      </c>
      <c r="G453" s="1" t="s">
        <v>176</v>
      </c>
      <c r="H453" s="16" t="s">
        <v>151</v>
      </c>
      <c r="I453" s="4" t="n">
        <v>1017</v>
      </c>
      <c r="J453" s="4" t="n">
        <v>17920</v>
      </c>
      <c r="K453" s="5" t="n">
        <v>17.6204523107178</v>
      </c>
    </row>
    <row r="454" customFormat="false" ht="13.5" hidden="false" customHeight="false" outlineLevel="0" collapsed="false">
      <c r="A454" s="2" t="n">
        <v>4539</v>
      </c>
      <c r="B454" s="16" t="s">
        <v>24</v>
      </c>
      <c r="C454" s="16" t="s">
        <v>23</v>
      </c>
      <c r="D454" s="3" t="n">
        <v>0.635416666666667</v>
      </c>
      <c r="E454" s="3" t="n">
        <v>0.677083333333333</v>
      </c>
      <c r="G454" s="1" t="s">
        <v>176</v>
      </c>
      <c r="H454" s="16" t="s">
        <v>54</v>
      </c>
      <c r="I454" s="4" t="n">
        <v>1017</v>
      </c>
      <c r="J454" s="4" t="n">
        <v>16820</v>
      </c>
      <c r="K454" s="5" t="n">
        <v>16.5388397246804</v>
      </c>
    </row>
    <row r="455" customFormat="false" ht="13.5" hidden="false" customHeight="false" outlineLevel="0" collapsed="false">
      <c r="A455" s="2" t="n">
        <v>4540</v>
      </c>
      <c r="B455" s="16" t="s">
        <v>24</v>
      </c>
      <c r="C455" s="16" t="s">
        <v>23</v>
      </c>
      <c r="D455" s="3" t="n">
        <v>0.677083333333333</v>
      </c>
      <c r="E455" s="3" t="n">
        <v>0.71875</v>
      </c>
      <c r="G455" s="1" t="s">
        <v>177</v>
      </c>
      <c r="H455" s="16" t="s">
        <v>108</v>
      </c>
      <c r="I455" s="4" t="n">
        <v>894</v>
      </c>
      <c r="J455" s="4" t="n">
        <v>26420</v>
      </c>
      <c r="K455" s="5" t="n">
        <v>29.5525727069351</v>
      </c>
    </row>
    <row r="456" customFormat="false" ht="13.5" hidden="false" customHeight="false" outlineLevel="0" collapsed="false">
      <c r="A456" s="2" t="n">
        <v>4541</v>
      </c>
      <c r="B456" s="16" t="s">
        <v>24</v>
      </c>
      <c r="C456" s="16" t="s">
        <v>23</v>
      </c>
      <c r="D456" s="3" t="n">
        <v>0.677083333333333</v>
      </c>
      <c r="E456" s="3" t="n">
        <v>0.71875</v>
      </c>
      <c r="G456" s="1" t="s">
        <v>177</v>
      </c>
      <c r="H456" s="16" t="s">
        <v>26</v>
      </c>
      <c r="I456" s="4" t="n">
        <v>770</v>
      </c>
      <c r="J456" s="4" t="n">
        <v>10020</v>
      </c>
      <c r="K456" s="5" t="n">
        <v>13.012987012987</v>
      </c>
    </row>
    <row r="457" customFormat="false" ht="13.5" hidden="false" customHeight="false" outlineLevel="0" collapsed="false">
      <c r="A457" s="2" t="n">
        <v>4542</v>
      </c>
      <c r="B457" s="16" t="s">
        <v>24</v>
      </c>
      <c r="C457" s="16" t="s">
        <v>23</v>
      </c>
      <c r="D457" s="3" t="n">
        <v>0.677083333333333</v>
      </c>
      <c r="E457" s="3" t="n">
        <v>0.71875</v>
      </c>
      <c r="G457" s="1" t="s">
        <v>177</v>
      </c>
      <c r="H457" s="16" t="s">
        <v>145</v>
      </c>
      <c r="I457" s="4" t="n">
        <v>770</v>
      </c>
      <c r="J457" s="4" t="n">
        <v>12720</v>
      </c>
      <c r="K457" s="5" t="n">
        <v>16.5194805194805</v>
      </c>
    </row>
    <row r="458" customFormat="false" ht="13.5" hidden="false" customHeight="false" outlineLevel="0" collapsed="false">
      <c r="A458" s="2" t="n">
        <v>4543</v>
      </c>
      <c r="B458" s="16" t="s">
        <v>24</v>
      </c>
      <c r="C458" s="16" t="s">
        <v>23</v>
      </c>
      <c r="D458" s="3" t="n">
        <v>0.677083333333333</v>
      </c>
      <c r="E458" s="3" t="n">
        <v>0.71875</v>
      </c>
      <c r="G458" s="1" t="s">
        <v>177</v>
      </c>
      <c r="H458" s="16" t="s">
        <v>59</v>
      </c>
      <c r="I458" s="4" t="n">
        <v>370</v>
      </c>
      <c r="J458" s="4" t="n">
        <v>6720</v>
      </c>
      <c r="K458" s="5" t="n">
        <v>18.1621621621622</v>
      </c>
    </row>
    <row r="459" customFormat="false" ht="13.5" hidden="false" customHeight="false" outlineLevel="0" collapsed="false">
      <c r="A459" s="2" t="n">
        <v>4544</v>
      </c>
      <c r="B459" s="16" t="s">
        <v>24</v>
      </c>
      <c r="C459" s="16" t="s">
        <v>23</v>
      </c>
      <c r="D459" s="3" t="n">
        <v>0.677083333333333</v>
      </c>
      <c r="E459" s="3" t="n">
        <v>0.71875</v>
      </c>
      <c r="G459" s="1" t="s">
        <v>177</v>
      </c>
      <c r="H459" s="16" t="s">
        <v>146</v>
      </c>
      <c r="I459" s="4" t="n">
        <v>370</v>
      </c>
      <c r="J459" s="4" t="n">
        <v>7720</v>
      </c>
      <c r="K459" s="5" t="n">
        <v>20.8648648648649</v>
      </c>
    </row>
    <row r="460" customFormat="false" ht="13.5" hidden="false" customHeight="false" outlineLevel="0" collapsed="false">
      <c r="A460" s="2" t="n">
        <v>4545</v>
      </c>
      <c r="B460" s="16" t="s">
        <v>24</v>
      </c>
      <c r="C460" s="16" t="s">
        <v>23</v>
      </c>
      <c r="D460" s="3" t="n">
        <v>0.677083333333333</v>
      </c>
      <c r="E460" s="3" t="n">
        <v>0.71875</v>
      </c>
      <c r="G460" s="1" t="s">
        <v>177</v>
      </c>
      <c r="H460" s="16" t="s">
        <v>147</v>
      </c>
      <c r="I460" s="4" t="n">
        <v>370</v>
      </c>
      <c r="J460" s="4" t="n">
        <v>8220</v>
      </c>
      <c r="K460" s="5" t="n">
        <v>22.2162162162162</v>
      </c>
    </row>
    <row r="461" customFormat="false" ht="13.5" hidden="false" customHeight="false" outlineLevel="0" collapsed="false">
      <c r="A461" s="2" t="n">
        <v>4546</v>
      </c>
      <c r="B461" s="16" t="s">
        <v>24</v>
      </c>
      <c r="C461" s="16" t="s">
        <v>23</v>
      </c>
      <c r="D461" s="3" t="n">
        <v>0.677083333333333</v>
      </c>
      <c r="E461" s="3" t="n">
        <v>0.71875</v>
      </c>
      <c r="G461" s="1" t="s">
        <v>177</v>
      </c>
      <c r="H461" s="16" t="s">
        <v>148</v>
      </c>
      <c r="I461" s="4" t="n">
        <v>370</v>
      </c>
      <c r="J461" s="4" t="n">
        <v>9020</v>
      </c>
      <c r="K461" s="5" t="n">
        <v>24.3783783783784</v>
      </c>
    </row>
    <row r="462" customFormat="false" ht="13.5" hidden="false" customHeight="false" outlineLevel="0" collapsed="false">
      <c r="A462" s="2" t="n">
        <v>4547</v>
      </c>
      <c r="B462" s="16" t="s">
        <v>24</v>
      </c>
      <c r="C462" s="16" t="s">
        <v>23</v>
      </c>
      <c r="D462" s="3" t="n">
        <v>0.677083333333333</v>
      </c>
      <c r="E462" s="3" t="n">
        <v>0.71875</v>
      </c>
      <c r="G462" s="1" t="s">
        <v>177</v>
      </c>
      <c r="H462" s="16" t="s">
        <v>149</v>
      </c>
      <c r="I462" s="4" t="n">
        <v>370</v>
      </c>
      <c r="J462" s="4" t="n">
        <v>9320</v>
      </c>
      <c r="K462" s="5" t="n">
        <v>25.1891891891892</v>
      </c>
    </row>
    <row r="463" customFormat="false" ht="13.5" hidden="false" customHeight="false" outlineLevel="0" collapsed="false">
      <c r="A463" s="2" t="n">
        <v>4548</v>
      </c>
      <c r="B463" s="16" t="s">
        <v>24</v>
      </c>
      <c r="C463" s="16" t="s">
        <v>23</v>
      </c>
      <c r="D463" s="3" t="n">
        <v>0.677083333333333</v>
      </c>
      <c r="E463" s="3" t="n">
        <v>0.71875</v>
      </c>
      <c r="G463" s="1" t="s">
        <v>177</v>
      </c>
      <c r="H463" s="16" t="s">
        <v>150</v>
      </c>
      <c r="I463" s="4" t="n">
        <v>1141</v>
      </c>
      <c r="J463" s="4" t="n">
        <v>30820</v>
      </c>
      <c r="K463" s="5" t="n">
        <v>27.011393514461</v>
      </c>
    </row>
    <row r="464" customFormat="false" ht="13.5" hidden="false" customHeight="false" outlineLevel="0" collapsed="false">
      <c r="A464" s="2" t="n">
        <v>4549</v>
      </c>
      <c r="B464" s="16" t="s">
        <v>24</v>
      </c>
      <c r="C464" s="16" t="s">
        <v>23</v>
      </c>
      <c r="D464" s="3" t="n">
        <v>0.677083333333333</v>
      </c>
      <c r="E464" s="3" t="n">
        <v>0.71875</v>
      </c>
      <c r="G464" s="1" t="s">
        <v>177</v>
      </c>
      <c r="H464" s="16" t="s">
        <v>151</v>
      </c>
      <c r="I464" s="4" t="n">
        <v>1017</v>
      </c>
      <c r="J464" s="4" t="n">
        <v>17920</v>
      </c>
      <c r="K464" s="5" t="n">
        <v>17.6204523107178</v>
      </c>
    </row>
    <row r="465" customFormat="false" ht="13.5" hidden="false" customHeight="false" outlineLevel="0" collapsed="false">
      <c r="A465" s="2" t="n">
        <v>4550</v>
      </c>
      <c r="B465" s="16" t="s">
        <v>24</v>
      </c>
      <c r="C465" s="16" t="s">
        <v>23</v>
      </c>
      <c r="D465" s="3" t="n">
        <v>0.677083333333333</v>
      </c>
      <c r="E465" s="3" t="n">
        <v>0.71875</v>
      </c>
      <c r="G465" s="1" t="s">
        <v>177</v>
      </c>
      <c r="H465" s="16" t="s">
        <v>54</v>
      </c>
      <c r="I465" s="4" t="n">
        <v>1017</v>
      </c>
      <c r="J465" s="4" t="n">
        <v>16820</v>
      </c>
      <c r="K465" s="5" t="n">
        <v>16.5388397246804</v>
      </c>
    </row>
    <row r="466" customFormat="false" ht="13.5" hidden="false" customHeight="false" outlineLevel="0" collapsed="false">
      <c r="A466" s="2" t="n">
        <v>4551</v>
      </c>
      <c r="B466" s="16" t="s">
        <v>24</v>
      </c>
      <c r="C466" s="16" t="s">
        <v>23</v>
      </c>
      <c r="D466" s="3" t="n">
        <v>0.71875</v>
      </c>
      <c r="E466" s="3" t="n">
        <v>0.760416666666667</v>
      </c>
      <c r="G466" s="1" t="s">
        <v>178</v>
      </c>
      <c r="H466" s="16" t="s">
        <v>108</v>
      </c>
      <c r="I466" s="4" t="n">
        <v>894</v>
      </c>
      <c r="J466" s="4" t="n">
        <v>26420</v>
      </c>
      <c r="K466" s="5" t="n">
        <v>29.5525727069351</v>
      </c>
    </row>
    <row r="467" customFormat="false" ht="13.5" hidden="false" customHeight="false" outlineLevel="0" collapsed="false">
      <c r="A467" s="2" t="n">
        <v>4552</v>
      </c>
      <c r="B467" s="16" t="s">
        <v>24</v>
      </c>
      <c r="C467" s="16" t="s">
        <v>23</v>
      </c>
      <c r="D467" s="3" t="n">
        <v>0.71875</v>
      </c>
      <c r="E467" s="3" t="n">
        <v>0.760416666666667</v>
      </c>
      <c r="G467" s="1" t="s">
        <v>178</v>
      </c>
      <c r="H467" s="16" t="s">
        <v>26</v>
      </c>
      <c r="I467" s="4" t="n">
        <v>770</v>
      </c>
      <c r="J467" s="4" t="n">
        <v>12120</v>
      </c>
      <c r="K467" s="5" t="n">
        <v>15.7402597402597</v>
      </c>
    </row>
    <row r="468" customFormat="false" ht="13.5" hidden="false" customHeight="false" outlineLevel="0" collapsed="false">
      <c r="A468" s="2" t="n">
        <v>4553</v>
      </c>
      <c r="B468" s="16" t="s">
        <v>24</v>
      </c>
      <c r="C468" s="16" t="s">
        <v>23</v>
      </c>
      <c r="D468" s="3" t="n">
        <v>0.71875</v>
      </c>
      <c r="E468" s="3" t="n">
        <v>0.760416666666667</v>
      </c>
      <c r="G468" s="1" t="s">
        <v>178</v>
      </c>
      <c r="H468" s="16" t="s">
        <v>145</v>
      </c>
      <c r="I468" s="4" t="n">
        <v>770</v>
      </c>
      <c r="J468" s="4" t="n">
        <v>12720</v>
      </c>
      <c r="K468" s="5" t="n">
        <v>16.5194805194805</v>
      </c>
    </row>
    <row r="469" customFormat="false" ht="13.5" hidden="false" customHeight="false" outlineLevel="0" collapsed="false">
      <c r="A469" s="2" t="n">
        <v>4554</v>
      </c>
      <c r="B469" s="16" t="s">
        <v>24</v>
      </c>
      <c r="C469" s="16" t="s">
        <v>23</v>
      </c>
      <c r="D469" s="3" t="n">
        <v>0.71875</v>
      </c>
      <c r="E469" s="3" t="n">
        <v>0.760416666666667</v>
      </c>
      <c r="G469" s="1" t="s">
        <v>178</v>
      </c>
      <c r="H469" s="16" t="s">
        <v>59</v>
      </c>
      <c r="I469" s="4" t="n">
        <v>370</v>
      </c>
      <c r="J469" s="4" t="n">
        <v>6720</v>
      </c>
      <c r="K469" s="5" t="n">
        <v>18.1621621621622</v>
      </c>
    </row>
    <row r="470" customFormat="false" ht="13.5" hidden="false" customHeight="false" outlineLevel="0" collapsed="false">
      <c r="A470" s="2" t="n">
        <v>4555</v>
      </c>
      <c r="B470" s="16" t="s">
        <v>24</v>
      </c>
      <c r="C470" s="16" t="s">
        <v>23</v>
      </c>
      <c r="D470" s="3" t="n">
        <v>0.71875</v>
      </c>
      <c r="E470" s="3" t="n">
        <v>0.760416666666667</v>
      </c>
      <c r="G470" s="1" t="s">
        <v>178</v>
      </c>
      <c r="H470" s="16" t="s">
        <v>146</v>
      </c>
      <c r="I470" s="4" t="n">
        <v>370</v>
      </c>
      <c r="J470" s="4" t="n">
        <v>8320</v>
      </c>
      <c r="K470" s="5" t="n">
        <v>22.4864864864865</v>
      </c>
    </row>
    <row r="471" customFormat="false" ht="13.5" hidden="false" customHeight="false" outlineLevel="0" collapsed="false">
      <c r="A471" s="2" t="n">
        <v>4556</v>
      </c>
      <c r="B471" s="16" t="s">
        <v>24</v>
      </c>
      <c r="C471" s="16" t="s">
        <v>23</v>
      </c>
      <c r="D471" s="3" t="n">
        <v>0.71875</v>
      </c>
      <c r="E471" s="3" t="n">
        <v>0.760416666666667</v>
      </c>
      <c r="G471" s="1" t="s">
        <v>178</v>
      </c>
      <c r="H471" s="16" t="s">
        <v>147</v>
      </c>
      <c r="I471" s="4" t="n">
        <v>370</v>
      </c>
      <c r="J471" s="4" t="n">
        <v>9120</v>
      </c>
      <c r="K471" s="5" t="n">
        <v>24.6486486486486</v>
      </c>
    </row>
    <row r="472" customFormat="false" ht="13.5" hidden="false" customHeight="false" outlineLevel="0" collapsed="false">
      <c r="A472" s="2" t="n">
        <v>4557</v>
      </c>
      <c r="B472" s="16" t="s">
        <v>24</v>
      </c>
      <c r="C472" s="16" t="s">
        <v>23</v>
      </c>
      <c r="D472" s="3" t="n">
        <v>0.71875</v>
      </c>
      <c r="E472" s="3" t="n">
        <v>0.760416666666667</v>
      </c>
      <c r="G472" s="1" t="s">
        <v>178</v>
      </c>
      <c r="H472" s="16" t="s">
        <v>148</v>
      </c>
      <c r="I472" s="4" t="n">
        <v>370</v>
      </c>
      <c r="J472" s="4" t="n">
        <v>10420</v>
      </c>
      <c r="K472" s="5" t="n">
        <v>28.1621621621622</v>
      </c>
    </row>
    <row r="473" customFormat="false" ht="13.5" hidden="false" customHeight="false" outlineLevel="0" collapsed="false">
      <c r="A473" s="2" t="n">
        <v>4558</v>
      </c>
      <c r="B473" s="16" t="s">
        <v>24</v>
      </c>
      <c r="C473" s="16" t="s">
        <v>23</v>
      </c>
      <c r="D473" s="3" t="n">
        <v>0.71875</v>
      </c>
      <c r="E473" s="3" t="n">
        <v>0.760416666666667</v>
      </c>
      <c r="G473" s="1" t="s">
        <v>178</v>
      </c>
      <c r="H473" s="16" t="s">
        <v>149</v>
      </c>
      <c r="I473" s="4" t="n">
        <v>370</v>
      </c>
      <c r="J473" s="4" t="n">
        <v>10920</v>
      </c>
      <c r="K473" s="5" t="n">
        <v>29.5135135135135</v>
      </c>
    </row>
    <row r="474" customFormat="false" ht="13.5" hidden="false" customHeight="false" outlineLevel="0" collapsed="false">
      <c r="A474" s="2" t="n">
        <v>4559</v>
      </c>
      <c r="B474" s="16" t="s">
        <v>24</v>
      </c>
      <c r="C474" s="16" t="s">
        <v>23</v>
      </c>
      <c r="D474" s="3" t="n">
        <v>0.809027777777778</v>
      </c>
      <c r="E474" s="3" t="n">
        <v>0.850694444444445</v>
      </c>
      <c r="G474" s="1" t="s">
        <v>179</v>
      </c>
      <c r="H474" s="16" t="s">
        <v>108</v>
      </c>
      <c r="I474" s="4" t="n">
        <v>894</v>
      </c>
      <c r="J474" s="4" t="n">
        <v>26420</v>
      </c>
      <c r="K474" s="5" t="n">
        <v>29.5525727069351</v>
      </c>
    </row>
    <row r="475" customFormat="false" ht="13.5" hidden="false" customHeight="false" outlineLevel="0" collapsed="false">
      <c r="A475" s="2" t="n">
        <v>4560</v>
      </c>
      <c r="B475" s="16" t="s">
        <v>24</v>
      </c>
      <c r="C475" s="16" t="s">
        <v>23</v>
      </c>
      <c r="D475" s="3" t="n">
        <v>0.809027777777778</v>
      </c>
      <c r="E475" s="3" t="n">
        <v>0.850694444444445</v>
      </c>
      <c r="G475" s="1" t="s">
        <v>179</v>
      </c>
      <c r="H475" s="16" t="s">
        <v>26</v>
      </c>
      <c r="I475" s="4" t="n">
        <v>770</v>
      </c>
      <c r="J475" s="4" t="n">
        <v>10520</v>
      </c>
      <c r="K475" s="5" t="n">
        <v>13.6623376623377</v>
      </c>
    </row>
    <row r="476" customFormat="false" ht="13.5" hidden="false" customHeight="false" outlineLevel="0" collapsed="false">
      <c r="A476" s="2" t="n">
        <v>4561</v>
      </c>
      <c r="B476" s="16" t="s">
        <v>24</v>
      </c>
      <c r="C476" s="16" t="s">
        <v>23</v>
      </c>
      <c r="D476" s="3" t="n">
        <v>0.809027777777778</v>
      </c>
      <c r="E476" s="3" t="n">
        <v>0.850694444444445</v>
      </c>
      <c r="G476" s="1" t="s">
        <v>179</v>
      </c>
      <c r="H476" s="16" t="s">
        <v>145</v>
      </c>
      <c r="I476" s="4" t="n">
        <v>770</v>
      </c>
      <c r="J476" s="4" t="n">
        <v>12720</v>
      </c>
      <c r="K476" s="5" t="n">
        <v>16.5194805194805</v>
      </c>
    </row>
    <row r="477" customFormat="false" ht="13.5" hidden="false" customHeight="false" outlineLevel="0" collapsed="false">
      <c r="A477" s="2" t="n">
        <v>4562</v>
      </c>
      <c r="B477" s="16" t="s">
        <v>24</v>
      </c>
      <c r="C477" s="16" t="s">
        <v>23</v>
      </c>
      <c r="D477" s="3" t="n">
        <v>0.809027777777778</v>
      </c>
      <c r="E477" s="3" t="n">
        <v>0.850694444444445</v>
      </c>
      <c r="G477" s="1" t="s">
        <v>179</v>
      </c>
      <c r="H477" s="16" t="s">
        <v>59</v>
      </c>
      <c r="I477" s="4" t="n">
        <v>370</v>
      </c>
      <c r="J477" s="4" t="n">
        <v>6720</v>
      </c>
      <c r="K477" s="5" t="n">
        <v>18.1621621621622</v>
      </c>
    </row>
    <row r="478" customFormat="false" ht="13.5" hidden="false" customHeight="false" outlineLevel="0" collapsed="false">
      <c r="A478" s="2" t="n">
        <v>4563</v>
      </c>
      <c r="B478" s="16" t="s">
        <v>24</v>
      </c>
      <c r="C478" s="16" t="s">
        <v>23</v>
      </c>
      <c r="D478" s="3" t="n">
        <v>0.809027777777778</v>
      </c>
      <c r="E478" s="3" t="n">
        <v>0.850694444444445</v>
      </c>
      <c r="G478" s="1" t="s">
        <v>179</v>
      </c>
      <c r="H478" s="16" t="s">
        <v>146</v>
      </c>
      <c r="I478" s="4" t="n">
        <v>370</v>
      </c>
      <c r="J478" s="4" t="n">
        <v>7820</v>
      </c>
      <c r="K478" s="5" t="n">
        <v>21.1351351351351</v>
      </c>
    </row>
    <row r="479" customFormat="false" ht="13.5" hidden="false" customHeight="false" outlineLevel="0" collapsed="false">
      <c r="A479" s="2" t="n">
        <v>4564</v>
      </c>
      <c r="B479" s="16" t="s">
        <v>24</v>
      </c>
      <c r="C479" s="16" t="s">
        <v>23</v>
      </c>
      <c r="D479" s="3" t="n">
        <v>0.809027777777778</v>
      </c>
      <c r="E479" s="3" t="n">
        <v>0.850694444444445</v>
      </c>
      <c r="G479" s="1" t="s">
        <v>179</v>
      </c>
      <c r="H479" s="16" t="s">
        <v>147</v>
      </c>
      <c r="I479" s="4" t="n">
        <v>370</v>
      </c>
      <c r="J479" s="4" t="n">
        <v>8420</v>
      </c>
      <c r="K479" s="5" t="n">
        <v>22.7567567567568</v>
      </c>
    </row>
    <row r="480" customFormat="false" ht="13.5" hidden="false" customHeight="false" outlineLevel="0" collapsed="false">
      <c r="A480" s="2" t="n">
        <v>4565</v>
      </c>
      <c r="B480" s="16" t="s">
        <v>24</v>
      </c>
      <c r="C480" s="16" t="s">
        <v>23</v>
      </c>
      <c r="D480" s="3" t="n">
        <v>0.809027777777778</v>
      </c>
      <c r="E480" s="3" t="n">
        <v>0.850694444444445</v>
      </c>
      <c r="G480" s="1" t="s">
        <v>179</v>
      </c>
      <c r="H480" s="16" t="s">
        <v>148</v>
      </c>
      <c r="I480" s="4" t="n">
        <v>370</v>
      </c>
      <c r="J480" s="4" t="n">
        <v>9320</v>
      </c>
      <c r="K480" s="5" t="n">
        <v>25.1891891891892</v>
      </c>
    </row>
    <row r="481" customFormat="false" ht="13.5" hidden="false" customHeight="false" outlineLevel="0" collapsed="false">
      <c r="A481" s="2" t="n">
        <v>4566</v>
      </c>
      <c r="B481" s="16" t="s">
        <v>24</v>
      </c>
      <c r="C481" s="16" t="s">
        <v>23</v>
      </c>
      <c r="D481" s="3" t="n">
        <v>0.809027777777778</v>
      </c>
      <c r="E481" s="3" t="n">
        <v>0.850694444444445</v>
      </c>
      <c r="G481" s="1" t="s">
        <v>179</v>
      </c>
      <c r="H481" s="16" t="s">
        <v>149</v>
      </c>
      <c r="I481" s="4" t="n">
        <v>370</v>
      </c>
      <c r="J481" s="4" t="n">
        <v>9720</v>
      </c>
      <c r="K481" s="5" t="n">
        <v>26.2702702702703</v>
      </c>
    </row>
    <row r="482" customFormat="false" ht="13.5" hidden="false" customHeight="false" outlineLevel="0" collapsed="false">
      <c r="A482" s="2" t="n">
        <v>4567</v>
      </c>
      <c r="B482" s="16" t="s">
        <v>24</v>
      </c>
      <c r="C482" s="16" t="s">
        <v>23</v>
      </c>
      <c r="D482" s="3" t="n">
        <v>0.809027777777778</v>
      </c>
      <c r="E482" s="3" t="n">
        <v>0.850694444444445</v>
      </c>
      <c r="G482" s="1" t="s">
        <v>179</v>
      </c>
      <c r="H482" s="16" t="s">
        <v>150</v>
      </c>
      <c r="I482" s="4" t="n">
        <v>1141</v>
      </c>
      <c r="J482" s="4" t="n">
        <v>30820</v>
      </c>
      <c r="K482" s="5" t="n">
        <v>27.011393514461</v>
      </c>
    </row>
    <row r="483" customFormat="false" ht="13.5" hidden="false" customHeight="false" outlineLevel="0" collapsed="false">
      <c r="A483" s="2" t="n">
        <v>4568</v>
      </c>
      <c r="B483" s="16" t="s">
        <v>24</v>
      </c>
      <c r="C483" s="16" t="s">
        <v>23</v>
      </c>
      <c r="D483" s="3" t="n">
        <v>0.809027777777778</v>
      </c>
      <c r="E483" s="3" t="n">
        <v>0.850694444444445</v>
      </c>
      <c r="G483" s="1" t="s">
        <v>179</v>
      </c>
      <c r="H483" s="16" t="s">
        <v>151</v>
      </c>
      <c r="I483" s="4" t="n">
        <v>1017</v>
      </c>
      <c r="J483" s="4" t="n">
        <v>17920</v>
      </c>
      <c r="K483" s="5" t="n">
        <v>17.6204523107178</v>
      </c>
    </row>
    <row r="484" customFormat="false" ht="13.5" hidden="false" customHeight="false" outlineLevel="0" collapsed="false">
      <c r="A484" s="2" t="n">
        <v>4569</v>
      </c>
      <c r="B484" s="16" t="s">
        <v>24</v>
      </c>
      <c r="C484" s="16" t="s">
        <v>23</v>
      </c>
      <c r="D484" s="3" t="n">
        <v>0.809027777777778</v>
      </c>
      <c r="E484" s="3" t="n">
        <v>0.850694444444445</v>
      </c>
      <c r="G484" s="1" t="s">
        <v>179</v>
      </c>
      <c r="H484" s="16" t="s">
        <v>54</v>
      </c>
      <c r="I484" s="4" t="n">
        <v>1017</v>
      </c>
      <c r="J484" s="4" t="n">
        <v>16820</v>
      </c>
      <c r="K484" s="5" t="n">
        <v>16.53883972468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7</v>
      </c>
      <c r="B1" s="7"/>
      <c r="C1" s="7"/>
      <c r="D1" s="2" t="n">
        <f aca="false">COUNTA(D3:D10001)</f>
        <v>453</v>
      </c>
      <c r="G1" s="17" t="s">
        <v>201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88</v>
      </c>
      <c r="B3" s="16" t="s">
        <v>23</v>
      </c>
      <c r="C3" s="16" t="s">
        <v>82</v>
      </c>
      <c r="D3" s="3" t="n">
        <v>0.496527777777778</v>
      </c>
      <c r="E3" s="3" t="n">
        <v>0.618055555555556</v>
      </c>
      <c r="G3" s="1" t="s">
        <v>83</v>
      </c>
      <c r="H3" s="16" t="s">
        <v>59</v>
      </c>
      <c r="I3" s="4" t="n">
        <v>1836</v>
      </c>
      <c r="J3" s="4" t="n">
        <v>27890</v>
      </c>
      <c r="K3" s="5" t="n">
        <v>15.1906318082789</v>
      </c>
    </row>
    <row r="4" customFormat="false" ht="13.5" hidden="false" customHeight="false" outlineLevel="0" collapsed="false">
      <c r="A4" s="2" t="n">
        <v>4695</v>
      </c>
      <c r="B4" s="16" t="s">
        <v>23</v>
      </c>
      <c r="C4" s="16" t="s">
        <v>82</v>
      </c>
      <c r="D4" s="3" t="n">
        <v>0.496527777777778</v>
      </c>
      <c r="E4" s="3" t="n">
        <v>0.618055555555556</v>
      </c>
      <c r="G4" s="1" t="s">
        <v>84</v>
      </c>
      <c r="H4" s="16" t="s">
        <v>54</v>
      </c>
      <c r="I4" s="4" t="n">
        <v>3460</v>
      </c>
      <c r="J4" s="4" t="n">
        <v>53890</v>
      </c>
      <c r="K4" s="5" t="n">
        <v>15.5751445086705</v>
      </c>
    </row>
    <row r="5" customFormat="false" ht="13.5" hidden="false" customHeight="false" outlineLevel="0" collapsed="false">
      <c r="A5" s="2" t="n">
        <v>4699</v>
      </c>
      <c r="B5" s="16" t="s">
        <v>23</v>
      </c>
      <c r="C5" s="16" t="s">
        <v>82</v>
      </c>
      <c r="D5" s="3" t="n">
        <v>0.628472222222222</v>
      </c>
      <c r="E5" s="3" t="n">
        <v>0.75</v>
      </c>
      <c r="G5" s="1" t="s">
        <v>85</v>
      </c>
      <c r="H5" s="16" t="s">
        <v>59</v>
      </c>
      <c r="I5" s="4" t="n">
        <v>1836</v>
      </c>
      <c r="J5" s="4" t="n">
        <v>27890</v>
      </c>
      <c r="K5" s="5" t="n">
        <v>15.1906318082789</v>
      </c>
    </row>
    <row r="6" customFormat="false" ht="13.5" hidden="false" customHeight="false" outlineLevel="0" collapsed="false">
      <c r="A6" s="2" t="n">
        <v>4706</v>
      </c>
      <c r="B6" s="16" t="s">
        <v>23</v>
      </c>
      <c r="C6" s="16" t="s">
        <v>82</v>
      </c>
      <c r="D6" s="3" t="n">
        <v>0.628472222222222</v>
      </c>
      <c r="E6" s="3" t="n">
        <v>0.75</v>
      </c>
      <c r="G6" s="1" t="s">
        <v>86</v>
      </c>
      <c r="H6" s="16" t="s">
        <v>54</v>
      </c>
      <c r="I6" s="4" t="n">
        <v>3460</v>
      </c>
      <c r="J6" s="4" t="n">
        <v>53890</v>
      </c>
      <c r="K6" s="5" t="n">
        <v>15.5751445086705</v>
      </c>
    </row>
    <row r="7" customFormat="false" ht="13.5" hidden="false" customHeight="false" outlineLevel="0" collapsed="false">
      <c r="A7" s="2" t="n">
        <v>4710</v>
      </c>
      <c r="B7" s="16" t="s">
        <v>23</v>
      </c>
      <c r="C7" s="16" t="s">
        <v>87</v>
      </c>
      <c r="D7" s="3" t="n">
        <v>0.586805555555556</v>
      </c>
      <c r="E7" s="3" t="n">
        <v>0.694444444444445</v>
      </c>
      <c r="G7" s="1" t="s">
        <v>88</v>
      </c>
      <c r="H7" s="16" t="s">
        <v>59</v>
      </c>
      <c r="I7" s="4" t="n">
        <v>1566</v>
      </c>
      <c r="J7" s="4" t="n">
        <v>21940</v>
      </c>
      <c r="K7" s="5" t="n">
        <v>14.0102171136654</v>
      </c>
    </row>
    <row r="8" customFormat="false" ht="13.5" hidden="false" customHeight="false" outlineLevel="0" collapsed="false">
      <c r="A8" s="2" t="n">
        <v>4717</v>
      </c>
      <c r="B8" s="16" t="s">
        <v>23</v>
      </c>
      <c r="C8" s="16" t="s">
        <v>87</v>
      </c>
      <c r="D8" s="3" t="n">
        <v>0.586805555555556</v>
      </c>
      <c r="E8" s="3" t="n">
        <v>0.694444444444445</v>
      </c>
      <c r="G8" s="1" t="s">
        <v>89</v>
      </c>
      <c r="H8" s="16" t="s">
        <v>54</v>
      </c>
      <c r="I8" s="4" t="n">
        <v>3010</v>
      </c>
      <c r="J8" s="4" t="n">
        <v>50040</v>
      </c>
      <c r="K8" s="5" t="n">
        <v>16.624584717608</v>
      </c>
    </row>
    <row r="9" customFormat="false" ht="13.5" hidden="false" customHeight="false" outlineLevel="0" collapsed="false">
      <c r="A9" s="2" t="n">
        <v>4721</v>
      </c>
      <c r="B9" s="16" t="s">
        <v>23</v>
      </c>
      <c r="C9" s="16" t="s">
        <v>90</v>
      </c>
      <c r="D9" s="3" t="n">
        <v>0.666666666666667</v>
      </c>
      <c r="E9" s="3" t="n">
        <v>0.767361111111111</v>
      </c>
      <c r="G9" s="1" t="s">
        <v>91</v>
      </c>
      <c r="H9" s="16" t="s">
        <v>59</v>
      </c>
      <c r="I9" s="4" t="n">
        <v>1453</v>
      </c>
      <c r="J9" s="4" t="n">
        <v>31860</v>
      </c>
      <c r="K9" s="5" t="n">
        <v>21.927047487956</v>
      </c>
    </row>
    <row r="10" customFormat="false" ht="13.5" hidden="false" customHeight="false" outlineLevel="0" collapsed="false">
      <c r="A10" s="2" t="n">
        <v>4728</v>
      </c>
      <c r="B10" s="16" t="s">
        <v>23</v>
      </c>
      <c r="C10" s="16" t="s">
        <v>90</v>
      </c>
      <c r="D10" s="3" t="n">
        <v>0.666666666666667</v>
      </c>
      <c r="E10" s="3" t="n">
        <v>0.767361111111111</v>
      </c>
      <c r="G10" s="1" t="s">
        <v>92</v>
      </c>
      <c r="H10" s="16" t="s">
        <v>54</v>
      </c>
      <c r="I10" s="4" t="n">
        <v>2822</v>
      </c>
      <c r="J10" s="4" t="n">
        <v>45060</v>
      </c>
      <c r="K10" s="5" t="n">
        <v>15.9673990077959</v>
      </c>
    </row>
    <row r="11" customFormat="false" ht="13.5" hidden="false" customHeight="false" outlineLevel="0" collapsed="false">
      <c r="A11" s="2" t="n">
        <v>4732</v>
      </c>
      <c r="B11" s="16" t="s">
        <v>23</v>
      </c>
      <c r="C11" s="16" t="s">
        <v>93</v>
      </c>
      <c r="D11" s="3" t="n">
        <v>0.534722222222222</v>
      </c>
      <c r="E11" s="3" t="n">
        <v>0.638888888888889</v>
      </c>
      <c r="G11" s="1" t="s">
        <v>94</v>
      </c>
      <c r="H11" s="16" t="s">
        <v>59</v>
      </c>
      <c r="I11" s="4" t="n">
        <v>1453</v>
      </c>
      <c r="J11" s="4" t="n">
        <v>22340</v>
      </c>
      <c r="K11" s="5" t="n">
        <v>15.3750860289057</v>
      </c>
    </row>
    <row r="12" customFormat="false" ht="13.5" hidden="false" customHeight="false" outlineLevel="0" collapsed="false">
      <c r="A12" s="2" t="n">
        <v>4739</v>
      </c>
      <c r="B12" s="16" t="s">
        <v>23</v>
      </c>
      <c r="C12" s="16" t="s">
        <v>93</v>
      </c>
      <c r="D12" s="3" t="n">
        <v>0.534722222222222</v>
      </c>
      <c r="E12" s="3" t="n">
        <v>0.638888888888889</v>
      </c>
      <c r="G12" s="1" t="s">
        <v>95</v>
      </c>
      <c r="H12" s="16" t="s">
        <v>54</v>
      </c>
      <c r="I12" s="4" t="n">
        <v>2822</v>
      </c>
      <c r="J12" s="4" t="n">
        <v>47240</v>
      </c>
      <c r="K12" s="5" t="n">
        <v>16.7399007795889</v>
      </c>
    </row>
    <row r="13" customFormat="false" ht="13.5" hidden="false" customHeight="false" outlineLevel="0" collapsed="false">
      <c r="A13" s="2" t="n">
        <v>4741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25</v>
      </c>
      <c r="H13" s="16" t="s">
        <v>26</v>
      </c>
      <c r="I13" s="4" t="n">
        <v>770</v>
      </c>
      <c r="J13" s="4" t="n">
        <v>10520</v>
      </c>
      <c r="K13" s="5" t="n">
        <v>13.6623376623377</v>
      </c>
    </row>
    <row r="14" customFormat="false" ht="13.5" hidden="false" customHeight="false" outlineLevel="0" collapsed="false">
      <c r="A14" s="2" t="n">
        <v>4750</v>
      </c>
      <c r="B14" s="16" t="s">
        <v>23</v>
      </c>
      <c r="C14" s="16" t="s">
        <v>24</v>
      </c>
      <c r="D14" s="3" t="n">
        <v>0.336805555555556</v>
      </c>
      <c r="E14" s="3" t="n">
        <v>0.378472222222222</v>
      </c>
      <c r="G14" s="1" t="s">
        <v>53</v>
      </c>
      <c r="H14" s="16" t="s">
        <v>54</v>
      </c>
      <c r="I14" s="4" t="n">
        <v>1017</v>
      </c>
      <c r="J14" s="4" t="n">
        <v>16820</v>
      </c>
      <c r="K14" s="5" t="n">
        <v>16.5388397246804</v>
      </c>
    </row>
    <row r="15" customFormat="false" ht="13.5" hidden="false" customHeight="false" outlineLevel="0" collapsed="false">
      <c r="A15" s="2" t="n">
        <v>4752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29</v>
      </c>
      <c r="H15" s="16" t="s">
        <v>26</v>
      </c>
      <c r="I15" s="4" t="n">
        <v>770</v>
      </c>
      <c r="J15" s="4" t="n">
        <v>10520</v>
      </c>
      <c r="K15" s="5" t="n">
        <v>13.6623376623377</v>
      </c>
    </row>
    <row r="16" customFormat="false" ht="13.5" hidden="false" customHeight="false" outlineLevel="0" collapsed="false">
      <c r="A16" s="2" t="n">
        <v>4761</v>
      </c>
      <c r="B16" s="16" t="s">
        <v>23</v>
      </c>
      <c r="C16" s="16" t="s">
        <v>24</v>
      </c>
      <c r="D16" s="3" t="n">
        <v>0.381944444444444</v>
      </c>
      <c r="E16" s="3" t="n">
        <v>0.423611111111111</v>
      </c>
      <c r="G16" s="1" t="s">
        <v>56</v>
      </c>
      <c r="H16" s="16" t="s">
        <v>54</v>
      </c>
      <c r="I16" s="4" t="n">
        <v>1017</v>
      </c>
      <c r="J16" s="4" t="n">
        <v>16820</v>
      </c>
      <c r="K16" s="5" t="n">
        <v>16.5388397246804</v>
      </c>
    </row>
    <row r="17" customFormat="false" ht="13.5" hidden="false" customHeight="false" outlineLevel="0" collapsed="false">
      <c r="A17" s="2" t="n">
        <v>4763</v>
      </c>
      <c r="B17" s="16" t="s">
        <v>23</v>
      </c>
      <c r="C17" s="16" t="s">
        <v>24</v>
      </c>
      <c r="D17" s="3" t="n">
        <v>0.416666666666667</v>
      </c>
      <c r="E17" s="3" t="n">
        <v>0.458333333333333</v>
      </c>
      <c r="G17" s="1" t="s">
        <v>31</v>
      </c>
      <c r="H17" s="16" t="s">
        <v>26</v>
      </c>
      <c r="I17" s="4" t="n">
        <v>770</v>
      </c>
      <c r="J17" s="4" t="n">
        <v>10520</v>
      </c>
      <c r="K17" s="5" t="n">
        <v>13.6623376623377</v>
      </c>
    </row>
    <row r="18" customFormat="false" ht="13.5" hidden="false" customHeight="false" outlineLevel="0" collapsed="false">
      <c r="A18" s="2" t="n">
        <v>4771</v>
      </c>
      <c r="B18" s="16" t="s">
        <v>23</v>
      </c>
      <c r="C18" s="16" t="s">
        <v>24</v>
      </c>
      <c r="D18" s="3" t="n">
        <v>0.520833333333333</v>
      </c>
      <c r="E18" s="3" t="n">
        <v>0.565972222222222</v>
      </c>
      <c r="G18" s="1" t="s">
        <v>58</v>
      </c>
      <c r="H18" s="16" t="s">
        <v>26</v>
      </c>
      <c r="I18" s="4" t="n">
        <v>770</v>
      </c>
      <c r="J18" s="4" t="n">
        <v>11420</v>
      </c>
      <c r="K18" s="5" t="n">
        <v>14.8311688311688</v>
      </c>
    </row>
    <row r="19" customFormat="false" ht="13.5" hidden="false" customHeight="false" outlineLevel="0" collapsed="false">
      <c r="A19" s="2" t="n">
        <v>4780</v>
      </c>
      <c r="B19" s="16" t="s">
        <v>23</v>
      </c>
      <c r="C19" s="16" t="s">
        <v>24</v>
      </c>
      <c r="D19" s="3" t="n">
        <v>0.520833333333333</v>
      </c>
      <c r="E19" s="3" t="n">
        <v>0.565972222222222</v>
      </c>
      <c r="G19" s="1" t="s">
        <v>61</v>
      </c>
      <c r="H19" s="16" t="s">
        <v>54</v>
      </c>
      <c r="I19" s="4" t="n">
        <v>1017</v>
      </c>
      <c r="J19" s="4" t="n">
        <v>16820</v>
      </c>
      <c r="K19" s="5" t="n">
        <v>16.5388397246804</v>
      </c>
    </row>
    <row r="20" customFormat="false" ht="13.5" hidden="false" customHeight="false" outlineLevel="0" collapsed="false">
      <c r="A20" s="2" t="n">
        <v>4782</v>
      </c>
      <c r="B20" s="16" t="s">
        <v>23</v>
      </c>
      <c r="C20" s="16" t="s">
        <v>24</v>
      </c>
      <c r="D20" s="3" t="n">
        <v>0.552083333333333</v>
      </c>
      <c r="E20" s="3" t="n">
        <v>0.590277777777778</v>
      </c>
      <c r="G20" s="1" t="s">
        <v>33</v>
      </c>
      <c r="H20" s="16" t="s">
        <v>26</v>
      </c>
      <c r="I20" s="4" t="n">
        <v>770</v>
      </c>
      <c r="J20" s="4" t="n">
        <v>11420</v>
      </c>
      <c r="K20" s="5" t="n">
        <v>14.8311688311688</v>
      </c>
    </row>
    <row r="21" customFormat="false" ht="13.5" hidden="false" customHeight="false" outlineLevel="0" collapsed="false">
      <c r="A21" s="2" t="n">
        <v>4790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35</v>
      </c>
      <c r="H21" s="16" t="s">
        <v>26</v>
      </c>
      <c r="I21" s="4" t="n">
        <v>770</v>
      </c>
      <c r="J21" s="4" t="n">
        <v>11020</v>
      </c>
      <c r="K21" s="5" t="n">
        <v>14.3116883116883</v>
      </c>
    </row>
    <row r="22" customFormat="false" ht="13.5" hidden="false" customHeight="false" outlineLevel="0" collapsed="false">
      <c r="A22" s="2" t="n">
        <v>4799</v>
      </c>
      <c r="B22" s="16" t="s">
        <v>23</v>
      </c>
      <c r="C22" s="16" t="s">
        <v>24</v>
      </c>
      <c r="D22" s="3" t="n">
        <v>0.59375</v>
      </c>
      <c r="E22" s="3" t="n">
        <v>0.638888888888889</v>
      </c>
      <c r="G22" s="1" t="s">
        <v>96</v>
      </c>
      <c r="H22" s="16" t="s">
        <v>54</v>
      </c>
      <c r="I22" s="4" t="n">
        <v>1017</v>
      </c>
      <c r="J22" s="4" t="n">
        <v>16820</v>
      </c>
      <c r="K22" s="5" t="n">
        <v>16.5388397246804</v>
      </c>
    </row>
    <row r="23" customFormat="false" ht="13.5" hidden="false" customHeight="false" outlineLevel="0" collapsed="false">
      <c r="A23" s="2" t="n">
        <v>4801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72</v>
      </c>
      <c r="H23" s="16" t="s">
        <v>26</v>
      </c>
      <c r="I23" s="4" t="n">
        <v>770</v>
      </c>
      <c r="J23" s="4" t="n">
        <v>11020</v>
      </c>
      <c r="K23" s="5" t="n">
        <v>14.3116883116883</v>
      </c>
    </row>
    <row r="24" customFormat="false" ht="13.5" hidden="false" customHeight="false" outlineLevel="0" collapsed="false">
      <c r="A24" s="2" t="n">
        <v>4810</v>
      </c>
      <c r="B24" s="16" t="s">
        <v>23</v>
      </c>
      <c r="C24" s="16" t="s">
        <v>24</v>
      </c>
      <c r="D24" s="3" t="n">
        <v>0.701388888888889</v>
      </c>
      <c r="E24" s="3" t="n">
        <v>0.743055555555555</v>
      </c>
      <c r="G24" s="1" t="s">
        <v>97</v>
      </c>
      <c r="H24" s="16" t="s">
        <v>54</v>
      </c>
      <c r="I24" s="4" t="n">
        <v>1017</v>
      </c>
      <c r="J24" s="4" t="n">
        <v>16820</v>
      </c>
      <c r="K24" s="5" t="n">
        <v>16.5388397246804</v>
      </c>
    </row>
    <row r="25" customFormat="false" ht="13.5" hidden="false" customHeight="false" outlineLevel="0" collapsed="false">
      <c r="A25" s="2" t="n">
        <v>4812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98</v>
      </c>
      <c r="H25" s="16" t="s">
        <v>26</v>
      </c>
      <c r="I25" s="4" t="n">
        <v>770</v>
      </c>
      <c r="J25" s="4" t="n">
        <v>11020</v>
      </c>
      <c r="K25" s="5" t="n">
        <v>14.3116883116883</v>
      </c>
    </row>
    <row r="26" customFormat="false" ht="13.5" hidden="false" customHeight="false" outlineLevel="0" collapsed="false">
      <c r="A26" s="2" t="n">
        <v>4821</v>
      </c>
      <c r="B26" s="16" t="s">
        <v>23</v>
      </c>
      <c r="C26" s="16" t="s">
        <v>24</v>
      </c>
      <c r="D26" s="3" t="n">
        <v>0.743055555555555</v>
      </c>
      <c r="E26" s="3" t="n">
        <v>0.784722222222222</v>
      </c>
      <c r="G26" s="1" t="s">
        <v>99</v>
      </c>
      <c r="H26" s="16" t="s">
        <v>54</v>
      </c>
      <c r="I26" s="4" t="n">
        <v>1017</v>
      </c>
      <c r="J26" s="4" t="n">
        <v>16820</v>
      </c>
      <c r="K26" s="5" t="n">
        <v>16.5388397246804</v>
      </c>
    </row>
    <row r="27" customFormat="false" ht="13.5" hidden="false" customHeight="false" outlineLevel="0" collapsed="false">
      <c r="A27" s="2" t="n">
        <v>4823</v>
      </c>
      <c r="B27" s="16" t="s">
        <v>23</v>
      </c>
      <c r="C27" s="16" t="s">
        <v>24</v>
      </c>
      <c r="D27" s="3" t="n">
        <v>0.78125</v>
      </c>
      <c r="E27" s="3" t="n">
        <v>0.819444444444445</v>
      </c>
      <c r="G27" s="1" t="s">
        <v>100</v>
      </c>
      <c r="H27" s="16" t="s">
        <v>26</v>
      </c>
      <c r="I27" s="4" t="n">
        <v>770</v>
      </c>
      <c r="J27" s="4" t="n">
        <v>11420</v>
      </c>
      <c r="K27" s="5" t="n">
        <v>14.8311688311688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1970</v>
      </c>
      <c r="B29" s="16" t="s">
        <v>82</v>
      </c>
      <c r="C29" s="16" t="s">
        <v>23</v>
      </c>
      <c r="D29" s="3" t="n">
        <v>0.34375</v>
      </c>
      <c r="E29" s="3" t="n">
        <v>0.461805555555556</v>
      </c>
      <c r="G29" s="1" t="s">
        <v>101</v>
      </c>
      <c r="H29" s="16" t="s">
        <v>59</v>
      </c>
      <c r="I29" s="4" t="n">
        <v>1836</v>
      </c>
      <c r="J29" s="4" t="n">
        <v>28790</v>
      </c>
      <c r="K29" s="5" t="n">
        <v>15.6808278867102</v>
      </c>
    </row>
    <row r="30" customFormat="false" ht="13.5" hidden="false" customHeight="false" outlineLevel="0" collapsed="false">
      <c r="A30" s="2" t="n">
        <v>1977</v>
      </c>
      <c r="B30" s="16" t="s">
        <v>82</v>
      </c>
      <c r="C30" s="16" t="s">
        <v>23</v>
      </c>
      <c r="D30" s="3" t="n">
        <v>0.34375</v>
      </c>
      <c r="E30" s="3" t="n">
        <v>0.461805555555556</v>
      </c>
      <c r="G30" s="1" t="s">
        <v>102</v>
      </c>
      <c r="H30" s="16" t="s">
        <v>54</v>
      </c>
      <c r="I30" s="4" t="n">
        <v>3460</v>
      </c>
      <c r="J30" s="4" t="n">
        <v>53890</v>
      </c>
      <c r="K30" s="5" t="n">
        <v>15.5751445086705</v>
      </c>
    </row>
    <row r="31" customFormat="false" ht="13.5" hidden="false" customHeight="false" outlineLevel="0" collapsed="false">
      <c r="A31" s="2" t="n">
        <v>1981</v>
      </c>
      <c r="B31" s="16" t="s">
        <v>82</v>
      </c>
      <c r="C31" s="16" t="s">
        <v>23</v>
      </c>
      <c r="D31" s="3" t="n">
        <v>0.475694444444444</v>
      </c>
      <c r="E31" s="3" t="n">
        <v>0.597222222222222</v>
      </c>
      <c r="G31" s="1" t="s">
        <v>103</v>
      </c>
      <c r="H31" s="16" t="s">
        <v>59</v>
      </c>
      <c r="I31" s="4" t="n">
        <v>1836</v>
      </c>
      <c r="J31" s="4" t="n">
        <v>27890</v>
      </c>
      <c r="K31" s="5" t="n">
        <v>15.1906318082789</v>
      </c>
    </row>
    <row r="32" customFormat="false" ht="13.5" hidden="false" customHeight="false" outlineLevel="0" collapsed="false">
      <c r="A32" s="2" t="n">
        <v>1988</v>
      </c>
      <c r="B32" s="16" t="s">
        <v>82</v>
      </c>
      <c r="C32" s="16" t="s">
        <v>23</v>
      </c>
      <c r="D32" s="3" t="n">
        <v>0.475694444444444</v>
      </c>
      <c r="E32" s="3" t="n">
        <v>0.597222222222222</v>
      </c>
      <c r="G32" s="1" t="s">
        <v>104</v>
      </c>
      <c r="H32" s="16" t="s">
        <v>54</v>
      </c>
      <c r="I32" s="4" t="n">
        <v>3460</v>
      </c>
      <c r="J32" s="4" t="n">
        <v>53890</v>
      </c>
      <c r="K32" s="5" t="n">
        <v>15.5751445086705</v>
      </c>
    </row>
    <row r="33" customFormat="false" ht="13.5" hidden="false" customHeight="false" outlineLevel="0" collapsed="false">
      <c r="A33" s="2" t="n">
        <v>2309</v>
      </c>
      <c r="B33" s="16" t="s">
        <v>87</v>
      </c>
      <c r="C33" s="16" t="s">
        <v>23</v>
      </c>
      <c r="D33" s="3" t="n">
        <v>0.451388888888889</v>
      </c>
      <c r="E33" s="3" t="n">
        <v>0.559027777777778</v>
      </c>
      <c r="G33" s="1" t="s">
        <v>105</v>
      </c>
      <c r="H33" s="16" t="s">
        <v>59</v>
      </c>
      <c r="I33" s="4" t="n">
        <v>1566</v>
      </c>
      <c r="J33" s="4" t="n">
        <v>24440</v>
      </c>
      <c r="K33" s="5" t="n">
        <v>15.6066411238825</v>
      </c>
    </row>
    <row r="34" customFormat="false" ht="13.5" hidden="false" customHeight="false" outlineLevel="0" collapsed="false">
      <c r="A34" s="2" t="n">
        <v>2316</v>
      </c>
      <c r="B34" s="16" t="s">
        <v>87</v>
      </c>
      <c r="C34" s="16" t="s">
        <v>23</v>
      </c>
      <c r="D34" s="3" t="n">
        <v>0.451388888888889</v>
      </c>
      <c r="E34" s="3" t="n">
        <v>0.559027777777778</v>
      </c>
      <c r="G34" s="1" t="s">
        <v>106</v>
      </c>
      <c r="H34" s="16" t="s">
        <v>54</v>
      </c>
      <c r="I34" s="4" t="n">
        <v>3010</v>
      </c>
      <c r="J34" s="4" t="n">
        <v>50840</v>
      </c>
      <c r="K34" s="5" t="n">
        <v>16.890365448505</v>
      </c>
    </row>
    <row r="35" customFormat="false" ht="13.5" hidden="false" customHeight="false" outlineLevel="0" collapsed="false">
      <c r="A35" s="2" t="n">
        <v>2811</v>
      </c>
      <c r="B35" s="16" t="s">
        <v>90</v>
      </c>
      <c r="C35" s="16" t="s">
        <v>23</v>
      </c>
      <c r="D35" s="3" t="n">
        <v>0.538194444444444</v>
      </c>
      <c r="E35" s="3" t="n">
        <v>0.638888888888889</v>
      </c>
      <c r="G35" s="1" t="s">
        <v>107</v>
      </c>
      <c r="H35" s="16" t="s">
        <v>26</v>
      </c>
      <c r="I35" s="4" t="n">
        <v>1853</v>
      </c>
      <c r="J35" s="4" t="n">
        <v>40860</v>
      </c>
      <c r="K35" s="5" t="n">
        <v>22.0507285483001</v>
      </c>
    </row>
    <row r="36" customFormat="false" ht="13.5" hidden="false" customHeight="false" outlineLevel="0" collapsed="false">
      <c r="A36" s="2" t="n">
        <v>2820</v>
      </c>
      <c r="B36" s="16" t="s">
        <v>90</v>
      </c>
      <c r="C36" s="16" t="s">
        <v>23</v>
      </c>
      <c r="D36" s="3" t="n">
        <v>0.538194444444444</v>
      </c>
      <c r="E36" s="3" t="n">
        <v>0.638888888888889</v>
      </c>
      <c r="G36" s="1" t="s">
        <v>109</v>
      </c>
      <c r="H36" s="16" t="s">
        <v>54</v>
      </c>
      <c r="I36" s="4" t="n">
        <v>2822</v>
      </c>
      <c r="J36" s="4" t="n">
        <v>47360</v>
      </c>
      <c r="K36" s="5" t="n">
        <v>16.7824238128987</v>
      </c>
    </row>
    <row r="37" customFormat="false" ht="13.5" hidden="false" customHeight="false" outlineLevel="0" collapsed="false">
      <c r="A37" s="2" t="n">
        <v>3019</v>
      </c>
      <c r="B37" s="16" t="s">
        <v>93</v>
      </c>
      <c r="C37" s="16" t="s">
        <v>23</v>
      </c>
      <c r="D37" s="3" t="n">
        <v>0.40625</v>
      </c>
      <c r="E37" s="3" t="n">
        <v>0.506944444444444</v>
      </c>
      <c r="G37" s="1" t="s">
        <v>110</v>
      </c>
      <c r="H37" s="16" t="s">
        <v>59</v>
      </c>
      <c r="I37" s="4" t="n">
        <v>1453</v>
      </c>
      <c r="J37" s="4" t="n">
        <v>29640</v>
      </c>
      <c r="K37" s="5" t="n">
        <v>20.3991741225052</v>
      </c>
    </row>
    <row r="38" customFormat="false" ht="13.5" hidden="false" customHeight="false" outlineLevel="0" collapsed="false">
      <c r="A38" s="2" t="n">
        <v>3026</v>
      </c>
      <c r="B38" s="16" t="s">
        <v>93</v>
      </c>
      <c r="C38" s="16" t="s">
        <v>23</v>
      </c>
      <c r="D38" s="3" t="n">
        <v>0.40625</v>
      </c>
      <c r="E38" s="3" t="n">
        <v>0.506944444444444</v>
      </c>
      <c r="G38" s="1" t="s">
        <v>111</v>
      </c>
      <c r="H38" s="16" t="s">
        <v>54</v>
      </c>
      <c r="I38" s="4" t="n">
        <v>2822</v>
      </c>
      <c r="J38" s="4" t="n">
        <v>49540</v>
      </c>
      <c r="K38" s="5" t="n">
        <v>17.5549255846917</v>
      </c>
    </row>
    <row r="39" customFormat="false" ht="13.5" hidden="false" customHeight="false" outlineLevel="0" collapsed="false">
      <c r="A39" s="2" t="n">
        <v>4486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12</v>
      </c>
      <c r="H39" s="16" t="s">
        <v>26</v>
      </c>
      <c r="I39" s="4" t="n">
        <v>770</v>
      </c>
      <c r="J39" s="4" t="n">
        <v>10520</v>
      </c>
      <c r="K39" s="5" t="n">
        <v>13.6623376623377</v>
      </c>
    </row>
    <row r="40" customFormat="false" ht="13.5" hidden="false" customHeight="false" outlineLevel="0" collapsed="false">
      <c r="A40" s="2" t="n">
        <v>4495</v>
      </c>
      <c r="B40" s="16" t="s">
        <v>24</v>
      </c>
      <c r="C40" s="16" t="s">
        <v>23</v>
      </c>
      <c r="D40" s="3" t="n">
        <v>0.3125</v>
      </c>
      <c r="E40" s="3" t="n">
        <v>0.354166666666667</v>
      </c>
      <c r="G40" s="1" t="s">
        <v>113</v>
      </c>
      <c r="H40" s="16" t="s">
        <v>54</v>
      </c>
      <c r="I40" s="4" t="n">
        <v>1017</v>
      </c>
      <c r="J40" s="4" t="n">
        <v>16820</v>
      </c>
      <c r="K40" s="5" t="n">
        <v>16.5388397246804</v>
      </c>
    </row>
    <row r="41" customFormat="false" ht="13.5" hidden="false" customHeight="false" outlineLevel="0" collapsed="false">
      <c r="A41" s="2" t="n">
        <v>4497</v>
      </c>
      <c r="B41" s="16" t="s">
        <v>24</v>
      </c>
      <c r="C41" s="16" t="s">
        <v>23</v>
      </c>
      <c r="D41" s="3" t="n">
        <v>0.347222222222222</v>
      </c>
      <c r="E41" s="3" t="n">
        <v>0.392361111111111</v>
      </c>
      <c r="G41" s="1" t="s">
        <v>114</v>
      </c>
      <c r="H41" s="16" t="s">
        <v>26</v>
      </c>
      <c r="I41" s="4" t="n">
        <v>770</v>
      </c>
      <c r="J41" s="4" t="n">
        <v>10920</v>
      </c>
      <c r="K41" s="5" t="n">
        <v>14.1818181818182</v>
      </c>
    </row>
    <row r="42" customFormat="false" ht="13.5" hidden="false" customHeight="false" outlineLevel="0" collapsed="false">
      <c r="A42" s="2" t="n">
        <v>4505</v>
      </c>
      <c r="B42" s="16" t="s">
        <v>24</v>
      </c>
      <c r="C42" s="16" t="s">
        <v>23</v>
      </c>
      <c r="D42" s="3" t="n">
        <v>0.451388888888889</v>
      </c>
      <c r="E42" s="3" t="n">
        <v>0.493055555555556</v>
      </c>
      <c r="G42" s="1" t="s">
        <v>68</v>
      </c>
      <c r="H42" s="16" t="s">
        <v>26</v>
      </c>
      <c r="I42" s="4" t="n">
        <v>770</v>
      </c>
      <c r="J42" s="4" t="n">
        <v>11420</v>
      </c>
      <c r="K42" s="5" t="n">
        <v>14.8311688311688</v>
      </c>
    </row>
    <row r="43" customFormat="false" ht="13.5" hidden="false" customHeight="false" outlineLevel="0" collapsed="false">
      <c r="A43" s="2" t="n">
        <v>4514</v>
      </c>
      <c r="B43" s="16" t="s">
        <v>24</v>
      </c>
      <c r="C43" s="16" t="s">
        <v>23</v>
      </c>
      <c r="D43" s="3" t="n">
        <v>0.451388888888889</v>
      </c>
      <c r="E43" s="3" t="n">
        <v>0.493055555555556</v>
      </c>
      <c r="G43" s="1" t="s">
        <v>115</v>
      </c>
      <c r="H43" s="16" t="s">
        <v>54</v>
      </c>
      <c r="I43" s="4" t="n">
        <v>1017</v>
      </c>
      <c r="J43" s="4" t="n">
        <v>16820</v>
      </c>
      <c r="K43" s="5" t="n">
        <v>16.5388397246804</v>
      </c>
    </row>
    <row r="44" customFormat="false" ht="13.5" hidden="false" customHeight="false" outlineLevel="0" collapsed="false">
      <c r="A44" s="2" t="n">
        <v>4516</v>
      </c>
      <c r="B44" s="16" t="s">
        <v>24</v>
      </c>
      <c r="C44" s="16" t="s">
        <v>23</v>
      </c>
      <c r="D44" s="3" t="n">
        <v>0.486111111111111</v>
      </c>
      <c r="E44" s="3" t="n">
        <v>0.53125</v>
      </c>
      <c r="G44" s="1" t="s">
        <v>69</v>
      </c>
      <c r="H44" s="16" t="s">
        <v>26</v>
      </c>
      <c r="I44" s="4" t="n">
        <v>770</v>
      </c>
      <c r="J44" s="4" t="n">
        <v>11020</v>
      </c>
      <c r="K44" s="5" t="n">
        <v>14.3116883116883</v>
      </c>
    </row>
    <row r="45" customFormat="false" ht="13.5" hidden="false" customHeight="false" outlineLevel="0" collapsed="false">
      <c r="A45" s="2" t="n">
        <v>4524</v>
      </c>
      <c r="B45" s="16" t="s">
        <v>24</v>
      </c>
      <c r="C45" s="16" t="s">
        <v>23</v>
      </c>
      <c r="D45" s="3" t="n">
        <v>0.527777777777778</v>
      </c>
      <c r="E45" s="3" t="n">
        <v>0.569444444444444</v>
      </c>
      <c r="G45" s="1" t="s">
        <v>70</v>
      </c>
      <c r="H45" s="16" t="s">
        <v>26</v>
      </c>
      <c r="I45" s="4" t="n">
        <v>770</v>
      </c>
      <c r="J45" s="4" t="n">
        <v>11020</v>
      </c>
      <c r="K45" s="5" t="n">
        <v>14.3116883116883</v>
      </c>
    </row>
    <row r="46" customFormat="false" ht="13.5" hidden="false" customHeight="false" outlineLevel="0" collapsed="false">
      <c r="A46" s="2" t="n">
        <v>4533</v>
      </c>
      <c r="B46" s="16" t="s">
        <v>24</v>
      </c>
      <c r="C46" s="16" t="s">
        <v>23</v>
      </c>
      <c r="D46" s="3" t="n">
        <v>0.527777777777778</v>
      </c>
      <c r="E46" s="3" t="n">
        <v>0.569444444444444</v>
      </c>
      <c r="G46" s="1" t="s">
        <v>116</v>
      </c>
      <c r="H46" s="16" t="s">
        <v>54</v>
      </c>
      <c r="I46" s="4" t="n">
        <v>1017</v>
      </c>
      <c r="J46" s="4" t="n">
        <v>16820</v>
      </c>
      <c r="K46" s="5" t="n">
        <v>16.5388397246804</v>
      </c>
    </row>
    <row r="47" customFormat="false" ht="13.5" hidden="false" customHeight="false" outlineLevel="0" collapsed="false">
      <c r="A47" s="2" t="n">
        <v>4535</v>
      </c>
      <c r="B47" s="16" t="s">
        <v>24</v>
      </c>
      <c r="C47" s="16" t="s">
        <v>23</v>
      </c>
      <c r="D47" s="3" t="n">
        <v>0.635416666666667</v>
      </c>
      <c r="E47" s="3" t="n">
        <v>0.677083333333333</v>
      </c>
      <c r="G47" s="1" t="s">
        <v>41</v>
      </c>
      <c r="H47" s="16" t="s">
        <v>26</v>
      </c>
      <c r="I47" s="4" t="n">
        <v>770</v>
      </c>
      <c r="J47" s="4" t="n">
        <v>11020</v>
      </c>
      <c r="K47" s="5" t="n">
        <v>14.3116883116883</v>
      </c>
    </row>
    <row r="48" customFormat="false" ht="13.5" hidden="false" customHeight="false" outlineLevel="0" collapsed="false">
      <c r="A48" s="2" t="n">
        <v>4544</v>
      </c>
      <c r="B48" s="16" t="s">
        <v>24</v>
      </c>
      <c r="C48" s="16" t="s">
        <v>23</v>
      </c>
      <c r="D48" s="3" t="n">
        <v>0.635416666666667</v>
      </c>
      <c r="E48" s="3" t="n">
        <v>0.677083333333333</v>
      </c>
      <c r="G48" s="1" t="s">
        <v>117</v>
      </c>
      <c r="H48" s="16" t="s">
        <v>54</v>
      </c>
      <c r="I48" s="4" t="n">
        <v>1017</v>
      </c>
      <c r="J48" s="4" t="n">
        <v>16820</v>
      </c>
      <c r="K48" s="5" t="n">
        <v>16.5388397246804</v>
      </c>
    </row>
    <row r="49" customFormat="false" ht="13.5" hidden="false" customHeight="false" outlineLevel="0" collapsed="false">
      <c r="A49" s="2" t="n">
        <v>4546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27</v>
      </c>
      <c r="H49" s="16" t="s">
        <v>26</v>
      </c>
      <c r="I49" s="4" t="n">
        <v>770</v>
      </c>
      <c r="J49" s="4" t="n">
        <v>10020</v>
      </c>
      <c r="K49" s="5" t="n">
        <v>13.012987012987</v>
      </c>
    </row>
    <row r="50" customFormat="false" ht="13.5" hidden="false" customHeight="false" outlineLevel="0" collapsed="false">
      <c r="A50" s="2" t="n">
        <v>4555</v>
      </c>
      <c r="B50" s="16" t="s">
        <v>24</v>
      </c>
      <c r="C50" s="16" t="s">
        <v>23</v>
      </c>
      <c r="D50" s="3" t="n">
        <v>0.677083333333333</v>
      </c>
      <c r="E50" s="3" t="n">
        <v>0.71875</v>
      </c>
      <c r="G50" s="1" t="s">
        <v>62</v>
      </c>
      <c r="H50" s="16" t="s">
        <v>54</v>
      </c>
      <c r="I50" s="4" t="n">
        <v>1017</v>
      </c>
      <c r="J50" s="4" t="n">
        <v>16820</v>
      </c>
      <c r="K50" s="5" t="n">
        <v>16.5388397246804</v>
      </c>
    </row>
    <row r="51" customFormat="false" ht="13.5" hidden="false" customHeight="false" outlineLevel="0" collapsed="false">
      <c r="A51" s="2" t="n">
        <v>4557</v>
      </c>
      <c r="B51" s="16" t="s">
        <v>24</v>
      </c>
      <c r="C51" s="16" t="s">
        <v>23</v>
      </c>
      <c r="D51" s="3" t="n">
        <v>0.71875</v>
      </c>
      <c r="E51" s="3" t="n">
        <v>0.760416666666667</v>
      </c>
      <c r="G51" s="1" t="s">
        <v>36</v>
      </c>
      <c r="H51" s="16" t="s">
        <v>26</v>
      </c>
      <c r="I51" s="4" t="n">
        <v>770</v>
      </c>
      <c r="J51" s="4" t="n">
        <v>11020</v>
      </c>
      <c r="K51" s="5" t="n">
        <v>14.3116883116883</v>
      </c>
    </row>
    <row r="52" customFormat="false" ht="13.5" hidden="false" customHeight="false" outlineLevel="0" collapsed="false">
      <c r="A52" s="2" t="n">
        <v>4565</v>
      </c>
      <c r="B52" s="16" t="s">
        <v>24</v>
      </c>
      <c r="C52" s="16" t="s">
        <v>23</v>
      </c>
      <c r="D52" s="3" t="n">
        <v>0.809027777777778</v>
      </c>
      <c r="E52" s="3" t="n">
        <v>0.850694444444445</v>
      </c>
      <c r="G52" s="1" t="s">
        <v>37</v>
      </c>
      <c r="H52" s="16" t="s">
        <v>26</v>
      </c>
      <c r="I52" s="4" t="n">
        <v>770</v>
      </c>
      <c r="J52" s="4" t="n">
        <v>10520</v>
      </c>
      <c r="K52" s="5" t="n">
        <v>13.6623376623377</v>
      </c>
    </row>
    <row r="53" customFormat="false" ht="13.5" hidden="false" customHeight="false" outlineLevel="0" collapsed="false">
      <c r="A53" s="2" t="n">
        <v>4574</v>
      </c>
      <c r="B53" s="16" t="s">
        <v>24</v>
      </c>
      <c r="C53" s="16" t="s">
        <v>23</v>
      </c>
      <c r="D53" s="3" t="n">
        <v>0.809027777777778</v>
      </c>
      <c r="E53" s="3" t="n">
        <v>0.850694444444445</v>
      </c>
      <c r="G53" s="1" t="s">
        <v>63</v>
      </c>
      <c r="H53" s="16" t="s">
        <v>54</v>
      </c>
      <c r="I53" s="4" t="n">
        <v>1017</v>
      </c>
      <c r="J53" s="4" t="n">
        <v>16820</v>
      </c>
      <c r="K53" s="5" t="n">
        <v>16.5388397246804</v>
      </c>
    </row>
    <row r="54" customFormat="false" ht="13.5" hidden="false" customHeight="false" outlineLevel="0" collapsed="false">
      <c r="A54" s="14" t="s">
        <v>18</v>
      </c>
    </row>
    <row r="55" customFormat="false" ht="13.5" hidden="false" customHeight="false" outlineLevel="0" collapsed="false">
      <c r="A55" s="18" t="s">
        <v>118</v>
      </c>
    </row>
    <row r="56" customFormat="false" ht="13.5" hidden="false" customHeight="false" outlineLevel="0" collapsed="false">
      <c r="A56" s="19" t="n">
        <v>4688</v>
      </c>
      <c r="B56" s="20" t="s">
        <v>23</v>
      </c>
      <c r="C56" s="20" t="s">
        <v>82</v>
      </c>
      <c r="D56" s="21" t="n">
        <v>0.496527777777778</v>
      </c>
      <c r="E56" s="21" t="n">
        <v>0.618055555555556</v>
      </c>
      <c r="F56" s="21"/>
      <c r="G56" s="22" t="s">
        <v>83</v>
      </c>
      <c r="H56" s="20" t="s">
        <v>59</v>
      </c>
      <c r="I56" s="23" t="n">
        <v>1836</v>
      </c>
      <c r="J56" s="23" t="n">
        <v>27890</v>
      </c>
      <c r="K56" s="24" t="n">
        <v>15.1906318082789</v>
      </c>
      <c r="L56" s="23"/>
      <c r="M56" s="23"/>
      <c r="N56" s="24"/>
    </row>
    <row r="57" customFormat="false" ht="13.5" hidden="false" customHeight="false" outlineLevel="0" collapsed="false">
      <c r="A57" s="18" t="s">
        <v>119</v>
      </c>
    </row>
    <row r="58" customFormat="false" ht="13.5" hidden="false" customHeight="false" outlineLevel="0" collapsed="false">
      <c r="A58" s="25" t="n">
        <v>4695</v>
      </c>
      <c r="B58" s="26" t="s">
        <v>23</v>
      </c>
      <c r="C58" s="26" t="s">
        <v>82</v>
      </c>
      <c r="D58" s="27" t="n">
        <v>0.496527777777778</v>
      </c>
      <c r="E58" s="27" t="n">
        <v>0.618055555555556</v>
      </c>
      <c r="F58" s="27"/>
      <c r="G58" s="28" t="s">
        <v>84</v>
      </c>
      <c r="H58" s="26" t="s">
        <v>54</v>
      </c>
      <c r="I58" s="29" t="n">
        <v>3460</v>
      </c>
      <c r="J58" s="29" t="n">
        <v>53890</v>
      </c>
      <c r="K58" s="30" t="n">
        <v>15.5751445086705</v>
      </c>
      <c r="L58" s="29"/>
      <c r="M58" s="29"/>
      <c r="N58" s="30"/>
    </row>
    <row r="59" customFormat="false" ht="13.5" hidden="false" customHeight="false" outlineLevel="0" collapsed="false">
      <c r="A59" s="18" t="s">
        <v>120</v>
      </c>
    </row>
    <row r="60" customFormat="false" ht="13.5" hidden="false" customHeight="false" outlineLevel="0" collapsed="false">
      <c r="A60" s="19" t="n">
        <v>4699</v>
      </c>
      <c r="B60" s="20" t="s">
        <v>23</v>
      </c>
      <c r="C60" s="20" t="s">
        <v>82</v>
      </c>
      <c r="D60" s="21" t="n">
        <v>0.628472222222222</v>
      </c>
      <c r="E60" s="21" t="n">
        <v>0.75</v>
      </c>
      <c r="F60" s="21"/>
      <c r="G60" s="22" t="s">
        <v>85</v>
      </c>
      <c r="H60" s="20" t="s">
        <v>59</v>
      </c>
      <c r="I60" s="23" t="n">
        <v>1836</v>
      </c>
      <c r="J60" s="23" t="n">
        <v>27890</v>
      </c>
      <c r="K60" s="24" t="n">
        <v>15.1906318082789</v>
      </c>
      <c r="L60" s="23"/>
      <c r="M60" s="23"/>
      <c r="N60" s="24"/>
    </row>
    <row r="61" customFormat="false" ht="13.5" hidden="false" customHeight="false" outlineLevel="0" collapsed="false">
      <c r="A61" s="18" t="s">
        <v>121</v>
      </c>
    </row>
    <row r="62" customFormat="false" ht="13.5" hidden="false" customHeight="false" outlineLevel="0" collapsed="false">
      <c r="A62" s="25" t="n">
        <v>4706</v>
      </c>
      <c r="B62" s="26" t="s">
        <v>23</v>
      </c>
      <c r="C62" s="26" t="s">
        <v>82</v>
      </c>
      <c r="D62" s="27" t="n">
        <v>0.628472222222222</v>
      </c>
      <c r="E62" s="27" t="n">
        <v>0.75</v>
      </c>
      <c r="F62" s="27"/>
      <c r="G62" s="28" t="s">
        <v>86</v>
      </c>
      <c r="H62" s="26" t="s">
        <v>54</v>
      </c>
      <c r="I62" s="29" t="n">
        <v>3460</v>
      </c>
      <c r="J62" s="29" t="n">
        <v>53890</v>
      </c>
      <c r="K62" s="30" t="n">
        <v>15.5751445086705</v>
      </c>
      <c r="L62" s="29"/>
      <c r="M62" s="29"/>
      <c r="N62" s="30"/>
    </row>
    <row r="63" customFormat="false" ht="13.5" hidden="false" customHeight="false" outlineLevel="0" collapsed="false">
      <c r="A63" s="18" t="s">
        <v>122</v>
      </c>
    </row>
    <row r="64" customFormat="false" ht="13.5" hidden="false" customHeight="false" outlineLevel="0" collapsed="false">
      <c r="A64" s="19" t="n">
        <v>4710</v>
      </c>
      <c r="B64" s="20" t="s">
        <v>23</v>
      </c>
      <c r="C64" s="20" t="s">
        <v>87</v>
      </c>
      <c r="D64" s="21" t="n">
        <v>0.586805555555556</v>
      </c>
      <c r="E64" s="21" t="n">
        <v>0.694444444444445</v>
      </c>
      <c r="F64" s="21"/>
      <c r="G64" s="22" t="s">
        <v>88</v>
      </c>
      <c r="H64" s="20" t="s">
        <v>59</v>
      </c>
      <c r="I64" s="23" t="n">
        <v>1566</v>
      </c>
      <c r="J64" s="23" t="n">
        <v>21940</v>
      </c>
      <c r="K64" s="24" t="n">
        <v>14.0102171136654</v>
      </c>
      <c r="L64" s="23"/>
      <c r="M64" s="23"/>
      <c r="N64" s="24"/>
    </row>
    <row r="65" customFormat="false" ht="13.5" hidden="false" customHeight="false" outlineLevel="0" collapsed="false">
      <c r="A65" s="18" t="s">
        <v>123</v>
      </c>
    </row>
    <row r="66" customFormat="false" ht="13.5" hidden="false" customHeight="false" outlineLevel="0" collapsed="false">
      <c r="A66" s="25" t="n">
        <v>4717</v>
      </c>
      <c r="B66" s="26" t="s">
        <v>23</v>
      </c>
      <c r="C66" s="26" t="s">
        <v>87</v>
      </c>
      <c r="D66" s="27" t="n">
        <v>0.586805555555556</v>
      </c>
      <c r="E66" s="27" t="n">
        <v>0.694444444444445</v>
      </c>
      <c r="F66" s="27"/>
      <c r="G66" s="28" t="s">
        <v>89</v>
      </c>
      <c r="H66" s="26" t="s">
        <v>54</v>
      </c>
      <c r="I66" s="29" t="n">
        <v>3010</v>
      </c>
      <c r="J66" s="29" t="n">
        <v>50040</v>
      </c>
      <c r="K66" s="30" t="n">
        <v>16.624584717608</v>
      </c>
      <c r="L66" s="29"/>
      <c r="M66" s="29"/>
      <c r="N66" s="30"/>
    </row>
    <row r="67" customFormat="false" ht="13.5" hidden="false" customHeight="false" outlineLevel="0" collapsed="false">
      <c r="A67" s="18" t="s">
        <v>124</v>
      </c>
    </row>
    <row r="68" customFormat="false" ht="13.5" hidden="false" customHeight="false" outlineLevel="0" collapsed="false">
      <c r="A68" s="19" t="n">
        <v>4721</v>
      </c>
      <c r="B68" s="20" t="s">
        <v>23</v>
      </c>
      <c r="C68" s="20" t="s">
        <v>90</v>
      </c>
      <c r="D68" s="21" t="n">
        <v>0.666666666666667</v>
      </c>
      <c r="E68" s="21" t="n">
        <v>0.767361111111111</v>
      </c>
      <c r="F68" s="21"/>
      <c r="G68" s="22" t="s">
        <v>91</v>
      </c>
      <c r="H68" s="20" t="s">
        <v>59</v>
      </c>
      <c r="I68" s="23" t="n">
        <v>1453</v>
      </c>
      <c r="J68" s="23" t="n">
        <v>31860</v>
      </c>
      <c r="K68" s="24" t="n">
        <v>21.927047487956</v>
      </c>
      <c r="L68" s="23"/>
      <c r="M68" s="23"/>
      <c r="N68" s="24"/>
    </row>
    <row r="69" customFormat="false" ht="13.5" hidden="false" customHeight="false" outlineLevel="0" collapsed="false">
      <c r="A69" s="18" t="s">
        <v>125</v>
      </c>
    </row>
    <row r="70" customFormat="false" ht="13.5" hidden="false" customHeight="false" outlineLevel="0" collapsed="false">
      <c r="A70" s="25" t="n">
        <v>4728</v>
      </c>
      <c r="B70" s="26" t="s">
        <v>23</v>
      </c>
      <c r="C70" s="26" t="s">
        <v>90</v>
      </c>
      <c r="D70" s="27" t="n">
        <v>0.666666666666667</v>
      </c>
      <c r="E70" s="27" t="n">
        <v>0.767361111111111</v>
      </c>
      <c r="F70" s="27"/>
      <c r="G70" s="28" t="s">
        <v>92</v>
      </c>
      <c r="H70" s="26" t="s">
        <v>54</v>
      </c>
      <c r="I70" s="29" t="n">
        <v>2822</v>
      </c>
      <c r="J70" s="29" t="n">
        <v>45060</v>
      </c>
      <c r="K70" s="30" t="n">
        <v>15.9673990077959</v>
      </c>
      <c r="L70" s="29"/>
      <c r="M70" s="29"/>
      <c r="N70" s="30"/>
    </row>
    <row r="71" customFormat="false" ht="13.5" hidden="false" customHeight="false" outlineLevel="0" collapsed="false">
      <c r="A71" s="18" t="s">
        <v>126</v>
      </c>
    </row>
    <row r="72" customFormat="false" ht="13.5" hidden="false" customHeight="false" outlineLevel="0" collapsed="false">
      <c r="A72" s="19" t="n">
        <v>4732</v>
      </c>
      <c r="B72" s="20" t="s">
        <v>23</v>
      </c>
      <c r="C72" s="20" t="s">
        <v>93</v>
      </c>
      <c r="D72" s="21" t="n">
        <v>0.534722222222222</v>
      </c>
      <c r="E72" s="21" t="n">
        <v>0.638888888888889</v>
      </c>
      <c r="F72" s="21"/>
      <c r="G72" s="22" t="s">
        <v>94</v>
      </c>
      <c r="H72" s="20" t="s">
        <v>59</v>
      </c>
      <c r="I72" s="23" t="n">
        <v>1453</v>
      </c>
      <c r="J72" s="23" t="n">
        <v>22340</v>
      </c>
      <c r="K72" s="24" t="n">
        <v>15.3750860289057</v>
      </c>
      <c r="L72" s="23"/>
      <c r="M72" s="23"/>
      <c r="N72" s="24"/>
    </row>
    <row r="73" customFormat="false" ht="13.5" hidden="false" customHeight="false" outlineLevel="0" collapsed="false">
      <c r="A73" s="18" t="s">
        <v>127</v>
      </c>
    </row>
    <row r="74" customFormat="false" ht="13.5" hidden="false" customHeight="false" outlineLevel="0" collapsed="false">
      <c r="A74" s="25" t="n">
        <v>4739</v>
      </c>
      <c r="B74" s="26" t="s">
        <v>23</v>
      </c>
      <c r="C74" s="26" t="s">
        <v>93</v>
      </c>
      <c r="D74" s="27" t="n">
        <v>0.534722222222222</v>
      </c>
      <c r="E74" s="27" t="n">
        <v>0.638888888888889</v>
      </c>
      <c r="F74" s="27"/>
      <c r="G74" s="28" t="s">
        <v>95</v>
      </c>
      <c r="H74" s="26" t="s">
        <v>54</v>
      </c>
      <c r="I74" s="29" t="n">
        <v>2822</v>
      </c>
      <c r="J74" s="29" t="n">
        <v>47240</v>
      </c>
      <c r="K74" s="30" t="n">
        <v>16.7399007795889</v>
      </c>
      <c r="L74" s="29"/>
      <c r="M74" s="29"/>
      <c r="N74" s="30"/>
    </row>
    <row r="75" customFormat="false" ht="13.5" hidden="false" customHeight="false" outlineLevel="0" collapsed="false">
      <c r="A75" s="18" t="s">
        <v>128</v>
      </c>
    </row>
    <row r="76" customFormat="false" ht="13.5" hidden="false" customHeight="false" outlineLevel="0" collapsed="false">
      <c r="A76" s="19" t="n">
        <v>4741</v>
      </c>
      <c r="B76" s="20" t="s">
        <v>23</v>
      </c>
      <c r="C76" s="20" t="s">
        <v>24</v>
      </c>
      <c r="D76" s="21" t="n">
        <v>0.336805555555556</v>
      </c>
      <c r="E76" s="21" t="n">
        <v>0.378472222222222</v>
      </c>
      <c r="F76" s="21"/>
      <c r="G76" s="22" t="s">
        <v>25</v>
      </c>
      <c r="H76" s="20" t="s">
        <v>26</v>
      </c>
      <c r="I76" s="23" t="n">
        <v>770</v>
      </c>
      <c r="J76" s="23" t="n">
        <v>10520</v>
      </c>
      <c r="K76" s="24" t="n">
        <v>13.6623376623377</v>
      </c>
      <c r="L76" s="23"/>
      <c r="M76" s="23"/>
      <c r="N76" s="24"/>
    </row>
    <row r="77" customFormat="false" ht="13.5" hidden="false" customHeight="false" outlineLevel="0" collapsed="false">
      <c r="A77" s="2" t="n">
        <v>4505</v>
      </c>
      <c r="B77" s="16" t="s">
        <v>24</v>
      </c>
      <c r="C77" s="16" t="s">
        <v>23</v>
      </c>
      <c r="D77" s="3" t="n">
        <v>0.451388888888889</v>
      </c>
      <c r="E77" s="3" t="n">
        <v>0.493055555555556</v>
      </c>
      <c r="F77" s="3" t="n">
        <f aca="false">D77-E76</f>
        <v>0.0729166666666667</v>
      </c>
      <c r="G77" s="1" t="s">
        <v>68</v>
      </c>
      <c r="H77" s="16" t="s">
        <v>26</v>
      </c>
      <c r="I77" s="4" t="n">
        <v>770</v>
      </c>
      <c r="J77" s="4" t="n">
        <v>11420</v>
      </c>
      <c r="K77" s="5" t="n">
        <v>14.8311688311688</v>
      </c>
      <c r="L77" s="4" t="n">
        <f aca="false">I76+I77</f>
        <v>1540</v>
      </c>
      <c r="M77" s="4" t="n">
        <f aca="false">J76+J77</f>
        <v>21940</v>
      </c>
      <c r="N77" s="5" t="n">
        <f aca="false">M77/L77</f>
        <v>14.2467532467532</v>
      </c>
    </row>
    <row r="78" customFormat="false" ht="13.5" hidden="false" customHeight="false" outlineLevel="0" collapsed="false">
      <c r="A78" s="2" t="n">
        <v>4514</v>
      </c>
      <c r="B78" s="16" t="s">
        <v>24</v>
      </c>
      <c r="C78" s="16" t="s">
        <v>23</v>
      </c>
      <c r="D78" s="3" t="n">
        <v>0.451388888888889</v>
      </c>
      <c r="E78" s="3" t="n">
        <v>0.493055555555556</v>
      </c>
      <c r="F78" s="3" t="n">
        <f aca="false">D78-E76</f>
        <v>0.0729166666666667</v>
      </c>
      <c r="G78" s="1" t="s">
        <v>115</v>
      </c>
      <c r="H78" s="16" t="s">
        <v>54</v>
      </c>
      <c r="I78" s="4" t="n">
        <v>1017</v>
      </c>
      <c r="J78" s="4" t="n">
        <v>16820</v>
      </c>
      <c r="K78" s="5" t="n">
        <v>16.5388397246804</v>
      </c>
      <c r="L78" s="4" t="n">
        <f aca="false">I76+I78</f>
        <v>1787</v>
      </c>
      <c r="M78" s="4" t="n">
        <f aca="false">J76+J78</f>
        <v>27340</v>
      </c>
      <c r="N78" s="5" t="n">
        <f aca="false">M78/L78</f>
        <v>15.2993844432009</v>
      </c>
    </row>
    <row r="79" customFormat="false" ht="13.5" hidden="false" customHeight="false" outlineLevel="0" collapsed="false">
      <c r="A79" s="2" t="n">
        <v>4516</v>
      </c>
      <c r="B79" s="16" t="s">
        <v>24</v>
      </c>
      <c r="C79" s="16" t="s">
        <v>23</v>
      </c>
      <c r="D79" s="3" t="n">
        <v>0.486111111111111</v>
      </c>
      <c r="E79" s="3" t="n">
        <v>0.53125</v>
      </c>
      <c r="F79" s="3" t="n">
        <f aca="false">D79-E76</f>
        <v>0.107638888888889</v>
      </c>
      <c r="G79" s="1" t="s">
        <v>69</v>
      </c>
      <c r="H79" s="16" t="s">
        <v>26</v>
      </c>
      <c r="I79" s="4" t="n">
        <v>770</v>
      </c>
      <c r="J79" s="4" t="n">
        <v>11020</v>
      </c>
      <c r="K79" s="5" t="n">
        <v>14.3116883116883</v>
      </c>
      <c r="L79" s="4" t="n">
        <f aca="false">I76+I79</f>
        <v>1540</v>
      </c>
      <c r="M79" s="4" t="n">
        <f aca="false">J76+J79</f>
        <v>21540</v>
      </c>
      <c r="N79" s="5" t="n">
        <f aca="false">M79/L79</f>
        <v>13.987012987013</v>
      </c>
    </row>
    <row r="80" customFormat="false" ht="13.5" hidden="false" customHeight="false" outlineLevel="0" collapsed="false">
      <c r="A80" s="2" t="n">
        <v>4524</v>
      </c>
      <c r="B80" s="16" t="s">
        <v>24</v>
      </c>
      <c r="C80" s="16" t="s">
        <v>23</v>
      </c>
      <c r="D80" s="3" t="n">
        <v>0.527777777777778</v>
      </c>
      <c r="E80" s="3" t="n">
        <v>0.569444444444444</v>
      </c>
      <c r="F80" s="3" t="n">
        <f aca="false">D80-E76</f>
        <v>0.149305555555556</v>
      </c>
      <c r="G80" s="1" t="s">
        <v>70</v>
      </c>
      <c r="H80" s="16" t="s">
        <v>26</v>
      </c>
      <c r="I80" s="4" t="n">
        <v>770</v>
      </c>
      <c r="J80" s="4" t="n">
        <v>11020</v>
      </c>
      <c r="K80" s="5" t="n">
        <v>14.3116883116883</v>
      </c>
      <c r="L80" s="4" t="n">
        <f aca="false">I76+I80</f>
        <v>1540</v>
      </c>
      <c r="M80" s="4" t="n">
        <f aca="false">J76+J80</f>
        <v>21540</v>
      </c>
      <c r="N80" s="5" t="n">
        <f aca="false">M80/L80</f>
        <v>13.987012987013</v>
      </c>
    </row>
    <row r="81" customFormat="false" ht="13.5" hidden="false" customHeight="false" outlineLevel="0" collapsed="false">
      <c r="A81" s="2" t="n">
        <v>4533</v>
      </c>
      <c r="B81" s="16" t="s">
        <v>24</v>
      </c>
      <c r="C81" s="16" t="s">
        <v>23</v>
      </c>
      <c r="D81" s="3" t="n">
        <v>0.527777777777778</v>
      </c>
      <c r="E81" s="3" t="n">
        <v>0.569444444444444</v>
      </c>
      <c r="F81" s="3" t="n">
        <f aca="false">D81-E76</f>
        <v>0.149305555555556</v>
      </c>
      <c r="G81" s="1" t="s">
        <v>116</v>
      </c>
      <c r="H81" s="16" t="s">
        <v>54</v>
      </c>
      <c r="I81" s="4" t="n">
        <v>1017</v>
      </c>
      <c r="J81" s="4" t="n">
        <v>16820</v>
      </c>
      <c r="K81" s="5" t="n">
        <v>16.5388397246804</v>
      </c>
      <c r="L81" s="4" t="n">
        <f aca="false">I76+I81</f>
        <v>1787</v>
      </c>
      <c r="M81" s="4" t="n">
        <f aca="false">J76+J81</f>
        <v>27340</v>
      </c>
      <c r="N81" s="5" t="n">
        <f aca="false">M81/L81</f>
        <v>15.2993844432009</v>
      </c>
    </row>
    <row r="82" customFormat="false" ht="13.5" hidden="false" customHeight="false" outlineLevel="0" collapsed="false">
      <c r="A82" s="2" t="n">
        <v>4535</v>
      </c>
      <c r="B82" s="16" t="s">
        <v>24</v>
      </c>
      <c r="C82" s="16" t="s">
        <v>23</v>
      </c>
      <c r="D82" s="3" t="n">
        <v>0.635416666666667</v>
      </c>
      <c r="E82" s="3" t="n">
        <v>0.677083333333333</v>
      </c>
      <c r="F82" s="3" t="n">
        <f aca="false">D82-E76</f>
        <v>0.256944444444444</v>
      </c>
      <c r="G82" s="1" t="s">
        <v>41</v>
      </c>
      <c r="H82" s="16" t="s">
        <v>26</v>
      </c>
      <c r="I82" s="4" t="n">
        <v>770</v>
      </c>
      <c r="J82" s="4" t="n">
        <v>11020</v>
      </c>
      <c r="K82" s="5" t="n">
        <v>14.3116883116883</v>
      </c>
      <c r="L82" s="4" t="n">
        <f aca="false">I76+I82</f>
        <v>1540</v>
      </c>
      <c r="M82" s="4" t="n">
        <f aca="false">J76+J82</f>
        <v>21540</v>
      </c>
      <c r="N82" s="5" t="n">
        <f aca="false">M82/L82</f>
        <v>13.987012987013</v>
      </c>
    </row>
    <row r="83" customFormat="false" ht="13.5" hidden="false" customHeight="false" outlineLevel="0" collapsed="false">
      <c r="A83" s="2" t="n">
        <v>4544</v>
      </c>
      <c r="B83" s="16" t="s">
        <v>24</v>
      </c>
      <c r="C83" s="16" t="s">
        <v>23</v>
      </c>
      <c r="D83" s="3" t="n">
        <v>0.635416666666667</v>
      </c>
      <c r="E83" s="3" t="n">
        <v>0.677083333333333</v>
      </c>
      <c r="F83" s="3" t="n">
        <f aca="false">D83-E76</f>
        <v>0.256944444444444</v>
      </c>
      <c r="G83" s="1" t="s">
        <v>117</v>
      </c>
      <c r="H83" s="16" t="s">
        <v>54</v>
      </c>
      <c r="I83" s="4" t="n">
        <v>1017</v>
      </c>
      <c r="J83" s="4" t="n">
        <v>16820</v>
      </c>
      <c r="K83" s="5" t="n">
        <v>16.5388397246804</v>
      </c>
      <c r="L83" s="4" t="n">
        <f aca="false">I76+I83</f>
        <v>1787</v>
      </c>
      <c r="M83" s="4" t="n">
        <f aca="false">J76+J83</f>
        <v>27340</v>
      </c>
      <c r="N83" s="5" t="n">
        <f aca="false">M83/L83</f>
        <v>15.2993844432009</v>
      </c>
    </row>
    <row r="84" customFormat="false" ht="13.5" hidden="false" customHeight="false" outlineLevel="0" collapsed="false">
      <c r="A84" s="2" t="n">
        <v>4546</v>
      </c>
      <c r="B84" s="16" t="s">
        <v>24</v>
      </c>
      <c r="C84" s="16" t="s">
        <v>23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27</v>
      </c>
      <c r="H84" s="16" t="s">
        <v>26</v>
      </c>
      <c r="I84" s="4" t="n">
        <v>770</v>
      </c>
      <c r="J84" s="4" t="n">
        <v>10020</v>
      </c>
      <c r="K84" s="5" t="n">
        <v>13.012987012987</v>
      </c>
      <c r="L84" s="4" t="n">
        <f aca="false">I76+I84</f>
        <v>1540</v>
      </c>
      <c r="M84" s="4" t="n">
        <f aca="false">J76+J84</f>
        <v>20540</v>
      </c>
      <c r="N84" s="5" t="n">
        <f aca="false">M84/L84</f>
        <v>13.3376623376623</v>
      </c>
    </row>
    <row r="85" customFormat="false" ht="13.5" hidden="false" customHeight="false" outlineLevel="0" collapsed="false">
      <c r="A85" s="2" t="n">
        <v>4555</v>
      </c>
      <c r="B85" s="16" t="s">
        <v>24</v>
      </c>
      <c r="C85" s="16" t="s">
        <v>23</v>
      </c>
      <c r="D85" s="3" t="n">
        <v>0.677083333333333</v>
      </c>
      <c r="E85" s="3" t="n">
        <v>0.71875</v>
      </c>
      <c r="F85" s="3" t="n">
        <f aca="false">D85-E76</f>
        <v>0.298611111111111</v>
      </c>
      <c r="G85" s="1" t="s">
        <v>62</v>
      </c>
      <c r="H85" s="16" t="s">
        <v>54</v>
      </c>
      <c r="I85" s="4" t="n">
        <v>1017</v>
      </c>
      <c r="J85" s="4" t="n">
        <v>16820</v>
      </c>
      <c r="K85" s="5" t="n">
        <v>16.5388397246804</v>
      </c>
      <c r="L85" s="4" t="n">
        <f aca="false">I76+I85</f>
        <v>1787</v>
      </c>
      <c r="M85" s="4" t="n">
        <f aca="false">J76+J85</f>
        <v>27340</v>
      </c>
      <c r="N85" s="5" t="n">
        <f aca="false">M85/L85</f>
        <v>15.2993844432009</v>
      </c>
    </row>
    <row r="86" customFormat="false" ht="13.5" hidden="false" customHeight="false" outlineLevel="0" collapsed="false">
      <c r="A86" s="2" t="n">
        <v>4557</v>
      </c>
      <c r="B86" s="16" t="s">
        <v>24</v>
      </c>
      <c r="C86" s="16" t="s">
        <v>23</v>
      </c>
      <c r="D86" s="3" t="n">
        <v>0.71875</v>
      </c>
      <c r="E86" s="3" t="n">
        <v>0.760416666666667</v>
      </c>
      <c r="F86" s="3" t="n">
        <f aca="false">D86-E76</f>
        <v>0.340277777777778</v>
      </c>
      <c r="G86" s="1" t="s">
        <v>36</v>
      </c>
      <c r="H86" s="16" t="s">
        <v>26</v>
      </c>
      <c r="I86" s="4" t="n">
        <v>770</v>
      </c>
      <c r="J86" s="4" t="n">
        <v>11020</v>
      </c>
      <c r="K86" s="5" t="n">
        <v>14.3116883116883</v>
      </c>
      <c r="L86" s="4" t="n">
        <f aca="false">I76+I86</f>
        <v>1540</v>
      </c>
      <c r="M86" s="4" t="n">
        <f aca="false">J76+J86</f>
        <v>21540</v>
      </c>
      <c r="N86" s="5" t="n">
        <f aca="false">M86/L86</f>
        <v>13.987012987013</v>
      </c>
    </row>
    <row r="87" customFormat="false" ht="13.5" hidden="false" customHeight="false" outlineLevel="0" collapsed="false">
      <c r="A87" s="2" t="n">
        <v>4565</v>
      </c>
      <c r="B87" s="16" t="s">
        <v>24</v>
      </c>
      <c r="C87" s="16" t="s">
        <v>23</v>
      </c>
      <c r="D87" s="3" t="n">
        <v>0.809027777777778</v>
      </c>
      <c r="E87" s="3" t="n">
        <v>0.850694444444445</v>
      </c>
      <c r="F87" s="3" t="n">
        <f aca="false">D87-E76</f>
        <v>0.430555555555556</v>
      </c>
      <c r="G87" s="1" t="s">
        <v>37</v>
      </c>
      <c r="H87" s="16" t="s">
        <v>26</v>
      </c>
      <c r="I87" s="4" t="n">
        <v>770</v>
      </c>
      <c r="J87" s="4" t="n">
        <v>10520</v>
      </c>
      <c r="K87" s="5" t="n">
        <v>13.6623376623377</v>
      </c>
      <c r="L87" s="4" t="n">
        <f aca="false">I76+I87</f>
        <v>1540</v>
      </c>
      <c r="M87" s="4" t="n">
        <f aca="false">J76+J87</f>
        <v>21040</v>
      </c>
      <c r="N87" s="5" t="n">
        <f aca="false">M87/L87</f>
        <v>13.6623376623377</v>
      </c>
    </row>
    <row r="88" customFormat="false" ht="13.5" hidden="false" customHeight="false" outlineLevel="0" collapsed="false">
      <c r="A88" s="2" t="n">
        <v>4574</v>
      </c>
      <c r="B88" s="16" t="s">
        <v>24</v>
      </c>
      <c r="C88" s="16" t="s">
        <v>23</v>
      </c>
      <c r="D88" s="3" t="n">
        <v>0.809027777777778</v>
      </c>
      <c r="E88" s="3" t="n">
        <v>0.850694444444445</v>
      </c>
      <c r="F88" s="3" t="n">
        <f aca="false">D88-E76</f>
        <v>0.430555555555556</v>
      </c>
      <c r="G88" s="1" t="s">
        <v>63</v>
      </c>
      <c r="H88" s="16" t="s">
        <v>54</v>
      </c>
      <c r="I88" s="4" t="n">
        <v>1017</v>
      </c>
      <c r="J88" s="4" t="n">
        <v>16820</v>
      </c>
      <c r="K88" s="5" t="n">
        <v>16.5388397246804</v>
      </c>
      <c r="L88" s="4" t="n">
        <f aca="false">I76+I88</f>
        <v>1787</v>
      </c>
      <c r="M88" s="4" t="n">
        <f aca="false">J76+J88</f>
        <v>27340</v>
      </c>
      <c r="N88" s="5" t="n">
        <f aca="false">M88/L88</f>
        <v>15.2993844432009</v>
      </c>
    </row>
    <row r="89" customFormat="false" ht="13.5" hidden="false" customHeight="false" outlineLevel="0" collapsed="false">
      <c r="A89" s="18" t="s">
        <v>129</v>
      </c>
    </row>
    <row r="90" customFormat="false" ht="13.5" hidden="false" customHeight="false" outlineLevel="0" collapsed="false">
      <c r="A90" s="25" t="n">
        <v>4750</v>
      </c>
      <c r="B90" s="26" t="s">
        <v>23</v>
      </c>
      <c r="C90" s="26" t="s">
        <v>24</v>
      </c>
      <c r="D90" s="27" t="n">
        <v>0.336805555555556</v>
      </c>
      <c r="E90" s="27" t="n">
        <v>0.378472222222222</v>
      </c>
      <c r="F90" s="27"/>
      <c r="G90" s="28" t="s">
        <v>53</v>
      </c>
      <c r="H90" s="26" t="s">
        <v>54</v>
      </c>
      <c r="I90" s="29" t="n">
        <v>1017</v>
      </c>
      <c r="J90" s="29" t="n">
        <v>16820</v>
      </c>
      <c r="K90" s="30" t="n">
        <v>16.5388397246804</v>
      </c>
      <c r="L90" s="29"/>
      <c r="M90" s="29"/>
      <c r="N90" s="30"/>
    </row>
    <row r="91" customFormat="false" ht="13.5" hidden="false" customHeight="false" outlineLevel="0" collapsed="false">
      <c r="A91" s="2" t="n">
        <v>4505</v>
      </c>
      <c r="B91" s="16" t="s">
        <v>24</v>
      </c>
      <c r="C91" s="16" t="s">
        <v>23</v>
      </c>
      <c r="D91" s="3" t="n">
        <v>0.451388888888889</v>
      </c>
      <c r="E91" s="3" t="n">
        <v>0.493055555555556</v>
      </c>
      <c r="F91" s="3" t="n">
        <f aca="false">D91-E90</f>
        <v>0.0729166666666667</v>
      </c>
      <c r="G91" s="1" t="s">
        <v>68</v>
      </c>
      <c r="H91" s="16" t="s">
        <v>26</v>
      </c>
      <c r="I91" s="4" t="n">
        <v>770</v>
      </c>
      <c r="J91" s="4" t="n">
        <v>11420</v>
      </c>
      <c r="K91" s="5" t="n">
        <v>14.8311688311688</v>
      </c>
      <c r="L91" s="4" t="n">
        <f aca="false">I90+I91</f>
        <v>1787</v>
      </c>
      <c r="M91" s="4" t="n">
        <f aca="false">J90+J91</f>
        <v>28240</v>
      </c>
      <c r="N91" s="5" t="n">
        <f aca="false">M91/L91</f>
        <v>15.8030218242865</v>
      </c>
    </row>
    <row r="92" customFormat="false" ht="13.5" hidden="false" customHeight="false" outlineLevel="0" collapsed="false">
      <c r="A92" s="2" t="n">
        <v>4514</v>
      </c>
      <c r="B92" s="16" t="s">
        <v>24</v>
      </c>
      <c r="C92" s="16" t="s">
        <v>23</v>
      </c>
      <c r="D92" s="3" t="n">
        <v>0.451388888888889</v>
      </c>
      <c r="E92" s="3" t="n">
        <v>0.493055555555556</v>
      </c>
      <c r="F92" s="3" t="n">
        <f aca="false">D92-E90</f>
        <v>0.0729166666666667</v>
      </c>
      <c r="G92" s="1" t="s">
        <v>115</v>
      </c>
      <c r="H92" s="16" t="s">
        <v>54</v>
      </c>
      <c r="I92" s="4" t="n">
        <v>1017</v>
      </c>
      <c r="J92" s="4" t="n">
        <v>16820</v>
      </c>
      <c r="K92" s="5" t="n">
        <v>16.5388397246804</v>
      </c>
      <c r="L92" s="4" t="n">
        <f aca="false">I90+I92</f>
        <v>2034</v>
      </c>
      <c r="M92" s="4" t="n">
        <f aca="false">J90+J92</f>
        <v>33640</v>
      </c>
      <c r="N92" s="5" t="n">
        <f aca="false">M92/L92</f>
        <v>16.5388397246804</v>
      </c>
    </row>
    <row r="93" customFormat="false" ht="13.5" hidden="false" customHeight="false" outlineLevel="0" collapsed="false">
      <c r="A93" s="2" t="n">
        <v>4516</v>
      </c>
      <c r="B93" s="16" t="s">
        <v>24</v>
      </c>
      <c r="C93" s="16" t="s">
        <v>23</v>
      </c>
      <c r="D93" s="3" t="n">
        <v>0.486111111111111</v>
      </c>
      <c r="E93" s="3" t="n">
        <v>0.53125</v>
      </c>
      <c r="F93" s="3" t="n">
        <f aca="false">D93-E90</f>
        <v>0.107638888888889</v>
      </c>
      <c r="G93" s="1" t="s">
        <v>69</v>
      </c>
      <c r="H93" s="16" t="s">
        <v>26</v>
      </c>
      <c r="I93" s="4" t="n">
        <v>770</v>
      </c>
      <c r="J93" s="4" t="n">
        <v>11020</v>
      </c>
      <c r="K93" s="5" t="n">
        <v>14.3116883116883</v>
      </c>
      <c r="L93" s="4" t="n">
        <f aca="false">I90+I93</f>
        <v>1787</v>
      </c>
      <c r="M93" s="4" t="n">
        <f aca="false">J90+J93</f>
        <v>27840</v>
      </c>
      <c r="N93" s="5" t="n">
        <f aca="false">M93/L93</f>
        <v>15.5791829882485</v>
      </c>
    </row>
    <row r="94" customFormat="false" ht="13.5" hidden="false" customHeight="false" outlineLevel="0" collapsed="false">
      <c r="A94" s="2" t="n">
        <v>4524</v>
      </c>
      <c r="B94" s="16" t="s">
        <v>24</v>
      </c>
      <c r="C94" s="16" t="s">
        <v>23</v>
      </c>
      <c r="D94" s="3" t="n">
        <v>0.527777777777778</v>
      </c>
      <c r="E94" s="3" t="n">
        <v>0.569444444444444</v>
      </c>
      <c r="F94" s="3" t="n">
        <f aca="false">D94-E90</f>
        <v>0.149305555555556</v>
      </c>
      <c r="G94" s="1" t="s">
        <v>70</v>
      </c>
      <c r="H94" s="16" t="s">
        <v>26</v>
      </c>
      <c r="I94" s="4" t="n">
        <v>770</v>
      </c>
      <c r="J94" s="4" t="n">
        <v>11020</v>
      </c>
      <c r="K94" s="5" t="n">
        <v>14.3116883116883</v>
      </c>
      <c r="L94" s="4" t="n">
        <f aca="false">I90+I94</f>
        <v>1787</v>
      </c>
      <c r="M94" s="4" t="n">
        <f aca="false">J90+J94</f>
        <v>27840</v>
      </c>
      <c r="N94" s="5" t="n">
        <f aca="false">M94/L94</f>
        <v>15.5791829882485</v>
      </c>
    </row>
    <row r="95" customFormat="false" ht="13.5" hidden="false" customHeight="false" outlineLevel="0" collapsed="false">
      <c r="A95" s="2" t="n">
        <v>4533</v>
      </c>
      <c r="B95" s="16" t="s">
        <v>24</v>
      </c>
      <c r="C95" s="16" t="s">
        <v>23</v>
      </c>
      <c r="D95" s="3" t="n">
        <v>0.527777777777778</v>
      </c>
      <c r="E95" s="3" t="n">
        <v>0.569444444444444</v>
      </c>
      <c r="F95" s="3" t="n">
        <f aca="false">D95-E90</f>
        <v>0.149305555555556</v>
      </c>
      <c r="G95" s="1" t="s">
        <v>116</v>
      </c>
      <c r="H95" s="16" t="s">
        <v>54</v>
      </c>
      <c r="I95" s="4" t="n">
        <v>1017</v>
      </c>
      <c r="J95" s="4" t="n">
        <v>16820</v>
      </c>
      <c r="K95" s="5" t="n">
        <v>16.5388397246804</v>
      </c>
      <c r="L95" s="4" t="n">
        <f aca="false">I90+I95</f>
        <v>2034</v>
      </c>
      <c r="M95" s="4" t="n">
        <f aca="false">J90+J95</f>
        <v>33640</v>
      </c>
      <c r="N95" s="5" t="n">
        <f aca="false">M95/L95</f>
        <v>16.5388397246804</v>
      </c>
    </row>
    <row r="96" customFormat="false" ht="13.5" hidden="false" customHeight="false" outlineLevel="0" collapsed="false">
      <c r="A96" s="2" t="n">
        <v>4535</v>
      </c>
      <c r="B96" s="16" t="s">
        <v>24</v>
      </c>
      <c r="C96" s="16" t="s">
        <v>23</v>
      </c>
      <c r="D96" s="3" t="n">
        <v>0.635416666666667</v>
      </c>
      <c r="E96" s="3" t="n">
        <v>0.677083333333333</v>
      </c>
      <c r="F96" s="3" t="n">
        <f aca="false">D96-E90</f>
        <v>0.256944444444444</v>
      </c>
      <c r="G96" s="1" t="s">
        <v>41</v>
      </c>
      <c r="H96" s="16" t="s">
        <v>26</v>
      </c>
      <c r="I96" s="4" t="n">
        <v>770</v>
      </c>
      <c r="J96" s="4" t="n">
        <v>11020</v>
      </c>
      <c r="K96" s="5" t="n">
        <v>14.3116883116883</v>
      </c>
      <c r="L96" s="4" t="n">
        <f aca="false">I90+I96</f>
        <v>1787</v>
      </c>
      <c r="M96" s="4" t="n">
        <f aca="false">J90+J96</f>
        <v>27840</v>
      </c>
      <c r="N96" s="5" t="n">
        <f aca="false">M96/L96</f>
        <v>15.5791829882485</v>
      </c>
    </row>
    <row r="97" customFormat="false" ht="13.5" hidden="false" customHeight="false" outlineLevel="0" collapsed="false">
      <c r="A97" s="2" t="n">
        <v>4544</v>
      </c>
      <c r="B97" s="16" t="s">
        <v>24</v>
      </c>
      <c r="C97" s="16" t="s">
        <v>23</v>
      </c>
      <c r="D97" s="3" t="n">
        <v>0.635416666666667</v>
      </c>
      <c r="E97" s="3" t="n">
        <v>0.677083333333333</v>
      </c>
      <c r="F97" s="3" t="n">
        <f aca="false">D97-E90</f>
        <v>0.256944444444444</v>
      </c>
      <c r="G97" s="1" t="s">
        <v>117</v>
      </c>
      <c r="H97" s="16" t="s">
        <v>54</v>
      </c>
      <c r="I97" s="4" t="n">
        <v>1017</v>
      </c>
      <c r="J97" s="4" t="n">
        <v>16820</v>
      </c>
      <c r="K97" s="5" t="n">
        <v>16.5388397246804</v>
      </c>
      <c r="L97" s="4" t="n">
        <f aca="false">I90+I97</f>
        <v>2034</v>
      </c>
      <c r="M97" s="4" t="n">
        <f aca="false">J90+J97</f>
        <v>33640</v>
      </c>
      <c r="N97" s="5" t="n">
        <f aca="false">M97/L97</f>
        <v>16.5388397246804</v>
      </c>
    </row>
    <row r="98" customFormat="false" ht="13.5" hidden="false" customHeight="false" outlineLevel="0" collapsed="false">
      <c r="A98" s="2" t="n">
        <v>4546</v>
      </c>
      <c r="B98" s="16" t="s">
        <v>24</v>
      </c>
      <c r="C98" s="16" t="s">
        <v>23</v>
      </c>
      <c r="D98" s="3" t="n">
        <v>0.677083333333333</v>
      </c>
      <c r="E98" s="3" t="n">
        <v>0.71875</v>
      </c>
      <c r="F98" s="3" t="n">
        <f aca="false">D98-E90</f>
        <v>0.298611111111111</v>
      </c>
      <c r="G98" s="1" t="s">
        <v>27</v>
      </c>
      <c r="H98" s="16" t="s">
        <v>26</v>
      </c>
      <c r="I98" s="4" t="n">
        <v>770</v>
      </c>
      <c r="J98" s="4" t="n">
        <v>10020</v>
      </c>
      <c r="K98" s="5" t="n">
        <v>13.012987012987</v>
      </c>
      <c r="L98" s="4" t="n">
        <f aca="false">I90+I98</f>
        <v>1787</v>
      </c>
      <c r="M98" s="4" t="n">
        <f aca="false">J90+J98</f>
        <v>26840</v>
      </c>
      <c r="N98" s="5" t="n">
        <f aca="false">M98/L98</f>
        <v>15.0195858981533</v>
      </c>
    </row>
    <row r="99" customFormat="false" ht="13.5" hidden="false" customHeight="false" outlineLevel="0" collapsed="false">
      <c r="A99" s="2" t="n">
        <v>4555</v>
      </c>
      <c r="B99" s="16" t="s">
        <v>24</v>
      </c>
      <c r="C99" s="16" t="s">
        <v>23</v>
      </c>
      <c r="D99" s="3" t="n">
        <v>0.677083333333333</v>
      </c>
      <c r="E99" s="3" t="n">
        <v>0.71875</v>
      </c>
      <c r="F99" s="3" t="n">
        <f aca="false">D99-E90</f>
        <v>0.298611111111111</v>
      </c>
      <c r="G99" s="1" t="s">
        <v>62</v>
      </c>
      <c r="H99" s="16" t="s">
        <v>54</v>
      </c>
      <c r="I99" s="4" t="n">
        <v>1017</v>
      </c>
      <c r="J99" s="4" t="n">
        <v>16820</v>
      </c>
      <c r="K99" s="5" t="n">
        <v>16.5388397246804</v>
      </c>
      <c r="L99" s="4" t="n">
        <f aca="false">I90+I99</f>
        <v>2034</v>
      </c>
      <c r="M99" s="4" t="n">
        <f aca="false">J90+J99</f>
        <v>33640</v>
      </c>
      <c r="N99" s="5" t="n">
        <f aca="false">M99/L99</f>
        <v>16.5388397246804</v>
      </c>
    </row>
    <row r="100" customFormat="false" ht="13.5" hidden="false" customHeight="false" outlineLevel="0" collapsed="false">
      <c r="A100" s="2" t="n">
        <v>4557</v>
      </c>
      <c r="B100" s="16" t="s">
        <v>24</v>
      </c>
      <c r="C100" s="16" t="s">
        <v>23</v>
      </c>
      <c r="D100" s="3" t="n">
        <v>0.71875</v>
      </c>
      <c r="E100" s="3" t="n">
        <v>0.760416666666667</v>
      </c>
      <c r="F100" s="3" t="n">
        <f aca="false">D100-E90</f>
        <v>0.340277777777778</v>
      </c>
      <c r="G100" s="1" t="s">
        <v>36</v>
      </c>
      <c r="H100" s="16" t="s">
        <v>26</v>
      </c>
      <c r="I100" s="4" t="n">
        <v>770</v>
      </c>
      <c r="J100" s="4" t="n">
        <v>11020</v>
      </c>
      <c r="K100" s="5" t="n">
        <v>14.3116883116883</v>
      </c>
      <c r="L100" s="4" t="n">
        <f aca="false">I90+I100</f>
        <v>1787</v>
      </c>
      <c r="M100" s="4" t="n">
        <f aca="false">J90+J100</f>
        <v>27840</v>
      </c>
      <c r="N100" s="5" t="n">
        <f aca="false">M100/L100</f>
        <v>15.5791829882485</v>
      </c>
    </row>
    <row r="101" customFormat="false" ht="13.5" hidden="false" customHeight="false" outlineLevel="0" collapsed="false">
      <c r="A101" s="2" t="n">
        <v>4565</v>
      </c>
      <c r="B101" s="16" t="s">
        <v>24</v>
      </c>
      <c r="C101" s="16" t="s">
        <v>23</v>
      </c>
      <c r="D101" s="3" t="n">
        <v>0.809027777777778</v>
      </c>
      <c r="E101" s="3" t="n">
        <v>0.850694444444445</v>
      </c>
      <c r="F101" s="3" t="n">
        <f aca="false">D101-E90</f>
        <v>0.430555555555556</v>
      </c>
      <c r="G101" s="1" t="s">
        <v>37</v>
      </c>
      <c r="H101" s="16" t="s">
        <v>26</v>
      </c>
      <c r="I101" s="4" t="n">
        <v>770</v>
      </c>
      <c r="J101" s="4" t="n">
        <v>10520</v>
      </c>
      <c r="K101" s="5" t="n">
        <v>13.6623376623377</v>
      </c>
      <c r="L101" s="4" t="n">
        <f aca="false">I90+I101</f>
        <v>1787</v>
      </c>
      <c r="M101" s="4" t="n">
        <f aca="false">J90+J101</f>
        <v>27340</v>
      </c>
      <c r="N101" s="5" t="n">
        <f aca="false">M101/L101</f>
        <v>15.2993844432009</v>
      </c>
    </row>
    <row r="102" customFormat="false" ht="13.5" hidden="false" customHeight="false" outlineLevel="0" collapsed="false">
      <c r="A102" s="2" t="n">
        <v>4574</v>
      </c>
      <c r="B102" s="16" t="s">
        <v>24</v>
      </c>
      <c r="C102" s="16" t="s">
        <v>23</v>
      </c>
      <c r="D102" s="3" t="n">
        <v>0.809027777777778</v>
      </c>
      <c r="E102" s="3" t="n">
        <v>0.850694444444445</v>
      </c>
      <c r="F102" s="3" t="n">
        <f aca="false">D102-E90</f>
        <v>0.430555555555556</v>
      </c>
      <c r="G102" s="1" t="s">
        <v>63</v>
      </c>
      <c r="H102" s="16" t="s">
        <v>54</v>
      </c>
      <c r="I102" s="4" t="n">
        <v>1017</v>
      </c>
      <c r="J102" s="4" t="n">
        <v>16820</v>
      </c>
      <c r="K102" s="5" t="n">
        <v>16.5388397246804</v>
      </c>
      <c r="L102" s="4" t="n">
        <f aca="false">I90+I102</f>
        <v>2034</v>
      </c>
      <c r="M102" s="4" t="n">
        <f aca="false">J90+J102</f>
        <v>33640</v>
      </c>
      <c r="N102" s="5" t="n">
        <f aca="false">M102/L102</f>
        <v>16.5388397246804</v>
      </c>
    </row>
    <row r="103" customFormat="false" ht="13.5" hidden="false" customHeight="false" outlineLevel="0" collapsed="false">
      <c r="A103" s="18" t="s">
        <v>130</v>
      </c>
    </row>
    <row r="104" customFormat="false" ht="13.5" hidden="false" customHeight="false" outlineLevel="0" collapsed="false">
      <c r="A104" s="19" t="n">
        <v>4752</v>
      </c>
      <c r="B104" s="20" t="s">
        <v>23</v>
      </c>
      <c r="C104" s="20" t="s">
        <v>24</v>
      </c>
      <c r="D104" s="21" t="n">
        <v>0.381944444444444</v>
      </c>
      <c r="E104" s="21" t="n">
        <v>0.423611111111111</v>
      </c>
      <c r="F104" s="21"/>
      <c r="G104" s="22" t="s">
        <v>29</v>
      </c>
      <c r="H104" s="20" t="s">
        <v>26</v>
      </c>
      <c r="I104" s="23" t="n">
        <v>770</v>
      </c>
      <c r="J104" s="23" t="n">
        <v>10520</v>
      </c>
      <c r="K104" s="24" t="n">
        <v>13.6623376623377</v>
      </c>
      <c r="L104" s="23"/>
      <c r="M104" s="23"/>
      <c r="N104" s="24"/>
    </row>
    <row r="105" customFormat="false" ht="13.5" hidden="false" customHeight="false" outlineLevel="0" collapsed="false">
      <c r="A105" s="2" t="n">
        <v>4516</v>
      </c>
      <c r="B105" s="16" t="s">
        <v>24</v>
      </c>
      <c r="C105" s="16" t="s">
        <v>23</v>
      </c>
      <c r="D105" s="3" t="n">
        <v>0.486111111111111</v>
      </c>
      <c r="E105" s="3" t="n">
        <v>0.53125</v>
      </c>
      <c r="F105" s="3" t="n">
        <f aca="false">D105-E104</f>
        <v>0.0625</v>
      </c>
      <c r="G105" s="1" t="s">
        <v>69</v>
      </c>
      <c r="H105" s="16" t="s">
        <v>26</v>
      </c>
      <c r="I105" s="4" t="n">
        <v>770</v>
      </c>
      <c r="J105" s="4" t="n">
        <v>11020</v>
      </c>
      <c r="K105" s="5" t="n">
        <v>14.3116883116883</v>
      </c>
      <c r="L105" s="4" t="n">
        <f aca="false">I104+I105</f>
        <v>1540</v>
      </c>
      <c r="M105" s="4" t="n">
        <f aca="false">J104+J105</f>
        <v>21540</v>
      </c>
      <c r="N105" s="5" t="n">
        <f aca="false">M105/L105</f>
        <v>13.987012987013</v>
      </c>
    </row>
    <row r="106" customFormat="false" ht="13.5" hidden="false" customHeight="false" outlineLevel="0" collapsed="false">
      <c r="A106" s="2" t="n">
        <v>4524</v>
      </c>
      <c r="B106" s="16" t="s">
        <v>24</v>
      </c>
      <c r="C106" s="16" t="s">
        <v>23</v>
      </c>
      <c r="D106" s="3" t="n">
        <v>0.527777777777778</v>
      </c>
      <c r="E106" s="3" t="n">
        <v>0.569444444444444</v>
      </c>
      <c r="F106" s="3" t="n">
        <f aca="false">D106-E104</f>
        <v>0.104166666666667</v>
      </c>
      <c r="G106" s="1" t="s">
        <v>70</v>
      </c>
      <c r="H106" s="16" t="s">
        <v>26</v>
      </c>
      <c r="I106" s="4" t="n">
        <v>770</v>
      </c>
      <c r="J106" s="4" t="n">
        <v>11020</v>
      </c>
      <c r="K106" s="5" t="n">
        <v>14.3116883116883</v>
      </c>
      <c r="L106" s="4" t="n">
        <f aca="false">I104+I106</f>
        <v>1540</v>
      </c>
      <c r="M106" s="4" t="n">
        <f aca="false">J104+J106</f>
        <v>21540</v>
      </c>
      <c r="N106" s="5" t="n">
        <f aca="false">M106/L106</f>
        <v>13.987012987013</v>
      </c>
    </row>
    <row r="107" customFormat="false" ht="13.5" hidden="false" customHeight="false" outlineLevel="0" collapsed="false">
      <c r="A107" s="2" t="n">
        <v>4533</v>
      </c>
      <c r="B107" s="16" t="s">
        <v>24</v>
      </c>
      <c r="C107" s="16" t="s">
        <v>23</v>
      </c>
      <c r="D107" s="3" t="n">
        <v>0.527777777777778</v>
      </c>
      <c r="E107" s="3" t="n">
        <v>0.569444444444444</v>
      </c>
      <c r="F107" s="3" t="n">
        <f aca="false">D107-E104</f>
        <v>0.104166666666667</v>
      </c>
      <c r="G107" s="1" t="s">
        <v>116</v>
      </c>
      <c r="H107" s="16" t="s">
        <v>54</v>
      </c>
      <c r="I107" s="4" t="n">
        <v>1017</v>
      </c>
      <c r="J107" s="4" t="n">
        <v>16820</v>
      </c>
      <c r="K107" s="5" t="n">
        <v>16.5388397246804</v>
      </c>
      <c r="L107" s="4" t="n">
        <f aca="false">I104+I107</f>
        <v>1787</v>
      </c>
      <c r="M107" s="4" t="n">
        <f aca="false">J104+J107</f>
        <v>27340</v>
      </c>
      <c r="N107" s="5" t="n">
        <f aca="false">M107/L107</f>
        <v>15.2993844432009</v>
      </c>
    </row>
    <row r="108" customFormat="false" ht="13.5" hidden="false" customHeight="false" outlineLevel="0" collapsed="false">
      <c r="A108" s="2" t="n">
        <v>4535</v>
      </c>
      <c r="B108" s="16" t="s">
        <v>24</v>
      </c>
      <c r="C108" s="16" t="s">
        <v>23</v>
      </c>
      <c r="D108" s="3" t="n">
        <v>0.635416666666667</v>
      </c>
      <c r="E108" s="3" t="n">
        <v>0.677083333333333</v>
      </c>
      <c r="F108" s="3" t="n">
        <f aca="false">D108-E104</f>
        <v>0.211805555555556</v>
      </c>
      <c r="G108" s="1" t="s">
        <v>41</v>
      </c>
      <c r="H108" s="16" t="s">
        <v>26</v>
      </c>
      <c r="I108" s="4" t="n">
        <v>770</v>
      </c>
      <c r="J108" s="4" t="n">
        <v>11020</v>
      </c>
      <c r="K108" s="5" t="n">
        <v>14.3116883116883</v>
      </c>
      <c r="L108" s="4" t="n">
        <f aca="false">I104+I108</f>
        <v>1540</v>
      </c>
      <c r="M108" s="4" t="n">
        <f aca="false">J104+J108</f>
        <v>21540</v>
      </c>
      <c r="N108" s="5" t="n">
        <f aca="false">M108/L108</f>
        <v>13.987012987013</v>
      </c>
    </row>
    <row r="109" customFormat="false" ht="13.5" hidden="false" customHeight="false" outlineLevel="0" collapsed="false">
      <c r="A109" s="2" t="n">
        <v>4544</v>
      </c>
      <c r="B109" s="16" t="s">
        <v>24</v>
      </c>
      <c r="C109" s="16" t="s">
        <v>23</v>
      </c>
      <c r="D109" s="3" t="n">
        <v>0.635416666666667</v>
      </c>
      <c r="E109" s="3" t="n">
        <v>0.677083333333333</v>
      </c>
      <c r="F109" s="3" t="n">
        <f aca="false">D109-E104</f>
        <v>0.211805555555556</v>
      </c>
      <c r="G109" s="1" t="s">
        <v>117</v>
      </c>
      <c r="H109" s="16" t="s">
        <v>54</v>
      </c>
      <c r="I109" s="4" t="n">
        <v>1017</v>
      </c>
      <c r="J109" s="4" t="n">
        <v>16820</v>
      </c>
      <c r="K109" s="5" t="n">
        <v>16.5388397246804</v>
      </c>
      <c r="L109" s="4" t="n">
        <f aca="false">I104+I109</f>
        <v>1787</v>
      </c>
      <c r="M109" s="4" t="n">
        <f aca="false">J104+J109</f>
        <v>27340</v>
      </c>
      <c r="N109" s="5" t="n">
        <f aca="false">M109/L109</f>
        <v>15.2993844432009</v>
      </c>
    </row>
    <row r="110" customFormat="false" ht="13.5" hidden="false" customHeight="false" outlineLevel="0" collapsed="false">
      <c r="A110" s="2" t="n">
        <v>4546</v>
      </c>
      <c r="B110" s="16" t="s">
        <v>24</v>
      </c>
      <c r="C110" s="16" t="s">
        <v>23</v>
      </c>
      <c r="D110" s="3" t="n">
        <v>0.677083333333333</v>
      </c>
      <c r="E110" s="3" t="n">
        <v>0.71875</v>
      </c>
      <c r="F110" s="3" t="n">
        <f aca="false">D110-E104</f>
        <v>0.253472222222222</v>
      </c>
      <c r="G110" s="1" t="s">
        <v>27</v>
      </c>
      <c r="H110" s="16" t="s">
        <v>26</v>
      </c>
      <c r="I110" s="4" t="n">
        <v>770</v>
      </c>
      <c r="J110" s="4" t="n">
        <v>10020</v>
      </c>
      <c r="K110" s="5" t="n">
        <v>13.012987012987</v>
      </c>
      <c r="L110" s="4" t="n">
        <f aca="false">I104+I110</f>
        <v>1540</v>
      </c>
      <c r="M110" s="4" t="n">
        <f aca="false">J104+J110</f>
        <v>20540</v>
      </c>
      <c r="N110" s="5" t="n">
        <f aca="false">M110/L110</f>
        <v>13.3376623376623</v>
      </c>
    </row>
    <row r="111" customFormat="false" ht="13.5" hidden="false" customHeight="false" outlineLevel="0" collapsed="false">
      <c r="A111" s="2" t="n">
        <v>4555</v>
      </c>
      <c r="B111" s="16" t="s">
        <v>24</v>
      </c>
      <c r="C111" s="16" t="s">
        <v>23</v>
      </c>
      <c r="D111" s="3" t="n">
        <v>0.677083333333333</v>
      </c>
      <c r="E111" s="3" t="n">
        <v>0.71875</v>
      </c>
      <c r="F111" s="3" t="n">
        <f aca="false">D111-E104</f>
        <v>0.253472222222222</v>
      </c>
      <c r="G111" s="1" t="s">
        <v>62</v>
      </c>
      <c r="H111" s="16" t="s">
        <v>54</v>
      </c>
      <c r="I111" s="4" t="n">
        <v>1017</v>
      </c>
      <c r="J111" s="4" t="n">
        <v>16820</v>
      </c>
      <c r="K111" s="5" t="n">
        <v>16.5388397246804</v>
      </c>
      <c r="L111" s="4" t="n">
        <f aca="false">I104+I111</f>
        <v>1787</v>
      </c>
      <c r="M111" s="4" t="n">
        <f aca="false">J104+J111</f>
        <v>27340</v>
      </c>
      <c r="N111" s="5" t="n">
        <f aca="false">M111/L111</f>
        <v>15.2993844432009</v>
      </c>
    </row>
    <row r="112" customFormat="false" ht="13.5" hidden="false" customHeight="false" outlineLevel="0" collapsed="false">
      <c r="A112" s="2" t="n">
        <v>4557</v>
      </c>
      <c r="B112" s="16" t="s">
        <v>24</v>
      </c>
      <c r="C112" s="16" t="s">
        <v>23</v>
      </c>
      <c r="D112" s="3" t="n">
        <v>0.71875</v>
      </c>
      <c r="E112" s="3" t="n">
        <v>0.760416666666667</v>
      </c>
      <c r="F112" s="3" t="n">
        <f aca="false">D112-E104</f>
        <v>0.295138888888889</v>
      </c>
      <c r="G112" s="1" t="s">
        <v>36</v>
      </c>
      <c r="H112" s="16" t="s">
        <v>26</v>
      </c>
      <c r="I112" s="4" t="n">
        <v>770</v>
      </c>
      <c r="J112" s="4" t="n">
        <v>11020</v>
      </c>
      <c r="K112" s="5" t="n">
        <v>14.3116883116883</v>
      </c>
      <c r="L112" s="4" t="n">
        <f aca="false">I104+I112</f>
        <v>1540</v>
      </c>
      <c r="M112" s="4" t="n">
        <f aca="false">J104+J112</f>
        <v>21540</v>
      </c>
      <c r="N112" s="5" t="n">
        <f aca="false">M112/L112</f>
        <v>13.987012987013</v>
      </c>
    </row>
    <row r="113" customFormat="false" ht="13.5" hidden="false" customHeight="false" outlineLevel="0" collapsed="false">
      <c r="A113" s="2" t="n">
        <v>4565</v>
      </c>
      <c r="B113" s="16" t="s">
        <v>24</v>
      </c>
      <c r="C113" s="16" t="s">
        <v>23</v>
      </c>
      <c r="D113" s="3" t="n">
        <v>0.809027777777778</v>
      </c>
      <c r="E113" s="3" t="n">
        <v>0.850694444444445</v>
      </c>
      <c r="F113" s="3" t="n">
        <f aca="false">D113-E104</f>
        <v>0.385416666666667</v>
      </c>
      <c r="G113" s="1" t="s">
        <v>37</v>
      </c>
      <c r="H113" s="16" t="s">
        <v>26</v>
      </c>
      <c r="I113" s="4" t="n">
        <v>770</v>
      </c>
      <c r="J113" s="4" t="n">
        <v>10520</v>
      </c>
      <c r="K113" s="5" t="n">
        <v>13.6623376623377</v>
      </c>
      <c r="L113" s="4" t="n">
        <f aca="false">I104+I113</f>
        <v>1540</v>
      </c>
      <c r="M113" s="4" t="n">
        <f aca="false">J104+J113</f>
        <v>21040</v>
      </c>
      <c r="N113" s="5" t="n">
        <f aca="false">M113/L113</f>
        <v>13.6623376623377</v>
      </c>
    </row>
    <row r="114" customFormat="false" ht="13.5" hidden="false" customHeight="false" outlineLevel="0" collapsed="false">
      <c r="A114" s="2" t="n">
        <v>4574</v>
      </c>
      <c r="B114" s="16" t="s">
        <v>24</v>
      </c>
      <c r="C114" s="16" t="s">
        <v>23</v>
      </c>
      <c r="D114" s="3" t="n">
        <v>0.809027777777778</v>
      </c>
      <c r="E114" s="3" t="n">
        <v>0.850694444444445</v>
      </c>
      <c r="F114" s="3" t="n">
        <f aca="false">D114-E104</f>
        <v>0.385416666666667</v>
      </c>
      <c r="G114" s="1" t="s">
        <v>63</v>
      </c>
      <c r="H114" s="16" t="s">
        <v>54</v>
      </c>
      <c r="I114" s="4" t="n">
        <v>1017</v>
      </c>
      <c r="J114" s="4" t="n">
        <v>16820</v>
      </c>
      <c r="K114" s="5" t="n">
        <v>16.5388397246804</v>
      </c>
      <c r="L114" s="4" t="n">
        <f aca="false">I104+I114</f>
        <v>1787</v>
      </c>
      <c r="M114" s="4" t="n">
        <f aca="false">J104+J114</f>
        <v>27340</v>
      </c>
      <c r="N114" s="5" t="n">
        <f aca="false">M114/L114</f>
        <v>15.2993844432009</v>
      </c>
    </row>
    <row r="115" customFormat="false" ht="13.5" hidden="false" customHeight="false" outlineLevel="0" collapsed="false">
      <c r="A115" s="18" t="s">
        <v>131</v>
      </c>
    </row>
    <row r="116" customFormat="false" ht="13.5" hidden="false" customHeight="false" outlineLevel="0" collapsed="false">
      <c r="A116" s="25" t="n">
        <v>4761</v>
      </c>
      <c r="B116" s="26" t="s">
        <v>23</v>
      </c>
      <c r="C116" s="26" t="s">
        <v>24</v>
      </c>
      <c r="D116" s="27" t="n">
        <v>0.381944444444444</v>
      </c>
      <c r="E116" s="27" t="n">
        <v>0.423611111111111</v>
      </c>
      <c r="F116" s="27"/>
      <c r="G116" s="28" t="s">
        <v>56</v>
      </c>
      <c r="H116" s="26" t="s">
        <v>54</v>
      </c>
      <c r="I116" s="29" t="n">
        <v>1017</v>
      </c>
      <c r="J116" s="29" t="n">
        <v>16820</v>
      </c>
      <c r="K116" s="30" t="n">
        <v>16.5388397246804</v>
      </c>
      <c r="L116" s="29"/>
      <c r="M116" s="29"/>
      <c r="N116" s="30"/>
    </row>
    <row r="117" customFormat="false" ht="13.5" hidden="false" customHeight="false" outlineLevel="0" collapsed="false">
      <c r="A117" s="2" t="n">
        <v>4516</v>
      </c>
      <c r="B117" s="16" t="s">
        <v>24</v>
      </c>
      <c r="C117" s="16" t="s">
        <v>23</v>
      </c>
      <c r="D117" s="3" t="n">
        <v>0.486111111111111</v>
      </c>
      <c r="E117" s="3" t="n">
        <v>0.53125</v>
      </c>
      <c r="F117" s="3" t="n">
        <f aca="false">D117-E116</f>
        <v>0.0625</v>
      </c>
      <c r="G117" s="1" t="s">
        <v>69</v>
      </c>
      <c r="H117" s="16" t="s">
        <v>26</v>
      </c>
      <c r="I117" s="4" t="n">
        <v>770</v>
      </c>
      <c r="J117" s="4" t="n">
        <v>11020</v>
      </c>
      <c r="K117" s="5" t="n">
        <v>14.3116883116883</v>
      </c>
      <c r="L117" s="4" t="n">
        <f aca="false">I116+I117</f>
        <v>1787</v>
      </c>
      <c r="M117" s="4" t="n">
        <f aca="false">J116+J117</f>
        <v>27840</v>
      </c>
      <c r="N117" s="5" t="n">
        <f aca="false">M117/L117</f>
        <v>15.5791829882485</v>
      </c>
    </row>
    <row r="118" customFormat="false" ht="13.5" hidden="false" customHeight="false" outlineLevel="0" collapsed="false">
      <c r="A118" s="2" t="n">
        <v>4524</v>
      </c>
      <c r="B118" s="16" t="s">
        <v>24</v>
      </c>
      <c r="C118" s="16" t="s">
        <v>23</v>
      </c>
      <c r="D118" s="3" t="n">
        <v>0.527777777777778</v>
      </c>
      <c r="E118" s="3" t="n">
        <v>0.569444444444444</v>
      </c>
      <c r="F118" s="3" t="n">
        <f aca="false">D118-E116</f>
        <v>0.104166666666667</v>
      </c>
      <c r="G118" s="1" t="s">
        <v>70</v>
      </c>
      <c r="H118" s="16" t="s">
        <v>26</v>
      </c>
      <c r="I118" s="4" t="n">
        <v>770</v>
      </c>
      <c r="J118" s="4" t="n">
        <v>11020</v>
      </c>
      <c r="K118" s="5" t="n">
        <v>14.3116883116883</v>
      </c>
      <c r="L118" s="4" t="n">
        <f aca="false">I116+I118</f>
        <v>1787</v>
      </c>
      <c r="M118" s="4" t="n">
        <f aca="false">J116+J118</f>
        <v>27840</v>
      </c>
      <c r="N118" s="5" t="n">
        <f aca="false">M118/L118</f>
        <v>15.5791829882485</v>
      </c>
    </row>
    <row r="119" customFormat="false" ht="13.5" hidden="false" customHeight="false" outlineLevel="0" collapsed="false">
      <c r="A119" s="2" t="n">
        <v>4533</v>
      </c>
      <c r="B119" s="16" t="s">
        <v>24</v>
      </c>
      <c r="C119" s="16" t="s">
        <v>23</v>
      </c>
      <c r="D119" s="3" t="n">
        <v>0.527777777777778</v>
      </c>
      <c r="E119" s="3" t="n">
        <v>0.569444444444444</v>
      </c>
      <c r="F119" s="3" t="n">
        <f aca="false">D119-E116</f>
        <v>0.104166666666667</v>
      </c>
      <c r="G119" s="1" t="s">
        <v>116</v>
      </c>
      <c r="H119" s="16" t="s">
        <v>54</v>
      </c>
      <c r="I119" s="4" t="n">
        <v>1017</v>
      </c>
      <c r="J119" s="4" t="n">
        <v>16820</v>
      </c>
      <c r="K119" s="5" t="n">
        <v>16.5388397246804</v>
      </c>
      <c r="L119" s="4" t="n">
        <f aca="false">I116+I119</f>
        <v>2034</v>
      </c>
      <c r="M119" s="4" t="n">
        <f aca="false">J116+J119</f>
        <v>33640</v>
      </c>
      <c r="N119" s="5" t="n">
        <f aca="false">M119/L119</f>
        <v>16.5388397246804</v>
      </c>
    </row>
    <row r="120" customFormat="false" ht="13.5" hidden="false" customHeight="false" outlineLevel="0" collapsed="false">
      <c r="A120" s="2" t="n">
        <v>4535</v>
      </c>
      <c r="B120" s="16" t="s">
        <v>24</v>
      </c>
      <c r="C120" s="16" t="s">
        <v>23</v>
      </c>
      <c r="D120" s="3" t="n">
        <v>0.635416666666667</v>
      </c>
      <c r="E120" s="3" t="n">
        <v>0.677083333333333</v>
      </c>
      <c r="F120" s="3" t="n">
        <f aca="false">D120-E116</f>
        <v>0.211805555555556</v>
      </c>
      <c r="G120" s="1" t="s">
        <v>41</v>
      </c>
      <c r="H120" s="16" t="s">
        <v>26</v>
      </c>
      <c r="I120" s="4" t="n">
        <v>770</v>
      </c>
      <c r="J120" s="4" t="n">
        <v>11020</v>
      </c>
      <c r="K120" s="5" t="n">
        <v>14.3116883116883</v>
      </c>
      <c r="L120" s="4" t="n">
        <f aca="false">I116+I120</f>
        <v>1787</v>
      </c>
      <c r="M120" s="4" t="n">
        <f aca="false">J116+J120</f>
        <v>27840</v>
      </c>
      <c r="N120" s="5" t="n">
        <f aca="false">M120/L120</f>
        <v>15.5791829882485</v>
      </c>
    </row>
    <row r="121" customFormat="false" ht="13.5" hidden="false" customHeight="false" outlineLevel="0" collapsed="false">
      <c r="A121" s="2" t="n">
        <v>4544</v>
      </c>
      <c r="B121" s="16" t="s">
        <v>24</v>
      </c>
      <c r="C121" s="16" t="s">
        <v>23</v>
      </c>
      <c r="D121" s="3" t="n">
        <v>0.635416666666667</v>
      </c>
      <c r="E121" s="3" t="n">
        <v>0.677083333333333</v>
      </c>
      <c r="F121" s="3" t="n">
        <f aca="false">D121-E116</f>
        <v>0.211805555555556</v>
      </c>
      <c r="G121" s="1" t="s">
        <v>117</v>
      </c>
      <c r="H121" s="16" t="s">
        <v>54</v>
      </c>
      <c r="I121" s="4" t="n">
        <v>1017</v>
      </c>
      <c r="J121" s="4" t="n">
        <v>16820</v>
      </c>
      <c r="K121" s="5" t="n">
        <v>16.5388397246804</v>
      </c>
      <c r="L121" s="4" t="n">
        <f aca="false">I116+I121</f>
        <v>2034</v>
      </c>
      <c r="M121" s="4" t="n">
        <f aca="false">J116+J121</f>
        <v>33640</v>
      </c>
      <c r="N121" s="5" t="n">
        <f aca="false">M121/L121</f>
        <v>16.5388397246804</v>
      </c>
    </row>
    <row r="122" customFormat="false" ht="13.5" hidden="false" customHeight="false" outlineLevel="0" collapsed="false">
      <c r="A122" s="2" t="n">
        <v>4546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6</f>
        <v>0.253472222222222</v>
      </c>
      <c r="G122" s="1" t="s">
        <v>27</v>
      </c>
      <c r="H122" s="16" t="s">
        <v>26</v>
      </c>
      <c r="I122" s="4" t="n">
        <v>770</v>
      </c>
      <c r="J122" s="4" t="n">
        <v>10020</v>
      </c>
      <c r="K122" s="5" t="n">
        <v>13.012987012987</v>
      </c>
      <c r="L122" s="4" t="n">
        <f aca="false">I116+I122</f>
        <v>1787</v>
      </c>
      <c r="M122" s="4" t="n">
        <f aca="false">J116+J122</f>
        <v>26840</v>
      </c>
      <c r="N122" s="5" t="n">
        <f aca="false">M122/L122</f>
        <v>15.0195858981533</v>
      </c>
    </row>
    <row r="123" customFormat="false" ht="13.5" hidden="false" customHeight="false" outlineLevel="0" collapsed="false">
      <c r="A123" s="2" t="n">
        <v>4555</v>
      </c>
      <c r="B123" s="16" t="s">
        <v>24</v>
      </c>
      <c r="C123" s="16" t="s">
        <v>23</v>
      </c>
      <c r="D123" s="3" t="n">
        <v>0.677083333333333</v>
      </c>
      <c r="E123" s="3" t="n">
        <v>0.71875</v>
      </c>
      <c r="F123" s="3" t="n">
        <f aca="false">D123-E116</f>
        <v>0.253472222222222</v>
      </c>
      <c r="G123" s="1" t="s">
        <v>62</v>
      </c>
      <c r="H123" s="16" t="s">
        <v>54</v>
      </c>
      <c r="I123" s="4" t="n">
        <v>1017</v>
      </c>
      <c r="J123" s="4" t="n">
        <v>16820</v>
      </c>
      <c r="K123" s="5" t="n">
        <v>16.5388397246804</v>
      </c>
      <c r="L123" s="4" t="n">
        <f aca="false">I116+I123</f>
        <v>2034</v>
      </c>
      <c r="M123" s="4" t="n">
        <f aca="false">J116+J123</f>
        <v>33640</v>
      </c>
      <c r="N123" s="5" t="n">
        <f aca="false">M123/L123</f>
        <v>16.5388397246804</v>
      </c>
    </row>
    <row r="124" customFormat="false" ht="13.5" hidden="false" customHeight="false" outlineLevel="0" collapsed="false">
      <c r="A124" s="2" t="n">
        <v>4557</v>
      </c>
      <c r="B124" s="16" t="s">
        <v>24</v>
      </c>
      <c r="C124" s="16" t="s">
        <v>23</v>
      </c>
      <c r="D124" s="3" t="n">
        <v>0.71875</v>
      </c>
      <c r="E124" s="3" t="n">
        <v>0.760416666666667</v>
      </c>
      <c r="F124" s="3" t="n">
        <f aca="false">D124-E116</f>
        <v>0.295138888888889</v>
      </c>
      <c r="G124" s="1" t="s">
        <v>36</v>
      </c>
      <c r="H124" s="16" t="s">
        <v>26</v>
      </c>
      <c r="I124" s="4" t="n">
        <v>770</v>
      </c>
      <c r="J124" s="4" t="n">
        <v>11020</v>
      </c>
      <c r="K124" s="5" t="n">
        <v>14.3116883116883</v>
      </c>
      <c r="L124" s="4" t="n">
        <f aca="false">I116+I124</f>
        <v>1787</v>
      </c>
      <c r="M124" s="4" t="n">
        <f aca="false">J116+J124</f>
        <v>27840</v>
      </c>
      <c r="N124" s="5" t="n">
        <f aca="false">M124/L124</f>
        <v>15.5791829882485</v>
      </c>
    </row>
    <row r="125" customFormat="false" ht="13.5" hidden="false" customHeight="false" outlineLevel="0" collapsed="false">
      <c r="A125" s="2" t="n">
        <v>4565</v>
      </c>
      <c r="B125" s="16" t="s">
        <v>24</v>
      </c>
      <c r="C125" s="16" t="s">
        <v>23</v>
      </c>
      <c r="D125" s="3" t="n">
        <v>0.809027777777778</v>
      </c>
      <c r="E125" s="3" t="n">
        <v>0.850694444444445</v>
      </c>
      <c r="F125" s="3" t="n">
        <f aca="false">D125-E116</f>
        <v>0.385416666666667</v>
      </c>
      <c r="G125" s="1" t="s">
        <v>37</v>
      </c>
      <c r="H125" s="16" t="s">
        <v>26</v>
      </c>
      <c r="I125" s="4" t="n">
        <v>770</v>
      </c>
      <c r="J125" s="4" t="n">
        <v>10520</v>
      </c>
      <c r="K125" s="5" t="n">
        <v>13.6623376623377</v>
      </c>
      <c r="L125" s="4" t="n">
        <f aca="false">I116+I125</f>
        <v>1787</v>
      </c>
      <c r="M125" s="4" t="n">
        <f aca="false">J116+J125</f>
        <v>27340</v>
      </c>
      <c r="N125" s="5" t="n">
        <f aca="false">M125/L125</f>
        <v>15.2993844432009</v>
      </c>
    </row>
    <row r="126" customFormat="false" ht="13.5" hidden="false" customHeight="false" outlineLevel="0" collapsed="false">
      <c r="A126" s="2" t="n">
        <v>4574</v>
      </c>
      <c r="B126" s="16" t="s">
        <v>24</v>
      </c>
      <c r="C126" s="16" t="s">
        <v>23</v>
      </c>
      <c r="D126" s="3" t="n">
        <v>0.809027777777778</v>
      </c>
      <c r="E126" s="3" t="n">
        <v>0.850694444444445</v>
      </c>
      <c r="F126" s="3" t="n">
        <f aca="false">D126-E116</f>
        <v>0.385416666666667</v>
      </c>
      <c r="G126" s="1" t="s">
        <v>63</v>
      </c>
      <c r="H126" s="16" t="s">
        <v>54</v>
      </c>
      <c r="I126" s="4" t="n">
        <v>1017</v>
      </c>
      <c r="J126" s="4" t="n">
        <v>16820</v>
      </c>
      <c r="K126" s="5" t="n">
        <v>16.5388397246804</v>
      </c>
      <c r="L126" s="4" t="n">
        <f aca="false">I116+I126</f>
        <v>2034</v>
      </c>
      <c r="M126" s="4" t="n">
        <f aca="false">J116+J126</f>
        <v>33640</v>
      </c>
      <c r="N126" s="5" t="n">
        <f aca="false">M126/L126</f>
        <v>16.5388397246804</v>
      </c>
    </row>
    <row r="127" customFormat="false" ht="13.5" hidden="false" customHeight="false" outlineLevel="0" collapsed="false">
      <c r="A127" s="18" t="s">
        <v>132</v>
      </c>
    </row>
    <row r="128" customFormat="false" ht="13.5" hidden="false" customHeight="false" outlineLevel="0" collapsed="false">
      <c r="A128" s="19" t="n">
        <v>4763</v>
      </c>
      <c r="B128" s="20" t="s">
        <v>23</v>
      </c>
      <c r="C128" s="20" t="s">
        <v>24</v>
      </c>
      <c r="D128" s="21" t="n">
        <v>0.416666666666667</v>
      </c>
      <c r="E128" s="21" t="n">
        <v>0.458333333333333</v>
      </c>
      <c r="F128" s="21"/>
      <c r="G128" s="22" t="s">
        <v>31</v>
      </c>
      <c r="H128" s="20" t="s">
        <v>26</v>
      </c>
      <c r="I128" s="23" t="n">
        <v>770</v>
      </c>
      <c r="J128" s="23" t="n">
        <v>10520</v>
      </c>
      <c r="K128" s="24" t="n">
        <v>13.6623376623377</v>
      </c>
      <c r="L128" s="23"/>
      <c r="M128" s="23"/>
      <c r="N128" s="24"/>
    </row>
    <row r="129" customFormat="false" ht="13.5" hidden="false" customHeight="false" outlineLevel="0" collapsed="false">
      <c r="A129" s="2" t="n">
        <v>4524</v>
      </c>
      <c r="B129" s="16" t="s">
        <v>24</v>
      </c>
      <c r="C129" s="16" t="s">
        <v>23</v>
      </c>
      <c r="D129" s="3" t="n">
        <v>0.527777777777778</v>
      </c>
      <c r="E129" s="3" t="n">
        <v>0.569444444444444</v>
      </c>
      <c r="F129" s="3" t="n">
        <f aca="false">D129-E128</f>
        <v>0.0694444444444445</v>
      </c>
      <c r="G129" s="1" t="s">
        <v>70</v>
      </c>
      <c r="H129" s="16" t="s">
        <v>26</v>
      </c>
      <c r="I129" s="4" t="n">
        <v>770</v>
      </c>
      <c r="J129" s="4" t="n">
        <v>11020</v>
      </c>
      <c r="K129" s="5" t="n">
        <v>14.3116883116883</v>
      </c>
      <c r="L129" s="4" t="n">
        <f aca="false">I128+I129</f>
        <v>1540</v>
      </c>
      <c r="M129" s="4" t="n">
        <f aca="false">J128+J129</f>
        <v>21540</v>
      </c>
      <c r="N129" s="5" t="n">
        <f aca="false">M129/L129</f>
        <v>13.987012987013</v>
      </c>
    </row>
    <row r="130" customFormat="false" ht="13.5" hidden="false" customHeight="false" outlineLevel="0" collapsed="false">
      <c r="A130" s="2" t="n">
        <v>4533</v>
      </c>
      <c r="B130" s="16" t="s">
        <v>24</v>
      </c>
      <c r="C130" s="16" t="s">
        <v>23</v>
      </c>
      <c r="D130" s="3" t="n">
        <v>0.527777777777778</v>
      </c>
      <c r="E130" s="3" t="n">
        <v>0.569444444444444</v>
      </c>
      <c r="F130" s="3" t="n">
        <f aca="false">D130-E128</f>
        <v>0.0694444444444445</v>
      </c>
      <c r="G130" s="1" t="s">
        <v>116</v>
      </c>
      <c r="H130" s="16" t="s">
        <v>54</v>
      </c>
      <c r="I130" s="4" t="n">
        <v>1017</v>
      </c>
      <c r="J130" s="4" t="n">
        <v>16820</v>
      </c>
      <c r="K130" s="5" t="n">
        <v>16.5388397246804</v>
      </c>
      <c r="L130" s="4" t="n">
        <f aca="false">I128+I130</f>
        <v>1787</v>
      </c>
      <c r="M130" s="4" t="n">
        <f aca="false">J128+J130</f>
        <v>27340</v>
      </c>
      <c r="N130" s="5" t="n">
        <f aca="false">M130/L130</f>
        <v>15.2993844432009</v>
      </c>
    </row>
    <row r="131" customFormat="false" ht="13.5" hidden="false" customHeight="false" outlineLevel="0" collapsed="false">
      <c r="A131" s="2" t="n">
        <v>4535</v>
      </c>
      <c r="B131" s="16" t="s">
        <v>24</v>
      </c>
      <c r="C131" s="16" t="s">
        <v>23</v>
      </c>
      <c r="D131" s="3" t="n">
        <v>0.635416666666667</v>
      </c>
      <c r="E131" s="3" t="n">
        <v>0.677083333333333</v>
      </c>
      <c r="F131" s="3" t="n">
        <f aca="false">D131-E128</f>
        <v>0.177083333333333</v>
      </c>
      <c r="G131" s="1" t="s">
        <v>41</v>
      </c>
      <c r="H131" s="16" t="s">
        <v>26</v>
      </c>
      <c r="I131" s="4" t="n">
        <v>770</v>
      </c>
      <c r="J131" s="4" t="n">
        <v>11020</v>
      </c>
      <c r="K131" s="5" t="n">
        <v>14.3116883116883</v>
      </c>
      <c r="L131" s="4" t="n">
        <f aca="false">I128+I131</f>
        <v>1540</v>
      </c>
      <c r="M131" s="4" t="n">
        <f aca="false">J128+J131</f>
        <v>21540</v>
      </c>
      <c r="N131" s="5" t="n">
        <f aca="false">M131/L131</f>
        <v>13.987012987013</v>
      </c>
    </row>
    <row r="132" customFormat="false" ht="13.5" hidden="false" customHeight="false" outlineLevel="0" collapsed="false">
      <c r="A132" s="2" t="n">
        <v>4544</v>
      </c>
      <c r="B132" s="16" t="s">
        <v>24</v>
      </c>
      <c r="C132" s="16" t="s">
        <v>23</v>
      </c>
      <c r="D132" s="3" t="n">
        <v>0.635416666666667</v>
      </c>
      <c r="E132" s="3" t="n">
        <v>0.677083333333333</v>
      </c>
      <c r="F132" s="3" t="n">
        <f aca="false">D132-E128</f>
        <v>0.177083333333333</v>
      </c>
      <c r="G132" s="1" t="s">
        <v>117</v>
      </c>
      <c r="H132" s="16" t="s">
        <v>54</v>
      </c>
      <c r="I132" s="4" t="n">
        <v>1017</v>
      </c>
      <c r="J132" s="4" t="n">
        <v>16820</v>
      </c>
      <c r="K132" s="5" t="n">
        <v>16.5388397246804</v>
      </c>
      <c r="L132" s="4" t="n">
        <f aca="false">I128+I132</f>
        <v>1787</v>
      </c>
      <c r="M132" s="4" t="n">
        <f aca="false">J128+J132</f>
        <v>27340</v>
      </c>
      <c r="N132" s="5" t="n">
        <f aca="false">M132/L132</f>
        <v>15.2993844432009</v>
      </c>
    </row>
    <row r="133" customFormat="false" ht="13.5" hidden="false" customHeight="false" outlineLevel="0" collapsed="false">
      <c r="A133" s="2" t="n">
        <v>4546</v>
      </c>
      <c r="B133" s="16" t="s">
        <v>24</v>
      </c>
      <c r="C133" s="16" t="s">
        <v>23</v>
      </c>
      <c r="D133" s="3" t="n">
        <v>0.677083333333333</v>
      </c>
      <c r="E133" s="3" t="n">
        <v>0.71875</v>
      </c>
      <c r="F133" s="3" t="n">
        <f aca="false">D133-E128</f>
        <v>0.21875</v>
      </c>
      <c r="G133" s="1" t="s">
        <v>27</v>
      </c>
      <c r="H133" s="16" t="s">
        <v>26</v>
      </c>
      <c r="I133" s="4" t="n">
        <v>770</v>
      </c>
      <c r="J133" s="4" t="n">
        <v>10020</v>
      </c>
      <c r="K133" s="5" t="n">
        <v>13.012987012987</v>
      </c>
      <c r="L133" s="4" t="n">
        <f aca="false">I128+I133</f>
        <v>1540</v>
      </c>
      <c r="M133" s="4" t="n">
        <f aca="false">J128+J133</f>
        <v>20540</v>
      </c>
      <c r="N133" s="5" t="n">
        <f aca="false">M133/L133</f>
        <v>13.3376623376623</v>
      </c>
    </row>
    <row r="134" customFormat="false" ht="13.5" hidden="false" customHeight="false" outlineLevel="0" collapsed="false">
      <c r="A134" s="2" t="n">
        <v>4555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28</f>
        <v>0.21875</v>
      </c>
      <c r="G134" s="1" t="s">
        <v>62</v>
      </c>
      <c r="H134" s="16" t="s">
        <v>54</v>
      </c>
      <c r="I134" s="4" t="n">
        <v>1017</v>
      </c>
      <c r="J134" s="4" t="n">
        <v>16820</v>
      </c>
      <c r="K134" s="5" t="n">
        <v>16.5388397246804</v>
      </c>
      <c r="L134" s="4" t="n">
        <f aca="false">I128+I134</f>
        <v>1787</v>
      </c>
      <c r="M134" s="4" t="n">
        <f aca="false">J128+J134</f>
        <v>27340</v>
      </c>
      <c r="N134" s="5" t="n">
        <f aca="false">M134/L134</f>
        <v>15.2993844432009</v>
      </c>
    </row>
    <row r="135" customFormat="false" ht="13.5" hidden="false" customHeight="false" outlineLevel="0" collapsed="false">
      <c r="A135" s="2" t="n">
        <v>4557</v>
      </c>
      <c r="B135" s="16" t="s">
        <v>24</v>
      </c>
      <c r="C135" s="16" t="s">
        <v>23</v>
      </c>
      <c r="D135" s="3" t="n">
        <v>0.71875</v>
      </c>
      <c r="E135" s="3" t="n">
        <v>0.760416666666667</v>
      </c>
      <c r="F135" s="3" t="n">
        <f aca="false">D135-E128</f>
        <v>0.260416666666667</v>
      </c>
      <c r="G135" s="1" t="s">
        <v>36</v>
      </c>
      <c r="H135" s="16" t="s">
        <v>26</v>
      </c>
      <c r="I135" s="4" t="n">
        <v>770</v>
      </c>
      <c r="J135" s="4" t="n">
        <v>11020</v>
      </c>
      <c r="K135" s="5" t="n">
        <v>14.3116883116883</v>
      </c>
      <c r="L135" s="4" t="n">
        <f aca="false">I128+I135</f>
        <v>1540</v>
      </c>
      <c r="M135" s="4" t="n">
        <f aca="false">J128+J135</f>
        <v>21540</v>
      </c>
      <c r="N135" s="5" t="n">
        <f aca="false">M135/L135</f>
        <v>13.987012987013</v>
      </c>
    </row>
    <row r="136" customFormat="false" ht="13.5" hidden="false" customHeight="false" outlineLevel="0" collapsed="false">
      <c r="A136" s="2" t="n">
        <v>4565</v>
      </c>
      <c r="B136" s="16" t="s">
        <v>24</v>
      </c>
      <c r="C136" s="16" t="s">
        <v>23</v>
      </c>
      <c r="D136" s="3" t="n">
        <v>0.809027777777778</v>
      </c>
      <c r="E136" s="3" t="n">
        <v>0.850694444444445</v>
      </c>
      <c r="F136" s="3" t="n">
        <f aca="false">D136-E128</f>
        <v>0.350694444444444</v>
      </c>
      <c r="G136" s="1" t="s">
        <v>37</v>
      </c>
      <c r="H136" s="16" t="s">
        <v>26</v>
      </c>
      <c r="I136" s="4" t="n">
        <v>770</v>
      </c>
      <c r="J136" s="4" t="n">
        <v>10520</v>
      </c>
      <c r="K136" s="5" t="n">
        <v>13.6623376623377</v>
      </c>
      <c r="L136" s="4" t="n">
        <f aca="false">I128+I136</f>
        <v>1540</v>
      </c>
      <c r="M136" s="4" t="n">
        <f aca="false">J128+J136</f>
        <v>21040</v>
      </c>
      <c r="N136" s="5" t="n">
        <f aca="false">M136/L136</f>
        <v>13.6623376623377</v>
      </c>
    </row>
    <row r="137" customFormat="false" ht="13.5" hidden="false" customHeight="false" outlineLevel="0" collapsed="false">
      <c r="A137" s="2" t="n">
        <v>4574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28</f>
        <v>0.350694444444444</v>
      </c>
      <c r="G137" s="1" t="s">
        <v>63</v>
      </c>
      <c r="H137" s="16" t="s">
        <v>54</v>
      </c>
      <c r="I137" s="4" t="n">
        <v>1017</v>
      </c>
      <c r="J137" s="4" t="n">
        <v>16820</v>
      </c>
      <c r="K137" s="5" t="n">
        <v>16.5388397246804</v>
      </c>
      <c r="L137" s="4" t="n">
        <f aca="false">I128+I137</f>
        <v>1787</v>
      </c>
      <c r="M137" s="4" t="n">
        <f aca="false">J128+J137</f>
        <v>27340</v>
      </c>
      <c r="N137" s="5" t="n">
        <f aca="false">M137/L137</f>
        <v>15.2993844432009</v>
      </c>
    </row>
    <row r="138" customFormat="false" ht="13.5" hidden="false" customHeight="false" outlineLevel="0" collapsed="false">
      <c r="A138" s="18" t="s">
        <v>133</v>
      </c>
    </row>
    <row r="139" customFormat="false" ht="13.5" hidden="false" customHeight="false" outlineLevel="0" collapsed="false">
      <c r="A139" s="19" t="n">
        <v>4771</v>
      </c>
      <c r="B139" s="20" t="s">
        <v>23</v>
      </c>
      <c r="C139" s="20" t="s">
        <v>24</v>
      </c>
      <c r="D139" s="21" t="n">
        <v>0.520833333333333</v>
      </c>
      <c r="E139" s="21" t="n">
        <v>0.565972222222222</v>
      </c>
      <c r="F139" s="21"/>
      <c r="G139" s="22" t="s">
        <v>58</v>
      </c>
      <c r="H139" s="20" t="s">
        <v>26</v>
      </c>
      <c r="I139" s="23" t="n">
        <v>770</v>
      </c>
      <c r="J139" s="23" t="n">
        <v>11420</v>
      </c>
      <c r="K139" s="24" t="n">
        <v>14.8311688311688</v>
      </c>
      <c r="L139" s="23"/>
      <c r="M139" s="23"/>
      <c r="N139" s="24"/>
    </row>
    <row r="140" customFormat="false" ht="13.5" hidden="false" customHeight="false" outlineLevel="0" collapsed="false">
      <c r="A140" s="2" t="n">
        <v>4535</v>
      </c>
      <c r="B140" s="16" t="s">
        <v>24</v>
      </c>
      <c r="C140" s="16" t="s">
        <v>23</v>
      </c>
      <c r="D140" s="3" t="n">
        <v>0.635416666666667</v>
      </c>
      <c r="E140" s="3" t="n">
        <v>0.677083333333333</v>
      </c>
      <c r="F140" s="3" t="n">
        <f aca="false">D140-E139</f>
        <v>0.0694444444444445</v>
      </c>
      <c r="G140" s="1" t="s">
        <v>41</v>
      </c>
      <c r="H140" s="16" t="s">
        <v>26</v>
      </c>
      <c r="I140" s="4" t="n">
        <v>770</v>
      </c>
      <c r="J140" s="4" t="n">
        <v>11020</v>
      </c>
      <c r="K140" s="5" t="n">
        <v>14.3116883116883</v>
      </c>
      <c r="L140" s="4" t="n">
        <f aca="false">I139+I140</f>
        <v>1540</v>
      </c>
      <c r="M140" s="4" t="n">
        <f aca="false">J139+J140</f>
        <v>22440</v>
      </c>
      <c r="N140" s="5" t="n">
        <f aca="false">M140/L140</f>
        <v>14.5714285714286</v>
      </c>
    </row>
    <row r="141" customFormat="false" ht="13.5" hidden="false" customHeight="false" outlineLevel="0" collapsed="false">
      <c r="A141" s="2" t="n">
        <v>4544</v>
      </c>
      <c r="B141" s="16" t="s">
        <v>24</v>
      </c>
      <c r="C141" s="16" t="s">
        <v>23</v>
      </c>
      <c r="D141" s="3" t="n">
        <v>0.635416666666667</v>
      </c>
      <c r="E141" s="3" t="n">
        <v>0.677083333333333</v>
      </c>
      <c r="F141" s="3" t="n">
        <f aca="false">D141-E139</f>
        <v>0.0694444444444445</v>
      </c>
      <c r="G141" s="1" t="s">
        <v>117</v>
      </c>
      <c r="H141" s="16" t="s">
        <v>54</v>
      </c>
      <c r="I141" s="4" t="n">
        <v>1017</v>
      </c>
      <c r="J141" s="4" t="n">
        <v>16820</v>
      </c>
      <c r="K141" s="5" t="n">
        <v>16.5388397246804</v>
      </c>
      <c r="L141" s="4" t="n">
        <f aca="false">I139+I141</f>
        <v>1787</v>
      </c>
      <c r="M141" s="4" t="n">
        <f aca="false">J139+J141</f>
        <v>28240</v>
      </c>
      <c r="N141" s="5" t="n">
        <f aca="false">M141/L141</f>
        <v>15.8030218242865</v>
      </c>
    </row>
    <row r="142" customFormat="false" ht="13.5" hidden="false" customHeight="false" outlineLevel="0" collapsed="false">
      <c r="A142" s="2" t="n">
        <v>4546</v>
      </c>
      <c r="B142" s="16" t="s">
        <v>24</v>
      </c>
      <c r="C142" s="16" t="s">
        <v>23</v>
      </c>
      <c r="D142" s="3" t="n">
        <v>0.677083333333333</v>
      </c>
      <c r="E142" s="3" t="n">
        <v>0.71875</v>
      </c>
      <c r="F142" s="3" t="n">
        <f aca="false">D142-E139</f>
        <v>0.111111111111111</v>
      </c>
      <c r="G142" s="1" t="s">
        <v>27</v>
      </c>
      <c r="H142" s="16" t="s">
        <v>26</v>
      </c>
      <c r="I142" s="4" t="n">
        <v>770</v>
      </c>
      <c r="J142" s="4" t="n">
        <v>10020</v>
      </c>
      <c r="K142" s="5" t="n">
        <v>13.012987012987</v>
      </c>
      <c r="L142" s="4" t="n">
        <f aca="false">I139+I142</f>
        <v>1540</v>
      </c>
      <c r="M142" s="4" t="n">
        <f aca="false">J139+J142</f>
        <v>21440</v>
      </c>
      <c r="N142" s="5" t="n">
        <f aca="false">M142/L142</f>
        <v>13.9220779220779</v>
      </c>
    </row>
    <row r="143" customFormat="false" ht="13.5" hidden="false" customHeight="false" outlineLevel="0" collapsed="false">
      <c r="A143" s="2" t="n">
        <v>4555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39</f>
        <v>0.111111111111111</v>
      </c>
      <c r="G143" s="1" t="s">
        <v>62</v>
      </c>
      <c r="H143" s="16" t="s">
        <v>54</v>
      </c>
      <c r="I143" s="4" t="n">
        <v>1017</v>
      </c>
      <c r="J143" s="4" t="n">
        <v>16820</v>
      </c>
      <c r="K143" s="5" t="n">
        <v>16.5388397246804</v>
      </c>
      <c r="L143" s="4" t="n">
        <f aca="false">I139+I143</f>
        <v>1787</v>
      </c>
      <c r="M143" s="4" t="n">
        <f aca="false">J139+J143</f>
        <v>28240</v>
      </c>
      <c r="N143" s="5" t="n">
        <f aca="false">M143/L143</f>
        <v>15.8030218242865</v>
      </c>
    </row>
    <row r="144" customFormat="false" ht="13.5" hidden="false" customHeight="false" outlineLevel="0" collapsed="false">
      <c r="A144" s="2" t="n">
        <v>4557</v>
      </c>
      <c r="B144" s="16" t="s">
        <v>24</v>
      </c>
      <c r="C144" s="16" t="s">
        <v>23</v>
      </c>
      <c r="D144" s="3" t="n">
        <v>0.71875</v>
      </c>
      <c r="E144" s="3" t="n">
        <v>0.760416666666667</v>
      </c>
      <c r="F144" s="3" t="n">
        <f aca="false">D144-E139</f>
        <v>0.152777777777778</v>
      </c>
      <c r="G144" s="1" t="s">
        <v>36</v>
      </c>
      <c r="H144" s="16" t="s">
        <v>26</v>
      </c>
      <c r="I144" s="4" t="n">
        <v>770</v>
      </c>
      <c r="J144" s="4" t="n">
        <v>11020</v>
      </c>
      <c r="K144" s="5" t="n">
        <v>14.3116883116883</v>
      </c>
      <c r="L144" s="4" t="n">
        <f aca="false">I139+I144</f>
        <v>1540</v>
      </c>
      <c r="M144" s="4" t="n">
        <f aca="false">J139+J144</f>
        <v>22440</v>
      </c>
      <c r="N144" s="5" t="n">
        <f aca="false">M144/L144</f>
        <v>14.5714285714286</v>
      </c>
    </row>
    <row r="145" customFormat="false" ht="13.5" hidden="false" customHeight="false" outlineLevel="0" collapsed="false">
      <c r="A145" s="2" t="n">
        <v>4565</v>
      </c>
      <c r="B145" s="16" t="s">
        <v>24</v>
      </c>
      <c r="C145" s="16" t="s">
        <v>23</v>
      </c>
      <c r="D145" s="3" t="n">
        <v>0.809027777777778</v>
      </c>
      <c r="E145" s="3" t="n">
        <v>0.850694444444445</v>
      </c>
      <c r="F145" s="3" t="n">
        <f aca="false">D145-E139</f>
        <v>0.243055555555556</v>
      </c>
      <c r="G145" s="1" t="s">
        <v>37</v>
      </c>
      <c r="H145" s="16" t="s">
        <v>26</v>
      </c>
      <c r="I145" s="4" t="n">
        <v>770</v>
      </c>
      <c r="J145" s="4" t="n">
        <v>10520</v>
      </c>
      <c r="K145" s="5" t="n">
        <v>13.6623376623377</v>
      </c>
      <c r="L145" s="4" t="n">
        <f aca="false">I139+I145</f>
        <v>1540</v>
      </c>
      <c r="M145" s="4" t="n">
        <f aca="false">J139+J145</f>
        <v>21940</v>
      </c>
      <c r="N145" s="5" t="n">
        <f aca="false">M145/L145</f>
        <v>14.2467532467532</v>
      </c>
    </row>
    <row r="146" customFormat="false" ht="13.5" hidden="false" customHeight="false" outlineLevel="0" collapsed="false">
      <c r="A146" s="2" t="n">
        <v>4574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39</f>
        <v>0.243055555555556</v>
      </c>
      <c r="G146" s="1" t="s">
        <v>63</v>
      </c>
      <c r="H146" s="16" t="s">
        <v>54</v>
      </c>
      <c r="I146" s="4" t="n">
        <v>1017</v>
      </c>
      <c r="J146" s="4" t="n">
        <v>16820</v>
      </c>
      <c r="K146" s="5" t="n">
        <v>16.5388397246804</v>
      </c>
      <c r="L146" s="4" t="n">
        <f aca="false">I139+I146</f>
        <v>1787</v>
      </c>
      <c r="M146" s="4" t="n">
        <f aca="false">J139+J146</f>
        <v>28240</v>
      </c>
      <c r="N146" s="5" t="n">
        <f aca="false">M146/L146</f>
        <v>15.8030218242865</v>
      </c>
    </row>
    <row r="147" customFormat="false" ht="13.5" hidden="false" customHeight="false" outlineLevel="0" collapsed="false">
      <c r="A147" s="18" t="s">
        <v>134</v>
      </c>
    </row>
    <row r="148" customFormat="false" ht="13.5" hidden="false" customHeight="false" outlineLevel="0" collapsed="false">
      <c r="A148" s="25" t="n">
        <v>4780</v>
      </c>
      <c r="B148" s="26" t="s">
        <v>23</v>
      </c>
      <c r="C148" s="26" t="s">
        <v>24</v>
      </c>
      <c r="D148" s="27" t="n">
        <v>0.520833333333333</v>
      </c>
      <c r="E148" s="27" t="n">
        <v>0.565972222222222</v>
      </c>
      <c r="F148" s="27"/>
      <c r="G148" s="28" t="s">
        <v>61</v>
      </c>
      <c r="H148" s="26" t="s">
        <v>54</v>
      </c>
      <c r="I148" s="29" t="n">
        <v>1017</v>
      </c>
      <c r="J148" s="29" t="n">
        <v>16820</v>
      </c>
      <c r="K148" s="30" t="n">
        <v>16.5388397246804</v>
      </c>
      <c r="L148" s="29"/>
      <c r="M148" s="29"/>
      <c r="N148" s="30"/>
    </row>
    <row r="149" customFormat="false" ht="13.5" hidden="false" customHeight="false" outlineLevel="0" collapsed="false">
      <c r="A149" s="2" t="n">
        <v>4535</v>
      </c>
      <c r="B149" s="16" t="s">
        <v>24</v>
      </c>
      <c r="C149" s="16" t="s">
        <v>23</v>
      </c>
      <c r="D149" s="3" t="n">
        <v>0.635416666666667</v>
      </c>
      <c r="E149" s="3" t="n">
        <v>0.677083333333333</v>
      </c>
      <c r="F149" s="3" t="n">
        <f aca="false">D149-E148</f>
        <v>0.0694444444444445</v>
      </c>
      <c r="G149" s="1" t="s">
        <v>41</v>
      </c>
      <c r="H149" s="16" t="s">
        <v>26</v>
      </c>
      <c r="I149" s="4" t="n">
        <v>770</v>
      </c>
      <c r="J149" s="4" t="n">
        <v>11020</v>
      </c>
      <c r="K149" s="5" t="n">
        <v>14.3116883116883</v>
      </c>
      <c r="L149" s="4" t="n">
        <f aca="false">I148+I149</f>
        <v>1787</v>
      </c>
      <c r="M149" s="4" t="n">
        <f aca="false">J148+J149</f>
        <v>27840</v>
      </c>
      <c r="N149" s="5" t="n">
        <f aca="false">M149/L149</f>
        <v>15.5791829882485</v>
      </c>
    </row>
    <row r="150" customFormat="false" ht="13.5" hidden="false" customHeight="false" outlineLevel="0" collapsed="false">
      <c r="A150" s="2" t="n">
        <v>4544</v>
      </c>
      <c r="B150" s="16" t="s">
        <v>24</v>
      </c>
      <c r="C150" s="16" t="s">
        <v>23</v>
      </c>
      <c r="D150" s="3" t="n">
        <v>0.635416666666667</v>
      </c>
      <c r="E150" s="3" t="n">
        <v>0.677083333333333</v>
      </c>
      <c r="F150" s="3" t="n">
        <f aca="false">D150-E148</f>
        <v>0.0694444444444445</v>
      </c>
      <c r="G150" s="1" t="s">
        <v>117</v>
      </c>
      <c r="H150" s="16" t="s">
        <v>54</v>
      </c>
      <c r="I150" s="4" t="n">
        <v>1017</v>
      </c>
      <c r="J150" s="4" t="n">
        <v>16820</v>
      </c>
      <c r="K150" s="5" t="n">
        <v>16.5388397246804</v>
      </c>
      <c r="L150" s="4" t="n">
        <f aca="false">I148+I150</f>
        <v>2034</v>
      </c>
      <c r="M150" s="4" t="n">
        <f aca="false">J148+J150</f>
        <v>33640</v>
      </c>
      <c r="N150" s="5" t="n">
        <f aca="false">M150/L150</f>
        <v>16.5388397246804</v>
      </c>
    </row>
    <row r="151" customFormat="false" ht="13.5" hidden="false" customHeight="false" outlineLevel="0" collapsed="false">
      <c r="A151" s="2" t="n">
        <v>4546</v>
      </c>
      <c r="B151" s="16" t="s">
        <v>24</v>
      </c>
      <c r="C151" s="16" t="s">
        <v>23</v>
      </c>
      <c r="D151" s="3" t="n">
        <v>0.677083333333333</v>
      </c>
      <c r="E151" s="3" t="n">
        <v>0.71875</v>
      </c>
      <c r="F151" s="3" t="n">
        <f aca="false">D151-E148</f>
        <v>0.111111111111111</v>
      </c>
      <c r="G151" s="1" t="s">
        <v>27</v>
      </c>
      <c r="H151" s="16" t="s">
        <v>26</v>
      </c>
      <c r="I151" s="4" t="n">
        <v>770</v>
      </c>
      <c r="J151" s="4" t="n">
        <v>10020</v>
      </c>
      <c r="K151" s="5" t="n">
        <v>13.012987012987</v>
      </c>
      <c r="L151" s="4" t="n">
        <f aca="false">I148+I151</f>
        <v>1787</v>
      </c>
      <c r="M151" s="4" t="n">
        <f aca="false">J148+J151</f>
        <v>26840</v>
      </c>
      <c r="N151" s="5" t="n">
        <f aca="false">M151/L151</f>
        <v>15.0195858981533</v>
      </c>
    </row>
    <row r="152" customFormat="false" ht="13.5" hidden="false" customHeight="false" outlineLevel="0" collapsed="false">
      <c r="A152" s="2" t="n">
        <v>4555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8</f>
        <v>0.111111111111111</v>
      </c>
      <c r="G152" s="1" t="s">
        <v>62</v>
      </c>
      <c r="H152" s="16" t="s">
        <v>54</v>
      </c>
      <c r="I152" s="4" t="n">
        <v>1017</v>
      </c>
      <c r="J152" s="4" t="n">
        <v>16820</v>
      </c>
      <c r="K152" s="5" t="n">
        <v>16.5388397246804</v>
      </c>
      <c r="L152" s="4" t="n">
        <f aca="false">I148+I152</f>
        <v>2034</v>
      </c>
      <c r="M152" s="4" t="n">
        <f aca="false">J148+J152</f>
        <v>33640</v>
      </c>
      <c r="N152" s="5" t="n">
        <f aca="false">M152/L152</f>
        <v>16.5388397246804</v>
      </c>
    </row>
    <row r="153" customFormat="false" ht="13.5" hidden="false" customHeight="false" outlineLevel="0" collapsed="false">
      <c r="A153" s="2" t="n">
        <v>4557</v>
      </c>
      <c r="B153" s="16" t="s">
        <v>24</v>
      </c>
      <c r="C153" s="16" t="s">
        <v>23</v>
      </c>
      <c r="D153" s="3" t="n">
        <v>0.71875</v>
      </c>
      <c r="E153" s="3" t="n">
        <v>0.760416666666667</v>
      </c>
      <c r="F153" s="3" t="n">
        <f aca="false">D153-E148</f>
        <v>0.152777777777778</v>
      </c>
      <c r="G153" s="1" t="s">
        <v>36</v>
      </c>
      <c r="H153" s="16" t="s">
        <v>26</v>
      </c>
      <c r="I153" s="4" t="n">
        <v>770</v>
      </c>
      <c r="J153" s="4" t="n">
        <v>11020</v>
      </c>
      <c r="K153" s="5" t="n">
        <v>14.3116883116883</v>
      </c>
      <c r="L153" s="4" t="n">
        <f aca="false">I148+I153</f>
        <v>1787</v>
      </c>
      <c r="M153" s="4" t="n">
        <f aca="false">J148+J153</f>
        <v>27840</v>
      </c>
      <c r="N153" s="5" t="n">
        <f aca="false">M153/L153</f>
        <v>15.5791829882485</v>
      </c>
    </row>
    <row r="154" customFormat="false" ht="13.5" hidden="false" customHeight="false" outlineLevel="0" collapsed="false">
      <c r="A154" s="2" t="n">
        <v>4565</v>
      </c>
      <c r="B154" s="16" t="s">
        <v>24</v>
      </c>
      <c r="C154" s="16" t="s">
        <v>23</v>
      </c>
      <c r="D154" s="3" t="n">
        <v>0.809027777777778</v>
      </c>
      <c r="E154" s="3" t="n">
        <v>0.850694444444445</v>
      </c>
      <c r="F154" s="3" t="n">
        <f aca="false">D154-E148</f>
        <v>0.243055555555556</v>
      </c>
      <c r="G154" s="1" t="s">
        <v>37</v>
      </c>
      <c r="H154" s="16" t="s">
        <v>26</v>
      </c>
      <c r="I154" s="4" t="n">
        <v>770</v>
      </c>
      <c r="J154" s="4" t="n">
        <v>10520</v>
      </c>
      <c r="K154" s="5" t="n">
        <v>13.6623376623377</v>
      </c>
      <c r="L154" s="4" t="n">
        <f aca="false">I148+I154</f>
        <v>1787</v>
      </c>
      <c r="M154" s="4" t="n">
        <f aca="false">J148+J154</f>
        <v>27340</v>
      </c>
      <c r="N154" s="5" t="n">
        <f aca="false">M154/L154</f>
        <v>15.2993844432009</v>
      </c>
    </row>
    <row r="155" customFormat="false" ht="13.5" hidden="false" customHeight="false" outlineLevel="0" collapsed="false">
      <c r="A155" s="2" t="n">
        <v>4574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8</f>
        <v>0.243055555555556</v>
      </c>
      <c r="G155" s="1" t="s">
        <v>63</v>
      </c>
      <c r="H155" s="16" t="s">
        <v>54</v>
      </c>
      <c r="I155" s="4" t="n">
        <v>1017</v>
      </c>
      <c r="J155" s="4" t="n">
        <v>16820</v>
      </c>
      <c r="K155" s="5" t="n">
        <v>16.5388397246804</v>
      </c>
      <c r="L155" s="4" t="n">
        <f aca="false">I148+I155</f>
        <v>2034</v>
      </c>
      <c r="M155" s="4" t="n">
        <f aca="false">J148+J155</f>
        <v>33640</v>
      </c>
      <c r="N155" s="5" t="n">
        <f aca="false">M155/L155</f>
        <v>16.5388397246804</v>
      </c>
    </row>
    <row r="156" customFormat="false" ht="13.5" hidden="false" customHeight="false" outlineLevel="0" collapsed="false">
      <c r="A156" s="18" t="s">
        <v>135</v>
      </c>
    </row>
    <row r="157" customFormat="false" ht="13.5" hidden="false" customHeight="false" outlineLevel="0" collapsed="false">
      <c r="A157" s="19" t="n">
        <v>4782</v>
      </c>
      <c r="B157" s="20" t="s">
        <v>23</v>
      </c>
      <c r="C157" s="20" t="s">
        <v>24</v>
      </c>
      <c r="D157" s="21" t="n">
        <v>0.552083333333333</v>
      </c>
      <c r="E157" s="21" t="n">
        <v>0.590277777777778</v>
      </c>
      <c r="F157" s="21"/>
      <c r="G157" s="22" t="s">
        <v>33</v>
      </c>
      <c r="H157" s="20" t="s">
        <v>26</v>
      </c>
      <c r="I157" s="23" t="n">
        <v>770</v>
      </c>
      <c r="J157" s="23" t="n">
        <v>11420</v>
      </c>
      <c r="K157" s="24" t="n">
        <v>14.8311688311688</v>
      </c>
      <c r="L157" s="23"/>
      <c r="M157" s="23"/>
      <c r="N157" s="24"/>
    </row>
    <row r="158" customFormat="false" ht="13.5" hidden="false" customHeight="false" outlineLevel="0" collapsed="false">
      <c r="A158" s="2" t="n">
        <v>4535</v>
      </c>
      <c r="B158" s="16" t="s">
        <v>24</v>
      </c>
      <c r="C158" s="16" t="s">
        <v>23</v>
      </c>
      <c r="D158" s="3" t="n">
        <v>0.635416666666667</v>
      </c>
      <c r="E158" s="3" t="n">
        <v>0.677083333333333</v>
      </c>
      <c r="F158" s="3" t="n">
        <f aca="false">D158-E157</f>
        <v>0.0451388888888889</v>
      </c>
      <c r="G158" s="1" t="s">
        <v>41</v>
      </c>
      <c r="H158" s="16" t="s">
        <v>26</v>
      </c>
      <c r="I158" s="4" t="n">
        <v>770</v>
      </c>
      <c r="J158" s="4" t="n">
        <v>11020</v>
      </c>
      <c r="K158" s="5" t="n">
        <v>14.3116883116883</v>
      </c>
      <c r="L158" s="4" t="n">
        <f aca="false">I157+I158</f>
        <v>1540</v>
      </c>
      <c r="M158" s="4" t="n">
        <f aca="false">J157+J158</f>
        <v>22440</v>
      </c>
      <c r="N158" s="5" t="n">
        <f aca="false">M158/L158</f>
        <v>14.5714285714286</v>
      </c>
    </row>
    <row r="159" customFormat="false" ht="13.5" hidden="false" customHeight="false" outlineLevel="0" collapsed="false">
      <c r="A159" s="2" t="n">
        <v>4544</v>
      </c>
      <c r="B159" s="16" t="s">
        <v>24</v>
      </c>
      <c r="C159" s="16" t="s">
        <v>23</v>
      </c>
      <c r="D159" s="3" t="n">
        <v>0.635416666666667</v>
      </c>
      <c r="E159" s="3" t="n">
        <v>0.677083333333333</v>
      </c>
      <c r="F159" s="3" t="n">
        <f aca="false">D159-E157</f>
        <v>0.0451388888888889</v>
      </c>
      <c r="G159" s="1" t="s">
        <v>117</v>
      </c>
      <c r="H159" s="16" t="s">
        <v>54</v>
      </c>
      <c r="I159" s="4" t="n">
        <v>1017</v>
      </c>
      <c r="J159" s="4" t="n">
        <v>16820</v>
      </c>
      <c r="K159" s="5" t="n">
        <v>16.5388397246804</v>
      </c>
      <c r="L159" s="4" t="n">
        <f aca="false">I157+I159</f>
        <v>1787</v>
      </c>
      <c r="M159" s="4" t="n">
        <f aca="false">J157+J159</f>
        <v>28240</v>
      </c>
      <c r="N159" s="5" t="n">
        <f aca="false">M159/L159</f>
        <v>15.8030218242865</v>
      </c>
    </row>
    <row r="160" customFormat="false" ht="13.5" hidden="false" customHeight="false" outlineLevel="0" collapsed="false">
      <c r="A160" s="2" t="n">
        <v>4546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7</f>
        <v>0.0868055555555556</v>
      </c>
      <c r="G160" s="1" t="s">
        <v>27</v>
      </c>
      <c r="H160" s="16" t="s">
        <v>26</v>
      </c>
      <c r="I160" s="4" t="n">
        <v>770</v>
      </c>
      <c r="J160" s="4" t="n">
        <v>10020</v>
      </c>
      <c r="K160" s="5" t="n">
        <v>13.012987012987</v>
      </c>
      <c r="L160" s="4" t="n">
        <f aca="false">I157+I160</f>
        <v>1540</v>
      </c>
      <c r="M160" s="4" t="n">
        <f aca="false">J157+J160</f>
        <v>21440</v>
      </c>
      <c r="N160" s="5" t="n">
        <f aca="false">M160/L160</f>
        <v>13.9220779220779</v>
      </c>
    </row>
    <row r="161" customFormat="false" ht="13.5" hidden="false" customHeight="false" outlineLevel="0" collapsed="false">
      <c r="A161" s="2" t="n">
        <v>4555</v>
      </c>
      <c r="B161" s="16" t="s">
        <v>24</v>
      </c>
      <c r="C161" s="16" t="s">
        <v>23</v>
      </c>
      <c r="D161" s="3" t="n">
        <v>0.677083333333333</v>
      </c>
      <c r="E161" s="3" t="n">
        <v>0.71875</v>
      </c>
      <c r="F161" s="3" t="n">
        <f aca="false">D161-E157</f>
        <v>0.0868055555555556</v>
      </c>
      <c r="G161" s="1" t="s">
        <v>62</v>
      </c>
      <c r="H161" s="16" t="s">
        <v>54</v>
      </c>
      <c r="I161" s="4" t="n">
        <v>1017</v>
      </c>
      <c r="J161" s="4" t="n">
        <v>16820</v>
      </c>
      <c r="K161" s="5" t="n">
        <v>16.5388397246804</v>
      </c>
      <c r="L161" s="4" t="n">
        <f aca="false">I157+I161</f>
        <v>1787</v>
      </c>
      <c r="M161" s="4" t="n">
        <f aca="false">J157+J161</f>
        <v>28240</v>
      </c>
      <c r="N161" s="5" t="n">
        <f aca="false">M161/L161</f>
        <v>15.8030218242865</v>
      </c>
    </row>
    <row r="162" customFormat="false" ht="13.5" hidden="false" customHeight="false" outlineLevel="0" collapsed="false">
      <c r="A162" s="2" t="n">
        <v>4557</v>
      </c>
      <c r="B162" s="16" t="s">
        <v>24</v>
      </c>
      <c r="C162" s="16" t="s">
        <v>23</v>
      </c>
      <c r="D162" s="3" t="n">
        <v>0.71875</v>
      </c>
      <c r="E162" s="3" t="n">
        <v>0.760416666666667</v>
      </c>
      <c r="F162" s="3" t="n">
        <f aca="false">D162-E157</f>
        <v>0.128472222222222</v>
      </c>
      <c r="G162" s="1" t="s">
        <v>36</v>
      </c>
      <c r="H162" s="16" t="s">
        <v>26</v>
      </c>
      <c r="I162" s="4" t="n">
        <v>770</v>
      </c>
      <c r="J162" s="4" t="n">
        <v>11020</v>
      </c>
      <c r="K162" s="5" t="n">
        <v>14.3116883116883</v>
      </c>
      <c r="L162" s="4" t="n">
        <f aca="false">I157+I162</f>
        <v>1540</v>
      </c>
      <c r="M162" s="4" t="n">
        <f aca="false">J157+J162</f>
        <v>22440</v>
      </c>
      <c r="N162" s="5" t="n">
        <f aca="false">M162/L162</f>
        <v>14.5714285714286</v>
      </c>
    </row>
    <row r="163" customFormat="false" ht="13.5" hidden="false" customHeight="false" outlineLevel="0" collapsed="false">
      <c r="A163" s="2" t="n">
        <v>4565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7</f>
        <v>0.21875</v>
      </c>
      <c r="G163" s="1" t="s">
        <v>37</v>
      </c>
      <c r="H163" s="16" t="s">
        <v>26</v>
      </c>
      <c r="I163" s="4" t="n">
        <v>770</v>
      </c>
      <c r="J163" s="4" t="n">
        <v>10520</v>
      </c>
      <c r="K163" s="5" t="n">
        <v>13.6623376623377</v>
      </c>
      <c r="L163" s="4" t="n">
        <f aca="false">I157+I163</f>
        <v>1540</v>
      </c>
      <c r="M163" s="4" t="n">
        <f aca="false">J157+J163</f>
        <v>21940</v>
      </c>
      <c r="N163" s="5" t="n">
        <f aca="false">M163/L163</f>
        <v>14.2467532467532</v>
      </c>
    </row>
    <row r="164" customFormat="false" ht="13.5" hidden="false" customHeight="false" outlineLevel="0" collapsed="false">
      <c r="A164" s="2" t="n">
        <v>4574</v>
      </c>
      <c r="B164" s="16" t="s">
        <v>24</v>
      </c>
      <c r="C164" s="16" t="s">
        <v>23</v>
      </c>
      <c r="D164" s="3" t="n">
        <v>0.809027777777778</v>
      </c>
      <c r="E164" s="3" t="n">
        <v>0.850694444444445</v>
      </c>
      <c r="F164" s="3" t="n">
        <f aca="false">D164-E157</f>
        <v>0.21875</v>
      </c>
      <c r="G164" s="1" t="s">
        <v>63</v>
      </c>
      <c r="H164" s="16" t="s">
        <v>54</v>
      </c>
      <c r="I164" s="4" t="n">
        <v>1017</v>
      </c>
      <c r="J164" s="4" t="n">
        <v>16820</v>
      </c>
      <c r="K164" s="5" t="n">
        <v>16.5388397246804</v>
      </c>
      <c r="L164" s="4" t="n">
        <f aca="false">I157+I164</f>
        <v>1787</v>
      </c>
      <c r="M164" s="4" t="n">
        <f aca="false">J157+J164</f>
        <v>28240</v>
      </c>
      <c r="N164" s="5" t="n">
        <f aca="false">M164/L164</f>
        <v>15.8030218242865</v>
      </c>
    </row>
    <row r="165" customFormat="false" ht="13.5" hidden="false" customHeight="false" outlineLevel="0" collapsed="false">
      <c r="A165" s="18" t="s">
        <v>136</v>
      </c>
    </row>
    <row r="166" customFormat="false" ht="13.5" hidden="false" customHeight="false" outlineLevel="0" collapsed="false">
      <c r="A166" s="19" t="n">
        <v>4790</v>
      </c>
      <c r="B166" s="20" t="s">
        <v>23</v>
      </c>
      <c r="C166" s="20" t="s">
        <v>24</v>
      </c>
      <c r="D166" s="21" t="n">
        <v>0.59375</v>
      </c>
      <c r="E166" s="21" t="n">
        <v>0.638888888888889</v>
      </c>
      <c r="F166" s="21"/>
      <c r="G166" s="22" t="s">
        <v>35</v>
      </c>
      <c r="H166" s="20" t="s">
        <v>26</v>
      </c>
      <c r="I166" s="23" t="n">
        <v>770</v>
      </c>
      <c r="J166" s="23" t="n">
        <v>11020</v>
      </c>
      <c r="K166" s="24" t="n">
        <v>14.3116883116883</v>
      </c>
      <c r="L166" s="23"/>
      <c r="M166" s="23"/>
      <c r="N166" s="24"/>
    </row>
    <row r="167" customFormat="false" ht="13.5" hidden="false" customHeight="false" outlineLevel="0" collapsed="false">
      <c r="A167" s="2" t="n">
        <v>4546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6</f>
        <v>0.0381944444444445</v>
      </c>
      <c r="G167" s="1" t="s">
        <v>27</v>
      </c>
      <c r="H167" s="16" t="s">
        <v>26</v>
      </c>
      <c r="I167" s="4" t="n">
        <v>770</v>
      </c>
      <c r="J167" s="4" t="n">
        <v>10020</v>
      </c>
      <c r="K167" s="5" t="n">
        <v>13.012987012987</v>
      </c>
      <c r="L167" s="4" t="n">
        <f aca="false">I166+I167</f>
        <v>1540</v>
      </c>
      <c r="M167" s="4" t="n">
        <f aca="false">J166+J167</f>
        <v>21040</v>
      </c>
      <c r="N167" s="5" t="n">
        <f aca="false">M167/L167</f>
        <v>13.6623376623377</v>
      </c>
    </row>
    <row r="168" customFormat="false" ht="13.5" hidden="false" customHeight="false" outlineLevel="0" collapsed="false">
      <c r="A168" s="2" t="n">
        <v>4555</v>
      </c>
      <c r="B168" s="16" t="s">
        <v>24</v>
      </c>
      <c r="C168" s="16" t="s">
        <v>23</v>
      </c>
      <c r="D168" s="3" t="n">
        <v>0.677083333333333</v>
      </c>
      <c r="E168" s="3" t="n">
        <v>0.71875</v>
      </c>
      <c r="F168" s="3" t="n">
        <f aca="false">D168-E166</f>
        <v>0.0381944444444445</v>
      </c>
      <c r="G168" s="1" t="s">
        <v>62</v>
      </c>
      <c r="H168" s="16" t="s">
        <v>54</v>
      </c>
      <c r="I168" s="4" t="n">
        <v>1017</v>
      </c>
      <c r="J168" s="4" t="n">
        <v>16820</v>
      </c>
      <c r="K168" s="5" t="n">
        <v>16.5388397246804</v>
      </c>
      <c r="L168" s="4" t="n">
        <f aca="false">I166+I168</f>
        <v>1787</v>
      </c>
      <c r="M168" s="4" t="n">
        <f aca="false">J166+J168</f>
        <v>27840</v>
      </c>
      <c r="N168" s="5" t="n">
        <f aca="false">M168/L168</f>
        <v>15.5791829882485</v>
      </c>
    </row>
    <row r="169" customFormat="false" ht="13.5" hidden="false" customHeight="false" outlineLevel="0" collapsed="false">
      <c r="A169" s="2" t="n">
        <v>4557</v>
      </c>
      <c r="B169" s="16" t="s">
        <v>24</v>
      </c>
      <c r="C169" s="16" t="s">
        <v>23</v>
      </c>
      <c r="D169" s="3" t="n">
        <v>0.71875</v>
      </c>
      <c r="E169" s="3" t="n">
        <v>0.760416666666667</v>
      </c>
      <c r="F169" s="3" t="n">
        <f aca="false">D169-E166</f>
        <v>0.0798611111111111</v>
      </c>
      <c r="G169" s="1" t="s">
        <v>36</v>
      </c>
      <c r="H169" s="16" t="s">
        <v>26</v>
      </c>
      <c r="I169" s="4" t="n">
        <v>770</v>
      </c>
      <c r="J169" s="4" t="n">
        <v>11020</v>
      </c>
      <c r="K169" s="5" t="n">
        <v>14.3116883116883</v>
      </c>
      <c r="L169" s="4" t="n">
        <f aca="false">I166+I169</f>
        <v>1540</v>
      </c>
      <c r="M169" s="4" t="n">
        <f aca="false">J166+J169</f>
        <v>22040</v>
      </c>
      <c r="N169" s="5" t="n">
        <f aca="false">M169/L169</f>
        <v>14.3116883116883</v>
      </c>
    </row>
    <row r="170" customFormat="false" ht="13.5" hidden="false" customHeight="false" outlineLevel="0" collapsed="false">
      <c r="A170" s="2" t="n">
        <v>4565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6</f>
        <v>0.170138888888889</v>
      </c>
      <c r="G170" s="1" t="s">
        <v>37</v>
      </c>
      <c r="H170" s="16" t="s">
        <v>26</v>
      </c>
      <c r="I170" s="4" t="n">
        <v>770</v>
      </c>
      <c r="J170" s="4" t="n">
        <v>10520</v>
      </c>
      <c r="K170" s="5" t="n">
        <v>13.6623376623377</v>
      </c>
      <c r="L170" s="4" t="n">
        <f aca="false">I166+I170</f>
        <v>1540</v>
      </c>
      <c r="M170" s="4" t="n">
        <f aca="false">J166+J170</f>
        <v>21540</v>
      </c>
      <c r="N170" s="5" t="n">
        <f aca="false">M170/L170</f>
        <v>13.987012987013</v>
      </c>
    </row>
    <row r="171" customFormat="false" ht="13.5" hidden="false" customHeight="false" outlineLevel="0" collapsed="false">
      <c r="A171" s="2" t="n">
        <v>4574</v>
      </c>
      <c r="B171" s="16" t="s">
        <v>24</v>
      </c>
      <c r="C171" s="16" t="s">
        <v>23</v>
      </c>
      <c r="D171" s="3" t="n">
        <v>0.809027777777778</v>
      </c>
      <c r="E171" s="3" t="n">
        <v>0.850694444444445</v>
      </c>
      <c r="F171" s="3" t="n">
        <f aca="false">D171-E166</f>
        <v>0.170138888888889</v>
      </c>
      <c r="G171" s="1" t="s">
        <v>63</v>
      </c>
      <c r="H171" s="16" t="s">
        <v>54</v>
      </c>
      <c r="I171" s="4" t="n">
        <v>1017</v>
      </c>
      <c r="J171" s="4" t="n">
        <v>16820</v>
      </c>
      <c r="K171" s="5" t="n">
        <v>16.5388397246804</v>
      </c>
      <c r="L171" s="4" t="n">
        <f aca="false">I166+I171</f>
        <v>1787</v>
      </c>
      <c r="M171" s="4" t="n">
        <f aca="false">J166+J171</f>
        <v>27840</v>
      </c>
      <c r="N171" s="5" t="n">
        <f aca="false">M171/L171</f>
        <v>15.5791829882485</v>
      </c>
    </row>
    <row r="172" customFormat="false" ht="13.5" hidden="false" customHeight="false" outlineLevel="0" collapsed="false">
      <c r="A172" s="18" t="s">
        <v>137</v>
      </c>
    </row>
    <row r="173" customFormat="false" ht="13.5" hidden="false" customHeight="false" outlineLevel="0" collapsed="false">
      <c r="A173" s="25" t="n">
        <v>4799</v>
      </c>
      <c r="B173" s="26" t="s">
        <v>23</v>
      </c>
      <c r="C173" s="26" t="s">
        <v>24</v>
      </c>
      <c r="D173" s="27" t="n">
        <v>0.59375</v>
      </c>
      <c r="E173" s="27" t="n">
        <v>0.638888888888889</v>
      </c>
      <c r="F173" s="27"/>
      <c r="G173" s="28" t="s">
        <v>96</v>
      </c>
      <c r="H173" s="26" t="s">
        <v>54</v>
      </c>
      <c r="I173" s="29" t="n">
        <v>1017</v>
      </c>
      <c r="J173" s="29" t="n">
        <v>16820</v>
      </c>
      <c r="K173" s="30" t="n">
        <v>16.5388397246804</v>
      </c>
      <c r="L173" s="29"/>
      <c r="M173" s="29"/>
      <c r="N173" s="30"/>
    </row>
    <row r="174" customFormat="false" ht="13.5" hidden="false" customHeight="false" outlineLevel="0" collapsed="false">
      <c r="A174" s="2" t="n">
        <v>4546</v>
      </c>
      <c r="B174" s="16" t="s">
        <v>24</v>
      </c>
      <c r="C174" s="16" t="s">
        <v>23</v>
      </c>
      <c r="D174" s="3" t="n">
        <v>0.677083333333333</v>
      </c>
      <c r="E174" s="3" t="n">
        <v>0.71875</v>
      </c>
      <c r="F174" s="3" t="n">
        <f aca="false">D174-E173</f>
        <v>0.0381944444444445</v>
      </c>
      <c r="G174" s="1" t="s">
        <v>27</v>
      </c>
      <c r="H174" s="16" t="s">
        <v>26</v>
      </c>
      <c r="I174" s="4" t="n">
        <v>770</v>
      </c>
      <c r="J174" s="4" t="n">
        <v>10020</v>
      </c>
      <c r="K174" s="5" t="n">
        <v>13.012987012987</v>
      </c>
      <c r="L174" s="4" t="n">
        <f aca="false">I173+I174</f>
        <v>1787</v>
      </c>
      <c r="M174" s="4" t="n">
        <f aca="false">J173+J174</f>
        <v>26840</v>
      </c>
      <c r="N174" s="5" t="n">
        <f aca="false">M174/L174</f>
        <v>15.0195858981533</v>
      </c>
    </row>
    <row r="175" customFormat="false" ht="13.5" hidden="false" customHeight="false" outlineLevel="0" collapsed="false">
      <c r="A175" s="2" t="n">
        <v>4555</v>
      </c>
      <c r="B175" s="16" t="s">
        <v>24</v>
      </c>
      <c r="C175" s="16" t="s">
        <v>23</v>
      </c>
      <c r="D175" s="3" t="n">
        <v>0.677083333333333</v>
      </c>
      <c r="E175" s="3" t="n">
        <v>0.71875</v>
      </c>
      <c r="F175" s="3" t="n">
        <f aca="false">D175-E173</f>
        <v>0.0381944444444445</v>
      </c>
      <c r="G175" s="1" t="s">
        <v>62</v>
      </c>
      <c r="H175" s="16" t="s">
        <v>54</v>
      </c>
      <c r="I175" s="4" t="n">
        <v>1017</v>
      </c>
      <c r="J175" s="4" t="n">
        <v>16820</v>
      </c>
      <c r="K175" s="5" t="n">
        <v>16.5388397246804</v>
      </c>
      <c r="L175" s="4" t="n">
        <f aca="false">I173+I175</f>
        <v>2034</v>
      </c>
      <c r="M175" s="4" t="n">
        <f aca="false">J173+J175</f>
        <v>33640</v>
      </c>
      <c r="N175" s="5" t="n">
        <f aca="false">M175/L175</f>
        <v>16.5388397246804</v>
      </c>
    </row>
    <row r="176" customFormat="false" ht="13.5" hidden="false" customHeight="false" outlineLevel="0" collapsed="false">
      <c r="A176" s="2" t="n">
        <v>4557</v>
      </c>
      <c r="B176" s="16" t="s">
        <v>24</v>
      </c>
      <c r="C176" s="16" t="s">
        <v>23</v>
      </c>
      <c r="D176" s="3" t="n">
        <v>0.71875</v>
      </c>
      <c r="E176" s="3" t="n">
        <v>0.760416666666667</v>
      </c>
      <c r="F176" s="3" t="n">
        <f aca="false">D176-E173</f>
        <v>0.0798611111111111</v>
      </c>
      <c r="G176" s="1" t="s">
        <v>36</v>
      </c>
      <c r="H176" s="16" t="s">
        <v>26</v>
      </c>
      <c r="I176" s="4" t="n">
        <v>770</v>
      </c>
      <c r="J176" s="4" t="n">
        <v>11020</v>
      </c>
      <c r="K176" s="5" t="n">
        <v>14.3116883116883</v>
      </c>
      <c r="L176" s="4" t="n">
        <f aca="false">I173+I176</f>
        <v>1787</v>
      </c>
      <c r="M176" s="4" t="n">
        <f aca="false">J173+J176</f>
        <v>27840</v>
      </c>
      <c r="N176" s="5" t="n">
        <f aca="false">M176/L176</f>
        <v>15.5791829882485</v>
      </c>
    </row>
    <row r="177" customFormat="false" ht="13.5" hidden="false" customHeight="false" outlineLevel="0" collapsed="false">
      <c r="A177" s="2" t="n">
        <v>4565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3</f>
        <v>0.170138888888889</v>
      </c>
      <c r="G177" s="1" t="s">
        <v>37</v>
      </c>
      <c r="H177" s="16" t="s">
        <v>26</v>
      </c>
      <c r="I177" s="4" t="n">
        <v>770</v>
      </c>
      <c r="J177" s="4" t="n">
        <v>10520</v>
      </c>
      <c r="K177" s="5" t="n">
        <v>13.6623376623377</v>
      </c>
      <c r="L177" s="4" t="n">
        <f aca="false">I173+I177</f>
        <v>1787</v>
      </c>
      <c r="M177" s="4" t="n">
        <f aca="false">J173+J177</f>
        <v>27340</v>
      </c>
      <c r="N177" s="5" t="n">
        <f aca="false">M177/L177</f>
        <v>15.2993844432009</v>
      </c>
    </row>
    <row r="178" customFormat="false" ht="13.5" hidden="false" customHeight="false" outlineLevel="0" collapsed="false">
      <c r="A178" s="2" t="n">
        <v>4574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3</f>
        <v>0.170138888888889</v>
      </c>
      <c r="G178" s="1" t="s">
        <v>63</v>
      </c>
      <c r="H178" s="16" t="s">
        <v>54</v>
      </c>
      <c r="I178" s="4" t="n">
        <v>1017</v>
      </c>
      <c r="J178" s="4" t="n">
        <v>16820</v>
      </c>
      <c r="K178" s="5" t="n">
        <v>16.5388397246804</v>
      </c>
      <c r="L178" s="4" t="n">
        <f aca="false">I173+I178</f>
        <v>2034</v>
      </c>
      <c r="M178" s="4" t="n">
        <f aca="false">J173+J178</f>
        <v>33640</v>
      </c>
      <c r="N178" s="5" t="n">
        <f aca="false">M178/L178</f>
        <v>16.5388397246804</v>
      </c>
    </row>
    <row r="179" customFormat="false" ht="13.5" hidden="false" customHeight="false" outlineLevel="0" collapsed="false">
      <c r="A179" s="18" t="s">
        <v>138</v>
      </c>
    </row>
    <row r="180" customFormat="false" ht="13.5" hidden="false" customHeight="false" outlineLevel="0" collapsed="false">
      <c r="A180" s="19" t="n">
        <v>4801</v>
      </c>
      <c r="B180" s="20" t="s">
        <v>23</v>
      </c>
      <c r="C180" s="20" t="s">
        <v>24</v>
      </c>
      <c r="D180" s="21" t="n">
        <v>0.701388888888889</v>
      </c>
      <c r="E180" s="21" t="n">
        <v>0.743055555555555</v>
      </c>
      <c r="F180" s="21"/>
      <c r="G180" s="22" t="s">
        <v>72</v>
      </c>
      <c r="H180" s="20" t="s">
        <v>26</v>
      </c>
      <c r="I180" s="23" t="n">
        <v>770</v>
      </c>
      <c r="J180" s="23" t="n">
        <v>11020</v>
      </c>
      <c r="K180" s="24" t="n">
        <v>14.3116883116883</v>
      </c>
      <c r="L180" s="23"/>
      <c r="M180" s="23"/>
      <c r="N180" s="24"/>
    </row>
    <row r="181" customFormat="false" ht="13.5" hidden="false" customHeight="false" outlineLevel="0" collapsed="false">
      <c r="A181" s="2" t="n">
        <v>4565</v>
      </c>
      <c r="B181" s="16" t="s">
        <v>24</v>
      </c>
      <c r="C181" s="16" t="s">
        <v>23</v>
      </c>
      <c r="D181" s="3" t="n">
        <v>0.809027777777778</v>
      </c>
      <c r="E181" s="3" t="n">
        <v>0.850694444444445</v>
      </c>
      <c r="F181" s="3" t="n">
        <f aca="false">D181-E180</f>
        <v>0.0659722222222222</v>
      </c>
      <c r="G181" s="1" t="s">
        <v>37</v>
      </c>
      <c r="H181" s="16" t="s">
        <v>26</v>
      </c>
      <c r="I181" s="4" t="n">
        <v>770</v>
      </c>
      <c r="J181" s="4" t="n">
        <v>10520</v>
      </c>
      <c r="K181" s="5" t="n">
        <v>13.6623376623377</v>
      </c>
      <c r="L181" s="4" t="n">
        <f aca="false">I180+I181</f>
        <v>1540</v>
      </c>
      <c r="M181" s="4" t="n">
        <f aca="false">J180+J181</f>
        <v>21540</v>
      </c>
      <c r="N181" s="5" t="n">
        <f aca="false">M181/L181</f>
        <v>13.987012987013</v>
      </c>
    </row>
    <row r="182" customFormat="false" ht="13.5" hidden="false" customHeight="false" outlineLevel="0" collapsed="false">
      <c r="A182" s="2" t="n">
        <v>4574</v>
      </c>
      <c r="B182" s="16" t="s">
        <v>24</v>
      </c>
      <c r="C182" s="16" t="s">
        <v>23</v>
      </c>
      <c r="D182" s="3" t="n">
        <v>0.809027777777778</v>
      </c>
      <c r="E182" s="3" t="n">
        <v>0.850694444444445</v>
      </c>
      <c r="F182" s="3" t="n">
        <f aca="false">D182-E180</f>
        <v>0.0659722222222222</v>
      </c>
      <c r="G182" s="1" t="s">
        <v>63</v>
      </c>
      <c r="H182" s="16" t="s">
        <v>54</v>
      </c>
      <c r="I182" s="4" t="n">
        <v>1017</v>
      </c>
      <c r="J182" s="4" t="n">
        <v>16820</v>
      </c>
      <c r="K182" s="5" t="n">
        <v>16.5388397246804</v>
      </c>
      <c r="L182" s="4" t="n">
        <f aca="false">I180+I182</f>
        <v>1787</v>
      </c>
      <c r="M182" s="4" t="n">
        <f aca="false">J180+J182</f>
        <v>27840</v>
      </c>
      <c r="N182" s="5" t="n">
        <f aca="false">M182/L182</f>
        <v>15.5791829882485</v>
      </c>
    </row>
    <row r="183" customFormat="false" ht="13.5" hidden="false" customHeight="false" outlineLevel="0" collapsed="false">
      <c r="A183" s="18" t="s">
        <v>139</v>
      </c>
    </row>
    <row r="184" customFormat="false" ht="13.5" hidden="false" customHeight="false" outlineLevel="0" collapsed="false">
      <c r="A184" s="25" t="n">
        <v>4810</v>
      </c>
      <c r="B184" s="26" t="s">
        <v>23</v>
      </c>
      <c r="C184" s="26" t="s">
        <v>24</v>
      </c>
      <c r="D184" s="27" t="n">
        <v>0.701388888888889</v>
      </c>
      <c r="E184" s="27" t="n">
        <v>0.743055555555555</v>
      </c>
      <c r="F184" s="27"/>
      <c r="G184" s="28" t="s">
        <v>97</v>
      </c>
      <c r="H184" s="26" t="s">
        <v>54</v>
      </c>
      <c r="I184" s="29" t="n">
        <v>1017</v>
      </c>
      <c r="J184" s="29" t="n">
        <v>16820</v>
      </c>
      <c r="K184" s="30" t="n">
        <v>16.5388397246804</v>
      </c>
      <c r="L184" s="29"/>
      <c r="M184" s="29"/>
      <c r="N184" s="30"/>
    </row>
    <row r="185" customFormat="false" ht="13.5" hidden="false" customHeight="false" outlineLevel="0" collapsed="false">
      <c r="A185" s="2" t="n">
        <v>4565</v>
      </c>
      <c r="B185" s="16" t="s">
        <v>24</v>
      </c>
      <c r="C185" s="16" t="s">
        <v>23</v>
      </c>
      <c r="D185" s="3" t="n">
        <v>0.809027777777778</v>
      </c>
      <c r="E185" s="3" t="n">
        <v>0.850694444444445</v>
      </c>
      <c r="F185" s="3" t="n">
        <f aca="false">D185-E184</f>
        <v>0.0659722222222222</v>
      </c>
      <c r="G185" s="1" t="s">
        <v>37</v>
      </c>
      <c r="H185" s="16" t="s">
        <v>26</v>
      </c>
      <c r="I185" s="4" t="n">
        <v>770</v>
      </c>
      <c r="J185" s="4" t="n">
        <v>10520</v>
      </c>
      <c r="K185" s="5" t="n">
        <v>13.6623376623377</v>
      </c>
      <c r="L185" s="4" t="n">
        <f aca="false">I184+I185</f>
        <v>1787</v>
      </c>
      <c r="M185" s="4" t="n">
        <f aca="false">J184+J185</f>
        <v>27340</v>
      </c>
      <c r="N185" s="5" t="n">
        <f aca="false">M185/L185</f>
        <v>15.2993844432009</v>
      </c>
    </row>
    <row r="186" customFormat="false" ht="13.5" hidden="false" customHeight="false" outlineLevel="0" collapsed="false">
      <c r="A186" s="2" t="n">
        <v>4574</v>
      </c>
      <c r="B186" s="16" t="s">
        <v>24</v>
      </c>
      <c r="C186" s="16" t="s">
        <v>23</v>
      </c>
      <c r="D186" s="3" t="n">
        <v>0.809027777777778</v>
      </c>
      <c r="E186" s="3" t="n">
        <v>0.850694444444445</v>
      </c>
      <c r="F186" s="3" t="n">
        <f aca="false">D186-E184</f>
        <v>0.0659722222222222</v>
      </c>
      <c r="G186" s="1" t="s">
        <v>63</v>
      </c>
      <c r="H186" s="16" t="s">
        <v>54</v>
      </c>
      <c r="I186" s="4" t="n">
        <v>1017</v>
      </c>
      <c r="J186" s="4" t="n">
        <v>16820</v>
      </c>
      <c r="K186" s="5" t="n">
        <v>16.5388397246804</v>
      </c>
      <c r="L186" s="4" t="n">
        <f aca="false">I184+I186</f>
        <v>2034</v>
      </c>
      <c r="M186" s="4" t="n">
        <f aca="false">J184+J186</f>
        <v>33640</v>
      </c>
      <c r="N186" s="5" t="n">
        <f aca="false">M186/L186</f>
        <v>16.5388397246804</v>
      </c>
    </row>
    <row r="187" customFormat="false" ht="13.5" hidden="false" customHeight="false" outlineLevel="0" collapsed="false">
      <c r="A187" s="18" t="s">
        <v>140</v>
      </c>
    </row>
    <row r="188" customFormat="false" ht="13.5" hidden="false" customHeight="false" outlineLevel="0" collapsed="false">
      <c r="A188" s="19" t="n">
        <v>4812</v>
      </c>
      <c r="B188" s="20" t="s">
        <v>23</v>
      </c>
      <c r="C188" s="20" t="s">
        <v>24</v>
      </c>
      <c r="D188" s="21" t="n">
        <v>0.743055555555555</v>
      </c>
      <c r="E188" s="21" t="n">
        <v>0.784722222222222</v>
      </c>
      <c r="F188" s="21"/>
      <c r="G188" s="22" t="s">
        <v>98</v>
      </c>
      <c r="H188" s="20" t="s">
        <v>26</v>
      </c>
      <c r="I188" s="23" t="n">
        <v>770</v>
      </c>
      <c r="J188" s="23" t="n">
        <v>11020</v>
      </c>
      <c r="K188" s="24" t="n">
        <v>14.3116883116883</v>
      </c>
      <c r="L188" s="23"/>
      <c r="M188" s="23"/>
      <c r="N188" s="24"/>
    </row>
    <row r="189" customFormat="false" ht="13.5" hidden="false" customHeight="false" outlineLevel="0" collapsed="false">
      <c r="A189" s="18" t="s">
        <v>141</v>
      </c>
    </row>
    <row r="190" customFormat="false" ht="13.5" hidden="false" customHeight="false" outlineLevel="0" collapsed="false">
      <c r="A190" s="25" t="n">
        <v>4821</v>
      </c>
      <c r="B190" s="26" t="s">
        <v>23</v>
      </c>
      <c r="C190" s="26" t="s">
        <v>24</v>
      </c>
      <c r="D190" s="27" t="n">
        <v>0.743055555555555</v>
      </c>
      <c r="E190" s="27" t="n">
        <v>0.784722222222222</v>
      </c>
      <c r="F190" s="27"/>
      <c r="G190" s="28" t="s">
        <v>99</v>
      </c>
      <c r="H190" s="26" t="s">
        <v>54</v>
      </c>
      <c r="I190" s="29" t="n">
        <v>1017</v>
      </c>
      <c r="J190" s="29" t="n">
        <v>16820</v>
      </c>
      <c r="K190" s="30" t="n">
        <v>16.5388397246804</v>
      </c>
      <c r="L190" s="29"/>
      <c r="M190" s="29"/>
      <c r="N190" s="30"/>
    </row>
    <row r="191" customFormat="false" ht="13.5" hidden="false" customHeight="false" outlineLevel="0" collapsed="false">
      <c r="A191" s="18" t="s">
        <v>142</v>
      </c>
    </row>
    <row r="192" customFormat="false" ht="13.5" hidden="false" customHeight="false" outlineLevel="0" collapsed="false">
      <c r="A192" s="19" t="n">
        <v>4823</v>
      </c>
      <c r="B192" s="20" t="s">
        <v>23</v>
      </c>
      <c r="C192" s="20" t="s">
        <v>24</v>
      </c>
      <c r="D192" s="21" t="n">
        <v>0.78125</v>
      </c>
      <c r="E192" s="21" t="n">
        <v>0.819444444444445</v>
      </c>
      <c r="F192" s="21"/>
      <c r="G192" s="22" t="s">
        <v>100</v>
      </c>
      <c r="H192" s="20" t="s">
        <v>26</v>
      </c>
      <c r="I192" s="23" t="n">
        <v>770</v>
      </c>
      <c r="J192" s="23" t="n">
        <v>11420</v>
      </c>
      <c r="K192" s="24" t="n">
        <v>14.8311688311688</v>
      </c>
      <c r="L192" s="23"/>
      <c r="M192" s="23"/>
      <c r="N192" s="24"/>
    </row>
    <row r="193" customFormat="false" ht="13.5" hidden="false" customHeight="false" outlineLevel="0" collapsed="false">
      <c r="A193" s="31" t="s">
        <v>143</v>
      </c>
    </row>
    <row r="194" customFormat="false" ht="13.5" hidden="false" customHeight="false" outlineLevel="0" collapsed="false">
      <c r="A194" s="2" t="n">
        <v>4685</v>
      </c>
      <c r="B194" s="16" t="s">
        <v>23</v>
      </c>
      <c r="C194" s="16" t="s">
        <v>82</v>
      </c>
      <c r="D194" s="3" t="n">
        <v>0.496527777777778</v>
      </c>
      <c r="E194" s="3" t="n">
        <v>0.618055555555556</v>
      </c>
      <c r="G194" s="1" t="s">
        <v>144</v>
      </c>
      <c r="H194" s="16" t="s">
        <v>108</v>
      </c>
      <c r="I194" s="4" t="n">
        <v>2848</v>
      </c>
      <c r="J194" s="4" t="n">
        <v>68190</v>
      </c>
      <c r="K194" s="5" t="n">
        <v>23.9431179775281</v>
      </c>
    </row>
    <row r="195" customFormat="false" ht="13.5" hidden="false" customHeight="false" outlineLevel="0" collapsed="false">
      <c r="A195" s="2" t="n">
        <v>4686</v>
      </c>
      <c r="B195" s="16" t="s">
        <v>23</v>
      </c>
      <c r="C195" s="16" t="s">
        <v>82</v>
      </c>
      <c r="D195" s="3" t="n">
        <v>0.496527777777778</v>
      </c>
      <c r="E195" s="3" t="n">
        <v>0.618055555555556</v>
      </c>
      <c r="G195" s="1" t="s">
        <v>144</v>
      </c>
      <c r="H195" s="16" t="s">
        <v>26</v>
      </c>
      <c r="I195" s="4" t="n">
        <v>2236</v>
      </c>
      <c r="J195" s="4" t="n">
        <v>42590</v>
      </c>
      <c r="K195" s="5" t="n">
        <v>19.0474060822898</v>
      </c>
    </row>
    <row r="196" customFormat="false" ht="13.5" hidden="false" customHeight="false" outlineLevel="0" collapsed="false">
      <c r="A196" s="2" t="n">
        <v>4687</v>
      </c>
      <c r="B196" s="16" t="s">
        <v>23</v>
      </c>
      <c r="C196" s="16" t="s">
        <v>82</v>
      </c>
      <c r="D196" s="3" t="n">
        <v>0.496527777777778</v>
      </c>
      <c r="E196" s="3" t="n">
        <v>0.618055555555556</v>
      </c>
      <c r="G196" s="1" t="s">
        <v>144</v>
      </c>
      <c r="H196" s="16" t="s">
        <v>145</v>
      </c>
      <c r="I196" s="4" t="n">
        <v>2236</v>
      </c>
      <c r="J196" s="4" t="n">
        <v>57490</v>
      </c>
      <c r="K196" s="5" t="n">
        <v>25.711091234347</v>
      </c>
    </row>
    <row r="197" customFormat="false" ht="13.5" hidden="false" customHeight="false" outlineLevel="0" collapsed="false">
      <c r="A197" s="2" t="n">
        <v>4688</v>
      </c>
      <c r="B197" s="16" t="s">
        <v>23</v>
      </c>
      <c r="C197" s="16" t="s">
        <v>82</v>
      </c>
      <c r="D197" s="3" t="n">
        <v>0.496527777777778</v>
      </c>
      <c r="E197" s="3" t="n">
        <v>0.618055555555556</v>
      </c>
      <c r="G197" s="1" t="s">
        <v>144</v>
      </c>
      <c r="H197" s="16" t="s">
        <v>59</v>
      </c>
      <c r="I197" s="4" t="n">
        <v>1836</v>
      </c>
      <c r="J197" s="4" t="n">
        <v>27890</v>
      </c>
      <c r="K197" s="5" t="n">
        <v>15.1906318082789</v>
      </c>
    </row>
    <row r="198" customFormat="false" ht="13.5" hidden="false" customHeight="false" outlineLevel="0" collapsed="false">
      <c r="A198" s="2" t="n">
        <v>4689</v>
      </c>
      <c r="B198" s="16" t="s">
        <v>23</v>
      </c>
      <c r="C198" s="16" t="s">
        <v>82</v>
      </c>
      <c r="D198" s="3" t="n">
        <v>0.496527777777778</v>
      </c>
      <c r="E198" s="3" t="n">
        <v>0.618055555555556</v>
      </c>
      <c r="G198" s="1" t="s">
        <v>144</v>
      </c>
      <c r="H198" s="16" t="s">
        <v>146</v>
      </c>
      <c r="I198" s="4" t="n">
        <v>1836</v>
      </c>
      <c r="J198" s="4" t="n">
        <v>28690</v>
      </c>
      <c r="K198" s="5" t="n">
        <v>15.6263616557734</v>
      </c>
    </row>
    <row r="199" customFormat="false" ht="13.5" hidden="false" customHeight="false" outlineLevel="0" collapsed="false">
      <c r="A199" s="2" t="n">
        <v>4690</v>
      </c>
      <c r="B199" s="16" t="s">
        <v>23</v>
      </c>
      <c r="C199" s="16" t="s">
        <v>82</v>
      </c>
      <c r="D199" s="3" t="n">
        <v>0.496527777777778</v>
      </c>
      <c r="E199" s="3" t="n">
        <v>0.618055555555556</v>
      </c>
      <c r="G199" s="1" t="s">
        <v>144</v>
      </c>
      <c r="H199" s="16" t="s">
        <v>147</v>
      </c>
      <c r="I199" s="4" t="n">
        <v>1836</v>
      </c>
      <c r="J199" s="4" t="n">
        <v>29690</v>
      </c>
      <c r="K199" s="5" t="n">
        <v>16.1710239651416</v>
      </c>
    </row>
    <row r="200" customFormat="false" ht="13.5" hidden="false" customHeight="false" outlineLevel="0" collapsed="false">
      <c r="A200" s="2" t="n">
        <v>4691</v>
      </c>
      <c r="B200" s="16" t="s">
        <v>23</v>
      </c>
      <c r="C200" s="16" t="s">
        <v>82</v>
      </c>
      <c r="D200" s="3" t="n">
        <v>0.496527777777778</v>
      </c>
      <c r="E200" s="3" t="n">
        <v>0.618055555555556</v>
      </c>
      <c r="G200" s="1" t="s">
        <v>144</v>
      </c>
      <c r="H200" s="16" t="s">
        <v>148</v>
      </c>
      <c r="I200" s="4" t="n">
        <v>1836</v>
      </c>
      <c r="J200" s="4" t="n">
        <v>31990</v>
      </c>
      <c r="K200" s="5" t="n">
        <v>17.4237472766885</v>
      </c>
    </row>
    <row r="201" customFormat="false" ht="13.5" hidden="false" customHeight="false" outlineLevel="0" collapsed="false">
      <c r="A201" s="2" t="n">
        <v>4692</v>
      </c>
      <c r="B201" s="16" t="s">
        <v>23</v>
      </c>
      <c r="C201" s="16" t="s">
        <v>82</v>
      </c>
      <c r="D201" s="3" t="n">
        <v>0.496527777777778</v>
      </c>
      <c r="E201" s="3" t="n">
        <v>0.618055555555556</v>
      </c>
      <c r="G201" s="1" t="s">
        <v>144</v>
      </c>
      <c r="H201" s="16" t="s">
        <v>149</v>
      </c>
      <c r="I201" s="4" t="n">
        <v>1836</v>
      </c>
      <c r="J201" s="4" t="n">
        <v>32190</v>
      </c>
      <c r="K201" s="5" t="n">
        <v>17.5326797385621</v>
      </c>
    </row>
    <row r="202" customFormat="false" ht="13.5" hidden="false" customHeight="false" outlineLevel="0" collapsed="false">
      <c r="A202" s="2" t="n">
        <v>4693</v>
      </c>
      <c r="B202" s="16" t="s">
        <v>23</v>
      </c>
      <c r="C202" s="16" t="s">
        <v>82</v>
      </c>
      <c r="D202" s="3" t="n">
        <v>0.496527777777778</v>
      </c>
      <c r="E202" s="3" t="n">
        <v>0.618055555555556</v>
      </c>
      <c r="G202" s="1" t="s">
        <v>144</v>
      </c>
      <c r="H202" s="16" t="s">
        <v>150</v>
      </c>
      <c r="I202" s="4" t="n">
        <v>4072</v>
      </c>
      <c r="J202" s="4" t="n">
        <v>84690</v>
      </c>
      <c r="K202" s="5" t="n">
        <v>20.7981335952849</v>
      </c>
    </row>
    <row r="203" customFormat="false" ht="13.5" hidden="false" customHeight="false" outlineLevel="0" collapsed="false">
      <c r="A203" s="2" t="n">
        <v>4694</v>
      </c>
      <c r="B203" s="16" t="s">
        <v>23</v>
      </c>
      <c r="C203" s="16" t="s">
        <v>82</v>
      </c>
      <c r="D203" s="3" t="n">
        <v>0.496527777777778</v>
      </c>
      <c r="E203" s="3" t="n">
        <v>0.618055555555556</v>
      </c>
      <c r="G203" s="1" t="s">
        <v>144</v>
      </c>
      <c r="H203" s="16" t="s">
        <v>151</v>
      </c>
      <c r="I203" s="4" t="n">
        <v>3460</v>
      </c>
      <c r="J203" s="4" t="n">
        <v>58990</v>
      </c>
      <c r="K203" s="5" t="n">
        <v>17.0491329479769</v>
      </c>
    </row>
    <row r="204" customFormat="false" ht="13.5" hidden="false" customHeight="false" outlineLevel="0" collapsed="false">
      <c r="A204" s="2" t="n">
        <v>4695</v>
      </c>
      <c r="B204" s="16" t="s">
        <v>23</v>
      </c>
      <c r="C204" s="16" t="s">
        <v>82</v>
      </c>
      <c r="D204" s="3" t="n">
        <v>0.496527777777778</v>
      </c>
      <c r="E204" s="3" t="n">
        <v>0.618055555555556</v>
      </c>
      <c r="G204" s="1" t="s">
        <v>144</v>
      </c>
      <c r="H204" s="16" t="s">
        <v>54</v>
      </c>
      <c r="I204" s="4" t="n">
        <v>3460</v>
      </c>
      <c r="J204" s="4" t="n">
        <v>53890</v>
      </c>
      <c r="K204" s="5" t="n">
        <v>15.5751445086705</v>
      </c>
    </row>
    <row r="205" customFormat="false" ht="13.5" hidden="false" customHeight="false" outlineLevel="0" collapsed="false">
      <c r="A205" s="2" t="n">
        <v>4696</v>
      </c>
      <c r="B205" s="16" t="s">
        <v>23</v>
      </c>
      <c r="C205" s="16" t="s">
        <v>82</v>
      </c>
      <c r="D205" s="3" t="n">
        <v>0.628472222222222</v>
      </c>
      <c r="E205" s="3" t="n">
        <v>0.75</v>
      </c>
      <c r="G205" s="1" t="s">
        <v>152</v>
      </c>
      <c r="H205" s="16" t="s">
        <v>108</v>
      </c>
      <c r="I205" s="4" t="n">
        <v>2848</v>
      </c>
      <c r="J205" s="4" t="n">
        <v>68190</v>
      </c>
      <c r="K205" s="5" t="n">
        <v>23.9431179775281</v>
      </c>
    </row>
    <row r="206" customFormat="false" ht="13.5" hidden="false" customHeight="false" outlineLevel="0" collapsed="false">
      <c r="A206" s="2" t="n">
        <v>4697</v>
      </c>
      <c r="B206" s="16" t="s">
        <v>23</v>
      </c>
      <c r="C206" s="16" t="s">
        <v>82</v>
      </c>
      <c r="D206" s="3" t="n">
        <v>0.628472222222222</v>
      </c>
      <c r="E206" s="3" t="n">
        <v>0.75</v>
      </c>
      <c r="G206" s="1" t="s">
        <v>152</v>
      </c>
      <c r="H206" s="16" t="s">
        <v>26</v>
      </c>
      <c r="I206" s="4" t="n">
        <v>2236</v>
      </c>
      <c r="J206" s="4" t="n">
        <v>42590</v>
      </c>
      <c r="K206" s="5" t="n">
        <v>19.0474060822898</v>
      </c>
    </row>
    <row r="207" customFormat="false" ht="13.5" hidden="false" customHeight="false" outlineLevel="0" collapsed="false">
      <c r="A207" s="2" t="n">
        <v>4698</v>
      </c>
      <c r="B207" s="16" t="s">
        <v>23</v>
      </c>
      <c r="C207" s="16" t="s">
        <v>82</v>
      </c>
      <c r="D207" s="3" t="n">
        <v>0.628472222222222</v>
      </c>
      <c r="E207" s="3" t="n">
        <v>0.75</v>
      </c>
      <c r="G207" s="1" t="s">
        <v>152</v>
      </c>
      <c r="H207" s="16" t="s">
        <v>145</v>
      </c>
      <c r="I207" s="4" t="n">
        <v>2236</v>
      </c>
      <c r="J207" s="4" t="n">
        <v>57490</v>
      </c>
      <c r="K207" s="5" t="n">
        <v>25.711091234347</v>
      </c>
    </row>
    <row r="208" customFormat="false" ht="13.5" hidden="false" customHeight="false" outlineLevel="0" collapsed="false">
      <c r="A208" s="2" t="n">
        <v>4699</v>
      </c>
      <c r="B208" s="16" t="s">
        <v>23</v>
      </c>
      <c r="C208" s="16" t="s">
        <v>82</v>
      </c>
      <c r="D208" s="3" t="n">
        <v>0.628472222222222</v>
      </c>
      <c r="E208" s="3" t="n">
        <v>0.75</v>
      </c>
      <c r="G208" s="1" t="s">
        <v>152</v>
      </c>
      <c r="H208" s="16" t="s">
        <v>59</v>
      </c>
      <c r="I208" s="4" t="n">
        <v>1836</v>
      </c>
      <c r="J208" s="4" t="n">
        <v>27890</v>
      </c>
      <c r="K208" s="5" t="n">
        <v>15.1906318082789</v>
      </c>
    </row>
    <row r="209" customFormat="false" ht="13.5" hidden="false" customHeight="false" outlineLevel="0" collapsed="false">
      <c r="A209" s="2" t="n">
        <v>4700</v>
      </c>
      <c r="B209" s="16" t="s">
        <v>23</v>
      </c>
      <c r="C209" s="16" t="s">
        <v>82</v>
      </c>
      <c r="D209" s="3" t="n">
        <v>0.628472222222222</v>
      </c>
      <c r="E209" s="3" t="n">
        <v>0.75</v>
      </c>
      <c r="G209" s="1" t="s">
        <v>152</v>
      </c>
      <c r="H209" s="16" t="s">
        <v>146</v>
      </c>
      <c r="I209" s="4" t="n">
        <v>1836</v>
      </c>
      <c r="J209" s="4" t="n">
        <v>28690</v>
      </c>
      <c r="K209" s="5" t="n">
        <v>15.6263616557734</v>
      </c>
    </row>
    <row r="210" customFormat="false" ht="13.5" hidden="false" customHeight="false" outlineLevel="0" collapsed="false">
      <c r="A210" s="2" t="n">
        <v>4701</v>
      </c>
      <c r="B210" s="16" t="s">
        <v>23</v>
      </c>
      <c r="C210" s="16" t="s">
        <v>82</v>
      </c>
      <c r="D210" s="3" t="n">
        <v>0.628472222222222</v>
      </c>
      <c r="E210" s="3" t="n">
        <v>0.75</v>
      </c>
      <c r="G210" s="1" t="s">
        <v>152</v>
      </c>
      <c r="H210" s="16" t="s">
        <v>147</v>
      </c>
      <c r="I210" s="4" t="n">
        <v>1836</v>
      </c>
      <c r="J210" s="4" t="n">
        <v>29690</v>
      </c>
      <c r="K210" s="5" t="n">
        <v>16.1710239651416</v>
      </c>
    </row>
    <row r="211" customFormat="false" ht="13.5" hidden="false" customHeight="false" outlineLevel="0" collapsed="false">
      <c r="A211" s="2" t="n">
        <v>4702</v>
      </c>
      <c r="B211" s="16" t="s">
        <v>23</v>
      </c>
      <c r="C211" s="16" t="s">
        <v>82</v>
      </c>
      <c r="D211" s="3" t="n">
        <v>0.628472222222222</v>
      </c>
      <c r="E211" s="3" t="n">
        <v>0.75</v>
      </c>
      <c r="G211" s="1" t="s">
        <v>152</v>
      </c>
      <c r="H211" s="16" t="s">
        <v>148</v>
      </c>
      <c r="I211" s="4" t="n">
        <v>1836</v>
      </c>
      <c r="J211" s="4" t="n">
        <v>31990</v>
      </c>
      <c r="K211" s="5" t="n">
        <v>17.4237472766885</v>
      </c>
    </row>
    <row r="212" customFormat="false" ht="13.5" hidden="false" customHeight="false" outlineLevel="0" collapsed="false">
      <c r="A212" s="2" t="n">
        <v>4703</v>
      </c>
      <c r="B212" s="16" t="s">
        <v>23</v>
      </c>
      <c r="C212" s="16" t="s">
        <v>82</v>
      </c>
      <c r="D212" s="3" t="n">
        <v>0.628472222222222</v>
      </c>
      <c r="E212" s="3" t="n">
        <v>0.75</v>
      </c>
      <c r="G212" s="1" t="s">
        <v>152</v>
      </c>
      <c r="H212" s="16" t="s">
        <v>149</v>
      </c>
      <c r="I212" s="4" t="n">
        <v>1836</v>
      </c>
      <c r="J212" s="4" t="n">
        <v>32190</v>
      </c>
      <c r="K212" s="5" t="n">
        <v>17.5326797385621</v>
      </c>
    </row>
    <row r="213" customFormat="false" ht="13.5" hidden="false" customHeight="false" outlineLevel="0" collapsed="false">
      <c r="A213" s="2" t="n">
        <v>4704</v>
      </c>
      <c r="B213" s="16" t="s">
        <v>23</v>
      </c>
      <c r="C213" s="16" t="s">
        <v>82</v>
      </c>
      <c r="D213" s="3" t="n">
        <v>0.628472222222222</v>
      </c>
      <c r="E213" s="3" t="n">
        <v>0.75</v>
      </c>
      <c r="G213" s="1" t="s">
        <v>152</v>
      </c>
      <c r="H213" s="16" t="s">
        <v>150</v>
      </c>
      <c r="I213" s="4" t="n">
        <v>4072</v>
      </c>
      <c r="J213" s="4" t="n">
        <v>84690</v>
      </c>
      <c r="K213" s="5" t="n">
        <v>20.7981335952849</v>
      </c>
    </row>
    <row r="214" customFormat="false" ht="13.5" hidden="false" customHeight="false" outlineLevel="0" collapsed="false">
      <c r="A214" s="2" t="n">
        <v>4705</v>
      </c>
      <c r="B214" s="16" t="s">
        <v>23</v>
      </c>
      <c r="C214" s="16" t="s">
        <v>82</v>
      </c>
      <c r="D214" s="3" t="n">
        <v>0.628472222222222</v>
      </c>
      <c r="E214" s="3" t="n">
        <v>0.75</v>
      </c>
      <c r="G214" s="1" t="s">
        <v>152</v>
      </c>
      <c r="H214" s="16" t="s">
        <v>151</v>
      </c>
      <c r="I214" s="4" t="n">
        <v>3460</v>
      </c>
      <c r="J214" s="4" t="n">
        <v>56890</v>
      </c>
      <c r="K214" s="5" t="n">
        <v>16.4421965317919</v>
      </c>
    </row>
    <row r="215" customFormat="false" ht="13.5" hidden="false" customHeight="false" outlineLevel="0" collapsed="false">
      <c r="A215" s="2" t="n">
        <v>4706</v>
      </c>
      <c r="B215" s="16" t="s">
        <v>23</v>
      </c>
      <c r="C215" s="16" t="s">
        <v>82</v>
      </c>
      <c r="D215" s="3" t="n">
        <v>0.628472222222222</v>
      </c>
      <c r="E215" s="3" t="n">
        <v>0.75</v>
      </c>
      <c r="G215" s="1" t="s">
        <v>152</v>
      </c>
      <c r="H215" s="16" t="s">
        <v>54</v>
      </c>
      <c r="I215" s="4" t="n">
        <v>3460</v>
      </c>
      <c r="J215" s="4" t="n">
        <v>53890</v>
      </c>
      <c r="K215" s="5" t="n">
        <v>15.5751445086705</v>
      </c>
    </row>
    <row r="216" customFormat="false" ht="13.5" hidden="false" customHeight="false" outlineLevel="0" collapsed="false">
      <c r="A216" s="2" t="n">
        <v>4707</v>
      </c>
      <c r="B216" s="16" t="s">
        <v>23</v>
      </c>
      <c r="C216" s="16" t="s">
        <v>87</v>
      </c>
      <c r="D216" s="3" t="n">
        <v>0.586805555555556</v>
      </c>
      <c r="E216" s="3" t="n">
        <v>0.694444444444445</v>
      </c>
      <c r="G216" s="1" t="s">
        <v>153</v>
      </c>
      <c r="H216" s="16" t="s">
        <v>108</v>
      </c>
      <c r="I216" s="4" t="n">
        <v>2488</v>
      </c>
      <c r="J216" s="4" t="n">
        <v>60840</v>
      </c>
      <c r="K216" s="5" t="n">
        <v>24.4533762057878</v>
      </c>
    </row>
    <row r="217" customFormat="false" ht="13.5" hidden="false" customHeight="false" outlineLevel="0" collapsed="false">
      <c r="A217" s="2" t="n">
        <v>4708</v>
      </c>
      <c r="B217" s="16" t="s">
        <v>23</v>
      </c>
      <c r="C217" s="16" t="s">
        <v>87</v>
      </c>
      <c r="D217" s="3" t="n">
        <v>0.586805555555556</v>
      </c>
      <c r="E217" s="3" t="n">
        <v>0.694444444444445</v>
      </c>
      <c r="G217" s="1" t="s">
        <v>153</v>
      </c>
      <c r="H217" s="16" t="s">
        <v>26</v>
      </c>
      <c r="I217" s="4" t="n">
        <v>1966</v>
      </c>
      <c r="J217" s="4" t="n">
        <v>45340</v>
      </c>
      <c r="K217" s="5" t="n">
        <v>23.0620549338759</v>
      </c>
    </row>
    <row r="218" customFormat="false" ht="13.5" hidden="false" customHeight="false" outlineLevel="0" collapsed="false">
      <c r="A218" s="2" t="n">
        <v>4709</v>
      </c>
      <c r="B218" s="16" t="s">
        <v>23</v>
      </c>
      <c r="C218" s="16" t="s">
        <v>87</v>
      </c>
      <c r="D218" s="3" t="n">
        <v>0.586805555555556</v>
      </c>
      <c r="E218" s="3" t="n">
        <v>0.694444444444445</v>
      </c>
      <c r="G218" s="1" t="s">
        <v>153</v>
      </c>
      <c r="H218" s="16" t="s">
        <v>145</v>
      </c>
      <c r="I218" s="4" t="n">
        <v>1966</v>
      </c>
      <c r="J218" s="4" t="n">
        <v>54140</v>
      </c>
      <c r="K218" s="5" t="n">
        <v>27.5381485249237</v>
      </c>
    </row>
    <row r="219" customFormat="false" ht="13.5" hidden="false" customHeight="false" outlineLevel="0" collapsed="false">
      <c r="A219" s="2" t="n">
        <v>4710</v>
      </c>
      <c r="B219" s="16" t="s">
        <v>23</v>
      </c>
      <c r="C219" s="16" t="s">
        <v>87</v>
      </c>
      <c r="D219" s="3" t="n">
        <v>0.586805555555556</v>
      </c>
      <c r="E219" s="3" t="n">
        <v>0.694444444444445</v>
      </c>
      <c r="G219" s="1" t="s">
        <v>153</v>
      </c>
      <c r="H219" s="16" t="s">
        <v>59</v>
      </c>
      <c r="I219" s="4" t="n">
        <v>1566</v>
      </c>
      <c r="J219" s="4" t="n">
        <v>21940</v>
      </c>
      <c r="K219" s="5" t="n">
        <v>14.0102171136654</v>
      </c>
    </row>
    <row r="220" customFormat="false" ht="13.5" hidden="false" customHeight="false" outlineLevel="0" collapsed="false">
      <c r="A220" s="2" t="n">
        <v>4711</v>
      </c>
      <c r="B220" s="16" t="s">
        <v>23</v>
      </c>
      <c r="C220" s="16" t="s">
        <v>87</v>
      </c>
      <c r="D220" s="3" t="n">
        <v>0.586805555555556</v>
      </c>
      <c r="E220" s="3" t="n">
        <v>0.694444444444445</v>
      </c>
      <c r="G220" s="1" t="s">
        <v>153</v>
      </c>
      <c r="H220" s="16" t="s">
        <v>146</v>
      </c>
      <c r="I220" s="4" t="n">
        <v>1566</v>
      </c>
      <c r="J220" s="4" t="n">
        <v>28740</v>
      </c>
      <c r="K220" s="5" t="n">
        <v>18.3524904214559</v>
      </c>
    </row>
    <row r="221" customFormat="false" ht="13.5" hidden="false" customHeight="false" outlineLevel="0" collapsed="false">
      <c r="A221" s="2" t="n">
        <v>4712</v>
      </c>
      <c r="B221" s="16" t="s">
        <v>23</v>
      </c>
      <c r="C221" s="16" t="s">
        <v>87</v>
      </c>
      <c r="D221" s="3" t="n">
        <v>0.586805555555556</v>
      </c>
      <c r="E221" s="3" t="n">
        <v>0.694444444444445</v>
      </c>
      <c r="G221" s="1" t="s">
        <v>153</v>
      </c>
      <c r="H221" s="16" t="s">
        <v>147</v>
      </c>
      <c r="I221" s="4" t="n">
        <v>1566</v>
      </c>
      <c r="J221" s="4" t="n">
        <v>32240</v>
      </c>
      <c r="K221" s="5" t="n">
        <v>20.5874840357599</v>
      </c>
    </row>
    <row r="222" customFormat="false" ht="13.5" hidden="false" customHeight="false" outlineLevel="0" collapsed="false">
      <c r="A222" s="2" t="n">
        <v>4713</v>
      </c>
      <c r="B222" s="16" t="s">
        <v>23</v>
      </c>
      <c r="C222" s="16" t="s">
        <v>87</v>
      </c>
      <c r="D222" s="3" t="n">
        <v>0.586805555555556</v>
      </c>
      <c r="E222" s="3" t="n">
        <v>0.694444444444445</v>
      </c>
      <c r="G222" s="1" t="s">
        <v>153</v>
      </c>
      <c r="H222" s="16" t="s">
        <v>148</v>
      </c>
      <c r="I222" s="4" t="n">
        <v>1566</v>
      </c>
      <c r="J222" s="4" t="n">
        <v>37840</v>
      </c>
      <c r="K222" s="5" t="n">
        <v>24.1634738186462</v>
      </c>
    </row>
    <row r="223" customFormat="false" ht="13.5" hidden="false" customHeight="false" outlineLevel="0" collapsed="false">
      <c r="A223" s="2" t="n">
        <v>4714</v>
      </c>
      <c r="B223" s="16" t="s">
        <v>23</v>
      </c>
      <c r="C223" s="16" t="s">
        <v>87</v>
      </c>
      <c r="D223" s="3" t="n">
        <v>0.586805555555556</v>
      </c>
      <c r="E223" s="3" t="n">
        <v>0.694444444444445</v>
      </c>
      <c r="G223" s="1" t="s">
        <v>153</v>
      </c>
      <c r="H223" s="16" t="s">
        <v>149</v>
      </c>
      <c r="I223" s="4" t="n">
        <v>1566</v>
      </c>
      <c r="J223" s="4" t="n">
        <v>40140</v>
      </c>
      <c r="K223" s="5" t="n">
        <v>25.632183908046</v>
      </c>
    </row>
    <row r="224" customFormat="false" ht="13.5" hidden="false" customHeight="false" outlineLevel="0" collapsed="false">
      <c r="A224" s="2" t="n">
        <v>4715</v>
      </c>
      <c r="B224" s="16" t="s">
        <v>23</v>
      </c>
      <c r="C224" s="16" t="s">
        <v>87</v>
      </c>
      <c r="D224" s="3" t="n">
        <v>0.586805555555556</v>
      </c>
      <c r="E224" s="3" t="n">
        <v>0.694444444444445</v>
      </c>
      <c r="G224" s="1" t="s">
        <v>153</v>
      </c>
      <c r="H224" s="16" t="s">
        <v>150</v>
      </c>
      <c r="I224" s="4" t="n">
        <v>3532</v>
      </c>
      <c r="J224" s="4" t="n">
        <v>73640</v>
      </c>
      <c r="K224" s="5" t="n">
        <v>20.8493771234428</v>
      </c>
    </row>
    <row r="225" customFormat="false" ht="13.5" hidden="false" customHeight="false" outlineLevel="0" collapsed="false">
      <c r="A225" s="2" t="n">
        <v>4716</v>
      </c>
      <c r="B225" s="16" t="s">
        <v>23</v>
      </c>
      <c r="C225" s="16" t="s">
        <v>87</v>
      </c>
      <c r="D225" s="3" t="n">
        <v>0.586805555555556</v>
      </c>
      <c r="E225" s="3" t="n">
        <v>0.694444444444445</v>
      </c>
      <c r="G225" s="1" t="s">
        <v>153</v>
      </c>
      <c r="H225" s="16" t="s">
        <v>151</v>
      </c>
      <c r="I225" s="4" t="n">
        <v>3010</v>
      </c>
      <c r="J225" s="4" t="n">
        <v>57540</v>
      </c>
      <c r="K225" s="5" t="n">
        <v>19.1162790697674</v>
      </c>
    </row>
    <row r="226" customFormat="false" ht="13.5" hidden="false" customHeight="false" outlineLevel="0" collapsed="false">
      <c r="A226" s="2" t="n">
        <v>4717</v>
      </c>
      <c r="B226" s="16" t="s">
        <v>23</v>
      </c>
      <c r="C226" s="16" t="s">
        <v>87</v>
      </c>
      <c r="D226" s="3" t="n">
        <v>0.586805555555556</v>
      </c>
      <c r="E226" s="3" t="n">
        <v>0.694444444444445</v>
      </c>
      <c r="G226" s="1" t="s">
        <v>153</v>
      </c>
      <c r="H226" s="16" t="s">
        <v>54</v>
      </c>
      <c r="I226" s="4" t="n">
        <v>3010</v>
      </c>
      <c r="J226" s="4" t="n">
        <v>50040</v>
      </c>
      <c r="K226" s="5" t="n">
        <v>16.624584717608</v>
      </c>
    </row>
    <row r="227" customFormat="false" ht="13.5" hidden="false" customHeight="false" outlineLevel="0" collapsed="false">
      <c r="A227" s="2" t="n">
        <v>4718</v>
      </c>
      <c r="B227" s="16" t="s">
        <v>23</v>
      </c>
      <c r="C227" s="16" t="s">
        <v>90</v>
      </c>
      <c r="D227" s="3" t="n">
        <v>0.666666666666667</v>
      </c>
      <c r="E227" s="3" t="n">
        <v>0.767361111111111</v>
      </c>
      <c r="G227" s="1" t="s">
        <v>154</v>
      </c>
      <c r="H227" s="16" t="s">
        <v>108</v>
      </c>
      <c r="I227" s="4" t="n">
        <v>2338</v>
      </c>
      <c r="J227" s="4" t="n">
        <v>56260</v>
      </c>
      <c r="K227" s="5" t="n">
        <v>24.0633019674936</v>
      </c>
    </row>
    <row r="228" customFormat="false" ht="13.5" hidden="false" customHeight="false" outlineLevel="0" collapsed="false">
      <c r="A228" s="2" t="n">
        <v>4719</v>
      </c>
      <c r="B228" s="16" t="s">
        <v>23</v>
      </c>
      <c r="C228" s="16" t="s">
        <v>90</v>
      </c>
      <c r="D228" s="3" t="n">
        <v>0.666666666666667</v>
      </c>
      <c r="E228" s="3" t="n">
        <v>0.767361111111111</v>
      </c>
      <c r="G228" s="1" t="s">
        <v>154</v>
      </c>
      <c r="H228" s="16" t="s">
        <v>26</v>
      </c>
      <c r="I228" s="4" t="n">
        <v>1853</v>
      </c>
      <c r="J228" s="4" t="n">
        <v>40860</v>
      </c>
      <c r="K228" s="5" t="n">
        <v>22.0507285483001</v>
      </c>
    </row>
    <row r="229" customFormat="false" ht="13.5" hidden="false" customHeight="false" outlineLevel="0" collapsed="false">
      <c r="A229" s="2" t="n">
        <v>4720</v>
      </c>
      <c r="B229" s="16" t="s">
        <v>23</v>
      </c>
      <c r="C229" s="16" t="s">
        <v>90</v>
      </c>
      <c r="D229" s="3" t="n">
        <v>0.666666666666667</v>
      </c>
      <c r="E229" s="3" t="n">
        <v>0.767361111111111</v>
      </c>
      <c r="G229" s="1" t="s">
        <v>154</v>
      </c>
      <c r="H229" s="16" t="s">
        <v>145</v>
      </c>
      <c r="I229" s="4" t="n">
        <v>1853</v>
      </c>
      <c r="J229" s="4" t="n">
        <v>49760</v>
      </c>
      <c r="K229" s="5" t="n">
        <v>26.8537506745818</v>
      </c>
    </row>
    <row r="230" customFormat="false" ht="13.5" hidden="false" customHeight="false" outlineLevel="0" collapsed="false">
      <c r="A230" s="2" t="n">
        <v>4721</v>
      </c>
      <c r="B230" s="16" t="s">
        <v>23</v>
      </c>
      <c r="C230" s="16" t="s">
        <v>90</v>
      </c>
      <c r="D230" s="3" t="n">
        <v>0.666666666666667</v>
      </c>
      <c r="E230" s="3" t="n">
        <v>0.767361111111111</v>
      </c>
      <c r="G230" s="1" t="s">
        <v>154</v>
      </c>
      <c r="H230" s="16" t="s">
        <v>59</v>
      </c>
      <c r="I230" s="4" t="n">
        <v>1453</v>
      </c>
      <c r="J230" s="4" t="n">
        <v>31860</v>
      </c>
      <c r="K230" s="5" t="n">
        <v>21.927047487956</v>
      </c>
    </row>
    <row r="231" customFormat="false" ht="13.5" hidden="false" customHeight="false" outlineLevel="0" collapsed="false">
      <c r="A231" s="2" t="n">
        <v>4722</v>
      </c>
      <c r="B231" s="16" t="s">
        <v>23</v>
      </c>
      <c r="C231" s="16" t="s">
        <v>90</v>
      </c>
      <c r="D231" s="3" t="n">
        <v>0.666666666666667</v>
      </c>
      <c r="E231" s="3" t="n">
        <v>0.767361111111111</v>
      </c>
      <c r="G231" s="1" t="s">
        <v>154</v>
      </c>
      <c r="H231" s="16" t="s">
        <v>146</v>
      </c>
      <c r="I231" s="4" t="n">
        <v>1453</v>
      </c>
      <c r="J231" s="4" t="n">
        <v>33060</v>
      </c>
      <c r="K231" s="5" t="n">
        <v>22.7529249827942</v>
      </c>
    </row>
    <row r="232" customFormat="false" ht="13.5" hidden="false" customHeight="false" outlineLevel="0" collapsed="false">
      <c r="A232" s="2" t="n">
        <v>4723</v>
      </c>
      <c r="B232" s="16" t="s">
        <v>23</v>
      </c>
      <c r="C232" s="16" t="s">
        <v>90</v>
      </c>
      <c r="D232" s="3" t="n">
        <v>0.666666666666667</v>
      </c>
      <c r="E232" s="3" t="n">
        <v>0.767361111111111</v>
      </c>
      <c r="G232" s="1" t="s">
        <v>154</v>
      </c>
      <c r="H232" s="16" t="s">
        <v>147</v>
      </c>
      <c r="I232" s="4" t="n">
        <v>1453</v>
      </c>
      <c r="J232" s="4" t="n">
        <v>33160</v>
      </c>
      <c r="K232" s="5" t="n">
        <v>22.8217481073641</v>
      </c>
    </row>
    <row r="233" customFormat="false" ht="13.5" hidden="false" customHeight="false" outlineLevel="0" collapsed="false">
      <c r="A233" s="2" t="n">
        <v>4724</v>
      </c>
      <c r="B233" s="16" t="s">
        <v>23</v>
      </c>
      <c r="C233" s="16" t="s">
        <v>90</v>
      </c>
      <c r="D233" s="3" t="n">
        <v>0.666666666666667</v>
      </c>
      <c r="E233" s="3" t="n">
        <v>0.767361111111111</v>
      </c>
      <c r="G233" s="1" t="s">
        <v>154</v>
      </c>
      <c r="H233" s="16" t="s">
        <v>148</v>
      </c>
      <c r="I233" s="4" t="n">
        <v>1453</v>
      </c>
      <c r="J233" s="4" t="n">
        <v>34860</v>
      </c>
      <c r="K233" s="5" t="n">
        <v>23.9917412250516</v>
      </c>
    </row>
    <row r="234" customFormat="false" ht="13.5" hidden="false" customHeight="false" outlineLevel="0" collapsed="false">
      <c r="A234" s="2" t="n">
        <v>4725</v>
      </c>
      <c r="B234" s="16" t="s">
        <v>23</v>
      </c>
      <c r="C234" s="16" t="s">
        <v>90</v>
      </c>
      <c r="D234" s="3" t="n">
        <v>0.666666666666667</v>
      </c>
      <c r="E234" s="3" t="n">
        <v>0.767361111111111</v>
      </c>
      <c r="G234" s="1" t="s">
        <v>154</v>
      </c>
      <c r="H234" s="16" t="s">
        <v>149</v>
      </c>
      <c r="I234" s="4" t="n">
        <v>1453</v>
      </c>
      <c r="J234" s="4" t="n">
        <v>36760</v>
      </c>
      <c r="K234" s="5" t="n">
        <v>25.2993805918789</v>
      </c>
    </row>
    <row r="235" customFormat="false" ht="13.5" hidden="false" customHeight="false" outlineLevel="0" collapsed="false">
      <c r="A235" s="2" t="n">
        <v>4726</v>
      </c>
      <c r="B235" s="16" t="s">
        <v>23</v>
      </c>
      <c r="C235" s="16" t="s">
        <v>90</v>
      </c>
      <c r="D235" s="3" t="n">
        <v>0.666666666666667</v>
      </c>
      <c r="E235" s="3" t="n">
        <v>0.767361111111111</v>
      </c>
      <c r="G235" s="1" t="s">
        <v>154</v>
      </c>
      <c r="H235" s="16" t="s">
        <v>150</v>
      </c>
      <c r="I235" s="4" t="n">
        <v>3307</v>
      </c>
      <c r="J235" s="4" t="n">
        <v>68260</v>
      </c>
      <c r="K235" s="5" t="n">
        <v>20.6410644088298</v>
      </c>
    </row>
    <row r="236" customFormat="false" ht="13.5" hidden="false" customHeight="false" outlineLevel="0" collapsed="false">
      <c r="A236" s="2" t="n">
        <v>4727</v>
      </c>
      <c r="B236" s="16" t="s">
        <v>23</v>
      </c>
      <c r="C236" s="16" t="s">
        <v>90</v>
      </c>
      <c r="D236" s="3" t="n">
        <v>0.666666666666667</v>
      </c>
      <c r="E236" s="3" t="n">
        <v>0.767361111111111</v>
      </c>
      <c r="G236" s="1" t="s">
        <v>154</v>
      </c>
      <c r="H236" s="16" t="s">
        <v>151</v>
      </c>
      <c r="I236" s="4" t="n">
        <v>2822</v>
      </c>
      <c r="J236" s="4" t="n">
        <v>51060</v>
      </c>
      <c r="K236" s="5" t="n">
        <v>18.0935506732814</v>
      </c>
    </row>
    <row r="237" customFormat="false" ht="13.5" hidden="false" customHeight="false" outlineLevel="0" collapsed="false">
      <c r="A237" s="2" t="n">
        <v>4728</v>
      </c>
      <c r="B237" s="16" t="s">
        <v>23</v>
      </c>
      <c r="C237" s="16" t="s">
        <v>90</v>
      </c>
      <c r="D237" s="3" t="n">
        <v>0.666666666666667</v>
      </c>
      <c r="E237" s="3" t="n">
        <v>0.767361111111111</v>
      </c>
      <c r="G237" s="1" t="s">
        <v>154</v>
      </c>
      <c r="H237" s="16" t="s">
        <v>54</v>
      </c>
      <c r="I237" s="4" t="n">
        <v>2822</v>
      </c>
      <c r="J237" s="4" t="n">
        <v>45060</v>
      </c>
      <c r="K237" s="5" t="n">
        <v>15.9673990077959</v>
      </c>
    </row>
    <row r="238" customFormat="false" ht="13.5" hidden="false" customHeight="false" outlineLevel="0" collapsed="false">
      <c r="A238" s="2" t="n">
        <v>4729</v>
      </c>
      <c r="B238" s="16" t="s">
        <v>23</v>
      </c>
      <c r="C238" s="16" t="s">
        <v>93</v>
      </c>
      <c r="D238" s="3" t="n">
        <v>0.534722222222222</v>
      </c>
      <c r="E238" s="3" t="n">
        <v>0.638888888888889</v>
      </c>
      <c r="G238" s="1" t="s">
        <v>155</v>
      </c>
      <c r="H238" s="16" t="s">
        <v>108</v>
      </c>
      <c r="I238" s="4" t="n">
        <v>2338</v>
      </c>
      <c r="J238" s="4" t="n">
        <v>56440</v>
      </c>
      <c r="K238" s="5" t="n">
        <v>24.1402908468777</v>
      </c>
    </row>
    <row r="239" customFormat="false" ht="13.5" hidden="false" customHeight="false" outlineLevel="0" collapsed="false">
      <c r="A239" s="2" t="n">
        <v>4730</v>
      </c>
      <c r="B239" s="16" t="s">
        <v>23</v>
      </c>
      <c r="C239" s="16" t="s">
        <v>93</v>
      </c>
      <c r="D239" s="3" t="n">
        <v>0.534722222222222</v>
      </c>
      <c r="E239" s="3" t="n">
        <v>0.638888888888889</v>
      </c>
      <c r="G239" s="1" t="s">
        <v>155</v>
      </c>
      <c r="H239" s="16" t="s">
        <v>26</v>
      </c>
      <c r="I239" s="4" t="n">
        <v>1853</v>
      </c>
      <c r="J239" s="4" t="n">
        <v>41040</v>
      </c>
      <c r="K239" s="5" t="n">
        <v>22.1478683216406</v>
      </c>
    </row>
    <row r="240" customFormat="false" ht="13.5" hidden="false" customHeight="false" outlineLevel="0" collapsed="false">
      <c r="A240" s="2" t="n">
        <v>4731</v>
      </c>
      <c r="B240" s="16" t="s">
        <v>23</v>
      </c>
      <c r="C240" s="16" t="s">
        <v>93</v>
      </c>
      <c r="D240" s="3" t="n">
        <v>0.534722222222222</v>
      </c>
      <c r="E240" s="3" t="n">
        <v>0.638888888888889</v>
      </c>
      <c r="G240" s="1" t="s">
        <v>155</v>
      </c>
      <c r="H240" s="16" t="s">
        <v>145</v>
      </c>
      <c r="I240" s="4" t="n">
        <v>1853</v>
      </c>
      <c r="J240" s="4" t="n">
        <v>49940</v>
      </c>
      <c r="K240" s="5" t="n">
        <v>26.9508904479223</v>
      </c>
    </row>
    <row r="241" customFormat="false" ht="13.5" hidden="false" customHeight="false" outlineLevel="0" collapsed="false">
      <c r="A241" s="2" t="n">
        <v>4732</v>
      </c>
      <c r="B241" s="16" t="s">
        <v>23</v>
      </c>
      <c r="C241" s="16" t="s">
        <v>93</v>
      </c>
      <c r="D241" s="3" t="n">
        <v>0.534722222222222</v>
      </c>
      <c r="E241" s="3" t="n">
        <v>0.638888888888889</v>
      </c>
      <c r="G241" s="1" t="s">
        <v>155</v>
      </c>
      <c r="H241" s="16" t="s">
        <v>59</v>
      </c>
      <c r="I241" s="4" t="n">
        <v>1453</v>
      </c>
      <c r="J241" s="4" t="n">
        <v>22340</v>
      </c>
      <c r="K241" s="5" t="n">
        <v>15.3750860289057</v>
      </c>
    </row>
    <row r="242" customFormat="false" ht="13.5" hidden="false" customHeight="false" outlineLevel="0" collapsed="false">
      <c r="A242" s="2" t="n">
        <v>4733</v>
      </c>
      <c r="B242" s="16" t="s">
        <v>23</v>
      </c>
      <c r="C242" s="16" t="s">
        <v>93</v>
      </c>
      <c r="D242" s="3" t="n">
        <v>0.534722222222222</v>
      </c>
      <c r="E242" s="3" t="n">
        <v>0.638888888888889</v>
      </c>
      <c r="G242" s="1" t="s">
        <v>155</v>
      </c>
      <c r="H242" s="16" t="s">
        <v>146</v>
      </c>
      <c r="I242" s="4" t="n">
        <v>1453</v>
      </c>
      <c r="J242" s="4" t="n">
        <v>27740</v>
      </c>
      <c r="K242" s="5" t="n">
        <v>19.0915347556779</v>
      </c>
    </row>
    <row r="243" customFormat="false" ht="13.5" hidden="false" customHeight="false" outlineLevel="0" collapsed="false">
      <c r="A243" s="2" t="n">
        <v>4734</v>
      </c>
      <c r="B243" s="16" t="s">
        <v>23</v>
      </c>
      <c r="C243" s="16" t="s">
        <v>93</v>
      </c>
      <c r="D243" s="3" t="n">
        <v>0.534722222222222</v>
      </c>
      <c r="E243" s="3" t="n">
        <v>0.638888888888889</v>
      </c>
      <c r="G243" s="1" t="s">
        <v>155</v>
      </c>
      <c r="H243" s="16" t="s">
        <v>147</v>
      </c>
      <c r="I243" s="4" t="n">
        <v>1453</v>
      </c>
      <c r="J243" s="4" t="n">
        <v>30540</v>
      </c>
      <c r="K243" s="5" t="n">
        <v>21.0185822436339</v>
      </c>
    </row>
    <row r="244" customFormat="false" ht="13.5" hidden="false" customHeight="false" outlineLevel="0" collapsed="false">
      <c r="A244" s="2" t="n">
        <v>4735</v>
      </c>
      <c r="B244" s="16" t="s">
        <v>23</v>
      </c>
      <c r="C244" s="16" t="s">
        <v>93</v>
      </c>
      <c r="D244" s="3" t="n">
        <v>0.534722222222222</v>
      </c>
      <c r="E244" s="3" t="n">
        <v>0.638888888888889</v>
      </c>
      <c r="G244" s="1" t="s">
        <v>155</v>
      </c>
      <c r="H244" s="16" t="s">
        <v>148</v>
      </c>
      <c r="I244" s="4" t="n">
        <v>1453</v>
      </c>
      <c r="J244" s="4" t="n">
        <v>35040</v>
      </c>
      <c r="K244" s="5" t="n">
        <v>24.1156228492774</v>
      </c>
    </row>
    <row r="245" customFormat="false" ht="13.5" hidden="false" customHeight="false" outlineLevel="0" collapsed="false">
      <c r="A245" s="2" t="n">
        <v>4736</v>
      </c>
      <c r="B245" s="16" t="s">
        <v>23</v>
      </c>
      <c r="C245" s="16" t="s">
        <v>93</v>
      </c>
      <c r="D245" s="3" t="n">
        <v>0.534722222222222</v>
      </c>
      <c r="E245" s="3" t="n">
        <v>0.638888888888889</v>
      </c>
      <c r="G245" s="1" t="s">
        <v>155</v>
      </c>
      <c r="H245" s="16" t="s">
        <v>149</v>
      </c>
      <c r="I245" s="4" t="n">
        <v>1453</v>
      </c>
      <c r="J245" s="4" t="n">
        <v>36940</v>
      </c>
      <c r="K245" s="5" t="n">
        <v>25.4232622161046</v>
      </c>
    </row>
    <row r="246" customFormat="false" ht="13.5" hidden="false" customHeight="false" outlineLevel="0" collapsed="false">
      <c r="A246" s="2" t="n">
        <v>4737</v>
      </c>
      <c r="B246" s="16" t="s">
        <v>23</v>
      </c>
      <c r="C246" s="16" t="s">
        <v>93</v>
      </c>
      <c r="D246" s="3" t="n">
        <v>0.534722222222222</v>
      </c>
      <c r="E246" s="3" t="n">
        <v>0.638888888888889</v>
      </c>
      <c r="G246" s="1" t="s">
        <v>155</v>
      </c>
      <c r="H246" s="16" t="s">
        <v>150</v>
      </c>
      <c r="I246" s="4" t="n">
        <v>3307</v>
      </c>
      <c r="J246" s="4" t="n">
        <v>68440</v>
      </c>
      <c r="K246" s="5" t="n">
        <v>20.6954944058059</v>
      </c>
    </row>
    <row r="247" customFormat="false" ht="13.5" hidden="false" customHeight="false" outlineLevel="0" collapsed="false">
      <c r="A247" s="2" t="n">
        <v>4738</v>
      </c>
      <c r="B247" s="16" t="s">
        <v>23</v>
      </c>
      <c r="C247" s="16" t="s">
        <v>93</v>
      </c>
      <c r="D247" s="3" t="n">
        <v>0.534722222222222</v>
      </c>
      <c r="E247" s="3" t="n">
        <v>0.638888888888889</v>
      </c>
      <c r="G247" s="1" t="s">
        <v>155</v>
      </c>
      <c r="H247" s="16" t="s">
        <v>151</v>
      </c>
      <c r="I247" s="4" t="n">
        <v>2822</v>
      </c>
      <c r="J247" s="4" t="n">
        <v>53240</v>
      </c>
      <c r="K247" s="5" t="n">
        <v>18.8660524450744</v>
      </c>
    </row>
    <row r="248" customFormat="false" ht="13.5" hidden="false" customHeight="false" outlineLevel="0" collapsed="false">
      <c r="A248" s="2" t="n">
        <v>4739</v>
      </c>
      <c r="B248" s="16" t="s">
        <v>23</v>
      </c>
      <c r="C248" s="16" t="s">
        <v>93</v>
      </c>
      <c r="D248" s="3" t="n">
        <v>0.534722222222222</v>
      </c>
      <c r="E248" s="3" t="n">
        <v>0.638888888888889</v>
      </c>
      <c r="G248" s="1" t="s">
        <v>155</v>
      </c>
      <c r="H248" s="16" t="s">
        <v>54</v>
      </c>
      <c r="I248" s="4" t="n">
        <v>2822</v>
      </c>
      <c r="J248" s="4" t="n">
        <v>47240</v>
      </c>
      <c r="K248" s="5" t="n">
        <v>16.7399007795889</v>
      </c>
    </row>
    <row r="249" customFormat="false" ht="13.5" hidden="false" customHeight="false" outlineLevel="0" collapsed="false">
      <c r="A249" s="2" t="n">
        <v>4740</v>
      </c>
      <c r="B249" s="16" t="s">
        <v>23</v>
      </c>
      <c r="C249" s="16" t="s">
        <v>24</v>
      </c>
      <c r="D249" s="3" t="n">
        <v>0.336805555555556</v>
      </c>
      <c r="E249" s="3" t="n">
        <v>0.378472222222222</v>
      </c>
      <c r="G249" s="1" t="s">
        <v>156</v>
      </c>
      <c r="H249" s="16" t="s">
        <v>108</v>
      </c>
      <c r="I249" s="4" t="n">
        <v>894</v>
      </c>
      <c r="J249" s="4" t="n">
        <v>26420</v>
      </c>
      <c r="K249" s="5" t="n">
        <v>29.5525727069351</v>
      </c>
    </row>
    <row r="250" customFormat="false" ht="13.5" hidden="false" customHeight="false" outlineLevel="0" collapsed="false">
      <c r="A250" s="2" t="n">
        <v>4741</v>
      </c>
      <c r="B250" s="16" t="s">
        <v>23</v>
      </c>
      <c r="C250" s="16" t="s">
        <v>24</v>
      </c>
      <c r="D250" s="3" t="n">
        <v>0.336805555555556</v>
      </c>
      <c r="E250" s="3" t="n">
        <v>0.378472222222222</v>
      </c>
      <c r="G250" s="1" t="s">
        <v>156</v>
      </c>
      <c r="H250" s="16" t="s">
        <v>26</v>
      </c>
      <c r="I250" s="4" t="n">
        <v>770</v>
      </c>
      <c r="J250" s="4" t="n">
        <v>10520</v>
      </c>
      <c r="K250" s="5" t="n">
        <v>13.6623376623377</v>
      </c>
    </row>
    <row r="251" customFormat="false" ht="13.5" hidden="false" customHeight="false" outlineLevel="0" collapsed="false">
      <c r="A251" s="2" t="n">
        <v>4742</v>
      </c>
      <c r="B251" s="16" t="s">
        <v>23</v>
      </c>
      <c r="C251" s="16" t="s">
        <v>24</v>
      </c>
      <c r="D251" s="3" t="n">
        <v>0.336805555555556</v>
      </c>
      <c r="E251" s="3" t="n">
        <v>0.378472222222222</v>
      </c>
      <c r="G251" s="1" t="s">
        <v>156</v>
      </c>
      <c r="H251" s="16" t="s">
        <v>145</v>
      </c>
      <c r="I251" s="4" t="n">
        <v>770</v>
      </c>
      <c r="J251" s="4" t="n">
        <v>12720</v>
      </c>
      <c r="K251" s="5" t="n">
        <v>16.5194805194805</v>
      </c>
    </row>
    <row r="252" customFormat="false" ht="13.5" hidden="false" customHeight="false" outlineLevel="0" collapsed="false">
      <c r="A252" s="2" t="n">
        <v>4743</v>
      </c>
      <c r="B252" s="16" t="s">
        <v>23</v>
      </c>
      <c r="C252" s="16" t="s">
        <v>24</v>
      </c>
      <c r="D252" s="3" t="n">
        <v>0.336805555555556</v>
      </c>
      <c r="E252" s="3" t="n">
        <v>0.378472222222222</v>
      </c>
      <c r="G252" s="1" t="s">
        <v>156</v>
      </c>
      <c r="H252" s="16" t="s">
        <v>59</v>
      </c>
      <c r="I252" s="4" t="n">
        <v>370</v>
      </c>
      <c r="J252" s="4" t="n">
        <v>6620</v>
      </c>
      <c r="K252" s="5" t="n">
        <v>17.8918918918919</v>
      </c>
    </row>
    <row r="253" customFormat="false" ht="13.5" hidden="false" customHeight="false" outlineLevel="0" collapsed="false">
      <c r="A253" s="2" t="n">
        <v>4744</v>
      </c>
      <c r="B253" s="16" t="s">
        <v>23</v>
      </c>
      <c r="C253" s="16" t="s">
        <v>24</v>
      </c>
      <c r="D253" s="3" t="n">
        <v>0.336805555555556</v>
      </c>
      <c r="E253" s="3" t="n">
        <v>0.378472222222222</v>
      </c>
      <c r="G253" s="1" t="s">
        <v>156</v>
      </c>
      <c r="H253" s="16" t="s">
        <v>146</v>
      </c>
      <c r="I253" s="4" t="n">
        <v>370</v>
      </c>
      <c r="J253" s="4" t="n">
        <v>7720</v>
      </c>
      <c r="K253" s="5" t="n">
        <v>20.8648648648649</v>
      </c>
    </row>
    <row r="254" customFormat="false" ht="13.5" hidden="false" customHeight="false" outlineLevel="0" collapsed="false">
      <c r="A254" s="2" t="n">
        <v>4745</v>
      </c>
      <c r="B254" s="16" t="s">
        <v>23</v>
      </c>
      <c r="C254" s="16" t="s">
        <v>24</v>
      </c>
      <c r="D254" s="3" t="n">
        <v>0.336805555555556</v>
      </c>
      <c r="E254" s="3" t="n">
        <v>0.378472222222222</v>
      </c>
      <c r="G254" s="1" t="s">
        <v>156</v>
      </c>
      <c r="H254" s="16" t="s">
        <v>147</v>
      </c>
      <c r="I254" s="4" t="n">
        <v>370</v>
      </c>
      <c r="J254" s="4" t="n">
        <v>8320</v>
      </c>
      <c r="K254" s="5" t="n">
        <v>22.4864864864865</v>
      </c>
    </row>
    <row r="255" customFormat="false" ht="13.5" hidden="false" customHeight="false" outlineLevel="0" collapsed="false">
      <c r="A255" s="2" t="n">
        <v>4746</v>
      </c>
      <c r="B255" s="16" t="s">
        <v>23</v>
      </c>
      <c r="C255" s="16" t="s">
        <v>24</v>
      </c>
      <c r="D255" s="3" t="n">
        <v>0.336805555555556</v>
      </c>
      <c r="E255" s="3" t="n">
        <v>0.378472222222222</v>
      </c>
      <c r="G255" s="1" t="s">
        <v>156</v>
      </c>
      <c r="H255" s="16" t="s">
        <v>148</v>
      </c>
      <c r="I255" s="4" t="n">
        <v>370</v>
      </c>
      <c r="J255" s="4" t="n">
        <v>9220</v>
      </c>
      <c r="K255" s="5" t="n">
        <v>24.9189189189189</v>
      </c>
    </row>
    <row r="256" customFormat="false" ht="13.5" hidden="false" customHeight="false" outlineLevel="0" collapsed="false">
      <c r="A256" s="2" t="n">
        <v>4747</v>
      </c>
      <c r="B256" s="16" t="s">
        <v>23</v>
      </c>
      <c r="C256" s="16" t="s">
        <v>24</v>
      </c>
      <c r="D256" s="3" t="n">
        <v>0.336805555555556</v>
      </c>
      <c r="E256" s="3" t="n">
        <v>0.378472222222222</v>
      </c>
      <c r="G256" s="1" t="s">
        <v>156</v>
      </c>
      <c r="H256" s="16" t="s">
        <v>149</v>
      </c>
      <c r="I256" s="4" t="n">
        <v>370</v>
      </c>
      <c r="J256" s="4" t="n">
        <v>9620</v>
      </c>
      <c r="K256" s="5" t="n">
        <v>26</v>
      </c>
    </row>
    <row r="257" customFormat="false" ht="13.5" hidden="false" customHeight="false" outlineLevel="0" collapsed="false">
      <c r="A257" s="2" t="n">
        <v>4748</v>
      </c>
      <c r="B257" s="16" t="s">
        <v>23</v>
      </c>
      <c r="C257" s="16" t="s">
        <v>24</v>
      </c>
      <c r="D257" s="3" t="n">
        <v>0.336805555555556</v>
      </c>
      <c r="E257" s="3" t="n">
        <v>0.378472222222222</v>
      </c>
      <c r="G257" s="1" t="s">
        <v>156</v>
      </c>
      <c r="H257" s="16" t="s">
        <v>150</v>
      </c>
      <c r="I257" s="4" t="n">
        <v>1141</v>
      </c>
      <c r="J257" s="4" t="n">
        <v>30820</v>
      </c>
      <c r="K257" s="5" t="n">
        <v>27.011393514461</v>
      </c>
    </row>
    <row r="258" customFormat="false" ht="13.5" hidden="false" customHeight="false" outlineLevel="0" collapsed="false">
      <c r="A258" s="2" t="n">
        <v>4749</v>
      </c>
      <c r="B258" s="16" t="s">
        <v>23</v>
      </c>
      <c r="C258" s="16" t="s">
        <v>24</v>
      </c>
      <c r="D258" s="3" t="n">
        <v>0.336805555555556</v>
      </c>
      <c r="E258" s="3" t="n">
        <v>0.378472222222222</v>
      </c>
      <c r="G258" s="1" t="s">
        <v>156</v>
      </c>
      <c r="H258" s="16" t="s">
        <v>151</v>
      </c>
      <c r="I258" s="4" t="n">
        <v>1017</v>
      </c>
      <c r="J258" s="4" t="n">
        <v>17920</v>
      </c>
      <c r="K258" s="5" t="n">
        <v>17.6204523107178</v>
      </c>
    </row>
    <row r="259" customFormat="false" ht="13.5" hidden="false" customHeight="false" outlineLevel="0" collapsed="false">
      <c r="A259" s="2" t="n">
        <v>4750</v>
      </c>
      <c r="B259" s="16" t="s">
        <v>23</v>
      </c>
      <c r="C259" s="16" t="s">
        <v>24</v>
      </c>
      <c r="D259" s="3" t="n">
        <v>0.336805555555556</v>
      </c>
      <c r="E259" s="3" t="n">
        <v>0.378472222222222</v>
      </c>
      <c r="G259" s="1" t="s">
        <v>156</v>
      </c>
      <c r="H259" s="16" t="s">
        <v>54</v>
      </c>
      <c r="I259" s="4" t="n">
        <v>1017</v>
      </c>
      <c r="J259" s="4" t="n">
        <v>16820</v>
      </c>
      <c r="K259" s="5" t="n">
        <v>16.5388397246804</v>
      </c>
    </row>
    <row r="260" customFormat="false" ht="13.5" hidden="false" customHeight="false" outlineLevel="0" collapsed="false">
      <c r="A260" s="2" t="n">
        <v>4751</v>
      </c>
      <c r="B260" s="16" t="s">
        <v>23</v>
      </c>
      <c r="C260" s="16" t="s">
        <v>24</v>
      </c>
      <c r="D260" s="3" t="n">
        <v>0.381944444444444</v>
      </c>
      <c r="E260" s="3" t="n">
        <v>0.423611111111111</v>
      </c>
      <c r="G260" s="1" t="s">
        <v>157</v>
      </c>
      <c r="H260" s="16" t="s">
        <v>108</v>
      </c>
      <c r="I260" s="4" t="n">
        <v>894</v>
      </c>
      <c r="J260" s="4" t="n">
        <v>26420</v>
      </c>
      <c r="K260" s="5" t="n">
        <v>29.5525727069351</v>
      </c>
    </row>
    <row r="261" customFormat="false" ht="13.5" hidden="false" customHeight="false" outlineLevel="0" collapsed="false">
      <c r="A261" s="2" t="n">
        <v>4752</v>
      </c>
      <c r="B261" s="16" t="s">
        <v>23</v>
      </c>
      <c r="C261" s="16" t="s">
        <v>24</v>
      </c>
      <c r="D261" s="3" t="n">
        <v>0.381944444444444</v>
      </c>
      <c r="E261" s="3" t="n">
        <v>0.423611111111111</v>
      </c>
      <c r="G261" s="1" t="s">
        <v>157</v>
      </c>
      <c r="H261" s="16" t="s">
        <v>26</v>
      </c>
      <c r="I261" s="4" t="n">
        <v>770</v>
      </c>
      <c r="J261" s="4" t="n">
        <v>10520</v>
      </c>
      <c r="K261" s="5" t="n">
        <v>13.6623376623377</v>
      </c>
    </row>
    <row r="262" customFormat="false" ht="13.5" hidden="false" customHeight="false" outlineLevel="0" collapsed="false">
      <c r="A262" s="2" t="n">
        <v>4753</v>
      </c>
      <c r="B262" s="16" t="s">
        <v>23</v>
      </c>
      <c r="C262" s="16" t="s">
        <v>24</v>
      </c>
      <c r="D262" s="3" t="n">
        <v>0.381944444444444</v>
      </c>
      <c r="E262" s="3" t="n">
        <v>0.423611111111111</v>
      </c>
      <c r="G262" s="1" t="s">
        <v>157</v>
      </c>
      <c r="H262" s="16" t="s">
        <v>145</v>
      </c>
      <c r="I262" s="4" t="n">
        <v>770</v>
      </c>
      <c r="J262" s="4" t="n">
        <v>12720</v>
      </c>
      <c r="K262" s="5" t="n">
        <v>16.5194805194805</v>
      </c>
    </row>
    <row r="263" customFormat="false" ht="13.5" hidden="false" customHeight="false" outlineLevel="0" collapsed="false">
      <c r="A263" s="2" t="n">
        <v>4754</v>
      </c>
      <c r="B263" s="16" t="s">
        <v>23</v>
      </c>
      <c r="C263" s="16" t="s">
        <v>24</v>
      </c>
      <c r="D263" s="3" t="n">
        <v>0.381944444444444</v>
      </c>
      <c r="E263" s="3" t="n">
        <v>0.423611111111111</v>
      </c>
      <c r="G263" s="1" t="s">
        <v>157</v>
      </c>
      <c r="H263" s="16" t="s">
        <v>59</v>
      </c>
      <c r="I263" s="4" t="n">
        <v>370</v>
      </c>
      <c r="J263" s="4" t="n">
        <v>6620</v>
      </c>
      <c r="K263" s="5" t="n">
        <v>17.8918918918919</v>
      </c>
    </row>
    <row r="264" customFormat="false" ht="13.5" hidden="false" customHeight="false" outlineLevel="0" collapsed="false">
      <c r="A264" s="2" t="n">
        <v>4755</v>
      </c>
      <c r="B264" s="16" t="s">
        <v>23</v>
      </c>
      <c r="C264" s="16" t="s">
        <v>24</v>
      </c>
      <c r="D264" s="3" t="n">
        <v>0.381944444444444</v>
      </c>
      <c r="E264" s="3" t="n">
        <v>0.423611111111111</v>
      </c>
      <c r="G264" s="1" t="s">
        <v>157</v>
      </c>
      <c r="H264" s="16" t="s">
        <v>146</v>
      </c>
      <c r="I264" s="4" t="n">
        <v>370</v>
      </c>
      <c r="J264" s="4" t="n">
        <v>7720</v>
      </c>
      <c r="K264" s="5" t="n">
        <v>20.8648648648649</v>
      </c>
    </row>
    <row r="265" customFormat="false" ht="13.5" hidden="false" customHeight="false" outlineLevel="0" collapsed="false">
      <c r="A265" s="2" t="n">
        <v>4756</v>
      </c>
      <c r="B265" s="16" t="s">
        <v>23</v>
      </c>
      <c r="C265" s="16" t="s">
        <v>24</v>
      </c>
      <c r="D265" s="3" t="n">
        <v>0.381944444444444</v>
      </c>
      <c r="E265" s="3" t="n">
        <v>0.423611111111111</v>
      </c>
      <c r="G265" s="1" t="s">
        <v>157</v>
      </c>
      <c r="H265" s="16" t="s">
        <v>147</v>
      </c>
      <c r="I265" s="4" t="n">
        <v>370</v>
      </c>
      <c r="J265" s="4" t="n">
        <v>8320</v>
      </c>
      <c r="K265" s="5" t="n">
        <v>22.4864864864865</v>
      </c>
    </row>
    <row r="266" customFormat="false" ht="13.5" hidden="false" customHeight="false" outlineLevel="0" collapsed="false">
      <c r="A266" s="2" t="n">
        <v>4757</v>
      </c>
      <c r="B266" s="16" t="s">
        <v>23</v>
      </c>
      <c r="C266" s="16" t="s">
        <v>24</v>
      </c>
      <c r="D266" s="3" t="n">
        <v>0.381944444444444</v>
      </c>
      <c r="E266" s="3" t="n">
        <v>0.423611111111111</v>
      </c>
      <c r="G266" s="1" t="s">
        <v>157</v>
      </c>
      <c r="H266" s="16" t="s">
        <v>148</v>
      </c>
      <c r="I266" s="4" t="n">
        <v>370</v>
      </c>
      <c r="J266" s="4" t="n">
        <v>9220</v>
      </c>
      <c r="K266" s="5" t="n">
        <v>24.9189189189189</v>
      </c>
    </row>
    <row r="267" customFormat="false" ht="13.5" hidden="false" customHeight="false" outlineLevel="0" collapsed="false">
      <c r="A267" s="2" t="n">
        <v>4758</v>
      </c>
      <c r="B267" s="16" t="s">
        <v>23</v>
      </c>
      <c r="C267" s="16" t="s">
        <v>24</v>
      </c>
      <c r="D267" s="3" t="n">
        <v>0.381944444444444</v>
      </c>
      <c r="E267" s="3" t="n">
        <v>0.423611111111111</v>
      </c>
      <c r="G267" s="1" t="s">
        <v>157</v>
      </c>
      <c r="H267" s="16" t="s">
        <v>149</v>
      </c>
      <c r="I267" s="4" t="n">
        <v>370</v>
      </c>
      <c r="J267" s="4" t="n">
        <v>9620</v>
      </c>
      <c r="K267" s="5" t="n">
        <v>26</v>
      </c>
    </row>
    <row r="268" customFormat="false" ht="13.5" hidden="false" customHeight="false" outlineLevel="0" collapsed="false">
      <c r="A268" s="2" t="n">
        <v>4759</v>
      </c>
      <c r="B268" s="16" t="s">
        <v>23</v>
      </c>
      <c r="C268" s="16" t="s">
        <v>24</v>
      </c>
      <c r="D268" s="3" t="n">
        <v>0.381944444444444</v>
      </c>
      <c r="E268" s="3" t="n">
        <v>0.423611111111111</v>
      </c>
      <c r="G268" s="1" t="s">
        <v>157</v>
      </c>
      <c r="H268" s="16" t="s">
        <v>150</v>
      </c>
      <c r="I268" s="4" t="n">
        <v>1141</v>
      </c>
      <c r="J268" s="4" t="n">
        <v>30820</v>
      </c>
      <c r="K268" s="5" t="n">
        <v>27.011393514461</v>
      </c>
    </row>
    <row r="269" customFormat="false" ht="13.5" hidden="false" customHeight="false" outlineLevel="0" collapsed="false">
      <c r="A269" s="2" t="n">
        <v>4760</v>
      </c>
      <c r="B269" s="16" t="s">
        <v>23</v>
      </c>
      <c r="C269" s="16" t="s">
        <v>24</v>
      </c>
      <c r="D269" s="3" t="n">
        <v>0.381944444444444</v>
      </c>
      <c r="E269" s="3" t="n">
        <v>0.423611111111111</v>
      </c>
      <c r="G269" s="1" t="s">
        <v>157</v>
      </c>
      <c r="H269" s="16" t="s">
        <v>151</v>
      </c>
      <c r="I269" s="4" t="n">
        <v>1017</v>
      </c>
      <c r="J269" s="4" t="n">
        <v>17920</v>
      </c>
      <c r="K269" s="5" t="n">
        <v>17.6204523107178</v>
      </c>
    </row>
    <row r="270" customFormat="false" ht="13.5" hidden="false" customHeight="false" outlineLevel="0" collapsed="false">
      <c r="A270" s="2" t="n">
        <v>4761</v>
      </c>
      <c r="B270" s="16" t="s">
        <v>23</v>
      </c>
      <c r="C270" s="16" t="s">
        <v>24</v>
      </c>
      <c r="D270" s="3" t="n">
        <v>0.381944444444444</v>
      </c>
      <c r="E270" s="3" t="n">
        <v>0.423611111111111</v>
      </c>
      <c r="G270" s="1" t="s">
        <v>157</v>
      </c>
      <c r="H270" s="16" t="s">
        <v>54</v>
      </c>
      <c r="I270" s="4" t="n">
        <v>1017</v>
      </c>
      <c r="J270" s="4" t="n">
        <v>16820</v>
      </c>
      <c r="K270" s="5" t="n">
        <v>16.5388397246804</v>
      </c>
    </row>
    <row r="271" customFormat="false" ht="13.5" hidden="false" customHeight="false" outlineLevel="0" collapsed="false">
      <c r="A271" s="2" t="n">
        <v>4762</v>
      </c>
      <c r="B271" s="16" t="s">
        <v>23</v>
      </c>
      <c r="C271" s="16" t="s">
        <v>24</v>
      </c>
      <c r="D271" s="3" t="n">
        <v>0.416666666666667</v>
      </c>
      <c r="E271" s="3" t="n">
        <v>0.458333333333333</v>
      </c>
      <c r="G271" s="1" t="s">
        <v>158</v>
      </c>
      <c r="H271" s="16" t="s">
        <v>108</v>
      </c>
      <c r="I271" s="4" t="n">
        <v>894</v>
      </c>
      <c r="J271" s="4" t="n">
        <v>26420</v>
      </c>
      <c r="K271" s="5" t="n">
        <v>29.5525727069351</v>
      </c>
    </row>
    <row r="272" customFormat="false" ht="13.5" hidden="false" customHeight="false" outlineLevel="0" collapsed="false">
      <c r="A272" s="2" t="n">
        <v>4763</v>
      </c>
      <c r="B272" s="16" t="s">
        <v>23</v>
      </c>
      <c r="C272" s="16" t="s">
        <v>24</v>
      </c>
      <c r="D272" s="3" t="n">
        <v>0.416666666666667</v>
      </c>
      <c r="E272" s="3" t="n">
        <v>0.458333333333333</v>
      </c>
      <c r="G272" s="1" t="s">
        <v>158</v>
      </c>
      <c r="H272" s="16" t="s">
        <v>26</v>
      </c>
      <c r="I272" s="4" t="n">
        <v>770</v>
      </c>
      <c r="J272" s="4" t="n">
        <v>10520</v>
      </c>
      <c r="K272" s="5" t="n">
        <v>13.6623376623377</v>
      </c>
    </row>
    <row r="273" customFormat="false" ht="13.5" hidden="false" customHeight="false" outlineLevel="0" collapsed="false">
      <c r="A273" s="2" t="n">
        <v>4764</v>
      </c>
      <c r="B273" s="16" t="s">
        <v>23</v>
      </c>
      <c r="C273" s="16" t="s">
        <v>24</v>
      </c>
      <c r="D273" s="3" t="n">
        <v>0.416666666666667</v>
      </c>
      <c r="E273" s="3" t="n">
        <v>0.458333333333333</v>
      </c>
      <c r="G273" s="1" t="s">
        <v>158</v>
      </c>
      <c r="H273" s="16" t="s">
        <v>145</v>
      </c>
      <c r="I273" s="4" t="n">
        <v>770</v>
      </c>
      <c r="J273" s="4" t="n">
        <v>12720</v>
      </c>
      <c r="K273" s="5" t="n">
        <v>16.5194805194805</v>
      </c>
    </row>
    <row r="274" customFormat="false" ht="13.5" hidden="false" customHeight="false" outlineLevel="0" collapsed="false">
      <c r="A274" s="2" t="n">
        <v>4765</v>
      </c>
      <c r="B274" s="16" t="s">
        <v>23</v>
      </c>
      <c r="C274" s="16" t="s">
        <v>24</v>
      </c>
      <c r="D274" s="3" t="n">
        <v>0.416666666666667</v>
      </c>
      <c r="E274" s="3" t="n">
        <v>0.458333333333333</v>
      </c>
      <c r="G274" s="1" t="s">
        <v>158</v>
      </c>
      <c r="H274" s="16" t="s">
        <v>59</v>
      </c>
      <c r="I274" s="4" t="n">
        <v>370</v>
      </c>
      <c r="J274" s="4" t="n">
        <v>6520</v>
      </c>
      <c r="K274" s="5" t="n">
        <v>17.6216216216216</v>
      </c>
    </row>
    <row r="275" customFormat="false" ht="13.5" hidden="false" customHeight="false" outlineLevel="0" collapsed="false">
      <c r="A275" s="2" t="n">
        <v>4766</v>
      </c>
      <c r="B275" s="16" t="s">
        <v>23</v>
      </c>
      <c r="C275" s="16" t="s">
        <v>24</v>
      </c>
      <c r="D275" s="3" t="n">
        <v>0.416666666666667</v>
      </c>
      <c r="E275" s="3" t="n">
        <v>0.458333333333333</v>
      </c>
      <c r="G275" s="1" t="s">
        <v>158</v>
      </c>
      <c r="H275" s="16" t="s">
        <v>146</v>
      </c>
      <c r="I275" s="4" t="n">
        <v>370</v>
      </c>
      <c r="J275" s="4" t="n">
        <v>7720</v>
      </c>
      <c r="K275" s="5" t="n">
        <v>20.8648648648649</v>
      </c>
    </row>
    <row r="276" customFormat="false" ht="13.5" hidden="false" customHeight="false" outlineLevel="0" collapsed="false">
      <c r="A276" s="2" t="n">
        <v>4767</v>
      </c>
      <c r="B276" s="16" t="s">
        <v>23</v>
      </c>
      <c r="C276" s="16" t="s">
        <v>24</v>
      </c>
      <c r="D276" s="3" t="n">
        <v>0.416666666666667</v>
      </c>
      <c r="E276" s="3" t="n">
        <v>0.458333333333333</v>
      </c>
      <c r="G276" s="1" t="s">
        <v>158</v>
      </c>
      <c r="H276" s="16" t="s">
        <v>147</v>
      </c>
      <c r="I276" s="4" t="n">
        <v>370</v>
      </c>
      <c r="J276" s="4" t="n">
        <v>8320</v>
      </c>
      <c r="K276" s="5" t="n">
        <v>22.4864864864865</v>
      </c>
    </row>
    <row r="277" customFormat="false" ht="13.5" hidden="false" customHeight="false" outlineLevel="0" collapsed="false">
      <c r="A277" s="2" t="n">
        <v>4768</v>
      </c>
      <c r="B277" s="16" t="s">
        <v>23</v>
      </c>
      <c r="C277" s="16" t="s">
        <v>24</v>
      </c>
      <c r="D277" s="3" t="n">
        <v>0.416666666666667</v>
      </c>
      <c r="E277" s="3" t="n">
        <v>0.458333333333333</v>
      </c>
      <c r="G277" s="1" t="s">
        <v>158</v>
      </c>
      <c r="H277" s="16" t="s">
        <v>148</v>
      </c>
      <c r="I277" s="4" t="n">
        <v>370</v>
      </c>
      <c r="J277" s="4" t="n">
        <v>9220</v>
      </c>
      <c r="K277" s="5" t="n">
        <v>24.9189189189189</v>
      </c>
    </row>
    <row r="278" customFormat="false" ht="13.5" hidden="false" customHeight="false" outlineLevel="0" collapsed="false">
      <c r="A278" s="2" t="n">
        <v>4769</v>
      </c>
      <c r="B278" s="16" t="s">
        <v>23</v>
      </c>
      <c r="C278" s="16" t="s">
        <v>24</v>
      </c>
      <c r="D278" s="3" t="n">
        <v>0.416666666666667</v>
      </c>
      <c r="E278" s="3" t="n">
        <v>0.458333333333333</v>
      </c>
      <c r="G278" s="1" t="s">
        <v>158</v>
      </c>
      <c r="H278" s="16" t="s">
        <v>149</v>
      </c>
      <c r="I278" s="4" t="n">
        <v>370</v>
      </c>
      <c r="J278" s="4" t="n">
        <v>9620</v>
      </c>
      <c r="K278" s="5" t="n">
        <v>26</v>
      </c>
    </row>
    <row r="279" customFormat="false" ht="13.5" hidden="false" customHeight="false" outlineLevel="0" collapsed="false">
      <c r="A279" s="2" t="n">
        <v>4770</v>
      </c>
      <c r="B279" s="16" t="s">
        <v>23</v>
      </c>
      <c r="C279" s="16" t="s">
        <v>24</v>
      </c>
      <c r="D279" s="3" t="n">
        <v>0.520833333333333</v>
      </c>
      <c r="E279" s="3" t="n">
        <v>0.565972222222222</v>
      </c>
      <c r="G279" s="1" t="s">
        <v>159</v>
      </c>
      <c r="H279" s="16" t="s">
        <v>108</v>
      </c>
      <c r="I279" s="4" t="n">
        <v>894</v>
      </c>
      <c r="J279" s="4" t="n">
        <v>26420</v>
      </c>
      <c r="K279" s="5" t="n">
        <v>29.5525727069351</v>
      </c>
    </row>
    <row r="280" customFormat="false" ht="13.5" hidden="false" customHeight="false" outlineLevel="0" collapsed="false">
      <c r="A280" s="2" t="n">
        <v>4771</v>
      </c>
      <c r="B280" s="16" t="s">
        <v>23</v>
      </c>
      <c r="C280" s="16" t="s">
        <v>24</v>
      </c>
      <c r="D280" s="3" t="n">
        <v>0.520833333333333</v>
      </c>
      <c r="E280" s="3" t="n">
        <v>0.565972222222222</v>
      </c>
      <c r="G280" s="1" t="s">
        <v>159</v>
      </c>
      <c r="H280" s="16" t="s">
        <v>26</v>
      </c>
      <c r="I280" s="4" t="n">
        <v>770</v>
      </c>
      <c r="J280" s="4" t="n">
        <v>11420</v>
      </c>
      <c r="K280" s="5" t="n">
        <v>14.8311688311688</v>
      </c>
    </row>
    <row r="281" customFormat="false" ht="13.5" hidden="false" customHeight="false" outlineLevel="0" collapsed="false">
      <c r="A281" s="2" t="n">
        <v>4772</v>
      </c>
      <c r="B281" s="16" t="s">
        <v>23</v>
      </c>
      <c r="C281" s="16" t="s">
        <v>24</v>
      </c>
      <c r="D281" s="3" t="n">
        <v>0.520833333333333</v>
      </c>
      <c r="E281" s="3" t="n">
        <v>0.565972222222222</v>
      </c>
      <c r="G281" s="1" t="s">
        <v>159</v>
      </c>
      <c r="H281" s="16" t="s">
        <v>145</v>
      </c>
      <c r="I281" s="4" t="n">
        <v>770</v>
      </c>
      <c r="J281" s="4" t="n">
        <v>14320</v>
      </c>
      <c r="K281" s="5" t="n">
        <v>18.5974025974026</v>
      </c>
    </row>
    <row r="282" customFormat="false" ht="13.5" hidden="false" customHeight="false" outlineLevel="0" collapsed="false">
      <c r="A282" s="2" t="n">
        <v>4773</v>
      </c>
      <c r="B282" s="16" t="s">
        <v>23</v>
      </c>
      <c r="C282" s="16" t="s">
        <v>24</v>
      </c>
      <c r="D282" s="3" t="n">
        <v>0.520833333333333</v>
      </c>
      <c r="E282" s="3" t="n">
        <v>0.565972222222222</v>
      </c>
      <c r="G282" s="1" t="s">
        <v>159</v>
      </c>
      <c r="H282" s="16" t="s">
        <v>59</v>
      </c>
      <c r="I282" s="4" t="n">
        <v>370</v>
      </c>
      <c r="J282" s="4" t="n">
        <v>6520</v>
      </c>
      <c r="K282" s="5" t="n">
        <v>17.6216216216216</v>
      </c>
    </row>
    <row r="283" customFormat="false" ht="13.5" hidden="false" customHeight="false" outlineLevel="0" collapsed="false">
      <c r="A283" s="2" t="n">
        <v>4774</v>
      </c>
      <c r="B283" s="16" t="s">
        <v>23</v>
      </c>
      <c r="C283" s="16" t="s">
        <v>24</v>
      </c>
      <c r="D283" s="3" t="n">
        <v>0.520833333333333</v>
      </c>
      <c r="E283" s="3" t="n">
        <v>0.565972222222222</v>
      </c>
      <c r="G283" s="1" t="s">
        <v>159</v>
      </c>
      <c r="H283" s="16" t="s">
        <v>146</v>
      </c>
      <c r="I283" s="4" t="n">
        <v>370</v>
      </c>
      <c r="J283" s="4" t="n">
        <v>7920</v>
      </c>
      <c r="K283" s="5" t="n">
        <v>21.4054054054054</v>
      </c>
    </row>
    <row r="284" customFormat="false" ht="13.5" hidden="false" customHeight="false" outlineLevel="0" collapsed="false">
      <c r="A284" s="2" t="n">
        <v>4775</v>
      </c>
      <c r="B284" s="16" t="s">
        <v>23</v>
      </c>
      <c r="C284" s="16" t="s">
        <v>24</v>
      </c>
      <c r="D284" s="3" t="n">
        <v>0.520833333333333</v>
      </c>
      <c r="E284" s="3" t="n">
        <v>0.565972222222222</v>
      </c>
      <c r="G284" s="1" t="s">
        <v>159</v>
      </c>
      <c r="H284" s="16" t="s">
        <v>147</v>
      </c>
      <c r="I284" s="4" t="n">
        <v>370</v>
      </c>
      <c r="J284" s="4" t="n">
        <v>8620</v>
      </c>
      <c r="K284" s="5" t="n">
        <v>23.2972972972973</v>
      </c>
    </row>
    <row r="285" customFormat="false" ht="13.5" hidden="false" customHeight="false" outlineLevel="0" collapsed="false">
      <c r="A285" s="2" t="n">
        <v>4776</v>
      </c>
      <c r="B285" s="16" t="s">
        <v>23</v>
      </c>
      <c r="C285" s="16" t="s">
        <v>24</v>
      </c>
      <c r="D285" s="3" t="n">
        <v>0.520833333333333</v>
      </c>
      <c r="E285" s="3" t="n">
        <v>0.565972222222222</v>
      </c>
      <c r="G285" s="1" t="s">
        <v>159</v>
      </c>
      <c r="H285" s="16" t="s">
        <v>148</v>
      </c>
      <c r="I285" s="4" t="n">
        <v>370</v>
      </c>
      <c r="J285" s="4" t="n">
        <v>9820</v>
      </c>
      <c r="K285" s="5" t="n">
        <v>26.5405405405405</v>
      </c>
    </row>
    <row r="286" customFormat="false" ht="13.5" hidden="false" customHeight="false" outlineLevel="0" collapsed="false">
      <c r="A286" s="2" t="n">
        <v>4777</v>
      </c>
      <c r="B286" s="16" t="s">
        <v>23</v>
      </c>
      <c r="C286" s="16" t="s">
        <v>24</v>
      </c>
      <c r="D286" s="3" t="n">
        <v>0.520833333333333</v>
      </c>
      <c r="E286" s="3" t="n">
        <v>0.565972222222222</v>
      </c>
      <c r="G286" s="1" t="s">
        <v>159</v>
      </c>
      <c r="H286" s="16" t="s">
        <v>149</v>
      </c>
      <c r="I286" s="4" t="n">
        <v>370</v>
      </c>
      <c r="J286" s="4" t="n">
        <v>10320</v>
      </c>
      <c r="K286" s="5" t="n">
        <v>27.8918918918919</v>
      </c>
    </row>
    <row r="287" customFormat="false" ht="13.5" hidden="false" customHeight="false" outlineLevel="0" collapsed="false">
      <c r="A287" s="2" t="n">
        <v>4778</v>
      </c>
      <c r="B287" s="16" t="s">
        <v>23</v>
      </c>
      <c r="C287" s="16" t="s">
        <v>24</v>
      </c>
      <c r="D287" s="3" t="n">
        <v>0.520833333333333</v>
      </c>
      <c r="E287" s="3" t="n">
        <v>0.565972222222222</v>
      </c>
      <c r="G287" s="1" t="s">
        <v>159</v>
      </c>
      <c r="H287" s="16" t="s">
        <v>150</v>
      </c>
      <c r="I287" s="4" t="n">
        <v>1141</v>
      </c>
      <c r="J287" s="4" t="n">
        <v>30820</v>
      </c>
      <c r="K287" s="5" t="n">
        <v>27.011393514461</v>
      </c>
    </row>
    <row r="288" customFormat="false" ht="13.5" hidden="false" customHeight="false" outlineLevel="0" collapsed="false">
      <c r="A288" s="2" t="n">
        <v>4779</v>
      </c>
      <c r="B288" s="16" t="s">
        <v>23</v>
      </c>
      <c r="C288" s="16" t="s">
        <v>24</v>
      </c>
      <c r="D288" s="3" t="n">
        <v>0.520833333333333</v>
      </c>
      <c r="E288" s="3" t="n">
        <v>0.565972222222222</v>
      </c>
      <c r="G288" s="1" t="s">
        <v>159</v>
      </c>
      <c r="H288" s="16" t="s">
        <v>151</v>
      </c>
      <c r="I288" s="4" t="n">
        <v>1017</v>
      </c>
      <c r="J288" s="4" t="n">
        <v>17920</v>
      </c>
      <c r="K288" s="5" t="n">
        <v>17.6204523107178</v>
      </c>
    </row>
    <row r="289" customFormat="false" ht="13.5" hidden="false" customHeight="false" outlineLevel="0" collapsed="false">
      <c r="A289" s="2" t="n">
        <v>4780</v>
      </c>
      <c r="B289" s="16" t="s">
        <v>23</v>
      </c>
      <c r="C289" s="16" t="s">
        <v>24</v>
      </c>
      <c r="D289" s="3" t="n">
        <v>0.520833333333333</v>
      </c>
      <c r="E289" s="3" t="n">
        <v>0.565972222222222</v>
      </c>
      <c r="G289" s="1" t="s">
        <v>159</v>
      </c>
      <c r="H289" s="16" t="s">
        <v>54</v>
      </c>
      <c r="I289" s="4" t="n">
        <v>1017</v>
      </c>
      <c r="J289" s="4" t="n">
        <v>16820</v>
      </c>
      <c r="K289" s="5" t="n">
        <v>16.5388397246804</v>
      </c>
    </row>
    <row r="290" customFormat="false" ht="13.5" hidden="false" customHeight="false" outlineLevel="0" collapsed="false">
      <c r="A290" s="2" t="n">
        <v>4781</v>
      </c>
      <c r="B290" s="16" t="s">
        <v>23</v>
      </c>
      <c r="C290" s="16" t="s">
        <v>24</v>
      </c>
      <c r="D290" s="3" t="n">
        <v>0.552083333333333</v>
      </c>
      <c r="E290" s="3" t="n">
        <v>0.590277777777778</v>
      </c>
      <c r="G290" s="1" t="s">
        <v>160</v>
      </c>
      <c r="H290" s="16" t="s">
        <v>108</v>
      </c>
      <c r="I290" s="4" t="n">
        <v>894</v>
      </c>
      <c r="J290" s="4" t="n">
        <v>26420</v>
      </c>
      <c r="K290" s="5" t="n">
        <v>29.5525727069351</v>
      </c>
    </row>
    <row r="291" customFormat="false" ht="13.5" hidden="false" customHeight="false" outlineLevel="0" collapsed="false">
      <c r="A291" s="2" t="n">
        <v>4782</v>
      </c>
      <c r="B291" s="16" t="s">
        <v>23</v>
      </c>
      <c r="C291" s="16" t="s">
        <v>24</v>
      </c>
      <c r="D291" s="3" t="n">
        <v>0.552083333333333</v>
      </c>
      <c r="E291" s="3" t="n">
        <v>0.590277777777778</v>
      </c>
      <c r="G291" s="1" t="s">
        <v>160</v>
      </c>
      <c r="H291" s="16" t="s">
        <v>26</v>
      </c>
      <c r="I291" s="4" t="n">
        <v>770</v>
      </c>
      <c r="J291" s="4" t="n">
        <v>11420</v>
      </c>
      <c r="K291" s="5" t="n">
        <v>14.8311688311688</v>
      </c>
    </row>
    <row r="292" customFormat="false" ht="13.5" hidden="false" customHeight="false" outlineLevel="0" collapsed="false">
      <c r="A292" s="2" t="n">
        <v>4783</v>
      </c>
      <c r="B292" s="16" t="s">
        <v>23</v>
      </c>
      <c r="C292" s="16" t="s">
        <v>24</v>
      </c>
      <c r="D292" s="3" t="n">
        <v>0.552083333333333</v>
      </c>
      <c r="E292" s="3" t="n">
        <v>0.590277777777778</v>
      </c>
      <c r="G292" s="1" t="s">
        <v>160</v>
      </c>
      <c r="H292" s="16" t="s">
        <v>145</v>
      </c>
      <c r="I292" s="4" t="n">
        <v>770</v>
      </c>
      <c r="J292" s="4" t="n">
        <v>13020</v>
      </c>
      <c r="K292" s="5" t="n">
        <v>16.9090909090909</v>
      </c>
    </row>
    <row r="293" customFormat="false" ht="13.5" hidden="false" customHeight="false" outlineLevel="0" collapsed="false">
      <c r="A293" s="2" t="n">
        <v>4784</v>
      </c>
      <c r="B293" s="16" t="s">
        <v>23</v>
      </c>
      <c r="C293" s="16" t="s">
        <v>24</v>
      </c>
      <c r="D293" s="3" t="n">
        <v>0.552083333333333</v>
      </c>
      <c r="E293" s="3" t="n">
        <v>0.590277777777778</v>
      </c>
      <c r="G293" s="1" t="s">
        <v>160</v>
      </c>
      <c r="H293" s="16" t="s">
        <v>59</v>
      </c>
      <c r="I293" s="4" t="n">
        <v>370</v>
      </c>
      <c r="J293" s="4" t="n">
        <v>6520</v>
      </c>
      <c r="K293" s="5" t="n">
        <v>17.6216216216216</v>
      </c>
    </row>
    <row r="294" customFormat="false" ht="13.5" hidden="false" customHeight="false" outlineLevel="0" collapsed="false">
      <c r="A294" s="2" t="n">
        <v>4785</v>
      </c>
      <c r="B294" s="16" t="s">
        <v>23</v>
      </c>
      <c r="C294" s="16" t="s">
        <v>24</v>
      </c>
      <c r="D294" s="3" t="n">
        <v>0.552083333333333</v>
      </c>
      <c r="E294" s="3" t="n">
        <v>0.590277777777778</v>
      </c>
      <c r="G294" s="1" t="s">
        <v>160</v>
      </c>
      <c r="H294" s="16" t="s">
        <v>146</v>
      </c>
      <c r="I294" s="4" t="n">
        <v>370</v>
      </c>
      <c r="J294" s="4" t="n">
        <v>7920</v>
      </c>
      <c r="K294" s="5" t="n">
        <v>21.4054054054054</v>
      </c>
    </row>
    <row r="295" customFormat="false" ht="13.5" hidden="false" customHeight="false" outlineLevel="0" collapsed="false">
      <c r="A295" s="2" t="n">
        <v>4786</v>
      </c>
      <c r="B295" s="16" t="s">
        <v>23</v>
      </c>
      <c r="C295" s="16" t="s">
        <v>24</v>
      </c>
      <c r="D295" s="3" t="n">
        <v>0.552083333333333</v>
      </c>
      <c r="E295" s="3" t="n">
        <v>0.590277777777778</v>
      </c>
      <c r="G295" s="1" t="s">
        <v>160</v>
      </c>
      <c r="H295" s="16" t="s">
        <v>147</v>
      </c>
      <c r="I295" s="4" t="n">
        <v>370</v>
      </c>
      <c r="J295" s="4" t="n">
        <v>8620</v>
      </c>
      <c r="K295" s="5" t="n">
        <v>23.2972972972973</v>
      </c>
    </row>
    <row r="296" customFormat="false" ht="13.5" hidden="false" customHeight="false" outlineLevel="0" collapsed="false">
      <c r="A296" s="2" t="n">
        <v>4787</v>
      </c>
      <c r="B296" s="16" t="s">
        <v>23</v>
      </c>
      <c r="C296" s="16" t="s">
        <v>24</v>
      </c>
      <c r="D296" s="3" t="n">
        <v>0.552083333333333</v>
      </c>
      <c r="E296" s="3" t="n">
        <v>0.590277777777778</v>
      </c>
      <c r="G296" s="1" t="s">
        <v>160</v>
      </c>
      <c r="H296" s="16" t="s">
        <v>148</v>
      </c>
      <c r="I296" s="4" t="n">
        <v>370</v>
      </c>
      <c r="J296" s="4" t="n">
        <v>9820</v>
      </c>
      <c r="K296" s="5" t="n">
        <v>26.5405405405405</v>
      </c>
    </row>
    <row r="297" customFormat="false" ht="13.5" hidden="false" customHeight="false" outlineLevel="0" collapsed="false">
      <c r="A297" s="2" t="n">
        <v>4788</v>
      </c>
      <c r="B297" s="16" t="s">
        <v>23</v>
      </c>
      <c r="C297" s="16" t="s">
        <v>24</v>
      </c>
      <c r="D297" s="3" t="n">
        <v>0.552083333333333</v>
      </c>
      <c r="E297" s="3" t="n">
        <v>0.590277777777778</v>
      </c>
      <c r="G297" s="1" t="s">
        <v>160</v>
      </c>
      <c r="H297" s="16" t="s">
        <v>149</v>
      </c>
      <c r="I297" s="4" t="n">
        <v>370</v>
      </c>
      <c r="J297" s="4" t="n">
        <v>10320</v>
      </c>
      <c r="K297" s="5" t="n">
        <v>27.8918918918919</v>
      </c>
    </row>
    <row r="298" customFormat="false" ht="13.5" hidden="false" customHeight="false" outlineLevel="0" collapsed="false">
      <c r="A298" s="2" t="n">
        <v>4789</v>
      </c>
      <c r="B298" s="16" t="s">
        <v>23</v>
      </c>
      <c r="C298" s="16" t="s">
        <v>24</v>
      </c>
      <c r="D298" s="3" t="n">
        <v>0.59375</v>
      </c>
      <c r="E298" s="3" t="n">
        <v>0.638888888888889</v>
      </c>
      <c r="G298" s="1" t="s">
        <v>161</v>
      </c>
      <c r="H298" s="16" t="s">
        <v>108</v>
      </c>
      <c r="I298" s="4" t="n">
        <v>894</v>
      </c>
      <c r="J298" s="4" t="n">
        <v>26420</v>
      </c>
      <c r="K298" s="5" t="n">
        <v>29.5525727069351</v>
      </c>
    </row>
    <row r="299" customFormat="false" ht="13.5" hidden="false" customHeight="false" outlineLevel="0" collapsed="false">
      <c r="A299" s="2" t="n">
        <v>4790</v>
      </c>
      <c r="B299" s="16" t="s">
        <v>23</v>
      </c>
      <c r="C299" s="16" t="s">
        <v>24</v>
      </c>
      <c r="D299" s="3" t="n">
        <v>0.59375</v>
      </c>
      <c r="E299" s="3" t="n">
        <v>0.638888888888889</v>
      </c>
      <c r="G299" s="1" t="s">
        <v>161</v>
      </c>
      <c r="H299" s="16" t="s">
        <v>26</v>
      </c>
      <c r="I299" s="4" t="n">
        <v>770</v>
      </c>
      <c r="J299" s="4" t="n">
        <v>11020</v>
      </c>
      <c r="K299" s="5" t="n">
        <v>14.3116883116883</v>
      </c>
    </row>
    <row r="300" customFormat="false" ht="13.5" hidden="false" customHeight="false" outlineLevel="0" collapsed="false">
      <c r="A300" s="2" t="n">
        <v>4791</v>
      </c>
      <c r="B300" s="16" t="s">
        <v>23</v>
      </c>
      <c r="C300" s="16" t="s">
        <v>24</v>
      </c>
      <c r="D300" s="3" t="n">
        <v>0.59375</v>
      </c>
      <c r="E300" s="3" t="n">
        <v>0.638888888888889</v>
      </c>
      <c r="G300" s="1" t="s">
        <v>161</v>
      </c>
      <c r="H300" s="16" t="s">
        <v>145</v>
      </c>
      <c r="I300" s="4" t="n">
        <v>770</v>
      </c>
      <c r="J300" s="4" t="n">
        <v>12720</v>
      </c>
      <c r="K300" s="5" t="n">
        <v>16.5194805194805</v>
      </c>
    </row>
    <row r="301" customFormat="false" ht="13.5" hidden="false" customHeight="false" outlineLevel="0" collapsed="false">
      <c r="A301" s="2" t="n">
        <v>4792</v>
      </c>
      <c r="B301" s="16" t="s">
        <v>23</v>
      </c>
      <c r="C301" s="16" t="s">
        <v>24</v>
      </c>
      <c r="D301" s="3" t="n">
        <v>0.59375</v>
      </c>
      <c r="E301" s="3" t="n">
        <v>0.638888888888889</v>
      </c>
      <c r="G301" s="1" t="s">
        <v>161</v>
      </c>
      <c r="H301" s="16" t="s">
        <v>59</v>
      </c>
      <c r="I301" s="4" t="n">
        <v>370</v>
      </c>
      <c r="J301" s="4" t="n">
        <v>7220</v>
      </c>
      <c r="K301" s="5" t="n">
        <v>19.5135135135135</v>
      </c>
    </row>
    <row r="302" customFormat="false" ht="13.5" hidden="false" customHeight="false" outlineLevel="0" collapsed="false">
      <c r="A302" s="2" t="n">
        <v>4793</v>
      </c>
      <c r="B302" s="16" t="s">
        <v>23</v>
      </c>
      <c r="C302" s="16" t="s">
        <v>24</v>
      </c>
      <c r="D302" s="3" t="n">
        <v>0.59375</v>
      </c>
      <c r="E302" s="3" t="n">
        <v>0.638888888888889</v>
      </c>
      <c r="G302" s="1" t="s">
        <v>161</v>
      </c>
      <c r="H302" s="16" t="s">
        <v>146</v>
      </c>
      <c r="I302" s="4" t="n">
        <v>370</v>
      </c>
      <c r="J302" s="4" t="n">
        <v>8320</v>
      </c>
      <c r="K302" s="5" t="n">
        <v>22.4864864864865</v>
      </c>
    </row>
    <row r="303" customFormat="false" ht="13.5" hidden="false" customHeight="false" outlineLevel="0" collapsed="false">
      <c r="A303" s="2" t="n">
        <v>4794</v>
      </c>
      <c r="B303" s="16" t="s">
        <v>23</v>
      </c>
      <c r="C303" s="16" t="s">
        <v>24</v>
      </c>
      <c r="D303" s="3" t="n">
        <v>0.59375</v>
      </c>
      <c r="E303" s="3" t="n">
        <v>0.638888888888889</v>
      </c>
      <c r="G303" s="1" t="s">
        <v>161</v>
      </c>
      <c r="H303" s="16" t="s">
        <v>147</v>
      </c>
      <c r="I303" s="4" t="n">
        <v>370</v>
      </c>
      <c r="J303" s="4" t="n">
        <v>8920</v>
      </c>
      <c r="K303" s="5" t="n">
        <v>24.1081081081081</v>
      </c>
    </row>
    <row r="304" customFormat="false" ht="13.5" hidden="false" customHeight="false" outlineLevel="0" collapsed="false">
      <c r="A304" s="2" t="n">
        <v>4795</v>
      </c>
      <c r="B304" s="16" t="s">
        <v>23</v>
      </c>
      <c r="C304" s="16" t="s">
        <v>24</v>
      </c>
      <c r="D304" s="3" t="n">
        <v>0.59375</v>
      </c>
      <c r="E304" s="3" t="n">
        <v>0.638888888888889</v>
      </c>
      <c r="G304" s="1" t="s">
        <v>161</v>
      </c>
      <c r="H304" s="16" t="s">
        <v>148</v>
      </c>
      <c r="I304" s="4" t="n">
        <v>370</v>
      </c>
      <c r="J304" s="4" t="n">
        <v>9820</v>
      </c>
      <c r="K304" s="5" t="n">
        <v>26.5405405405405</v>
      </c>
    </row>
    <row r="305" customFormat="false" ht="13.5" hidden="false" customHeight="false" outlineLevel="0" collapsed="false">
      <c r="A305" s="2" t="n">
        <v>4796</v>
      </c>
      <c r="B305" s="16" t="s">
        <v>23</v>
      </c>
      <c r="C305" s="16" t="s">
        <v>24</v>
      </c>
      <c r="D305" s="3" t="n">
        <v>0.59375</v>
      </c>
      <c r="E305" s="3" t="n">
        <v>0.638888888888889</v>
      </c>
      <c r="G305" s="1" t="s">
        <v>161</v>
      </c>
      <c r="H305" s="16" t="s">
        <v>149</v>
      </c>
      <c r="I305" s="4" t="n">
        <v>370</v>
      </c>
      <c r="J305" s="4" t="n">
        <v>10220</v>
      </c>
      <c r="K305" s="5" t="n">
        <v>27.6216216216216</v>
      </c>
    </row>
    <row r="306" customFormat="false" ht="13.5" hidden="false" customHeight="false" outlineLevel="0" collapsed="false">
      <c r="A306" s="2" t="n">
        <v>4797</v>
      </c>
      <c r="B306" s="16" t="s">
        <v>23</v>
      </c>
      <c r="C306" s="16" t="s">
        <v>24</v>
      </c>
      <c r="D306" s="3" t="n">
        <v>0.59375</v>
      </c>
      <c r="E306" s="3" t="n">
        <v>0.638888888888889</v>
      </c>
      <c r="G306" s="1" t="s">
        <v>161</v>
      </c>
      <c r="H306" s="16" t="s">
        <v>150</v>
      </c>
      <c r="I306" s="4" t="n">
        <v>1141</v>
      </c>
      <c r="J306" s="4" t="n">
        <v>30820</v>
      </c>
      <c r="K306" s="5" t="n">
        <v>27.011393514461</v>
      </c>
    </row>
    <row r="307" customFormat="false" ht="13.5" hidden="false" customHeight="false" outlineLevel="0" collapsed="false">
      <c r="A307" s="2" t="n">
        <v>4798</v>
      </c>
      <c r="B307" s="16" t="s">
        <v>23</v>
      </c>
      <c r="C307" s="16" t="s">
        <v>24</v>
      </c>
      <c r="D307" s="3" t="n">
        <v>0.59375</v>
      </c>
      <c r="E307" s="3" t="n">
        <v>0.638888888888889</v>
      </c>
      <c r="G307" s="1" t="s">
        <v>161</v>
      </c>
      <c r="H307" s="16" t="s">
        <v>151</v>
      </c>
      <c r="I307" s="4" t="n">
        <v>1017</v>
      </c>
      <c r="J307" s="4" t="n">
        <v>17920</v>
      </c>
      <c r="K307" s="5" t="n">
        <v>17.6204523107178</v>
      </c>
    </row>
    <row r="308" customFormat="false" ht="13.5" hidden="false" customHeight="false" outlineLevel="0" collapsed="false">
      <c r="A308" s="2" t="n">
        <v>4799</v>
      </c>
      <c r="B308" s="16" t="s">
        <v>23</v>
      </c>
      <c r="C308" s="16" t="s">
        <v>24</v>
      </c>
      <c r="D308" s="3" t="n">
        <v>0.59375</v>
      </c>
      <c r="E308" s="3" t="n">
        <v>0.638888888888889</v>
      </c>
      <c r="G308" s="1" t="s">
        <v>161</v>
      </c>
      <c r="H308" s="16" t="s">
        <v>54</v>
      </c>
      <c r="I308" s="4" t="n">
        <v>1017</v>
      </c>
      <c r="J308" s="4" t="n">
        <v>16820</v>
      </c>
      <c r="K308" s="5" t="n">
        <v>16.5388397246804</v>
      </c>
    </row>
    <row r="309" customFormat="false" ht="13.5" hidden="false" customHeight="false" outlineLevel="0" collapsed="false">
      <c r="A309" s="2" t="n">
        <v>4800</v>
      </c>
      <c r="B309" s="16" t="s">
        <v>23</v>
      </c>
      <c r="C309" s="16" t="s">
        <v>24</v>
      </c>
      <c r="D309" s="3" t="n">
        <v>0.701388888888889</v>
      </c>
      <c r="E309" s="3" t="n">
        <v>0.743055555555555</v>
      </c>
      <c r="G309" s="1" t="s">
        <v>162</v>
      </c>
      <c r="H309" s="16" t="s">
        <v>108</v>
      </c>
      <c r="I309" s="4" t="n">
        <v>894</v>
      </c>
      <c r="J309" s="4" t="n">
        <v>26420</v>
      </c>
      <c r="K309" s="5" t="n">
        <v>29.5525727069351</v>
      </c>
    </row>
    <row r="310" customFormat="false" ht="13.5" hidden="false" customHeight="false" outlineLevel="0" collapsed="false">
      <c r="A310" s="2" t="n">
        <v>4801</v>
      </c>
      <c r="B310" s="16" t="s">
        <v>23</v>
      </c>
      <c r="C310" s="16" t="s">
        <v>24</v>
      </c>
      <c r="D310" s="3" t="n">
        <v>0.701388888888889</v>
      </c>
      <c r="E310" s="3" t="n">
        <v>0.743055555555555</v>
      </c>
      <c r="G310" s="1" t="s">
        <v>162</v>
      </c>
      <c r="H310" s="16" t="s">
        <v>26</v>
      </c>
      <c r="I310" s="4" t="n">
        <v>770</v>
      </c>
      <c r="J310" s="4" t="n">
        <v>11020</v>
      </c>
      <c r="K310" s="5" t="n">
        <v>14.3116883116883</v>
      </c>
    </row>
    <row r="311" customFormat="false" ht="13.5" hidden="false" customHeight="false" outlineLevel="0" collapsed="false">
      <c r="A311" s="2" t="n">
        <v>4802</v>
      </c>
      <c r="B311" s="16" t="s">
        <v>23</v>
      </c>
      <c r="C311" s="16" t="s">
        <v>24</v>
      </c>
      <c r="D311" s="3" t="n">
        <v>0.701388888888889</v>
      </c>
      <c r="E311" s="3" t="n">
        <v>0.743055555555555</v>
      </c>
      <c r="G311" s="1" t="s">
        <v>162</v>
      </c>
      <c r="H311" s="16" t="s">
        <v>145</v>
      </c>
      <c r="I311" s="4" t="n">
        <v>770</v>
      </c>
      <c r="J311" s="4" t="n">
        <v>12920</v>
      </c>
      <c r="K311" s="5" t="n">
        <v>16.7792207792208</v>
      </c>
    </row>
    <row r="312" customFormat="false" ht="13.5" hidden="false" customHeight="false" outlineLevel="0" collapsed="false">
      <c r="A312" s="2" t="n">
        <v>4803</v>
      </c>
      <c r="B312" s="16" t="s">
        <v>23</v>
      </c>
      <c r="C312" s="16" t="s">
        <v>24</v>
      </c>
      <c r="D312" s="3" t="n">
        <v>0.701388888888889</v>
      </c>
      <c r="E312" s="3" t="n">
        <v>0.743055555555555</v>
      </c>
      <c r="G312" s="1" t="s">
        <v>162</v>
      </c>
      <c r="H312" s="16" t="s">
        <v>59</v>
      </c>
      <c r="I312" s="4" t="n">
        <v>370</v>
      </c>
      <c r="J312" s="4" t="n">
        <v>7220</v>
      </c>
      <c r="K312" s="5" t="n">
        <v>19.5135135135135</v>
      </c>
    </row>
    <row r="313" customFormat="false" ht="13.5" hidden="false" customHeight="false" outlineLevel="0" collapsed="false">
      <c r="A313" s="2" t="n">
        <v>4804</v>
      </c>
      <c r="B313" s="16" t="s">
        <v>23</v>
      </c>
      <c r="C313" s="16" t="s">
        <v>24</v>
      </c>
      <c r="D313" s="3" t="n">
        <v>0.701388888888889</v>
      </c>
      <c r="E313" s="3" t="n">
        <v>0.743055555555555</v>
      </c>
      <c r="G313" s="1" t="s">
        <v>162</v>
      </c>
      <c r="H313" s="16" t="s">
        <v>146</v>
      </c>
      <c r="I313" s="4" t="n">
        <v>370</v>
      </c>
      <c r="J313" s="4" t="n">
        <v>8320</v>
      </c>
      <c r="K313" s="5" t="n">
        <v>22.4864864864865</v>
      </c>
    </row>
    <row r="314" customFormat="false" ht="13.5" hidden="false" customHeight="false" outlineLevel="0" collapsed="false">
      <c r="A314" s="2" t="n">
        <v>4805</v>
      </c>
      <c r="B314" s="16" t="s">
        <v>23</v>
      </c>
      <c r="C314" s="16" t="s">
        <v>24</v>
      </c>
      <c r="D314" s="3" t="n">
        <v>0.701388888888889</v>
      </c>
      <c r="E314" s="3" t="n">
        <v>0.743055555555555</v>
      </c>
      <c r="G314" s="1" t="s">
        <v>162</v>
      </c>
      <c r="H314" s="16" t="s">
        <v>147</v>
      </c>
      <c r="I314" s="4" t="n">
        <v>370</v>
      </c>
      <c r="J314" s="4" t="n">
        <v>8920</v>
      </c>
      <c r="K314" s="5" t="n">
        <v>24.1081081081081</v>
      </c>
    </row>
    <row r="315" customFormat="false" ht="13.5" hidden="false" customHeight="false" outlineLevel="0" collapsed="false">
      <c r="A315" s="2" t="n">
        <v>4806</v>
      </c>
      <c r="B315" s="16" t="s">
        <v>23</v>
      </c>
      <c r="C315" s="16" t="s">
        <v>24</v>
      </c>
      <c r="D315" s="3" t="n">
        <v>0.701388888888889</v>
      </c>
      <c r="E315" s="3" t="n">
        <v>0.743055555555555</v>
      </c>
      <c r="G315" s="1" t="s">
        <v>162</v>
      </c>
      <c r="H315" s="16" t="s">
        <v>148</v>
      </c>
      <c r="I315" s="4" t="n">
        <v>370</v>
      </c>
      <c r="J315" s="4" t="n">
        <v>9820</v>
      </c>
      <c r="K315" s="5" t="n">
        <v>26.5405405405405</v>
      </c>
    </row>
    <row r="316" customFormat="false" ht="13.5" hidden="false" customHeight="false" outlineLevel="0" collapsed="false">
      <c r="A316" s="2" t="n">
        <v>4807</v>
      </c>
      <c r="B316" s="16" t="s">
        <v>23</v>
      </c>
      <c r="C316" s="16" t="s">
        <v>24</v>
      </c>
      <c r="D316" s="3" t="n">
        <v>0.701388888888889</v>
      </c>
      <c r="E316" s="3" t="n">
        <v>0.743055555555555</v>
      </c>
      <c r="G316" s="1" t="s">
        <v>162</v>
      </c>
      <c r="H316" s="16" t="s">
        <v>149</v>
      </c>
      <c r="I316" s="4" t="n">
        <v>370</v>
      </c>
      <c r="J316" s="4" t="n">
        <v>10220</v>
      </c>
      <c r="K316" s="5" t="n">
        <v>27.6216216216216</v>
      </c>
    </row>
    <row r="317" customFormat="false" ht="13.5" hidden="false" customHeight="false" outlineLevel="0" collapsed="false">
      <c r="A317" s="2" t="n">
        <v>4808</v>
      </c>
      <c r="B317" s="16" t="s">
        <v>23</v>
      </c>
      <c r="C317" s="16" t="s">
        <v>24</v>
      </c>
      <c r="D317" s="3" t="n">
        <v>0.701388888888889</v>
      </c>
      <c r="E317" s="3" t="n">
        <v>0.743055555555555</v>
      </c>
      <c r="G317" s="1" t="s">
        <v>162</v>
      </c>
      <c r="H317" s="16" t="s">
        <v>150</v>
      </c>
      <c r="I317" s="4" t="n">
        <v>1141</v>
      </c>
      <c r="J317" s="4" t="n">
        <v>30820</v>
      </c>
      <c r="K317" s="5" t="n">
        <v>27.011393514461</v>
      </c>
    </row>
    <row r="318" customFormat="false" ht="13.5" hidden="false" customHeight="false" outlineLevel="0" collapsed="false">
      <c r="A318" s="2" t="n">
        <v>4809</v>
      </c>
      <c r="B318" s="16" t="s">
        <v>23</v>
      </c>
      <c r="C318" s="16" t="s">
        <v>24</v>
      </c>
      <c r="D318" s="3" t="n">
        <v>0.701388888888889</v>
      </c>
      <c r="E318" s="3" t="n">
        <v>0.743055555555555</v>
      </c>
      <c r="G318" s="1" t="s">
        <v>162</v>
      </c>
      <c r="H318" s="16" t="s">
        <v>151</v>
      </c>
      <c r="I318" s="4" t="n">
        <v>1017</v>
      </c>
      <c r="J318" s="4" t="n">
        <v>17920</v>
      </c>
      <c r="K318" s="5" t="n">
        <v>17.6204523107178</v>
      </c>
    </row>
    <row r="319" customFormat="false" ht="13.5" hidden="false" customHeight="false" outlineLevel="0" collapsed="false">
      <c r="A319" s="2" t="n">
        <v>4810</v>
      </c>
      <c r="B319" s="16" t="s">
        <v>23</v>
      </c>
      <c r="C319" s="16" t="s">
        <v>24</v>
      </c>
      <c r="D319" s="3" t="n">
        <v>0.701388888888889</v>
      </c>
      <c r="E319" s="3" t="n">
        <v>0.743055555555555</v>
      </c>
      <c r="G319" s="1" t="s">
        <v>162</v>
      </c>
      <c r="H319" s="16" t="s">
        <v>54</v>
      </c>
      <c r="I319" s="4" t="n">
        <v>1017</v>
      </c>
      <c r="J319" s="4" t="n">
        <v>16820</v>
      </c>
      <c r="K319" s="5" t="n">
        <v>16.5388397246804</v>
      </c>
    </row>
    <row r="320" customFormat="false" ht="13.5" hidden="false" customHeight="false" outlineLevel="0" collapsed="false">
      <c r="A320" s="2" t="n">
        <v>4811</v>
      </c>
      <c r="B320" s="16" t="s">
        <v>23</v>
      </c>
      <c r="C320" s="16" t="s">
        <v>24</v>
      </c>
      <c r="D320" s="3" t="n">
        <v>0.743055555555555</v>
      </c>
      <c r="E320" s="3" t="n">
        <v>0.784722222222222</v>
      </c>
      <c r="G320" s="1" t="s">
        <v>163</v>
      </c>
      <c r="H320" s="16" t="s">
        <v>108</v>
      </c>
      <c r="I320" s="4" t="n">
        <v>894</v>
      </c>
      <c r="J320" s="4" t="n">
        <v>26420</v>
      </c>
      <c r="K320" s="5" t="n">
        <v>29.5525727069351</v>
      </c>
    </row>
    <row r="321" customFormat="false" ht="13.5" hidden="false" customHeight="false" outlineLevel="0" collapsed="false">
      <c r="A321" s="2" t="n">
        <v>4812</v>
      </c>
      <c r="B321" s="16" t="s">
        <v>23</v>
      </c>
      <c r="C321" s="16" t="s">
        <v>24</v>
      </c>
      <c r="D321" s="3" t="n">
        <v>0.743055555555555</v>
      </c>
      <c r="E321" s="3" t="n">
        <v>0.784722222222222</v>
      </c>
      <c r="G321" s="1" t="s">
        <v>163</v>
      </c>
      <c r="H321" s="16" t="s">
        <v>26</v>
      </c>
      <c r="I321" s="4" t="n">
        <v>770</v>
      </c>
      <c r="J321" s="4" t="n">
        <v>11020</v>
      </c>
      <c r="K321" s="5" t="n">
        <v>14.3116883116883</v>
      </c>
    </row>
    <row r="322" customFormat="false" ht="13.5" hidden="false" customHeight="false" outlineLevel="0" collapsed="false">
      <c r="A322" s="2" t="n">
        <v>4813</v>
      </c>
      <c r="B322" s="16" t="s">
        <v>23</v>
      </c>
      <c r="C322" s="16" t="s">
        <v>24</v>
      </c>
      <c r="D322" s="3" t="n">
        <v>0.743055555555555</v>
      </c>
      <c r="E322" s="3" t="n">
        <v>0.784722222222222</v>
      </c>
      <c r="G322" s="1" t="s">
        <v>163</v>
      </c>
      <c r="H322" s="16" t="s">
        <v>145</v>
      </c>
      <c r="I322" s="4" t="n">
        <v>770</v>
      </c>
      <c r="J322" s="4" t="n">
        <v>12720</v>
      </c>
      <c r="K322" s="5" t="n">
        <v>16.5194805194805</v>
      </c>
    </row>
    <row r="323" customFormat="false" ht="13.5" hidden="false" customHeight="false" outlineLevel="0" collapsed="false">
      <c r="A323" s="2" t="n">
        <v>4814</v>
      </c>
      <c r="B323" s="16" t="s">
        <v>23</v>
      </c>
      <c r="C323" s="16" t="s">
        <v>24</v>
      </c>
      <c r="D323" s="3" t="n">
        <v>0.743055555555555</v>
      </c>
      <c r="E323" s="3" t="n">
        <v>0.784722222222222</v>
      </c>
      <c r="G323" s="1" t="s">
        <v>163</v>
      </c>
      <c r="H323" s="16" t="s">
        <v>59</v>
      </c>
      <c r="I323" s="4" t="n">
        <v>370</v>
      </c>
      <c r="J323" s="4" t="n">
        <v>7020</v>
      </c>
      <c r="K323" s="5" t="n">
        <v>18.972972972973</v>
      </c>
    </row>
    <row r="324" customFormat="false" ht="13.5" hidden="false" customHeight="false" outlineLevel="0" collapsed="false">
      <c r="A324" s="2" t="n">
        <v>4815</v>
      </c>
      <c r="B324" s="16" t="s">
        <v>23</v>
      </c>
      <c r="C324" s="16" t="s">
        <v>24</v>
      </c>
      <c r="D324" s="3" t="n">
        <v>0.743055555555555</v>
      </c>
      <c r="E324" s="3" t="n">
        <v>0.784722222222222</v>
      </c>
      <c r="G324" s="1" t="s">
        <v>163</v>
      </c>
      <c r="H324" s="16" t="s">
        <v>146</v>
      </c>
      <c r="I324" s="4" t="n">
        <v>370</v>
      </c>
      <c r="J324" s="4" t="n">
        <v>8220</v>
      </c>
      <c r="K324" s="5" t="n">
        <v>22.2162162162162</v>
      </c>
    </row>
    <row r="325" customFormat="false" ht="13.5" hidden="false" customHeight="false" outlineLevel="0" collapsed="false">
      <c r="A325" s="2" t="n">
        <v>4816</v>
      </c>
      <c r="B325" s="16" t="s">
        <v>23</v>
      </c>
      <c r="C325" s="16" t="s">
        <v>24</v>
      </c>
      <c r="D325" s="3" t="n">
        <v>0.743055555555555</v>
      </c>
      <c r="E325" s="3" t="n">
        <v>0.784722222222222</v>
      </c>
      <c r="G325" s="1" t="s">
        <v>163</v>
      </c>
      <c r="H325" s="16" t="s">
        <v>147</v>
      </c>
      <c r="I325" s="4" t="n">
        <v>370</v>
      </c>
      <c r="J325" s="4" t="n">
        <v>8820</v>
      </c>
      <c r="K325" s="5" t="n">
        <v>23.8378378378378</v>
      </c>
    </row>
    <row r="326" customFormat="false" ht="13.5" hidden="false" customHeight="false" outlineLevel="0" collapsed="false">
      <c r="A326" s="2" t="n">
        <v>4817</v>
      </c>
      <c r="B326" s="16" t="s">
        <v>23</v>
      </c>
      <c r="C326" s="16" t="s">
        <v>24</v>
      </c>
      <c r="D326" s="3" t="n">
        <v>0.743055555555555</v>
      </c>
      <c r="E326" s="3" t="n">
        <v>0.784722222222222</v>
      </c>
      <c r="G326" s="1" t="s">
        <v>163</v>
      </c>
      <c r="H326" s="16" t="s">
        <v>148</v>
      </c>
      <c r="I326" s="4" t="n">
        <v>370</v>
      </c>
      <c r="J326" s="4" t="n">
        <v>9820</v>
      </c>
      <c r="K326" s="5" t="n">
        <v>26.5405405405405</v>
      </c>
    </row>
    <row r="327" customFormat="false" ht="13.5" hidden="false" customHeight="false" outlineLevel="0" collapsed="false">
      <c r="A327" s="2" t="n">
        <v>4818</v>
      </c>
      <c r="B327" s="16" t="s">
        <v>23</v>
      </c>
      <c r="C327" s="16" t="s">
        <v>24</v>
      </c>
      <c r="D327" s="3" t="n">
        <v>0.743055555555555</v>
      </c>
      <c r="E327" s="3" t="n">
        <v>0.784722222222222</v>
      </c>
      <c r="G327" s="1" t="s">
        <v>163</v>
      </c>
      <c r="H327" s="16" t="s">
        <v>149</v>
      </c>
      <c r="I327" s="4" t="n">
        <v>370</v>
      </c>
      <c r="J327" s="4" t="n">
        <v>10220</v>
      </c>
      <c r="K327" s="5" t="n">
        <v>27.6216216216216</v>
      </c>
    </row>
    <row r="328" customFormat="false" ht="13.5" hidden="false" customHeight="false" outlineLevel="0" collapsed="false">
      <c r="A328" s="2" t="n">
        <v>4819</v>
      </c>
      <c r="B328" s="16" t="s">
        <v>23</v>
      </c>
      <c r="C328" s="16" t="s">
        <v>24</v>
      </c>
      <c r="D328" s="3" t="n">
        <v>0.743055555555555</v>
      </c>
      <c r="E328" s="3" t="n">
        <v>0.784722222222222</v>
      </c>
      <c r="G328" s="1" t="s">
        <v>163</v>
      </c>
      <c r="H328" s="16" t="s">
        <v>150</v>
      </c>
      <c r="I328" s="4" t="n">
        <v>1141</v>
      </c>
      <c r="J328" s="4" t="n">
        <v>30820</v>
      </c>
      <c r="K328" s="5" t="n">
        <v>27.011393514461</v>
      </c>
    </row>
    <row r="329" customFormat="false" ht="13.5" hidden="false" customHeight="false" outlineLevel="0" collapsed="false">
      <c r="A329" s="2" t="n">
        <v>4820</v>
      </c>
      <c r="B329" s="16" t="s">
        <v>23</v>
      </c>
      <c r="C329" s="16" t="s">
        <v>24</v>
      </c>
      <c r="D329" s="3" t="n">
        <v>0.743055555555555</v>
      </c>
      <c r="E329" s="3" t="n">
        <v>0.784722222222222</v>
      </c>
      <c r="G329" s="1" t="s">
        <v>163</v>
      </c>
      <c r="H329" s="16" t="s">
        <v>151</v>
      </c>
      <c r="I329" s="4" t="n">
        <v>1017</v>
      </c>
      <c r="J329" s="4" t="n">
        <v>17920</v>
      </c>
      <c r="K329" s="5" t="n">
        <v>17.6204523107178</v>
      </c>
    </row>
    <row r="330" customFormat="false" ht="13.5" hidden="false" customHeight="false" outlineLevel="0" collapsed="false">
      <c r="A330" s="2" t="n">
        <v>4821</v>
      </c>
      <c r="B330" s="16" t="s">
        <v>23</v>
      </c>
      <c r="C330" s="16" t="s">
        <v>24</v>
      </c>
      <c r="D330" s="3" t="n">
        <v>0.743055555555555</v>
      </c>
      <c r="E330" s="3" t="n">
        <v>0.784722222222222</v>
      </c>
      <c r="G330" s="1" t="s">
        <v>163</v>
      </c>
      <c r="H330" s="16" t="s">
        <v>54</v>
      </c>
      <c r="I330" s="4" t="n">
        <v>1017</v>
      </c>
      <c r="J330" s="4" t="n">
        <v>16820</v>
      </c>
      <c r="K330" s="5" t="n">
        <v>16.5388397246804</v>
      </c>
    </row>
    <row r="331" customFormat="false" ht="13.5" hidden="false" customHeight="false" outlineLevel="0" collapsed="false">
      <c r="A331" s="2" t="n">
        <v>4822</v>
      </c>
      <c r="B331" s="16" t="s">
        <v>23</v>
      </c>
      <c r="C331" s="16" t="s">
        <v>24</v>
      </c>
      <c r="D331" s="3" t="n">
        <v>0.78125</v>
      </c>
      <c r="E331" s="3" t="n">
        <v>0.819444444444445</v>
      </c>
      <c r="G331" s="1" t="s">
        <v>164</v>
      </c>
      <c r="H331" s="16" t="s">
        <v>108</v>
      </c>
      <c r="I331" s="4" t="n">
        <v>894</v>
      </c>
      <c r="J331" s="4" t="n">
        <v>26420</v>
      </c>
      <c r="K331" s="5" t="n">
        <v>29.5525727069351</v>
      </c>
    </row>
    <row r="332" customFormat="false" ht="13.5" hidden="false" customHeight="false" outlineLevel="0" collapsed="false">
      <c r="A332" s="2" t="n">
        <v>4823</v>
      </c>
      <c r="B332" s="16" t="s">
        <v>23</v>
      </c>
      <c r="C332" s="16" t="s">
        <v>24</v>
      </c>
      <c r="D332" s="3" t="n">
        <v>0.78125</v>
      </c>
      <c r="E332" s="3" t="n">
        <v>0.819444444444445</v>
      </c>
      <c r="G332" s="1" t="s">
        <v>164</v>
      </c>
      <c r="H332" s="16" t="s">
        <v>26</v>
      </c>
      <c r="I332" s="4" t="n">
        <v>770</v>
      </c>
      <c r="J332" s="4" t="n">
        <v>11420</v>
      </c>
      <c r="K332" s="5" t="n">
        <v>14.8311688311688</v>
      </c>
    </row>
    <row r="333" customFormat="false" ht="13.5" hidden="false" customHeight="false" outlineLevel="0" collapsed="false">
      <c r="A333" s="2" t="n">
        <v>4824</v>
      </c>
      <c r="B333" s="16" t="s">
        <v>23</v>
      </c>
      <c r="C333" s="16" t="s">
        <v>24</v>
      </c>
      <c r="D333" s="3" t="n">
        <v>0.78125</v>
      </c>
      <c r="E333" s="3" t="n">
        <v>0.819444444444445</v>
      </c>
      <c r="G333" s="1" t="s">
        <v>164</v>
      </c>
      <c r="H333" s="16" t="s">
        <v>145</v>
      </c>
      <c r="I333" s="4" t="n">
        <v>770</v>
      </c>
      <c r="J333" s="4" t="n">
        <v>13020</v>
      </c>
      <c r="K333" s="5" t="n">
        <v>16.9090909090909</v>
      </c>
    </row>
    <row r="334" customFormat="false" ht="13.5" hidden="false" customHeight="false" outlineLevel="0" collapsed="false">
      <c r="A334" s="2" t="n">
        <v>4825</v>
      </c>
      <c r="B334" s="16" t="s">
        <v>23</v>
      </c>
      <c r="C334" s="16" t="s">
        <v>24</v>
      </c>
      <c r="D334" s="3" t="n">
        <v>0.78125</v>
      </c>
      <c r="E334" s="3" t="n">
        <v>0.819444444444445</v>
      </c>
      <c r="G334" s="1" t="s">
        <v>164</v>
      </c>
      <c r="H334" s="16" t="s">
        <v>59</v>
      </c>
      <c r="I334" s="4" t="n">
        <v>370</v>
      </c>
      <c r="J334" s="4" t="n">
        <v>7020</v>
      </c>
      <c r="K334" s="5" t="n">
        <v>18.972972972973</v>
      </c>
    </row>
    <row r="335" customFormat="false" ht="13.5" hidden="false" customHeight="false" outlineLevel="0" collapsed="false">
      <c r="A335" s="2" t="n">
        <v>4826</v>
      </c>
      <c r="B335" s="16" t="s">
        <v>23</v>
      </c>
      <c r="C335" s="16" t="s">
        <v>24</v>
      </c>
      <c r="D335" s="3" t="n">
        <v>0.78125</v>
      </c>
      <c r="E335" s="3" t="n">
        <v>0.819444444444445</v>
      </c>
      <c r="G335" s="1" t="s">
        <v>164</v>
      </c>
      <c r="H335" s="16" t="s">
        <v>146</v>
      </c>
      <c r="I335" s="4" t="n">
        <v>370</v>
      </c>
      <c r="J335" s="4" t="n">
        <v>8320</v>
      </c>
      <c r="K335" s="5" t="n">
        <v>22.4864864864865</v>
      </c>
    </row>
    <row r="336" customFormat="false" ht="13.5" hidden="false" customHeight="false" outlineLevel="0" collapsed="false">
      <c r="A336" s="2" t="n">
        <v>4827</v>
      </c>
      <c r="B336" s="16" t="s">
        <v>23</v>
      </c>
      <c r="C336" s="16" t="s">
        <v>24</v>
      </c>
      <c r="D336" s="3" t="n">
        <v>0.78125</v>
      </c>
      <c r="E336" s="3" t="n">
        <v>0.819444444444445</v>
      </c>
      <c r="G336" s="1" t="s">
        <v>164</v>
      </c>
      <c r="H336" s="16" t="s">
        <v>147</v>
      </c>
      <c r="I336" s="4" t="n">
        <v>370</v>
      </c>
      <c r="J336" s="4" t="n">
        <v>9020</v>
      </c>
      <c r="K336" s="5" t="n">
        <v>24.3783783783784</v>
      </c>
    </row>
    <row r="337" customFormat="false" ht="13.5" hidden="false" customHeight="false" outlineLevel="0" collapsed="false">
      <c r="A337" s="2" t="n">
        <v>4828</v>
      </c>
      <c r="B337" s="16" t="s">
        <v>23</v>
      </c>
      <c r="C337" s="16" t="s">
        <v>24</v>
      </c>
      <c r="D337" s="3" t="n">
        <v>0.78125</v>
      </c>
      <c r="E337" s="3" t="n">
        <v>0.819444444444445</v>
      </c>
      <c r="G337" s="1" t="s">
        <v>164</v>
      </c>
      <c r="H337" s="16" t="s">
        <v>148</v>
      </c>
      <c r="I337" s="4" t="n">
        <v>370</v>
      </c>
      <c r="J337" s="4" t="n">
        <v>10120</v>
      </c>
      <c r="K337" s="5" t="n">
        <v>27.3513513513514</v>
      </c>
    </row>
    <row r="338" customFormat="false" ht="13.5" hidden="false" customHeight="false" outlineLevel="0" collapsed="false">
      <c r="A338" s="2" t="n">
        <v>4829</v>
      </c>
      <c r="B338" s="16" t="s">
        <v>23</v>
      </c>
      <c r="C338" s="16" t="s">
        <v>24</v>
      </c>
      <c r="D338" s="3" t="n">
        <v>0.78125</v>
      </c>
      <c r="E338" s="3" t="n">
        <v>0.819444444444445</v>
      </c>
      <c r="G338" s="1" t="s">
        <v>164</v>
      </c>
      <c r="H338" s="16" t="s">
        <v>149</v>
      </c>
      <c r="I338" s="4" t="n">
        <v>370</v>
      </c>
      <c r="J338" s="4" t="n">
        <v>10520</v>
      </c>
      <c r="K338" s="5" t="n">
        <v>28.4324324324324</v>
      </c>
    </row>
    <row r="339" customFormat="false" ht="13.5" hidden="false" customHeight="false" outlineLevel="0" collapsed="false">
      <c r="A339" s="31" t="s">
        <v>165</v>
      </c>
    </row>
    <row r="340" customFormat="false" ht="13.5" hidden="false" customHeight="false" outlineLevel="0" collapsed="false">
      <c r="A340" s="2" t="n">
        <v>1967</v>
      </c>
      <c r="B340" s="16" t="s">
        <v>82</v>
      </c>
      <c r="C340" s="16" t="s">
        <v>23</v>
      </c>
      <c r="D340" s="3" t="n">
        <v>0.34375</v>
      </c>
      <c r="E340" s="3" t="n">
        <v>0.461805555555556</v>
      </c>
      <c r="G340" s="1" t="s">
        <v>166</v>
      </c>
      <c r="H340" s="16" t="s">
        <v>108</v>
      </c>
      <c r="I340" s="4" t="n">
        <v>2848</v>
      </c>
      <c r="J340" s="4" t="n">
        <v>68190</v>
      </c>
      <c r="K340" s="5" t="n">
        <v>23.9431179775281</v>
      </c>
    </row>
    <row r="341" customFormat="false" ht="13.5" hidden="false" customHeight="false" outlineLevel="0" collapsed="false">
      <c r="A341" s="2" t="n">
        <v>1968</v>
      </c>
      <c r="B341" s="16" t="s">
        <v>82</v>
      </c>
      <c r="C341" s="16" t="s">
        <v>23</v>
      </c>
      <c r="D341" s="3" t="n">
        <v>0.34375</v>
      </c>
      <c r="E341" s="3" t="n">
        <v>0.461805555555556</v>
      </c>
      <c r="G341" s="1" t="s">
        <v>166</v>
      </c>
      <c r="H341" s="16" t="s">
        <v>26</v>
      </c>
      <c r="I341" s="4" t="n">
        <v>2236</v>
      </c>
      <c r="J341" s="4" t="n">
        <v>42590</v>
      </c>
      <c r="K341" s="5" t="n">
        <v>19.0474060822898</v>
      </c>
    </row>
    <row r="342" customFormat="false" ht="13.5" hidden="false" customHeight="false" outlineLevel="0" collapsed="false">
      <c r="A342" s="2" t="n">
        <v>1969</v>
      </c>
      <c r="B342" s="16" t="s">
        <v>82</v>
      </c>
      <c r="C342" s="16" t="s">
        <v>23</v>
      </c>
      <c r="D342" s="3" t="n">
        <v>0.34375</v>
      </c>
      <c r="E342" s="3" t="n">
        <v>0.461805555555556</v>
      </c>
      <c r="G342" s="1" t="s">
        <v>166</v>
      </c>
      <c r="H342" s="16" t="s">
        <v>145</v>
      </c>
      <c r="I342" s="4" t="n">
        <v>2236</v>
      </c>
      <c r="J342" s="4" t="n">
        <v>57490</v>
      </c>
      <c r="K342" s="5" t="n">
        <v>25.711091234347</v>
      </c>
    </row>
    <row r="343" customFormat="false" ht="13.5" hidden="false" customHeight="false" outlineLevel="0" collapsed="false">
      <c r="A343" s="2" t="n">
        <v>1970</v>
      </c>
      <c r="B343" s="16" t="s">
        <v>82</v>
      </c>
      <c r="C343" s="16" t="s">
        <v>23</v>
      </c>
      <c r="D343" s="3" t="n">
        <v>0.34375</v>
      </c>
      <c r="E343" s="3" t="n">
        <v>0.461805555555556</v>
      </c>
      <c r="G343" s="1" t="s">
        <v>166</v>
      </c>
      <c r="H343" s="16" t="s">
        <v>59</v>
      </c>
      <c r="I343" s="4" t="n">
        <v>1836</v>
      </c>
      <c r="J343" s="4" t="n">
        <v>28790</v>
      </c>
      <c r="K343" s="5" t="n">
        <v>15.6808278867102</v>
      </c>
    </row>
    <row r="344" customFormat="false" ht="13.5" hidden="false" customHeight="false" outlineLevel="0" collapsed="false">
      <c r="A344" s="2" t="n">
        <v>1971</v>
      </c>
      <c r="B344" s="16" t="s">
        <v>82</v>
      </c>
      <c r="C344" s="16" t="s">
        <v>23</v>
      </c>
      <c r="D344" s="3" t="n">
        <v>0.34375</v>
      </c>
      <c r="E344" s="3" t="n">
        <v>0.461805555555556</v>
      </c>
      <c r="G344" s="1" t="s">
        <v>166</v>
      </c>
      <c r="H344" s="16" t="s">
        <v>146</v>
      </c>
      <c r="I344" s="4" t="n">
        <v>1836</v>
      </c>
      <c r="J344" s="4" t="n">
        <v>29690</v>
      </c>
      <c r="K344" s="5" t="n">
        <v>16.1710239651416</v>
      </c>
    </row>
    <row r="345" customFormat="false" ht="13.5" hidden="false" customHeight="false" outlineLevel="0" collapsed="false">
      <c r="A345" s="2" t="n">
        <v>1972</v>
      </c>
      <c r="B345" s="16" t="s">
        <v>82</v>
      </c>
      <c r="C345" s="16" t="s">
        <v>23</v>
      </c>
      <c r="D345" s="3" t="n">
        <v>0.34375</v>
      </c>
      <c r="E345" s="3" t="n">
        <v>0.461805555555556</v>
      </c>
      <c r="G345" s="1" t="s">
        <v>166</v>
      </c>
      <c r="H345" s="16" t="s">
        <v>147</v>
      </c>
      <c r="I345" s="4" t="n">
        <v>1836</v>
      </c>
      <c r="J345" s="4" t="n">
        <v>30690</v>
      </c>
      <c r="K345" s="5" t="n">
        <v>16.7156862745098</v>
      </c>
    </row>
    <row r="346" customFormat="false" ht="13.5" hidden="false" customHeight="false" outlineLevel="0" collapsed="false">
      <c r="A346" s="2" t="n">
        <v>1973</v>
      </c>
      <c r="B346" s="16" t="s">
        <v>82</v>
      </c>
      <c r="C346" s="16" t="s">
        <v>23</v>
      </c>
      <c r="D346" s="3" t="n">
        <v>0.34375</v>
      </c>
      <c r="E346" s="3" t="n">
        <v>0.461805555555556</v>
      </c>
      <c r="G346" s="1" t="s">
        <v>166</v>
      </c>
      <c r="H346" s="16" t="s">
        <v>148</v>
      </c>
      <c r="I346" s="4" t="n">
        <v>1836</v>
      </c>
      <c r="J346" s="4" t="n">
        <v>32990</v>
      </c>
      <c r="K346" s="5" t="n">
        <v>17.9684095860566</v>
      </c>
    </row>
    <row r="347" customFormat="false" ht="13.5" hidden="false" customHeight="false" outlineLevel="0" collapsed="false">
      <c r="A347" s="2" t="n">
        <v>1974</v>
      </c>
      <c r="B347" s="16" t="s">
        <v>82</v>
      </c>
      <c r="C347" s="16" t="s">
        <v>23</v>
      </c>
      <c r="D347" s="3" t="n">
        <v>0.34375</v>
      </c>
      <c r="E347" s="3" t="n">
        <v>0.461805555555556</v>
      </c>
      <c r="G347" s="1" t="s">
        <v>166</v>
      </c>
      <c r="H347" s="16" t="s">
        <v>149</v>
      </c>
      <c r="I347" s="4" t="n">
        <v>1836</v>
      </c>
      <c r="J347" s="4" t="n">
        <v>33190</v>
      </c>
      <c r="K347" s="5" t="n">
        <v>18.0773420479303</v>
      </c>
    </row>
    <row r="348" customFormat="false" ht="13.5" hidden="false" customHeight="false" outlineLevel="0" collapsed="false">
      <c r="A348" s="2" t="n">
        <v>1975</v>
      </c>
      <c r="B348" s="16" t="s">
        <v>82</v>
      </c>
      <c r="C348" s="16" t="s">
        <v>23</v>
      </c>
      <c r="D348" s="3" t="n">
        <v>0.34375</v>
      </c>
      <c r="E348" s="3" t="n">
        <v>0.461805555555556</v>
      </c>
      <c r="G348" s="1" t="s">
        <v>166</v>
      </c>
      <c r="H348" s="16" t="s">
        <v>150</v>
      </c>
      <c r="I348" s="4" t="n">
        <v>4072</v>
      </c>
      <c r="J348" s="4" t="n">
        <v>84690</v>
      </c>
      <c r="K348" s="5" t="n">
        <v>20.7981335952849</v>
      </c>
    </row>
    <row r="349" customFormat="false" ht="13.5" hidden="false" customHeight="false" outlineLevel="0" collapsed="false">
      <c r="A349" s="2" t="n">
        <v>1976</v>
      </c>
      <c r="B349" s="16" t="s">
        <v>82</v>
      </c>
      <c r="C349" s="16" t="s">
        <v>23</v>
      </c>
      <c r="D349" s="3" t="n">
        <v>0.34375</v>
      </c>
      <c r="E349" s="3" t="n">
        <v>0.461805555555556</v>
      </c>
      <c r="G349" s="1" t="s">
        <v>166</v>
      </c>
      <c r="H349" s="16" t="s">
        <v>151</v>
      </c>
      <c r="I349" s="4" t="n">
        <v>3460</v>
      </c>
      <c r="J349" s="4" t="n">
        <v>74690</v>
      </c>
      <c r="K349" s="5" t="n">
        <v>21.5867052023121</v>
      </c>
    </row>
    <row r="350" customFormat="false" ht="13.5" hidden="false" customHeight="false" outlineLevel="0" collapsed="false">
      <c r="A350" s="2" t="n">
        <v>1977</v>
      </c>
      <c r="B350" s="16" t="s">
        <v>82</v>
      </c>
      <c r="C350" s="16" t="s">
        <v>23</v>
      </c>
      <c r="D350" s="3" t="n">
        <v>0.34375</v>
      </c>
      <c r="E350" s="3" t="n">
        <v>0.461805555555556</v>
      </c>
      <c r="G350" s="1" t="s">
        <v>166</v>
      </c>
      <c r="H350" s="16" t="s">
        <v>54</v>
      </c>
      <c r="I350" s="4" t="n">
        <v>3460</v>
      </c>
      <c r="J350" s="4" t="n">
        <v>53890</v>
      </c>
      <c r="K350" s="5" t="n">
        <v>15.5751445086705</v>
      </c>
    </row>
    <row r="351" customFormat="false" ht="13.5" hidden="false" customHeight="false" outlineLevel="0" collapsed="false">
      <c r="A351" s="2" t="n">
        <v>1978</v>
      </c>
      <c r="B351" s="16" t="s">
        <v>82</v>
      </c>
      <c r="C351" s="16" t="s">
        <v>23</v>
      </c>
      <c r="D351" s="3" t="n">
        <v>0.475694444444444</v>
      </c>
      <c r="E351" s="3" t="n">
        <v>0.597222222222222</v>
      </c>
      <c r="G351" s="1" t="s">
        <v>167</v>
      </c>
      <c r="H351" s="16" t="s">
        <v>108</v>
      </c>
      <c r="I351" s="4" t="n">
        <v>2848</v>
      </c>
      <c r="J351" s="4" t="n">
        <v>68190</v>
      </c>
      <c r="K351" s="5" t="n">
        <v>23.9431179775281</v>
      </c>
    </row>
    <row r="352" customFormat="false" ht="13.5" hidden="false" customHeight="false" outlineLevel="0" collapsed="false">
      <c r="A352" s="2" t="n">
        <v>1979</v>
      </c>
      <c r="B352" s="16" t="s">
        <v>82</v>
      </c>
      <c r="C352" s="16" t="s">
        <v>23</v>
      </c>
      <c r="D352" s="3" t="n">
        <v>0.475694444444444</v>
      </c>
      <c r="E352" s="3" t="n">
        <v>0.597222222222222</v>
      </c>
      <c r="G352" s="1" t="s">
        <v>167</v>
      </c>
      <c r="H352" s="16" t="s">
        <v>26</v>
      </c>
      <c r="I352" s="4" t="n">
        <v>2236</v>
      </c>
      <c r="J352" s="4" t="n">
        <v>42590</v>
      </c>
      <c r="K352" s="5" t="n">
        <v>19.0474060822898</v>
      </c>
    </row>
    <row r="353" customFormat="false" ht="13.5" hidden="false" customHeight="false" outlineLevel="0" collapsed="false">
      <c r="A353" s="2" t="n">
        <v>1980</v>
      </c>
      <c r="B353" s="16" t="s">
        <v>82</v>
      </c>
      <c r="C353" s="16" t="s">
        <v>23</v>
      </c>
      <c r="D353" s="3" t="n">
        <v>0.475694444444444</v>
      </c>
      <c r="E353" s="3" t="n">
        <v>0.597222222222222</v>
      </c>
      <c r="G353" s="1" t="s">
        <v>167</v>
      </c>
      <c r="H353" s="16" t="s">
        <v>145</v>
      </c>
      <c r="I353" s="4" t="n">
        <v>2236</v>
      </c>
      <c r="J353" s="4" t="n">
        <v>57490</v>
      </c>
      <c r="K353" s="5" t="n">
        <v>25.711091234347</v>
      </c>
    </row>
    <row r="354" customFormat="false" ht="13.5" hidden="false" customHeight="false" outlineLevel="0" collapsed="false">
      <c r="A354" s="2" t="n">
        <v>1981</v>
      </c>
      <c r="B354" s="16" t="s">
        <v>82</v>
      </c>
      <c r="C354" s="16" t="s">
        <v>23</v>
      </c>
      <c r="D354" s="3" t="n">
        <v>0.475694444444444</v>
      </c>
      <c r="E354" s="3" t="n">
        <v>0.597222222222222</v>
      </c>
      <c r="G354" s="1" t="s">
        <v>167</v>
      </c>
      <c r="H354" s="16" t="s">
        <v>59</v>
      </c>
      <c r="I354" s="4" t="n">
        <v>1836</v>
      </c>
      <c r="J354" s="4" t="n">
        <v>27890</v>
      </c>
      <c r="K354" s="5" t="n">
        <v>15.1906318082789</v>
      </c>
    </row>
    <row r="355" customFormat="false" ht="13.5" hidden="false" customHeight="false" outlineLevel="0" collapsed="false">
      <c r="A355" s="2" t="n">
        <v>1982</v>
      </c>
      <c r="B355" s="16" t="s">
        <v>82</v>
      </c>
      <c r="C355" s="16" t="s">
        <v>23</v>
      </c>
      <c r="D355" s="3" t="n">
        <v>0.475694444444444</v>
      </c>
      <c r="E355" s="3" t="n">
        <v>0.597222222222222</v>
      </c>
      <c r="G355" s="1" t="s">
        <v>167</v>
      </c>
      <c r="H355" s="16" t="s">
        <v>146</v>
      </c>
      <c r="I355" s="4" t="n">
        <v>1836</v>
      </c>
      <c r="J355" s="4" t="n">
        <v>28690</v>
      </c>
      <c r="K355" s="5" t="n">
        <v>15.6263616557734</v>
      </c>
    </row>
    <row r="356" customFormat="false" ht="13.5" hidden="false" customHeight="false" outlineLevel="0" collapsed="false">
      <c r="A356" s="2" t="n">
        <v>1983</v>
      </c>
      <c r="B356" s="16" t="s">
        <v>82</v>
      </c>
      <c r="C356" s="16" t="s">
        <v>23</v>
      </c>
      <c r="D356" s="3" t="n">
        <v>0.475694444444444</v>
      </c>
      <c r="E356" s="3" t="n">
        <v>0.597222222222222</v>
      </c>
      <c r="G356" s="1" t="s">
        <v>167</v>
      </c>
      <c r="H356" s="16" t="s">
        <v>147</v>
      </c>
      <c r="I356" s="4" t="n">
        <v>1836</v>
      </c>
      <c r="J356" s="4" t="n">
        <v>29690</v>
      </c>
      <c r="K356" s="5" t="n">
        <v>16.1710239651416</v>
      </c>
    </row>
    <row r="357" customFormat="false" ht="13.5" hidden="false" customHeight="false" outlineLevel="0" collapsed="false">
      <c r="A357" s="2" t="n">
        <v>1984</v>
      </c>
      <c r="B357" s="16" t="s">
        <v>82</v>
      </c>
      <c r="C357" s="16" t="s">
        <v>23</v>
      </c>
      <c r="D357" s="3" t="n">
        <v>0.475694444444444</v>
      </c>
      <c r="E357" s="3" t="n">
        <v>0.597222222222222</v>
      </c>
      <c r="G357" s="1" t="s">
        <v>167</v>
      </c>
      <c r="H357" s="16" t="s">
        <v>148</v>
      </c>
      <c r="I357" s="4" t="n">
        <v>1836</v>
      </c>
      <c r="J357" s="4" t="n">
        <v>31990</v>
      </c>
      <c r="K357" s="5" t="n">
        <v>17.4237472766885</v>
      </c>
    </row>
    <row r="358" customFormat="false" ht="13.5" hidden="false" customHeight="false" outlineLevel="0" collapsed="false">
      <c r="A358" s="2" t="n">
        <v>1985</v>
      </c>
      <c r="B358" s="16" t="s">
        <v>82</v>
      </c>
      <c r="C358" s="16" t="s">
        <v>23</v>
      </c>
      <c r="D358" s="3" t="n">
        <v>0.475694444444444</v>
      </c>
      <c r="E358" s="3" t="n">
        <v>0.597222222222222</v>
      </c>
      <c r="G358" s="1" t="s">
        <v>167</v>
      </c>
      <c r="H358" s="16" t="s">
        <v>149</v>
      </c>
      <c r="I358" s="4" t="n">
        <v>1836</v>
      </c>
      <c r="J358" s="4" t="n">
        <v>32190</v>
      </c>
      <c r="K358" s="5" t="n">
        <v>17.5326797385621</v>
      </c>
    </row>
    <row r="359" customFormat="false" ht="13.5" hidden="false" customHeight="false" outlineLevel="0" collapsed="false">
      <c r="A359" s="2" t="n">
        <v>1986</v>
      </c>
      <c r="B359" s="16" t="s">
        <v>82</v>
      </c>
      <c r="C359" s="16" t="s">
        <v>23</v>
      </c>
      <c r="D359" s="3" t="n">
        <v>0.475694444444444</v>
      </c>
      <c r="E359" s="3" t="n">
        <v>0.597222222222222</v>
      </c>
      <c r="G359" s="1" t="s">
        <v>167</v>
      </c>
      <c r="H359" s="16" t="s">
        <v>150</v>
      </c>
      <c r="I359" s="4" t="n">
        <v>4072</v>
      </c>
      <c r="J359" s="4" t="n">
        <v>84690</v>
      </c>
      <c r="K359" s="5" t="n">
        <v>20.7981335952849</v>
      </c>
    </row>
    <row r="360" customFormat="false" ht="13.5" hidden="false" customHeight="false" outlineLevel="0" collapsed="false">
      <c r="A360" s="2" t="n">
        <v>1987</v>
      </c>
      <c r="B360" s="16" t="s">
        <v>82</v>
      </c>
      <c r="C360" s="16" t="s">
        <v>23</v>
      </c>
      <c r="D360" s="3" t="n">
        <v>0.475694444444444</v>
      </c>
      <c r="E360" s="3" t="n">
        <v>0.597222222222222</v>
      </c>
      <c r="G360" s="1" t="s">
        <v>167</v>
      </c>
      <c r="H360" s="16" t="s">
        <v>151</v>
      </c>
      <c r="I360" s="4" t="n">
        <v>3460</v>
      </c>
      <c r="J360" s="4" t="n">
        <v>71790</v>
      </c>
      <c r="K360" s="5" t="n">
        <v>20.7485549132948</v>
      </c>
    </row>
    <row r="361" customFormat="false" ht="13.5" hidden="false" customHeight="false" outlineLevel="0" collapsed="false">
      <c r="A361" s="2" t="n">
        <v>1988</v>
      </c>
      <c r="B361" s="16" t="s">
        <v>82</v>
      </c>
      <c r="C361" s="16" t="s">
        <v>23</v>
      </c>
      <c r="D361" s="3" t="n">
        <v>0.475694444444444</v>
      </c>
      <c r="E361" s="3" t="n">
        <v>0.597222222222222</v>
      </c>
      <c r="G361" s="1" t="s">
        <v>167</v>
      </c>
      <c r="H361" s="16" t="s">
        <v>54</v>
      </c>
      <c r="I361" s="4" t="n">
        <v>3460</v>
      </c>
      <c r="J361" s="4" t="n">
        <v>53890</v>
      </c>
      <c r="K361" s="5" t="n">
        <v>15.5751445086705</v>
      </c>
    </row>
    <row r="362" customFormat="false" ht="13.5" hidden="false" customHeight="false" outlineLevel="0" collapsed="false">
      <c r="A362" s="2" t="n">
        <v>2306</v>
      </c>
      <c r="B362" s="16" t="s">
        <v>87</v>
      </c>
      <c r="C362" s="16" t="s">
        <v>23</v>
      </c>
      <c r="D362" s="3" t="n">
        <v>0.451388888888889</v>
      </c>
      <c r="E362" s="3" t="n">
        <v>0.559027777777778</v>
      </c>
      <c r="G362" s="1" t="s">
        <v>168</v>
      </c>
      <c r="H362" s="16" t="s">
        <v>108</v>
      </c>
      <c r="I362" s="4" t="n">
        <v>2488</v>
      </c>
      <c r="J362" s="4" t="n">
        <v>60840</v>
      </c>
      <c r="K362" s="5" t="n">
        <v>24.4533762057878</v>
      </c>
    </row>
    <row r="363" customFormat="false" ht="13.5" hidden="false" customHeight="false" outlineLevel="0" collapsed="false">
      <c r="A363" s="2" t="n">
        <v>2307</v>
      </c>
      <c r="B363" s="16" t="s">
        <v>87</v>
      </c>
      <c r="C363" s="16" t="s">
        <v>23</v>
      </c>
      <c r="D363" s="3" t="n">
        <v>0.451388888888889</v>
      </c>
      <c r="E363" s="3" t="n">
        <v>0.559027777777778</v>
      </c>
      <c r="G363" s="1" t="s">
        <v>168</v>
      </c>
      <c r="H363" s="16" t="s">
        <v>26</v>
      </c>
      <c r="I363" s="4" t="n">
        <v>1966</v>
      </c>
      <c r="J363" s="4" t="n">
        <v>45340</v>
      </c>
      <c r="K363" s="5" t="n">
        <v>23.0620549338759</v>
      </c>
    </row>
    <row r="364" customFormat="false" ht="13.5" hidden="false" customHeight="false" outlineLevel="0" collapsed="false">
      <c r="A364" s="2" t="n">
        <v>2308</v>
      </c>
      <c r="B364" s="16" t="s">
        <v>87</v>
      </c>
      <c r="C364" s="16" t="s">
        <v>23</v>
      </c>
      <c r="D364" s="3" t="n">
        <v>0.451388888888889</v>
      </c>
      <c r="E364" s="3" t="n">
        <v>0.559027777777778</v>
      </c>
      <c r="G364" s="1" t="s">
        <v>168</v>
      </c>
      <c r="H364" s="16" t="s">
        <v>145</v>
      </c>
      <c r="I364" s="4" t="n">
        <v>1966</v>
      </c>
      <c r="J364" s="4" t="n">
        <v>54140</v>
      </c>
      <c r="K364" s="5" t="n">
        <v>27.5381485249237</v>
      </c>
    </row>
    <row r="365" customFormat="false" ht="13.5" hidden="false" customHeight="false" outlineLevel="0" collapsed="false">
      <c r="A365" s="2" t="n">
        <v>2309</v>
      </c>
      <c r="B365" s="16" t="s">
        <v>87</v>
      </c>
      <c r="C365" s="16" t="s">
        <v>23</v>
      </c>
      <c r="D365" s="3" t="n">
        <v>0.451388888888889</v>
      </c>
      <c r="E365" s="3" t="n">
        <v>0.559027777777778</v>
      </c>
      <c r="G365" s="1" t="s">
        <v>168</v>
      </c>
      <c r="H365" s="16" t="s">
        <v>59</v>
      </c>
      <c r="I365" s="4" t="n">
        <v>1566</v>
      </c>
      <c r="J365" s="4" t="n">
        <v>24440</v>
      </c>
      <c r="K365" s="5" t="n">
        <v>15.6066411238825</v>
      </c>
    </row>
    <row r="366" customFormat="false" ht="13.5" hidden="false" customHeight="false" outlineLevel="0" collapsed="false">
      <c r="A366" s="2" t="n">
        <v>2310</v>
      </c>
      <c r="B366" s="16" t="s">
        <v>87</v>
      </c>
      <c r="C366" s="16" t="s">
        <v>23</v>
      </c>
      <c r="D366" s="3" t="n">
        <v>0.451388888888889</v>
      </c>
      <c r="E366" s="3" t="n">
        <v>0.559027777777778</v>
      </c>
      <c r="G366" s="1" t="s">
        <v>168</v>
      </c>
      <c r="H366" s="16" t="s">
        <v>146</v>
      </c>
      <c r="I366" s="4" t="n">
        <v>1566</v>
      </c>
      <c r="J366" s="4" t="n">
        <v>30540</v>
      </c>
      <c r="K366" s="5" t="n">
        <v>19.5019157088123</v>
      </c>
    </row>
    <row r="367" customFormat="false" ht="13.5" hidden="false" customHeight="false" outlineLevel="0" collapsed="false">
      <c r="A367" s="2" t="n">
        <v>2311</v>
      </c>
      <c r="B367" s="16" t="s">
        <v>87</v>
      </c>
      <c r="C367" s="16" t="s">
        <v>23</v>
      </c>
      <c r="D367" s="3" t="n">
        <v>0.451388888888889</v>
      </c>
      <c r="E367" s="3" t="n">
        <v>0.559027777777778</v>
      </c>
      <c r="G367" s="1" t="s">
        <v>168</v>
      </c>
      <c r="H367" s="16" t="s">
        <v>147</v>
      </c>
      <c r="I367" s="4" t="n">
        <v>1566</v>
      </c>
      <c r="J367" s="4" t="n">
        <v>33640</v>
      </c>
      <c r="K367" s="5" t="n">
        <v>21.4814814814815</v>
      </c>
    </row>
    <row r="368" customFormat="false" ht="13.5" hidden="false" customHeight="false" outlineLevel="0" collapsed="false">
      <c r="A368" s="2" t="n">
        <v>2312</v>
      </c>
      <c r="B368" s="16" t="s">
        <v>87</v>
      </c>
      <c r="C368" s="16" t="s">
        <v>23</v>
      </c>
      <c r="D368" s="3" t="n">
        <v>0.451388888888889</v>
      </c>
      <c r="E368" s="3" t="n">
        <v>0.559027777777778</v>
      </c>
      <c r="G368" s="1" t="s">
        <v>168</v>
      </c>
      <c r="H368" s="16" t="s">
        <v>148</v>
      </c>
      <c r="I368" s="4" t="n">
        <v>1566</v>
      </c>
      <c r="J368" s="4" t="n">
        <v>38640</v>
      </c>
      <c r="K368" s="5" t="n">
        <v>24.6743295019157</v>
      </c>
    </row>
    <row r="369" customFormat="false" ht="13.5" hidden="false" customHeight="false" outlineLevel="0" collapsed="false">
      <c r="A369" s="2" t="n">
        <v>2313</v>
      </c>
      <c r="B369" s="16" t="s">
        <v>87</v>
      </c>
      <c r="C369" s="16" t="s">
        <v>23</v>
      </c>
      <c r="D369" s="3" t="n">
        <v>0.451388888888889</v>
      </c>
      <c r="E369" s="3" t="n">
        <v>0.559027777777778</v>
      </c>
      <c r="G369" s="1" t="s">
        <v>168</v>
      </c>
      <c r="H369" s="16" t="s">
        <v>149</v>
      </c>
      <c r="I369" s="4" t="n">
        <v>1566</v>
      </c>
      <c r="J369" s="4" t="n">
        <v>40740</v>
      </c>
      <c r="K369" s="5" t="n">
        <v>26.0153256704981</v>
      </c>
    </row>
    <row r="370" customFormat="false" ht="13.5" hidden="false" customHeight="false" outlineLevel="0" collapsed="false">
      <c r="A370" s="2" t="n">
        <v>2314</v>
      </c>
      <c r="B370" s="16" t="s">
        <v>87</v>
      </c>
      <c r="C370" s="16" t="s">
        <v>23</v>
      </c>
      <c r="D370" s="3" t="n">
        <v>0.451388888888889</v>
      </c>
      <c r="E370" s="3" t="n">
        <v>0.559027777777778</v>
      </c>
      <c r="G370" s="1" t="s">
        <v>168</v>
      </c>
      <c r="H370" s="16" t="s">
        <v>150</v>
      </c>
      <c r="I370" s="4" t="n">
        <v>3532</v>
      </c>
      <c r="J370" s="4" t="n">
        <v>73640</v>
      </c>
      <c r="K370" s="5" t="n">
        <v>20.8493771234428</v>
      </c>
    </row>
    <row r="371" customFormat="false" ht="13.5" hidden="false" customHeight="false" outlineLevel="0" collapsed="false">
      <c r="A371" s="2" t="n">
        <v>2315</v>
      </c>
      <c r="B371" s="16" t="s">
        <v>87</v>
      </c>
      <c r="C371" s="16" t="s">
        <v>23</v>
      </c>
      <c r="D371" s="3" t="n">
        <v>0.451388888888889</v>
      </c>
      <c r="E371" s="3" t="n">
        <v>0.559027777777778</v>
      </c>
      <c r="G371" s="1" t="s">
        <v>168</v>
      </c>
      <c r="H371" s="16" t="s">
        <v>151</v>
      </c>
      <c r="I371" s="4" t="n">
        <v>3010</v>
      </c>
      <c r="J371" s="4" t="n">
        <v>57540</v>
      </c>
      <c r="K371" s="5" t="n">
        <v>19.1162790697674</v>
      </c>
    </row>
    <row r="372" customFormat="false" ht="13.5" hidden="false" customHeight="false" outlineLevel="0" collapsed="false">
      <c r="A372" s="2" t="n">
        <v>2316</v>
      </c>
      <c r="B372" s="16" t="s">
        <v>87</v>
      </c>
      <c r="C372" s="16" t="s">
        <v>23</v>
      </c>
      <c r="D372" s="3" t="n">
        <v>0.451388888888889</v>
      </c>
      <c r="E372" s="3" t="n">
        <v>0.559027777777778</v>
      </c>
      <c r="G372" s="1" t="s">
        <v>168</v>
      </c>
      <c r="H372" s="16" t="s">
        <v>54</v>
      </c>
      <c r="I372" s="4" t="n">
        <v>3010</v>
      </c>
      <c r="J372" s="4" t="n">
        <v>50840</v>
      </c>
      <c r="K372" s="5" t="n">
        <v>16.890365448505</v>
      </c>
    </row>
    <row r="373" customFormat="false" ht="13.5" hidden="false" customHeight="false" outlineLevel="0" collapsed="false">
      <c r="A373" s="2" t="n">
        <v>2810</v>
      </c>
      <c r="B373" s="16" t="s">
        <v>90</v>
      </c>
      <c r="C373" s="16" t="s">
        <v>23</v>
      </c>
      <c r="D373" s="3" t="n">
        <v>0.538194444444444</v>
      </c>
      <c r="E373" s="3" t="n">
        <v>0.638888888888889</v>
      </c>
      <c r="G373" s="1" t="s">
        <v>169</v>
      </c>
      <c r="H373" s="16" t="s">
        <v>108</v>
      </c>
      <c r="I373" s="4" t="n">
        <v>2338</v>
      </c>
      <c r="J373" s="4" t="n">
        <v>56260</v>
      </c>
      <c r="K373" s="5" t="n">
        <v>24.0633019674936</v>
      </c>
    </row>
    <row r="374" customFormat="false" ht="13.5" hidden="false" customHeight="false" outlineLevel="0" collapsed="false">
      <c r="A374" s="2" t="n">
        <v>2811</v>
      </c>
      <c r="B374" s="16" t="s">
        <v>90</v>
      </c>
      <c r="C374" s="16" t="s">
        <v>23</v>
      </c>
      <c r="D374" s="3" t="n">
        <v>0.538194444444444</v>
      </c>
      <c r="E374" s="3" t="n">
        <v>0.638888888888889</v>
      </c>
      <c r="G374" s="1" t="s">
        <v>169</v>
      </c>
      <c r="H374" s="16" t="s">
        <v>26</v>
      </c>
      <c r="I374" s="4" t="n">
        <v>1853</v>
      </c>
      <c r="J374" s="4" t="n">
        <v>40860</v>
      </c>
      <c r="K374" s="5" t="n">
        <v>22.0507285483001</v>
      </c>
    </row>
    <row r="375" customFormat="false" ht="13.5" hidden="false" customHeight="false" outlineLevel="0" collapsed="false">
      <c r="A375" s="2" t="n">
        <v>2812</v>
      </c>
      <c r="B375" s="16" t="s">
        <v>90</v>
      </c>
      <c r="C375" s="16" t="s">
        <v>23</v>
      </c>
      <c r="D375" s="3" t="n">
        <v>0.538194444444444</v>
      </c>
      <c r="E375" s="3" t="n">
        <v>0.638888888888889</v>
      </c>
      <c r="G375" s="1" t="s">
        <v>169</v>
      </c>
      <c r="H375" s="16" t="s">
        <v>145</v>
      </c>
      <c r="I375" s="4" t="n">
        <v>1853</v>
      </c>
      <c r="J375" s="4" t="n">
        <v>49760</v>
      </c>
      <c r="K375" s="5" t="n">
        <v>26.8537506745818</v>
      </c>
    </row>
    <row r="376" customFormat="false" ht="13.5" hidden="false" customHeight="false" outlineLevel="0" collapsed="false">
      <c r="A376" s="2" t="n">
        <v>2813</v>
      </c>
      <c r="B376" s="16" t="s">
        <v>90</v>
      </c>
      <c r="C376" s="16" t="s">
        <v>23</v>
      </c>
      <c r="D376" s="3" t="n">
        <v>0.538194444444444</v>
      </c>
      <c r="E376" s="3" t="n">
        <v>0.638888888888889</v>
      </c>
      <c r="G376" s="1" t="s">
        <v>169</v>
      </c>
      <c r="H376" s="16" t="s">
        <v>59</v>
      </c>
      <c r="I376" s="4" t="n">
        <v>1453</v>
      </c>
      <c r="J376" s="4" t="n">
        <v>35260</v>
      </c>
      <c r="K376" s="5" t="n">
        <v>24.267033723331</v>
      </c>
    </row>
    <row r="377" customFormat="false" ht="13.5" hidden="false" customHeight="false" outlineLevel="0" collapsed="false">
      <c r="A377" s="2" t="n">
        <v>2814</v>
      </c>
      <c r="B377" s="16" t="s">
        <v>90</v>
      </c>
      <c r="C377" s="16" t="s">
        <v>23</v>
      </c>
      <c r="D377" s="3" t="n">
        <v>0.538194444444444</v>
      </c>
      <c r="E377" s="3" t="n">
        <v>0.638888888888889</v>
      </c>
      <c r="G377" s="1" t="s">
        <v>169</v>
      </c>
      <c r="H377" s="16" t="s">
        <v>146</v>
      </c>
      <c r="I377" s="4" t="n">
        <v>1453</v>
      </c>
      <c r="J377" s="4" t="n">
        <v>35360</v>
      </c>
      <c r="K377" s="5" t="n">
        <v>24.3358568479009</v>
      </c>
    </row>
    <row r="378" customFormat="false" ht="13.5" hidden="false" customHeight="false" outlineLevel="0" collapsed="false">
      <c r="A378" s="2" t="n">
        <v>2815</v>
      </c>
      <c r="B378" s="16" t="s">
        <v>90</v>
      </c>
      <c r="C378" s="16" t="s">
        <v>23</v>
      </c>
      <c r="D378" s="3" t="n">
        <v>0.538194444444444</v>
      </c>
      <c r="E378" s="3" t="n">
        <v>0.638888888888889</v>
      </c>
      <c r="G378" s="1" t="s">
        <v>169</v>
      </c>
      <c r="H378" s="16" t="s">
        <v>147</v>
      </c>
      <c r="I378" s="4" t="n">
        <v>1453</v>
      </c>
      <c r="J378" s="4" t="n">
        <v>35460</v>
      </c>
      <c r="K378" s="5" t="n">
        <v>24.4046799724707</v>
      </c>
    </row>
    <row r="379" customFormat="false" ht="13.5" hidden="false" customHeight="false" outlineLevel="0" collapsed="false">
      <c r="A379" s="2" t="n">
        <v>2816</v>
      </c>
      <c r="B379" s="16" t="s">
        <v>90</v>
      </c>
      <c r="C379" s="16" t="s">
        <v>23</v>
      </c>
      <c r="D379" s="3" t="n">
        <v>0.538194444444444</v>
      </c>
      <c r="E379" s="3" t="n">
        <v>0.638888888888889</v>
      </c>
      <c r="G379" s="1" t="s">
        <v>169</v>
      </c>
      <c r="H379" s="16" t="s">
        <v>148</v>
      </c>
      <c r="I379" s="4" t="n">
        <v>1453</v>
      </c>
      <c r="J379" s="4" t="n">
        <v>37160</v>
      </c>
      <c r="K379" s="5" t="n">
        <v>25.5746730901583</v>
      </c>
    </row>
    <row r="380" customFormat="false" ht="13.5" hidden="false" customHeight="false" outlineLevel="0" collapsed="false">
      <c r="A380" s="2" t="n">
        <v>2817</v>
      </c>
      <c r="B380" s="16" t="s">
        <v>90</v>
      </c>
      <c r="C380" s="16" t="s">
        <v>23</v>
      </c>
      <c r="D380" s="3" t="n">
        <v>0.538194444444444</v>
      </c>
      <c r="E380" s="3" t="n">
        <v>0.638888888888889</v>
      </c>
      <c r="G380" s="1" t="s">
        <v>169</v>
      </c>
      <c r="H380" s="16" t="s">
        <v>149</v>
      </c>
      <c r="I380" s="4" t="n">
        <v>1453</v>
      </c>
      <c r="J380" s="4" t="n">
        <v>38260</v>
      </c>
      <c r="K380" s="5" t="n">
        <v>26.3317274604267</v>
      </c>
    </row>
    <row r="381" customFormat="false" ht="13.5" hidden="false" customHeight="false" outlineLevel="0" collapsed="false">
      <c r="A381" s="2" t="n">
        <v>2818</v>
      </c>
      <c r="B381" s="16" t="s">
        <v>90</v>
      </c>
      <c r="C381" s="16" t="s">
        <v>23</v>
      </c>
      <c r="D381" s="3" t="n">
        <v>0.538194444444444</v>
      </c>
      <c r="E381" s="3" t="n">
        <v>0.638888888888889</v>
      </c>
      <c r="G381" s="1" t="s">
        <v>169</v>
      </c>
      <c r="H381" s="16" t="s">
        <v>150</v>
      </c>
      <c r="I381" s="4" t="n">
        <v>3307</v>
      </c>
      <c r="J381" s="4" t="n">
        <v>68260</v>
      </c>
      <c r="K381" s="5" t="n">
        <v>20.6410644088298</v>
      </c>
    </row>
    <row r="382" customFormat="false" ht="13.5" hidden="false" customHeight="false" outlineLevel="0" collapsed="false">
      <c r="A382" s="2" t="n">
        <v>2819</v>
      </c>
      <c r="B382" s="16" t="s">
        <v>90</v>
      </c>
      <c r="C382" s="16" t="s">
        <v>23</v>
      </c>
      <c r="D382" s="3" t="n">
        <v>0.538194444444444</v>
      </c>
      <c r="E382" s="3" t="n">
        <v>0.638888888888889</v>
      </c>
      <c r="G382" s="1" t="s">
        <v>169</v>
      </c>
      <c r="H382" s="16" t="s">
        <v>151</v>
      </c>
      <c r="I382" s="4" t="n">
        <v>2822</v>
      </c>
      <c r="J382" s="4" t="n">
        <v>51060</v>
      </c>
      <c r="K382" s="5" t="n">
        <v>18.0935506732814</v>
      </c>
    </row>
    <row r="383" customFormat="false" ht="13.5" hidden="false" customHeight="false" outlineLevel="0" collapsed="false">
      <c r="A383" s="2" t="n">
        <v>2820</v>
      </c>
      <c r="B383" s="16" t="s">
        <v>90</v>
      </c>
      <c r="C383" s="16" t="s">
        <v>23</v>
      </c>
      <c r="D383" s="3" t="n">
        <v>0.538194444444444</v>
      </c>
      <c r="E383" s="3" t="n">
        <v>0.638888888888889</v>
      </c>
      <c r="G383" s="1" t="s">
        <v>169</v>
      </c>
      <c r="H383" s="16" t="s">
        <v>54</v>
      </c>
      <c r="I383" s="4" t="n">
        <v>2822</v>
      </c>
      <c r="J383" s="4" t="n">
        <v>47360</v>
      </c>
      <c r="K383" s="5" t="n">
        <v>16.7824238128987</v>
      </c>
    </row>
    <row r="384" customFormat="false" ht="13.5" hidden="false" customHeight="false" outlineLevel="0" collapsed="false">
      <c r="A384" s="2" t="n">
        <v>3016</v>
      </c>
      <c r="B384" s="16" t="s">
        <v>93</v>
      </c>
      <c r="C384" s="16" t="s">
        <v>23</v>
      </c>
      <c r="D384" s="3" t="n">
        <v>0.40625</v>
      </c>
      <c r="E384" s="3" t="n">
        <v>0.506944444444444</v>
      </c>
      <c r="G384" s="1" t="s">
        <v>170</v>
      </c>
      <c r="H384" s="16" t="s">
        <v>108</v>
      </c>
      <c r="I384" s="4" t="n">
        <v>2338</v>
      </c>
      <c r="J384" s="4" t="n">
        <v>56440</v>
      </c>
      <c r="K384" s="5" t="n">
        <v>24.1402908468777</v>
      </c>
    </row>
    <row r="385" customFormat="false" ht="13.5" hidden="false" customHeight="false" outlineLevel="0" collapsed="false">
      <c r="A385" s="2" t="n">
        <v>3017</v>
      </c>
      <c r="B385" s="16" t="s">
        <v>93</v>
      </c>
      <c r="C385" s="16" t="s">
        <v>23</v>
      </c>
      <c r="D385" s="3" t="n">
        <v>0.40625</v>
      </c>
      <c r="E385" s="3" t="n">
        <v>0.506944444444444</v>
      </c>
      <c r="G385" s="1" t="s">
        <v>170</v>
      </c>
      <c r="H385" s="16" t="s">
        <v>26</v>
      </c>
      <c r="I385" s="4" t="n">
        <v>1853</v>
      </c>
      <c r="J385" s="4" t="n">
        <v>41040</v>
      </c>
      <c r="K385" s="5" t="n">
        <v>22.1478683216406</v>
      </c>
    </row>
    <row r="386" customFormat="false" ht="13.5" hidden="false" customHeight="false" outlineLevel="0" collapsed="false">
      <c r="A386" s="2" t="n">
        <v>3018</v>
      </c>
      <c r="B386" s="16" t="s">
        <v>93</v>
      </c>
      <c r="C386" s="16" t="s">
        <v>23</v>
      </c>
      <c r="D386" s="3" t="n">
        <v>0.40625</v>
      </c>
      <c r="E386" s="3" t="n">
        <v>0.506944444444444</v>
      </c>
      <c r="G386" s="1" t="s">
        <v>170</v>
      </c>
      <c r="H386" s="16" t="s">
        <v>145</v>
      </c>
      <c r="I386" s="4" t="n">
        <v>1853</v>
      </c>
      <c r="J386" s="4" t="n">
        <v>49940</v>
      </c>
      <c r="K386" s="5" t="n">
        <v>26.9508904479223</v>
      </c>
    </row>
    <row r="387" customFormat="false" ht="13.5" hidden="false" customHeight="false" outlineLevel="0" collapsed="false">
      <c r="A387" s="2" t="n">
        <v>3019</v>
      </c>
      <c r="B387" s="16" t="s">
        <v>93</v>
      </c>
      <c r="C387" s="16" t="s">
        <v>23</v>
      </c>
      <c r="D387" s="3" t="n">
        <v>0.40625</v>
      </c>
      <c r="E387" s="3" t="n">
        <v>0.506944444444444</v>
      </c>
      <c r="G387" s="1" t="s">
        <v>170</v>
      </c>
      <c r="H387" s="16" t="s">
        <v>59</v>
      </c>
      <c r="I387" s="4" t="n">
        <v>1453</v>
      </c>
      <c r="J387" s="4" t="n">
        <v>29640</v>
      </c>
      <c r="K387" s="5" t="n">
        <v>20.3991741225052</v>
      </c>
    </row>
    <row r="388" customFormat="false" ht="13.5" hidden="false" customHeight="false" outlineLevel="0" collapsed="false">
      <c r="A388" s="2" t="n">
        <v>3020</v>
      </c>
      <c r="B388" s="16" t="s">
        <v>93</v>
      </c>
      <c r="C388" s="16" t="s">
        <v>23</v>
      </c>
      <c r="D388" s="3" t="n">
        <v>0.40625</v>
      </c>
      <c r="E388" s="3" t="n">
        <v>0.506944444444444</v>
      </c>
      <c r="G388" s="1" t="s">
        <v>170</v>
      </c>
      <c r="H388" s="16" t="s">
        <v>146</v>
      </c>
      <c r="I388" s="4" t="n">
        <v>1453</v>
      </c>
      <c r="J388" s="4" t="n">
        <v>32940</v>
      </c>
      <c r="K388" s="5" t="n">
        <v>22.6703372333104</v>
      </c>
    </row>
    <row r="389" customFormat="false" ht="13.5" hidden="false" customHeight="false" outlineLevel="0" collapsed="false">
      <c r="A389" s="2" t="n">
        <v>3021</v>
      </c>
      <c r="B389" s="16" t="s">
        <v>93</v>
      </c>
      <c r="C389" s="16" t="s">
        <v>23</v>
      </c>
      <c r="D389" s="3" t="n">
        <v>0.40625</v>
      </c>
      <c r="E389" s="3" t="n">
        <v>0.506944444444444</v>
      </c>
      <c r="G389" s="1" t="s">
        <v>170</v>
      </c>
      <c r="H389" s="16" t="s">
        <v>147</v>
      </c>
      <c r="I389" s="4" t="n">
        <v>1453</v>
      </c>
      <c r="J389" s="4" t="n">
        <v>34640</v>
      </c>
      <c r="K389" s="5" t="n">
        <v>23.8403303509979</v>
      </c>
    </row>
    <row r="390" customFormat="false" ht="13.5" hidden="false" customHeight="false" outlineLevel="0" collapsed="false">
      <c r="A390" s="2" t="n">
        <v>3022</v>
      </c>
      <c r="B390" s="16" t="s">
        <v>93</v>
      </c>
      <c r="C390" s="16" t="s">
        <v>23</v>
      </c>
      <c r="D390" s="3" t="n">
        <v>0.40625</v>
      </c>
      <c r="E390" s="3" t="n">
        <v>0.506944444444444</v>
      </c>
      <c r="G390" s="1" t="s">
        <v>170</v>
      </c>
      <c r="H390" s="16" t="s">
        <v>148</v>
      </c>
      <c r="I390" s="4" t="n">
        <v>1453</v>
      </c>
      <c r="J390" s="4" t="n">
        <v>37340</v>
      </c>
      <c r="K390" s="5" t="n">
        <v>25.698554714384</v>
      </c>
    </row>
    <row r="391" customFormat="false" ht="13.5" hidden="false" customHeight="false" outlineLevel="0" collapsed="false">
      <c r="A391" s="2" t="n">
        <v>3023</v>
      </c>
      <c r="B391" s="16" t="s">
        <v>93</v>
      </c>
      <c r="C391" s="16" t="s">
        <v>23</v>
      </c>
      <c r="D391" s="3" t="n">
        <v>0.40625</v>
      </c>
      <c r="E391" s="3" t="n">
        <v>0.506944444444444</v>
      </c>
      <c r="G391" s="1" t="s">
        <v>170</v>
      </c>
      <c r="H391" s="16" t="s">
        <v>149</v>
      </c>
      <c r="I391" s="4" t="n">
        <v>1453</v>
      </c>
      <c r="J391" s="4" t="n">
        <v>38440</v>
      </c>
      <c r="K391" s="5" t="n">
        <v>26.4556090846524</v>
      </c>
    </row>
    <row r="392" customFormat="false" ht="13.5" hidden="false" customHeight="false" outlineLevel="0" collapsed="false">
      <c r="A392" s="2" t="n">
        <v>3024</v>
      </c>
      <c r="B392" s="16" t="s">
        <v>93</v>
      </c>
      <c r="C392" s="16" t="s">
        <v>23</v>
      </c>
      <c r="D392" s="3" t="n">
        <v>0.40625</v>
      </c>
      <c r="E392" s="3" t="n">
        <v>0.506944444444444</v>
      </c>
      <c r="G392" s="1" t="s">
        <v>170</v>
      </c>
      <c r="H392" s="16" t="s">
        <v>150</v>
      </c>
      <c r="I392" s="4" t="n">
        <v>3307</v>
      </c>
      <c r="J392" s="4" t="n">
        <v>68440</v>
      </c>
      <c r="K392" s="5" t="n">
        <v>20.6954944058059</v>
      </c>
    </row>
    <row r="393" customFormat="false" ht="13.5" hidden="false" customHeight="false" outlineLevel="0" collapsed="false">
      <c r="A393" s="2" t="n">
        <v>3025</v>
      </c>
      <c r="B393" s="16" t="s">
        <v>93</v>
      </c>
      <c r="C393" s="16" t="s">
        <v>23</v>
      </c>
      <c r="D393" s="3" t="n">
        <v>0.40625</v>
      </c>
      <c r="E393" s="3" t="n">
        <v>0.506944444444444</v>
      </c>
      <c r="G393" s="1" t="s">
        <v>170</v>
      </c>
      <c r="H393" s="16" t="s">
        <v>151</v>
      </c>
      <c r="I393" s="4" t="n">
        <v>2822</v>
      </c>
      <c r="J393" s="4" t="n">
        <v>53240</v>
      </c>
      <c r="K393" s="5" t="n">
        <v>18.8660524450744</v>
      </c>
    </row>
    <row r="394" customFormat="false" ht="13.5" hidden="false" customHeight="false" outlineLevel="0" collapsed="false">
      <c r="A394" s="2" t="n">
        <v>3026</v>
      </c>
      <c r="B394" s="16" t="s">
        <v>93</v>
      </c>
      <c r="C394" s="16" t="s">
        <v>23</v>
      </c>
      <c r="D394" s="3" t="n">
        <v>0.40625</v>
      </c>
      <c r="E394" s="3" t="n">
        <v>0.506944444444444</v>
      </c>
      <c r="G394" s="1" t="s">
        <v>170</v>
      </c>
      <c r="H394" s="16" t="s">
        <v>54</v>
      </c>
      <c r="I394" s="4" t="n">
        <v>2822</v>
      </c>
      <c r="J394" s="4" t="n">
        <v>49540</v>
      </c>
      <c r="K394" s="5" t="n">
        <v>17.5549255846917</v>
      </c>
    </row>
    <row r="395" customFormat="false" ht="13.5" hidden="false" customHeight="false" outlineLevel="0" collapsed="false">
      <c r="A395" s="2" t="n">
        <v>4485</v>
      </c>
      <c r="B395" s="16" t="s">
        <v>24</v>
      </c>
      <c r="C395" s="16" t="s">
        <v>23</v>
      </c>
      <c r="D395" s="3" t="n">
        <v>0.3125</v>
      </c>
      <c r="E395" s="3" t="n">
        <v>0.354166666666667</v>
      </c>
      <c r="G395" s="1" t="s">
        <v>171</v>
      </c>
      <c r="H395" s="16" t="s">
        <v>108</v>
      </c>
      <c r="I395" s="4" t="n">
        <v>894</v>
      </c>
      <c r="J395" s="4" t="n">
        <v>26420</v>
      </c>
      <c r="K395" s="5" t="n">
        <v>29.5525727069351</v>
      </c>
    </row>
    <row r="396" customFormat="false" ht="13.5" hidden="false" customHeight="false" outlineLevel="0" collapsed="false">
      <c r="A396" s="2" t="n">
        <v>4486</v>
      </c>
      <c r="B396" s="16" t="s">
        <v>24</v>
      </c>
      <c r="C396" s="16" t="s">
        <v>23</v>
      </c>
      <c r="D396" s="3" t="n">
        <v>0.3125</v>
      </c>
      <c r="E396" s="3" t="n">
        <v>0.354166666666667</v>
      </c>
      <c r="G396" s="1" t="s">
        <v>171</v>
      </c>
      <c r="H396" s="16" t="s">
        <v>26</v>
      </c>
      <c r="I396" s="4" t="n">
        <v>770</v>
      </c>
      <c r="J396" s="4" t="n">
        <v>10520</v>
      </c>
      <c r="K396" s="5" t="n">
        <v>13.6623376623377</v>
      </c>
    </row>
    <row r="397" customFormat="false" ht="13.5" hidden="false" customHeight="false" outlineLevel="0" collapsed="false">
      <c r="A397" s="2" t="n">
        <v>4487</v>
      </c>
      <c r="B397" s="16" t="s">
        <v>24</v>
      </c>
      <c r="C397" s="16" t="s">
        <v>23</v>
      </c>
      <c r="D397" s="3" t="n">
        <v>0.3125</v>
      </c>
      <c r="E397" s="3" t="n">
        <v>0.354166666666667</v>
      </c>
      <c r="G397" s="1" t="s">
        <v>171</v>
      </c>
      <c r="H397" s="16" t="s">
        <v>145</v>
      </c>
      <c r="I397" s="4" t="n">
        <v>770</v>
      </c>
      <c r="J397" s="4" t="n">
        <v>12720</v>
      </c>
      <c r="K397" s="5" t="n">
        <v>16.5194805194805</v>
      </c>
    </row>
    <row r="398" customFormat="false" ht="13.5" hidden="false" customHeight="false" outlineLevel="0" collapsed="false">
      <c r="A398" s="2" t="n">
        <v>4488</v>
      </c>
      <c r="B398" s="16" t="s">
        <v>24</v>
      </c>
      <c r="C398" s="16" t="s">
        <v>23</v>
      </c>
      <c r="D398" s="3" t="n">
        <v>0.3125</v>
      </c>
      <c r="E398" s="3" t="n">
        <v>0.354166666666667</v>
      </c>
      <c r="G398" s="1" t="s">
        <v>171</v>
      </c>
      <c r="H398" s="16" t="s">
        <v>59</v>
      </c>
      <c r="I398" s="4" t="n">
        <v>370</v>
      </c>
      <c r="J398" s="4" t="n">
        <v>6620</v>
      </c>
      <c r="K398" s="5" t="n">
        <v>17.8918918918919</v>
      </c>
    </row>
    <row r="399" customFormat="false" ht="13.5" hidden="false" customHeight="false" outlineLevel="0" collapsed="false">
      <c r="A399" s="2" t="n">
        <v>4489</v>
      </c>
      <c r="B399" s="16" t="s">
        <v>24</v>
      </c>
      <c r="C399" s="16" t="s">
        <v>23</v>
      </c>
      <c r="D399" s="3" t="n">
        <v>0.3125</v>
      </c>
      <c r="E399" s="3" t="n">
        <v>0.354166666666667</v>
      </c>
      <c r="G399" s="1" t="s">
        <v>171</v>
      </c>
      <c r="H399" s="16" t="s">
        <v>146</v>
      </c>
      <c r="I399" s="4" t="n">
        <v>370</v>
      </c>
      <c r="J399" s="4" t="n">
        <v>7720</v>
      </c>
      <c r="K399" s="5" t="n">
        <v>20.8648648648649</v>
      </c>
    </row>
    <row r="400" customFormat="false" ht="13.5" hidden="false" customHeight="false" outlineLevel="0" collapsed="false">
      <c r="A400" s="2" t="n">
        <v>4490</v>
      </c>
      <c r="B400" s="16" t="s">
        <v>24</v>
      </c>
      <c r="C400" s="16" t="s">
        <v>23</v>
      </c>
      <c r="D400" s="3" t="n">
        <v>0.3125</v>
      </c>
      <c r="E400" s="3" t="n">
        <v>0.354166666666667</v>
      </c>
      <c r="G400" s="1" t="s">
        <v>171</v>
      </c>
      <c r="H400" s="16" t="s">
        <v>147</v>
      </c>
      <c r="I400" s="4" t="n">
        <v>370</v>
      </c>
      <c r="J400" s="4" t="n">
        <v>8320</v>
      </c>
      <c r="K400" s="5" t="n">
        <v>22.4864864864865</v>
      </c>
    </row>
    <row r="401" customFormat="false" ht="13.5" hidden="false" customHeight="false" outlineLevel="0" collapsed="false">
      <c r="A401" s="2" t="n">
        <v>4491</v>
      </c>
      <c r="B401" s="16" t="s">
        <v>24</v>
      </c>
      <c r="C401" s="16" t="s">
        <v>23</v>
      </c>
      <c r="D401" s="3" t="n">
        <v>0.3125</v>
      </c>
      <c r="E401" s="3" t="n">
        <v>0.354166666666667</v>
      </c>
      <c r="G401" s="1" t="s">
        <v>171</v>
      </c>
      <c r="H401" s="16" t="s">
        <v>148</v>
      </c>
      <c r="I401" s="4" t="n">
        <v>370</v>
      </c>
      <c r="J401" s="4" t="n">
        <v>9220</v>
      </c>
      <c r="K401" s="5" t="n">
        <v>24.9189189189189</v>
      </c>
    </row>
    <row r="402" customFormat="false" ht="13.5" hidden="false" customHeight="false" outlineLevel="0" collapsed="false">
      <c r="A402" s="2" t="n">
        <v>4492</v>
      </c>
      <c r="B402" s="16" t="s">
        <v>24</v>
      </c>
      <c r="C402" s="16" t="s">
        <v>23</v>
      </c>
      <c r="D402" s="3" t="n">
        <v>0.3125</v>
      </c>
      <c r="E402" s="3" t="n">
        <v>0.354166666666667</v>
      </c>
      <c r="G402" s="1" t="s">
        <v>171</v>
      </c>
      <c r="H402" s="16" t="s">
        <v>149</v>
      </c>
      <c r="I402" s="4" t="n">
        <v>370</v>
      </c>
      <c r="J402" s="4" t="n">
        <v>9620</v>
      </c>
      <c r="K402" s="5" t="n">
        <v>26</v>
      </c>
    </row>
    <row r="403" customFormat="false" ht="13.5" hidden="false" customHeight="false" outlineLevel="0" collapsed="false">
      <c r="A403" s="2" t="n">
        <v>4493</v>
      </c>
      <c r="B403" s="16" t="s">
        <v>24</v>
      </c>
      <c r="C403" s="16" t="s">
        <v>23</v>
      </c>
      <c r="D403" s="3" t="n">
        <v>0.3125</v>
      </c>
      <c r="E403" s="3" t="n">
        <v>0.354166666666667</v>
      </c>
      <c r="G403" s="1" t="s">
        <v>171</v>
      </c>
      <c r="H403" s="16" t="s">
        <v>150</v>
      </c>
      <c r="I403" s="4" t="n">
        <v>1141</v>
      </c>
      <c r="J403" s="4" t="n">
        <v>30820</v>
      </c>
      <c r="K403" s="5" t="n">
        <v>27.011393514461</v>
      </c>
    </row>
    <row r="404" customFormat="false" ht="13.5" hidden="false" customHeight="false" outlineLevel="0" collapsed="false">
      <c r="A404" s="2" t="n">
        <v>4494</v>
      </c>
      <c r="B404" s="16" t="s">
        <v>24</v>
      </c>
      <c r="C404" s="16" t="s">
        <v>23</v>
      </c>
      <c r="D404" s="3" t="n">
        <v>0.3125</v>
      </c>
      <c r="E404" s="3" t="n">
        <v>0.354166666666667</v>
      </c>
      <c r="G404" s="1" t="s">
        <v>171</v>
      </c>
      <c r="H404" s="16" t="s">
        <v>151</v>
      </c>
      <c r="I404" s="4" t="n">
        <v>1017</v>
      </c>
      <c r="J404" s="4" t="n">
        <v>17920</v>
      </c>
      <c r="K404" s="5" t="n">
        <v>17.6204523107178</v>
      </c>
    </row>
    <row r="405" customFormat="false" ht="13.5" hidden="false" customHeight="false" outlineLevel="0" collapsed="false">
      <c r="A405" s="2" t="n">
        <v>4495</v>
      </c>
      <c r="B405" s="16" t="s">
        <v>24</v>
      </c>
      <c r="C405" s="16" t="s">
        <v>23</v>
      </c>
      <c r="D405" s="3" t="n">
        <v>0.3125</v>
      </c>
      <c r="E405" s="3" t="n">
        <v>0.354166666666667</v>
      </c>
      <c r="G405" s="1" t="s">
        <v>171</v>
      </c>
      <c r="H405" s="16" t="s">
        <v>54</v>
      </c>
      <c r="I405" s="4" t="n">
        <v>1017</v>
      </c>
      <c r="J405" s="4" t="n">
        <v>16820</v>
      </c>
      <c r="K405" s="5" t="n">
        <v>16.5388397246804</v>
      </c>
    </row>
    <row r="406" customFormat="false" ht="13.5" hidden="false" customHeight="false" outlineLevel="0" collapsed="false">
      <c r="A406" s="2" t="n">
        <v>4496</v>
      </c>
      <c r="B406" s="16" t="s">
        <v>24</v>
      </c>
      <c r="C406" s="16" t="s">
        <v>23</v>
      </c>
      <c r="D406" s="3" t="n">
        <v>0.347222222222222</v>
      </c>
      <c r="E406" s="3" t="n">
        <v>0.392361111111111</v>
      </c>
      <c r="G406" s="1" t="s">
        <v>172</v>
      </c>
      <c r="H406" s="16" t="s">
        <v>108</v>
      </c>
      <c r="I406" s="4" t="n">
        <v>894</v>
      </c>
      <c r="J406" s="4" t="n">
        <v>26420</v>
      </c>
      <c r="K406" s="5" t="n">
        <v>29.5525727069351</v>
      </c>
    </row>
    <row r="407" customFormat="false" ht="13.5" hidden="false" customHeight="false" outlineLevel="0" collapsed="false">
      <c r="A407" s="2" t="n">
        <v>4497</v>
      </c>
      <c r="B407" s="16" t="s">
        <v>24</v>
      </c>
      <c r="C407" s="16" t="s">
        <v>23</v>
      </c>
      <c r="D407" s="3" t="n">
        <v>0.347222222222222</v>
      </c>
      <c r="E407" s="3" t="n">
        <v>0.392361111111111</v>
      </c>
      <c r="G407" s="1" t="s">
        <v>172</v>
      </c>
      <c r="H407" s="16" t="s">
        <v>26</v>
      </c>
      <c r="I407" s="4" t="n">
        <v>770</v>
      </c>
      <c r="J407" s="4" t="n">
        <v>10920</v>
      </c>
      <c r="K407" s="5" t="n">
        <v>14.1818181818182</v>
      </c>
    </row>
    <row r="408" customFormat="false" ht="13.5" hidden="false" customHeight="false" outlineLevel="0" collapsed="false">
      <c r="A408" s="2" t="n">
        <v>4498</v>
      </c>
      <c r="B408" s="16" t="s">
        <v>24</v>
      </c>
      <c r="C408" s="16" t="s">
        <v>23</v>
      </c>
      <c r="D408" s="3" t="n">
        <v>0.347222222222222</v>
      </c>
      <c r="E408" s="3" t="n">
        <v>0.392361111111111</v>
      </c>
      <c r="G408" s="1" t="s">
        <v>172</v>
      </c>
      <c r="H408" s="16" t="s">
        <v>145</v>
      </c>
      <c r="I408" s="4" t="n">
        <v>770</v>
      </c>
      <c r="J408" s="4" t="n">
        <v>12720</v>
      </c>
      <c r="K408" s="5" t="n">
        <v>16.5194805194805</v>
      </c>
    </row>
    <row r="409" customFormat="false" ht="13.5" hidden="false" customHeight="false" outlineLevel="0" collapsed="false">
      <c r="A409" s="2" t="n">
        <v>4499</v>
      </c>
      <c r="B409" s="16" t="s">
        <v>24</v>
      </c>
      <c r="C409" s="16" t="s">
        <v>23</v>
      </c>
      <c r="D409" s="3" t="n">
        <v>0.347222222222222</v>
      </c>
      <c r="E409" s="3" t="n">
        <v>0.392361111111111</v>
      </c>
      <c r="G409" s="1" t="s">
        <v>172</v>
      </c>
      <c r="H409" s="16" t="s">
        <v>59</v>
      </c>
      <c r="I409" s="4" t="n">
        <v>370</v>
      </c>
      <c r="J409" s="4" t="n">
        <v>6620</v>
      </c>
      <c r="K409" s="5" t="n">
        <v>17.8918918918919</v>
      </c>
    </row>
    <row r="410" customFormat="false" ht="13.5" hidden="false" customHeight="false" outlineLevel="0" collapsed="false">
      <c r="A410" s="2" t="n">
        <v>4500</v>
      </c>
      <c r="B410" s="16" t="s">
        <v>24</v>
      </c>
      <c r="C410" s="16" t="s">
        <v>23</v>
      </c>
      <c r="D410" s="3" t="n">
        <v>0.347222222222222</v>
      </c>
      <c r="E410" s="3" t="n">
        <v>0.392361111111111</v>
      </c>
      <c r="G410" s="1" t="s">
        <v>172</v>
      </c>
      <c r="H410" s="16" t="s">
        <v>146</v>
      </c>
      <c r="I410" s="4" t="n">
        <v>370</v>
      </c>
      <c r="J410" s="4" t="n">
        <v>7720</v>
      </c>
      <c r="K410" s="5" t="n">
        <v>20.8648648648649</v>
      </c>
    </row>
    <row r="411" customFormat="false" ht="13.5" hidden="false" customHeight="false" outlineLevel="0" collapsed="false">
      <c r="A411" s="2" t="n">
        <v>4501</v>
      </c>
      <c r="B411" s="16" t="s">
        <v>24</v>
      </c>
      <c r="C411" s="16" t="s">
        <v>23</v>
      </c>
      <c r="D411" s="3" t="n">
        <v>0.347222222222222</v>
      </c>
      <c r="E411" s="3" t="n">
        <v>0.392361111111111</v>
      </c>
      <c r="G411" s="1" t="s">
        <v>172</v>
      </c>
      <c r="H411" s="16" t="s">
        <v>147</v>
      </c>
      <c r="I411" s="4" t="n">
        <v>370</v>
      </c>
      <c r="J411" s="4" t="n">
        <v>8320</v>
      </c>
      <c r="K411" s="5" t="n">
        <v>22.4864864864865</v>
      </c>
    </row>
    <row r="412" customFormat="false" ht="13.5" hidden="false" customHeight="false" outlineLevel="0" collapsed="false">
      <c r="A412" s="2" t="n">
        <v>4502</v>
      </c>
      <c r="B412" s="16" t="s">
        <v>24</v>
      </c>
      <c r="C412" s="16" t="s">
        <v>23</v>
      </c>
      <c r="D412" s="3" t="n">
        <v>0.347222222222222</v>
      </c>
      <c r="E412" s="3" t="n">
        <v>0.392361111111111</v>
      </c>
      <c r="G412" s="1" t="s">
        <v>172</v>
      </c>
      <c r="H412" s="16" t="s">
        <v>148</v>
      </c>
      <c r="I412" s="4" t="n">
        <v>370</v>
      </c>
      <c r="J412" s="4" t="n">
        <v>9220</v>
      </c>
      <c r="K412" s="5" t="n">
        <v>24.9189189189189</v>
      </c>
    </row>
    <row r="413" customFormat="false" ht="13.5" hidden="false" customHeight="false" outlineLevel="0" collapsed="false">
      <c r="A413" s="2" t="n">
        <v>4503</v>
      </c>
      <c r="B413" s="16" t="s">
        <v>24</v>
      </c>
      <c r="C413" s="16" t="s">
        <v>23</v>
      </c>
      <c r="D413" s="3" t="n">
        <v>0.347222222222222</v>
      </c>
      <c r="E413" s="3" t="n">
        <v>0.392361111111111</v>
      </c>
      <c r="G413" s="1" t="s">
        <v>172</v>
      </c>
      <c r="H413" s="16" t="s">
        <v>149</v>
      </c>
      <c r="I413" s="4" t="n">
        <v>370</v>
      </c>
      <c r="J413" s="4" t="n">
        <v>9620</v>
      </c>
      <c r="K413" s="5" t="n">
        <v>26</v>
      </c>
    </row>
    <row r="414" customFormat="false" ht="13.5" hidden="false" customHeight="false" outlineLevel="0" collapsed="false">
      <c r="A414" s="2" t="n">
        <v>4504</v>
      </c>
      <c r="B414" s="16" t="s">
        <v>24</v>
      </c>
      <c r="C414" s="16" t="s">
        <v>23</v>
      </c>
      <c r="D414" s="3" t="n">
        <v>0.451388888888889</v>
      </c>
      <c r="E414" s="3" t="n">
        <v>0.493055555555556</v>
      </c>
      <c r="G414" s="1" t="s">
        <v>173</v>
      </c>
      <c r="H414" s="16" t="s">
        <v>108</v>
      </c>
      <c r="I414" s="4" t="n">
        <v>894</v>
      </c>
      <c r="J414" s="4" t="n">
        <v>26420</v>
      </c>
      <c r="K414" s="5" t="n">
        <v>29.5525727069351</v>
      </c>
    </row>
    <row r="415" customFormat="false" ht="13.5" hidden="false" customHeight="false" outlineLevel="0" collapsed="false">
      <c r="A415" s="2" t="n">
        <v>4505</v>
      </c>
      <c r="B415" s="16" t="s">
        <v>24</v>
      </c>
      <c r="C415" s="16" t="s">
        <v>23</v>
      </c>
      <c r="D415" s="3" t="n">
        <v>0.451388888888889</v>
      </c>
      <c r="E415" s="3" t="n">
        <v>0.493055555555556</v>
      </c>
      <c r="G415" s="1" t="s">
        <v>173</v>
      </c>
      <c r="H415" s="16" t="s">
        <v>26</v>
      </c>
      <c r="I415" s="4" t="n">
        <v>770</v>
      </c>
      <c r="J415" s="4" t="n">
        <v>11420</v>
      </c>
      <c r="K415" s="5" t="n">
        <v>14.8311688311688</v>
      </c>
    </row>
    <row r="416" customFormat="false" ht="13.5" hidden="false" customHeight="false" outlineLevel="0" collapsed="false">
      <c r="A416" s="2" t="n">
        <v>4506</v>
      </c>
      <c r="B416" s="16" t="s">
        <v>24</v>
      </c>
      <c r="C416" s="16" t="s">
        <v>23</v>
      </c>
      <c r="D416" s="3" t="n">
        <v>0.451388888888889</v>
      </c>
      <c r="E416" s="3" t="n">
        <v>0.493055555555556</v>
      </c>
      <c r="G416" s="1" t="s">
        <v>173</v>
      </c>
      <c r="H416" s="16" t="s">
        <v>145</v>
      </c>
      <c r="I416" s="4" t="n">
        <v>770</v>
      </c>
      <c r="J416" s="4" t="n">
        <v>14820</v>
      </c>
      <c r="K416" s="5" t="n">
        <v>19.2467532467532</v>
      </c>
    </row>
    <row r="417" customFormat="false" ht="13.5" hidden="false" customHeight="false" outlineLevel="0" collapsed="false">
      <c r="A417" s="2" t="n">
        <v>4507</v>
      </c>
      <c r="B417" s="16" t="s">
        <v>24</v>
      </c>
      <c r="C417" s="16" t="s">
        <v>23</v>
      </c>
      <c r="D417" s="3" t="n">
        <v>0.451388888888889</v>
      </c>
      <c r="E417" s="3" t="n">
        <v>0.493055555555556</v>
      </c>
      <c r="G417" s="1" t="s">
        <v>173</v>
      </c>
      <c r="H417" s="16" t="s">
        <v>59</v>
      </c>
      <c r="I417" s="4" t="n">
        <v>370</v>
      </c>
      <c r="J417" s="4" t="n">
        <v>7220</v>
      </c>
      <c r="K417" s="5" t="n">
        <v>19.5135135135135</v>
      </c>
    </row>
    <row r="418" customFormat="false" ht="13.5" hidden="false" customHeight="false" outlineLevel="0" collapsed="false">
      <c r="A418" s="2" t="n">
        <v>4508</v>
      </c>
      <c r="B418" s="16" t="s">
        <v>24</v>
      </c>
      <c r="C418" s="16" t="s">
        <v>23</v>
      </c>
      <c r="D418" s="3" t="n">
        <v>0.451388888888889</v>
      </c>
      <c r="E418" s="3" t="n">
        <v>0.493055555555556</v>
      </c>
      <c r="G418" s="1" t="s">
        <v>173</v>
      </c>
      <c r="H418" s="16" t="s">
        <v>146</v>
      </c>
      <c r="I418" s="4" t="n">
        <v>370</v>
      </c>
      <c r="J418" s="4" t="n">
        <v>8420</v>
      </c>
      <c r="K418" s="5" t="n">
        <v>22.7567567567568</v>
      </c>
    </row>
    <row r="419" customFormat="false" ht="13.5" hidden="false" customHeight="false" outlineLevel="0" collapsed="false">
      <c r="A419" s="2" t="n">
        <v>4509</v>
      </c>
      <c r="B419" s="16" t="s">
        <v>24</v>
      </c>
      <c r="C419" s="16" t="s">
        <v>23</v>
      </c>
      <c r="D419" s="3" t="n">
        <v>0.451388888888889</v>
      </c>
      <c r="E419" s="3" t="n">
        <v>0.493055555555556</v>
      </c>
      <c r="G419" s="1" t="s">
        <v>173</v>
      </c>
      <c r="H419" s="16" t="s">
        <v>147</v>
      </c>
      <c r="I419" s="4" t="n">
        <v>370</v>
      </c>
      <c r="J419" s="4" t="n">
        <v>9020</v>
      </c>
      <c r="K419" s="5" t="n">
        <v>24.3783783783784</v>
      </c>
    </row>
    <row r="420" customFormat="false" ht="13.5" hidden="false" customHeight="false" outlineLevel="0" collapsed="false">
      <c r="A420" s="2" t="n">
        <v>4510</v>
      </c>
      <c r="B420" s="16" t="s">
        <v>24</v>
      </c>
      <c r="C420" s="16" t="s">
        <v>23</v>
      </c>
      <c r="D420" s="3" t="n">
        <v>0.451388888888889</v>
      </c>
      <c r="E420" s="3" t="n">
        <v>0.493055555555556</v>
      </c>
      <c r="G420" s="1" t="s">
        <v>173</v>
      </c>
      <c r="H420" s="16" t="s">
        <v>148</v>
      </c>
      <c r="I420" s="4" t="n">
        <v>370</v>
      </c>
      <c r="J420" s="4" t="n">
        <v>10020</v>
      </c>
      <c r="K420" s="5" t="n">
        <v>27.0810810810811</v>
      </c>
    </row>
    <row r="421" customFormat="false" ht="13.5" hidden="false" customHeight="false" outlineLevel="0" collapsed="false">
      <c r="A421" s="2" t="n">
        <v>4511</v>
      </c>
      <c r="B421" s="16" t="s">
        <v>24</v>
      </c>
      <c r="C421" s="16" t="s">
        <v>23</v>
      </c>
      <c r="D421" s="3" t="n">
        <v>0.451388888888889</v>
      </c>
      <c r="E421" s="3" t="n">
        <v>0.493055555555556</v>
      </c>
      <c r="G421" s="1" t="s">
        <v>173</v>
      </c>
      <c r="H421" s="16" t="s">
        <v>149</v>
      </c>
      <c r="I421" s="4" t="n">
        <v>370</v>
      </c>
      <c r="J421" s="4" t="n">
        <v>10420</v>
      </c>
      <c r="K421" s="5" t="n">
        <v>28.1621621621622</v>
      </c>
    </row>
    <row r="422" customFormat="false" ht="13.5" hidden="false" customHeight="false" outlineLevel="0" collapsed="false">
      <c r="A422" s="2" t="n">
        <v>4512</v>
      </c>
      <c r="B422" s="16" t="s">
        <v>24</v>
      </c>
      <c r="C422" s="16" t="s">
        <v>23</v>
      </c>
      <c r="D422" s="3" t="n">
        <v>0.451388888888889</v>
      </c>
      <c r="E422" s="3" t="n">
        <v>0.493055555555556</v>
      </c>
      <c r="G422" s="1" t="s">
        <v>173</v>
      </c>
      <c r="H422" s="16" t="s">
        <v>150</v>
      </c>
      <c r="I422" s="4" t="n">
        <v>1141</v>
      </c>
      <c r="J422" s="4" t="n">
        <v>30820</v>
      </c>
      <c r="K422" s="5" t="n">
        <v>27.011393514461</v>
      </c>
    </row>
    <row r="423" customFormat="false" ht="13.5" hidden="false" customHeight="false" outlineLevel="0" collapsed="false">
      <c r="A423" s="2" t="n">
        <v>4513</v>
      </c>
      <c r="B423" s="16" t="s">
        <v>24</v>
      </c>
      <c r="C423" s="16" t="s">
        <v>23</v>
      </c>
      <c r="D423" s="3" t="n">
        <v>0.451388888888889</v>
      </c>
      <c r="E423" s="3" t="n">
        <v>0.493055555555556</v>
      </c>
      <c r="G423" s="1" t="s">
        <v>173</v>
      </c>
      <c r="H423" s="16" t="s">
        <v>151</v>
      </c>
      <c r="I423" s="4" t="n">
        <v>1017</v>
      </c>
      <c r="J423" s="4" t="n">
        <v>17920</v>
      </c>
      <c r="K423" s="5" t="n">
        <v>17.6204523107178</v>
      </c>
    </row>
    <row r="424" customFormat="false" ht="13.5" hidden="false" customHeight="false" outlineLevel="0" collapsed="false">
      <c r="A424" s="2" t="n">
        <v>4514</v>
      </c>
      <c r="B424" s="16" t="s">
        <v>24</v>
      </c>
      <c r="C424" s="16" t="s">
        <v>23</v>
      </c>
      <c r="D424" s="3" t="n">
        <v>0.451388888888889</v>
      </c>
      <c r="E424" s="3" t="n">
        <v>0.493055555555556</v>
      </c>
      <c r="G424" s="1" t="s">
        <v>173</v>
      </c>
      <c r="H424" s="16" t="s">
        <v>54</v>
      </c>
      <c r="I424" s="4" t="n">
        <v>1017</v>
      </c>
      <c r="J424" s="4" t="n">
        <v>16820</v>
      </c>
      <c r="K424" s="5" t="n">
        <v>16.5388397246804</v>
      </c>
    </row>
    <row r="425" customFormat="false" ht="13.5" hidden="false" customHeight="false" outlineLevel="0" collapsed="false">
      <c r="A425" s="2" t="n">
        <v>4515</v>
      </c>
      <c r="B425" s="16" t="s">
        <v>24</v>
      </c>
      <c r="C425" s="16" t="s">
        <v>23</v>
      </c>
      <c r="D425" s="3" t="n">
        <v>0.486111111111111</v>
      </c>
      <c r="E425" s="3" t="n">
        <v>0.53125</v>
      </c>
      <c r="G425" s="1" t="s">
        <v>174</v>
      </c>
      <c r="H425" s="16" t="s">
        <v>108</v>
      </c>
      <c r="I425" s="4" t="n">
        <v>894</v>
      </c>
      <c r="J425" s="4" t="n">
        <v>26420</v>
      </c>
      <c r="K425" s="5" t="n">
        <v>29.5525727069351</v>
      </c>
    </row>
    <row r="426" customFormat="false" ht="13.5" hidden="false" customHeight="false" outlineLevel="0" collapsed="false">
      <c r="A426" s="2" t="n">
        <v>4516</v>
      </c>
      <c r="B426" s="16" t="s">
        <v>24</v>
      </c>
      <c r="C426" s="16" t="s">
        <v>23</v>
      </c>
      <c r="D426" s="3" t="n">
        <v>0.486111111111111</v>
      </c>
      <c r="E426" s="3" t="n">
        <v>0.53125</v>
      </c>
      <c r="G426" s="1" t="s">
        <v>174</v>
      </c>
      <c r="H426" s="16" t="s">
        <v>26</v>
      </c>
      <c r="I426" s="4" t="n">
        <v>770</v>
      </c>
      <c r="J426" s="4" t="n">
        <v>11020</v>
      </c>
      <c r="K426" s="5" t="n">
        <v>14.3116883116883</v>
      </c>
    </row>
    <row r="427" customFormat="false" ht="13.5" hidden="false" customHeight="false" outlineLevel="0" collapsed="false">
      <c r="A427" s="2" t="n">
        <v>4517</v>
      </c>
      <c r="B427" s="16" t="s">
        <v>24</v>
      </c>
      <c r="C427" s="16" t="s">
        <v>23</v>
      </c>
      <c r="D427" s="3" t="n">
        <v>0.486111111111111</v>
      </c>
      <c r="E427" s="3" t="n">
        <v>0.53125</v>
      </c>
      <c r="G427" s="1" t="s">
        <v>174</v>
      </c>
      <c r="H427" s="16" t="s">
        <v>145</v>
      </c>
      <c r="I427" s="4" t="n">
        <v>770</v>
      </c>
      <c r="J427" s="4" t="n">
        <v>12720</v>
      </c>
      <c r="K427" s="5" t="n">
        <v>16.5194805194805</v>
      </c>
    </row>
    <row r="428" customFormat="false" ht="13.5" hidden="false" customHeight="false" outlineLevel="0" collapsed="false">
      <c r="A428" s="2" t="n">
        <v>4518</v>
      </c>
      <c r="B428" s="16" t="s">
        <v>24</v>
      </c>
      <c r="C428" s="16" t="s">
        <v>23</v>
      </c>
      <c r="D428" s="3" t="n">
        <v>0.486111111111111</v>
      </c>
      <c r="E428" s="3" t="n">
        <v>0.53125</v>
      </c>
      <c r="G428" s="1" t="s">
        <v>174</v>
      </c>
      <c r="H428" s="16" t="s">
        <v>59</v>
      </c>
      <c r="I428" s="4" t="n">
        <v>370</v>
      </c>
      <c r="J428" s="4" t="n">
        <v>6620</v>
      </c>
      <c r="K428" s="5" t="n">
        <v>17.8918918918919</v>
      </c>
    </row>
    <row r="429" customFormat="false" ht="13.5" hidden="false" customHeight="false" outlineLevel="0" collapsed="false">
      <c r="A429" s="2" t="n">
        <v>4519</v>
      </c>
      <c r="B429" s="16" t="s">
        <v>24</v>
      </c>
      <c r="C429" s="16" t="s">
        <v>23</v>
      </c>
      <c r="D429" s="3" t="n">
        <v>0.486111111111111</v>
      </c>
      <c r="E429" s="3" t="n">
        <v>0.53125</v>
      </c>
      <c r="G429" s="1" t="s">
        <v>174</v>
      </c>
      <c r="H429" s="16" t="s">
        <v>146</v>
      </c>
      <c r="I429" s="4" t="n">
        <v>370</v>
      </c>
      <c r="J429" s="4" t="n">
        <v>7920</v>
      </c>
      <c r="K429" s="5" t="n">
        <v>21.4054054054054</v>
      </c>
    </row>
    <row r="430" customFormat="false" ht="13.5" hidden="false" customHeight="false" outlineLevel="0" collapsed="false">
      <c r="A430" s="2" t="n">
        <v>4520</v>
      </c>
      <c r="B430" s="16" t="s">
        <v>24</v>
      </c>
      <c r="C430" s="16" t="s">
        <v>23</v>
      </c>
      <c r="D430" s="3" t="n">
        <v>0.486111111111111</v>
      </c>
      <c r="E430" s="3" t="n">
        <v>0.53125</v>
      </c>
      <c r="G430" s="1" t="s">
        <v>174</v>
      </c>
      <c r="H430" s="16" t="s">
        <v>147</v>
      </c>
      <c r="I430" s="4" t="n">
        <v>370</v>
      </c>
      <c r="J430" s="4" t="n">
        <v>8620</v>
      </c>
      <c r="K430" s="5" t="n">
        <v>23.2972972972973</v>
      </c>
    </row>
    <row r="431" customFormat="false" ht="13.5" hidden="false" customHeight="false" outlineLevel="0" collapsed="false">
      <c r="A431" s="2" t="n">
        <v>4521</v>
      </c>
      <c r="B431" s="16" t="s">
        <v>24</v>
      </c>
      <c r="C431" s="16" t="s">
        <v>23</v>
      </c>
      <c r="D431" s="3" t="n">
        <v>0.486111111111111</v>
      </c>
      <c r="E431" s="3" t="n">
        <v>0.53125</v>
      </c>
      <c r="G431" s="1" t="s">
        <v>174</v>
      </c>
      <c r="H431" s="16" t="s">
        <v>148</v>
      </c>
      <c r="I431" s="4" t="n">
        <v>370</v>
      </c>
      <c r="J431" s="4" t="n">
        <v>9720</v>
      </c>
      <c r="K431" s="5" t="n">
        <v>26.2702702702703</v>
      </c>
    </row>
    <row r="432" customFormat="false" ht="13.5" hidden="false" customHeight="false" outlineLevel="0" collapsed="false">
      <c r="A432" s="2" t="n">
        <v>4522</v>
      </c>
      <c r="B432" s="16" t="s">
        <v>24</v>
      </c>
      <c r="C432" s="16" t="s">
        <v>23</v>
      </c>
      <c r="D432" s="3" t="n">
        <v>0.486111111111111</v>
      </c>
      <c r="E432" s="3" t="n">
        <v>0.53125</v>
      </c>
      <c r="G432" s="1" t="s">
        <v>174</v>
      </c>
      <c r="H432" s="16" t="s">
        <v>149</v>
      </c>
      <c r="I432" s="4" t="n">
        <v>370</v>
      </c>
      <c r="J432" s="4" t="n">
        <v>10120</v>
      </c>
      <c r="K432" s="5" t="n">
        <v>27.3513513513514</v>
      </c>
    </row>
    <row r="433" customFormat="false" ht="13.5" hidden="false" customHeight="false" outlineLevel="0" collapsed="false">
      <c r="A433" s="2" t="n">
        <v>4523</v>
      </c>
      <c r="B433" s="16" t="s">
        <v>24</v>
      </c>
      <c r="C433" s="16" t="s">
        <v>23</v>
      </c>
      <c r="D433" s="3" t="n">
        <v>0.527777777777778</v>
      </c>
      <c r="E433" s="3" t="n">
        <v>0.569444444444444</v>
      </c>
      <c r="G433" s="1" t="s">
        <v>175</v>
      </c>
      <c r="H433" s="16" t="s">
        <v>108</v>
      </c>
      <c r="I433" s="4" t="n">
        <v>894</v>
      </c>
      <c r="J433" s="4" t="n">
        <v>26420</v>
      </c>
      <c r="K433" s="5" t="n">
        <v>29.5525727069351</v>
      </c>
    </row>
    <row r="434" customFormat="false" ht="13.5" hidden="false" customHeight="false" outlineLevel="0" collapsed="false">
      <c r="A434" s="2" t="n">
        <v>4524</v>
      </c>
      <c r="B434" s="16" t="s">
        <v>24</v>
      </c>
      <c r="C434" s="16" t="s">
        <v>23</v>
      </c>
      <c r="D434" s="3" t="n">
        <v>0.527777777777778</v>
      </c>
      <c r="E434" s="3" t="n">
        <v>0.569444444444444</v>
      </c>
      <c r="G434" s="1" t="s">
        <v>175</v>
      </c>
      <c r="H434" s="16" t="s">
        <v>26</v>
      </c>
      <c r="I434" s="4" t="n">
        <v>770</v>
      </c>
      <c r="J434" s="4" t="n">
        <v>11020</v>
      </c>
      <c r="K434" s="5" t="n">
        <v>14.3116883116883</v>
      </c>
    </row>
    <row r="435" customFormat="false" ht="13.5" hidden="false" customHeight="false" outlineLevel="0" collapsed="false">
      <c r="A435" s="2" t="n">
        <v>4525</v>
      </c>
      <c r="B435" s="16" t="s">
        <v>24</v>
      </c>
      <c r="C435" s="16" t="s">
        <v>23</v>
      </c>
      <c r="D435" s="3" t="n">
        <v>0.527777777777778</v>
      </c>
      <c r="E435" s="3" t="n">
        <v>0.569444444444444</v>
      </c>
      <c r="G435" s="1" t="s">
        <v>175</v>
      </c>
      <c r="H435" s="16" t="s">
        <v>145</v>
      </c>
      <c r="I435" s="4" t="n">
        <v>770</v>
      </c>
      <c r="J435" s="4" t="n">
        <v>12920</v>
      </c>
      <c r="K435" s="5" t="n">
        <v>16.7792207792208</v>
      </c>
    </row>
    <row r="436" customFormat="false" ht="13.5" hidden="false" customHeight="false" outlineLevel="0" collapsed="false">
      <c r="A436" s="2" t="n">
        <v>4526</v>
      </c>
      <c r="B436" s="16" t="s">
        <v>24</v>
      </c>
      <c r="C436" s="16" t="s">
        <v>23</v>
      </c>
      <c r="D436" s="3" t="n">
        <v>0.527777777777778</v>
      </c>
      <c r="E436" s="3" t="n">
        <v>0.569444444444444</v>
      </c>
      <c r="G436" s="1" t="s">
        <v>175</v>
      </c>
      <c r="H436" s="16" t="s">
        <v>59</v>
      </c>
      <c r="I436" s="4" t="n">
        <v>370</v>
      </c>
      <c r="J436" s="4" t="n">
        <v>7220</v>
      </c>
      <c r="K436" s="5" t="n">
        <v>19.5135135135135</v>
      </c>
    </row>
    <row r="437" customFormat="false" ht="13.5" hidden="false" customHeight="false" outlineLevel="0" collapsed="false">
      <c r="A437" s="2" t="n">
        <v>4527</v>
      </c>
      <c r="B437" s="16" t="s">
        <v>24</v>
      </c>
      <c r="C437" s="16" t="s">
        <v>23</v>
      </c>
      <c r="D437" s="3" t="n">
        <v>0.527777777777778</v>
      </c>
      <c r="E437" s="3" t="n">
        <v>0.569444444444444</v>
      </c>
      <c r="G437" s="1" t="s">
        <v>175</v>
      </c>
      <c r="H437" s="16" t="s">
        <v>146</v>
      </c>
      <c r="I437" s="4" t="n">
        <v>370</v>
      </c>
      <c r="J437" s="4" t="n">
        <v>8320</v>
      </c>
      <c r="K437" s="5" t="n">
        <v>22.4864864864865</v>
      </c>
    </row>
    <row r="438" customFormat="false" ht="13.5" hidden="false" customHeight="false" outlineLevel="0" collapsed="false">
      <c r="A438" s="2" t="n">
        <v>4528</v>
      </c>
      <c r="B438" s="16" t="s">
        <v>24</v>
      </c>
      <c r="C438" s="16" t="s">
        <v>23</v>
      </c>
      <c r="D438" s="3" t="n">
        <v>0.527777777777778</v>
      </c>
      <c r="E438" s="3" t="n">
        <v>0.569444444444444</v>
      </c>
      <c r="G438" s="1" t="s">
        <v>175</v>
      </c>
      <c r="H438" s="16" t="s">
        <v>147</v>
      </c>
      <c r="I438" s="4" t="n">
        <v>370</v>
      </c>
      <c r="J438" s="4" t="n">
        <v>8920</v>
      </c>
      <c r="K438" s="5" t="n">
        <v>24.1081081081081</v>
      </c>
    </row>
    <row r="439" customFormat="false" ht="13.5" hidden="false" customHeight="false" outlineLevel="0" collapsed="false">
      <c r="A439" s="2" t="n">
        <v>4529</v>
      </c>
      <c r="B439" s="16" t="s">
        <v>24</v>
      </c>
      <c r="C439" s="16" t="s">
        <v>23</v>
      </c>
      <c r="D439" s="3" t="n">
        <v>0.527777777777778</v>
      </c>
      <c r="E439" s="3" t="n">
        <v>0.569444444444444</v>
      </c>
      <c r="G439" s="1" t="s">
        <v>175</v>
      </c>
      <c r="H439" s="16" t="s">
        <v>148</v>
      </c>
      <c r="I439" s="4" t="n">
        <v>370</v>
      </c>
      <c r="J439" s="4" t="n">
        <v>9820</v>
      </c>
      <c r="K439" s="5" t="n">
        <v>26.5405405405405</v>
      </c>
    </row>
    <row r="440" customFormat="false" ht="13.5" hidden="false" customHeight="false" outlineLevel="0" collapsed="false">
      <c r="A440" s="2" t="n">
        <v>4530</v>
      </c>
      <c r="B440" s="16" t="s">
        <v>24</v>
      </c>
      <c r="C440" s="16" t="s">
        <v>23</v>
      </c>
      <c r="D440" s="3" t="n">
        <v>0.527777777777778</v>
      </c>
      <c r="E440" s="3" t="n">
        <v>0.569444444444444</v>
      </c>
      <c r="G440" s="1" t="s">
        <v>175</v>
      </c>
      <c r="H440" s="16" t="s">
        <v>149</v>
      </c>
      <c r="I440" s="4" t="n">
        <v>370</v>
      </c>
      <c r="J440" s="4" t="n">
        <v>10220</v>
      </c>
      <c r="K440" s="5" t="n">
        <v>27.6216216216216</v>
      </c>
    </row>
    <row r="441" customFormat="false" ht="13.5" hidden="false" customHeight="false" outlineLevel="0" collapsed="false">
      <c r="A441" s="2" t="n">
        <v>4531</v>
      </c>
      <c r="B441" s="16" t="s">
        <v>24</v>
      </c>
      <c r="C441" s="16" t="s">
        <v>23</v>
      </c>
      <c r="D441" s="3" t="n">
        <v>0.527777777777778</v>
      </c>
      <c r="E441" s="3" t="n">
        <v>0.569444444444444</v>
      </c>
      <c r="G441" s="1" t="s">
        <v>175</v>
      </c>
      <c r="H441" s="16" t="s">
        <v>150</v>
      </c>
      <c r="I441" s="4" t="n">
        <v>1141</v>
      </c>
      <c r="J441" s="4" t="n">
        <v>30820</v>
      </c>
      <c r="K441" s="5" t="n">
        <v>27.011393514461</v>
      </c>
    </row>
    <row r="442" customFormat="false" ht="13.5" hidden="false" customHeight="false" outlineLevel="0" collapsed="false">
      <c r="A442" s="2" t="n">
        <v>4532</v>
      </c>
      <c r="B442" s="16" t="s">
        <v>24</v>
      </c>
      <c r="C442" s="16" t="s">
        <v>23</v>
      </c>
      <c r="D442" s="3" t="n">
        <v>0.527777777777778</v>
      </c>
      <c r="E442" s="3" t="n">
        <v>0.569444444444444</v>
      </c>
      <c r="G442" s="1" t="s">
        <v>175</v>
      </c>
      <c r="H442" s="16" t="s">
        <v>151</v>
      </c>
      <c r="I442" s="4" t="n">
        <v>1017</v>
      </c>
      <c r="J442" s="4" t="n">
        <v>17920</v>
      </c>
      <c r="K442" s="5" t="n">
        <v>17.6204523107178</v>
      </c>
    </row>
    <row r="443" customFormat="false" ht="13.5" hidden="false" customHeight="false" outlineLevel="0" collapsed="false">
      <c r="A443" s="2" t="n">
        <v>4533</v>
      </c>
      <c r="B443" s="16" t="s">
        <v>24</v>
      </c>
      <c r="C443" s="16" t="s">
        <v>23</v>
      </c>
      <c r="D443" s="3" t="n">
        <v>0.527777777777778</v>
      </c>
      <c r="E443" s="3" t="n">
        <v>0.569444444444444</v>
      </c>
      <c r="G443" s="1" t="s">
        <v>175</v>
      </c>
      <c r="H443" s="16" t="s">
        <v>54</v>
      </c>
      <c r="I443" s="4" t="n">
        <v>1017</v>
      </c>
      <c r="J443" s="4" t="n">
        <v>16820</v>
      </c>
      <c r="K443" s="5" t="n">
        <v>16.5388397246804</v>
      </c>
    </row>
    <row r="444" customFormat="false" ht="13.5" hidden="false" customHeight="false" outlineLevel="0" collapsed="false">
      <c r="A444" s="2" t="n">
        <v>4534</v>
      </c>
      <c r="B444" s="16" t="s">
        <v>24</v>
      </c>
      <c r="C444" s="16" t="s">
        <v>23</v>
      </c>
      <c r="D444" s="3" t="n">
        <v>0.635416666666667</v>
      </c>
      <c r="E444" s="3" t="n">
        <v>0.677083333333333</v>
      </c>
      <c r="G444" s="1" t="s">
        <v>176</v>
      </c>
      <c r="H444" s="16" t="s">
        <v>108</v>
      </c>
      <c r="I444" s="4" t="n">
        <v>894</v>
      </c>
      <c r="J444" s="4" t="n">
        <v>26420</v>
      </c>
      <c r="K444" s="5" t="n">
        <v>29.5525727069351</v>
      </c>
    </row>
    <row r="445" customFormat="false" ht="13.5" hidden="false" customHeight="false" outlineLevel="0" collapsed="false">
      <c r="A445" s="2" t="n">
        <v>4535</v>
      </c>
      <c r="B445" s="16" t="s">
        <v>24</v>
      </c>
      <c r="C445" s="16" t="s">
        <v>23</v>
      </c>
      <c r="D445" s="3" t="n">
        <v>0.635416666666667</v>
      </c>
      <c r="E445" s="3" t="n">
        <v>0.677083333333333</v>
      </c>
      <c r="G445" s="1" t="s">
        <v>176</v>
      </c>
      <c r="H445" s="16" t="s">
        <v>26</v>
      </c>
      <c r="I445" s="4" t="n">
        <v>770</v>
      </c>
      <c r="J445" s="4" t="n">
        <v>11020</v>
      </c>
      <c r="K445" s="5" t="n">
        <v>14.3116883116883</v>
      </c>
    </row>
    <row r="446" customFormat="false" ht="13.5" hidden="false" customHeight="false" outlineLevel="0" collapsed="false">
      <c r="A446" s="2" t="n">
        <v>4536</v>
      </c>
      <c r="B446" s="16" t="s">
        <v>24</v>
      </c>
      <c r="C446" s="16" t="s">
        <v>23</v>
      </c>
      <c r="D446" s="3" t="n">
        <v>0.635416666666667</v>
      </c>
      <c r="E446" s="3" t="n">
        <v>0.677083333333333</v>
      </c>
      <c r="G446" s="1" t="s">
        <v>176</v>
      </c>
      <c r="H446" s="16" t="s">
        <v>145</v>
      </c>
      <c r="I446" s="4" t="n">
        <v>770</v>
      </c>
      <c r="J446" s="4" t="n">
        <v>12720</v>
      </c>
      <c r="K446" s="5" t="n">
        <v>16.5194805194805</v>
      </c>
    </row>
    <row r="447" customFormat="false" ht="13.5" hidden="false" customHeight="false" outlineLevel="0" collapsed="false">
      <c r="A447" s="2" t="n">
        <v>4537</v>
      </c>
      <c r="B447" s="16" t="s">
        <v>24</v>
      </c>
      <c r="C447" s="16" t="s">
        <v>23</v>
      </c>
      <c r="D447" s="3" t="n">
        <v>0.635416666666667</v>
      </c>
      <c r="E447" s="3" t="n">
        <v>0.677083333333333</v>
      </c>
      <c r="G447" s="1" t="s">
        <v>176</v>
      </c>
      <c r="H447" s="16" t="s">
        <v>59</v>
      </c>
      <c r="I447" s="4" t="n">
        <v>370</v>
      </c>
      <c r="J447" s="4" t="n">
        <v>7220</v>
      </c>
      <c r="K447" s="5" t="n">
        <v>19.5135135135135</v>
      </c>
    </row>
    <row r="448" customFormat="false" ht="13.5" hidden="false" customHeight="false" outlineLevel="0" collapsed="false">
      <c r="A448" s="2" t="n">
        <v>4538</v>
      </c>
      <c r="B448" s="16" t="s">
        <v>24</v>
      </c>
      <c r="C448" s="16" t="s">
        <v>23</v>
      </c>
      <c r="D448" s="3" t="n">
        <v>0.635416666666667</v>
      </c>
      <c r="E448" s="3" t="n">
        <v>0.677083333333333</v>
      </c>
      <c r="G448" s="1" t="s">
        <v>176</v>
      </c>
      <c r="H448" s="16" t="s">
        <v>146</v>
      </c>
      <c r="I448" s="4" t="n">
        <v>370</v>
      </c>
      <c r="J448" s="4" t="n">
        <v>8320</v>
      </c>
      <c r="K448" s="5" t="n">
        <v>22.4864864864865</v>
      </c>
    </row>
    <row r="449" customFormat="false" ht="13.5" hidden="false" customHeight="false" outlineLevel="0" collapsed="false">
      <c r="A449" s="2" t="n">
        <v>4539</v>
      </c>
      <c r="B449" s="16" t="s">
        <v>24</v>
      </c>
      <c r="C449" s="16" t="s">
        <v>23</v>
      </c>
      <c r="D449" s="3" t="n">
        <v>0.635416666666667</v>
      </c>
      <c r="E449" s="3" t="n">
        <v>0.677083333333333</v>
      </c>
      <c r="G449" s="1" t="s">
        <v>176</v>
      </c>
      <c r="H449" s="16" t="s">
        <v>147</v>
      </c>
      <c r="I449" s="4" t="n">
        <v>370</v>
      </c>
      <c r="J449" s="4" t="n">
        <v>8920</v>
      </c>
      <c r="K449" s="5" t="n">
        <v>24.1081081081081</v>
      </c>
    </row>
    <row r="450" customFormat="false" ht="13.5" hidden="false" customHeight="false" outlineLevel="0" collapsed="false">
      <c r="A450" s="2" t="n">
        <v>4540</v>
      </c>
      <c r="B450" s="16" t="s">
        <v>24</v>
      </c>
      <c r="C450" s="16" t="s">
        <v>23</v>
      </c>
      <c r="D450" s="3" t="n">
        <v>0.635416666666667</v>
      </c>
      <c r="E450" s="3" t="n">
        <v>0.677083333333333</v>
      </c>
      <c r="G450" s="1" t="s">
        <v>176</v>
      </c>
      <c r="H450" s="16" t="s">
        <v>148</v>
      </c>
      <c r="I450" s="4" t="n">
        <v>370</v>
      </c>
      <c r="J450" s="4" t="n">
        <v>9820</v>
      </c>
      <c r="K450" s="5" t="n">
        <v>26.5405405405405</v>
      </c>
    </row>
    <row r="451" customFormat="false" ht="13.5" hidden="false" customHeight="false" outlineLevel="0" collapsed="false">
      <c r="A451" s="2" t="n">
        <v>4541</v>
      </c>
      <c r="B451" s="16" t="s">
        <v>24</v>
      </c>
      <c r="C451" s="16" t="s">
        <v>23</v>
      </c>
      <c r="D451" s="3" t="n">
        <v>0.635416666666667</v>
      </c>
      <c r="E451" s="3" t="n">
        <v>0.677083333333333</v>
      </c>
      <c r="G451" s="1" t="s">
        <v>176</v>
      </c>
      <c r="H451" s="16" t="s">
        <v>149</v>
      </c>
      <c r="I451" s="4" t="n">
        <v>370</v>
      </c>
      <c r="J451" s="4" t="n">
        <v>10220</v>
      </c>
      <c r="K451" s="5" t="n">
        <v>27.6216216216216</v>
      </c>
    </row>
    <row r="452" customFormat="false" ht="13.5" hidden="false" customHeight="false" outlineLevel="0" collapsed="false">
      <c r="A452" s="2" t="n">
        <v>4542</v>
      </c>
      <c r="B452" s="16" t="s">
        <v>24</v>
      </c>
      <c r="C452" s="16" t="s">
        <v>23</v>
      </c>
      <c r="D452" s="3" t="n">
        <v>0.635416666666667</v>
      </c>
      <c r="E452" s="3" t="n">
        <v>0.677083333333333</v>
      </c>
      <c r="G452" s="1" t="s">
        <v>176</v>
      </c>
      <c r="H452" s="16" t="s">
        <v>150</v>
      </c>
      <c r="I452" s="4" t="n">
        <v>1141</v>
      </c>
      <c r="J452" s="4" t="n">
        <v>30820</v>
      </c>
      <c r="K452" s="5" t="n">
        <v>27.011393514461</v>
      </c>
    </row>
    <row r="453" customFormat="false" ht="13.5" hidden="false" customHeight="false" outlineLevel="0" collapsed="false">
      <c r="A453" s="2" t="n">
        <v>4543</v>
      </c>
      <c r="B453" s="16" t="s">
        <v>24</v>
      </c>
      <c r="C453" s="16" t="s">
        <v>23</v>
      </c>
      <c r="D453" s="3" t="n">
        <v>0.635416666666667</v>
      </c>
      <c r="E453" s="3" t="n">
        <v>0.677083333333333</v>
      </c>
      <c r="G453" s="1" t="s">
        <v>176</v>
      </c>
      <c r="H453" s="16" t="s">
        <v>151</v>
      </c>
      <c r="I453" s="4" t="n">
        <v>1017</v>
      </c>
      <c r="J453" s="4" t="n">
        <v>17920</v>
      </c>
      <c r="K453" s="5" t="n">
        <v>17.6204523107178</v>
      </c>
    </row>
    <row r="454" customFormat="false" ht="13.5" hidden="false" customHeight="false" outlineLevel="0" collapsed="false">
      <c r="A454" s="2" t="n">
        <v>4544</v>
      </c>
      <c r="B454" s="16" t="s">
        <v>24</v>
      </c>
      <c r="C454" s="16" t="s">
        <v>23</v>
      </c>
      <c r="D454" s="3" t="n">
        <v>0.635416666666667</v>
      </c>
      <c r="E454" s="3" t="n">
        <v>0.677083333333333</v>
      </c>
      <c r="G454" s="1" t="s">
        <v>176</v>
      </c>
      <c r="H454" s="16" t="s">
        <v>54</v>
      </c>
      <c r="I454" s="4" t="n">
        <v>1017</v>
      </c>
      <c r="J454" s="4" t="n">
        <v>16820</v>
      </c>
      <c r="K454" s="5" t="n">
        <v>16.5388397246804</v>
      </c>
    </row>
    <row r="455" customFormat="false" ht="13.5" hidden="false" customHeight="false" outlineLevel="0" collapsed="false">
      <c r="A455" s="2" t="n">
        <v>4545</v>
      </c>
      <c r="B455" s="16" t="s">
        <v>24</v>
      </c>
      <c r="C455" s="16" t="s">
        <v>23</v>
      </c>
      <c r="D455" s="3" t="n">
        <v>0.677083333333333</v>
      </c>
      <c r="E455" s="3" t="n">
        <v>0.71875</v>
      </c>
      <c r="G455" s="1" t="s">
        <v>177</v>
      </c>
      <c r="H455" s="16" t="s">
        <v>108</v>
      </c>
      <c r="I455" s="4" t="n">
        <v>894</v>
      </c>
      <c r="J455" s="4" t="n">
        <v>26420</v>
      </c>
      <c r="K455" s="5" t="n">
        <v>29.5525727069351</v>
      </c>
    </row>
    <row r="456" customFormat="false" ht="13.5" hidden="false" customHeight="false" outlineLevel="0" collapsed="false">
      <c r="A456" s="2" t="n">
        <v>4546</v>
      </c>
      <c r="B456" s="16" t="s">
        <v>24</v>
      </c>
      <c r="C456" s="16" t="s">
        <v>23</v>
      </c>
      <c r="D456" s="3" t="n">
        <v>0.677083333333333</v>
      </c>
      <c r="E456" s="3" t="n">
        <v>0.71875</v>
      </c>
      <c r="G456" s="1" t="s">
        <v>177</v>
      </c>
      <c r="H456" s="16" t="s">
        <v>26</v>
      </c>
      <c r="I456" s="4" t="n">
        <v>770</v>
      </c>
      <c r="J456" s="4" t="n">
        <v>10020</v>
      </c>
      <c r="K456" s="5" t="n">
        <v>13.012987012987</v>
      </c>
    </row>
    <row r="457" customFormat="false" ht="13.5" hidden="false" customHeight="false" outlineLevel="0" collapsed="false">
      <c r="A457" s="2" t="n">
        <v>4547</v>
      </c>
      <c r="B457" s="16" t="s">
        <v>24</v>
      </c>
      <c r="C457" s="16" t="s">
        <v>23</v>
      </c>
      <c r="D457" s="3" t="n">
        <v>0.677083333333333</v>
      </c>
      <c r="E457" s="3" t="n">
        <v>0.71875</v>
      </c>
      <c r="G457" s="1" t="s">
        <v>177</v>
      </c>
      <c r="H457" s="16" t="s">
        <v>145</v>
      </c>
      <c r="I457" s="4" t="n">
        <v>770</v>
      </c>
      <c r="J457" s="4" t="n">
        <v>12720</v>
      </c>
      <c r="K457" s="5" t="n">
        <v>16.5194805194805</v>
      </c>
    </row>
    <row r="458" customFormat="false" ht="13.5" hidden="false" customHeight="false" outlineLevel="0" collapsed="false">
      <c r="A458" s="2" t="n">
        <v>4548</v>
      </c>
      <c r="B458" s="16" t="s">
        <v>24</v>
      </c>
      <c r="C458" s="16" t="s">
        <v>23</v>
      </c>
      <c r="D458" s="3" t="n">
        <v>0.677083333333333</v>
      </c>
      <c r="E458" s="3" t="n">
        <v>0.71875</v>
      </c>
      <c r="G458" s="1" t="s">
        <v>177</v>
      </c>
      <c r="H458" s="16" t="s">
        <v>59</v>
      </c>
      <c r="I458" s="4" t="n">
        <v>370</v>
      </c>
      <c r="J458" s="4" t="n">
        <v>6620</v>
      </c>
      <c r="K458" s="5" t="n">
        <v>17.8918918918919</v>
      </c>
    </row>
    <row r="459" customFormat="false" ht="13.5" hidden="false" customHeight="false" outlineLevel="0" collapsed="false">
      <c r="A459" s="2" t="n">
        <v>4549</v>
      </c>
      <c r="B459" s="16" t="s">
        <v>24</v>
      </c>
      <c r="C459" s="16" t="s">
        <v>23</v>
      </c>
      <c r="D459" s="3" t="n">
        <v>0.677083333333333</v>
      </c>
      <c r="E459" s="3" t="n">
        <v>0.71875</v>
      </c>
      <c r="G459" s="1" t="s">
        <v>177</v>
      </c>
      <c r="H459" s="16" t="s">
        <v>146</v>
      </c>
      <c r="I459" s="4" t="n">
        <v>370</v>
      </c>
      <c r="J459" s="4" t="n">
        <v>7620</v>
      </c>
      <c r="K459" s="5" t="n">
        <v>20.5945945945946</v>
      </c>
    </row>
    <row r="460" customFormat="false" ht="13.5" hidden="false" customHeight="false" outlineLevel="0" collapsed="false">
      <c r="A460" s="2" t="n">
        <v>4550</v>
      </c>
      <c r="B460" s="16" t="s">
        <v>24</v>
      </c>
      <c r="C460" s="16" t="s">
        <v>23</v>
      </c>
      <c r="D460" s="3" t="n">
        <v>0.677083333333333</v>
      </c>
      <c r="E460" s="3" t="n">
        <v>0.71875</v>
      </c>
      <c r="G460" s="1" t="s">
        <v>177</v>
      </c>
      <c r="H460" s="16" t="s">
        <v>147</v>
      </c>
      <c r="I460" s="4" t="n">
        <v>370</v>
      </c>
      <c r="J460" s="4" t="n">
        <v>8120</v>
      </c>
      <c r="K460" s="5" t="n">
        <v>21.9459459459459</v>
      </c>
    </row>
    <row r="461" customFormat="false" ht="13.5" hidden="false" customHeight="false" outlineLevel="0" collapsed="false">
      <c r="A461" s="2" t="n">
        <v>4551</v>
      </c>
      <c r="B461" s="16" t="s">
        <v>24</v>
      </c>
      <c r="C461" s="16" t="s">
        <v>23</v>
      </c>
      <c r="D461" s="3" t="n">
        <v>0.677083333333333</v>
      </c>
      <c r="E461" s="3" t="n">
        <v>0.71875</v>
      </c>
      <c r="G461" s="1" t="s">
        <v>177</v>
      </c>
      <c r="H461" s="16" t="s">
        <v>148</v>
      </c>
      <c r="I461" s="4" t="n">
        <v>370</v>
      </c>
      <c r="J461" s="4" t="n">
        <v>8920</v>
      </c>
      <c r="K461" s="5" t="n">
        <v>24.1081081081081</v>
      </c>
    </row>
    <row r="462" customFormat="false" ht="13.5" hidden="false" customHeight="false" outlineLevel="0" collapsed="false">
      <c r="A462" s="2" t="n">
        <v>4552</v>
      </c>
      <c r="B462" s="16" t="s">
        <v>24</v>
      </c>
      <c r="C462" s="16" t="s">
        <v>23</v>
      </c>
      <c r="D462" s="3" t="n">
        <v>0.677083333333333</v>
      </c>
      <c r="E462" s="3" t="n">
        <v>0.71875</v>
      </c>
      <c r="G462" s="1" t="s">
        <v>177</v>
      </c>
      <c r="H462" s="16" t="s">
        <v>149</v>
      </c>
      <c r="I462" s="4" t="n">
        <v>370</v>
      </c>
      <c r="J462" s="4" t="n">
        <v>9220</v>
      </c>
      <c r="K462" s="5" t="n">
        <v>24.9189189189189</v>
      </c>
    </row>
    <row r="463" customFormat="false" ht="13.5" hidden="false" customHeight="false" outlineLevel="0" collapsed="false">
      <c r="A463" s="2" t="n">
        <v>4553</v>
      </c>
      <c r="B463" s="16" t="s">
        <v>24</v>
      </c>
      <c r="C463" s="16" t="s">
        <v>23</v>
      </c>
      <c r="D463" s="3" t="n">
        <v>0.677083333333333</v>
      </c>
      <c r="E463" s="3" t="n">
        <v>0.71875</v>
      </c>
      <c r="G463" s="1" t="s">
        <v>177</v>
      </c>
      <c r="H463" s="16" t="s">
        <v>150</v>
      </c>
      <c r="I463" s="4" t="n">
        <v>1141</v>
      </c>
      <c r="J463" s="4" t="n">
        <v>30820</v>
      </c>
      <c r="K463" s="5" t="n">
        <v>27.011393514461</v>
      </c>
    </row>
    <row r="464" customFormat="false" ht="13.5" hidden="false" customHeight="false" outlineLevel="0" collapsed="false">
      <c r="A464" s="2" t="n">
        <v>4554</v>
      </c>
      <c r="B464" s="16" t="s">
        <v>24</v>
      </c>
      <c r="C464" s="16" t="s">
        <v>23</v>
      </c>
      <c r="D464" s="3" t="n">
        <v>0.677083333333333</v>
      </c>
      <c r="E464" s="3" t="n">
        <v>0.71875</v>
      </c>
      <c r="G464" s="1" t="s">
        <v>177</v>
      </c>
      <c r="H464" s="16" t="s">
        <v>151</v>
      </c>
      <c r="I464" s="4" t="n">
        <v>1017</v>
      </c>
      <c r="J464" s="4" t="n">
        <v>17920</v>
      </c>
      <c r="K464" s="5" t="n">
        <v>17.6204523107178</v>
      </c>
    </row>
    <row r="465" customFormat="false" ht="13.5" hidden="false" customHeight="false" outlineLevel="0" collapsed="false">
      <c r="A465" s="2" t="n">
        <v>4555</v>
      </c>
      <c r="B465" s="16" t="s">
        <v>24</v>
      </c>
      <c r="C465" s="16" t="s">
        <v>23</v>
      </c>
      <c r="D465" s="3" t="n">
        <v>0.677083333333333</v>
      </c>
      <c r="E465" s="3" t="n">
        <v>0.71875</v>
      </c>
      <c r="G465" s="1" t="s">
        <v>177</v>
      </c>
      <c r="H465" s="16" t="s">
        <v>54</v>
      </c>
      <c r="I465" s="4" t="n">
        <v>1017</v>
      </c>
      <c r="J465" s="4" t="n">
        <v>16820</v>
      </c>
      <c r="K465" s="5" t="n">
        <v>16.5388397246804</v>
      </c>
    </row>
    <row r="466" customFormat="false" ht="13.5" hidden="false" customHeight="false" outlineLevel="0" collapsed="false">
      <c r="A466" s="2" t="n">
        <v>4556</v>
      </c>
      <c r="B466" s="16" t="s">
        <v>24</v>
      </c>
      <c r="C466" s="16" t="s">
        <v>23</v>
      </c>
      <c r="D466" s="3" t="n">
        <v>0.71875</v>
      </c>
      <c r="E466" s="3" t="n">
        <v>0.760416666666667</v>
      </c>
      <c r="G466" s="1" t="s">
        <v>178</v>
      </c>
      <c r="H466" s="16" t="s">
        <v>108</v>
      </c>
      <c r="I466" s="4" t="n">
        <v>894</v>
      </c>
      <c r="J466" s="4" t="n">
        <v>26420</v>
      </c>
      <c r="K466" s="5" t="n">
        <v>29.5525727069351</v>
      </c>
    </row>
    <row r="467" customFormat="false" ht="13.5" hidden="false" customHeight="false" outlineLevel="0" collapsed="false">
      <c r="A467" s="2" t="n">
        <v>4557</v>
      </c>
      <c r="B467" s="16" t="s">
        <v>24</v>
      </c>
      <c r="C467" s="16" t="s">
        <v>23</v>
      </c>
      <c r="D467" s="3" t="n">
        <v>0.71875</v>
      </c>
      <c r="E467" s="3" t="n">
        <v>0.760416666666667</v>
      </c>
      <c r="G467" s="1" t="s">
        <v>178</v>
      </c>
      <c r="H467" s="16" t="s">
        <v>26</v>
      </c>
      <c r="I467" s="4" t="n">
        <v>770</v>
      </c>
      <c r="J467" s="4" t="n">
        <v>11020</v>
      </c>
      <c r="K467" s="5" t="n">
        <v>14.3116883116883</v>
      </c>
    </row>
    <row r="468" customFormat="false" ht="13.5" hidden="false" customHeight="false" outlineLevel="0" collapsed="false">
      <c r="A468" s="2" t="n">
        <v>4558</v>
      </c>
      <c r="B468" s="16" t="s">
        <v>24</v>
      </c>
      <c r="C468" s="16" t="s">
        <v>23</v>
      </c>
      <c r="D468" s="3" t="n">
        <v>0.71875</v>
      </c>
      <c r="E468" s="3" t="n">
        <v>0.760416666666667</v>
      </c>
      <c r="G468" s="1" t="s">
        <v>178</v>
      </c>
      <c r="H468" s="16" t="s">
        <v>145</v>
      </c>
      <c r="I468" s="4" t="n">
        <v>770</v>
      </c>
      <c r="J468" s="4" t="n">
        <v>12720</v>
      </c>
      <c r="K468" s="5" t="n">
        <v>16.5194805194805</v>
      </c>
    </row>
    <row r="469" customFormat="false" ht="13.5" hidden="false" customHeight="false" outlineLevel="0" collapsed="false">
      <c r="A469" s="2" t="n">
        <v>4559</v>
      </c>
      <c r="B469" s="16" t="s">
        <v>24</v>
      </c>
      <c r="C469" s="16" t="s">
        <v>23</v>
      </c>
      <c r="D469" s="3" t="n">
        <v>0.71875</v>
      </c>
      <c r="E469" s="3" t="n">
        <v>0.760416666666667</v>
      </c>
      <c r="G469" s="1" t="s">
        <v>178</v>
      </c>
      <c r="H469" s="16" t="s">
        <v>59</v>
      </c>
      <c r="I469" s="4" t="n">
        <v>370</v>
      </c>
      <c r="J469" s="4" t="n">
        <v>6620</v>
      </c>
      <c r="K469" s="5" t="n">
        <v>17.8918918918919</v>
      </c>
    </row>
    <row r="470" customFormat="false" ht="13.5" hidden="false" customHeight="false" outlineLevel="0" collapsed="false">
      <c r="A470" s="2" t="n">
        <v>4560</v>
      </c>
      <c r="B470" s="16" t="s">
        <v>24</v>
      </c>
      <c r="C470" s="16" t="s">
        <v>23</v>
      </c>
      <c r="D470" s="3" t="n">
        <v>0.71875</v>
      </c>
      <c r="E470" s="3" t="n">
        <v>0.760416666666667</v>
      </c>
      <c r="G470" s="1" t="s">
        <v>178</v>
      </c>
      <c r="H470" s="16" t="s">
        <v>146</v>
      </c>
      <c r="I470" s="4" t="n">
        <v>370</v>
      </c>
      <c r="J470" s="4" t="n">
        <v>7920</v>
      </c>
      <c r="K470" s="5" t="n">
        <v>21.4054054054054</v>
      </c>
    </row>
    <row r="471" customFormat="false" ht="13.5" hidden="false" customHeight="false" outlineLevel="0" collapsed="false">
      <c r="A471" s="2" t="n">
        <v>4561</v>
      </c>
      <c r="B471" s="16" t="s">
        <v>24</v>
      </c>
      <c r="C471" s="16" t="s">
        <v>23</v>
      </c>
      <c r="D471" s="3" t="n">
        <v>0.71875</v>
      </c>
      <c r="E471" s="3" t="n">
        <v>0.760416666666667</v>
      </c>
      <c r="G471" s="1" t="s">
        <v>178</v>
      </c>
      <c r="H471" s="16" t="s">
        <v>147</v>
      </c>
      <c r="I471" s="4" t="n">
        <v>370</v>
      </c>
      <c r="J471" s="4" t="n">
        <v>8620</v>
      </c>
      <c r="K471" s="5" t="n">
        <v>23.2972972972973</v>
      </c>
    </row>
    <row r="472" customFormat="false" ht="13.5" hidden="false" customHeight="false" outlineLevel="0" collapsed="false">
      <c r="A472" s="2" t="n">
        <v>4562</v>
      </c>
      <c r="B472" s="16" t="s">
        <v>24</v>
      </c>
      <c r="C472" s="16" t="s">
        <v>23</v>
      </c>
      <c r="D472" s="3" t="n">
        <v>0.71875</v>
      </c>
      <c r="E472" s="3" t="n">
        <v>0.760416666666667</v>
      </c>
      <c r="G472" s="1" t="s">
        <v>178</v>
      </c>
      <c r="H472" s="16" t="s">
        <v>148</v>
      </c>
      <c r="I472" s="4" t="n">
        <v>370</v>
      </c>
      <c r="J472" s="4" t="n">
        <v>9720</v>
      </c>
      <c r="K472" s="5" t="n">
        <v>26.2702702702703</v>
      </c>
    </row>
    <row r="473" customFormat="false" ht="13.5" hidden="false" customHeight="false" outlineLevel="0" collapsed="false">
      <c r="A473" s="2" t="n">
        <v>4563</v>
      </c>
      <c r="B473" s="16" t="s">
        <v>24</v>
      </c>
      <c r="C473" s="16" t="s">
        <v>23</v>
      </c>
      <c r="D473" s="3" t="n">
        <v>0.71875</v>
      </c>
      <c r="E473" s="3" t="n">
        <v>0.760416666666667</v>
      </c>
      <c r="G473" s="1" t="s">
        <v>178</v>
      </c>
      <c r="H473" s="16" t="s">
        <v>149</v>
      </c>
      <c r="I473" s="4" t="n">
        <v>370</v>
      </c>
      <c r="J473" s="4" t="n">
        <v>10120</v>
      </c>
      <c r="K473" s="5" t="n">
        <v>27.3513513513514</v>
      </c>
    </row>
    <row r="474" customFormat="false" ht="13.5" hidden="false" customHeight="false" outlineLevel="0" collapsed="false">
      <c r="A474" s="2" t="n">
        <v>4564</v>
      </c>
      <c r="B474" s="16" t="s">
        <v>24</v>
      </c>
      <c r="C474" s="16" t="s">
        <v>23</v>
      </c>
      <c r="D474" s="3" t="n">
        <v>0.809027777777778</v>
      </c>
      <c r="E474" s="3" t="n">
        <v>0.850694444444445</v>
      </c>
      <c r="G474" s="1" t="s">
        <v>179</v>
      </c>
      <c r="H474" s="16" t="s">
        <v>108</v>
      </c>
      <c r="I474" s="4" t="n">
        <v>894</v>
      </c>
      <c r="J474" s="4" t="n">
        <v>26420</v>
      </c>
      <c r="K474" s="5" t="n">
        <v>29.5525727069351</v>
      </c>
    </row>
    <row r="475" customFormat="false" ht="13.5" hidden="false" customHeight="false" outlineLevel="0" collapsed="false">
      <c r="A475" s="2" t="n">
        <v>4565</v>
      </c>
      <c r="B475" s="16" t="s">
        <v>24</v>
      </c>
      <c r="C475" s="16" t="s">
        <v>23</v>
      </c>
      <c r="D475" s="3" t="n">
        <v>0.809027777777778</v>
      </c>
      <c r="E475" s="3" t="n">
        <v>0.850694444444445</v>
      </c>
      <c r="G475" s="1" t="s">
        <v>179</v>
      </c>
      <c r="H475" s="16" t="s">
        <v>26</v>
      </c>
      <c r="I475" s="4" t="n">
        <v>770</v>
      </c>
      <c r="J475" s="4" t="n">
        <v>10520</v>
      </c>
      <c r="K475" s="5" t="n">
        <v>13.6623376623377</v>
      </c>
    </row>
    <row r="476" customFormat="false" ht="13.5" hidden="false" customHeight="false" outlineLevel="0" collapsed="false">
      <c r="A476" s="2" t="n">
        <v>4566</v>
      </c>
      <c r="B476" s="16" t="s">
        <v>24</v>
      </c>
      <c r="C476" s="16" t="s">
        <v>23</v>
      </c>
      <c r="D476" s="3" t="n">
        <v>0.809027777777778</v>
      </c>
      <c r="E476" s="3" t="n">
        <v>0.850694444444445</v>
      </c>
      <c r="G476" s="1" t="s">
        <v>179</v>
      </c>
      <c r="H476" s="16" t="s">
        <v>145</v>
      </c>
      <c r="I476" s="4" t="n">
        <v>770</v>
      </c>
      <c r="J476" s="4" t="n">
        <v>12720</v>
      </c>
      <c r="K476" s="5" t="n">
        <v>16.5194805194805</v>
      </c>
    </row>
    <row r="477" customFormat="false" ht="13.5" hidden="false" customHeight="false" outlineLevel="0" collapsed="false">
      <c r="A477" s="2" t="n">
        <v>4567</v>
      </c>
      <c r="B477" s="16" t="s">
        <v>24</v>
      </c>
      <c r="C477" s="16" t="s">
        <v>23</v>
      </c>
      <c r="D477" s="3" t="n">
        <v>0.809027777777778</v>
      </c>
      <c r="E477" s="3" t="n">
        <v>0.850694444444445</v>
      </c>
      <c r="G477" s="1" t="s">
        <v>179</v>
      </c>
      <c r="H477" s="16" t="s">
        <v>59</v>
      </c>
      <c r="I477" s="4" t="n">
        <v>370</v>
      </c>
      <c r="J477" s="4" t="n">
        <v>6620</v>
      </c>
      <c r="K477" s="5" t="n">
        <v>17.8918918918919</v>
      </c>
    </row>
    <row r="478" customFormat="false" ht="13.5" hidden="false" customHeight="false" outlineLevel="0" collapsed="false">
      <c r="A478" s="2" t="n">
        <v>4568</v>
      </c>
      <c r="B478" s="16" t="s">
        <v>24</v>
      </c>
      <c r="C478" s="16" t="s">
        <v>23</v>
      </c>
      <c r="D478" s="3" t="n">
        <v>0.809027777777778</v>
      </c>
      <c r="E478" s="3" t="n">
        <v>0.850694444444445</v>
      </c>
      <c r="G478" s="1" t="s">
        <v>179</v>
      </c>
      <c r="H478" s="16" t="s">
        <v>146</v>
      </c>
      <c r="I478" s="4" t="n">
        <v>370</v>
      </c>
      <c r="J478" s="4" t="n">
        <v>7720</v>
      </c>
      <c r="K478" s="5" t="n">
        <v>20.8648648648649</v>
      </c>
    </row>
    <row r="479" customFormat="false" ht="13.5" hidden="false" customHeight="false" outlineLevel="0" collapsed="false">
      <c r="A479" s="2" t="n">
        <v>4569</v>
      </c>
      <c r="B479" s="16" t="s">
        <v>24</v>
      </c>
      <c r="C479" s="16" t="s">
        <v>23</v>
      </c>
      <c r="D479" s="3" t="n">
        <v>0.809027777777778</v>
      </c>
      <c r="E479" s="3" t="n">
        <v>0.850694444444445</v>
      </c>
      <c r="G479" s="1" t="s">
        <v>179</v>
      </c>
      <c r="H479" s="16" t="s">
        <v>147</v>
      </c>
      <c r="I479" s="4" t="n">
        <v>370</v>
      </c>
      <c r="J479" s="4" t="n">
        <v>8320</v>
      </c>
      <c r="K479" s="5" t="n">
        <v>22.4864864864865</v>
      </c>
    </row>
    <row r="480" customFormat="false" ht="13.5" hidden="false" customHeight="false" outlineLevel="0" collapsed="false">
      <c r="A480" s="2" t="n">
        <v>4570</v>
      </c>
      <c r="B480" s="16" t="s">
        <v>24</v>
      </c>
      <c r="C480" s="16" t="s">
        <v>23</v>
      </c>
      <c r="D480" s="3" t="n">
        <v>0.809027777777778</v>
      </c>
      <c r="E480" s="3" t="n">
        <v>0.850694444444445</v>
      </c>
      <c r="G480" s="1" t="s">
        <v>179</v>
      </c>
      <c r="H480" s="16" t="s">
        <v>148</v>
      </c>
      <c r="I480" s="4" t="n">
        <v>370</v>
      </c>
      <c r="J480" s="4" t="n">
        <v>9220</v>
      </c>
      <c r="K480" s="5" t="n">
        <v>24.9189189189189</v>
      </c>
    </row>
    <row r="481" customFormat="false" ht="13.5" hidden="false" customHeight="false" outlineLevel="0" collapsed="false">
      <c r="A481" s="2" t="n">
        <v>4571</v>
      </c>
      <c r="B481" s="16" t="s">
        <v>24</v>
      </c>
      <c r="C481" s="16" t="s">
        <v>23</v>
      </c>
      <c r="D481" s="3" t="n">
        <v>0.809027777777778</v>
      </c>
      <c r="E481" s="3" t="n">
        <v>0.850694444444445</v>
      </c>
      <c r="G481" s="1" t="s">
        <v>179</v>
      </c>
      <c r="H481" s="16" t="s">
        <v>149</v>
      </c>
      <c r="I481" s="4" t="n">
        <v>370</v>
      </c>
      <c r="J481" s="4" t="n">
        <v>9620</v>
      </c>
      <c r="K481" s="5" t="n">
        <v>26</v>
      </c>
    </row>
    <row r="482" customFormat="false" ht="13.5" hidden="false" customHeight="false" outlineLevel="0" collapsed="false">
      <c r="A482" s="2" t="n">
        <v>4572</v>
      </c>
      <c r="B482" s="16" t="s">
        <v>24</v>
      </c>
      <c r="C482" s="16" t="s">
        <v>23</v>
      </c>
      <c r="D482" s="3" t="n">
        <v>0.809027777777778</v>
      </c>
      <c r="E482" s="3" t="n">
        <v>0.850694444444445</v>
      </c>
      <c r="G482" s="1" t="s">
        <v>179</v>
      </c>
      <c r="H482" s="16" t="s">
        <v>150</v>
      </c>
      <c r="I482" s="4" t="n">
        <v>1141</v>
      </c>
      <c r="J482" s="4" t="n">
        <v>30820</v>
      </c>
      <c r="K482" s="5" t="n">
        <v>27.011393514461</v>
      </c>
    </row>
    <row r="483" customFormat="false" ht="13.5" hidden="false" customHeight="false" outlineLevel="0" collapsed="false">
      <c r="A483" s="2" t="n">
        <v>4573</v>
      </c>
      <c r="B483" s="16" t="s">
        <v>24</v>
      </c>
      <c r="C483" s="16" t="s">
        <v>23</v>
      </c>
      <c r="D483" s="3" t="n">
        <v>0.809027777777778</v>
      </c>
      <c r="E483" s="3" t="n">
        <v>0.850694444444445</v>
      </c>
      <c r="G483" s="1" t="s">
        <v>179</v>
      </c>
      <c r="H483" s="16" t="s">
        <v>151</v>
      </c>
      <c r="I483" s="4" t="n">
        <v>1017</v>
      </c>
      <c r="J483" s="4" t="n">
        <v>17920</v>
      </c>
      <c r="K483" s="5" t="n">
        <v>17.6204523107178</v>
      </c>
    </row>
    <row r="484" customFormat="false" ht="13.5" hidden="false" customHeight="false" outlineLevel="0" collapsed="false">
      <c r="A484" s="2" t="n">
        <v>4574</v>
      </c>
      <c r="B484" s="16" t="s">
        <v>24</v>
      </c>
      <c r="C484" s="16" t="s">
        <v>23</v>
      </c>
      <c r="D484" s="3" t="n">
        <v>0.809027777777778</v>
      </c>
      <c r="E484" s="3" t="n">
        <v>0.850694444444445</v>
      </c>
      <c r="G484" s="1" t="s">
        <v>179</v>
      </c>
      <c r="H484" s="16" t="s">
        <v>54</v>
      </c>
      <c r="I484" s="4" t="n">
        <v>1017</v>
      </c>
      <c r="J484" s="4" t="n">
        <v>16820</v>
      </c>
      <c r="K484" s="5" t="n">
        <v>16.53883972468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8</v>
      </c>
      <c r="B1" s="7"/>
      <c r="C1" s="7"/>
      <c r="D1" s="2" t="n">
        <f aca="false">COUNTA(D3:D10001)</f>
        <v>453</v>
      </c>
      <c r="G1" s="17" t="s">
        <v>201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81</v>
      </c>
      <c r="B3" s="16" t="s">
        <v>23</v>
      </c>
      <c r="C3" s="16" t="s">
        <v>82</v>
      </c>
      <c r="D3" s="3" t="n">
        <v>0.496527777777778</v>
      </c>
      <c r="E3" s="3" t="n">
        <v>0.618055555555556</v>
      </c>
      <c r="G3" s="1" t="s">
        <v>83</v>
      </c>
      <c r="H3" s="16" t="s">
        <v>59</v>
      </c>
      <c r="I3" s="4" t="n">
        <v>1836</v>
      </c>
      <c r="J3" s="4" t="n">
        <v>27890</v>
      </c>
      <c r="K3" s="5" t="n">
        <v>15.1906318082789</v>
      </c>
    </row>
    <row r="4" customFormat="false" ht="13.5" hidden="false" customHeight="false" outlineLevel="0" collapsed="false">
      <c r="A4" s="2" t="n">
        <v>4688</v>
      </c>
      <c r="B4" s="16" t="s">
        <v>23</v>
      </c>
      <c r="C4" s="16" t="s">
        <v>82</v>
      </c>
      <c r="D4" s="3" t="n">
        <v>0.496527777777778</v>
      </c>
      <c r="E4" s="3" t="n">
        <v>0.618055555555556</v>
      </c>
      <c r="G4" s="1" t="s">
        <v>84</v>
      </c>
      <c r="H4" s="16" t="s">
        <v>54</v>
      </c>
      <c r="I4" s="4" t="n">
        <v>3460</v>
      </c>
      <c r="J4" s="4" t="n">
        <v>53890</v>
      </c>
      <c r="K4" s="5" t="n">
        <v>15.5751445086705</v>
      </c>
    </row>
    <row r="5" customFormat="false" ht="13.5" hidden="false" customHeight="false" outlineLevel="0" collapsed="false">
      <c r="A5" s="2" t="n">
        <v>4692</v>
      </c>
      <c r="B5" s="16" t="s">
        <v>23</v>
      </c>
      <c r="C5" s="16" t="s">
        <v>82</v>
      </c>
      <c r="D5" s="3" t="n">
        <v>0.628472222222222</v>
      </c>
      <c r="E5" s="3" t="n">
        <v>0.75</v>
      </c>
      <c r="G5" s="1" t="s">
        <v>85</v>
      </c>
      <c r="H5" s="16" t="s">
        <v>59</v>
      </c>
      <c r="I5" s="4" t="n">
        <v>1836</v>
      </c>
      <c r="J5" s="4" t="n">
        <v>27890</v>
      </c>
      <c r="K5" s="5" t="n">
        <v>15.1906318082789</v>
      </c>
    </row>
    <row r="6" customFormat="false" ht="13.5" hidden="false" customHeight="false" outlineLevel="0" collapsed="false">
      <c r="A6" s="2" t="n">
        <v>4699</v>
      </c>
      <c r="B6" s="16" t="s">
        <v>23</v>
      </c>
      <c r="C6" s="16" t="s">
        <v>82</v>
      </c>
      <c r="D6" s="3" t="n">
        <v>0.628472222222222</v>
      </c>
      <c r="E6" s="3" t="n">
        <v>0.75</v>
      </c>
      <c r="G6" s="1" t="s">
        <v>86</v>
      </c>
      <c r="H6" s="16" t="s">
        <v>54</v>
      </c>
      <c r="I6" s="4" t="n">
        <v>3460</v>
      </c>
      <c r="J6" s="4" t="n">
        <v>53890</v>
      </c>
      <c r="K6" s="5" t="n">
        <v>15.5751445086705</v>
      </c>
    </row>
    <row r="7" customFormat="false" ht="13.5" hidden="false" customHeight="false" outlineLevel="0" collapsed="false">
      <c r="A7" s="2" t="n">
        <v>4703</v>
      </c>
      <c r="B7" s="16" t="s">
        <v>23</v>
      </c>
      <c r="C7" s="16" t="s">
        <v>87</v>
      </c>
      <c r="D7" s="3" t="n">
        <v>0.586805555555556</v>
      </c>
      <c r="E7" s="3" t="n">
        <v>0.694444444444445</v>
      </c>
      <c r="G7" s="1" t="s">
        <v>88</v>
      </c>
      <c r="H7" s="16" t="s">
        <v>59</v>
      </c>
      <c r="I7" s="4" t="n">
        <v>1566</v>
      </c>
      <c r="J7" s="4" t="n">
        <v>21940</v>
      </c>
      <c r="K7" s="5" t="n">
        <v>14.0102171136654</v>
      </c>
    </row>
    <row r="8" customFormat="false" ht="13.5" hidden="false" customHeight="false" outlineLevel="0" collapsed="false">
      <c r="A8" s="2" t="n">
        <v>4710</v>
      </c>
      <c r="B8" s="16" t="s">
        <v>23</v>
      </c>
      <c r="C8" s="16" t="s">
        <v>87</v>
      </c>
      <c r="D8" s="3" t="n">
        <v>0.586805555555556</v>
      </c>
      <c r="E8" s="3" t="n">
        <v>0.694444444444445</v>
      </c>
      <c r="G8" s="1" t="s">
        <v>89</v>
      </c>
      <c r="H8" s="16" t="s">
        <v>54</v>
      </c>
      <c r="I8" s="4" t="n">
        <v>3010</v>
      </c>
      <c r="J8" s="4" t="n">
        <v>50040</v>
      </c>
      <c r="K8" s="5" t="n">
        <v>16.624584717608</v>
      </c>
    </row>
    <row r="9" customFormat="false" ht="13.5" hidden="false" customHeight="false" outlineLevel="0" collapsed="false">
      <c r="A9" s="2" t="n">
        <v>4714</v>
      </c>
      <c r="B9" s="16" t="s">
        <v>23</v>
      </c>
      <c r="C9" s="16" t="s">
        <v>90</v>
      </c>
      <c r="D9" s="3" t="n">
        <v>0.666666666666667</v>
      </c>
      <c r="E9" s="3" t="n">
        <v>0.767361111111111</v>
      </c>
      <c r="G9" s="1" t="s">
        <v>91</v>
      </c>
      <c r="H9" s="16" t="s">
        <v>59</v>
      </c>
      <c r="I9" s="4" t="n">
        <v>1453</v>
      </c>
      <c r="J9" s="4" t="n">
        <v>31860</v>
      </c>
      <c r="K9" s="5" t="n">
        <v>21.927047487956</v>
      </c>
    </row>
    <row r="10" customFormat="false" ht="13.5" hidden="false" customHeight="false" outlineLevel="0" collapsed="false">
      <c r="A10" s="2" t="n">
        <v>4721</v>
      </c>
      <c r="B10" s="16" t="s">
        <v>23</v>
      </c>
      <c r="C10" s="16" t="s">
        <v>90</v>
      </c>
      <c r="D10" s="3" t="n">
        <v>0.666666666666667</v>
      </c>
      <c r="E10" s="3" t="n">
        <v>0.767361111111111</v>
      </c>
      <c r="G10" s="1" t="s">
        <v>92</v>
      </c>
      <c r="H10" s="16" t="s">
        <v>54</v>
      </c>
      <c r="I10" s="4" t="n">
        <v>2822</v>
      </c>
      <c r="J10" s="4" t="n">
        <v>45660</v>
      </c>
      <c r="K10" s="5" t="n">
        <v>16.1800141743444</v>
      </c>
    </row>
    <row r="11" customFormat="false" ht="13.5" hidden="false" customHeight="false" outlineLevel="0" collapsed="false">
      <c r="A11" s="2" t="n">
        <v>4725</v>
      </c>
      <c r="B11" s="16" t="s">
        <v>23</v>
      </c>
      <c r="C11" s="16" t="s">
        <v>93</v>
      </c>
      <c r="D11" s="3" t="n">
        <v>0.534722222222222</v>
      </c>
      <c r="E11" s="3" t="n">
        <v>0.638888888888889</v>
      </c>
      <c r="G11" s="1" t="s">
        <v>94</v>
      </c>
      <c r="H11" s="16" t="s">
        <v>59</v>
      </c>
      <c r="I11" s="4" t="n">
        <v>1453</v>
      </c>
      <c r="J11" s="4" t="n">
        <v>22340</v>
      </c>
      <c r="K11" s="5" t="n">
        <v>15.3750860289057</v>
      </c>
    </row>
    <row r="12" customFormat="false" ht="13.5" hidden="false" customHeight="false" outlineLevel="0" collapsed="false">
      <c r="A12" s="2" t="n">
        <v>4732</v>
      </c>
      <c r="B12" s="16" t="s">
        <v>23</v>
      </c>
      <c r="C12" s="16" t="s">
        <v>93</v>
      </c>
      <c r="D12" s="3" t="n">
        <v>0.534722222222222</v>
      </c>
      <c r="E12" s="3" t="n">
        <v>0.638888888888889</v>
      </c>
      <c r="G12" s="1" t="s">
        <v>95</v>
      </c>
      <c r="H12" s="16" t="s">
        <v>54</v>
      </c>
      <c r="I12" s="4" t="n">
        <v>2822</v>
      </c>
      <c r="J12" s="4" t="n">
        <v>47840</v>
      </c>
      <c r="K12" s="5" t="n">
        <v>16.9525159461375</v>
      </c>
    </row>
    <row r="13" customFormat="false" ht="13.5" hidden="false" customHeight="false" outlineLevel="0" collapsed="false">
      <c r="A13" s="2" t="n">
        <v>4734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25</v>
      </c>
      <c r="H13" s="16" t="s">
        <v>26</v>
      </c>
      <c r="I13" s="4" t="n">
        <v>770</v>
      </c>
      <c r="J13" s="4" t="n">
        <v>10520</v>
      </c>
      <c r="K13" s="5" t="n">
        <v>13.6623376623377</v>
      </c>
    </row>
    <row r="14" customFormat="false" ht="13.5" hidden="false" customHeight="false" outlineLevel="0" collapsed="false">
      <c r="A14" s="2" t="n">
        <v>4743</v>
      </c>
      <c r="B14" s="16" t="s">
        <v>23</v>
      </c>
      <c r="C14" s="16" t="s">
        <v>24</v>
      </c>
      <c r="D14" s="3" t="n">
        <v>0.336805555555556</v>
      </c>
      <c r="E14" s="3" t="n">
        <v>0.378472222222222</v>
      </c>
      <c r="G14" s="1" t="s">
        <v>53</v>
      </c>
      <c r="H14" s="16" t="s">
        <v>54</v>
      </c>
      <c r="I14" s="4" t="n">
        <v>1017</v>
      </c>
      <c r="J14" s="4" t="n">
        <v>16820</v>
      </c>
      <c r="K14" s="5" t="n">
        <v>16.5388397246804</v>
      </c>
    </row>
    <row r="15" customFormat="false" ht="13.5" hidden="false" customHeight="false" outlineLevel="0" collapsed="false">
      <c r="A15" s="2" t="n">
        <v>4745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29</v>
      </c>
      <c r="H15" s="16" t="s">
        <v>26</v>
      </c>
      <c r="I15" s="4" t="n">
        <v>770</v>
      </c>
      <c r="J15" s="4" t="n">
        <v>10520</v>
      </c>
      <c r="K15" s="5" t="n">
        <v>13.6623376623377</v>
      </c>
    </row>
    <row r="16" customFormat="false" ht="13.5" hidden="false" customHeight="false" outlineLevel="0" collapsed="false">
      <c r="A16" s="2" t="n">
        <v>4754</v>
      </c>
      <c r="B16" s="16" t="s">
        <v>23</v>
      </c>
      <c r="C16" s="16" t="s">
        <v>24</v>
      </c>
      <c r="D16" s="3" t="n">
        <v>0.381944444444444</v>
      </c>
      <c r="E16" s="3" t="n">
        <v>0.423611111111111</v>
      </c>
      <c r="G16" s="1" t="s">
        <v>56</v>
      </c>
      <c r="H16" s="16" t="s">
        <v>54</v>
      </c>
      <c r="I16" s="4" t="n">
        <v>1017</v>
      </c>
      <c r="J16" s="4" t="n">
        <v>16820</v>
      </c>
      <c r="K16" s="5" t="n">
        <v>16.5388397246804</v>
      </c>
    </row>
    <row r="17" customFormat="false" ht="13.5" hidden="false" customHeight="false" outlineLevel="0" collapsed="false">
      <c r="A17" s="2" t="n">
        <v>4756</v>
      </c>
      <c r="B17" s="16" t="s">
        <v>23</v>
      </c>
      <c r="C17" s="16" t="s">
        <v>24</v>
      </c>
      <c r="D17" s="3" t="n">
        <v>0.416666666666667</v>
      </c>
      <c r="E17" s="3" t="n">
        <v>0.458333333333333</v>
      </c>
      <c r="G17" s="1" t="s">
        <v>31</v>
      </c>
      <c r="H17" s="16" t="s">
        <v>26</v>
      </c>
      <c r="I17" s="4" t="n">
        <v>770</v>
      </c>
      <c r="J17" s="4" t="n">
        <v>10520</v>
      </c>
      <c r="K17" s="5" t="n">
        <v>13.6623376623377</v>
      </c>
    </row>
    <row r="18" customFormat="false" ht="13.5" hidden="false" customHeight="false" outlineLevel="0" collapsed="false">
      <c r="A18" s="2" t="n">
        <v>4764</v>
      </c>
      <c r="B18" s="16" t="s">
        <v>23</v>
      </c>
      <c r="C18" s="16" t="s">
        <v>24</v>
      </c>
      <c r="D18" s="3" t="n">
        <v>0.520833333333333</v>
      </c>
      <c r="E18" s="3" t="n">
        <v>0.565972222222222</v>
      </c>
      <c r="G18" s="1" t="s">
        <v>58</v>
      </c>
      <c r="H18" s="16" t="s">
        <v>26</v>
      </c>
      <c r="I18" s="4" t="n">
        <v>770</v>
      </c>
      <c r="J18" s="4" t="n">
        <v>11420</v>
      </c>
      <c r="K18" s="5" t="n">
        <v>14.8311688311688</v>
      </c>
    </row>
    <row r="19" customFormat="false" ht="13.5" hidden="false" customHeight="false" outlineLevel="0" collapsed="false">
      <c r="A19" s="2" t="n">
        <v>4773</v>
      </c>
      <c r="B19" s="16" t="s">
        <v>23</v>
      </c>
      <c r="C19" s="16" t="s">
        <v>24</v>
      </c>
      <c r="D19" s="3" t="n">
        <v>0.520833333333333</v>
      </c>
      <c r="E19" s="3" t="n">
        <v>0.565972222222222</v>
      </c>
      <c r="G19" s="1" t="s">
        <v>61</v>
      </c>
      <c r="H19" s="16" t="s">
        <v>54</v>
      </c>
      <c r="I19" s="4" t="n">
        <v>1017</v>
      </c>
      <c r="J19" s="4" t="n">
        <v>16820</v>
      </c>
      <c r="K19" s="5" t="n">
        <v>16.5388397246804</v>
      </c>
    </row>
    <row r="20" customFormat="false" ht="13.5" hidden="false" customHeight="false" outlineLevel="0" collapsed="false">
      <c r="A20" s="2" t="n">
        <v>4775</v>
      </c>
      <c r="B20" s="16" t="s">
        <v>23</v>
      </c>
      <c r="C20" s="16" t="s">
        <v>24</v>
      </c>
      <c r="D20" s="3" t="n">
        <v>0.552083333333333</v>
      </c>
      <c r="E20" s="3" t="n">
        <v>0.590277777777778</v>
      </c>
      <c r="G20" s="1" t="s">
        <v>33</v>
      </c>
      <c r="H20" s="16" t="s">
        <v>26</v>
      </c>
      <c r="I20" s="4" t="n">
        <v>770</v>
      </c>
      <c r="J20" s="4" t="n">
        <v>11420</v>
      </c>
      <c r="K20" s="5" t="n">
        <v>14.8311688311688</v>
      </c>
    </row>
    <row r="21" customFormat="false" ht="13.5" hidden="false" customHeight="false" outlineLevel="0" collapsed="false">
      <c r="A21" s="2" t="n">
        <v>4783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35</v>
      </c>
      <c r="H21" s="16" t="s">
        <v>26</v>
      </c>
      <c r="I21" s="4" t="n">
        <v>770</v>
      </c>
      <c r="J21" s="4" t="n">
        <v>11020</v>
      </c>
      <c r="K21" s="5" t="n">
        <v>14.3116883116883</v>
      </c>
    </row>
    <row r="22" customFormat="false" ht="13.5" hidden="false" customHeight="false" outlineLevel="0" collapsed="false">
      <c r="A22" s="2" t="n">
        <v>4792</v>
      </c>
      <c r="B22" s="16" t="s">
        <v>23</v>
      </c>
      <c r="C22" s="16" t="s">
        <v>24</v>
      </c>
      <c r="D22" s="3" t="n">
        <v>0.59375</v>
      </c>
      <c r="E22" s="3" t="n">
        <v>0.638888888888889</v>
      </c>
      <c r="G22" s="1" t="s">
        <v>96</v>
      </c>
      <c r="H22" s="16" t="s">
        <v>54</v>
      </c>
      <c r="I22" s="4" t="n">
        <v>1017</v>
      </c>
      <c r="J22" s="4" t="n">
        <v>16820</v>
      </c>
      <c r="K22" s="5" t="n">
        <v>16.5388397246804</v>
      </c>
    </row>
    <row r="23" customFormat="false" ht="13.5" hidden="false" customHeight="false" outlineLevel="0" collapsed="false">
      <c r="A23" s="2" t="n">
        <v>4794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72</v>
      </c>
      <c r="H23" s="16" t="s">
        <v>26</v>
      </c>
      <c r="I23" s="4" t="n">
        <v>770</v>
      </c>
      <c r="J23" s="4" t="n">
        <v>11020</v>
      </c>
      <c r="K23" s="5" t="n">
        <v>14.3116883116883</v>
      </c>
    </row>
    <row r="24" customFormat="false" ht="13.5" hidden="false" customHeight="false" outlineLevel="0" collapsed="false">
      <c r="A24" s="2" t="n">
        <v>4803</v>
      </c>
      <c r="B24" s="16" t="s">
        <v>23</v>
      </c>
      <c r="C24" s="16" t="s">
        <v>24</v>
      </c>
      <c r="D24" s="3" t="n">
        <v>0.701388888888889</v>
      </c>
      <c r="E24" s="3" t="n">
        <v>0.743055555555555</v>
      </c>
      <c r="G24" s="1" t="s">
        <v>97</v>
      </c>
      <c r="H24" s="16" t="s">
        <v>54</v>
      </c>
      <c r="I24" s="4" t="n">
        <v>1017</v>
      </c>
      <c r="J24" s="4" t="n">
        <v>16820</v>
      </c>
      <c r="K24" s="5" t="n">
        <v>16.5388397246804</v>
      </c>
    </row>
    <row r="25" customFormat="false" ht="13.5" hidden="false" customHeight="false" outlineLevel="0" collapsed="false">
      <c r="A25" s="2" t="n">
        <v>4805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98</v>
      </c>
      <c r="H25" s="16" t="s">
        <v>26</v>
      </c>
      <c r="I25" s="4" t="n">
        <v>770</v>
      </c>
      <c r="J25" s="4" t="n">
        <v>11020</v>
      </c>
      <c r="K25" s="5" t="n">
        <v>14.3116883116883</v>
      </c>
    </row>
    <row r="26" customFormat="false" ht="13.5" hidden="false" customHeight="false" outlineLevel="0" collapsed="false">
      <c r="A26" s="2" t="n">
        <v>4814</v>
      </c>
      <c r="B26" s="16" t="s">
        <v>23</v>
      </c>
      <c r="C26" s="16" t="s">
        <v>24</v>
      </c>
      <c r="D26" s="3" t="n">
        <v>0.743055555555555</v>
      </c>
      <c r="E26" s="3" t="n">
        <v>0.784722222222222</v>
      </c>
      <c r="G26" s="1" t="s">
        <v>99</v>
      </c>
      <c r="H26" s="16" t="s">
        <v>54</v>
      </c>
      <c r="I26" s="4" t="n">
        <v>1017</v>
      </c>
      <c r="J26" s="4" t="n">
        <v>16820</v>
      </c>
      <c r="K26" s="5" t="n">
        <v>16.5388397246804</v>
      </c>
    </row>
    <row r="27" customFormat="false" ht="13.5" hidden="false" customHeight="false" outlineLevel="0" collapsed="false">
      <c r="A27" s="2" t="n">
        <v>4816</v>
      </c>
      <c r="B27" s="16" t="s">
        <v>23</v>
      </c>
      <c r="C27" s="16" t="s">
        <v>24</v>
      </c>
      <c r="D27" s="3" t="n">
        <v>0.78125</v>
      </c>
      <c r="E27" s="3" t="n">
        <v>0.819444444444445</v>
      </c>
      <c r="G27" s="1" t="s">
        <v>100</v>
      </c>
      <c r="H27" s="16" t="s">
        <v>26</v>
      </c>
      <c r="I27" s="4" t="n">
        <v>770</v>
      </c>
      <c r="J27" s="4" t="n">
        <v>11420</v>
      </c>
      <c r="K27" s="5" t="n">
        <v>14.8311688311688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1970</v>
      </c>
      <c r="B29" s="16" t="s">
        <v>82</v>
      </c>
      <c r="C29" s="16" t="s">
        <v>23</v>
      </c>
      <c r="D29" s="3" t="n">
        <v>0.34375</v>
      </c>
      <c r="E29" s="3" t="n">
        <v>0.461805555555556</v>
      </c>
      <c r="G29" s="1" t="s">
        <v>101</v>
      </c>
      <c r="H29" s="16" t="s">
        <v>59</v>
      </c>
      <c r="I29" s="4" t="n">
        <v>1836</v>
      </c>
      <c r="J29" s="4" t="n">
        <v>28790</v>
      </c>
      <c r="K29" s="5" t="n">
        <v>15.6808278867102</v>
      </c>
    </row>
    <row r="30" customFormat="false" ht="13.5" hidden="false" customHeight="false" outlineLevel="0" collapsed="false">
      <c r="A30" s="2" t="n">
        <v>1977</v>
      </c>
      <c r="B30" s="16" t="s">
        <v>82</v>
      </c>
      <c r="C30" s="16" t="s">
        <v>23</v>
      </c>
      <c r="D30" s="3" t="n">
        <v>0.34375</v>
      </c>
      <c r="E30" s="3" t="n">
        <v>0.461805555555556</v>
      </c>
      <c r="G30" s="1" t="s">
        <v>102</v>
      </c>
      <c r="H30" s="16" t="s">
        <v>54</v>
      </c>
      <c r="I30" s="4" t="n">
        <v>3460</v>
      </c>
      <c r="J30" s="4" t="n">
        <v>53890</v>
      </c>
      <c r="K30" s="5" t="n">
        <v>15.5751445086705</v>
      </c>
    </row>
    <row r="31" customFormat="false" ht="13.5" hidden="false" customHeight="false" outlineLevel="0" collapsed="false">
      <c r="A31" s="2" t="n">
        <v>1981</v>
      </c>
      <c r="B31" s="16" t="s">
        <v>82</v>
      </c>
      <c r="C31" s="16" t="s">
        <v>23</v>
      </c>
      <c r="D31" s="3" t="n">
        <v>0.475694444444444</v>
      </c>
      <c r="E31" s="3" t="n">
        <v>0.597222222222222</v>
      </c>
      <c r="G31" s="1" t="s">
        <v>103</v>
      </c>
      <c r="H31" s="16" t="s">
        <v>59</v>
      </c>
      <c r="I31" s="4" t="n">
        <v>1836</v>
      </c>
      <c r="J31" s="4" t="n">
        <v>27890</v>
      </c>
      <c r="K31" s="5" t="n">
        <v>15.1906318082789</v>
      </c>
    </row>
    <row r="32" customFormat="false" ht="13.5" hidden="false" customHeight="false" outlineLevel="0" collapsed="false">
      <c r="A32" s="2" t="n">
        <v>1988</v>
      </c>
      <c r="B32" s="16" t="s">
        <v>82</v>
      </c>
      <c r="C32" s="16" t="s">
        <v>23</v>
      </c>
      <c r="D32" s="3" t="n">
        <v>0.475694444444444</v>
      </c>
      <c r="E32" s="3" t="n">
        <v>0.597222222222222</v>
      </c>
      <c r="G32" s="1" t="s">
        <v>104</v>
      </c>
      <c r="H32" s="16" t="s">
        <v>54</v>
      </c>
      <c r="I32" s="4" t="n">
        <v>3460</v>
      </c>
      <c r="J32" s="4" t="n">
        <v>53890</v>
      </c>
      <c r="K32" s="5" t="n">
        <v>15.5751445086705</v>
      </c>
    </row>
    <row r="33" customFormat="false" ht="13.5" hidden="false" customHeight="false" outlineLevel="0" collapsed="false">
      <c r="A33" s="2" t="n">
        <v>2309</v>
      </c>
      <c r="B33" s="16" t="s">
        <v>87</v>
      </c>
      <c r="C33" s="16" t="s">
        <v>23</v>
      </c>
      <c r="D33" s="3" t="n">
        <v>0.451388888888889</v>
      </c>
      <c r="E33" s="3" t="n">
        <v>0.559027777777778</v>
      </c>
      <c r="G33" s="1" t="s">
        <v>105</v>
      </c>
      <c r="H33" s="16" t="s">
        <v>59</v>
      </c>
      <c r="I33" s="4" t="n">
        <v>1566</v>
      </c>
      <c r="J33" s="4" t="n">
        <v>24440</v>
      </c>
      <c r="K33" s="5" t="n">
        <v>15.6066411238825</v>
      </c>
    </row>
    <row r="34" customFormat="false" ht="13.5" hidden="false" customHeight="false" outlineLevel="0" collapsed="false">
      <c r="A34" s="2" t="n">
        <v>2316</v>
      </c>
      <c r="B34" s="16" t="s">
        <v>87</v>
      </c>
      <c r="C34" s="16" t="s">
        <v>23</v>
      </c>
      <c r="D34" s="3" t="n">
        <v>0.451388888888889</v>
      </c>
      <c r="E34" s="3" t="n">
        <v>0.559027777777778</v>
      </c>
      <c r="G34" s="1" t="s">
        <v>106</v>
      </c>
      <c r="H34" s="16" t="s">
        <v>54</v>
      </c>
      <c r="I34" s="4" t="n">
        <v>3010</v>
      </c>
      <c r="J34" s="4" t="n">
        <v>50840</v>
      </c>
      <c r="K34" s="5" t="n">
        <v>16.890365448505</v>
      </c>
    </row>
    <row r="35" customFormat="false" ht="13.5" hidden="false" customHeight="false" outlineLevel="0" collapsed="false">
      <c r="A35" s="2" t="n">
        <v>2811</v>
      </c>
      <c r="B35" s="16" t="s">
        <v>90</v>
      </c>
      <c r="C35" s="16" t="s">
        <v>23</v>
      </c>
      <c r="D35" s="3" t="n">
        <v>0.538194444444444</v>
      </c>
      <c r="E35" s="3" t="n">
        <v>0.638888888888889</v>
      </c>
      <c r="G35" s="1" t="s">
        <v>107</v>
      </c>
      <c r="H35" s="16" t="s">
        <v>26</v>
      </c>
      <c r="I35" s="4" t="n">
        <v>1853</v>
      </c>
      <c r="J35" s="4" t="n">
        <v>41660</v>
      </c>
      <c r="K35" s="5" t="n">
        <v>22.482460874258</v>
      </c>
    </row>
    <row r="36" customFormat="false" ht="13.5" hidden="false" customHeight="false" outlineLevel="0" collapsed="false">
      <c r="A36" s="2" t="n">
        <v>2820</v>
      </c>
      <c r="B36" s="16" t="s">
        <v>90</v>
      </c>
      <c r="C36" s="16" t="s">
        <v>23</v>
      </c>
      <c r="D36" s="3" t="n">
        <v>0.538194444444444</v>
      </c>
      <c r="E36" s="3" t="n">
        <v>0.638888888888889</v>
      </c>
      <c r="G36" s="1" t="s">
        <v>109</v>
      </c>
      <c r="H36" s="16" t="s">
        <v>54</v>
      </c>
      <c r="I36" s="4" t="n">
        <v>2822</v>
      </c>
      <c r="J36" s="4" t="n">
        <v>47860</v>
      </c>
      <c r="K36" s="5" t="n">
        <v>16.9596031183558</v>
      </c>
    </row>
    <row r="37" customFormat="false" ht="13.5" hidden="false" customHeight="false" outlineLevel="0" collapsed="false">
      <c r="A37" s="2" t="n">
        <v>3019</v>
      </c>
      <c r="B37" s="16" t="s">
        <v>93</v>
      </c>
      <c r="C37" s="16" t="s">
        <v>23</v>
      </c>
      <c r="D37" s="3" t="n">
        <v>0.40625</v>
      </c>
      <c r="E37" s="3" t="n">
        <v>0.506944444444444</v>
      </c>
      <c r="G37" s="1" t="s">
        <v>110</v>
      </c>
      <c r="H37" s="16" t="s">
        <v>59</v>
      </c>
      <c r="I37" s="4" t="n">
        <v>1453</v>
      </c>
      <c r="J37" s="4" t="n">
        <v>29640</v>
      </c>
      <c r="K37" s="5" t="n">
        <v>20.3991741225052</v>
      </c>
    </row>
    <row r="38" customFormat="false" ht="13.5" hidden="false" customHeight="false" outlineLevel="0" collapsed="false">
      <c r="A38" s="2" t="n">
        <v>3026</v>
      </c>
      <c r="B38" s="16" t="s">
        <v>93</v>
      </c>
      <c r="C38" s="16" t="s">
        <v>23</v>
      </c>
      <c r="D38" s="3" t="n">
        <v>0.40625</v>
      </c>
      <c r="E38" s="3" t="n">
        <v>0.506944444444444</v>
      </c>
      <c r="G38" s="1" t="s">
        <v>111</v>
      </c>
      <c r="H38" s="16" t="s">
        <v>54</v>
      </c>
      <c r="I38" s="4" t="n">
        <v>2822</v>
      </c>
      <c r="J38" s="4" t="n">
        <v>50040</v>
      </c>
      <c r="K38" s="5" t="n">
        <v>17.7321048901488</v>
      </c>
    </row>
    <row r="39" customFormat="false" ht="13.5" hidden="false" customHeight="false" outlineLevel="0" collapsed="false">
      <c r="A39" s="2" t="n">
        <v>4479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12</v>
      </c>
      <c r="H39" s="16" t="s">
        <v>26</v>
      </c>
      <c r="I39" s="4" t="n">
        <v>770</v>
      </c>
      <c r="J39" s="4" t="n">
        <v>10520</v>
      </c>
      <c r="K39" s="5" t="n">
        <v>13.6623376623377</v>
      </c>
    </row>
    <row r="40" customFormat="false" ht="13.5" hidden="false" customHeight="false" outlineLevel="0" collapsed="false">
      <c r="A40" s="2" t="n">
        <v>4488</v>
      </c>
      <c r="B40" s="16" t="s">
        <v>24</v>
      </c>
      <c r="C40" s="16" t="s">
        <v>23</v>
      </c>
      <c r="D40" s="3" t="n">
        <v>0.3125</v>
      </c>
      <c r="E40" s="3" t="n">
        <v>0.354166666666667</v>
      </c>
      <c r="G40" s="1" t="s">
        <v>113</v>
      </c>
      <c r="H40" s="16" t="s">
        <v>54</v>
      </c>
      <c r="I40" s="4" t="n">
        <v>1017</v>
      </c>
      <c r="J40" s="4" t="n">
        <v>16820</v>
      </c>
      <c r="K40" s="5" t="n">
        <v>16.5388397246804</v>
      </c>
    </row>
    <row r="41" customFormat="false" ht="13.5" hidden="false" customHeight="false" outlineLevel="0" collapsed="false">
      <c r="A41" s="2" t="n">
        <v>4490</v>
      </c>
      <c r="B41" s="16" t="s">
        <v>24</v>
      </c>
      <c r="C41" s="16" t="s">
        <v>23</v>
      </c>
      <c r="D41" s="3" t="n">
        <v>0.347222222222222</v>
      </c>
      <c r="E41" s="3" t="n">
        <v>0.392361111111111</v>
      </c>
      <c r="G41" s="1" t="s">
        <v>114</v>
      </c>
      <c r="H41" s="16" t="s">
        <v>26</v>
      </c>
      <c r="I41" s="4" t="n">
        <v>770</v>
      </c>
      <c r="J41" s="4" t="n">
        <v>10920</v>
      </c>
      <c r="K41" s="5" t="n">
        <v>14.1818181818182</v>
      </c>
    </row>
    <row r="42" customFormat="false" ht="13.5" hidden="false" customHeight="false" outlineLevel="0" collapsed="false">
      <c r="A42" s="2" t="n">
        <v>4498</v>
      </c>
      <c r="B42" s="16" t="s">
        <v>24</v>
      </c>
      <c r="C42" s="16" t="s">
        <v>23</v>
      </c>
      <c r="D42" s="3" t="n">
        <v>0.451388888888889</v>
      </c>
      <c r="E42" s="3" t="n">
        <v>0.493055555555556</v>
      </c>
      <c r="G42" s="1" t="s">
        <v>68</v>
      </c>
      <c r="H42" s="16" t="s">
        <v>26</v>
      </c>
      <c r="I42" s="4" t="n">
        <v>770</v>
      </c>
      <c r="J42" s="4" t="n">
        <v>11420</v>
      </c>
      <c r="K42" s="5" t="n">
        <v>14.8311688311688</v>
      </c>
    </row>
    <row r="43" customFormat="false" ht="13.5" hidden="false" customHeight="false" outlineLevel="0" collapsed="false">
      <c r="A43" s="2" t="n">
        <v>4507</v>
      </c>
      <c r="B43" s="16" t="s">
        <v>24</v>
      </c>
      <c r="C43" s="16" t="s">
        <v>23</v>
      </c>
      <c r="D43" s="3" t="n">
        <v>0.451388888888889</v>
      </c>
      <c r="E43" s="3" t="n">
        <v>0.493055555555556</v>
      </c>
      <c r="G43" s="1" t="s">
        <v>115</v>
      </c>
      <c r="H43" s="16" t="s">
        <v>54</v>
      </c>
      <c r="I43" s="4" t="n">
        <v>1017</v>
      </c>
      <c r="J43" s="4" t="n">
        <v>16820</v>
      </c>
      <c r="K43" s="5" t="n">
        <v>16.5388397246804</v>
      </c>
    </row>
    <row r="44" customFormat="false" ht="13.5" hidden="false" customHeight="false" outlineLevel="0" collapsed="false">
      <c r="A44" s="2" t="n">
        <v>4509</v>
      </c>
      <c r="B44" s="16" t="s">
        <v>24</v>
      </c>
      <c r="C44" s="16" t="s">
        <v>23</v>
      </c>
      <c r="D44" s="3" t="n">
        <v>0.486111111111111</v>
      </c>
      <c r="E44" s="3" t="n">
        <v>0.53125</v>
      </c>
      <c r="G44" s="1" t="s">
        <v>69</v>
      </c>
      <c r="H44" s="16" t="s">
        <v>26</v>
      </c>
      <c r="I44" s="4" t="n">
        <v>770</v>
      </c>
      <c r="J44" s="4" t="n">
        <v>11020</v>
      </c>
      <c r="K44" s="5" t="n">
        <v>14.3116883116883</v>
      </c>
    </row>
    <row r="45" customFormat="false" ht="13.5" hidden="false" customHeight="false" outlineLevel="0" collapsed="false">
      <c r="A45" s="2" t="n">
        <v>4517</v>
      </c>
      <c r="B45" s="16" t="s">
        <v>24</v>
      </c>
      <c r="C45" s="16" t="s">
        <v>23</v>
      </c>
      <c r="D45" s="3" t="n">
        <v>0.527777777777778</v>
      </c>
      <c r="E45" s="3" t="n">
        <v>0.569444444444444</v>
      </c>
      <c r="G45" s="1" t="s">
        <v>70</v>
      </c>
      <c r="H45" s="16" t="s">
        <v>26</v>
      </c>
      <c r="I45" s="4" t="n">
        <v>770</v>
      </c>
      <c r="J45" s="4" t="n">
        <v>11020</v>
      </c>
      <c r="K45" s="5" t="n">
        <v>14.3116883116883</v>
      </c>
    </row>
    <row r="46" customFormat="false" ht="13.5" hidden="false" customHeight="false" outlineLevel="0" collapsed="false">
      <c r="A46" s="2" t="n">
        <v>4526</v>
      </c>
      <c r="B46" s="16" t="s">
        <v>24</v>
      </c>
      <c r="C46" s="16" t="s">
        <v>23</v>
      </c>
      <c r="D46" s="3" t="n">
        <v>0.527777777777778</v>
      </c>
      <c r="E46" s="3" t="n">
        <v>0.569444444444444</v>
      </c>
      <c r="G46" s="1" t="s">
        <v>116</v>
      </c>
      <c r="H46" s="16" t="s">
        <v>54</v>
      </c>
      <c r="I46" s="4" t="n">
        <v>1017</v>
      </c>
      <c r="J46" s="4" t="n">
        <v>16820</v>
      </c>
      <c r="K46" s="5" t="n">
        <v>16.5388397246804</v>
      </c>
    </row>
    <row r="47" customFormat="false" ht="13.5" hidden="false" customHeight="false" outlineLevel="0" collapsed="false">
      <c r="A47" s="2" t="n">
        <v>4528</v>
      </c>
      <c r="B47" s="16" t="s">
        <v>24</v>
      </c>
      <c r="C47" s="16" t="s">
        <v>23</v>
      </c>
      <c r="D47" s="3" t="n">
        <v>0.635416666666667</v>
      </c>
      <c r="E47" s="3" t="n">
        <v>0.677083333333333</v>
      </c>
      <c r="G47" s="1" t="s">
        <v>41</v>
      </c>
      <c r="H47" s="16" t="s">
        <v>26</v>
      </c>
      <c r="I47" s="4" t="n">
        <v>770</v>
      </c>
      <c r="J47" s="4" t="n">
        <v>11020</v>
      </c>
      <c r="K47" s="5" t="n">
        <v>14.3116883116883</v>
      </c>
    </row>
    <row r="48" customFormat="false" ht="13.5" hidden="false" customHeight="false" outlineLevel="0" collapsed="false">
      <c r="A48" s="2" t="n">
        <v>4537</v>
      </c>
      <c r="B48" s="16" t="s">
        <v>24</v>
      </c>
      <c r="C48" s="16" t="s">
        <v>23</v>
      </c>
      <c r="D48" s="3" t="n">
        <v>0.635416666666667</v>
      </c>
      <c r="E48" s="3" t="n">
        <v>0.677083333333333</v>
      </c>
      <c r="G48" s="1" t="s">
        <v>117</v>
      </c>
      <c r="H48" s="16" t="s">
        <v>54</v>
      </c>
      <c r="I48" s="4" t="n">
        <v>1017</v>
      </c>
      <c r="J48" s="4" t="n">
        <v>16820</v>
      </c>
      <c r="K48" s="5" t="n">
        <v>16.5388397246804</v>
      </c>
    </row>
    <row r="49" customFormat="false" ht="13.5" hidden="false" customHeight="false" outlineLevel="0" collapsed="false">
      <c r="A49" s="2" t="n">
        <v>4539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27</v>
      </c>
      <c r="H49" s="16" t="s">
        <v>26</v>
      </c>
      <c r="I49" s="4" t="n">
        <v>770</v>
      </c>
      <c r="J49" s="4" t="n">
        <v>10720</v>
      </c>
      <c r="K49" s="5" t="n">
        <v>13.9220779220779</v>
      </c>
    </row>
    <row r="50" customFormat="false" ht="13.5" hidden="false" customHeight="false" outlineLevel="0" collapsed="false">
      <c r="A50" s="2" t="n">
        <v>4548</v>
      </c>
      <c r="B50" s="16" t="s">
        <v>24</v>
      </c>
      <c r="C50" s="16" t="s">
        <v>23</v>
      </c>
      <c r="D50" s="3" t="n">
        <v>0.677083333333333</v>
      </c>
      <c r="E50" s="3" t="n">
        <v>0.71875</v>
      </c>
      <c r="G50" s="1" t="s">
        <v>62</v>
      </c>
      <c r="H50" s="16" t="s">
        <v>54</v>
      </c>
      <c r="I50" s="4" t="n">
        <v>1017</v>
      </c>
      <c r="J50" s="4" t="n">
        <v>16820</v>
      </c>
      <c r="K50" s="5" t="n">
        <v>16.5388397246804</v>
      </c>
    </row>
    <row r="51" customFormat="false" ht="13.5" hidden="false" customHeight="false" outlineLevel="0" collapsed="false">
      <c r="A51" s="2" t="n">
        <v>4550</v>
      </c>
      <c r="B51" s="16" t="s">
        <v>24</v>
      </c>
      <c r="C51" s="16" t="s">
        <v>23</v>
      </c>
      <c r="D51" s="3" t="n">
        <v>0.71875</v>
      </c>
      <c r="E51" s="3" t="n">
        <v>0.760416666666667</v>
      </c>
      <c r="G51" s="1" t="s">
        <v>36</v>
      </c>
      <c r="H51" s="16" t="s">
        <v>26</v>
      </c>
      <c r="I51" s="4" t="n">
        <v>770</v>
      </c>
      <c r="J51" s="4" t="n">
        <v>11420</v>
      </c>
      <c r="K51" s="5" t="n">
        <v>14.8311688311688</v>
      </c>
    </row>
    <row r="52" customFormat="false" ht="13.5" hidden="false" customHeight="false" outlineLevel="0" collapsed="false">
      <c r="A52" s="2" t="n">
        <v>4558</v>
      </c>
      <c r="B52" s="16" t="s">
        <v>24</v>
      </c>
      <c r="C52" s="16" t="s">
        <v>23</v>
      </c>
      <c r="D52" s="3" t="n">
        <v>0.809027777777778</v>
      </c>
      <c r="E52" s="3" t="n">
        <v>0.850694444444445</v>
      </c>
      <c r="G52" s="1" t="s">
        <v>37</v>
      </c>
      <c r="H52" s="16" t="s">
        <v>26</v>
      </c>
      <c r="I52" s="4" t="n">
        <v>770</v>
      </c>
      <c r="J52" s="4" t="n">
        <v>10520</v>
      </c>
      <c r="K52" s="5" t="n">
        <v>13.6623376623377</v>
      </c>
    </row>
    <row r="53" customFormat="false" ht="13.5" hidden="false" customHeight="false" outlineLevel="0" collapsed="false">
      <c r="A53" s="2" t="n">
        <v>4567</v>
      </c>
      <c r="B53" s="16" t="s">
        <v>24</v>
      </c>
      <c r="C53" s="16" t="s">
        <v>23</v>
      </c>
      <c r="D53" s="3" t="n">
        <v>0.809027777777778</v>
      </c>
      <c r="E53" s="3" t="n">
        <v>0.850694444444445</v>
      </c>
      <c r="G53" s="1" t="s">
        <v>63</v>
      </c>
      <c r="H53" s="16" t="s">
        <v>54</v>
      </c>
      <c r="I53" s="4" t="n">
        <v>1017</v>
      </c>
      <c r="J53" s="4" t="n">
        <v>16820</v>
      </c>
      <c r="K53" s="5" t="n">
        <v>16.5388397246804</v>
      </c>
    </row>
    <row r="54" customFormat="false" ht="13.5" hidden="false" customHeight="false" outlineLevel="0" collapsed="false">
      <c r="A54" s="14" t="s">
        <v>18</v>
      </c>
    </row>
    <row r="55" customFormat="false" ht="13.5" hidden="false" customHeight="false" outlineLevel="0" collapsed="false">
      <c r="A55" s="18" t="s">
        <v>118</v>
      </c>
    </row>
    <row r="56" customFormat="false" ht="13.5" hidden="false" customHeight="false" outlineLevel="0" collapsed="false">
      <c r="A56" s="19" t="n">
        <v>4681</v>
      </c>
      <c r="B56" s="20" t="s">
        <v>23</v>
      </c>
      <c r="C56" s="20" t="s">
        <v>82</v>
      </c>
      <c r="D56" s="21" t="n">
        <v>0.496527777777778</v>
      </c>
      <c r="E56" s="21" t="n">
        <v>0.618055555555556</v>
      </c>
      <c r="F56" s="21"/>
      <c r="G56" s="22" t="s">
        <v>83</v>
      </c>
      <c r="H56" s="20" t="s">
        <v>59</v>
      </c>
      <c r="I56" s="23" t="n">
        <v>1836</v>
      </c>
      <c r="J56" s="23" t="n">
        <v>27890</v>
      </c>
      <c r="K56" s="24" t="n">
        <v>15.1906318082789</v>
      </c>
      <c r="L56" s="23"/>
      <c r="M56" s="23"/>
      <c r="N56" s="24"/>
    </row>
    <row r="57" customFormat="false" ht="13.5" hidden="false" customHeight="false" outlineLevel="0" collapsed="false">
      <c r="A57" s="18" t="s">
        <v>119</v>
      </c>
    </row>
    <row r="58" customFormat="false" ht="13.5" hidden="false" customHeight="false" outlineLevel="0" collapsed="false">
      <c r="A58" s="25" t="n">
        <v>4688</v>
      </c>
      <c r="B58" s="26" t="s">
        <v>23</v>
      </c>
      <c r="C58" s="26" t="s">
        <v>82</v>
      </c>
      <c r="D58" s="27" t="n">
        <v>0.496527777777778</v>
      </c>
      <c r="E58" s="27" t="n">
        <v>0.618055555555556</v>
      </c>
      <c r="F58" s="27"/>
      <c r="G58" s="28" t="s">
        <v>84</v>
      </c>
      <c r="H58" s="26" t="s">
        <v>54</v>
      </c>
      <c r="I58" s="29" t="n">
        <v>3460</v>
      </c>
      <c r="J58" s="29" t="n">
        <v>53890</v>
      </c>
      <c r="K58" s="30" t="n">
        <v>15.5751445086705</v>
      </c>
      <c r="L58" s="29"/>
      <c r="M58" s="29"/>
      <c r="N58" s="30"/>
    </row>
    <row r="59" customFormat="false" ht="13.5" hidden="false" customHeight="false" outlineLevel="0" collapsed="false">
      <c r="A59" s="18" t="s">
        <v>120</v>
      </c>
    </row>
    <row r="60" customFormat="false" ht="13.5" hidden="false" customHeight="false" outlineLevel="0" collapsed="false">
      <c r="A60" s="19" t="n">
        <v>4692</v>
      </c>
      <c r="B60" s="20" t="s">
        <v>23</v>
      </c>
      <c r="C60" s="20" t="s">
        <v>82</v>
      </c>
      <c r="D60" s="21" t="n">
        <v>0.628472222222222</v>
      </c>
      <c r="E60" s="21" t="n">
        <v>0.75</v>
      </c>
      <c r="F60" s="21"/>
      <c r="G60" s="22" t="s">
        <v>85</v>
      </c>
      <c r="H60" s="20" t="s">
        <v>59</v>
      </c>
      <c r="I60" s="23" t="n">
        <v>1836</v>
      </c>
      <c r="J60" s="23" t="n">
        <v>27890</v>
      </c>
      <c r="K60" s="24" t="n">
        <v>15.1906318082789</v>
      </c>
      <c r="L60" s="23"/>
      <c r="M60" s="23"/>
      <c r="N60" s="24"/>
    </row>
    <row r="61" customFormat="false" ht="13.5" hidden="false" customHeight="false" outlineLevel="0" collapsed="false">
      <c r="A61" s="18" t="s">
        <v>121</v>
      </c>
    </row>
    <row r="62" customFormat="false" ht="13.5" hidden="false" customHeight="false" outlineLevel="0" collapsed="false">
      <c r="A62" s="25" t="n">
        <v>4699</v>
      </c>
      <c r="B62" s="26" t="s">
        <v>23</v>
      </c>
      <c r="C62" s="26" t="s">
        <v>82</v>
      </c>
      <c r="D62" s="27" t="n">
        <v>0.628472222222222</v>
      </c>
      <c r="E62" s="27" t="n">
        <v>0.75</v>
      </c>
      <c r="F62" s="27"/>
      <c r="G62" s="28" t="s">
        <v>86</v>
      </c>
      <c r="H62" s="26" t="s">
        <v>54</v>
      </c>
      <c r="I62" s="29" t="n">
        <v>3460</v>
      </c>
      <c r="J62" s="29" t="n">
        <v>53890</v>
      </c>
      <c r="K62" s="30" t="n">
        <v>15.5751445086705</v>
      </c>
      <c r="L62" s="29"/>
      <c r="M62" s="29"/>
      <c r="N62" s="30"/>
    </row>
    <row r="63" customFormat="false" ht="13.5" hidden="false" customHeight="false" outlineLevel="0" collapsed="false">
      <c r="A63" s="18" t="s">
        <v>122</v>
      </c>
    </row>
    <row r="64" customFormat="false" ht="13.5" hidden="false" customHeight="false" outlineLevel="0" collapsed="false">
      <c r="A64" s="19" t="n">
        <v>4703</v>
      </c>
      <c r="B64" s="20" t="s">
        <v>23</v>
      </c>
      <c r="C64" s="20" t="s">
        <v>87</v>
      </c>
      <c r="D64" s="21" t="n">
        <v>0.586805555555556</v>
      </c>
      <c r="E64" s="21" t="n">
        <v>0.694444444444445</v>
      </c>
      <c r="F64" s="21"/>
      <c r="G64" s="22" t="s">
        <v>88</v>
      </c>
      <c r="H64" s="20" t="s">
        <v>59</v>
      </c>
      <c r="I64" s="23" t="n">
        <v>1566</v>
      </c>
      <c r="J64" s="23" t="n">
        <v>21940</v>
      </c>
      <c r="K64" s="24" t="n">
        <v>14.0102171136654</v>
      </c>
      <c r="L64" s="23"/>
      <c r="M64" s="23"/>
      <c r="N64" s="24"/>
    </row>
    <row r="65" customFormat="false" ht="13.5" hidden="false" customHeight="false" outlineLevel="0" collapsed="false">
      <c r="A65" s="18" t="s">
        <v>123</v>
      </c>
    </row>
    <row r="66" customFormat="false" ht="13.5" hidden="false" customHeight="false" outlineLevel="0" collapsed="false">
      <c r="A66" s="25" t="n">
        <v>4710</v>
      </c>
      <c r="B66" s="26" t="s">
        <v>23</v>
      </c>
      <c r="C66" s="26" t="s">
        <v>87</v>
      </c>
      <c r="D66" s="27" t="n">
        <v>0.586805555555556</v>
      </c>
      <c r="E66" s="27" t="n">
        <v>0.694444444444445</v>
      </c>
      <c r="F66" s="27"/>
      <c r="G66" s="28" t="s">
        <v>89</v>
      </c>
      <c r="H66" s="26" t="s">
        <v>54</v>
      </c>
      <c r="I66" s="29" t="n">
        <v>3010</v>
      </c>
      <c r="J66" s="29" t="n">
        <v>50040</v>
      </c>
      <c r="K66" s="30" t="n">
        <v>16.624584717608</v>
      </c>
      <c r="L66" s="29"/>
      <c r="M66" s="29"/>
      <c r="N66" s="30"/>
    </row>
    <row r="67" customFormat="false" ht="13.5" hidden="false" customHeight="false" outlineLevel="0" collapsed="false">
      <c r="A67" s="18" t="s">
        <v>124</v>
      </c>
    </row>
    <row r="68" customFormat="false" ht="13.5" hidden="false" customHeight="false" outlineLevel="0" collapsed="false">
      <c r="A68" s="19" t="n">
        <v>4714</v>
      </c>
      <c r="B68" s="20" t="s">
        <v>23</v>
      </c>
      <c r="C68" s="20" t="s">
        <v>90</v>
      </c>
      <c r="D68" s="21" t="n">
        <v>0.666666666666667</v>
      </c>
      <c r="E68" s="21" t="n">
        <v>0.767361111111111</v>
      </c>
      <c r="F68" s="21"/>
      <c r="G68" s="22" t="s">
        <v>91</v>
      </c>
      <c r="H68" s="20" t="s">
        <v>59</v>
      </c>
      <c r="I68" s="23" t="n">
        <v>1453</v>
      </c>
      <c r="J68" s="23" t="n">
        <v>31860</v>
      </c>
      <c r="K68" s="24" t="n">
        <v>21.927047487956</v>
      </c>
      <c r="L68" s="23"/>
      <c r="M68" s="23"/>
      <c r="N68" s="24"/>
    </row>
    <row r="69" customFormat="false" ht="13.5" hidden="false" customHeight="false" outlineLevel="0" collapsed="false">
      <c r="A69" s="18" t="s">
        <v>125</v>
      </c>
    </row>
    <row r="70" customFormat="false" ht="13.5" hidden="false" customHeight="false" outlineLevel="0" collapsed="false">
      <c r="A70" s="25" t="n">
        <v>4721</v>
      </c>
      <c r="B70" s="26" t="s">
        <v>23</v>
      </c>
      <c r="C70" s="26" t="s">
        <v>90</v>
      </c>
      <c r="D70" s="27" t="n">
        <v>0.666666666666667</v>
      </c>
      <c r="E70" s="27" t="n">
        <v>0.767361111111111</v>
      </c>
      <c r="F70" s="27"/>
      <c r="G70" s="28" t="s">
        <v>92</v>
      </c>
      <c r="H70" s="26" t="s">
        <v>54</v>
      </c>
      <c r="I70" s="29" t="n">
        <v>2822</v>
      </c>
      <c r="J70" s="29" t="n">
        <v>45660</v>
      </c>
      <c r="K70" s="30" t="n">
        <v>16.1800141743444</v>
      </c>
      <c r="L70" s="29"/>
      <c r="M70" s="29"/>
      <c r="N70" s="30"/>
    </row>
    <row r="71" customFormat="false" ht="13.5" hidden="false" customHeight="false" outlineLevel="0" collapsed="false">
      <c r="A71" s="18" t="s">
        <v>126</v>
      </c>
    </row>
    <row r="72" customFormat="false" ht="13.5" hidden="false" customHeight="false" outlineLevel="0" collapsed="false">
      <c r="A72" s="19" t="n">
        <v>4725</v>
      </c>
      <c r="B72" s="20" t="s">
        <v>23</v>
      </c>
      <c r="C72" s="20" t="s">
        <v>93</v>
      </c>
      <c r="D72" s="21" t="n">
        <v>0.534722222222222</v>
      </c>
      <c r="E72" s="21" t="n">
        <v>0.638888888888889</v>
      </c>
      <c r="F72" s="21"/>
      <c r="G72" s="22" t="s">
        <v>94</v>
      </c>
      <c r="H72" s="20" t="s">
        <v>59</v>
      </c>
      <c r="I72" s="23" t="n">
        <v>1453</v>
      </c>
      <c r="J72" s="23" t="n">
        <v>22340</v>
      </c>
      <c r="K72" s="24" t="n">
        <v>15.3750860289057</v>
      </c>
      <c r="L72" s="23"/>
      <c r="M72" s="23"/>
      <c r="N72" s="24"/>
    </row>
    <row r="73" customFormat="false" ht="13.5" hidden="false" customHeight="false" outlineLevel="0" collapsed="false">
      <c r="A73" s="18" t="s">
        <v>127</v>
      </c>
    </row>
    <row r="74" customFormat="false" ht="13.5" hidden="false" customHeight="false" outlineLevel="0" collapsed="false">
      <c r="A74" s="25" t="n">
        <v>4732</v>
      </c>
      <c r="B74" s="26" t="s">
        <v>23</v>
      </c>
      <c r="C74" s="26" t="s">
        <v>93</v>
      </c>
      <c r="D74" s="27" t="n">
        <v>0.534722222222222</v>
      </c>
      <c r="E74" s="27" t="n">
        <v>0.638888888888889</v>
      </c>
      <c r="F74" s="27"/>
      <c r="G74" s="28" t="s">
        <v>95</v>
      </c>
      <c r="H74" s="26" t="s">
        <v>54</v>
      </c>
      <c r="I74" s="29" t="n">
        <v>2822</v>
      </c>
      <c r="J74" s="29" t="n">
        <v>47840</v>
      </c>
      <c r="K74" s="30" t="n">
        <v>16.9525159461375</v>
      </c>
      <c r="L74" s="29"/>
      <c r="M74" s="29"/>
      <c r="N74" s="30"/>
    </row>
    <row r="75" customFormat="false" ht="13.5" hidden="false" customHeight="false" outlineLevel="0" collapsed="false">
      <c r="A75" s="18" t="s">
        <v>128</v>
      </c>
    </row>
    <row r="76" customFormat="false" ht="13.5" hidden="false" customHeight="false" outlineLevel="0" collapsed="false">
      <c r="A76" s="19" t="n">
        <v>4734</v>
      </c>
      <c r="B76" s="20" t="s">
        <v>23</v>
      </c>
      <c r="C76" s="20" t="s">
        <v>24</v>
      </c>
      <c r="D76" s="21" t="n">
        <v>0.336805555555556</v>
      </c>
      <c r="E76" s="21" t="n">
        <v>0.378472222222222</v>
      </c>
      <c r="F76" s="21"/>
      <c r="G76" s="22" t="s">
        <v>25</v>
      </c>
      <c r="H76" s="20" t="s">
        <v>26</v>
      </c>
      <c r="I76" s="23" t="n">
        <v>770</v>
      </c>
      <c r="J76" s="23" t="n">
        <v>10520</v>
      </c>
      <c r="K76" s="24" t="n">
        <v>13.6623376623377</v>
      </c>
      <c r="L76" s="23"/>
      <c r="M76" s="23"/>
      <c r="N76" s="24"/>
    </row>
    <row r="77" customFormat="false" ht="13.5" hidden="false" customHeight="false" outlineLevel="0" collapsed="false">
      <c r="A77" s="2" t="n">
        <v>4498</v>
      </c>
      <c r="B77" s="16" t="s">
        <v>24</v>
      </c>
      <c r="C77" s="16" t="s">
        <v>23</v>
      </c>
      <c r="D77" s="3" t="n">
        <v>0.451388888888889</v>
      </c>
      <c r="E77" s="3" t="n">
        <v>0.493055555555556</v>
      </c>
      <c r="F77" s="3" t="n">
        <f aca="false">D77-E76</f>
        <v>0.0729166666666667</v>
      </c>
      <c r="G77" s="1" t="s">
        <v>68</v>
      </c>
      <c r="H77" s="16" t="s">
        <v>26</v>
      </c>
      <c r="I77" s="4" t="n">
        <v>770</v>
      </c>
      <c r="J77" s="4" t="n">
        <v>11420</v>
      </c>
      <c r="K77" s="5" t="n">
        <v>14.8311688311688</v>
      </c>
      <c r="L77" s="4" t="n">
        <f aca="false">I76+I77</f>
        <v>1540</v>
      </c>
      <c r="M77" s="4" t="n">
        <f aca="false">J76+J77</f>
        <v>21940</v>
      </c>
      <c r="N77" s="5" t="n">
        <f aca="false">M77/L77</f>
        <v>14.2467532467532</v>
      </c>
    </row>
    <row r="78" customFormat="false" ht="13.5" hidden="false" customHeight="false" outlineLevel="0" collapsed="false">
      <c r="A78" s="2" t="n">
        <v>4507</v>
      </c>
      <c r="B78" s="16" t="s">
        <v>24</v>
      </c>
      <c r="C78" s="16" t="s">
        <v>23</v>
      </c>
      <c r="D78" s="3" t="n">
        <v>0.451388888888889</v>
      </c>
      <c r="E78" s="3" t="n">
        <v>0.493055555555556</v>
      </c>
      <c r="F78" s="3" t="n">
        <f aca="false">D78-E76</f>
        <v>0.0729166666666667</v>
      </c>
      <c r="G78" s="1" t="s">
        <v>115</v>
      </c>
      <c r="H78" s="16" t="s">
        <v>54</v>
      </c>
      <c r="I78" s="4" t="n">
        <v>1017</v>
      </c>
      <c r="J78" s="4" t="n">
        <v>16820</v>
      </c>
      <c r="K78" s="5" t="n">
        <v>16.5388397246804</v>
      </c>
      <c r="L78" s="4" t="n">
        <f aca="false">I76+I78</f>
        <v>1787</v>
      </c>
      <c r="M78" s="4" t="n">
        <f aca="false">J76+J78</f>
        <v>27340</v>
      </c>
      <c r="N78" s="5" t="n">
        <f aca="false">M78/L78</f>
        <v>15.2993844432009</v>
      </c>
    </row>
    <row r="79" customFormat="false" ht="13.5" hidden="false" customHeight="false" outlineLevel="0" collapsed="false">
      <c r="A79" s="2" t="n">
        <v>4509</v>
      </c>
      <c r="B79" s="16" t="s">
        <v>24</v>
      </c>
      <c r="C79" s="16" t="s">
        <v>23</v>
      </c>
      <c r="D79" s="3" t="n">
        <v>0.486111111111111</v>
      </c>
      <c r="E79" s="3" t="n">
        <v>0.53125</v>
      </c>
      <c r="F79" s="3" t="n">
        <f aca="false">D79-E76</f>
        <v>0.107638888888889</v>
      </c>
      <c r="G79" s="1" t="s">
        <v>69</v>
      </c>
      <c r="H79" s="16" t="s">
        <v>26</v>
      </c>
      <c r="I79" s="4" t="n">
        <v>770</v>
      </c>
      <c r="J79" s="4" t="n">
        <v>11020</v>
      </c>
      <c r="K79" s="5" t="n">
        <v>14.3116883116883</v>
      </c>
      <c r="L79" s="4" t="n">
        <f aca="false">I76+I79</f>
        <v>1540</v>
      </c>
      <c r="M79" s="4" t="n">
        <f aca="false">J76+J79</f>
        <v>21540</v>
      </c>
      <c r="N79" s="5" t="n">
        <f aca="false">M79/L79</f>
        <v>13.987012987013</v>
      </c>
    </row>
    <row r="80" customFormat="false" ht="13.5" hidden="false" customHeight="false" outlineLevel="0" collapsed="false">
      <c r="A80" s="2" t="n">
        <v>4517</v>
      </c>
      <c r="B80" s="16" t="s">
        <v>24</v>
      </c>
      <c r="C80" s="16" t="s">
        <v>23</v>
      </c>
      <c r="D80" s="3" t="n">
        <v>0.527777777777778</v>
      </c>
      <c r="E80" s="3" t="n">
        <v>0.569444444444444</v>
      </c>
      <c r="F80" s="3" t="n">
        <f aca="false">D80-E76</f>
        <v>0.149305555555556</v>
      </c>
      <c r="G80" s="1" t="s">
        <v>70</v>
      </c>
      <c r="H80" s="16" t="s">
        <v>26</v>
      </c>
      <c r="I80" s="4" t="n">
        <v>770</v>
      </c>
      <c r="J80" s="4" t="n">
        <v>11020</v>
      </c>
      <c r="K80" s="5" t="n">
        <v>14.3116883116883</v>
      </c>
      <c r="L80" s="4" t="n">
        <f aca="false">I76+I80</f>
        <v>1540</v>
      </c>
      <c r="M80" s="4" t="n">
        <f aca="false">J76+J80</f>
        <v>21540</v>
      </c>
      <c r="N80" s="5" t="n">
        <f aca="false">M80/L80</f>
        <v>13.987012987013</v>
      </c>
    </row>
    <row r="81" customFormat="false" ht="13.5" hidden="false" customHeight="false" outlineLevel="0" collapsed="false">
      <c r="A81" s="2" t="n">
        <v>4526</v>
      </c>
      <c r="B81" s="16" t="s">
        <v>24</v>
      </c>
      <c r="C81" s="16" t="s">
        <v>23</v>
      </c>
      <c r="D81" s="3" t="n">
        <v>0.527777777777778</v>
      </c>
      <c r="E81" s="3" t="n">
        <v>0.569444444444444</v>
      </c>
      <c r="F81" s="3" t="n">
        <f aca="false">D81-E76</f>
        <v>0.149305555555556</v>
      </c>
      <c r="G81" s="1" t="s">
        <v>116</v>
      </c>
      <c r="H81" s="16" t="s">
        <v>54</v>
      </c>
      <c r="I81" s="4" t="n">
        <v>1017</v>
      </c>
      <c r="J81" s="4" t="n">
        <v>16820</v>
      </c>
      <c r="K81" s="5" t="n">
        <v>16.5388397246804</v>
      </c>
      <c r="L81" s="4" t="n">
        <f aca="false">I76+I81</f>
        <v>1787</v>
      </c>
      <c r="M81" s="4" t="n">
        <f aca="false">J76+J81</f>
        <v>27340</v>
      </c>
      <c r="N81" s="5" t="n">
        <f aca="false">M81/L81</f>
        <v>15.2993844432009</v>
      </c>
    </row>
    <row r="82" customFormat="false" ht="13.5" hidden="false" customHeight="false" outlineLevel="0" collapsed="false">
      <c r="A82" s="2" t="n">
        <v>4528</v>
      </c>
      <c r="B82" s="16" t="s">
        <v>24</v>
      </c>
      <c r="C82" s="16" t="s">
        <v>23</v>
      </c>
      <c r="D82" s="3" t="n">
        <v>0.635416666666667</v>
      </c>
      <c r="E82" s="3" t="n">
        <v>0.677083333333333</v>
      </c>
      <c r="F82" s="3" t="n">
        <f aca="false">D82-E76</f>
        <v>0.256944444444444</v>
      </c>
      <c r="G82" s="1" t="s">
        <v>41</v>
      </c>
      <c r="H82" s="16" t="s">
        <v>26</v>
      </c>
      <c r="I82" s="4" t="n">
        <v>770</v>
      </c>
      <c r="J82" s="4" t="n">
        <v>11020</v>
      </c>
      <c r="K82" s="5" t="n">
        <v>14.3116883116883</v>
      </c>
      <c r="L82" s="4" t="n">
        <f aca="false">I76+I82</f>
        <v>1540</v>
      </c>
      <c r="M82" s="4" t="n">
        <f aca="false">J76+J82</f>
        <v>21540</v>
      </c>
      <c r="N82" s="5" t="n">
        <f aca="false">M82/L82</f>
        <v>13.987012987013</v>
      </c>
    </row>
    <row r="83" customFormat="false" ht="13.5" hidden="false" customHeight="false" outlineLevel="0" collapsed="false">
      <c r="A83" s="2" t="n">
        <v>4537</v>
      </c>
      <c r="B83" s="16" t="s">
        <v>24</v>
      </c>
      <c r="C83" s="16" t="s">
        <v>23</v>
      </c>
      <c r="D83" s="3" t="n">
        <v>0.635416666666667</v>
      </c>
      <c r="E83" s="3" t="n">
        <v>0.677083333333333</v>
      </c>
      <c r="F83" s="3" t="n">
        <f aca="false">D83-E76</f>
        <v>0.256944444444444</v>
      </c>
      <c r="G83" s="1" t="s">
        <v>117</v>
      </c>
      <c r="H83" s="16" t="s">
        <v>54</v>
      </c>
      <c r="I83" s="4" t="n">
        <v>1017</v>
      </c>
      <c r="J83" s="4" t="n">
        <v>16820</v>
      </c>
      <c r="K83" s="5" t="n">
        <v>16.5388397246804</v>
      </c>
      <c r="L83" s="4" t="n">
        <f aca="false">I76+I83</f>
        <v>1787</v>
      </c>
      <c r="M83" s="4" t="n">
        <f aca="false">J76+J83</f>
        <v>27340</v>
      </c>
      <c r="N83" s="5" t="n">
        <f aca="false">M83/L83</f>
        <v>15.2993844432009</v>
      </c>
    </row>
    <row r="84" customFormat="false" ht="13.5" hidden="false" customHeight="false" outlineLevel="0" collapsed="false">
      <c r="A84" s="2" t="n">
        <v>4539</v>
      </c>
      <c r="B84" s="16" t="s">
        <v>24</v>
      </c>
      <c r="C84" s="16" t="s">
        <v>23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27</v>
      </c>
      <c r="H84" s="16" t="s">
        <v>26</v>
      </c>
      <c r="I84" s="4" t="n">
        <v>770</v>
      </c>
      <c r="J84" s="4" t="n">
        <v>10720</v>
      </c>
      <c r="K84" s="5" t="n">
        <v>13.9220779220779</v>
      </c>
      <c r="L84" s="4" t="n">
        <f aca="false">I76+I84</f>
        <v>1540</v>
      </c>
      <c r="M84" s="4" t="n">
        <f aca="false">J76+J84</f>
        <v>21240</v>
      </c>
      <c r="N84" s="5" t="n">
        <f aca="false">M84/L84</f>
        <v>13.7922077922078</v>
      </c>
    </row>
    <row r="85" customFormat="false" ht="13.5" hidden="false" customHeight="false" outlineLevel="0" collapsed="false">
      <c r="A85" s="2" t="n">
        <v>4548</v>
      </c>
      <c r="B85" s="16" t="s">
        <v>24</v>
      </c>
      <c r="C85" s="16" t="s">
        <v>23</v>
      </c>
      <c r="D85" s="3" t="n">
        <v>0.677083333333333</v>
      </c>
      <c r="E85" s="3" t="n">
        <v>0.71875</v>
      </c>
      <c r="F85" s="3" t="n">
        <f aca="false">D85-E76</f>
        <v>0.298611111111111</v>
      </c>
      <c r="G85" s="1" t="s">
        <v>62</v>
      </c>
      <c r="H85" s="16" t="s">
        <v>54</v>
      </c>
      <c r="I85" s="4" t="n">
        <v>1017</v>
      </c>
      <c r="J85" s="4" t="n">
        <v>16820</v>
      </c>
      <c r="K85" s="5" t="n">
        <v>16.5388397246804</v>
      </c>
      <c r="L85" s="4" t="n">
        <f aca="false">I76+I85</f>
        <v>1787</v>
      </c>
      <c r="M85" s="4" t="n">
        <f aca="false">J76+J85</f>
        <v>27340</v>
      </c>
      <c r="N85" s="5" t="n">
        <f aca="false">M85/L85</f>
        <v>15.2993844432009</v>
      </c>
    </row>
    <row r="86" customFormat="false" ht="13.5" hidden="false" customHeight="false" outlineLevel="0" collapsed="false">
      <c r="A86" s="2" t="n">
        <v>4550</v>
      </c>
      <c r="B86" s="16" t="s">
        <v>24</v>
      </c>
      <c r="C86" s="16" t="s">
        <v>23</v>
      </c>
      <c r="D86" s="3" t="n">
        <v>0.71875</v>
      </c>
      <c r="E86" s="3" t="n">
        <v>0.760416666666667</v>
      </c>
      <c r="F86" s="3" t="n">
        <f aca="false">D86-E76</f>
        <v>0.340277777777778</v>
      </c>
      <c r="G86" s="1" t="s">
        <v>36</v>
      </c>
      <c r="H86" s="16" t="s">
        <v>26</v>
      </c>
      <c r="I86" s="4" t="n">
        <v>770</v>
      </c>
      <c r="J86" s="4" t="n">
        <v>11420</v>
      </c>
      <c r="K86" s="5" t="n">
        <v>14.8311688311688</v>
      </c>
      <c r="L86" s="4" t="n">
        <f aca="false">I76+I86</f>
        <v>1540</v>
      </c>
      <c r="M86" s="4" t="n">
        <f aca="false">J76+J86</f>
        <v>21940</v>
      </c>
      <c r="N86" s="5" t="n">
        <f aca="false">M86/L86</f>
        <v>14.2467532467532</v>
      </c>
    </row>
    <row r="87" customFormat="false" ht="13.5" hidden="false" customHeight="false" outlineLevel="0" collapsed="false">
      <c r="A87" s="2" t="n">
        <v>4558</v>
      </c>
      <c r="B87" s="16" t="s">
        <v>24</v>
      </c>
      <c r="C87" s="16" t="s">
        <v>23</v>
      </c>
      <c r="D87" s="3" t="n">
        <v>0.809027777777778</v>
      </c>
      <c r="E87" s="3" t="n">
        <v>0.850694444444445</v>
      </c>
      <c r="F87" s="3" t="n">
        <f aca="false">D87-E76</f>
        <v>0.430555555555556</v>
      </c>
      <c r="G87" s="1" t="s">
        <v>37</v>
      </c>
      <c r="H87" s="16" t="s">
        <v>26</v>
      </c>
      <c r="I87" s="4" t="n">
        <v>770</v>
      </c>
      <c r="J87" s="4" t="n">
        <v>10520</v>
      </c>
      <c r="K87" s="5" t="n">
        <v>13.6623376623377</v>
      </c>
      <c r="L87" s="4" t="n">
        <f aca="false">I76+I87</f>
        <v>1540</v>
      </c>
      <c r="M87" s="4" t="n">
        <f aca="false">J76+J87</f>
        <v>21040</v>
      </c>
      <c r="N87" s="5" t="n">
        <f aca="false">M87/L87</f>
        <v>13.6623376623377</v>
      </c>
    </row>
    <row r="88" customFormat="false" ht="13.5" hidden="false" customHeight="false" outlineLevel="0" collapsed="false">
      <c r="A88" s="2" t="n">
        <v>4567</v>
      </c>
      <c r="B88" s="16" t="s">
        <v>24</v>
      </c>
      <c r="C88" s="16" t="s">
        <v>23</v>
      </c>
      <c r="D88" s="3" t="n">
        <v>0.809027777777778</v>
      </c>
      <c r="E88" s="3" t="n">
        <v>0.850694444444445</v>
      </c>
      <c r="F88" s="3" t="n">
        <f aca="false">D88-E76</f>
        <v>0.430555555555556</v>
      </c>
      <c r="G88" s="1" t="s">
        <v>63</v>
      </c>
      <c r="H88" s="16" t="s">
        <v>54</v>
      </c>
      <c r="I88" s="4" t="n">
        <v>1017</v>
      </c>
      <c r="J88" s="4" t="n">
        <v>16820</v>
      </c>
      <c r="K88" s="5" t="n">
        <v>16.5388397246804</v>
      </c>
      <c r="L88" s="4" t="n">
        <f aca="false">I76+I88</f>
        <v>1787</v>
      </c>
      <c r="M88" s="4" t="n">
        <f aca="false">J76+J88</f>
        <v>27340</v>
      </c>
      <c r="N88" s="5" t="n">
        <f aca="false">M88/L88</f>
        <v>15.2993844432009</v>
      </c>
    </row>
    <row r="89" customFormat="false" ht="13.5" hidden="false" customHeight="false" outlineLevel="0" collapsed="false">
      <c r="A89" s="18" t="s">
        <v>129</v>
      </c>
    </row>
    <row r="90" customFormat="false" ht="13.5" hidden="false" customHeight="false" outlineLevel="0" collapsed="false">
      <c r="A90" s="25" t="n">
        <v>4743</v>
      </c>
      <c r="B90" s="26" t="s">
        <v>23</v>
      </c>
      <c r="C90" s="26" t="s">
        <v>24</v>
      </c>
      <c r="D90" s="27" t="n">
        <v>0.336805555555556</v>
      </c>
      <c r="E90" s="27" t="n">
        <v>0.378472222222222</v>
      </c>
      <c r="F90" s="27"/>
      <c r="G90" s="28" t="s">
        <v>53</v>
      </c>
      <c r="H90" s="26" t="s">
        <v>54</v>
      </c>
      <c r="I90" s="29" t="n">
        <v>1017</v>
      </c>
      <c r="J90" s="29" t="n">
        <v>16820</v>
      </c>
      <c r="K90" s="30" t="n">
        <v>16.5388397246804</v>
      </c>
      <c r="L90" s="29"/>
      <c r="M90" s="29"/>
      <c r="N90" s="30"/>
    </row>
    <row r="91" customFormat="false" ht="13.5" hidden="false" customHeight="false" outlineLevel="0" collapsed="false">
      <c r="A91" s="2" t="n">
        <v>4498</v>
      </c>
      <c r="B91" s="16" t="s">
        <v>24</v>
      </c>
      <c r="C91" s="16" t="s">
        <v>23</v>
      </c>
      <c r="D91" s="3" t="n">
        <v>0.451388888888889</v>
      </c>
      <c r="E91" s="3" t="n">
        <v>0.493055555555556</v>
      </c>
      <c r="F91" s="3" t="n">
        <f aca="false">D91-E90</f>
        <v>0.0729166666666667</v>
      </c>
      <c r="G91" s="1" t="s">
        <v>68</v>
      </c>
      <c r="H91" s="16" t="s">
        <v>26</v>
      </c>
      <c r="I91" s="4" t="n">
        <v>770</v>
      </c>
      <c r="J91" s="4" t="n">
        <v>11420</v>
      </c>
      <c r="K91" s="5" t="n">
        <v>14.8311688311688</v>
      </c>
      <c r="L91" s="4" t="n">
        <f aca="false">I90+I91</f>
        <v>1787</v>
      </c>
      <c r="M91" s="4" t="n">
        <f aca="false">J90+J91</f>
        <v>28240</v>
      </c>
      <c r="N91" s="5" t="n">
        <f aca="false">M91/L91</f>
        <v>15.8030218242865</v>
      </c>
    </row>
    <row r="92" customFormat="false" ht="13.5" hidden="false" customHeight="false" outlineLevel="0" collapsed="false">
      <c r="A92" s="2" t="n">
        <v>4507</v>
      </c>
      <c r="B92" s="16" t="s">
        <v>24</v>
      </c>
      <c r="C92" s="16" t="s">
        <v>23</v>
      </c>
      <c r="D92" s="3" t="n">
        <v>0.451388888888889</v>
      </c>
      <c r="E92" s="3" t="n">
        <v>0.493055555555556</v>
      </c>
      <c r="F92" s="3" t="n">
        <f aca="false">D92-E90</f>
        <v>0.0729166666666667</v>
      </c>
      <c r="G92" s="1" t="s">
        <v>115</v>
      </c>
      <c r="H92" s="16" t="s">
        <v>54</v>
      </c>
      <c r="I92" s="4" t="n">
        <v>1017</v>
      </c>
      <c r="J92" s="4" t="n">
        <v>16820</v>
      </c>
      <c r="K92" s="5" t="n">
        <v>16.5388397246804</v>
      </c>
      <c r="L92" s="4" t="n">
        <f aca="false">I90+I92</f>
        <v>2034</v>
      </c>
      <c r="M92" s="4" t="n">
        <f aca="false">J90+J92</f>
        <v>33640</v>
      </c>
      <c r="N92" s="5" t="n">
        <f aca="false">M92/L92</f>
        <v>16.5388397246804</v>
      </c>
    </row>
    <row r="93" customFormat="false" ht="13.5" hidden="false" customHeight="false" outlineLevel="0" collapsed="false">
      <c r="A93" s="2" t="n">
        <v>4509</v>
      </c>
      <c r="B93" s="16" t="s">
        <v>24</v>
      </c>
      <c r="C93" s="16" t="s">
        <v>23</v>
      </c>
      <c r="D93" s="3" t="n">
        <v>0.486111111111111</v>
      </c>
      <c r="E93" s="3" t="n">
        <v>0.53125</v>
      </c>
      <c r="F93" s="3" t="n">
        <f aca="false">D93-E90</f>
        <v>0.107638888888889</v>
      </c>
      <c r="G93" s="1" t="s">
        <v>69</v>
      </c>
      <c r="H93" s="16" t="s">
        <v>26</v>
      </c>
      <c r="I93" s="4" t="n">
        <v>770</v>
      </c>
      <c r="J93" s="4" t="n">
        <v>11020</v>
      </c>
      <c r="K93" s="5" t="n">
        <v>14.3116883116883</v>
      </c>
      <c r="L93" s="4" t="n">
        <f aca="false">I90+I93</f>
        <v>1787</v>
      </c>
      <c r="M93" s="4" t="n">
        <f aca="false">J90+J93</f>
        <v>27840</v>
      </c>
      <c r="N93" s="5" t="n">
        <f aca="false">M93/L93</f>
        <v>15.5791829882485</v>
      </c>
    </row>
    <row r="94" customFormat="false" ht="13.5" hidden="false" customHeight="false" outlineLevel="0" collapsed="false">
      <c r="A94" s="2" t="n">
        <v>4517</v>
      </c>
      <c r="B94" s="16" t="s">
        <v>24</v>
      </c>
      <c r="C94" s="16" t="s">
        <v>23</v>
      </c>
      <c r="D94" s="3" t="n">
        <v>0.527777777777778</v>
      </c>
      <c r="E94" s="3" t="n">
        <v>0.569444444444444</v>
      </c>
      <c r="F94" s="3" t="n">
        <f aca="false">D94-E90</f>
        <v>0.149305555555556</v>
      </c>
      <c r="G94" s="1" t="s">
        <v>70</v>
      </c>
      <c r="H94" s="16" t="s">
        <v>26</v>
      </c>
      <c r="I94" s="4" t="n">
        <v>770</v>
      </c>
      <c r="J94" s="4" t="n">
        <v>11020</v>
      </c>
      <c r="K94" s="5" t="n">
        <v>14.3116883116883</v>
      </c>
      <c r="L94" s="4" t="n">
        <f aca="false">I90+I94</f>
        <v>1787</v>
      </c>
      <c r="M94" s="4" t="n">
        <f aca="false">J90+J94</f>
        <v>27840</v>
      </c>
      <c r="N94" s="5" t="n">
        <f aca="false">M94/L94</f>
        <v>15.5791829882485</v>
      </c>
    </row>
    <row r="95" customFormat="false" ht="13.5" hidden="false" customHeight="false" outlineLevel="0" collapsed="false">
      <c r="A95" s="2" t="n">
        <v>4526</v>
      </c>
      <c r="B95" s="16" t="s">
        <v>24</v>
      </c>
      <c r="C95" s="16" t="s">
        <v>23</v>
      </c>
      <c r="D95" s="3" t="n">
        <v>0.527777777777778</v>
      </c>
      <c r="E95" s="3" t="n">
        <v>0.569444444444444</v>
      </c>
      <c r="F95" s="3" t="n">
        <f aca="false">D95-E90</f>
        <v>0.149305555555556</v>
      </c>
      <c r="G95" s="1" t="s">
        <v>116</v>
      </c>
      <c r="H95" s="16" t="s">
        <v>54</v>
      </c>
      <c r="I95" s="4" t="n">
        <v>1017</v>
      </c>
      <c r="J95" s="4" t="n">
        <v>16820</v>
      </c>
      <c r="K95" s="5" t="n">
        <v>16.5388397246804</v>
      </c>
      <c r="L95" s="4" t="n">
        <f aca="false">I90+I95</f>
        <v>2034</v>
      </c>
      <c r="M95" s="4" t="n">
        <f aca="false">J90+J95</f>
        <v>33640</v>
      </c>
      <c r="N95" s="5" t="n">
        <f aca="false">M95/L95</f>
        <v>16.5388397246804</v>
      </c>
    </row>
    <row r="96" customFormat="false" ht="13.5" hidden="false" customHeight="false" outlineLevel="0" collapsed="false">
      <c r="A96" s="2" t="n">
        <v>4528</v>
      </c>
      <c r="B96" s="16" t="s">
        <v>24</v>
      </c>
      <c r="C96" s="16" t="s">
        <v>23</v>
      </c>
      <c r="D96" s="3" t="n">
        <v>0.635416666666667</v>
      </c>
      <c r="E96" s="3" t="n">
        <v>0.677083333333333</v>
      </c>
      <c r="F96" s="3" t="n">
        <f aca="false">D96-E90</f>
        <v>0.256944444444444</v>
      </c>
      <c r="G96" s="1" t="s">
        <v>41</v>
      </c>
      <c r="H96" s="16" t="s">
        <v>26</v>
      </c>
      <c r="I96" s="4" t="n">
        <v>770</v>
      </c>
      <c r="J96" s="4" t="n">
        <v>11020</v>
      </c>
      <c r="K96" s="5" t="n">
        <v>14.3116883116883</v>
      </c>
      <c r="L96" s="4" t="n">
        <f aca="false">I90+I96</f>
        <v>1787</v>
      </c>
      <c r="M96" s="4" t="n">
        <f aca="false">J90+J96</f>
        <v>27840</v>
      </c>
      <c r="N96" s="5" t="n">
        <f aca="false">M96/L96</f>
        <v>15.5791829882485</v>
      </c>
    </row>
    <row r="97" customFormat="false" ht="13.5" hidden="false" customHeight="false" outlineLevel="0" collapsed="false">
      <c r="A97" s="2" t="n">
        <v>4537</v>
      </c>
      <c r="B97" s="16" t="s">
        <v>24</v>
      </c>
      <c r="C97" s="16" t="s">
        <v>23</v>
      </c>
      <c r="D97" s="3" t="n">
        <v>0.635416666666667</v>
      </c>
      <c r="E97" s="3" t="n">
        <v>0.677083333333333</v>
      </c>
      <c r="F97" s="3" t="n">
        <f aca="false">D97-E90</f>
        <v>0.256944444444444</v>
      </c>
      <c r="G97" s="1" t="s">
        <v>117</v>
      </c>
      <c r="H97" s="16" t="s">
        <v>54</v>
      </c>
      <c r="I97" s="4" t="n">
        <v>1017</v>
      </c>
      <c r="J97" s="4" t="n">
        <v>16820</v>
      </c>
      <c r="K97" s="5" t="n">
        <v>16.5388397246804</v>
      </c>
      <c r="L97" s="4" t="n">
        <f aca="false">I90+I97</f>
        <v>2034</v>
      </c>
      <c r="M97" s="4" t="n">
        <f aca="false">J90+J97</f>
        <v>33640</v>
      </c>
      <c r="N97" s="5" t="n">
        <f aca="false">M97/L97</f>
        <v>16.5388397246804</v>
      </c>
    </row>
    <row r="98" customFormat="false" ht="13.5" hidden="false" customHeight="false" outlineLevel="0" collapsed="false">
      <c r="A98" s="2" t="n">
        <v>4539</v>
      </c>
      <c r="B98" s="16" t="s">
        <v>24</v>
      </c>
      <c r="C98" s="16" t="s">
        <v>23</v>
      </c>
      <c r="D98" s="3" t="n">
        <v>0.677083333333333</v>
      </c>
      <c r="E98" s="3" t="n">
        <v>0.71875</v>
      </c>
      <c r="F98" s="3" t="n">
        <f aca="false">D98-E90</f>
        <v>0.298611111111111</v>
      </c>
      <c r="G98" s="1" t="s">
        <v>27</v>
      </c>
      <c r="H98" s="16" t="s">
        <v>26</v>
      </c>
      <c r="I98" s="4" t="n">
        <v>770</v>
      </c>
      <c r="J98" s="4" t="n">
        <v>10720</v>
      </c>
      <c r="K98" s="5" t="n">
        <v>13.9220779220779</v>
      </c>
      <c r="L98" s="4" t="n">
        <f aca="false">I90+I98</f>
        <v>1787</v>
      </c>
      <c r="M98" s="4" t="n">
        <f aca="false">J90+J98</f>
        <v>27540</v>
      </c>
      <c r="N98" s="5" t="n">
        <f aca="false">M98/L98</f>
        <v>15.4113038612199</v>
      </c>
    </row>
    <row r="99" customFormat="false" ht="13.5" hidden="false" customHeight="false" outlineLevel="0" collapsed="false">
      <c r="A99" s="2" t="n">
        <v>4548</v>
      </c>
      <c r="B99" s="16" t="s">
        <v>24</v>
      </c>
      <c r="C99" s="16" t="s">
        <v>23</v>
      </c>
      <c r="D99" s="3" t="n">
        <v>0.677083333333333</v>
      </c>
      <c r="E99" s="3" t="n">
        <v>0.71875</v>
      </c>
      <c r="F99" s="3" t="n">
        <f aca="false">D99-E90</f>
        <v>0.298611111111111</v>
      </c>
      <c r="G99" s="1" t="s">
        <v>62</v>
      </c>
      <c r="H99" s="16" t="s">
        <v>54</v>
      </c>
      <c r="I99" s="4" t="n">
        <v>1017</v>
      </c>
      <c r="J99" s="4" t="n">
        <v>16820</v>
      </c>
      <c r="K99" s="5" t="n">
        <v>16.5388397246804</v>
      </c>
      <c r="L99" s="4" t="n">
        <f aca="false">I90+I99</f>
        <v>2034</v>
      </c>
      <c r="M99" s="4" t="n">
        <f aca="false">J90+J99</f>
        <v>33640</v>
      </c>
      <c r="N99" s="5" t="n">
        <f aca="false">M99/L99</f>
        <v>16.5388397246804</v>
      </c>
    </row>
    <row r="100" customFormat="false" ht="13.5" hidden="false" customHeight="false" outlineLevel="0" collapsed="false">
      <c r="A100" s="2" t="n">
        <v>4550</v>
      </c>
      <c r="B100" s="16" t="s">
        <v>24</v>
      </c>
      <c r="C100" s="16" t="s">
        <v>23</v>
      </c>
      <c r="D100" s="3" t="n">
        <v>0.71875</v>
      </c>
      <c r="E100" s="3" t="n">
        <v>0.760416666666667</v>
      </c>
      <c r="F100" s="3" t="n">
        <f aca="false">D100-E90</f>
        <v>0.340277777777778</v>
      </c>
      <c r="G100" s="1" t="s">
        <v>36</v>
      </c>
      <c r="H100" s="16" t="s">
        <v>26</v>
      </c>
      <c r="I100" s="4" t="n">
        <v>770</v>
      </c>
      <c r="J100" s="4" t="n">
        <v>11420</v>
      </c>
      <c r="K100" s="5" t="n">
        <v>14.8311688311688</v>
      </c>
      <c r="L100" s="4" t="n">
        <f aca="false">I90+I100</f>
        <v>1787</v>
      </c>
      <c r="M100" s="4" t="n">
        <f aca="false">J90+J100</f>
        <v>28240</v>
      </c>
      <c r="N100" s="5" t="n">
        <f aca="false">M100/L100</f>
        <v>15.8030218242865</v>
      </c>
    </row>
    <row r="101" customFormat="false" ht="13.5" hidden="false" customHeight="false" outlineLevel="0" collapsed="false">
      <c r="A101" s="2" t="n">
        <v>4558</v>
      </c>
      <c r="B101" s="16" t="s">
        <v>24</v>
      </c>
      <c r="C101" s="16" t="s">
        <v>23</v>
      </c>
      <c r="D101" s="3" t="n">
        <v>0.809027777777778</v>
      </c>
      <c r="E101" s="3" t="n">
        <v>0.850694444444445</v>
      </c>
      <c r="F101" s="3" t="n">
        <f aca="false">D101-E90</f>
        <v>0.430555555555556</v>
      </c>
      <c r="G101" s="1" t="s">
        <v>37</v>
      </c>
      <c r="H101" s="16" t="s">
        <v>26</v>
      </c>
      <c r="I101" s="4" t="n">
        <v>770</v>
      </c>
      <c r="J101" s="4" t="n">
        <v>10520</v>
      </c>
      <c r="K101" s="5" t="n">
        <v>13.6623376623377</v>
      </c>
      <c r="L101" s="4" t="n">
        <f aca="false">I90+I101</f>
        <v>1787</v>
      </c>
      <c r="M101" s="4" t="n">
        <f aca="false">J90+J101</f>
        <v>27340</v>
      </c>
      <c r="N101" s="5" t="n">
        <f aca="false">M101/L101</f>
        <v>15.2993844432009</v>
      </c>
    </row>
    <row r="102" customFormat="false" ht="13.5" hidden="false" customHeight="false" outlineLevel="0" collapsed="false">
      <c r="A102" s="2" t="n">
        <v>4567</v>
      </c>
      <c r="B102" s="16" t="s">
        <v>24</v>
      </c>
      <c r="C102" s="16" t="s">
        <v>23</v>
      </c>
      <c r="D102" s="3" t="n">
        <v>0.809027777777778</v>
      </c>
      <c r="E102" s="3" t="n">
        <v>0.850694444444445</v>
      </c>
      <c r="F102" s="3" t="n">
        <f aca="false">D102-E90</f>
        <v>0.430555555555556</v>
      </c>
      <c r="G102" s="1" t="s">
        <v>63</v>
      </c>
      <c r="H102" s="16" t="s">
        <v>54</v>
      </c>
      <c r="I102" s="4" t="n">
        <v>1017</v>
      </c>
      <c r="J102" s="4" t="n">
        <v>16820</v>
      </c>
      <c r="K102" s="5" t="n">
        <v>16.5388397246804</v>
      </c>
      <c r="L102" s="4" t="n">
        <f aca="false">I90+I102</f>
        <v>2034</v>
      </c>
      <c r="M102" s="4" t="n">
        <f aca="false">J90+J102</f>
        <v>33640</v>
      </c>
      <c r="N102" s="5" t="n">
        <f aca="false">M102/L102</f>
        <v>16.5388397246804</v>
      </c>
    </row>
    <row r="103" customFormat="false" ht="13.5" hidden="false" customHeight="false" outlineLevel="0" collapsed="false">
      <c r="A103" s="18" t="s">
        <v>130</v>
      </c>
    </row>
    <row r="104" customFormat="false" ht="13.5" hidden="false" customHeight="false" outlineLevel="0" collapsed="false">
      <c r="A104" s="19" t="n">
        <v>4745</v>
      </c>
      <c r="B104" s="20" t="s">
        <v>23</v>
      </c>
      <c r="C104" s="20" t="s">
        <v>24</v>
      </c>
      <c r="D104" s="21" t="n">
        <v>0.381944444444444</v>
      </c>
      <c r="E104" s="21" t="n">
        <v>0.423611111111111</v>
      </c>
      <c r="F104" s="21"/>
      <c r="G104" s="22" t="s">
        <v>29</v>
      </c>
      <c r="H104" s="20" t="s">
        <v>26</v>
      </c>
      <c r="I104" s="23" t="n">
        <v>770</v>
      </c>
      <c r="J104" s="23" t="n">
        <v>10520</v>
      </c>
      <c r="K104" s="24" t="n">
        <v>13.6623376623377</v>
      </c>
      <c r="L104" s="23"/>
      <c r="M104" s="23"/>
      <c r="N104" s="24"/>
    </row>
    <row r="105" customFormat="false" ht="13.5" hidden="false" customHeight="false" outlineLevel="0" collapsed="false">
      <c r="A105" s="2" t="n">
        <v>4509</v>
      </c>
      <c r="B105" s="16" t="s">
        <v>24</v>
      </c>
      <c r="C105" s="16" t="s">
        <v>23</v>
      </c>
      <c r="D105" s="3" t="n">
        <v>0.486111111111111</v>
      </c>
      <c r="E105" s="3" t="n">
        <v>0.53125</v>
      </c>
      <c r="F105" s="3" t="n">
        <f aca="false">D105-E104</f>
        <v>0.0625</v>
      </c>
      <c r="G105" s="1" t="s">
        <v>69</v>
      </c>
      <c r="H105" s="16" t="s">
        <v>26</v>
      </c>
      <c r="I105" s="4" t="n">
        <v>770</v>
      </c>
      <c r="J105" s="4" t="n">
        <v>11020</v>
      </c>
      <c r="K105" s="5" t="n">
        <v>14.3116883116883</v>
      </c>
      <c r="L105" s="4" t="n">
        <f aca="false">I104+I105</f>
        <v>1540</v>
      </c>
      <c r="M105" s="4" t="n">
        <f aca="false">J104+J105</f>
        <v>21540</v>
      </c>
      <c r="N105" s="5" t="n">
        <f aca="false">M105/L105</f>
        <v>13.987012987013</v>
      </c>
    </row>
    <row r="106" customFormat="false" ht="13.5" hidden="false" customHeight="false" outlineLevel="0" collapsed="false">
      <c r="A106" s="2" t="n">
        <v>4517</v>
      </c>
      <c r="B106" s="16" t="s">
        <v>24</v>
      </c>
      <c r="C106" s="16" t="s">
        <v>23</v>
      </c>
      <c r="D106" s="3" t="n">
        <v>0.527777777777778</v>
      </c>
      <c r="E106" s="3" t="n">
        <v>0.569444444444444</v>
      </c>
      <c r="F106" s="3" t="n">
        <f aca="false">D106-E104</f>
        <v>0.104166666666667</v>
      </c>
      <c r="G106" s="1" t="s">
        <v>70</v>
      </c>
      <c r="H106" s="16" t="s">
        <v>26</v>
      </c>
      <c r="I106" s="4" t="n">
        <v>770</v>
      </c>
      <c r="J106" s="4" t="n">
        <v>11020</v>
      </c>
      <c r="K106" s="5" t="n">
        <v>14.3116883116883</v>
      </c>
      <c r="L106" s="4" t="n">
        <f aca="false">I104+I106</f>
        <v>1540</v>
      </c>
      <c r="M106" s="4" t="n">
        <f aca="false">J104+J106</f>
        <v>21540</v>
      </c>
      <c r="N106" s="5" t="n">
        <f aca="false">M106/L106</f>
        <v>13.987012987013</v>
      </c>
    </row>
    <row r="107" customFormat="false" ht="13.5" hidden="false" customHeight="false" outlineLevel="0" collapsed="false">
      <c r="A107" s="2" t="n">
        <v>4526</v>
      </c>
      <c r="B107" s="16" t="s">
        <v>24</v>
      </c>
      <c r="C107" s="16" t="s">
        <v>23</v>
      </c>
      <c r="D107" s="3" t="n">
        <v>0.527777777777778</v>
      </c>
      <c r="E107" s="3" t="n">
        <v>0.569444444444444</v>
      </c>
      <c r="F107" s="3" t="n">
        <f aca="false">D107-E104</f>
        <v>0.104166666666667</v>
      </c>
      <c r="G107" s="1" t="s">
        <v>116</v>
      </c>
      <c r="H107" s="16" t="s">
        <v>54</v>
      </c>
      <c r="I107" s="4" t="n">
        <v>1017</v>
      </c>
      <c r="J107" s="4" t="n">
        <v>16820</v>
      </c>
      <c r="K107" s="5" t="n">
        <v>16.5388397246804</v>
      </c>
      <c r="L107" s="4" t="n">
        <f aca="false">I104+I107</f>
        <v>1787</v>
      </c>
      <c r="M107" s="4" t="n">
        <f aca="false">J104+J107</f>
        <v>27340</v>
      </c>
      <c r="N107" s="5" t="n">
        <f aca="false">M107/L107</f>
        <v>15.2993844432009</v>
      </c>
    </row>
    <row r="108" customFormat="false" ht="13.5" hidden="false" customHeight="false" outlineLevel="0" collapsed="false">
      <c r="A108" s="2" t="n">
        <v>4528</v>
      </c>
      <c r="B108" s="16" t="s">
        <v>24</v>
      </c>
      <c r="C108" s="16" t="s">
        <v>23</v>
      </c>
      <c r="D108" s="3" t="n">
        <v>0.635416666666667</v>
      </c>
      <c r="E108" s="3" t="n">
        <v>0.677083333333333</v>
      </c>
      <c r="F108" s="3" t="n">
        <f aca="false">D108-E104</f>
        <v>0.211805555555556</v>
      </c>
      <c r="G108" s="1" t="s">
        <v>41</v>
      </c>
      <c r="H108" s="16" t="s">
        <v>26</v>
      </c>
      <c r="I108" s="4" t="n">
        <v>770</v>
      </c>
      <c r="J108" s="4" t="n">
        <v>11020</v>
      </c>
      <c r="K108" s="5" t="n">
        <v>14.3116883116883</v>
      </c>
      <c r="L108" s="4" t="n">
        <f aca="false">I104+I108</f>
        <v>1540</v>
      </c>
      <c r="M108" s="4" t="n">
        <f aca="false">J104+J108</f>
        <v>21540</v>
      </c>
      <c r="N108" s="5" t="n">
        <f aca="false">M108/L108</f>
        <v>13.987012987013</v>
      </c>
    </row>
    <row r="109" customFormat="false" ht="13.5" hidden="false" customHeight="false" outlineLevel="0" collapsed="false">
      <c r="A109" s="2" t="n">
        <v>4537</v>
      </c>
      <c r="B109" s="16" t="s">
        <v>24</v>
      </c>
      <c r="C109" s="16" t="s">
        <v>23</v>
      </c>
      <c r="D109" s="3" t="n">
        <v>0.635416666666667</v>
      </c>
      <c r="E109" s="3" t="n">
        <v>0.677083333333333</v>
      </c>
      <c r="F109" s="3" t="n">
        <f aca="false">D109-E104</f>
        <v>0.211805555555556</v>
      </c>
      <c r="G109" s="1" t="s">
        <v>117</v>
      </c>
      <c r="H109" s="16" t="s">
        <v>54</v>
      </c>
      <c r="I109" s="4" t="n">
        <v>1017</v>
      </c>
      <c r="J109" s="4" t="n">
        <v>16820</v>
      </c>
      <c r="K109" s="5" t="n">
        <v>16.5388397246804</v>
      </c>
      <c r="L109" s="4" t="n">
        <f aca="false">I104+I109</f>
        <v>1787</v>
      </c>
      <c r="M109" s="4" t="n">
        <f aca="false">J104+J109</f>
        <v>27340</v>
      </c>
      <c r="N109" s="5" t="n">
        <f aca="false">M109/L109</f>
        <v>15.2993844432009</v>
      </c>
    </row>
    <row r="110" customFormat="false" ht="13.5" hidden="false" customHeight="false" outlineLevel="0" collapsed="false">
      <c r="A110" s="2" t="n">
        <v>4539</v>
      </c>
      <c r="B110" s="16" t="s">
        <v>24</v>
      </c>
      <c r="C110" s="16" t="s">
        <v>23</v>
      </c>
      <c r="D110" s="3" t="n">
        <v>0.677083333333333</v>
      </c>
      <c r="E110" s="3" t="n">
        <v>0.71875</v>
      </c>
      <c r="F110" s="3" t="n">
        <f aca="false">D110-E104</f>
        <v>0.253472222222222</v>
      </c>
      <c r="G110" s="1" t="s">
        <v>27</v>
      </c>
      <c r="H110" s="16" t="s">
        <v>26</v>
      </c>
      <c r="I110" s="4" t="n">
        <v>770</v>
      </c>
      <c r="J110" s="4" t="n">
        <v>10720</v>
      </c>
      <c r="K110" s="5" t="n">
        <v>13.9220779220779</v>
      </c>
      <c r="L110" s="4" t="n">
        <f aca="false">I104+I110</f>
        <v>1540</v>
      </c>
      <c r="M110" s="4" t="n">
        <f aca="false">J104+J110</f>
        <v>21240</v>
      </c>
      <c r="N110" s="5" t="n">
        <f aca="false">M110/L110</f>
        <v>13.7922077922078</v>
      </c>
    </row>
    <row r="111" customFormat="false" ht="13.5" hidden="false" customHeight="false" outlineLevel="0" collapsed="false">
      <c r="A111" s="2" t="n">
        <v>4548</v>
      </c>
      <c r="B111" s="16" t="s">
        <v>24</v>
      </c>
      <c r="C111" s="16" t="s">
        <v>23</v>
      </c>
      <c r="D111" s="3" t="n">
        <v>0.677083333333333</v>
      </c>
      <c r="E111" s="3" t="n">
        <v>0.71875</v>
      </c>
      <c r="F111" s="3" t="n">
        <f aca="false">D111-E104</f>
        <v>0.253472222222222</v>
      </c>
      <c r="G111" s="1" t="s">
        <v>62</v>
      </c>
      <c r="H111" s="16" t="s">
        <v>54</v>
      </c>
      <c r="I111" s="4" t="n">
        <v>1017</v>
      </c>
      <c r="J111" s="4" t="n">
        <v>16820</v>
      </c>
      <c r="K111" s="5" t="n">
        <v>16.5388397246804</v>
      </c>
      <c r="L111" s="4" t="n">
        <f aca="false">I104+I111</f>
        <v>1787</v>
      </c>
      <c r="M111" s="4" t="n">
        <f aca="false">J104+J111</f>
        <v>27340</v>
      </c>
      <c r="N111" s="5" t="n">
        <f aca="false">M111/L111</f>
        <v>15.2993844432009</v>
      </c>
    </row>
    <row r="112" customFormat="false" ht="13.5" hidden="false" customHeight="false" outlineLevel="0" collapsed="false">
      <c r="A112" s="2" t="n">
        <v>4550</v>
      </c>
      <c r="B112" s="16" t="s">
        <v>24</v>
      </c>
      <c r="C112" s="16" t="s">
        <v>23</v>
      </c>
      <c r="D112" s="3" t="n">
        <v>0.71875</v>
      </c>
      <c r="E112" s="3" t="n">
        <v>0.760416666666667</v>
      </c>
      <c r="F112" s="3" t="n">
        <f aca="false">D112-E104</f>
        <v>0.295138888888889</v>
      </c>
      <c r="G112" s="1" t="s">
        <v>36</v>
      </c>
      <c r="H112" s="16" t="s">
        <v>26</v>
      </c>
      <c r="I112" s="4" t="n">
        <v>770</v>
      </c>
      <c r="J112" s="4" t="n">
        <v>11420</v>
      </c>
      <c r="K112" s="5" t="n">
        <v>14.8311688311688</v>
      </c>
      <c r="L112" s="4" t="n">
        <f aca="false">I104+I112</f>
        <v>1540</v>
      </c>
      <c r="M112" s="4" t="n">
        <f aca="false">J104+J112</f>
        <v>21940</v>
      </c>
      <c r="N112" s="5" t="n">
        <f aca="false">M112/L112</f>
        <v>14.2467532467532</v>
      </c>
    </row>
    <row r="113" customFormat="false" ht="13.5" hidden="false" customHeight="false" outlineLevel="0" collapsed="false">
      <c r="A113" s="2" t="n">
        <v>4558</v>
      </c>
      <c r="B113" s="16" t="s">
        <v>24</v>
      </c>
      <c r="C113" s="16" t="s">
        <v>23</v>
      </c>
      <c r="D113" s="3" t="n">
        <v>0.809027777777778</v>
      </c>
      <c r="E113" s="3" t="n">
        <v>0.850694444444445</v>
      </c>
      <c r="F113" s="3" t="n">
        <f aca="false">D113-E104</f>
        <v>0.385416666666667</v>
      </c>
      <c r="G113" s="1" t="s">
        <v>37</v>
      </c>
      <c r="H113" s="16" t="s">
        <v>26</v>
      </c>
      <c r="I113" s="4" t="n">
        <v>770</v>
      </c>
      <c r="J113" s="4" t="n">
        <v>10520</v>
      </c>
      <c r="K113" s="5" t="n">
        <v>13.6623376623377</v>
      </c>
      <c r="L113" s="4" t="n">
        <f aca="false">I104+I113</f>
        <v>1540</v>
      </c>
      <c r="M113" s="4" t="n">
        <f aca="false">J104+J113</f>
        <v>21040</v>
      </c>
      <c r="N113" s="5" t="n">
        <f aca="false">M113/L113</f>
        <v>13.6623376623377</v>
      </c>
    </row>
    <row r="114" customFormat="false" ht="13.5" hidden="false" customHeight="false" outlineLevel="0" collapsed="false">
      <c r="A114" s="2" t="n">
        <v>4567</v>
      </c>
      <c r="B114" s="16" t="s">
        <v>24</v>
      </c>
      <c r="C114" s="16" t="s">
        <v>23</v>
      </c>
      <c r="D114" s="3" t="n">
        <v>0.809027777777778</v>
      </c>
      <c r="E114" s="3" t="n">
        <v>0.850694444444445</v>
      </c>
      <c r="F114" s="3" t="n">
        <f aca="false">D114-E104</f>
        <v>0.385416666666667</v>
      </c>
      <c r="G114" s="1" t="s">
        <v>63</v>
      </c>
      <c r="H114" s="16" t="s">
        <v>54</v>
      </c>
      <c r="I114" s="4" t="n">
        <v>1017</v>
      </c>
      <c r="J114" s="4" t="n">
        <v>16820</v>
      </c>
      <c r="K114" s="5" t="n">
        <v>16.5388397246804</v>
      </c>
      <c r="L114" s="4" t="n">
        <f aca="false">I104+I114</f>
        <v>1787</v>
      </c>
      <c r="M114" s="4" t="n">
        <f aca="false">J104+J114</f>
        <v>27340</v>
      </c>
      <c r="N114" s="5" t="n">
        <f aca="false">M114/L114</f>
        <v>15.2993844432009</v>
      </c>
    </row>
    <row r="115" customFormat="false" ht="13.5" hidden="false" customHeight="false" outlineLevel="0" collapsed="false">
      <c r="A115" s="18" t="s">
        <v>131</v>
      </c>
    </row>
    <row r="116" customFormat="false" ht="13.5" hidden="false" customHeight="false" outlineLevel="0" collapsed="false">
      <c r="A116" s="25" t="n">
        <v>4754</v>
      </c>
      <c r="B116" s="26" t="s">
        <v>23</v>
      </c>
      <c r="C116" s="26" t="s">
        <v>24</v>
      </c>
      <c r="D116" s="27" t="n">
        <v>0.381944444444444</v>
      </c>
      <c r="E116" s="27" t="n">
        <v>0.423611111111111</v>
      </c>
      <c r="F116" s="27"/>
      <c r="G116" s="28" t="s">
        <v>56</v>
      </c>
      <c r="H116" s="26" t="s">
        <v>54</v>
      </c>
      <c r="I116" s="29" t="n">
        <v>1017</v>
      </c>
      <c r="J116" s="29" t="n">
        <v>16820</v>
      </c>
      <c r="K116" s="30" t="n">
        <v>16.5388397246804</v>
      </c>
      <c r="L116" s="29"/>
      <c r="M116" s="29"/>
      <c r="N116" s="30"/>
    </row>
    <row r="117" customFormat="false" ht="13.5" hidden="false" customHeight="false" outlineLevel="0" collapsed="false">
      <c r="A117" s="2" t="n">
        <v>4509</v>
      </c>
      <c r="B117" s="16" t="s">
        <v>24</v>
      </c>
      <c r="C117" s="16" t="s">
        <v>23</v>
      </c>
      <c r="D117" s="3" t="n">
        <v>0.486111111111111</v>
      </c>
      <c r="E117" s="3" t="n">
        <v>0.53125</v>
      </c>
      <c r="F117" s="3" t="n">
        <f aca="false">D117-E116</f>
        <v>0.0625</v>
      </c>
      <c r="G117" s="1" t="s">
        <v>69</v>
      </c>
      <c r="H117" s="16" t="s">
        <v>26</v>
      </c>
      <c r="I117" s="4" t="n">
        <v>770</v>
      </c>
      <c r="J117" s="4" t="n">
        <v>11020</v>
      </c>
      <c r="K117" s="5" t="n">
        <v>14.3116883116883</v>
      </c>
      <c r="L117" s="4" t="n">
        <f aca="false">I116+I117</f>
        <v>1787</v>
      </c>
      <c r="M117" s="4" t="n">
        <f aca="false">J116+J117</f>
        <v>27840</v>
      </c>
      <c r="N117" s="5" t="n">
        <f aca="false">M117/L117</f>
        <v>15.5791829882485</v>
      </c>
    </row>
    <row r="118" customFormat="false" ht="13.5" hidden="false" customHeight="false" outlineLevel="0" collapsed="false">
      <c r="A118" s="2" t="n">
        <v>4517</v>
      </c>
      <c r="B118" s="16" t="s">
        <v>24</v>
      </c>
      <c r="C118" s="16" t="s">
        <v>23</v>
      </c>
      <c r="D118" s="3" t="n">
        <v>0.527777777777778</v>
      </c>
      <c r="E118" s="3" t="n">
        <v>0.569444444444444</v>
      </c>
      <c r="F118" s="3" t="n">
        <f aca="false">D118-E116</f>
        <v>0.104166666666667</v>
      </c>
      <c r="G118" s="1" t="s">
        <v>70</v>
      </c>
      <c r="H118" s="16" t="s">
        <v>26</v>
      </c>
      <c r="I118" s="4" t="n">
        <v>770</v>
      </c>
      <c r="J118" s="4" t="n">
        <v>11020</v>
      </c>
      <c r="K118" s="5" t="n">
        <v>14.3116883116883</v>
      </c>
      <c r="L118" s="4" t="n">
        <f aca="false">I116+I118</f>
        <v>1787</v>
      </c>
      <c r="M118" s="4" t="n">
        <f aca="false">J116+J118</f>
        <v>27840</v>
      </c>
      <c r="N118" s="5" t="n">
        <f aca="false">M118/L118</f>
        <v>15.5791829882485</v>
      </c>
    </row>
    <row r="119" customFormat="false" ht="13.5" hidden="false" customHeight="false" outlineLevel="0" collapsed="false">
      <c r="A119" s="2" t="n">
        <v>4526</v>
      </c>
      <c r="B119" s="16" t="s">
        <v>24</v>
      </c>
      <c r="C119" s="16" t="s">
        <v>23</v>
      </c>
      <c r="D119" s="3" t="n">
        <v>0.527777777777778</v>
      </c>
      <c r="E119" s="3" t="n">
        <v>0.569444444444444</v>
      </c>
      <c r="F119" s="3" t="n">
        <f aca="false">D119-E116</f>
        <v>0.104166666666667</v>
      </c>
      <c r="G119" s="1" t="s">
        <v>116</v>
      </c>
      <c r="H119" s="16" t="s">
        <v>54</v>
      </c>
      <c r="I119" s="4" t="n">
        <v>1017</v>
      </c>
      <c r="J119" s="4" t="n">
        <v>16820</v>
      </c>
      <c r="K119" s="5" t="n">
        <v>16.5388397246804</v>
      </c>
      <c r="L119" s="4" t="n">
        <f aca="false">I116+I119</f>
        <v>2034</v>
      </c>
      <c r="M119" s="4" t="n">
        <f aca="false">J116+J119</f>
        <v>33640</v>
      </c>
      <c r="N119" s="5" t="n">
        <f aca="false">M119/L119</f>
        <v>16.5388397246804</v>
      </c>
    </row>
    <row r="120" customFormat="false" ht="13.5" hidden="false" customHeight="false" outlineLevel="0" collapsed="false">
      <c r="A120" s="2" t="n">
        <v>4528</v>
      </c>
      <c r="B120" s="16" t="s">
        <v>24</v>
      </c>
      <c r="C120" s="16" t="s">
        <v>23</v>
      </c>
      <c r="D120" s="3" t="n">
        <v>0.635416666666667</v>
      </c>
      <c r="E120" s="3" t="n">
        <v>0.677083333333333</v>
      </c>
      <c r="F120" s="3" t="n">
        <f aca="false">D120-E116</f>
        <v>0.211805555555556</v>
      </c>
      <c r="G120" s="1" t="s">
        <v>41</v>
      </c>
      <c r="H120" s="16" t="s">
        <v>26</v>
      </c>
      <c r="I120" s="4" t="n">
        <v>770</v>
      </c>
      <c r="J120" s="4" t="n">
        <v>11020</v>
      </c>
      <c r="K120" s="5" t="n">
        <v>14.3116883116883</v>
      </c>
      <c r="L120" s="4" t="n">
        <f aca="false">I116+I120</f>
        <v>1787</v>
      </c>
      <c r="M120" s="4" t="n">
        <f aca="false">J116+J120</f>
        <v>27840</v>
      </c>
      <c r="N120" s="5" t="n">
        <f aca="false">M120/L120</f>
        <v>15.5791829882485</v>
      </c>
    </row>
    <row r="121" customFormat="false" ht="13.5" hidden="false" customHeight="false" outlineLevel="0" collapsed="false">
      <c r="A121" s="2" t="n">
        <v>4537</v>
      </c>
      <c r="B121" s="16" t="s">
        <v>24</v>
      </c>
      <c r="C121" s="16" t="s">
        <v>23</v>
      </c>
      <c r="D121" s="3" t="n">
        <v>0.635416666666667</v>
      </c>
      <c r="E121" s="3" t="n">
        <v>0.677083333333333</v>
      </c>
      <c r="F121" s="3" t="n">
        <f aca="false">D121-E116</f>
        <v>0.211805555555556</v>
      </c>
      <c r="G121" s="1" t="s">
        <v>117</v>
      </c>
      <c r="H121" s="16" t="s">
        <v>54</v>
      </c>
      <c r="I121" s="4" t="n">
        <v>1017</v>
      </c>
      <c r="J121" s="4" t="n">
        <v>16820</v>
      </c>
      <c r="K121" s="5" t="n">
        <v>16.5388397246804</v>
      </c>
      <c r="L121" s="4" t="n">
        <f aca="false">I116+I121</f>
        <v>2034</v>
      </c>
      <c r="M121" s="4" t="n">
        <f aca="false">J116+J121</f>
        <v>33640</v>
      </c>
      <c r="N121" s="5" t="n">
        <f aca="false">M121/L121</f>
        <v>16.5388397246804</v>
      </c>
    </row>
    <row r="122" customFormat="false" ht="13.5" hidden="false" customHeight="false" outlineLevel="0" collapsed="false">
      <c r="A122" s="2" t="n">
        <v>4539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6</f>
        <v>0.253472222222222</v>
      </c>
      <c r="G122" s="1" t="s">
        <v>27</v>
      </c>
      <c r="H122" s="16" t="s">
        <v>26</v>
      </c>
      <c r="I122" s="4" t="n">
        <v>770</v>
      </c>
      <c r="J122" s="4" t="n">
        <v>10720</v>
      </c>
      <c r="K122" s="5" t="n">
        <v>13.9220779220779</v>
      </c>
      <c r="L122" s="4" t="n">
        <f aca="false">I116+I122</f>
        <v>1787</v>
      </c>
      <c r="M122" s="4" t="n">
        <f aca="false">J116+J122</f>
        <v>27540</v>
      </c>
      <c r="N122" s="5" t="n">
        <f aca="false">M122/L122</f>
        <v>15.4113038612199</v>
      </c>
    </row>
    <row r="123" customFormat="false" ht="13.5" hidden="false" customHeight="false" outlineLevel="0" collapsed="false">
      <c r="A123" s="2" t="n">
        <v>4548</v>
      </c>
      <c r="B123" s="16" t="s">
        <v>24</v>
      </c>
      <c r="C123" s="16" t="s">
        <v>23</v>
      </c>
      <c r="D123" s="3" t="n">
        <v>0.677083333333333</v>
      </c>
      <c r="E123" s="3" t="n">
        <v>0.71875</v>
      </c>
      <c r="F123" s="3" t="n">
        <f aca="false">D123-E116</f>
        <v>0.253472222222222</v>
      </c>
      <c r="G123" s="1" t="s">
        <v>62</v>
      </c>
      <c r="H123" s="16" t="s">
        <v>54</v>
      </c>
      <c r="I123" s="4" t="n">
        <v>1017</v>
      </c>
      <c r="J123" s="4" t="n">
        <v>16820</v>
      </c>
      <c r="K123" s="5" t="n">
        <v>16.5388397246804</v>
      </c>
      <c r="L123" s="4" t="n">
        <f aca="false">I116+I123</f>
        <v>2034</v>
      </c>
      <c r="M123" s="4" t="n">
        <f aca="false">J116+J123</f>
        <v>33640</v>
      </c>
      <c r="N123" s="5" t="n">
        <f aca="false">M123/L123</f>
        <v>16.5388397246804</v>
      </c>
    </row>
    <row r="124" customFormat="false" ht="13.5" hidden="false" customHeight="false" outlineLevel="0" collapsed="false">
      <c r="A124" s="2" t="n">
        <v>4550</v>
      </c>
      <c r="B124" s="16" t="s">
        <v>24</v>
      </c>
      <c r="C124" s="16" t="s">
        <v>23</v>
      </c>
      <c r="D124" s="3" t="n">
        <v>0.71875</v>
      </c>
      <c r="E124" s="3" t="n">
        <v>0.760416666666667</v>
      </c>
      <c r="F124" s="3" t="n">
        <f aca="false">D124-E116</f>
        <v>0.295138888888889</v>
      </c>
      <c r="G124" s="1" t="s">
        <v>36</v>
      </c>
      <c r="H124" s="16" t="s">
        <v>26</v>
      </c>
      <c r="I124" s="4" t="n">
        <v>770</v>
      </c>
      <c r="J124" s="4" t="n">
        <v>11420</v>
      </c>
      <c r="K124" s="5" t="n">
        <v>14.8311688311688</v>
      </c>
      <c r="L124" s="4" t="n">
        <f aca="false">I116+I124</f>
        <v>1787</v>
      </c>
      <c r="M124" s="4" t="n">
        <f aca="false">J116+J124</f>
        <v>28240</v>
      </c>
      <c r="N124" s="5" t="n">
        <f aca="false">M124/L124</f>
        <v>15.8030218242865</v>
      </c>
    </row>
    <row r="125" customFormat="false" ht="13.5" hidden="false" customHeight="false" outlineLevel="0" collapsed="false">
      <c r="A125" s="2" t="n">
        <v>4558</v>
      </c>
      <c r="B125" s="16" t="s">
        <v>24</v>
      </c>
      <c r="C125" s="16" t="s">
        <v>23</v>
      </c>
      <c r="D125" s="3" t="n">
        <v>0.809027777777778</v>
      </c>
      <c r="E125" s="3" t="n">
        <v>0.850694444444445</v>
      </c>
      <c r="F125" s="3" t="n">
        <f aca="false">D125-E116</f>
        <v>0.385416666666667</v>
      </c>
      <c r="G125" s="1" t="s">
        <v>37</v>
      </c>
      <c r="H125" s="16" t="s">
        <v>26</v>
      </c>
      <c r="I125" s="4" t="n">
        <v>770</v>
      </c>
      <c r="J125" s="4" t="n">
        <v>10520</v>
      </c>
      <c r="K125" s="5" t="n">
        <v>13.6623376623377</v>
      </c>
      <c r="L125" s="4" t="n">
        <f aca="false">I116+I125</f>
        <v>1787</v>
      </c>
      <c r="M125" s="4" t="n">
        <f aca="false">J116+J125</f>
        <v>27340</v>
      </c>
      <c r="N125" s="5" t="n">
        <f aca="false">M125/L125</f>
        <v>15.2993844432009</v>
      </c>
    </row>
    <row r="126" customFormat="false" ht="13.5" hidden="false" customHeight="false" outlineLevel="0" collapsed="false">
      <c r="A126" s="2" t="n">
        <v>4567</v>
      </c>
      <c r="B126" s="16" t="s">
        <v>24</v>
      </c>
      <c r="C126" s="16" t="s">
        <v>23</v>
      </c>
      <c r="D126" s="3" t="n">
        <v>0.809027777777778</v>
      </c>
      <c r="E126" s="3" t="n">
        <v>0.850694444444445</v>
      </c>
      <c r="F126" s="3" t="n">
        <f aca="false">D126-E116</f>
        <v>0.385416666666667</v>
      </c>
      <c r="G126" s="1" t="s">
        <v>63</v>
      </c>
      <c r="H126" s="16" t="s">
        <v>54</v>
      </c>
      <c r="I126" s="4" t="n">
        <v>1017</v>
      </c>
      <c r="J126" s="4" t="n">
        <v>16820</v>
      </c>
      <c r="K126" s="5" t="n">
        <v>16.5388397246804</v>
      </c>
      <c r="L126" s="4" t="n">
        <f aca="false">I116+I126</f>
        <v>2034</v>
      </c>
      <c r="M126" s="4" t="n">
        <f aca="false">J116+J126</f>
        <v>33640</v>
      </c>
      <c r="N126" s="5" t="n">
        <f aca="false">M126/L126</f>
        <v>16.5388397246804</v>
      </c>
    </row>
    <row r="127" customFormat="false" ht="13.5" hidden="false" customHeight="false" outlineLevel="0" collapsed="false">
      <c r="A127" s="18" t="s">
        <v>132</v>
      </c>
    </row>
    <row r="128" customFormat="false" ht="13.5" hidden="false" customHeight="false" outlineLevel="0" collapsed="false">
      <c r="A128" s="19" t="n">
        <v>4756</v>
      </c>
      <c r="B128" s="20" t="s">
        <v>23</v>
      </c>
      <c r="C128" s="20" t="s">
        <v>24</v>
      </c>
      <c r="D128" s="21" t="n">
        <v>0.416666666666667</v>
      </c>
      <c r="E128" s="21" t="n">
        <v>0.458333333333333</v>
      </c>
      <c r="F128" s="21"/>
      <c r="G128" s="22" t="s">
        <v>31</v>
      </c>
      <c r="H128" s="20" t="s">
        <v>26</v>
      </c>
      <c r="I128" s="23" t="n">
        <v>770</v>
      </c>
      <c r="J128" s="23" t="n">
        <v>10520</v>
      </c>
      <c r="K128" s="24" t="n">
        <v>13.6623376623377</v>
      </c>
      <c r="L128" s="23"/>
      <c r="M128" s="23"/>
      <c r="N128" s="24"/>
    </row>
    <row r="129" customFormat="false" ht="13.5" hidden="false" customHeight="false" outlineLevel="0" collapsed="false">
      <c r="A129" s="2" t="n">
        <v>4517</v>
      </c>
      <c r="B129" s="16" t="s">
        <v>24</v>
      </c>
      <c r="C129" s="16" t="s">
        <v>23</v>
      </c>
      <c r="D129" s="3" t="n">
        <v>0.527777777777778</v>
      </c>
      <c r="E129" s="3" t="n">
        <v>0.569444444444444</v>
      </c>
      <c r="F129" s="3" t="n">
        <f aca="false">D129-E128</f>
        <v>0.0694444444444445</v>
      </c>
      <c r="G129" s="1" t="s">
        <v>70</v>
      </c>
      <c r="H129" s="16" t="s">
        <v>26</v>
      </c>
      <c r="I129" s="4" t="n">
        <v>770</v>
      </c>
      <c r="J129" s="4" t="n">
        <v>11020</v>
      </c>
      <c r="K129" s="5" t="n">
        <v>14.3116883116883</v>
      </c>
      <c r="L129" s="4" t="n">
        <f aca="false">I128+I129</f>
        <v>1540</v>
      </c>
      <c r="M129" s="4" t="n">
        <f aca="false">J128+J129</f>
        <v>21540</v>
      </c>
      <c r="N129" s="5" t="n">
        <f aca="false">M129/L129</f>
        <v>13.987012987013</v>
      </c>
    </row>
    <row r="130" customFormat="false" ht="13.5" hidden="false" customHeight="false" outlineLevel="0" collapsed="false">
      <c r="A130" s="2" t="n">
        <v>4526</v>
      </c>
      <c r="B130" s="16" t="s">
        <v>24</v>
      </c>
      <c r="C130" s="16" t="s">
        <v>23</v>
      </c>
      <c r="D130" s="3" t="n">
        <v>0.527777777777778</v>
      </c>
      <c r="E130" s="3" t="n">
        <v>0.569444444444444</v>
      </c>
      <c r="F130" s="3" t="n">
        <f aca="false">D130-E128</f>
        <v>0.0694444444444445</v>
      </c>
      <c r="G130" s="1" t="s">
        <v>116</v>
      </c>
      <c r="H130" s="16" t="s">
        <v>54</v>
      </c>
      <c r="I130" s="4" t="n">
        <v>1017</v>
      </c>
      <c r="J130" s="4" t="n">
        <v>16820</v>
      </c>
      <c r="K130" s="5" t="n">
        <v>16.5388397246804</v>
      </c>
      <c r="L130" s="4" t="n">
        <f aca="false">I128+I130</f>
        <v>1787</v>
      </c>
      <c r="M130" s="4" t="n">
        <f aca="false">J128+J130</f>
        <v>27340</v>
      </c>
      <c r="N130" s="5" t="n">
        <f aca="false">M130/L130</f>
        <v>15.2993844432009</v>
      </c>
    </row>
    <row r="131" customFormat="false" ht="13.5" hidden="false" customHeight="false" outlineLevel="0" collapsed="false">
      <c r="A131" s="2" t="n">
        <v>4528</v>
      </c>
      <c r="B131" s="16" t="s">
        <v>24</v>
      </c>
      <c r="C131" s="16" t="s">
        <v>23</v>
      </c>
      <c r="D131" s="3" t="n">
        <v>0.635416666666667</v>
      </c>
      <c r="E131" s="3" t="n">
        <v>0.677083333333333</v>
      </c>
      <c r="F131" s="3" t="n">
        <f aca="false">D131-E128</f>
        <v>0.177083333333333</v>
      </c>
      <c r="G131" s="1" t="s">
        <v>41</v>
      </c>
      <c r="H131" s="16" t="s">
        <v>26</v>
      </c>
      <c r="I131" s="4" t="n">
        <v>770</v>
      </c>
      <c r="J131" s="4" t="n">
        <v>11020</v>
      </c>
      <c r="K131" s="5" t="n">
        <v>14.3116883116883</v>
      </c>
      <c r="L131" s="4" t="n">
        <f aca="false">I128+I131</f>
        <v>1540</v>
      </c>
      <c r="M131" s="4" t="n">
        <f aca="false">J128+J131</f>
        <v>21540</v>
      </c>
      <c r="N131" s="5" t="n">
        <f aca="false">M131/L131</f>
        <v>13.987012987013</v>
      </c>
    </row>
    <row r="132" customFormat="false" ht="13.5" hidden="false" customHeight="false" outlineLevel="0" collapsed="false">
      <c r="A132" s="2" t="n">
        <v>4537</v>
      </c>
      <c r="B132" s="16" t="s">
        <v>24</v>
      </c>
      <c r="C132" s="16" t="s">
        <v>23</v>
      </c>
      <c r="D132" s="3" t="n">
        <v>0.635416666666667</v>
      </c>
      <c r="E132" s="3" t="n">
        <v>0.677083333333333</v>
      </c>
      <c r="F132" s="3" t="n">
        <f aca="false">D132-E128</f>
        <v>0.177083333333333</v>
      </c>
      <c r="G132" s="1" t="s">
        <v>117</v>
      </c>
      <c r="H132" s="16" t="s">
        <v>54</v>
      </c>
      <c r="I132" s="4" t="n">
        <v>1017</v>
      </c>
      <c r="J132" s="4" t="n">
        <v>16820</v>
      </c>
      <c r="K132" s="5" t="n">
        <v>16.5388397246804</v>
      </c>
      <c r="L132" s="4" t="n">
        <f aca="false">I128+I132</f>
        <v>1787</v>
      </c>
      <c r="M132" s="4" t="n">
        <f aca="false">J128+J132</f>
        <v>27340</v>
      </c>
      <c r="N132" s="5" t="n">
        <f aca="false">M132/L132</f>
        <v>15.2993844432009</v>
      </c>
    </row>
    <row r="133" customFormat="false" ht="13.5" hidden="false" customHeight="false" outlineLevel="0" collapsed="false">
      <c r="A133" s="2" t="n">
        <v>4539</v>
      </c>
      <c r="B133" s="16" t="s">
        <v>24</v>
      </c>
      <c r="C133" s="16" t="s">
        <v>23</v>
      </c>
      <c r="D133" s="3" t="n">
        <v>0.677083333333333</v>
      </c>
      <c r="E133" s="3" t="n">
        <v>0.71875</v>
      </c>
      <c r="F133" s="3" t="n">
        <f aca="false">D133-E128</f>
        <v>0.21875</v>
      </c>
      <c r="G133" s="1" t="s">
        <v>27</v>
      </c>
      <c r="H133" s="16" t="s">
        <v>26</v>
      </c>
      <c r="I133" s="4" t="n">
        <v>770</v>
      </c>
      <c r="J133" s="4" t="n">
        <v>10720</v>
      </c>
      <c r="K133" s="5" t="n">
        <v>13.9220779220779</v>
      </c>
      <c r="L133" s="4" t="n">
        <f aca="false">I128+I133</f>
        <v>1540</v>
      </c>
      <c r="M133" s="4" t="n">
        <f aca="false">J128+J133</f>
        <v>21240</v>
      </c>
      <c r="N133" s="5" t="n">
        <f aca="false">M133/L133</f>
        <v>13.7922077922078</v>
      </c>
    </row>
    <row r="134" customFormat="false" ht="13.5" hidden="false" customHeight="false" outlineLevel="0" collapsed="false">
      <c r="A134" s="2" t="n">
        <v>4548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28</f>
        <v>0.21875</v>
      </c>
      <c r="G134" s="1" t="s">
        <v>62</v>
      </c>
      <c r="H134" s="16" t="s">
        <v>54</v>
      </c>
      <c r="I134" s="4" t="n">
        <v>1017</v>
      </c>
      <c r="J134" s="4" t="n">
        <v>16820</v>
      </c>
      <c r="K134" s="5" t="n">
        <v>16.5388397246804</v>
      </c>
      <c r="L134" s="4" t="n">
        <f aca="false">I128+I134</f>
        <v>1787</v>
      </c>
      <c r="M134" s="4" t="n">
        <f aca="false">J128+J134</f>
        <v>27340</v>
      </c>
      <c r="N134" s="5" t="n">
        <f aca="false">M134/L134</f>
        <v>15.2993844432009</v>
      </c>
    </row>
    <row r="135" customFormat="false" ht="13.5" hidden="false" customHeight="false" outlineLevel="0" collapsed="false">
      <c r="A135" s="2" t="n">
        <v>4550</v>
      </c>
      <c r="B135" s="16" t="s">
        <v>24</v>
      </c>
      <c r="C135" s="16" t="s">
        <v>23</v>
      </c>
      <c r="D135" s="3" t="n">
        <v>0.71875</v>
      </c>
      <c r="E135" s="3" t="n">
        <v>0.760416666666667</v>
      </c>
      <c r="F135" s="3" t="n">
        <f aca="false">D135-E128</f>
        <v>0.260416666666667</v>
      </c>
      <c r="G135" s="1" t="s">
        <v>36</v>
      </c>
      <c r="H135" s="16" t="s">
        <v>26</v>
      </c>
      <c r="I135" s="4" t="n">
        <v>770</v>
      </c>
      <c r="J135" s="4" t="n">
        <v>11420</v>
      </c>
      <c r="K135" s="5" t="n">
        <v>14.8311688311688</v>
      </c>
      <c r="L135" s="4" t="n">
        <f aca="false">I128+I135</f>
        <v>1540</v>
      </c>
      <c r="M135" s="4" t="n">
        <f aca="false">J128+J135</f>
        <v>21940</v>
      </c>
      <c r="N135" s="5" t="n">
        <f aca="false">M135/L135</f>
        <v>14.2467532467532</v>
      </c>
    </row>
    <row r="136" customFormat="false" ht="13.5" hidden="false" customHeight="false" outlineLevel="0" collapsed="false">
      <c r="A136" s="2" t="n">
        <v>4558</v>
      </c>
      <c r="B136" s="16" t="s">
        <v>24</v>
      </c>
      <c r="C136" s="16" t="s">
        <v>23</v>
      </c>
      <c r="D136" s="3" t="n">
        <v>0.809027777777778</v>
      </c>
      <c r="E136" s="3" t="n">
        <v>0.850694444444445</v>
      </c>
      <c r="F136" s="3" t="n">
        <f aca="false">D136-E128</f>
        <v>0.350694444444444</v>
      </c>
      <c r="G136" s="1" t="s">
        <v>37</v>
      </c>
      <c r="H136" s="16" t="s">
        <v>26</v>
      </c>
      <c r="I136" s="4" t="n">
        <v>770</v>
      </c>
      <c r="J136" s="4" t="n">
        <v>10520</v>
      </c>
      <c r="K136" s="5" t="n">
        <v>13.6623376623377</v>
      </c>
      <c r="L136" s="4" t="n">
        <f aca="false">I128+I136</f>
        <v>1540</v>
      </c>
      <c r="M136" s="4" t="n">
        <f aca="false">J128+J136</f>
        <v>21040</v>
      </c>
      <c r="N136" s="5" t="n">
        <f aca="false">M136/L136</f>
        <v>13.6623376623377</v>
      </c>
    </row>
    <row r="137" customFormat="false" ht="13.5" hidden="false" customHeight="false" outlineLevel="0" collapsed="false">
      <c r="A137" s="2" t="n">
        <v>4567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28</f>
        <v>0.350694444444444</v>
      </c>
      <c r="G137" s="1" t="s">
        <v>63</v>
      </c>
      <c r="H137" s="16" t="s">
        <v>54</v>
      </c>
      <c r="I137" s="4" t="n">
        <v>1017</v>
      </c>
      <c r="J137" s="4" t="n">
        <v>16820</v>
      </c>
      <c r="K137" s="5" t="n">
        <v>16.5388397246804</v>
      </c>
      <c r="L137" s="4" t="n">
        <f aca="false">I128+I137</f>
        <v>1787</v>
      </c>
      <c r="M137" s="4" t="n">
        <f aca="false">J128+J137</f>
        <v>27340</v>
      </c>
      <c r="N137" s="5" t="n">
        <f aca="false">M137/L137</f>
        <v>15.2993844432009</v>
      </c>
    </row>
    <row r="138" customFormat="false" ht="13.5" hidden="false" customHeight="false" outlineLevel="0" collapsed="false">
      <c r="A138" s="18" t="s">
        <v>133</v>
      </c>
    </row>
    <row r="139" customFormat="false" ht="13.5" hidden="false" customHeight="false" outlineLevel="0" collapsed="false">
      <c r="A139" s="19" t="n">
        <v>4764</v>
      </c>
      <c r="B139" s="20" t="s">
        <v>23</v>
      </c>
      <c r="C139" s="20" t="s">
        <v>24</v>
      </c>
      <c r="D139" s="21" t="n">
        <v>0.520833333333333</v>
      </c>
      <c r="E139" s="21" t="n">
        <v>0.565972222222222</v>
      </c>
      <c r="F139" s="21"/>
      <c r="G139" s="22" t="s">
        <v>58</v>
      </c>
      <c r="H139" s="20" t="s">
        <v>26</v>
      </c>
      <c r="I139" s="23" t="n">
        <v>770</v>
      </c>
      <c r="J139" s="23" t="n">
        <v>11420</v>
      </c>
      <c r="K139" s="24" t="n">
        <v>14.8311688311688</v>
      </c>
      <c r="L139" s="23"/>
      <c r="M139" s="23"/>
      <c r="N139" s="24"/>
    </row>
    <row r="140" customFormat="false" ht="13.5" hidden="false" customHeight="false" outlineLevel="0" collapsed="false">
      <c r="A140" s="2" t="n">
        <v>4528</v>
      </c>
      <c r="B140" s="16" t="s">
        <v>24</v>
      </c>
      <c r="C140" s="16" t="s">
        <v>23</v>
      </c>
      <c r="D140" s="3" t="n">
        <v>0.635416666666667</v>
      </c>
      <c r="E140" s="3" t="n">
        <v>0.677083333333333</v>
      </c>
      <c r="F140" s="3" t="n">
        <f aca="false">D140-E139</f>
        <v>0.0694444444444445</v>
      </c>
      <c r="G140" s="1" t="s">
        <v>41</v>
      </c>
      <c r="H140" s="16" t="s">
        <v>26</v>
      </c>
      <c r="I140" s="4" t="n">
        <v>770</v>
      </c>
      <c r="J140" s="4" t="n">
        <v>11020</v>
      </c>
      <c r="K140" s="5" t="n">
        <v>14.3116883116883</v>
      </c>
      <c r="L140" s="4" t="n">
        <f aca="false">I139+I140</f>
        <v>1540</v>
      </c>
      <c r="M140" s="4" t="n">
        <f aca="false">J139+J140</f>
        <v>22440</v>
      </c>
      <c r="N140" s="5" t="n">
        <f aca="false">M140/L140</f>
        <v>14.5714285714286</v>
      </c>
    </row>
    <row r="141" customFormat="false" ht="13.5" hidden="false" customHeight="false" outlineLevel="0" collapsed="false">
      <c r="A141" s="2" t="n">
        <v>4537</v>
      </c>
      <c r="B141" s="16" t="s">
        <v>24</v>
      </c>
      <c r="C141" s="16" t="s">
        <v>23</v>
      </c>
      <c r="D141" s="3" t="n">
        <v>0.635416666666667</v>
      </c>
      <c r="E141" s="3" t="n">
        <v>0.677083333333333</v>
      </c>
      <c r="F141" s="3" t="n">
        <f aca="false">D141-E139</f>
        <v>0.0694444444444445</v>
      </c>
      <c r="G141" s="1" t="s">
        <v>117</v>
      </c>
      <c r="H141" s="16" t="s">
        <v>54</v>
      </c>
      <c r="I141" s="4" t="n">
        <v>1017</v>
      </c>
      <c r="J141" s="4" t="n">
        <v>16820</v>
      </c>
      <c r="K141" s="5" t="n">
        <v>16.5388397246804</v>
      </c>
      <c r="L141" s="4" t="n">
        <f aca="false">I139+I141</f>
        <v>1787</v>
      </c>
      <c r="M141" s="4" t="n">
        <f aca="false">J139+J141</f>
        <v>28240</v>
      </c>
      <c r="N141" s="5" t="n">
        <f aca="false">M141/L141</f>
        <v>15.8030218242865</v>
      </c>
    </row>
    <row r="142" customFormat="false" ht="13.5" hidden="false" customHeight="false" outlineLevel="0" collapsed="false">
      <c r="A142" s="2" t="n">
        <v>4539</v>
      </c>
      <c r="B142" s="16" t="s">
        <v>24</v>
      </c>
      <c r="C142" s="16" t="s">
        <v>23</v>
      </c>
      <c r="D142" s="3" t="n">
        <v>0.677083333333333</v>
      </c>
      <c r="E142" s="3" t="n">
        <v>0.71875</v>
      </c>
      <c r="F142" s="3" t="n">
        <f aca="false">D142-E139</f>
        <v>0.111111111111111</v>
      </c>
      <c r="G142" s="1" t="s">
        <v>27</v>
      </c>
      <c r="H142" s="16" t="s">
        <v>26</v>
      </c>
      <c r="I142" s="4" t="n">
        <v>770</v>
      </c>
      <c r="J142" s="4" t="n">
        <v>10720</v>
      </c>
      <c r="K142" s="5" t="n">
        <v>13.9220779220779</v>
      </c>
      <c r="L142" s="4" t="n">
        <f aca="false">I139+I142</f>
        <v>1540</v>
      </c>
      <c r="M142" s="4" t="n">
        <f aca="false">J139+J142</f>
        <v>22140</v>
      </c>
      <c r="N142" s="5" t="n">
        <f aca="false">M142/L142</f>
        <v>14.3766233766234</v>
      </c>
    </row>
    <row r="143" customFormat="false" ht="13.5" hidden="false" customHeight="false" outlineLevel="0" collapsed="false">
      <c r="A143" s="2" t="n">
        <v>4548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39</f>
        <v>0.111111111111111</v>
      </c>
      <c r="G143" s="1" t="s">
        <v>62</v>
      </c>
      <c r="H143" s="16" t="s">
        <v>54</v>
      </c>
      <c r="I143" s="4" t="n">
        <v>1017</v>
      </c>
      <c r="J143" s="4" t="n">
        <v>16820</v>
      </c>
      <c r="K143" s="5" t="n">
        <v>16.5388397246804</v>
      </c>
      <c r="L143" s="4" t="n">
        <f aca="false">I139+I143</f>
        <v>1787</v>
      </c>
      <c r="M143" s="4" t="n">
        <f aca="false">J139+J143</f>
        <v>28240</v>
      </c>
      <c r="N143" s="5" t="n">
        <f aca="false">M143/L143</f>
        <v>15.8030218242865</v>
      </c>
    </row>
    <row r="144" customFormat="false" ht="13.5" hidden="false" customHeight="false" outlineLevel="0" collapsed="false">
      <c r="A144" s="2" t="n">
        <v>4550</v>
      </c>
      <c r="B144" s="16" t="s">
        <v>24</v>
      </c>
      <c r="C144" s="16" t="s">
        <v>23</v>
      </c>
      <c r="D144" s="3" t="n">
        <v>0.71875</v>
      </c>
      <c r="E144" s="3" t="n">
        <v>0.760416666666667</v>
      </c>
      <c r="F144" s="3" t="n">
        <f aca="false">D144-E139</f>
        <v>0.152777777777778</v>
      </c>
      <c r="G144" s="1" t="s">
        <v>36</v>
      </c>
      <c r="H144" s="16" t="s">
        <v>26</v>
      </c>
      <c r="I144" s="4" t="n">
        <v>770</v>
      </c>
      <c r="J144" s="4" t="n">
        <v>11420</v>
      </c>
      <c r="K144" s="5" t="n">
        <v>14.8311688311688</v>
      </c>
      <c r="L144" s="4" t="n">
        <f aca="false">I139+I144</f>
        <v>1540</v>
      </c>
      <c r="M144" s="4" t="n">
        <f aca="false">J139+J144</f>
        <v>22840</v>
      </c>
      <c r="N144" s="5" t="n">
        <f aca="false">M144/L144</f>
        <v>14.8311688311688</v>
      </c>
    </row>
    <row r="145" customFormat="false" ht="13.5" hidden="false" customHeight="false" outlineLevel="0" collapsed="false">
      <c r="A145" s="2" t="n">
        <v>4558</v>
      </c>
      <c r="B145" s="16" t="s">
        <v>24</v>
      </c>
      <c r="C145" s="16" t="s">
        <v>23</v>
      </c>
      <c r="D145" s="3" t="n">
        <v>0.809027777777778</v>
      </c>
      <c r="E145" s="3" t="n">
        <v>0.850694444444445</v>
      </c>
      <c r="F145" s="3" t="n">
        <f aca="false">D145-E139</f>
        <v>0.243055555555556</v>
      </c>
      <c r="G145" s="1" t="s">
        <v>37</v>
      </c>
      <c r="H145" s="16" t="s">
        <v>26</v>
      </c>
      <c r="I145" s="4" t="n">
        <v>770</v>
      </c>
      <c r="J145" s="4" t="n">
        <v>10520</v>
      </c>
      <c r="K145" s="5" t="n">
        <v>13.6623376623377</v>
      </c>
      <c r="L145" s="4" t="n">
        <f aca="false">I139+I145</f>
        <v>1540</v>
      </c>
      <c r="M145" s="4" t="n">
        <f aca="false">J139+J145</f>
        <v>21940</v>
      </c>
      <c r="N145" s="5" t="n">
        <f aca="false">M145/L145</f>
        <v>14.2467532467532</v>
      </c>
    </row>
    <row r="146" customFormat="false" ht="13.5" hidden="false" customHeight="false" outlineLevel="0" collapsed="false">
      <c r="A146" s="2" t="n">
        <v>4567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39</f>
        <v>0.243055555555556</v>
      </c>
      <c r="G146" s="1" t="s">
        <v>63</v>
      </c>
      <c r="H146" s="16" t="s">
        <v>54</v>
      </c>
      <c r="I146" s="4" t="n">
        <v>1017</v>
      </c>
      <c r="J146" s="4" t="n">
        <v>16820</v>
      </c>
      <c r="K146" s="5" t="n">
        <v>16.5388397246804</v>
      </c>
      <c r="L146" s="4" t="n">
        <f aca="false">I139+I146</f>
        <v>1787</v>
      </c>
      <c r="M146" s="4" t="n">
        <f aca="false">J139+J146</f>
        <v>28240</v>
      </c>
      <c r="N146" s="5" t="n">
        <f aca="false">M146/L146</f>
        <v>15.8030218242865</v>
      </c>
    </row>
    <row r="147" customFormat="false" ht="13.5" hidden="false" customHeight="false" outlineLevel="0" collapsed="false">
      <c r="A147" s="18" t="s">
        <v>134</v>
      </c>
    </row>
    <row r="148" customFormat="false" ht="13.5" hidden="false" customHeight="false" outlineLevel="0" collapsed="false">
      <c r="A148" s="25" t="n">
        <v>4773</v>
      </c>
      <c r="B148" s="26" t="s">
        <v>23</v>
      </c>
      <c r="C148" s="26" t="s">
        <v>24</v>
      </c>
      <c r="D148" s="27" t="n">
        <v>0.520833333333333</v>
      </c>
      <c r="E148" s="27" t="n">
        <v>0.565972222222222</v>
      </c>
      <c r="F148" s="27"/>
      <c r="G148" s="28" t="s">
        <v>61</v>
      </c>
      <c r="H148" s="26" t="s">
        <v>54</v>
      </c>
      <c r="I148" s="29" t="n">
        <v>1017</v>
      </c>
      <c r="J148" s="29" t="n">
        <v>16820</v>
      </c>
      <c r="K148" s="30" t="n">
        <v>16.5388397246804</v>
      </c>
      <c r="L148" s="29"/>
      <c r="M148" s="29"/>
      <c r="N148" s="30"/>
    </row>
    <row r="149" customFormat="false" ht="13.5" hidden="false" customHeight="false" outlineLevel="0" collapsed="false">
      <c r="A149" s="2" t="n">
        <v>4528</v>
      </c>
      <c r="B149" s="16" t="s">
        <v>24</v>
      </c>
      <c r="C149" s="16" t="s">
        <v>23</v>
      </c>
      <c r="D149" s="3" t="n">
        <v>0.635416666666667</v>
      </c>
      <c r="E149" s="3" t="n">
        <v>0.677083333333333</v>
      </c>
      <c r="F149" s="3" t="n">
        <f aca="false">D149-E148</f>
        <v>0.0694444444444445</v>
      </c>
      <c r="G149" s="1" t="s">
        <v>41</v>
      </c>
      <c r="H149" s="16" t="s">
        <v>26</v>
      </c>
      <c r="I149" s="4" t="n">
        <v>770</v>
      </c>
      <c r="J149" s="4" t="n">
        <v>11020</v>
      </c>
      <c r="K149" s="5" t="n">
        <v>14.3116883116883</v>
      </c>
      <c r="L149" s="4" t="n">
        <f aca="false">I148+I149</f>
        <v>1787</v>
      </c>
      <c r="M149" s="4" t="n">
        <f aca="false">J148+J149</f>
        <v>27840</v>
      </c>
      <c r="N149" s="5" t="n">
        <f aca="false">M149/L149</f>
        <v>15.5791829882485</v>
      </c>
    </row>
    <row r="150" customFormat="false" ht="13.5" hidden="false" customHeight="false" outlineLevel="0" collapsed="false">
      <c r="A150" s="2" t="n">
        <v>4537</v>
      </c>
      <c r="B150" s="16" t="s">
        <v>24</v>
      </c>
      <c r="C150" s="16" t="s">
        <v>23</v>
      </c>
      <c r="D150" s="3" t="n">
        <v>0.635416666666667</v>
      </c>
      <c r="E150" s="3" t="n">
        <v>0.677083333333333</v>
      </c>
      <c r="F150" s="3" t="n">
        <f aca="false">D150-E148</f>
        <v>0.0694444444444445</v>
      </c>
      <c r="G150" s="1" t="s">
        <v>117</v>
      </c>
      <c r="H150" s="16" t="s">
        <v>54</v>
      </c>
      <c r="I150" s="4" t="n">
        <v>1017</v>
      </c>
      <c r="J150" s="4" t="n">
        <v>16820</v>
      </c>
      <c r="K150" s="5" t="n">
        <v>16.5388397246804</v>
      </c>
      <c r="L150" s="4" t="n">
        <f aca="false">I148+I150</f>
        <v>2034</v>
      </c>
      <c r="M150" s="4" t="n">
        <f aca="false">J148+J150</f>
        <v>33640</v>
      </c>
      <c r="N150" s="5" t="n">
        <f aca="false">M150/L150</f>
        <v>16.5388397246804</v>
      </c>
    </row>
    <row r="151" customFormat="false" ht="13.5" hidden="false" customHeight="false" outlineLevel="0" collapsed="false">
      <c r="A151" s="2" t="n">
        <v>4539</v>
      </c>
      <c r="B151" s="16" t="s">
        <v>24</v>
      </c>
      <c r="C151" s="16" t="s">
        <v>23</v>
      </c>
      <c r="D151" s="3" t="n">
        <v>0.677083333333333</v>
      </c>
      <c r="E151" s="3" t="n">
        <v>0.71875</v>
      </c>
      <c r="F151" s="3" t="n">
        <f aca="false">D151-E148</f>
        <v>0.111111111111111</v>
      </c>
      <c r="G151" s="1" t="s">
        <v>27</v>
      </c>
      <c r="H151" s="16" t="s">
        <v>26</v>
      </c>
      <c r="I151" s="4" t="n">
        <v>770</v>
      </c>
      <c r="J151" s="4" t="n">
        <v>10720</v>
      </c>
      <c r="K151" s="5" t="n">
        <v>13.9220779220779</v>
      </c>
      <c r="L151" s="4" t="n">
        <f aca="false">I148+I151</f>
        <v>1787</v>
      </c>
      <c r="M151" s="4" t="n">
        <f aca="false">J148+J151</f>
        <v>27540</v>
      </c>
      <c r="N151" s="5" t="n">
        <f aca="false">M151/L151</f>
        <v>15.4113038612199</v>
      </c>
    </row>
    <row r="152" customFormat="false" ht="13.5" hidden="false" customHeight="false" outlineLevel="0" collapsed="false">
      <c r="A152" s="2" t="n">
        <v>4548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8</f>
        <v>0.111111111111111</v>
      </c>
      <c r="G152" s="1" t="s">
        <v>62</v>
      </c>
      <c r="H152" s="16" t="s">
        <v>54</v>
      </c>
      <c r="I152" s="4" t="n">
        <v>1017</v>
      </c>
      <c r="J152" s="4" t="n">
        <v>16820</v>
      </c>
      <c r="K152" s="5" t="n">
        <v>16.5388397246804</v>
      </c>
      <c r="L152" s="4" t="n">
        <f aca="false">I148+I152</f>
        <v>2034</v>
      </c>
      <c r="M152" s="4" t="n">
        <f aca="false">J148+J152</f>
        <v>33640</v>
      </c>
      <c r="N152" s="5" t="n">
        <f aca="false">M152/L152</f>
        <v>16.5388397246804</v>
      </c>
    </row>
    <row r="153" customFormat="false" ht="13.5" hidden="false" customHeight="false" outlineLevel="0" collapsed="false">
      <c r="A153" s="2" t="n">
        <v>4550</v>
      </c>
      <c r="B153" s="16" t="s">
        <v>24</v>
      </c>
      <c r="C153" s="16" t="s">
        <v>23</v>
      </c>
      <c r="D153" s="3" t="n">
        <v>0.71875</v>
      </c>
      <c r="E153" s="3" t="n">
        <v>0.760416666666667</v>
      </c>
      <c r="F153" s="3" t="n">
        <f aca="false">D153-E148</f>
        <v>0.152777777777778</v>
      </c>
      <c r="G153" s="1" t="s">
        <v>36</v>
      </c>
      <c r="H153" s="16" t="s">
        <v>26</v>
      </c>
      <c r="I153" s="4" t="n">
        <v>770</v>
      </c>
      <c r="J153" s="4" t="n">
        <v>11420</v>
      </c>
      <c r="K153" s="5" t="n">
        <v>14.8311688311688</v>
      </c>
      <c r="L153" s="4" t="n">
        <f aca="false">I148+I153</f>
        <v>1787</v>
      </c>
      <c r="M153" s="4" t="n">
        <f aca="false">J148+J153</f>
        <v>28240</v>
      </c>
      <c r="N153" s="5" t="n">
        <f aca="false">M153/L153</f>
        <v>15.8030218242865</v>
      </c>
    </row>
    <row r="154" customFormat="false" ht="13.5" hidden="false" customHeight="false" outlineLevel="0" collapsed="false">
      <c r="A154" s="2" t="n">
        <v>4558</v>
      </c>
      <c r="B154" s="16" t="s">
        <v>24</v>
      </c>
      <c r="C154" s="16" t="s">
        <v>23</v>
      </c>
      <c r="D154" s="3" t="n">
        <v>0.809027777777778</v>
      </c>
      <c r="E154" s="3" t="n">
        <v>0.850694444444445</v>
      </c>
      <c r="F154" s="3" t="n">
        <f aca="false">D154-E148</f>
        <v>0.243055555555556</v>
      </c>
      <c r="G154" s="1" t="s">
        <v>37</v>
      </c>
      <c r="H154" s="16" t="s">
        <v>26</v>
      </c>
      <c r="I154" s="4" t="n">
        <v>770</v>
      </c>
      <c r="J154" s="4" t="n">
        <v>10520</v>
      </c>
      <c r="K154" s="5" t="n">
        <v>13.6623376623377</v>
      </c>
      <c r="L154" s="4" t="n">
        <f aca="false">I148+I154</f>
        <v>1787</v>
      </c>
      <c r="M154" s="4" t="n">
        <f aca="false">J148+J154</f>
        <v>27340</v>
      </c>
      <c r="N154" s="5" t="n">
        <f aca="false">M154/L154</f>
        <v>15.2993844432009</v>
      </c>
    </row>
    <row r="155" customFormat="false" ht="13.5" hidden="false" customHeight="false" outlineLevel="0" collapsed="false">
      <c r="A155" s="2" t="n">
        <v>4567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8</f>
        <v>0.243055555555556</v>
      </c>
      <c r="G155" s="1" t="s">
        <v>63</v>
      </c>
      <c r="H155" s="16" t="s">
        <v>54</v>
      </c>
      <c r="I155" s="4" t="n">
        <v>1017</v>
      </c>
      <c r="J155" s="4" t="n">
        <v>16820</v>
      </c>
      <c r="K155" s="5" t="n">
        <v>16.5388397246804</v>
      </c>
      <c r="L155" s="4" t="n">
        <f aca="false">I148+I155</f>
        <v>2034</v>
      </c>
      <c r="M155" s="4" t="n">
        <f aca="false">J148+J155</f>
        <v>33640</v>
      </c>
      <c r="N155" s="5" t="n">
        <f aca="false">M155/L155</f>
        <v>16.5388397246804</v>
      </c>
    </row>
    <row r="156" customFormat="false" ht="13.5" hidden="false" customHeight="false" outlineLevel="0" collapsed="false">
      <c r="A156" s="18" t="s">
        <v>135</v>
      </c>
    </row>
    <row r="157" customFormat="false" ht="13.5" hidden="false" customHeight="false" outlineLevel="0" collapsed="false">
      <c r="A157" s="19" t="n">
        <v>4775</v>
      </c>
      <c r="B157" s="20" t="s">
        <v>23</v>
      </c>
      <c r="C157" s="20" t="s">
        <v>24</v>
      </c>
      <c r="D157" s="21" t="n">
        <v>0.552083333333333</v>
      </c>
      <c r="E157" s="21" t="n">
        <v>0.590277777777778</v>
      </c>
      <c r="F157" s="21"/>
      <c r="G157" s="22" t="s">
        <v>33</v>
      </c>
      <c r="H157" s="20" t="s">
        <v>26</v>
      </c>
      <c r="I157" s="23" t="n">
        <v>770</v>
      </c>
      <c r="J157" s="23" t="n">
        <v>11420</v>
      </c>
      <c r="K157" s="24" t="n">
        <v>14.8311688311688</v>
      </c>
      <c r="L157" s="23"/>
      <c r="M157" s="23"/>
      <c r="N157" s="24"/>
    </row>
    <row r="158" customFormat="false" ht="13.5" hidden="false" customHeight="false" outlineLevel="0" collapsed="false">
      <c r="A158" s="2" t="n">
        <v>4528</v>
      </c>
      <c r="B158" s="16" t="s">
        <v>24</v>
      </c>
      <c r="C158" s="16" t="s">
        <v>23</v>
      </c>
      <c r="D158" s="3" t="n">
        <v>0.635416666666667</v>
      </c>
      <c r="E158" s="3" t="n">
        <v>0.677083333333333</v>
      </c>
      <c r="F158" s="3" t="n">
        <f aca="false">D158-E157</f>
        <v>0.0451388888888889</v>
      </c>
      <c r="G158" s="1" t="s">
        <v>41</v>
      </c>
      <c r="H158" s="16" t="s">
        <v>26</v>
      </c>
      <c r="I158" s="4" t="n">
        <v>770</v>
      </c>
      <c r="J158" s="4" t="n">
        <v>11020</v>
      </c>
      <c r="K158" s="5" t="n">
        <v>14.3116883116883</v>
      </c>
      <c r="L158" s="4" t="n">
        <f aca="false">I157+I158</f>
        <v>1540</v>
      </c>
      <c r="M158" s="4" t="n">
        <f aca="false">J157+J158</f>
        <v>22440</v>
      </c>
      <c r="N158" s="5" t="n">
        <f aca="false">M158/L158</f>
        <v>14.5714285714286</v>
      </c>
    </row>
    <row r="159" customFormat="false" ht="13.5" hidden="false" customHeight="false" outlineLevel="0" collapsed="false">
      <c r="A159" s="2" t="n">
        <v>4537</v>
      </c>
      <c r="B159" s="16" t="s">
        <v>24</v>
      </c>
      <c r="C159" s="16" t="s">
        <v>23</v>
      </c>
      <c r="D159" s="3" t="n">
        <v>0.635416666666667</v>
      </c>
      <c r="E159" s="3" t="n">
        <v>0.677083333333333</v>
      </c>
      <c r="F159" s="3" t="n">
        <f aca="false">D159-E157</f>
        <v>0.0451388888888889</v>
      </c>
      <c r="G159" s="1" t="s">
        <v>117</v>
      </c>
      <c r="H159" s="16" t="s">
        <v>54</v>
      </c>
      <c r="I159" s="4" t="n">
        <v>1017</v>
      </c>
      <c r="J159" s="4" t="n">
        <v>16820</v>
      </c>
      <c r="K159" s="5" t="n">
        <v>16.5388397246804</v>
      </c>
      <c r="L159" s="4" t="n">
        <f aca="false">I157+I159</f>
        <v>1787</v>
      </c>
      <c r="M159" s="4" t="n">
        <f aca="false">J157+J159</f>
        <v>28240</v>
      </c>
      <c r="N159" s="5" t="n">
        <f aca="false">M159/L159</f>
        <v>15.8030218242865</v>
      </c>
    </row>
    <row r="160" customFormat="false" ht="13.5" hidden="false" customHeight="false" outlineLevel="0" collapsed="false">
      <c r="A160" s="2" t="n">
        <v>4539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7</f>
        <v>0.0868055555555556</v>
      </c>
      <c r="G160" s="1" t="s">
        <v>27</v>
      </c>
      <c r="H160" s="16" t="s">
        <v>26</v>
      </c>
      <c r="I160" s="4" t="n">
        <v>770</v>
      </c>
      <c r="J160" s="4" t="n">
        <v>10720</v>
      </c>
      <c r="K160" s="5" t="n">
        <v>13.9220779220779</v>
      </c>
      <c r="L160" s="4" t="n">
        <f aca="false">I157+I160</f>
        <v>1540</v>
      </c>
      <c r="M160" s="4" t="n">
        <f aca="false">J157+J160</f>
        <v>22140</v>
      </c>
      <c r="N160" s="5" t="n">
        <f aca="false">M160/L160</f>
        <v>14.3766233766234</v>
      </c>
    </row>
    <row r="161" customFormat="false" ht="13.5" hidden="false" customHeight="false" outlineLevel="0" collapsed="false">
      <c r="A161" s="2" t="n">
        <v>4548</v>
      </c>
      <c r="B161" s="16" t="s">
        <v>24</v>
      </c>
      <c r="C161" s="16" t="s">
        <v>23</v>
      </c>
      <c r="D161" s="3" t="n">
        <v>0.677083333333333</v>
      </c>
      <c r="E161" s="3" t="n">
        <v>0.71875</v>
      </c>
      <c r="F161" s="3" t="n">
        <f aca="false">D161-E157</f>
        <v>0.0868055555555556</v>
      </c>
      <c r="G161" s="1" t="s">
        <v>62</v>
      </c>
      <c r="H161" s="16" t="s">
        <v>54</v>
      </c>
      <c r="I161" s="4" t="n">
        <v>1017</v>
      </c>
      <c r="J161" s="4" t="n">
        <v>16820</v>
      </c>
      <c r="K161" s="5" t="n">
        <v>16.5388397246804</v>
      </c>
      <c r="L161" s="4" t="n">
        <f aca="false">I157+I161</f>
        <v>1787</v>
      </c>
      <c r="M161" s="4" t="n">
        <f aca="false">J157+J161</f>
        <v>28240</v>
      </c>
      <c r="N161" s="5" t="n">
        <f aca="false">M161/L161</f>
        <v>15.8030218242865</v>
      </c>
    </row>
    <row r="162" customFormat="false" ht="13.5" hidden="false" customHeight="false" outlineLevel="0" collapsed="false">
      <c r="A162" s="2" t="n">
        <v>4550</v>
      </c>
      <c r="B162" s="16" t="s">
        <v>24</v>
      </c>
      <c r="C162" s="16" t="s">
        <v>23</v>
      </c>
      <c r="D162" s="3" t="n">
        <v>0.71875</v>
      </c>
      <c r="E162" s="3" t="n">
        <v>0.760416666666667</v>
      </c>
      <c r="F162" s="3" t="n">
        <f aca="false">D162-E157</f>
        <v>0.128472222222222</v>
      </c>
      <c r="G162" s="1" t="s">
        <v>36</v>
      </c>
      <c r="H162" s="16" t="s">
        <v>26</v>
      </c>
      <c r="I162" s="4" t="n">
        <v>770</v>
      </c>
      <c r="J162" s="4" t="n">
        <v>11420</v>
      </c>
      <c r="K162" s="5" t="n">
        <v>14.8311688311688</v>
      </c>
      <c r="L162" s="4" t="n">
        <f aca="false">I157+I162</f>
        <v>1540</v>
      </c>
      <c r="M162" s="4" t="n">
        <f aca="false">J157+J162</f>
        <v>22840</v>
      </c>
      <c r="N162" s="5" t="n">
        <f aca="false">M162/L162</f>
        <v>14.8311688311688</v>
      </c>
    </row>
    <row r="163" customFormat="false" ht="13.5" hidden="false" customHeight="false" outlineLevel="0" collapsed="false">
      <c r="A163" s="2" t="n">
        <v>4558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7</f>
        <v>0.21875</v>
      </c>
      <c r="G163" s="1" t="s">
        <v>37</v>
      </c>
      <c r="H163" s="16" t="s">
        <v>26</v>
      </c>
      <c r="I163" s="4" t="n">
        <v>770</v>
      </c>
      <c r="J163" s="4" t="n">
        <v>10520</v>
      </c>
      <c r="K163" s="5" t="n">
        <v>13.6623376623377</v>
      </c>
      <c r="L163" s="4" t="n">
        <f aca="false">I157+I163</f>
        <v>1540</v>
      </c>
      <c r="M163" s="4" t="n">
        <f aca="false">J157+J163</f>
        <v>21940</v>
      </c>
      <c r="N163" s="5" t="n">
        <f aca="false">M163/L163</f>
        <v>14.2467532467532</v>
      </c>
    </row>
    <row r="164" customFormat="false" ht="13.5" hidden="false" customHeight="false" outlineLevel="0" collapsed="false">
      <c r="A164" s="2" t="n">
        <v>4567</v>
      </c>
      <c r="B164" s="16" t="s">
        <v>24</v>
      </c>
      <c r="C164" s="16" t="s">
        <v>23</v>
      </c>
      <c r="D164" s="3" t="n">
        <v>0.809027777777778</v>
      </c>
      <c r="E164" s="3" t="n">
        <v>0.850694444444445</v>
      </c>
      <c r="F164" s="3" t="n">
        <f aca="false">D164-E157</f>
        <v>0.21875</v>
      </c>
      <c r="G164" s="1" t="s">
        <v>63</v>
      </c>
      <c r="H164" s="16" t="s">
        <v>54</v>
      </c>
      <c r="I164" s="4" t="n">
        <v>1017</v>
      </c>
      <c r="J164" s="4" t="n">
        <v>16820</v>
      </c>
      <c r="K164" s="5" t="n">
        <v>16.5388397246804</v>
      </c>
      <c r="L164" s="4" t="n">
        <f aca="false">I157+I164</f>
        <v>1787</v>
      </c>
      <c r="M164" s="4" t="n">
        <f aca="false">J157+J164</f>
        <v>28240</v>
      </c>
      <c r="N164" s="5" t="n">
        <f aca="false">M164/L164</f>
        <v>15.8030218242865</v>
      </c>
    </row>
    <row r="165" customFormat="false" ht="13.5" hidden="false" customHeight="false" outlineLevel="0" collapsed="false">
      <c r="A165" s="18" t="s">
        <v>136</v>
      </c>
    </row>
    <row r="166" customFormat="false" ht="13.5" hidden="false" customHeight="false" outlineLevel="0" collapsed="false">
      <c r="A166" s="19" t="n">
        <v>4783</v>
      </c>
      <c r="B166" s="20" t="s">
        <v>23</v>
      </c>
      <c r="C166" s="20" t="s">
        <v>24</v>
      </c>
      <c r="D166" s="21" t="n">
        <v>0.59375</v>
      </c>
      <c r="E166" s="21" t="n">
        <v>0.638888888888889</v>
      </c>
      <c r="F166" s="21"/>
      <c r="G166" s="22" t="s">
        <v>35</v>
      </c>
      <c r="H166" s="20" t="s">
        <v>26</v>
      </c>
      <c r="I166" s="23" t="n">
        <v>770</v>
      </c>
      <c r="J166" s="23" t="n">
        <v>11020</v>
      </c>
      <c r="K166" s="24" t="n">
        <v>14.3116883116883</v>
      </c>
      <c r="L166" s="23"/>
      <c r="M166" s="23"/>
      <c r="N166" s="24"/>
    </row>
    <row r="167" customFormat="false" ht="13.5" hidden="false" customHeight="false" outlineLevel="0" collapsed="false">
      <c r="A167" s="2" t="n">
        <v>4539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6</f>
        <v>0.0381944444444445</v>
      </c>
      <c r="G167" s="1" t="s">
        <v>27</v>
      </c>
      <c r="H167" s="16" t="s">
        <v>26</v>
      </c>
      <c r="I167" s="4" t="n">
        <v>770</v>
      </c>
      <c r="J167" s="4" t="n">
        <v>10720</v>
      </c>
      <c r="K167" s="5" t="n">
        <v>13.9220779220779</v>
      </c>
      <c r="L167" s="4" t="n">
        <f aca="false">I166+I167</f>
        <v>1540</v>
      </c>
      <c r="M167" s="4" t="n">
        <f aca="false">J166+J167</f>
        <v>21740</v>
      </c>
      <c r="N167" s="5" t="n">
        <f aca="false">M167/L167</f>
        <v>14.1168831168831</v>
      </c>
    </row>
    <row r="168" customFormat="false" ht="13.5" hidden="false" customHeight="false" outlineLevel="0" collapsed="false">
      <c r="A168" s="2" t="n">
        <v>4548</v>
      </c>
      <c r="B168" s="16" t="s">
        <v>24</v>
      </c>
      <c r="C168" s="16" t="s">
        <v>23</v>
      </c>
      <c r="D168" s="3" t="n">
        <v>0.677083333333333</v>
      </c>
      <c r="E168" s="3" t="n">
        <v>0.71875</v>
      </c>
      <c r="F168" s="3" t="n">
        <f aca="false">D168-E166</f>
        <v>0.0381944444444445</v>
      </c>
      <c r="G168" s="1" t="s">
        <v>62</v>
      </c>
      <c r="H168" s="16" t="s">
        <v>54</v>
      </c>
      <c r="I168" s="4" t="n">
        <v>1017</v>
      </c>
      <c r="J168" s="4" t="n">
        <v>16820</v>
      </c>
      <c r="K168" s="5" t="n">
        <v>16.5388397246804</v>
      </c>
      <c r="L168" s="4" t="n">
        <f aca="false">I166+I168</f>
        <v>1787</v>
      </c>
      <c r="M168" s="4" t="n">
        <f aca="false">J166+J168</f>
        <v>27840</v>
      </c>
      <c r="N168" s="5" t="n">
        <f aca="false">M168/L168</f>
        <v>15.5791829882485</v>
      </c>
    </row>
    <row r="169" customFormat="false" ht="13.5" hidden="false" customHeight="false" outlineLevel="0" collapsed="false">
      <c r="A169" s="2" t="n">
        <v>4550</v>
      </c>
      <c r="B169" s="16" t="s">
        <v>24</v>
      </c>
      <c r="C169" s="16" t="s">
        <v>23</v>
      </c>
      <c r="D169" s="3" t="n">
        <v>0.71875</v>
      </c>
      <c r="E169" s="3" t="n">
        <v>0.760416666666667</v>
      </c>
      <c r="F169" s="3" t="n">
        <f aca="false">D169-E166</f>
        <v>0.0798611111111111</v>
      </c>
      <c r="G169" s="1" t="s">
        <v>36</v>
      </c>
      <c r="H169" s="16" t="s">
        <v>26</v>
      </c>
      <c r="I169" s="4" t="n">
        <v>770</v>
      </c>
      <c r="J169" s="4" t="n">
        <v>11420</v>
      </c>
      <c r="K169" s="5" t="n">
        <v>14.8311688311688</v>
      </c>
      <c r="L169" s="4" t="n">
        <f aca="false">I166+I169</f>
        <v>1540</v>
      </c>
      <c r="M169" s="4" t="n">
        <f aca="false">J166+J169</f>
        <v>22440</v>
      </c>
      <c r="N169" s="5" t="n">
        <f aca="false">M169/L169</f>
        <v>14.5714285714286</v>
      </c>
    </row>
    <row r="170" customFormat="false" ht="13.5" hidden="false" customHeight="false" outlineLevel="0" collapsed="false">
      <c r="A170" s="2" t="n">
        <v>4558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6</f>
        <v>0.170138888888889</v>
      </c>
      <c r="G170" s="1" t="s">
        <v>37</v>
      </c>
      <c r="H170" s="16" t="s">
        <v>26</v>
      </c>
      <c r="I170" s="4" t="n">
        <v>770</v>
      </c>
      <c r="J170" s="4" t="n">
        <v>10520</v>
      </c>
      <c r="K170" s="5" t="n">
        <v>13.6623376623377</v>
      </c>
      <c r="L170" s="4" t="n">
        <f aca="false">I166+I170</f>
        <v>1540</v>
      </c>
      <c r="M170" s="4" t="n">
        <f aca="false">J166+J170</f>
        <v>21540</v>
      </c>
      <c r="N170" s="5" t="n">
        <f aca="false">M170/L170</f>
        <v>13.987012987013</v>
      </c>
    </row>
    <row r="171" customFormat="false" ht="13.5" hidden="false" customHeight="false" outlineLevel="0" collapsed="false">
      <c r="A171" s="2" t="n">
        <v>4567</v>
      </c>
      <c r="B171" s="16" t="s">
        <v>24</v>
      </c>
      <c r="C171" s="16" t="s">
        <v>23</v>
      </c>
      <c r="D171" s="3" t="n">
        <v>0.809027777777778</v>
      </c>
      <c r="E171" s="3" t="n">
        <v>0.850694444444445</v>
      </c>
      <c r="F171" s="3" t="n">
        <f aca="false">D171-E166</f>
        <v>0.170138888888889</v>
      </c>
      <c r="G171" s="1" t="s">
        <v>63</v>
      </c>
      <c r="H171" s="16" t="s">
        <v>54</v>
      </c>
      <c r="I171" s="4" t="n">
        <v>1017</v>
      </c>
      <c r="J171" s="4" t="n">
        <v>16820</v>
      </c>
      <c r="K171" s="5" t="n">
        <v>16.5388397246804</v>
      </c>
      <c r="L171" s="4" t="n">
        <f aca="false">I166+I171</f>
        <v>1787</v>
      </c>
      <c r="M171" s="4" t="n">
        <f aca="false">J166+J171</f>
        <v>27840</v>
      </c>
      <c r="N171" s="5" t="n">
        <f aca="false">M171/L171</f>
        <v>15.5791829882485</v>
      </c>
    </row>
    <row r="172" customFormat="false" ht="13.5" hidden="false" customHeight="false" outlineLevel="0" collapsed="false">
      <c r="A172" s="18" t="s">
        <v>137</v>
      </c>
    </row>
    <row r="173" customFormat="false" ht="13.5" hidden="false" customHeight="false" outlineLevel="0" collapsed="false">
      <c r="A173" s="25" t="n">
        <v>4792</v>
      </c>
      <c r="B173" s="26" t="s">
        <v>23</v>
      </c>
      <c r="C173" s="26" t="s">
        <v>24</v>
      </c>
      <c r="D173" s="27" t="n">
        <v>0.59375</v>
      </c>
      <c r="E173" s="27" t="n">
        <v>0.638888888888889</v>
      </c>
      <c r="F173" s="27"/>
      <c r="G173" s="28" t="s">
        <v>96</v>
      </c>
      <c r="H173" s="26" t="s">
        <v>54</v>
      </c>
      <c r="I173" s="29" t="n">
        <v>1017</v>
      </c>
      <c r="J173" s="29" t="n">
        <v>16820</v>
      </c>
      <c r="K173" s="30" t="n">
        <v>16.5388397246804</v>
      </c>
      <c r="L173" s="29"/>
      <c r="M173" s="29"/>
      <c r="N173" s="30"/>
    </row>
    <row r="174" customFormat="false" ht="13.5" hidden="false" customHeight="false" outlineLevel="0" collapsed="false">
      <c r="A174" s="2" t="n">
        <v>4539</v>
      </c>
      <c r="B174" s="16" t="s">
        <v>24</v>
      </c>
      <c r="C174" s="16" t="s">
        <v>23</v>
      </c>
      <c r="D174" s="3" t="n">
        <v>0.677083333333333</v>
      </c>
      <c r="E174" s="3" t="n">
        <v>0.71875</v>
      </c>
      <c r="F174" s="3" t="n">
        <f aca="false">D174-E173</f>
        <v>0.0381944444444445</v>
      </c>
      <c r="G174" s="1" t="s">
        <v>27</v>
      </c>
      <c r="H174" s="16" t="s">
        <v>26</v>
      </c>
      <c r="I174" s="4" t="n">
        <v>770</v>
      </c>
      <c r="J174" s="4" t="n">
        <v>10720</v>
      </c>
      <c r="K174" s="5" t="n">
        <v>13.9220779220779</v>
      </c>
      <c r="L174" s="4" t="n">
        <f aca="false">I173+I174</f>
        <v>1787</v>
      </c>
      <c r="M174" s="4" t="n">
        <f aca="false">J173+J174</f>
        <v>27540</v>
      </c>
      <c r="N174" s="5" t="n">
        <f aca="false">M174/L174</f>
        <v>15.4113038612199</v>
      </c>
    </row>
    <row r="175" customFormat="false" ht="13.5" hidden="false" customHeight="false" outlineLevel="0" collapsed="false">
      <c r="A175" s="2" t="n">
        <v>4548</v>
      </c>
      <c r="B175" s="16" t="s">
        <v>24</v>
      </c>
      <c r="C175" s="16" t="s">
        <v>23</v>
      </c>
      <c r="D175" s="3" t="n">
        <v>0.677083333333333</v>
      </c>
      <c r="E175" s="3" t="n">
        <v>0.71875</v>
      </c>
      <c r="F175" s="3" t="n">
        <f aca="false">D175-E173</f>
        <v>0.0381944444444445</v>
      </c>
      <c r="G175" s="1" t="s">
        <v>62</v>
      </c>
      <c r="H175" s="16" t="s">
        <v>54</v>
      </c>
      <c r="I175" s="4" t="n">
        <v>1017</v>
      </c>
      <c r="J175" s="4" t="n">
        <v>16820</v>
      </c>
      <c r="K175" s="5" t="n">
        <v>16.5388397246804</v>
      </c>
      <c r="L175" s="4" t="n">
        <f aca="false">I173+I175</f>
        <v>2034</v>
      </c>
      <c r="M175" s="4" t="n">
        <f aca="false">J173+J175</f>
        <v>33640</v>
      </c>
      <c r="N175" s="5" t="n">
        <f aca="false">M175/L175</f>
        <v>16.5388397246804</v>
      </c>
    </row>
    <row r="176" customFormat="false" ht="13.5" hidden="false" customHeight="false" outlineLevel="0" collapsed="false">
      <c r="A176" s="2" t="n">
        <v>4550</v>
      </c>
      <c r="B176" s="16" t="s">
        <v>24</v>
      </c>
      <c r="C176" s="16" t="s">
        <v>23</v>
      </c>
      <c r="D176" s="3" t="n">
        <v>0.71875</v>
      </c>
      <c r="E176" s="3" t="n">
        <v>0.760416666666667</v>
      </c>
      <c r="F176" s="3" t="n">
        <f aca="false">D176-E173</f>
        <v>0.0798611111111111</v>
      </c>
      <c r="G176" s="1" t="s">
        <v>36</v>
      </c>
      <c r="H176" s="16" t="s">
        <v>26</v>
      </c>
      <c r="I176" s="4" t="n">
        <v>770</v>
      </c>
      <c r="J176" s="4" t="n">
        <v>11420</v>
      </c>
      <c r="K176" s="5" t="n">
        <v>14.8311688311688</v>
      </c>
      <c r="L176" s="4" t="n">
        <f aca="false">I173+I176</f>
        <v>1787</v>
      </c>
      <c r="M176" s="4" t="n">
        <f aca="false">J173+J176</f>
        <v>28240</v>
      </c>
      <c r="N176" s="5" t="n">
        <f aca="false">M176/L176</f>
        <v>15.8030218242865</v>
      </c>
    </row>
    <row r="177" customFormat="false" ht="13.5" hidden="false" customHeight="false" outlineLevel="0" collapsed="false">
      <c r="A177" s="2" t="n">
        <v>4558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3</f>
        <v>0.170138888888889</v>
      </c>
      <c r="G177" s="1" t="s">
        <v>37</v>
      </c>
      <c r="H177" s="16" t="s">
        <v>26</v>
      </c>
      <c r="I177" s="4" t="n">
        <v>770</v>
      </c>
      <c r="J177" s="4" t="n">
        <v>10520</v>
      </c>
      <c r="K177" s="5" t="n">
        <v>13.6623376623377</v>
      </c>
      <c r="L177" s="4" t="n">
        <f aca="false">I173+I177</f>
        <v>1787</v>
      </c>
      <c r="M177" s="4" t="n">
        <f aca="false">J173+J177</f>
        <v>27340</v>
      </c>
      <c r="N177" s="5" t="n">
        <f aca="false">M177/L177</f>
        <v>15.2993844432009</v>
      </c>
    </row>
    <row r="178" customFormat="false" ht="13.5" hidden="false" customHeight="false" outlineLevel="0" collapsed="false">
      <c r="A178" s="2" t="n">
        <v>4567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3</f>
        <v>0.170138888888889</v>
      </c>
      <c r="G178" s="1" t="s">
        <v>63</v>
      </c>
      <c r="H178" s="16" t="s">
        <v>54</v>
      </c>
      <c r="I178" s="4" t="n">
        <v>1017</v>
      </c>
      <c r="J178" s="4" t="n">
        <v>16820</v>
      </c>
      <c r="K178" s="5" t="n">
        <v>16.5388397246804</v>
      </c>
      <c r="L178" s="4" t="n">
        <f aca="false">I173+I178</f>
        <v>2034</v>
      </c>
      <c r="M178" s="4" t="n">
        <f aca="false">J173+J178</f>
        <v>33640</v>
      </c>
      <c r="N178" s="5" t="n">
        <f aca="false">M178/L178</f>
        <v>16.5388397246804</v>
      </c>
    </row>
    <row r="179" customFormat="false" ht="13.5" hidden="false" customHeight="false" outlineLevel="0" collapsed="false">
      <c r="A179" s="18" t="s">
        <v>138</v>
      </c>
    </row>
    <row r="180" customFormat="false" ht="13.5" hidden="false" customHeight="false" outlineLevel="0" collapsed="false">
      <c r="A180" s="19" t="n">
        <v>4794</v>
      </c>
      <c r="B180" s="20" t="s">
        <v>23</v>
      </c>
      <c r="C180" s="20" t="s">
        <v>24</v>
      </c>
      <c r="D180" s="21" t="n">
        <v>0.701388888888889</v>
      </c>
      <c r="E180" s="21" t="n">
        <v>0.743055555555555</v>
      </c>
      <c r="F180" s="21"/>
      <c r="G180" s="22" t="s">
        <v>72</v>
      </c>
      <c r="H180" s="20" t="s">
        <v>26</v>
      </c>
      <c r="I180" s="23" t="n">
        <v>770</v>
      </c>
      <c r="J180" s="23" t="n">
        <v>11020</v>
      </c>
      <c r="K180" s="24" t="n">
        <v>14.3116883116883</v>
      </c>
      <c r="L180" s="23"/>
      <c r="M180" s="23"/>
      <c r="N180" s="24"/>
    </row>
    <row r="181" customFormat="false" ht="13.5" hidden="false" customHeight="false" outlineLevel="0" collapsed="false">
      <c r="A181" s="2" t="n">
        <v>4558</v>
      </c>
      <c r="B181" s="16" t="s">
        <v>24</v>
      </c>
      <c r="C181" s="16" t="s">
        <v>23</v>
      </c>
      <c r="D181" s="3" t="n">
        <v>0.809027777777778</v>
      </c>
      <c r="E181" s="3" t="n">
        <v>0.850694444444445</v>
      </c>
      <c r="F181" s="3" t="n">
        <f aca="false">D181-E180</f>
        <v>0.0659722222222222</v>
      </c>
      <c r="G181" s="1" t="s">
        <v>37</v>
      </c>
      <c r="H181" s="16" t="s">
        <v>26</v>
      </c>
      <c r="I181" s="4" t="n">
        <v>770</v>
      </c>
      <c r="J181" s="4" t="n">
        <v>10520</v>
      </c>
      <c r="K181" s="5" t="n">
        <v>13.6623376623377</v>
      </c>
      <c r="L181" s="4" t="n">
        <f aca="false">I180+I181</f>
        <v>1540</v>
      </c>
      <c r="M181" s="4" t="n">
        <f aca="false">J180+J181</f>
        <v>21540</v>
      </c>
      <c r="N181" s="5" t="n">
        <f aca="false">M181/L181</f>
        <v>13.987012987013</v>
      </c>
    </row>
    <row r="182" customFormat="false" ht="13.5" hidden="false" customHeight="false" outlineLevel="0" collapsed="false">
      <c r="A182" s="2" t="n">
        <v>4567</v>
      </c>
      <c r="B182" s="16" t="s">
        <v>24</v>
      </c>
      <c r="C182" s="16" t="s">
        <v>23</v>
      </c>
      <c r="D182" s="3" t="n">
        <v>0.809027777777778</v>
      </c>
      <c r="E182" s="3" t="n">
        <v>0.850694444444445</v>
      </c>
      <c r="F182" s="3" t="n">
        <f aca="false">D182-E180</f>
        <v>0.0659722222222222</v>
      </c>
      <c r="G182" s="1" t="s">
        <v>63</v>
      </c>
      <c r="H182" s="16" t="s">
        <v>54</v>
      </c>
      <c r="I182" s="4" t="n">
        <v>1017</v>
      </c>
      <c r="J182" s="4" t="n">
        <v>16820</v>
      </c>
      <c r="K182" s="5" t="n">
        <v>16.5388397246804</v>
      </c>
      <c r="L182" s="4" t="n">
        <f aca="false">I180+I182</f>
        <v>1787</v>
      </c>
      <c r="M182" s="4" t="n">
        <f aca="false">J180+J182</f>
        <v>27840</v>
      </c>
      <c r="N182" s="5" t="n">
        <f aca="false">M182/L182</f>
        <v>15.5791829882485</v>
      </c>
    </row>
    <row r="183" customFormat="false" ht="13.5" hidden="false" customHeight="false" outlineLevel="0" collapsed="false">
      <c r="A183" s="18" t="s">
        <v>139</v>
      </c>
    </row>
    <row r="184" customFormat="false" ht="13.5" hidden="false" customHeight="false" outlineLevel="0" collapsed="false">
      <c r="A184" s="25" t="n">
        <v>4803</v>
      </c>
      <c r="B184" s="26" t="s">
        <v>23</v>
      </c>
      <c r="C184" s="26" t="s">
        <v>24</v>
      </c>
      <c r="D184" s="27" t="n">
        <v>0.701388888888889</v>
      </c>
      <c r="E184" s="27" t="n">
        <v>0.743055555555555</v>
      </c>
      <c r="F184" s="27"/>
      <c r="G184" s="28" t="s">
        <v>97</v>
      </c>
      <c r="H184" s="26" t="s">
        <v>54</v>
      </c>
      <c r="I184" s="29" t="n">
        <v>1017</v>
      </c>
      <c r="J184" s="29" t="n">
        <v>16820</v>
      </c>
      <c r="K184" s="30" t="n">
        <v>16.5388397246804</v>
      </c>
      <c r="L184" s="29"/>
      <c r="M184" s="29"/>
      <c r="N184" s="30"/>
    </row>
    <row r="185" customFormat="false" ht="13.5" hidden="false" customHeight="false" outlineLevel="0" collapsed="false">
      <c r="A185" s="2" t="n">
        <v>4558</v>
      </c>
      <c r="B185" s="16" t="s">
        <v>24</v>
      </c>
      <c r="C185" s="16" t="s">
        <v>23</v>
      </c>
      <c r="D185" s="3" t="n">
        <v>0.809027777777778</v>
      </c>
      <c r="E185" s="3" t="n">
        <v>0.850694444444445</v>
      </c>
      <c r="F185" s="3" t="n">
        <f aca="false">D185-E184</f>
        <v>0.0659722222222222</v>
      </c>
      <c r="G185" s="1" t="s">
        <v>37</v>
      </c>
      <c r="H185" s="16" t="s">
        <v>26</v>
      </c>
      <c r="I185" s="4" t="n">
        <v>770</v>
      </c>
      <c r="J185" s="4" t="n">
        <v>10520</v>
      </c>
      <c r="K185" s="5" t="n">
        <v>13.6623376623377</v>
      </c>
      <c r="L185" s="4" t="n">
        <f aca="false">I184+I185</f>
        <v>1787</v>
      </c>
      <c r="M185" s="4" t="n">
        <f aca="false">J184+J185</f>
        <v>27340</v>
      </c>
      <c r="N185" s="5" t="n">
        <f aca="false">M185/L185</f>
        <v>15.2993844432009</v>
      </c>
    </row>
    <row r="186" customFormat="false" ht="13.5" hidden="false" customHeight="false" outlineLevel="0" collapsed="false">
      <c r="A186" s="2" t="n">
        <v>4567</v>
      </c>
      <c r="B186" s="16" t="s">
        <v>24</v>
      </c>
      <c r="C186" s="16" t="s">
        <v>23</v>
      </c>
      <c r="D186" s="3" t="n">
        <v>0.809027777777778</v>
      </c>
      <c r="E186" s="3" t="n">
        <v>0.850694444444445</v>
      </c>
      <c r="F186" s="3" t="n">
        <f aca="false">D186-E184</f>
        <v>0.0659722222222222</v>
      </c>
      <c r="G186" s="1" t="s">
        <v>63</v>
      </c>
      <c r="H186" s="16" t="s">
        <v>54</v>
      </c>
      <c r="I186" s="4" t="n">
        <v>1017</v>
      </c>
      <c r="J186" s="4" t="n">
        <v>16820</v>
      </c>
      <c r="K186" s="5" t="n">
        <v>16.5388397246804</v>
      </c>
      <c r="L186" s="4" t="n">
        <f aca="false">I184+I186</f>
        <v>2034</v>
      </c>
      <c r="M186" s="4" t="n">
        <f aca="false">J184+J186</f>
        <v>33640</v>
      </c>
      <c r="N186" s="5" t="n">
        <f aca="false">M186/L186</f>
        <v>16.5388397246804</v>
      </c>
    </row>
    <row r="187" customFormat="false" ht="13.5" hidden="false" customHeight="false" outlineLevel="0" collapsed="false">
      <c r="A187" s="18" t="s">
        <v>140</v>
      </c>
    </row>
    <row r="188" customFormat="false" ht="13.5" hidden="false" customHeight="false" outlineLevel="0" collapsed="false">
      <c r="A188" s="19" t="n">
        <v>4805</v>
      </c>
      <c r="B188" s="20" t="s">
        <v>23</v>
      </c>
      <c r="C188" s="20" t="s">
        <v>24</v>
      </c>
      <c r="D188" s="21" t="n">
        <v>0.743055555555555</v>
      </c>
      <c r="E188" s="21" t="n">
        <v>0.784722222222222</v>
      </c>
      <c r="F188" s="21"/>
      <c r="G188" s="22" t="s">
        <v>98</v>
      </c>
      <c r="H188" s="20" t="s">
        <v>26</v>
      </c>
      <c r="I188" s="23" t="n">
        <v>770</v>
      </c>
      <c r="J188" s="23" t="n">
        <v>11020</v>
      </c>
      <c r="K188" s="24" t="n">
        <v>14.3116883116883</v>
      </c>
      <c r="L188" s="23"/>
      <c r="M188" s="23"/>
      <c r="N188" s="24"/>
    </row>
    <row r="189" customFormat="false" ht="13.5" hidden="false" customHeight="false" outlineLevel="0" collapsed="false">
      <c r="A189" s="18" t="s">
        <v>141</v>
      </c>
    </row>
    <row r="190" customFormat="false" ht="13.5" hidden="false" customHeight="false" outlineLevel="0" collapsed="false">
      <c r="A190" s="25" t="n">
        <v>4814</v>
      </c>
      <c r="B190" s="26" t="s">
        <v>23</v>
      </c>
      <c r="C190" s="26" t="s">
        <v>24</v>
      </c>
      <c r="D190" s="27" t="n">
        <v>0.743055555555555</v>
      </c>
      <c r="E190" s="27" t="n">
        <v>0.784722222222222</v>
      </c>
      <c r="F190" s="27"/>
      <c r="G190" s="28" t="s">
        <v>99</v>
      </c>
      <c r="H190" s="26" t="s">
        <v>54</v>
      </c>
      <c r="I190" s="29" t="n">
        <v>1017</v>
      </c>
      <c r="J190" s="29" t="n">
        <v>16820</v>
      </c>
      <c r="K190" s="30" t="n">
        <v>16.5388397246804</v>
      </c>
      <c r="L190" s="29"/>
      <c r="M190" s="29"/>
      <c r="N190" s="30"/>
    </row>
    <row r="191" customFormat="false" ht="13.5" hidden="false" customHeight="false" outlineLevel="0" collapsed="false">
      <c r="A191" s="18" t="s">
        <v>142</v>
      </c>
    </row>
    <row r="192" customFormat="false" ht="13.5" hidden="false" customHeight="false" outlineLevel="0" collapsed="false">
      <c r="A192" s="19" t="n">
        <v>4816</v>
      </c>
      <c r="B192" s="20" t="s">
        <v>23</v>
      </c>
      <c r="C192" s="20" t="s">
        <v>24</v>
      </c>
      <c r="D192" s="21" t="n">
        <v>0.78125</v>
      </c>
      <c r="E192" s="21" t="n">
        <v>0.819444444444445</v>
      </c>
      <c r="F192" s="21"/>
      <c r="G192" s="22" t="s">
        <v>100</v>
      </c>
      <c r="H192" s="20" t="s">
        <v>26</v>
      </c>
      <c r="I192" s="23" t="n">
        <v>770</v>
      </c>
      <c r="J192" s="23" t="n">
        <v>11420</v>
      </c>
      <c r="K192" s="24" t="n">
        <v>14.8311688311688</v>
      </c>
      <c r="L192" s="23"/>
      <c r="M192" s="23"/>
      <c r="N192" s="24"/>
    </row>
    <row r="193" customFormat="false" ht="13.5" hidden="false" customHeight="false" outlineLevel="0" collapsed="false">
      <c r="A193" s="31" t="s">
        <v>143</v>
      </c>
    </row>
    <row r="194" customFormat="false" ht="13.5" hidden="false" customHeight="false" outlineLevel="0" collapsed="false">
      <c r="A194" s="2" t="n">
        <v>4678</v>
      </c>
      <c r="B194" s="16" t="s">
        <v>23</v>
      </c>
      <c r="C194" s="16" t="s">
        <v>82</v>
      </c>
      <c r="D194" s="3" t="n">
        <v>0.496527777777778</v>
      </c>
      <c r="E194" s="3" t="n">
        <v>0.618055555555556</v>
      </c>
      <c r="G194" s="1" t="s">
        <v>144</v>
      </c>
      <c r="H194" s="16" t="s">
        <v>108</v>
      </c>
      <c r="I194" s="4" t="n">
        <v>2848</v>
      </c>
      <c r="J194" s="4" t="n">
        <v>68190</v>
      </c>
      <c r="K194" s="5" t="n">
        <v>23.9431179775281</v>
      </c>
    </row>
    <row r="195" customFormat="false" ht="13.5" hidden="false" customHeight="false" outlineLevel="0" collapsed="false">
      <c r="A195" s="2" t="n">
        <v>4679</v>
      </c>
      <c r="B195" s="16" t="s">
        <v>23</v>
      </c>
      <c r="C195" s="16" t="s">
        <v>82</v>
      </c>
      <c r="D195" s="3" t="n">
        <v>0.496527777777778</v>
      </c>
      <c r="E195" s="3" t="n">
        <v>0.618055555555556</v>
      </c>
      <c r="G195" s="1" t="s">
        <v>144</v>
      </c>
      <c r="H195" s="16" t="s">
        <v>26</v>
      </c>
      <c r="I195" s="4" t="n">
        <v>2236</v>
      </c>
      <c r="J195" s="4" t="n">
        <v>42590</v>
      </c>
      <c r="K195" s="5" t="n">
        <v>19.0474060822898</v>
      </c>
    </row>
    <row r="196" customFormat="false" ht="13.5" hidden="false" customHeight="false" outlineLevel="0" collapsed="false">
      <c r="A196" s="2" t="n">
        <v>4680</v>
      </c>
      <c r="B196" s="16" t="s">
        <v>23</v>
      </c>
      <c r="C196" s="16" t="s">
        <v>82</v>
      </c>
      <c r="D196" s="3" t="n">
        <v>0.496527777777778</v>
      </c>
      <c r="E196" s="3" t="n">
        <v>0.618055555555556</v>
      </c>
      <c r="G196" s="1" t="s">
        <v>144</v>
      </c>
      <c r="H196" s="16" t="s">
        <v>145</v>
      </c>
      <c r="I196" s="4" t="n">
        <v>2236</v>
      </c>
      <c r="J196" s="4" t="n">
        <v>57490</v>
      </c>
      <c r="K196" s="5" t="n">
        <v>25.711091234347</v>
      </c>
    </row>
    <row r="197" customFormat="false" ht="13.5" hidden="false" customHeight="false" outlineLevel="0" collapsed="false">
      <c r="A197" s="2" t="n">
        <v>4681</v>
      </c>
      <c r="B197" s="16" t="s">
        <v>23</v>
      </c>
      <c r="C197" s="16" t="s">
        <v>82</v>
      </c>
      <c r="D197" s="3" t="n">
        <v>0.496527777777778</v>
      </c>
      <c r="E197" s="3" t="n">
        <v>0.618055555555556</v>
      </c>
      <c r="G197" s="1" t="s">
        <v>144</v>
      </c>
      <c r="H197" s="16" t="s">
        <v>59</v>
      </c>
      <c r="I197" s="4" t="n">
        <v>1836</v>
      </c>
      <c r="J197" s="4" t="n">
        <v>27890</v>
      </c>
      <c r="K197" s="5" t="n">
        <v>15.1906318082789</v>
      </c>
    </row>
    <row r="198" customFormat="false" ht="13.5" hidden="false" customHeight="false" outlineLevel="0" collapsed="false">
      <c r="A198" s="2" t="n">
        <v>4682</v>
      </c>
      <c r="B198" s="16" t="s">
        <v>23</v>
      </c>
      <c r="C198" s="16" t="s">
        <v>82</v>
      </c>
      <c r="D198" s="3" t="n">
        <v>0.496527777777778</v>
      </c>
      <c r="E198" s="3" t="n">
        <v>0.618055555555556</v>
      </c>
      <c r="G198" s="1" t="s">
        <v>144</v>
      </c>
      <c r="H198" s="16" t="s">
        <v>146</v>
      </c>
      <c r="I198" s="4" t="n">
        <v>1836</v>
      </c>
      <c r="J198" s="4" t="n">
        <v>28690</v>
      </c>
      <c r="K198" s="5" t="n">
        <v>15.6263616557734</v>
      </c>
    </row>
    <row r="199" customFormat="false" ht="13.5" hidden="false" customHeight="false" outlineLevel="0" collapsed="false">
      <c r="A199" s="2" t="n">
        <v>4683</v>
      </c>
      <c r="B199" s="16" t="s">
        <v>23</v>
      </c>
      <c r="C199" s="16" t="s">
        <v>82</v>
      </c>
      <c r="D199" s="3" t="n">
        <v>0.496527777777778</v>
      </c>
      <c r="E199" s="3" t="n">
        <v>0.618055555555556</v>
      </c>
      <c r="G199" s="1" t="s">
        <v>144</v>
      </c>
      <c r="H199" s="16" t="s">
        <v>147</v>
      </c>
      <c r="I199" s="4" t="n">
        <v>1836</v>
      </c>
      <c r="J199" s="4" t="n">
        <v>29690</v>
      </c>
      <c r="K199" s="5" t="n">
        <v>16.1710239651416</v>
      </c>
    </row>
    <row r="200" customFormat="false" ht="13.5" hidden="false" customHeight="false" outlineLevel="0" collapsed="false">
      <c r="A200" s="2" t="n">
        <v>4684</v>
      </c>
      <c r="B200" s="16" t="s">
        <v>23</v>
      </c>
      <c r="C200" s="16" t="s">
        <v>82</v>
      </c>
      <c r="D200" s="3" t="n">
        <v>0.496527777777778</v>
      </c>
      <c r="E200" s="3" t="n">
        <v>0.618055555555556</v>
      </c>
      <c r="G200" s="1" t="s">
        <v>144</v>
      </c>
      <c r="H200" s="16" t="s">
        <v>148</v>
      </c>
      <c r="I200" s="4" t="n">
        <v>1836</v>
      </c>
      <c r="J200" s="4" t="n">
        <v>31990</v>
      </c>
      <c r="K200" s="5" t="n">
        <v>17.4237472766885</v>
      </c>
    </row>
    <row r="201" customFormat="false" ht="13.5" hidden="false" customHeight="false" outlineLevel="0" collapsed="false">
      <c r="A201" s="2" t="n">
        <v>4685</v>
      </c>
      <c r="B201" s="16" t="s">
        <v>23</v>
      </c>
      <c r="C201" s="16" t="s">
        <v>82</v>
      </c>
      <c r="D201" s="3" t="n">
        <v>0.496527777777778</v>
      </c>
      <c r="E201" s="3" t="n">
        <v>0.618055555555556</v>
      </c>
      <c r="G201" s="1" t="s">
        <v>144</v>
      </c>
      <c r="H201" s="16" t="s">
        <v>149</v>
      </c>
      <c r="I201" s="4" t="n">
        <v>1836</v>
      </c>
      <c r="J201" s="4" t="n">
        <v>32190</v>
      </c>
      <c r="K201" s="5" t="n">
        <v>17.5326797385621</v>
      </c>
    </row>
    <row r="202" customFormat="false" ht="13.5" hidden="false" customHeight="false" outlineLevel="0" collapsed="false">
      <c r="A202" s="2" t="n">
        <v>4686</v>
      </c>
      <c r="B202" s="16" t="s">
        <v>23</v>
      </c>
      <c r="C202" s="16" t="s">
        <v>82</v>
      </c>
      <c r="D202" s="3" t="n">
        <v>0.496527777777778</v>
      </c>
      <c r="E202" s="3" t="n">
        <v>0.618055555555556</v>
      </c>
      <c r="G202" s="1" t="s">
        <v>144</v>
      </c>
      <c r="H202" s="16" t="s">
        <v>150</v>
      </c>
      <c r="I202" s="4" t="n">
        <v>4072</v>
      </c>
      <c r="J202" s="4" t="n">
        <v>84690</v>
      </c>
      <c r="K202" s="5" t="n">
        <v>20.7981335952849</v>
      </c>
    </row>
    <row r="203" customFormat="false" ht="13.5" hidden="false" customHeight="false" outlineLevel="0" collapsed="false">
      <c r="A203" s="2" t="n">
        <v>4687</v>
      </c>
      <c r="B203" s="16" t="s">
        <v>23</v>
      </c>
      <c r="C203" s="16" t="s">
        <v>82</v>
      </c>
      <c r="D203" s="3" t="n">
        <v>0.496527777777778</v>
      </c>
      <c r="E203" s="3" t="n">
        <v>0.618055555555556</v>
      </c>
      <c r="G203" s="1" t="s">
        <v>144</v>
      </c>
      <c r="H203" s="16" t="s">
        <v>151</v>
      </c>
      <c r="I203" s="4" t="n">
        <v>3460</v>
      </c>
      <c r="J203" s="4" t="n">
        <v>58990</v>
      </c>
      <c r="K203" s="5" t="n">
        <v>17.0491329479769</v>
      </c>
    </row>
    <row r="204" customFormat="false" ht="13.5" hidden="false" customHeight="false" outlineLevel="0" collapsed="false">
      <c r="A204" s="2" t="n">
        <v>4688</v>
      </c>
      <c r="B204" s="16" t="s">
        <v>23</v>
      </c>
      <c r="C204" s="16" t="s">
        <v>82</v>
      </c>
      <c r="D204" s="3" t="n">
        <v>0.496527777777778</v>
      </c>
      <c r="E204" s="3" t="n">
        <v>0.618055555555556</v>
      </c>
      <c r="G204" s="1" t="s">
        <v>144</v>
      </c>
      <c r="H204" s="16" t="s">
        <v>54</v>
      </c>
      <c r="I204" s="4" t="n">
        <v>3460</v>
      </c>
      <c r="J204" s="4" t="n">
        <v>53890</v>
      </c>
      <c r="K204" s="5" t="n">
        <v>15.5751445086705</v>
      </c>
    </row>
    <row r="205" customFormat="false" ht="13.5" hidden="false" customHeight="false" outlineLevel="0" collapsed="false">
      <c r="A205" s="2" t="n">
        <v>4689</v>
      </c>
      <c r="B205" s="16" t="s">
        <v>23</v>
      </c>
      <c r="C205" s="16" t="s">
        <v>82</v>
      </c>
      <c r="D205" s="3" t="n">
        <v>0.628472222222222</v>
      </c>
      <c r="E205" s="3" t="n">
        <v>0.75</v>
      </c>
      <c r="G205" s="1" t="s">
        <v>152</v>
      </c>
      <c r="H205" s="16" t="s">
        <v>108</v>
      </c>
      <c r="I205" s="4" t="n">
        <v>2848</v>
      </c>
      <c r="J205" s="4" t="n">
        <v>68190</v>
      </c>
      <c r="K205" s="5" t="n">
        <v>23.9431179775281</v>
      </c>
    </row>
    <row r="206" customFormat="false" ht="13.5" hidden="false" customHeight="false" outlineLevel="0" collapsed="false">
      <c r="A206" s="2" t="n">
        <v>4690</v>
      </c>
      <c r="B206" s="16" t="s">
        <v>23</v>
      </c>
      <c r="C206" s="16" t="s">
        <v>82</v>
      </c>
      <c r="D206" s="3" t="n">
        <v>0.628472222222222</v>
      </c>
      <c r="E206" s="3" t="n">
        <v>0.75</v>
      </c>
      <c r="G206" s="1" t="s">
        <v>152</v>
      </c>
      <c r="H206" s="16" t="s">
        <v>26</v>
      </c>
      <c r="I206" s="4" t="n">
        <v>2236</v>
      </c>
      <c r="J206" s="4" t="n">
        <v>42590</v>
      </c>
      <c r="K206" s="5" t="n">
        <v>19.0474060822898</v>
      </c>
    </row>
    <row r="207" customFormat="false" ht="13.5" hidden="false" customHeight="false" outlineLevel="0" collapsed="false">
      <c r="A207" s="2" t="n">
        <v>4691</v>
      </c>
      <c r="B207" s="16" t="s">
        <v>23</v>
      </c>
      <c r="C207" s="16" t="s">
        <v>82</v>
      </c>
      <c r="D207" s="3" t="n">
        <v>0.628472222222222</v>
      </c>
      <c r="E207" s="3" t="n">
        <v>0.75</v>
      </c>
      <c r="G207" s="1" t="s">
        <v>152</v>
      </c>
      <c r="H207" s="16" t="s">
        <v>145</v>
      </c>
      <c r="I207" s="4" t="n">
        <v>2236</v>
      </c>
      <c r="J207" s="4" t="n">
        <v>57490</v>
      </c>
      <c r="K207" s="5" t="n">
        <v>25.711091234347</v>
      </c>
    </row>
    <row r="208" customFormat="false" ht="13.5" hidden="false" customHeight="false" outlineLevel="0" collapsed="false">
      <c r="A208" s="2" t="n">
        <v>4692</v>
      </c>
      <c r="B208" s="16" t="s">
        <v>23</v>
      </c>
      <c r="C208" s="16" t="s">
        <v>82</v>
      </c>
      <c r="D208" s="3" t="n">
        <v>0.628472222222222</v>
      </c>
      <c r="E208" s="3" t="n">
        <v>0.75</v>
      </c>
      <c r="G208" s="1" t="s">
        <v>152</v>
      </c>
      <c r="H208" s="16" t="s">
        <v>59</v>
      </c>
      <c r="I208" s="4" t="n">
        <v>1836</v>
      </c>
      <c r="J208" s="4" t="n">
        <v>27890</v>
      </c>
      <c r="K208" s="5" t="n">
        <v>15.1906318082789</v>
      </c>
    </row>
    <row r="209" customFormat="false" ht="13.5" hidden="false" customHeight="false" outlineLevel="0" collapsed="false">
      <c r="A209" s="2" t="n">
        <v>4693</v>
      </c>
      <c r="B209" s="16" t="s">
        <v>23</v>
      </c>
      <c r="C209" s="16" t="s">
        <v>82</v>
      </c>
      <c r="D209" s="3" t="n">
        <v>0.628472222222222</v>
      </c>
      <c r="E209" s="3" t="n">
        <v>0.75</v>
      </c>
      <c r="G209" s="1" t="s">
        <v>152</v>
      </c>
      <c r="H209" s="16" t="s">
        <v>146</v>
      </c>
      <c r="I209" s="4" t="n">
        <v>1836</v>
      </c>
      <c r="J209" s="4" t="n">
        <v>28690</v>
      </c>
      <c r="K209" s="5" t="n">
        <v>15.6263616557734</v>
      </c>
    </row>
    <row r="210" customFormat="false" ht="13.5" hidden="false" customHeight="false" outlineLevel="0" collapsed="false">
      <c r="A210" s="2" t="n">
        <v>4694</v>
      </c>
      <c r="B210" s="16" t="s">
        <v>23</v>
      </c>
      <c r="C210" s="16" t="s">
        <v>82</v>
      </c>
      <c r="D210" s="3" t="n">
        <v>0.628472222222222</v>
      </c>
      <c r="E210" s="3" t="n">
        <v>0.75</v>
      </c>
      <c r="G210" s="1" t="s">
        <v>152</v>
      </c>
      <c r="H210" s="16" t="s">
        <v>147</v>
      </c>
      <c r="I210" s="4" t="n">
        <v>1836</v>
      </c>
      <c r="J210" s="4" t="n">
        <v>29690</v>
      </c>
      <c r="K210" s="5" t="n">
        <v>16.1710239651416</v>
      </c>
    </row>
    <row r="211" customFormat="false" ht="13.5" hidden="false" customHeight="false" outlineLevel="0" collapsed="false">
      <c r="A211" s="2" t="n">
        <v>4695</v>
      </c>
      <c r="B211" s="16" t="s">
        <v>23</v>
      </c>
      <c r="C211" s="16" t="s">
        <v>82</v>
      </c>
      <c r="D211" s="3" t="n">
        <v>0.628472222222222</v>
      </c>
      <c r="E211" s="3" t="n">
        <v>0.75</v>
      </c>
      <c r="G211" s="1" t="s">
        <v>152</v>
      </c>
      <c r="H211" s="16" t="s">
        <v>148</v>
      </c>
      <c r="I211" s="4" t="n">
        <v>1836</v>
      </c>
      <c r="J211" s="4" t="n">
        <v>31990</v>
      </c>
      <c r="K211" s="5" t="n">
        <v>17.4237472766885</v>
      </c>
    </row>
    <row r="212" customFormat="false" ht="13.5" hidden="false" customHeight="false" outlineLevel="0" collapsed="false">
      <c r="A212" s="2" t="n">
        <v>4696</v>
      </c>
      <c r="B212" s="16" t="s">
        <v>23</v>
      </c>
      <c r="C212" s="16" t="s">
        <v>82</v>
      </c>
      <c r="D212" s="3" t="n">
        <v>0.628472222222222</v>
      </c>
      <c r="E212" s="3" t="n">
        <v>0.75</v>
      </c>
      <c r="G212" s="1" t="s">
        <v>152</v>
      </c>
      <c r="H212" s="16" t="s">
        <v>149</v>
      </c>
      <c r="I212" s="4" t="n">
        <v>1836</v>
      </c>
      <c r="J212" s="4" t="n">
        <v>32190</v>
      </c>
      <c r="K212" s="5" t="n">
        <v>17.5326797385621</v>
      </c>
    </row>
    <row r="213" customFormat="false" ht="13.5" hidden="false" customHeight="false" outlineLevel="0" collapsed="false">
      <c r="A213" s="2" t="n">
        <v>4697</v>
      </c>
      <c r="B213" s="16" t="s">
        <v>23</v>
      </c>
      <c r="C213" s="16" t="s">
        <v>82</v>
      </c>
      <c r="D213" s="3" t="n">
        <v>0.628472222222222</v>
      </c>
      <c r="E213" s="3" t="n">
        <v>0.75</v>
      </c>
      <c r="G213" s="1" t="s">
        <v>152</v>
      </c>
      <c r="H213" s="16" t="s">
        <v>150</v>
      </c>
      <c r="I213" s="4" t="n">
        <v>4072</v>
      </c>
      <c r="J213" s="4" t="n">
        <v>84690</v>
      </c>
      <c r="K213" s="5" t="n">
        <v>20.7981335952849</v>
      </c>
    </row>
    <row r="214" customFormat="false" ht="13.5" hidden="false" customHeight="false" outlineLevel="0" collapsed="false">
      <c r="A214" s="2" t="n">
        <v>4698</v>
      </c>
      <c r="B214" s="16" t="s">
        <v>23</v>
      </c>
      <c r="C214" s="16" t="s">
        <v>82</v>
      </c>
      <c r="D214" s="3" t="n">
        <v>0.628472222222222</v>
      </c>
      <c r="E214" s="3" t="n">
        <v>0.75</v>
      </c>
      <c r="G214" s="1" t="s">
        <v>152</v>
      </c>
      <c r="H214" s="16" t="s">
        <v>151</v>
      </c>
      <c r="I214" s="4" t="n">
        <v>3460</v>
      </c>
      <c r="J214" s="4" t="n">
        <v>56890</v>
      </c>
      <c r="K214" s="5" t="n">
        <v>16.4421965317919</v>
      </c>
    </row>
    <row r="215" customFormat="false" ht="13.5" hidden="false" customHeight="false" outlineLevel="0" collapsed="false">
      <c r="A215" s="2" t="n">
        <v>4699</v>
      </c>
      <c r="B215" s="16" t="s">
        <v>23</v>
      </c>
      <c r="C215" s="16" t="s">
        <v>82</v>
      </c>
      <c r="D215" s="3" t="n">
        <v>0.628472222222222</v>
      </c>
      <c r="E215" s="3" t="n">
        <v>0.75</v>
      </c>
      <c r="G215" s="1" t="s">
        <v>152</v>
      </c>
      <c r="H215" s="16" t="s">
        <v>54</v>
      </c>
      <c r="I215" s="4" t="n">
        <v>3460</v>
      </c>
      <c r="J215" s="4" t="n">
        <v>53890</v>
      </c>
      <c r="K215" s="5" t="n">
        <v>15.5751445086705</v>
      </c>
    </row>
    <row r="216" customFormat="false" ht="13.5" hidden="false" customHeight="false" outlineLevel="0" collapsed="false">
      <c r="A216" s="2" t="n">
        <v>4700</v>
      </c>
      <c r="B216" s="16" t="s">
        <v>23</v>
      </c>
      <c r="C216" s="16" t="s">
        <v>87</v>
      </c>
      <c r="D216" s="3" t="n">
        <v>0.586805555555556</v>
      </c>
      <c r="E216" s="3" t="n">
        <v>0.694444444444445</v>
      </c>
      <c r="G216" s="1" t="s">
        <v>153</v>
      </c>
      <c r="H216" s="16" t="s">
        <v>108</v>
      </c>
      <c r="I216" s="4" t="n">
        <v>2488</v>
      </c>
      <c r="J216" s="4" t="n">
        <v>60840</v>
      </c>
      <c r="K216" s="5" t="n">
        <v>24.4533762057878</v>
      </c>
    </row>
    <row r="217" customFormat="false" ht="13.5" hidden="false" customHeight="false" outlineLevel="0" collapsed="false">
      <c r="A217" s="2" t="n">
        <v>4701</v>
      </c>
      <c r="B217" s="16" t="s">
        <v>23</v>
      </c>
      <c r="C217" s="16" t="s">
        <v>87</v>
      </c>
      <c r="D217" s="3" t="n">
        <v>0.586805555555556</v>
      </c>
      <c r="E217" s="3" t="n">
        <v>0.694444444444445</v>
      </c>
      <c r="G217" s="1" t="s">
        <v>153</v>
      </c>
      <c r="H217" s="16" t="s">
        <v>26</v>
      </c>
      <c r="I217" s="4" t="n">
        <v>1966</v>
      </c>
      <c r="J217" s="4" t="n">
        <v>45340</v>
      </c>
      <c r="K217" s="5" t="n">
        <v>23.0620549338759</v>
      </c>
    </row>
    <row r="218" customFormat="false" ht="13.5" hidden="false" customHeight="false" outlineLevel="0" collapsed="false">
      <c r="A218" s="2" t="n">
        <v>4702</v>
      </c>
      <c r="B218" s="16" t="s">
        <v>23</v>
      </c>
      <c r="C218" s="16" t="s">
        <v>87</v>
      </c>
      <c r="D218" s="3" t="n">
        <v>0.586805555555556</v>
      </c>
      <c r="E218" s="3" t="n">
        <v>0.694444444444445</v>
      </c>
      <c r="G218" s="1" t="s">
        <v>153</v>
      </c>
      <c r="H218" s="16" t="s">
        <v>145</v>
      </c>
      <c r="I218" s="4" t="n">
        <v>1966</v>
      </c>
      <c r="J218" s="4" t="n">
        <v>54140</v>
      </c>
      <c r="K218" s="5" t="n">
        <v>27.5381485249237</v>
      </c>
    </row>
    <row r="219" customFormat="false" ht="13.5" hidden="false" customHeight="false" outlineLevel="0" collapsed="false">
      <c r="A219" s="2" t="n">
        <v>4703</v>
      </c>
      <c r="B219" s="16" t="s">
        <v>23</v>
      </c>
      <c r="C219" s="16" t="s">
        <v>87</v>
      </c>
      <c r="D219" s="3" t="n">
        <v>0.586805555555556</v>
      </c>
      <c r="E219" s="3" t="n">
        <v>0.694444444444445</v>
      </c>
      <c r="G219" s="1" t="s">
        <v>153</v>
      </c>
      <c r="H219" s="16" t="s">
        <v>59</v>
      </c>
      <c r="I219" s="4" t="n">
        <v>1566</v>
      </c>
      <c r="J219" s="4" t="n">
        <v>21940</v>
      </c>
      <c r="K219" s="5" t="n">
        <v>14.0102171136654</v>
      </c>
    </row>
    <row r="220" customFormat="false" ht="13.5" hidden="false" customHeight="false" outlineLevel="0" collapsed="false">
      <c r="A220" s="2" t="n">
        <v>4704</v>
      </c>
      <c r="B220" s="16" t="s">
        <v>23</v>
      </c>
      <c r="C220" s="16" t="s">
        <v>87</v>
      </c>
      <c r="D220" s="3" t="n">
        <v>0.586805555555556</v>
      </c>
      <c r="E220" s="3" t="n">
        <v>0.694444444444445</v>
      </c>
      <c r="G220" s="1" t="s">
        <v>153</v>
      </c>
      <c r="H220" s="16" t="s">
        <v>146</v>
      </c>
      <c r="I220" s="4" t="n">
        <v>1566</v>
      </c>
      <c r="J220" s="4" t="n">
        <v>28740</v>
      </c>
      <c r="K220" s="5" t="n">
        <v>18.3524904214559</v>
      </c>
    </row>
    <row r="221" customFormat="false" ht="13.5" hidden="false" customHeight="false" outlineLevel="0" collapsed="false">
      <c r="A221" s="2" t="n">
        <v>4705</v>
      </c>
      <c r="B221" s="16" t="s">
        <v>23</v>
      </c>
      <c r="C221" s="16" t="s">
        <v>87</v>
      </c>
      <c r="D221" s="3" t="n">
        <v>0.586805555555556</v>
      </c>
      <c r="E221" s="3" t="n">
        <v>0.694444444444445</v>
      </c>
      <c r="G221" s="1" t="s">
        <v>153</v>
      </c>
      <c r="H221" s="16" t="s">
        <v>147</v>
      </c>
      <c r="I221" s="4" t="n">
        <v>1566</v>
      </c>
      <c r="J221" s="4" t="n">
        <v>32240</v>
      </c>
      <c r="K221" s="5" t="n">
        <v>20.5874840357599</v>
      </c>
    </row>
    <row r="222" customFormat="false" ht="13.5" hidden="false" customHeight="false" outlineLevel="0" collapsed="false">
      <c r="A222" s="2" t="n">
        <v>4706</v>
      </c>
      <c r="B222" s="16" t="s">
        <v>23</v>
      </c>
      <c r="C222" s="16" t="s">
        <v>87</v>
      </c>
      <c r="D222" s="3" t="n">
        <v>0.586805555555556</v>
      </c>
      <c r="E222" s="3" t="n">
        <v>0.694444444444445</v>
      </c>
      <c r="G222" s="1" t="s">
        <v>153</v>
      </c>
      <c r="H222" s="16" t="s">
        <v>148</v>
      </c>
      <c r="I222" s="4" t="n">
        <v>1566</v>
      </c>
      <c r="J222" s="4" t="n">
        <v>37840</v>
      </c>
      <c r="K222" s="5" t="n">
        <v>24.1634738186462</v>
      </c>
    </row>
    <row r="223" customFormat="false" ht="13.5" hidden="false" customHeight="false" outlineLevel="0" collapsed="false">
      <c r="A223" s="2" t="n">
        <v>4707</v>
      </c>
      <c r="B223" s="16" t="s">
        <v>23</v>
      </c>
      <c r="C223" s="16" t="s">
        <v>87</v>
      </c>
      <c r="D223" s="3" t="n">
        <v>0.586805555555556</v>
      </c>
      <c r="E223" s="3" t="n">
        <v>0.694444444444445</v>
      </c>
      <c r="G223" s="1" t="s">
        <v>153</v>
      </c>
      <c r="H223" s="16" t="s">
        <v>149</v>
      </c>
      <c r="I223" s="4" t="n">
        <v>1566</v>
      </c>
      <c r="J223" s="4" t="n">
        <v>40140</v>
      </c>
      <c r="K223" s="5" t="n">
        <v>25.632183908046</v>
      </c>
    </row>
    <row r="224" customFormat="false" ht="13.5" hidden="false" customHeight="false" outlineLevel="0" collapsed="false">
      <c r="A224" s="2" t="n">
        <v>4708</v>
      </c>
      <c r="B224" s="16" t="s">
        <v>23</v>
      </c>
      <c r="C224" s="16" t="s">
        <v>87</v>
      </c>
      <c r="D224" s="3" t="n">
        <v>0.586805555555556</v>
      </c>
      <c r="E224" s="3" t="n">
        <v>0.694444444444445</v>
      </c>
      <c r="G224" s="1" t="s">
        <v>153</v>
      </c>
      <c r="H224" s="16" t="s">
        <v>150</v>
      </c>
      <c r="I224" s="4" t="n">
        <v>3532</v>
      </c>
      <c r="J224" s="4" t="n">
        <v>73640</v>
      </c>
      <c r="K224" s="5" t="n">
        <v>20.8493771234428</v>
      </c>
    </row>
    <row r="225" customFormat="false" ht="13.5" hidden="false" customHeight="false" outlineLevel="0" collapsed="false">
      <c r="A225" s="2" t="n">
        <v>4709</v>
      </c>
      <c r="B225" s="16" t="s">
        <v>23</v>
      </c>
      <c r="C225" s="16" t="s">
        <v>87</v>
      </c>
      <c r="D225" s="3" t="n">
        <v>0.586805555555556</v>
      </c>
      <c r="E225" s="3" t="n">
        <v>0.694444444444445</v>
      </c>
      <c r="G225" s="1" t="s">
        <v>153</v>
      </c>
      <c r="H225" s="16" t="s">
        <v>151</v>
      </c>
      <c r="I225" s="4" t="n">
        <v>3010</v>
      </c>
      <c r="J225" s="4" t="n">
        <v>57540</v>
      </c>
      <c r="K225" s="5" t="n">
        <v>19.1162790697674</v>
      </c>
    </row>
    <row r="226" customFormat="false" ht="13.5" hidden="false" customHeight="false" outlineLevel="0" collapsed="false">
      <c r="A226" s="2" t="n">
        <v>4710</v>
      </c>
      <c r="B226" s="16" t="s">
        <v>23</v>
      </c>
      <c r="C226" s="16" t="s">
        <v>87</v>
      </c>
      <c r="D226" s="3" t="n">
        <v>0.586805555555556</v>
      </c>
      <c r="E226" s="3" t="n">
        <v>0.694444444444445</v>
      </c>
      <c r="G226" s="1" t="s">
        <v>153</v>
      </c>
      <c r="H226" s="16" t="s">
        <v>54</v>
      </c>
      <c r="I226" s="4" t="n">
        <v>3010</v>
      </c>
      <c r="J226" s="4" t="n">
        <v>50040</v>
      </c>
      <c r="K226" s="5" t="n">
        <v>16.624584717608</v>
      </c>
    </row>
    <row r="227" customFormat="false" ht="13.5" hidden="false" customHeight="false" outlineLevel="0" collapsed="false">
      <c r="A227" s="2" t="n">
        <v>4711</v>
      </c>
      <c r="B227" s="16" t="s">
        <v>23</v>
      </c>
      <c r="C227" s="16" t="s">
        <v>90</v>
      </c>
      <c r="D227" s="3" t="n">
        <v>0.666666666666667</v>
      </c>
      <c r="E227" s="3" t="n">
        <v>0.767361111111111</v>
      </c>
      <c r="G227" s="1" t="s">
        <v>154</v>
      </c>
      <c r="H227" s="16" t="s">
        <v>108</v>
      </c>
      <c r="I227" s="4" t="n">
        <v>2338</v>
      </c>
      <c r="J227" s="4" t="n">
        <v>56260</v>
      </c>
      <c r="K227" s="5" t="n">
        <v>24.0633019674936</v>
      </c>
    </row>
    <row r="228" customFormat="false" ht="13.5" hidden="false" customHeight="false" outlineLevel="0" collapsed="false">
      <c r="A228" s="2" t="n">
        <v>4712</v>
      </c>
      <c r="B228" s="16" t="s">
        <v>23</v>
      </c>
      <c r="C228" s="16" t="s">
        <v>90</v>
      </c>
      <c r="D228" s="3" t="n">
        <v>0.666666666666667</v>
      </c>
      <c r="E228" s="3" t="n">
        <v>0.767361111111111</v>
      </c>
      <c r="G228" s="1" t="s">
        <v>154</v>
      </c>
      <c r="H228" s="16" t="s">
        <v>26</v>
      </c>
      <c r="I228" s="4" t="n">
        <v>1853</v>
      </c>
      <c r="J228" s="4" t="n">
        <v>41660</v>
      </c>
      <c r="K228" s="5" t="n">
        <v>22.482460874258</v>
      </c>
    </row>
    <row r="229" customFormat="false" ht="13.5" hidden="false" customHeight="false" outlineLevel="0" collapsed="false">
      <c r="A229" s="2" t="n">
        <v>4713</v>
      </c>
      <c r="B229" s="16" t="s">
        <v>23</v>
      </c>
      <c r="C229" s="16" t="s">
        <v>90</v>
      </c>
      <c r="D229" s="3" t="n">
        <v>0.666666666666667</v>
      </c>
      <c r="E229" s="3" t="n">
        <v>0.767361111111111</v>
      </c>
      <c r="G229" s="1" t="s">
        <v>154</v>
      </c>
      <c r="H229" s="16" t="s">
        <v>145</v>
      </c>
      <c r="I229" s="4" t="n">
        <v>1853</v>
      </c>
      <c r="J229" s="4" t="n">
        <v>49760</v>
      </c>
      <c r="K229" s="5" t="n">
        <v>26.8537506745818</v>
      </c>
    </row>
    <row r="230" customFormat="false" ht="13.5" hidden="false" customHeight="false" outlineLevel="0" collapsed="false">
      <c r="A230" s="2" t="n">
        <v>4714</v>
      </c>
      <c r="B230" s="16" t="s">
        <v>23</v>
      </c>
      <c r="C230" s="16" t="s">
        <v>90</v>
      </c>
      <c r="D230" s="3" t="n">
        <v>0.666666666666667</v>
      </c>
      <c r="E230" s="3" t="n">
        <v>0.767361111111111</v>
      </c>
      <c r="G230" s="1" t="s">
        <v>154</v>
      </c>
      <c r="H230" s="16" t="s">
        <v>59</v>
      </c>
      <c r="I230" s="4" t="n">
        <v>1453</v>
      </c>
      <c r="J230" s="4" t="n">
        <v>31860</v>
      </c>
      <c r="K230" s="5" t="n">
        <v>21.927047487956</v>
      </c>
    </row>
    <row r="231" customFormat="false" ht="13.5" hidden="false" customHeight="false" outlineLevel="0" collapsed="false">
      <c r="A231" s="2" t="n">
        <v>4715</v>
      </c>
      <c r="B231" s="16" t="s">
        <v>23</v>
      </c>
      <c r="C231" s="16" t="s">
        <v>90</v>
      </c>
      <c r="D231" s="3" t="n">
        <v>0.666666666666667</v>
      </c>
      <c r="E231" s="3" t="n">
        <v>0.767361111111111</v>
      </c>
      <c r="G231" s="1" t="s">
        <v>154</v>
      </c>
      <c r="H231" s="16" t="s">
        <v>146</v>
      </c>
      <c r="I231" s="4" t="n">
        <v>1453</v>
      </c>
      <c r="J231" s="4" t="n">
        <v>33360</v>
      </c>
      <c r="K231" s="5" t="n">
        <v>22.9593943565038</v>
      </c>
    </row>
    <row r="232" customFormat="false" ht="13.5" hidden="false" customHeight="false" outlineLevel="0" collapsed="false">
      <c r="A232" s="2" t="n">
        <v>4716</v>
      </c>
      <c r="B232" s="16" t="s">
        <v>23</v>
      </c>
      <c r="C232" s="16" t="s">
        <v>90</v>
      </c>
      <c r="D232" s="3" t="n">
        <v>0.666666666666667</v>
      </c>
      <c r="E232" s="3" t="n">
        <v>0.767361111111111</v>
      </c>
      <c r="G232" s="1" t="s">
        <v>154</v>
      </c>
      <c r="H232" s="16" t="s">
        <v>147</v>
      </c>
      <c r="I232" s="4" t="n">
        <v>1453</v>
      </c>
      <c r="J232" s="4" t="n">
        <v>33460</v>
      </c>
      <c r="K232" s="5" t="n">
        <v>23.0282174810736</v>
      </c>
    </row>
    <row r="233" customFormat="false" ht="13.5" hidden="false" customHeight="false" outlineLevel="0" collapsed="false">
      <c r="A233" s="2" t="n">
        <v>4717</v>
      </c>
      <c r="B233" s="16" t="s">
        <v>23</v>
      </c>
      <c r="C233" s="16" t="s">
        <v>90</v>
      </c>
      <c r="D233" s="3" t="n">
        <v>0.666666666666667</v>
      </c>
      <c r="E233" s="3" t="n">
        <v>0.767361111111111</v>
      </c>
      <c r="G233" s="1" t="s">
        <v>154</v>
      </c>
      <c r="H233" s="16" t="s">
        <v>148</v>
      </c>
      <c r="I233" s="4" t="n">
        <v>1453</v>
      </c>
      <c r="J233" s="4" t="n">
        <v>35460</v>
      </c>
      <c r="K233" s="5" t="n">
        <v>24.4046799724707</v>
      </c>
    </row>
    <row r="234" customFormat="false" ht="13.5" hidden="false" customHeight="false" outlineLevel="0" collapsed="false">
      <c r="A234" s="2" t="n">
        <v>4718</v>
      </c>
      <c r="B234" s="16" t="s">
        <v>23</v>
      </c>
      <c r="C234" s="16" t="s">
        <v>90</v>
      </c>
      <c r="D234" s="3" t="n">
        <v>0.666666666666667</v>
      </c>
      <c r="E234" s="3" t="n">
        <v>0.767361111111111</v>
      </c>
      <c r="G234" s="1" t="s">
        <v>154</v>
      </c>
      <c r="H234" s="16" t="s">
        <v>149</v>
      </c>
      <c r="I234" s="4" t="n">
        <v>1453</v>
      </c>
      <c r="J234" s="4" t="n">
        <v>37460</v>
      </c>
      <c r="K234" s="5" t="n">
        <v>25.7811424638679</v>
      </c>
    </row>
    <row r="235" customFormat="false" ht="13.5" hidden="false" customHeight="false" outlineLevel="0" collapsed="false">
      <c r="A235" s="2" t="n">
        <v>4719</v>
      </c>
      <c r="B235" s="16" t="s">
        <v>23</v>
      </c>
      <c r="C235" s="16" t="s">
        <v>90</v>
      </c>
      <c r="D235" s="3" t="n">
        <v>0.666666666666667</v>
      </c>
      <c r="E235" s="3" t="n">
        <v>0.767361111111111</v>
      </c>
      <c r="G235" s="1" t="s">
        <v>154</v>
      </c>
      <c r="H235" s="16" t="s">
        <v>150</v>
      </c>
      <c r="I235" s="4" t="n">
        <v>3307</v>
      </c>
      <c r="J235" s="4" t="n">
        <v>68260</v>
      </c>
      <c r="K235" s="5" t="n">
        <v>20.6410644088298</v>
      </c>
    </row>
    <row r="236" customFormat="false" ht="13.5" hidden="false" customHeight="false" outlineLevel="0" collapsed="false">
      <c r="A236" s="2" t="n">
        <v>4720</v>
      </c>
      <c r="B236" s="16" t="s">
        <v>23</v>
      </c>
      <c r="C236" s="16" t="s">
        <v>90</v>
      </c>
      <c r="D236" s="3" t="n">
        <v>0.666666666666667</v>
      </c>
      <c r="E236" s="3" t="n">
        <v>0.767361111111111</v>
      </c>
      <c r="G236" s="1" t="s">
        <v>154</v>
      </c>
      <c r="H236" s="16" t="s">
        <v>151</v>
      </c>
      <c r="I236" s="4" t="n">
        <v>2822</v>
      </c>
      <c r="J236" s="4" t="n">
        <v>51860</v>
      </c>
      <c r="K236" s="5" t="n">
        <v>18.3770375620128</v>
      </c>
    </row>
    <row r="237" customFormat="false" ht="13.5" hidden="false" customHeight="false" outlineLevel="0" collapsed="false">
      <c r="A237" s="2" t="n">
        <v>4721</v>
      </c>
      <c r="B237" s="16" t="s">
        <v>23</v>
      </c>
      <c r="C237" s="16" t="s">
        <v>90</v>
      </c>
      <c r="D237" s="3" t="n">
        <v>0.666666666666667</v>
      </c>
      <c r="E237" s="3" t="n">
        <v>0.767361111111111</v>
      </c>
      <c r="G237" s="1" t="s">
        <v>154</v>
      </c>
      <c r="H237" s="16" t="s">
        <v>54</v>
      </c>
      <c r="I237" s="4" t="n">
        <v>2822</v>
      </c>
      <c r="J237" s="4" t="n">
        <v>45660</v>
      </c>
      <c r="K237" s="5" t="n">
        <v>16.1800141743444</v>
      </c>
    </row>
    <row r="238" customFormat="false" ht="13.5" hidden="false" customHeight="false" outlineLevel="0" collapsed="false">
      <c r="A238" s="2" t="n">
        <v>4722</v>
      </c>
      <c r="B238" s="16" t="s">
        <v>23</v>
      </c>
      <c r="C238" s="16" t="s">
        <v>93</v>
      </c>
      <c r="D238" s="3" t="n">
        <v>0.534722222222222</v>
      </c>
      <c r="E238" s="3" t="n">
        <v>0.638888888888889</v>
      </c>
      <c r="G238" s="1" t="s">
        <v>155</v>
      </c>
      <c r="H238" s="16" t="s">
        <v>108</v>
      </c>
      <c r="I238" s="4" t="n">
        <v>2338</v>
      </c>
      <c r="J238" s="4" t="n">
        <v>56440</v>
      </c>
      <c r="K238" s="5" t="n">
        <v>24.1402908468777</v>
      </c>
    </row>
    <row r="239" customFormat="false" ht="13.5" hidden="false" customHeight="false" outlineLevel="0" collapsed="false">
      <c r="A239" s="2" t="n">
        <v>4723</v>
      </c>
      <c r="B239" s="16" t="s">
        <v>23</v>
      </c>
      <c r="C239" s="16" t="s">
        <v>93</v>
      </c>
      <c r="D239" s="3" t="n">
        <v>0.534722222222222</v>
      </c>
      <c r="E239" s="3" t="n">
        <v>0.638888888888889</v>
      </c>
      <c r="G239" s="1" t="s">
        <v>155</v>
      </c>
      <c r="H239" s="16" t="s">
        <v>26</v>
      </c>
      <c r="I239" s="4" t="n">
        <v>1853</v>
      </c>
      <c r="J239" s="4" t="n">
        <v>41840</v>
      </c>
      <c r="K239" s="5" t="n">
        <v>22.5796006475985</v>
      </c>
    </row>
    <row r="240" customFormat="false" ht="13.5" hidden="false" customHeight="false" outlineLevel="0" collapsed="false">
      <c r="A240" s="2" t="n">
        <v>4724</v>
      </c>
      <c r="B240" s="16" t="s">
        <v>23</v>
      </c>
      <c r="C240" s="16" t="s">
        <v>93</v>
      </c>
      <c r="D240" s="3" t="n">
        <v>0.534722222222222</v>
      </c>
      <c r="E240" s="3" t="n">
        <v>0.638888888888889</v>
      </c>
      <c r="G240" s="1" t="s">
        <v>155</v>
      </c>
      <c r="H240" s="16" t="s">
        <v>145</v>
      </c>
      <c r="I240" s="4" t="n">
        <v>1853</v>
      </c>
      <c r="J240" s="4" t="n">
        <v>49940</v>
      </c>
      <c r="K240" s="5" t="n">
        <v>26.9508904479223</v>
      </c>
    </row>
    <row r="241" customFormat="false" ht="13.5" hidden="false" customHeight="false" outlineLevel="0" collapsed="false">
      <c r="A241" s="2" t="n">
        <v>4725</v>
      </c>
      <c r="B241" s="16" t="s">
        <v>23</v>
      </c>
      <c r="C241" s="16" t="s">
        <v>93</v>
      </c>
      <c r="D241" s="3" t="n">
        <v>0.534722222222222</v>
      </c>
      <c r="E241" s="3" t="n">
        <v>0.638888888888889</v>
      </c>
      <c r="G241" s="1" t="s">
        <v>155</v>
      </c>
      <c r="H241" s="16" t="s">
        <v>59</v>
      </c>
      <c r="I241" s="4" t="n">
        <v>1453</v>
      </c>
      <c r="J241" s="4" t="n">
        <v>22340</v>
      </c>
      <c r="K241" s="5" t="n">
        <v>15.3750860289057</v>
      </c>
    </row>
    <row r="242" customFormat="false" ht="13.5" hidden="false" customHeight="false" outlineLevel="0" collapsed="false">
      <c r="A242" s="2" t="n">
        <v>4726</v>
      </c>
      <c r="B242" s="16" t="s">
        <v>23</v>
      </c>
      <c r="C242" s="16" t="s">
        <v>93</v>
      </c>
      <c r="D242" s="3" t="n">
        <v>0.534722222222222</v>
      </c>
      <c r="E242" s="3" t="n">
        <v>0.638888888888889</v>
      </c>
      <c r="G242" s="1" t="s">
        <v>155</v>
      </c>
      <c r="H242" s="16" t="s">
        <v>146</v>
      </c>
      <c r="I242" s="4" t="n">
        <v>1453</v>
      </c>
      <c r="J242" s="4" t="n">
        <v>28040</v>
      </c>
      <c r="K242" s="5" t="n">
        <v>19.2980041293875</v>
      </c>
    </row>
    <row r="243" customFormat="false" ht="13.5" hidden="false" customHeight="false" outlineLevel="0" collapsed="false">
      <c r="A243" s="2" t="n">
        <v>4727</v>
      </c>
      <c r="B243" s="16" t="s">
        <v>23</v>
      </c>
      <c r="C243" s="16" t="s">
        <v>93</v>
      </c>
      <c r="D243" s="3" t="n">
        <v>0.534722222222222</v>
      </c>
      <c r="E243" s="3" t="n">
        <v>0.638888888888889</v>
      </c>
      <c r="G243" s="1" t="s">
        <v>155</v>
      </c>
      <c r="H243" s="16" t="s">
        <v>147</v>
      </c>
      <c r="I243" s="4" t="n">
        <v>1453</v>
      </c>
      <c r="J243" s="4" t="n">
        <v>30940</v>
      </c>
      <c r="K243" s="5" t="n">
        <v>21.2938747419133</v>
      </c>
    </row>
    <row r="244" customFormat="false" ht="13.5" hidden="false" customHeight="false" outlineLevel="0" collapsed="false">
      <c r="A244" s="2" t="n">
        <v>4728</v>
      </c>
      <c r="B244" s="16" t="s">
        <v>23</v>
      </c>
      <c r="C244" s="16" t="s">
        <v>93</v>
      </c>
      <c r="D244" s="3" t="n">
        <v>0.534722222222222</v>
      </c>
      <c r="E244" s="3" t="n">
        <v>0.638888888888889</v>
      </c>
      <c r="G244" s="1" t="s">
        <v>155</v>
      </c>
      <c r="H244" s="16" t="s">
        <v>148</v>
      </c>
      <c r="I244" s="4" t="n">
        <v>1453</v>
      </c>
      <c r="J244" s="4" t="n">
        <v>35640</v>
      </c>
      <c r="K244" s="5" t="n">
        <v>24.5285615966965</v>
      </c>
    </row>
    <row r="245" customFormat="false" ht="13.5" hidden="false" customHeight="false" outlineLevel="0" collapsed="false">
      <c r="A245" s="2" t="n">
        <v>4729</v>
      </c>
      <c r="B245" s="16" t="s">
        <v>23</v>
      </c>
      <c r="C245" s="16" t="s">
        <v>93</v>
      </c>
      <c r="D245" s="3" t="n">
        <v>0.534722222222222</v>
      </c>
      <c r="E245" s="3" t="n">
        <v>0.638888888888889</v>
      </c>
      <c r="G245" s="1" t="s">
        <v>155</v>
      </c>
      <c r="H245" s="16" t="s">
        <v>149</v>
      </c>
      <c r="I245" s="4" t="n">
        <v>1453</v>
      </c>
      <c r="J245" s="4" t="n">
        <v>37640</v>
      </c>
      <c r="K245" s="5" t="n">
        <v>25.9050240880936</v>
      </c>
    </row>
    <row r="246" customFormat="false" ht="13.5" hidden="false" customHeight="false" outlineLevel="0" collapsed="false">
      <c r="A246" s="2" t="n">
        <v>4730</v>
      </c>
      <c r="B246" s="16" t="s">
        <v>23</v>
      </c>
      <c r="C246" s="16" t="s">
        <v>93</v>
      </c>
      <c r="D246" s="3" t="n">
        <v>0.534722222222222</v>
      </c>
      <c r="E246" s="3" t="n">
        <v>0.638888888888889</v>
      </c>
      <c r="G246" s="1" t="s">
        <v>155</v>
      </c>
      <c r="H246" s="16" t="s">
        <v>150</v>
      </c>
      <c r="I246" s="4" t="n">
        <v>3307</v>
      </c>
      <c r="J246" s="4" t="n">
        <v>68440</v>
      </c>
      <c r="K246" s="5" t="n">
        <v>20.6954944058059</v>
      </c>
    </row>
    <row r="247" customFormat="false" ht="13.5" hidden="false" customHeight="false" outlineLevel="0" collapsed="false">
      <c r="A247" s="2" t="n">
        <v>4731</v>
      </c>
      <c r="B247" s="16" t="s">
        <v>23</v>
      </c>
      <c r="C247" s="16" t="s">
        <v>93</v>
      </c>
      <c r="D247" s="3" t="n">
        <v>0.534722222222222</v>
      </c>
      <c r="E247" s="3" t="n">
        <v>0.638888888888889</v>
      </c>
      <c r="G247" s="1" t="s">
        <v>155</v>
      </c>
      <c r="H247" s="16" t="s">
        <v>151</v>
      </c>
      <c r="I247" s="4" t="n">
        <v>2822</v>
      </c>
      <c r="J247" s="4" t="n">
        <v>54040</v>
      </c>
      <c r="K247" s="5" t="n">
        <v>19.1495393338058</v>
      </c>
    </row>
    <row r="248" customFormat="false" ht="13.5" hidden="false" customHeight="false" outlineLevel="0" collapsed="false">
      <c r="A248" s="2" t="n">
        <v>4732</v>
      </c>
      <c r="B248" s="16" t="s">
        <v>23</v>
      </c>
      <c r="C248" s="16" t="s">
        <v>93</v>
      </c>
      <c r="D248" s="3" t="n">
        <v>0.534722222222222</v>
      </c>
      <c r="E248" s="3" t="n">
        <v>0.638888888888889</v>
      </c>
      <c r="G248" s="1" t="s">
        <v>155</v>
      </c>
      <c r="H248" s="16" t="s">
        <v>54</v>
      </c>
      <c r="I248" s="4" t="n">
        <v>2822</v>
      </c>
      <c r="J248" s="4" t="n">
        <v>47840</v>
      </c>
      <c r="K248" s="5" t="n">
        <v>16.9525159461375</v>
      </c>
    </row>
    <row r="249" customFormat="false" ht="13.5" hidden="false" customHeight="false" outlineLevel="0" collapsed="false">
      <c r="A249" s="2" t="n">
        <v>4733</v>
      </c>
      <c r="B249" s="16" t="s">
        <v>23</v>
      </c>
      <c r="C249" s="16" t="s">
        <v>24</v>
      </c>
      <c r="D249" s="3" t="n">
        <v>0.336805555555556</v>
      </c>
      <c r="E249" s="3" t="n">
        <v>0.378472222222222</v>
      </c>
      <c r="G249" s="1" t="s">
        <v>156</v>
      </c>
      <c r="H249" s="16" t="s">
        <v>108</v>
      </c>
      <c r="I249" s="4" t="n">
        <v>894</v>
      </c>
      <c r="J249" s="4" t="n">
        <v>26420</v>
      </c>
      <c r="K249" s="5" t="n">
        <v>29.5525727069351</v>
      </c>
    </row>
    <row r="250" customFormat="false" ht="13.5" hidden="false" customHeight="false" outlineLevel="0" collapsed="false">
      <c r="A250" s="2" t="n">
        <v>4734</v>
      </c>
      <c r="B250" s="16" t="s">
        <v>23</v>
      </c>
      <c r="C250" s="16" t="s">
        <v>24</v>
      </c>
      <c r="D250" s="3" t="n">
        <v>0.336805555555556</v>
      </c>
      <c r="E250" s="3" t="n">
        <v>0.378472222222222</v>
      </c>
      <c r="G250" s="1" t="s">
        <v>156</v>
      </c>
      <c r="H250" s="16" t="s">
        <v>26</v>
      </c>
      <c r="I250" s="4" t="n">
        <v>770</v>
      </c>
      <c r="J250" s="4" t="n">
        <v>10520</v>
      </c>
      <c r="K250" s="5" t="n">
        <v>13.6623376623377</v>
      </c>
    </row>
    <row r="251" customFormat="false" ht="13.5" hidden="false" customHeight="false" outlineLevel="0" collapsed="false">
      <c r="A251" s="2" t="n">
        <v>4735</v>
      </c>
      <c r="B251" s="16" t="s">
        <v>23</v>
      </c>
      <c r="C251" s="16" t="s">
        <v>24</v>
      </c>
      <c r="D251" s="3" t="n">
        <v>0.336805555555556</v>
      </c>
      <c r="E251" s="3" t="n">
        <v>0.378472222222222</v>
      </c>
      <c r="G251" s="1" t="s">
        <v>156</v>
      </c>
      <c r="H251" s="16" t="s">
        <v>145</v>
      </c>
      <c r="I251" s="4" t="n">
        <v>770</v>
      </c>
      <c r="J251" s="4" t="n">
        <v>12720</v>
      </c>
      <c r="K251" s="5" t="n">
        <v>16.5194805194805</v>
      </c>
    </row>
    <row r="252" customFormat="false" ht="13.5" hidden="false" customHeight="false" outlineLevel="0" collapsed="false">
      <c r="A252" s="2" t="n">
        <v>4736</v>
      </c>
      <c r="B252" s="16" t="s">
        <v>23</v>
      </c>
      <c r="C252" s="16" t="s">
        <v>24</v>
      </c>
      <c r="D252" s="3" t="n">
        <v>0.336805555555556</v>
      </c>
      <c r="E252" s="3" t="n">
        <v>0.378472222222222</v>
      </c>
      <c r="G252" s="1" t="s">
        <v>156</v>
      </c>
      <c r="H252" s="16" t="s">
        <v>59</v>
      </c>
      <c r="I252" s="4" t="n">
        <v>370</v>
      </c>
      <c r="J252" s="4" t="n">
        <v>6620</v>
      </c>
      <c r="K252" s="5" t="n">
        <v>17.8918918918919</v>
      </c>
    </row>
    <row r="253" customFormat="false" ht="13.5" hidden="false" customHeight="false" outlineLevel="0" collapsed="false">
      <c r="A253" s="2" t="n">
        <v>4737</v>
      </c>
      <c r="B253" s="16" t="s">
        <v>23</v>
      </c>
      <c r="C253" s="16" t="s">
        <v>24</v>
      </c>
      <c r="D253" s="3" t="n">
        <v>0.336805555555556</v>
      </c>
      <c r="E253" s="3" t="n">
        <v>0.378472222222222</v>
      </c>
      <c r="G253" s="1" t="s">
        <v>156</v>
      </c>
      <c r="H253" s="16" t="s">
        <v>146</v>
      </c>
      <c r="I253" s="4" t="n">
        <v>370</v>
      </c>
      <c r="J253" s="4" t="n">
        <v>7720</v>
      </c>
      <c r="K253" s="5" t="n">
        <v>20.8648648648649</v>
      </c>
    </row>
    <row r="254" customFormat="false" ht="13.5" hidden="false" customHeight="false" outlineLevel="0" collapsed="false">
      <c r="A254" s="2" t="n">
        <v>4738</v>
      </c>
      <c r="B254" s="16" t="s">
        <v>23</v>
      </c>
      <c r="C254" s="16" t="s">
        <v>24</v>
      </c>
      <c r="D254" s="3" t="n">
        <v>0.336805555555556</v>
      </c>
      <c r="E254" s="3" t="n">
        <v>0.378472222222222</v>
      </c>
      <c r="G254" s="1" t="s">
        <v>156</v>
      </c>
      <c r="H254" s="16" t="s">
        <v>147</v>
      </c>
      <c r="I254" s="4" t="n">
        <v>370</v>
      </c>
      <c r="J254" s="4" t="n">
        <v>8320</v>
      </c>
      <c r="K254" s="5" t="n">
        <v>22.4864864864865</v>
      </c>
    </row>
    <row r="255" customFormat="false" ht="13.5" hidden="false" customHeight="false" outlineLevel="0" collapsed="false">
      <c r="A255" s="2" t="n">
        <v>4739</v>
      </c>
      <c r="B255" s="16" t="s">
        <v>23</v>
      </c>
      <c r="C255" s="16" t="s">
        <v>24</v>
      </c>
      <c r="D255" s="3" t="n">
        <v>0.336805555555556</v>
      </c>
      <c r="E255" s="3" t="n">
        <v>0.378472222222222</v>
      </c>
      <c r="G255" s="1" t="s">
        <v>156</v>
      </c>
      <c r="H255" s="16" t="s">
        <v>148</v>
      </c>
      <c r="I255" s="4" t="n">
        <v>370</v>
      </c>
      <c r="J255" s="4" t="n">
        <v>9220</v>
      </c>
      <c r="K255" s="5" t="n">
        <v>24.9189189189189</v>
      </c>
    </row>
    <row r="256" customFormat="false" ht="13.5" hidden="false" customHeight="false" outlineLevel="0" collapsed="false">
      <c r="A256" s="2" t="n">
        <v>4740</v>
      </c>
      <c r="B256" s="16" t="s">
        <v>23</v>
      </c>
      <c r="C256" s="16" t="s">
        <v>24</v>
      </c>
      <c r="D256" s="3" t="n">
        <v>0.336805555555556</v>
      </c>
      <c r="E256" s="3" t="n">
        <v>0.378472222222222</v>
      </c>
      <c r="G256" s="1" t="s">
        <v>156</v>
      </c>
      <c r="H256" s="16" t="s">
        <v>149</v>
      </c>
      <c r="I256" s="4" t="n">
        <v>370</v>
      </c>
      <c r="J256" s="4" t="n">
        <v>9620</v>
      </c>
      <c r="K256" s="5" t="n">
        <v>26</v>
      </c>
    </row>
    <row r="257" customFormat="false" ht="13.5" hidden="false" customHeight="false" outlineLevel="0" collapsed="false">
      <c r="A257" s="2" t="n">
        <v>4741</v>
      </c>
      <c r="B257" s="16" t="s">
        <v>23</v>
      </c>
      <c r="C257" s="16" t="s">
        <v>24</v>
      </c>
      <c r="D257" s="3" t="n">
        <v>0.336805555555556</v>
      </c>
      <c r="E257" s="3" t="n">
        <v>0.378472222222222</v>
      </c>
      <c r="G257" s="1" t="s">
        <v>156</v>
      </c>
      <c r="H257" s="16" t="s">
        <v>150</v>
      </c>
      <c r="I257" s="4" t="n">
        <v>1141</v>
      </c>
      <c r="J257" s="4" t="n">
        <v>30820</v>
      </c>
      <c r="K257" s="5" t="n">
        <v>27.011393514461</v>
      </c>
    </row>
    <row r="258" customFormat="false" ht="13.5" hidden="false" customHeight="false" outlineLevel="0" collapsed="false">
      <c r="A258" s="2" t="n">
        <v>4742</v>
      </c>
      <c r="B258" s="16" t="s">
        <v>23</v>
      </c>
      <c r="C258" s="16" t="s">
        <v>24</v>
      </c>
      <c r="D258" s="3" t="n">
        <v>0.336805555555556</v>
      </c>
      <c r="E258" s="3" t="n">
        <v>0.378472222222222</v>
      </c>
      <c r="G258" s="1" t="s">
        <v>156</v>
      </c>
      <c r="H258" s="16" t="s">
        <v>151</v>
      </c>
      <c r="I258" s="4" t="n">
        <v>1017</v>
      </c>
      <c r="J258" s="4" t="n">
        <v>17920</v>
      </c>
      <c r="K258" s="5" t="n">
        <v>17.6204523107178</v>
      </c>
    </row>
    <row r="259" customFormat="false" ht="13.5" hidden="false" customHeight="false" outlineLevel="0" collapsed="false">
      <c r="A259" s="2" t="n">
        <v>4743</v>
      </c>
      <c r="B259" s="16" t="s">
        <v>23</v>
      </c>
      <c r="C259" s="16" t="s">
        <v>24</v>
      </c>
      <c r="D259" s="3" t="n">
        <v>0.336805555555556</v>
      </c>
      <c r="E259" s="3" t="n">
        <v>0.378472222222222</v>
      </c>
      <c r="G259" s="1" t="s">
        <v>156</v>
      </c>
      <c r="H259" s="16" t="s">
        <v>54</v>
      </c>
      <c r="I259" s="4" t="n">
        <v>1017</v>
      </c>
      <c r="J259" s="4" t="n">
        <v>16820</v>
      </c>
      <c r="K259" s="5" t="n">
        <v>16.5388397246804</v>
      </c>
    </row>
    <row r="260" customFormat="false" ht="13.5" hidden="false" customHeight="false" outlineLevel="0" collapsed="false">
      <c r="A260" s="2" t="n">
        <v>4744</v>
      </c>
      <c r="B260" s="16" t="s">
        <v>23</v>
      </c>
      <c r="C260" s="16" t="s">
        <v>24</v>
      </c>
      <c r="D260" s="3" t="n">
        <v>0.381944444444444</v>
      </c>
      <c r="E260" s="3" t="n">
        <v>0.423611111111111</v>
      </c>
      <c r="G260" s="1" t="s">
        <v>157</v>
      </c>
      <c r="H260" s="16" t="s">
        <v>108</v>
      </c>
      <c r="I260" s="4" t="n">
        <v>894</v>
      </c>
      <c r="J260" s="4" t="n">
        <v>26420</v>
      </c>
      <c r="K260" s="5" t="n">
        <v>29.5525727069351</v>
      </c>
    </row>
    <row r="261" customFormat="false" ht="13.5" hidden="false" customHeight="false" outlineLevel="0" collapsed="false">
      <c r="A261" s="2" t="n">
        <v>4745</v>
      </c>
      <c r="B261" s="16" t="s">
        <v>23</v>
      </c>
      <c r="C261" s="16" t="s">
        <v>24</v>
      </c>
      <c r="D261" s="3" t="n">
        <v>0.381944444444444</v>
      </c>
      <c r="E261" s="3" t="n">
        <v>0.423611111111111</v>
      </c>
      <c r="G261" s="1" t="s">
        <v>157</v>
      </c>
      <c r="H261" s="16" t="s">
        <v>26</v>
      </c>
      <c r="I261" s="4" t="n">
        <v>770</v>
      </c>
      <c r="J261" s="4" t="n">
        <v>10520</v>
      </c>
      <c r="K261" s="5" t="n">
        <v>13.6623376623377</v>
      </c>
    </row>
    <row r="262" customFormat="false" ht="13.5" hidden="false" customHeight="false" outlineLevel="0" collapsed="false">
      <c r="A262" s="2" t="n">
        <v>4746</v>
      </c>
      <c r="B262" s="16" t="s">
        <v>23</v>
      </c>
      <c r="C262" s="16" t="s">
        <v>24</v>
      </c>
      <c r="D262" s="3" t="n">
        <v>0.381944444444444</v>
      </c>
      <c r="E262" s="3" t="n">
        <v>0.423611111111111</v>
      </c>
      <c r="G262" s="1" t="s">
        <v>157</v>
      </c>
      <c r="H262" s="16" t="s">
        <v>145</v>
      </c>
      <c r="I262" s="4" t="n">
        <v>770</v>
      </c>
      <c r="J262" s="4" t="n">
        <v>12720</v>
      </c>
      <c r="K262" s="5" t="n">
        <v>16.5194805194805</v>
      </c>
    </row>
    <row r="263" customFormat="false" ht="13.5" hidden="false" customHeight="false" outlineLevel="0" collapsed="false">
      <c r="A263" s="2" t="n">
        <v>4747</v>
      </c>
      <c r="B263" s="16" t="s">
        <v>23</v>
      </c>
      <c r="C263" s="16" t="s">
        <v>24</v>
      </c>
      <c r="D263" s="3" t="n">
        <v>0.381944444444444</v>
      </c>
      <c r="E263" s="3" t="n">
        <v>0.423611111111111</v>
      </c>
      <c r="G263" s="1" t="s">
        <v>157</v>
      </c>
      <c r="H263" s="16" t="s">
        <v>59</v>
      </c>
      <c r="I263" s="4" t="n">
        <v>370</v>
      </c>
      <c r="J263" s="4" t="n">
        <v>6620</v>
      </c>
      <c r="K263" s="5" t="n">
        <v>17.8918918918919</v>
      </c>
    </row>
    <row r="264" customFormat="false" ht="13.5" hidden="false" customHeight="false" outlineLevel="0" collapsed="false">
      <c r="A264" s="2" t="n">
        <v>4748</v>
      </c>
      <c r="B264" s="16" t="s">
        <v>23</v>
      </c>
      <c r="C264" s="16" t="s">
        <v>24</v>
      </c>
      <c r="D264" s="3" t="n">
        <v>0.381944444444444</v>
      </c>
      <c r="E264" s="3" t="n">
        <v>0.423611111111111</v>
      </c>
      <c r="G264" s="1" t="s">
        <v>157</v>
      </c>
      <c r="H264" s="16" t="s">
        <v>146</v>
      </c>
      <c r="I264" s="4" t="n">
        <v>370</v>
      </c>
      <c r="J264" s="4" t="n">
        <v>7720</v>
      </c>
      <c r="K264" s="5" t="n">
        <v>20.8648648648649</v>
      </c>
    </row>
    <row r="265" customFormat="false" ht="13.5" hidden="false" customHeight="false" outlineLevel="0" collapsed="false">
      <c r="A265" s="2" t="n">
        <v>4749</v>
      </c>
      <c r="B265" s="16" t="s">
        <v>23</v>
      </c>
      <c r="C265" s="16" t="s">
        <v>24</v>
      </c>
      <c r="D265" s="3" t="n">
        <v>0.381944444444444</v>
      </c>
      <c r="E265" s="3" t="n">
        <v>0.423611111111111</v>
      </c>
      <c r="G265" s="1" t="s">
        <v>157</v>
      </c>
      <c r="H265" s="16" t="s">
        <v>147</v>
      </c>
      <c r="I265" s="4" t="n">
        <v>370</v>
      </c>
      <c r="J265" s="4" t="n">
        <v>8320</v>
      </c>
      <c r="K265" s="5" t="n">
        <v>22.4864864864865</v>
      </c>
    </row>
    <row r="266" customFormat="false" ht="13.5" hidden="false" customHeight="false" outlineLevel="0" collapsed="false">
      <c r="A266" s="2" t="n">
        <v>4750</v>
      </c>
      <c r="B266" s="16" t="s">
        <v>23</v>
      </c>
      <c r="C266" s="16" t="s">
        <v>24</v>
      </c>
      <c r="D266" s="3" t="n">
        <v>0.381944444444444</v>
      </c>
      <c r="E266" s="3" t="n">
        <v>0.423611111111111</v>
      </c>
      <c r="G266" s="1" t="s">
        <v>157</v>
      </c>
      <c r="H266" s="16" t="s">
        <v>148</v>
      </c>
      <c r="I266" s="4" t="n">
        <v>370</v>
      </c>
      <c r="J266" s="4" t="n">
        <v>9220</v>
      </c>
      <c r="K266" s="5" t="n">
        <v>24.9189189189189</v>
      </c>
    </row>
    <row r="267" customFormat="false" ht="13.5" hidden="false" customHeight="false" outlineLevel="0" collapsed="false">
      <c r="A267" s="2" t="n">
        <v>4751</v>
      </c>
      <c r="B267" s="16" t="s">
        <v>23</v>
      </c>
      <c r="C267" s="16" t="s">
        <v>24</v>
      </c>
      <c r="D267" s="3" t="n">
        <v>0.381944444444444</v>
      </c>
      <c r="E267" s="3" t="n">
        <v>0.423611111111111</v>
      </c>
      <c r="G267" s="1" t="s">
        <v>157</v>
      </c>
      <c r="H267" s="16" t="s">
        <v>149</v>
      </c>
      <c r="I267" s="4" t="n">
        <v>370</v>
      </c>
      <c r="J267" s="4" t="n">
        <v>9620</v>
      </c>
      <c r="K267" s="5" t="n">
        <v>26</v>
      </c>
    </row>
    <row r="268" customFormat="false" ht="13.5" hidden="false" customHeight="false" outlineLevel="0" collapsed="false">
      <c r="A268" s="2" t="n">
        <v>4752</v>
      </c>
      <c r="B268" s="16" t="s">
        <v>23</v>
      </c>
      <c r="C268" s="16" t="s">
        <v>24</v>
      </c>
      <c r="D268" s="3" t="n">
        <v>0.381944444444444</v>
      </c>
      <c r="E268" s="3" t="n">
        <v>0.423611111111111</v>
      </c>
      <c r="G268" s="1" t="s">
        <v>157</v>
      </c>
      <c r="H268" s="16" t="s">
        <v>150</v>
      </c>
      <c r="I268" s="4" t="n">
        <v>1141</v>
      </c>
      <c r="J268" s="4" t="n">
        <v>30820</v>
      </c>
      <c r="K268" s="5" t="n">
        <v>27.011393514461</v>
      </c>
    </row>
    <row r="269" customFormat="false" ht="13.5" hidden="false" customHeight="false" outlineLevel="0" collapsed="false">
      <c r="A269" s="2" t="n">
        <v>4753</v>
      </c>
      <c r="B269" s="16" t="s">
        <v>23</v>
      </c>
      <c r="C269" s="16" t="s">
        <v>24</v>
      </c>
      <c r="D269" s="3" t="n">
        <v>0.381944444444444</v>
      </c>
      <c r="E269" s="3" t="n">
        <v>0.423611111111111</v>
      </c>
      <c r="G269" s="1" t="s">
        <v>157</v>
      </c>
      <c r="H269" s="16" t="s">
        <v>151</v>
      </c>
      <c r="I269" s="4" t="n">
        <v>1017</v>
      </c>
      <c r="J269" s="4" t="n">
        <v>17920</v>
      </c>
      <c r="K269" s="5" t="n">
        <v>17.6204523107178</v>
      </c>
    </row>
    <row r="270" customFormat="false" ht="13.5" hidden="false" customHeight="false" outlineLevel="0" collapsed="false">
      <c r="A270" s="2" t="n">
        <v>4754</v>
      </c>
      <c r="B270" s="16" t="s">
        <v>23</v>
      </c>
      <c r="C270" s="16" t="s">
        <v>24</v>
      </c>
      <c r="D270" s="3" t="n">
        <v>0.381944444444444</v>
      </c>
      <c r="E270" s="3" t="n">
        <v>0.423611111111111</v>
      </c>
      <c r="G270" s="1" t="s">
        <v>157</v>
      </c>
      <c r="H270" s="16" t="s">
        <v>54</v>
      </c>
      <c r="I270" s="4" t="n">
        <v>1017</v>
      </c>
      <c r="J270" s="4" t="n">
        <v>16820</v>
      </c>
      <c r="K270" s="5" t="n">
        <v>16.5388397246804</v>
      </c>
    </row>
    <row r="271" customFormat="false" ht="13.5" hidden="false" customHeight="false" outlineLevel="0" collapsed="false">
      <c r="A271" s="2" t="n">
        <v>4755</v>
      </c>
      <c r="B271" s="16" t="s">
        <v>23</v>
      </c>
      <c r="C271" s="16" t="s">
        <v>24</v>
      </c>
      <c r="D271" s="3" t="n">
        <v>0.416666666666667</v>
      </c>
      <c r="E271" s="3" t="n">
        <v>0.458333333333333</v>
      </c>
      <c r="G271" s="1" t="s">
        <v>158</v>
      </c>
      <c r="H271" s="16" t="s">
        <v>108</v>
      </c>
      <c r="I271" s="4" t="n">
        <v>894</v>
      </c>
      <c r="J271" s="4" t="n">
        <v>26420</v>
      </c>
      <c r="K271" s="5" t="n">
        <v>29.5525727069351</v>
      </c>
    </row>
    <row r="272" customFormat="false" ht="13.5" hidden="false" customHeight="false" outlineLevel="0" collapsed="false">
      <c r="A272" s="2" t="n">
        <v>4756</v>
      </c>
      <c r="B272" s="16" t="s">
        <v>23</v>
      </c>
      <c r="C272" s="16" t="s">
        <v>24</v>
      </c>
      <c r="D272" s="3" t="n">
        <v>0.416666666666667</v>
      </c>
      <c r="E272" s="3" t="n">
        <v>0.458333333333333</v>
      </c>
      <c r="G272" s="1" t="s">
        <v>158</v>
      </c>
      <c r="H272" s="16" t="s">
        <v>26</v>
      </c>
      <c r="I272" s="4" t="n">
        <v>770</v>
      </c>
      <c r="J272" s="4" t="n">
        <v>10520</v>
      </c>
      <c r="K272" s="5" t="n">
        <v>13.6623376623377</v>
      </c>
    </row>
    <row r="273" customFormat="false" ht="13.5" hidden="false" customHeight="false" outlineLevel="0" collapsed="false">
      <c r="A273" s="2" t="n">
        <v>4757</v>
      </c>
      <c r="B273" s="16" t="s">
        <v>23</v>
      </c>
      <c r="C273" s="16" t="s">
        <v>24</v>
      </c>
      <c r="D273" s="3" t="n">
        <v>0.416666666666667</v>
      </c>
      <c r="E273" s="3" t="n">
        <v>0.458333333333333</v>
      </c>
      <c r="G273" s="1" t="s">
        <v>158</v>
      </c>
      <c r="H273" s="16" t="s">
        <v>145</v>
      </c>
      <c r="I273" s="4" t="n">
        <v>770</v>
      </c>
      <c r="J273" s="4" t="n">
        <v>12720</v>
      </c>
      <c r="K273" s="5" t="n">
        <v>16.5194805194805</v>
      </c>
    </row>
    <row r="274" customFormat="false" ht="13.5" hidden="false" customHeight="false" outlineLevel="0" collapsed="false">
      <c r="A274" s="2" t="n">
        <v>4758</v>
      </c>
      <c r="B274" s="16" t="s">
        <v>23</v>
      </c>
      <c r="C274" s="16" t="s">
        <v>24</v>
      </c>
      <c r="D274" s="3" t="n">
        <v>0.416666666666667</v>
      </c>
      <c r="E274" s="3" t="n">
        <v>0.458333333333333</v>
      </c>
      <c r="G274" s="1" t="s">
        <v>158</v>
      </c>
      <c r="H274" s="16" t="s">
        <v>59</v>
      </c>
      <c r="I274" s="4" t="n">
        <v>370</v>
      </c>
      <c r="J274" s="4" t="n">
        <v>6620</v>
      </c>
      <c r="K274" s="5" t="n">
        <v>17.8918918918919</v>
      </c>
    </row>
    <row r="275" customFormat="false" ht="13.5" hidden="false" customHeight="false" outlineLevel="0" collapsed="false">
      <c r="A275" s="2" t="n">
        <v>4759</v>
      </c>
      <c r="B275" s="16" t="s">
        <v>23</v>
      </c>
      <c r="C275" s="16" t="s">
        <v>24</v>
      </c>
      <c r="D275" s="3" t="n">
        <v>0.416666666666667</v>
      </c>
      <c r="E275" s="3" t="n">
        <v>0.458333333333333</v>
      </c>
      <c r="G275" s="1" t="s">
        <v>158</v>
      </c>
      <c r="H275" s="16" t="s">
        <v>146</v>
      </c>
      <c r="I275" s="4" t="n">
        <v>370</v>
      </c>
      <c r="J275" s="4" t="n">
        <v>7720</v>
      </c>
      <c r="K275" s="5" t="n">
        <v>20.8648648648649</v>
      </c>
    </row>
    <row r="276" customFormat="false" ht="13.5" hidden="false" customHeight="false" outlineLevel="0" collapsed="false">
      <c r="A276" s="2" t="n">
        <v>4760</v>
      </c>
      <c r="B276" s="16" t="s">
        <v>23</v>
      </c>
      <c r="C276" s="16" t="s">
        <v>24</v>
      </c>
      <c r="D276" s="3" t="n">
        <v>0.416666666666667</v>
      </c>
      <c r="E276" s="3" t="n">
        <v>0.458333333333333</v>
      </c>
      <c r="G276" s="1" t="s">
        <v>158</v>
      </c>
      <c r="H276" s="16" t="s">
        <v>147</v>
      </c>
      <c r="I276" s="4" t="n">
        <v>370</v>
      </c>
      <c r="J276" s="4" t="n">
        <v>8320</v>
      </c>
      <c r="K276" s="5" t="n">
        <v>22.4864864864865</v>
      </c>
    </row>
    <row r="277" customFormat="false" ht="13.5" hidden="false" customHeight="false" outlineLevel="0" collapsed="false">
      <c r="A277" s="2" t="n">
        <v>4761</v>
      </c>
      <c r="B277" s="16" t="s">
        <v>23</v>
      </c>
      <c r="C277" s="16" t="s">
        <v>24</v>
      </c>
      <c r="D277" s="3" t="n">
        <v>0.416666666666667</v>
      </c>
      <c r="E277" s="3" t="n">
        <v>0.458333333333333</v>
      </c>
      <c r="G277" s="1" t="s">
        <v>158</v>
      </c>
      <c r="H277" s="16" t="s">
        <v>148</v>
      </c>
      <c r="I277" s="4" t="n">
        <v>370</v>
      </c>
      <c r="J277" s="4" t="n">
        <v>9220</v>
      </c>
      <c r="K277" s="5" t="n">
        <v>24.9189189189189</v>
      </c>
    </row>
    <row r="278" customFormat="false" ht="13.5" hidden="false" customHeight="false" outlineLevel="0" collapsed="false">
      <c r="A278" s="2" t="n">
        <v>4762</v>
      </c>
      <c r="B278" s="16" t="s">
        <v>23</v>
      </c>
      <c r="C278" s="16" t="s">
        <v>24</v>
      </c>
      <c r="D278" s="3" t="n">
        <v>0.416666666666667</v>
      </c>
      <c r="E278" s="3" t="n">
        <v>0.458333333333333</v>
      </c>
      <c r="G278" s="1" t="s">
        <v>158</v>
      </c>
      <c r="H278" s="16" t="s">
        <v>149</v>
      </c>
      <c r="I278" s="4" t="n">
        <v>370</v>
      </c>
      <c r="J278" s="4" t="n">
        <v>9620</v>
      </c>
      <c r="K278" s="5" t="n">
        <v>26</v>
      </c>
    </row>
    <row r="279" customFormat="false" ht="13.5" hidden="false" customHeight="false" outlineLevel="0" collapsed="false">
      <c r="A279" s="2" t="n">
        <v>4763</v>
      </c>
      <c r="B279" s="16" t="s">
        <v>23</v>
      </c>
      <c r="C279" s="16" t="s">
        <v>24</v>
      </c>
      <c r="D279" s="3" t="n">
        <v>0.520833333333333</v>
      </c>
      <c r="E279" s="3" t="n">
        <v>0.565972222222222</v>
      </c>
      <c r="G279" s="1" t="s">
        <v>159</v>
      </c>
      <c r="H279" s="16" t="s">
        <v>108</v>
      </c>
      <c r="I279" s="4" t="n">
        <v>894</v>
      </c>
      <c r="J279" s="4" t="n">
        <v>26420</v>
      </c>
      <c r="K279" s="5" t="n">
        <v>29.5525727069351</v>
      </c>
    </row>
    <row r="280" customFormat="false" ht="13.5" hidden="false" customHeight="false" outlineLevel="0" collapsed="false">
      <c r="A280" s="2" t="n">
        <v>4764</v>
      </c>
      <c r="B280" s="16" t="s">
        <v>23</v>
      </c>
      <c r="C280" s="16" t="s">
        <v>24</v>
      </c>
      <c r="D280" s="3" t="n">
        <v>0.520833333333333</v>
      </c>
      <c r="E280" s="3" t="n">
        <v>0.565972222222222</v>
      </c>
      <c r="G280" s="1" t="s">
        <v>159</v>
      </c>
      <c r="H280" s="16" t="s">
        <v>26</v>
      </c>
      <c r="I280" s="4" t="n">
        <v>770</v>
      </c>
      <c r="J280" s="4" t="n">
        <v>11420</v>
      </c>
      <c r="K280" s="5" t="n">
        <v>14.8311688311688</v>
      </c>
    </row>
    <row r="281" customFormat="false" ht="13.5" hidden="false" customHeight="false" outlineLevel="0" collapsed="false">
      <c r="A281" s="2" t="n">
        <v>4765</v>
      </c>
      <c r="B281" s="16" t="s">
        <v>23</v>
      </c>
      <c r="C281" s="16" t="s">
        <v>24</v>
      </c>
      <c r="D281" s="3" t="n">
        <v>0.520833333333333</v>
      </c>
      <c r="E281" s="3" t="n">
        <v>0.565972222222222</v>
      </c>
      <c r="G281" s="1" t="s">
        <v>159</v>
      </c>
      <c r="H281" s="16" t="s">
        <v>145</v>
      </c>
      <c r="I281" s="4" t="n">
        <v>770</v>
      </c>
      <c r="J281" s="4" t="n">
        <v>14320</v>
      </c>
      <c r="K281" s="5" t="n">
        <v>18.5974025974026</v>
      </c>
    </row>
    <row r="282" customFormat="false" ht="13.5" hidden="false" customHeight="false" outlineLevel="0" collapsed="false">
      <c r="A282" s="2" t="n">
        <v>4766</v>
      </c>
      <c r="B282" s="16" t="s">
        <v>23</v>
      </c>
      <c r="C282" s="16" t="s">
        <v>24</v>
      </c>
      <c r="D282" s="3" t="n">
        <v>0.520833333333333</v>
      </c>
      <c r="E282" s="3" t="n">
        <v>0.565972222222222</v>
      </c>
      <c r="G282" s="1" t="s">
        <v>159</v>
      </c>
      <c r="H282" s="16" t="s">
        <v>59</v>
      </c>
      <c r="I282" s="4" t="n">
        <v>370</v>
      </c>
      <c r="J282" s="4" t="n">
        <v>6820</v>
      </c>
      <c r="K282" s="5" t="n">
        <v>18.4324324324324</v>
      </c>
    </row>
    <row r="283" customFormat="false" ht="13.5" hidden="false" customHeight="false" outlineLevel="0" collapsed="false">
      <c r="A283" s="2" t="n">
        <v>4767</v>
      </c>
      <c r="B283" s="16" t="s">
        <v>23</v>
      </c>
      <c r="C283" s="16" t="s">
        <v>24</v>
      </c>
      <c r="D283" s="3" t="n">
        <v>0.520833333333333</v>
      </c>
      <c r="E283" s="3" t="n">
        <v>0.565972222222222</v>
      </c>
      <c r="G283" s="1" t="s">
        <v>159</v>
      </c>
      <c r="H283" s="16" t="s">
        <v>146</v>
      </c>
      <c r="I283" s="4" t="n">
        <v>370</v>
      </c>
      <c r="J283" s="4" t="n">
        <v>8120</v>
      </c>
      <c r="K283" s="5" t="n">
        <v>21.9459459459459</v>
      </c>
    </row>
    <row r="284" customFormat="false" ht="13.5" hidden="false" customHeight="false" outlineLevel="0" collapsed="false">
      <c r="A284" s="2" t="n">
        <v>4768</v>
      </c>
      <c r="B284" s="16" t="s">
        <v>23</v>
      </c>
      <c r="C284" s="16" t="s">
        <v>24</v>
      </c>
      <c r="D284" s="3" t="n">
        <v>0.520833333333333</v>
      </c>
      <c r="E284" s="3" t="n">
        <v>0.565972222222222</v>
      </c>
      <c r="G284" s="1" t="s">
        <v>159</v>
      </c>
      <c r="H284" s="16" t="s">
        <v>147</v>
      </c>
      <c r="I284" s="4" t="n">
        <v>370</v>
      </c>
      <c r="J284" s="4" t="n">
        <v>8820</v>
      </c>
      <c r="K284" s="5" t="n">
        <v>23.8378378378378</v>
      </c>
    </row>
    <row r="285" customFormat="false" ht="13.5" hidden="false" customHeight="false" outlineLevel="0" collapsed="false">
      <c r="A285" s="2" t="n">
        <v>4769</v>
      </c>
      <c r="B285" s="16" t="s">
        <v>23</v>
      </c>
      <c r="C285" s="16" t="s">
        <v>24</v>
      </c>
      <c r="D285" s="3" t="n">
        <v>0.520833333333333</v>
      </c>
      <c r="E285" s="3" t="n">
        <v>0.565972222222222</v>
      </c>
      <c r="G285" s="1" t="s">
        <v>159</v>
      </c>
      <c r="H285" s="16" t="s">
        <v>148</v>
      </c>
      <c r="I285" s="4" t="n">
        <v>370</v>
      </c>
      <c r="J285" s="4" t="n">
        <v>9920</v>
      </c>
      <c r="K285" s="5" t="n">
        <v>26.8108108108108</v>
      </c>
    </row>
    <row r="286" customFormat="false" ht="13.5" hidden="false" customHeight="false" outlineLevel="0" collapsed="false">
      <c r="A286" s="2" t="n">
        <v>4770</v>
      </c>
      <c r="B286" s="16" t="s">
        <v>23</v>
      </c>
      <c r="C286" s="16" t="s">
        <v>24</v>
      </c>
      <c r="D286" s="3" t="n">
        <v>0.520833333333333</v>
      </c>
      <c r="E286" s="3" t="n">
        <v>0.565972222222222</v>
      </c>
      <c r="G286" s="1" t="s">
        <v>159</v>
      </c>
      <c r="H286" s="16" t="s">
        <v>149</v>
      </c>
      <c r="I286" s="4" t="n">
        <v>370</v>
      </c>
      <c r="J286" s="4" t="n">
        <v>10420</v>
      </c>
      <c r="K286" s="5" t="n">
        <v>28.1621621621622</v>
      </c>
    </row>
    <row r="287" customFormat="false" ht="13.5" hidden="false" customHeight="false" outlineLevel="0" collapsed="false">
      <c r="A287" s="2" t="n">
        <v>4771</v>
      </c>
      <c r="B287" s="16" t="s">
        <v>23</v>
      </c>
      <c r="C287" s="16" t="s">
        <v>24</v>
      </c>
      <c r="D287" s="3" t="n">
        <v>0.520833333333333</v>
      </c>
      <c r="E287" s="3" t="n">
        <v>0.565972222222222</v>
      </c>
      <c r="G287" s="1" t="s">
        <v>159</v>
      </c>
      <c r="H287" s="16" t="s">
        <v>150</v>
      </c>
      <c r="I287" s="4" t="n">
        <v>1141</v>
      </c>
      <c r="J287" s="4" t="n">
        <v>30820</v>
      </c>
      <c r="K287" s="5" t="n">
        <v>27.011393514461</v>
      </c>
    </row>
    <row r="288" customFormat="false" ht="13.5" hidden="false" customHeight="false" outlineLevel="0" collapsed="false">
      <c r="A288" s="2" t="n">
        <v>4772</v>
      </c>
      <c r="B288" s="16" t="s">
        <v>23</v>
      </c>
      <c r="C288" s="16" t="s">
        <v>24</v>
      </c>
      <c r="D288" s="3" t="n">
        <v>0.520833333333333</v>
      </c>
      <c r="E288" s="3" t="n">
        <v>0.565972222222222</v>
      </c>
      <c r="G288" s="1" t="s">
        <v>159</v>
      </c>
      <c r="H288" s="16" t="s">
        <v>151</v>
      </c>
      <c r="I288" s="4" t="n">
        <v>1017</v>
      </c>
      <c r="J288" s="4" t="n">
        <v>17920</v>
      </c>
      <c r="K288" s="5" t="n">
        <v>17.6204523107178</v>
      </c>
    </row>
    <row r="289" customFormat="false" ht="13.5" hidden="false" customHeight="false" outlineLevel="0" collapsed="false">
      <c r="A289" s="2" t="n">
        <v>4773</v>
      </c>
      <c r="B289" s="16" t="s">
        <v>23</v>
      </c>
      <c r="C289" s="16" t="s">
        <v>24</v>
      </c>
      <c r="D289" s="3" t="n">
        <v>0.520833333333333</v>
      </c>
      <c r="E289" s="3" t="n">
        <v>0.565972222222222</v>
      </c>
      <c r="G289" s="1" t="s">
        <v>159</v>
      </c>
      <c r="H289" s="16" t="s">
        <v>54</v>
      </c>
      <c r="I289" s="4" t="n">
        <v>1017</v>
      </c>
      <c r="J289" s="4" t="n">
        <v>16820</v>
      </c>
      <c r="K289" s="5" t="n">
        <v>16.5388397246804</v>
      </c>
    </row>
    <row r="290" customFormat="false" ht="13.5" hidden="false" customHeight="false" outlineLevel="0" collapsed="false">
      <c r="A290" s="2" t="n">
        <v>4774</v>
      </c>
      <c r="B290" s="16" t="s">
        <v>23</v>
      </c>
      <c r="C290" s="16" t="s">
        <v>24</v>
      </c>
      <c r="D290" s="3" t="n">
        <v>0.552083333333333</v>
      </c>
      <c r="E290" s="3" t="n">
        <v>0.590277777777778</v>
      </c>
      <c r="G290" s="1" t="s">
        <v>160</v>
      </c>
      <c r="H290" s="16" t="s">
        <v>108</v>
      </c>
      <c r="I290" s="4" t="n">
        <v>894</v>
      </c>
      <c r="J290" s="4" t="n">
        <v>26420</v>
      </c>
      <c r="K290" s="5" t="n">
        <v>29.5525727069351</v>
      </c>
    </row>
    <row r="291" customFormat="false" ht="13.5" hidden="false" customHeight="false" outlineLevel="0" collapsed="false">
      <c r="A291" s="2" t="n">
        <v>4775</v>
      </c>
      <c r="B291" s="16" t="s">
        <v>23</v>
      </c>
      <c r="C291" s="16" t="s">
        <v>24</v>
      </c>
      <c r="D291" s="3" t="n">
        <v>0.552083333333333</v>
      </c>
      <c r="E291" s="3" t="n">
        <v>0.590277777777778</v>
      </c>
      <c r="G291" s="1" t="s">
        <v>160</v>
      </c>
      <c r="H291" s="16" t="s">
        <v>26</v>
      </c>
      <c r="I291" s="4" t="n">
        <v>770</v>
      </c>
      <c r="J291" s="4" t="n">
        <v>11420</v>
      </c>
      <c r="K291" s="5" t="n">
        <v>14.8311688311688</v>
      </c>
    </row>
    <row r="292" customFormat="false" ht="13.5" hidden="false" customHeight="false" outlineLevel="0" collapsed="false">
      <c r="A292" s="2" t="n">
        <v>4776</v>
      </c>
      <c r="B292" s="16" t="s">
        <v>23</v>
      </c>
      <c r="C292" s="16" t="s">
        <v>24</v>
      </c>
      <c r="D292" s="3" t="n">
        <v>0.552083333333333</v>
      </c>
      <c r="E292" s="3" t="n">
        <v>0.590277777777778</v>
      </c>
      <c r="G292" s="1" t="s">
        <v>160</v>
      </c>
      <c r="H292" s="16" t="s">
        <v>145</v>
      </c>
      <c r="I292" s="4" t="n">
        <v>770</v>
      </c>
      <c r="J292" s="4" t="n">
        <v>13020</v>
      </c>
      <c r="K292" s="5" t="n">
        <v>16.9090909090909</v>
      </c>
    </row>
    <row r="293" customFormat="false" ht="13.5" hidden="false" customHeight="false" outlineLevel="0" collapsed="false">
      <c r="A293" s="2" t="n">
        <v>4777</v>
      </c>
      <c r="B293" s="16" t="s">
        <v>23</v>
      </c>
      <c r="C293" s="16" t="s">
        <v>24</v>
      </c>
      <c r="D293" s="3" t="n">
        <v>0.552083333333333</v>
      </c>
      <c r="E293" s="3" t="n">
        <v>0.590277777777778</v>
      </c>
      <c r="G293" s="1" t="s">
        <v>160</v>
      </c>
      <c r="H293" s="16" t="s">
        <v>59</v>
      </c>
      <c r="I293" s="4" t="n">
        <v>370</v>
      </c>
      <c r="J293" s="4" t="n">
        <v>6820</v>
      </c>
      <c r="K293" s="5" t="n">
        <v>18.4324324324324</v>
      </c>
    </row>
    <row r="294" customFormat="false" ht="13.5" hidden="false" customHeight="false" outlineLevel="0" collapsed="false">
      <c r="A294" s="2" t="n">
        <v>4778</v>
      </c>
      <c r="B294" s="16" t="s">
        <v>23</v>
      </c>
      <c r="C294" s="16" t="s">
        <v>24</v>
      </c>
      <c r="D294" s="3" t="n">
        <v>0.552083333333333</v>
      </c>
      <c r="E294" s="3" t="n">
        <v>0.590277777777778</v>
      </c>
      <c r="G294" s="1" t="s">
        <v>160</v>
      </c>
      <c r="H294" s="16" t="s">
        <v>146</v>
      </c>
      <c r="I294" s="4" t="n">
        <v>370</v>
      </c>
      <c r="J294" s="4" t="n">
        <v>8120</v>
      </c>
      <c r="K294" s="5" t="n">
        <v>21.9459459459459</v>
      </c>
    </row>
    <row r="295" customFormat="false" ht="13.5" hidden="false" customHeight="false" outlineLevel="0" collapsed="false">
      <c r="A295" s="2" t="n">
        <v>4779</v>
      </c>
      <c r="B295" s="16" t="s">
        <v>23</v>
      </c>
      <c r="C295" s="16" t="s">
        <v>24</v>
      </c>
      <c r="D295" s="3" t="n">
        <v>0.552083333333333</v>
      </c>
      <c r="E295" s="3" t="n">
        <v>0.590277777777778</v>
      </c>
      <c r="G295" s="1" t="s">
        <v>160</v>
      </c>
      <c r="H295" s="16" t="s">
        <v>147</v>
      </c>
      <c r="I295" s="4" t="n">
        <v>370</v>
      </c>
      <c r="J295" s="4" t="n">
        <v>8820</v>
      </c>
      <c r="K295" s="5" t="n">
        <v>23.8378378378378</v>
      </c>
    </row>
    <row r="296" customFormat="false" ht="13.5" hidden="false" customHeight="false" outlineLevel="0" collapsed="false">
      <c r="A296" s="2" t="n">
        <v>4780</v>
      </c>
      <c r="B296" s="16" t="s">
        <v>23</v>
      </c>
      <c r="C296" s="16" t="s">
        <v>24</v>
      </c>
      <c r="D296" s="3" t="n">
        <v>0.552083333333333</v>
      </c>
      <c r="E296" s="3" t="n">
        <v>0.590277777777778</v>
      </c>
      <c r="G296" s="1" t="s">
        <v>160</v>
      </c>
      <c r="H296" s="16" t="s">
        <v>148</v>
      </c>
      <c r="I296" s="4" t="n">
        <v>370</v>
      </c>
      <c r="J296" s="4" t="n">
        <v>9920</v>
      </c>
      <c r="K296" s="5" t="n">
        <v>26.8108108108108</v>
      </c>
    </row>
    <row r="297" customFormat="false" ht="13.5" hidden="false" customHeight="false" outlineLevel="0" collapsed="false">
      <c r="A297" s="2" t="n">
        <v>4781</v>
      </c>
      <c r="B297" s="16" t="s">
        <v>23</v>
      </c>
      <c r="C297" s="16" t="s">
        <v>24</v>
      </c>
      <c r="D297" s="3" t="n">
        <v>0.552083333333333</v>
      </c>
      <c r="E297" s="3" t="n">
        <v>0.590277777777778</v>
      </c>
      <c r="G297" s="1" t="s">
        <v>160</v>
      </c>
      <c r="H297" s="16" t="s">
        <v>149</v>
      </c>
      <c r="I297" s="4" t="n">
        <v>370</v>
      </c>
      <c r="J297" s="4" t="n">
        <v>10420</v>
      </c>
      <c r="K297" s="5" t="n">
        <v>28.1621621621622</v>
      </c>
    </row>
    <row r="298" customFormat="false" ht="13.5" hidden="false" customHeight="false" outlineLevel="0" collapsed="false">
      <c r="A298" s="2" t="n">
        <v>4782</v>
      </c>
      <c r="B298" s="16" t="s">
        <v>23</v>
      </c>
      <c r="C298" s="16" t="s">
        <v>24</v>
      </c>
      <c r="D298" s="3" t="n">
        <v>0.59375</v>
      </c>
      <c r="E298" s="3" t="n">
        <v>0.638888888888889</v>
      </c>
      <c r="G298" s="1" t="s">
        <v>161</v>
      </c>
      <c r="H298" s="16" t="s">
        <v>108</v>
      </c>
      <c r="I298" s="4" t="n">
        <v>894</v>
      </c>
      <c r="J298" s="4" t="n">
        <v>26420</v>
      </c>
      <c r="K298" s="5" t="n">
        <v>29.5525727069351</v>
      </c>
    </row>
    <row r="299" customFormat="false" ht="13.5" hidden="false" customHeight="false" outlineLevel="0" collapsed="false">
      <c r="A299" s="2" t="n">
        <v>4783</v>
      </c>
      <c r="B299" s="16" t="s">
        <v>23</v>
      </c>
      <c r="C299" s="16" t="s">
        <v>24</v>
      </c>
      <c r="D299" s="3" t="n">
        <v>0.59375</v>
      </c>
      <c r="E299" s="3" t="n">
        <v>0.638888888888889</v>
      </c>
      <c r="G299" s="1" t="s">
        <v>161</v>
      </c>
      <c r="H299" s="16" t="s">
        <v>26</v>
      </c>
      <c r="I299" s="4" t="n">
        <v>770</v>
      </c>
      <c r="J299" s="4" t="n">
        <v>11020</v>
      </c>
      <c r="K299" s="5" t="n">
        <v>14.3116883116883</v>
      </c>
    </row>
    <row r="300" customFormat="false" ht="13.5" hidden="false" customHeight="false" outlineLevel="0" collapsed="false">
      <c r="A300" s="2" t="n">
        <v>4784</v>
      </c>
      <c r="B300" s="16" t="s">
        <v>23</v>
      </c>
      <c r="C300" s="16" t="s">
        <v>24</v>
      </c>
      <c r="D300" s="3" t="n">
        <v>0.59375</v>
      </c>
      <c r="E300" s="3" t="n">
        <v>0.638888888888889</v>
      </c>
      <c r="G300" s="1" t="s">
        <v>161</v>
      </c>
      <c r="H300" s="16" t="s">
        <v>145</v>
      </c>
      <c r="I300" s="4" t="n">
        <v>770</v>
      </c>
      <c r="J300" s="4" t="n">
        <v>12720</v>
      </c>
      <c r="K300" s="5" t="n">
        <v>16.5194805194805</v>
      </c>
    </row>
    <row r="301" customFormat="false" ht="13.5" hidden="false" customHeight="false" outlineLevel="0" collapsed="false">
      <c r="A301" s="2" t="n">
        <v>4785</v>
      </c>
      <c r="B301" s="16" t="s">
        <v>23</v>
      </c>
      <c r="C301" s="16" t="s">
        <v>24</v>
      </c>
      <c r="D301" s="3" t="n">
        <v>0.59375</v>
      </c>
      <c r="E301" s="3" t="n">
        <v>0.638888888888889</v>
      </c>
      <c r="G301" s="1" t="s">
        <v>161</v>
      </c>
      <c r="H301" s="16" t="s">
        <v>59</v>
      </c>
      <c r="I301" s="4" t="n">
        <v>370</v>
      </c>
      <c r="J301" s="4" t="n">
        <v>7220</v>
      </c>
      <c r="K301" s="5" t="n">
        <v>19.5135135135135</v>
      </c>
    </row>
    <row r="302" customFormat="false" ht="13.5" hidden="false" customHeight="false" outlineLevel="0" collapsed="false">
      <c r="A302" s="2" t="n">
        <v>4786</v>
      </c>
      <c r="B302" s="16" t="s">
        <v>23</v>
      </c>
      <c r="C302" s="16" t="s">
        <v>24</v>
      </c>
      <c r="D302" s="3" t="n">
        <v>0.59375</v>
      </c>
      <c r="E302" s="3" t="n">
        <v>0.638888888888889</v>
      </c>
      <c r="G302" s="1" t="s">
        <v>161</v>
      </c>
      <c r="H302" s="16" t="s">
        <v>146</v>
      </c>
      <c r="I302" s="4" t="n">
        <v>370</v>
      </c>
      <c r="J302" s="4" t="n">
        <v>8320</v>
      </c>
      <c r="K302" s="5" t="n">
        <v>22.4864864864865</v>
      </c>
    </row>
    <row r="303" customFormat="false" ht="13.5" hidden="false" customHeight="false" outlineLevel="0" collapsed="false">
      <c r="A303" s="2" t="n">
        <v>4787</v>
      </c>
      <c r="B303" s="16" t="s">
        <v>23</v>
      </c>
      <c r="C303" s="16" t="s">
        <v>24</v>
      </c>
      <c r="D303" s="3" t="n">
        <v>0.59375</v>
      </c>
      <c r="E303" s="3" t="n">
        <v>0.638888888888889</v>
      </c>
      <c r="G303" s="1" t="s">
        <v>161</v>
      </c>
      <c r="H303" s="16" t="s">
        <v>147</v>
      </c>
      <c r="I303" s="4" t="n">
        <v>370</v>
      </c>
      <c r="J303" s="4" t="n">
        <v>8920</v>
      </c>
      <c r="K303" s="5" t="n">
        <v>24.1081081081081</v>
      </c>
    </row>
    <row r="304" customFormat="false" ht="13.5" hidden="false" customHeight="false" outlineLevel="0" collapsed="false">
      <c r="A304" s="2" t="n">
        <v>4788</v>
      </c>
      <c r="B304" s="16" t="s">
        <v>23</v>
      </c>
      <c r="C304" s="16" t="s">
        <v>24</v>
      </c>
      <c r="D304" s="3" t="n">
        <v>0.59375</v>
      </c>
      <c r="E304" s="3" t="n">
        <v>0.638888888888889</v>
      </c>
      <c r="G304" s="1" t="s">
        <v>161</v>
      </c>
      <c r="H304" s="16" t="s">
        <v>148</v>
      </c>
      <c r="I304" s="4" t="n">
        <v>370</v>
      </c>
      <c r="J304" s="4" t="n">
        <v>9820</v>
      </c>
      <c r="K304" s="5" t="n">
        <v>26.5405405405405</v>
      </c>
    </row>
    <row r="305" customFormat="false" ht="13.5" hidden="false" customHeight="false" outlineLevel="0" collapsed="false">
      <c r="A305" s="2" t="n">
        <v>4789</v>
      </c>
      <c r="B305" s="16" t="s">
        <v>23</v>
      </c>
      <c r="C305" s="16" t="s">
        <v>24</v>
      </c>
      <c r="D305" s="3" t="n">
        <v>0.59375</v>
      </c>
      <c r="E305" s="3" t="n">
        <v>0.638888888888889</v>
      </c>
      <c r="G305" s="1" t="s">
        <v>161</v>
      </c>
      <c r="H305" s="16" t="s">
        <v>149</v>
      </c>
      <c r="I305" s="4" t="n">
        <v>370</v>
      </c>
      <c r="J305" s="4" t="n">
        <v>10220</v>
      </c>
      <c r="K305" s="5" t="n">
        <v>27.6216216216216</v>
      </c>
    </row>
    <row r="306" customFormat="false" ht="13.5" hidden="false" customHeight="false" outlineLevel="0" collapsed="false">
      <c r="A306" s="2" t="n">
        <v>4790</v>
      </c>
      <c r="B306" s="16" t="s">
        <v>23</v>
      </c>
      <c r="C306" s="16" t="s">
        <v>24</v>
      </c>
      <c r="D306" s="3" t="n">
        <v>0.59375</v>
      </c>
      <c r="E306" s="3" t="n">
        <v>0.638888888888889</v>
      </c>
      <c r="G306" s="1" t="s">
        <v>161</v>
      </c>
      <c r="H306" s="16" t="s">
        <v>150</v>
      </c>
      <c r="I306" s="4" t="n">
        <v>1141</v>
      </c>
      <c r="J306" s="4" t="n">
        <v>30820</v>
      </c>
      <c r="K306" s="5" t="n">
        <v>27.011393514461</v>
      </c>
    </row>
    <row r="307" customFormat="false" ht="13.5" hidden="false" customHeight="false" outlineLevel="0" collapsed="false">
      <c r="A307" s="2" t="n">
        <v>4791</v>
      </c>
      <c r="B307" s="16" t="s">
        <v>23</v>
      </c>
      <c r="C307" s="16" t="s">
        <v>24</v>
      </c>
      <c r="D307" s="3" t="n">
        <v>0.59375</v>
      </c>
      <c r="E307" s="3" t="n">
        <v>0.638888888888889</v>
      </c>
      <c r="G307" s="1" t="s">
        <v>161</v>
      </c>
      <c r="H307" s="16" t="s">
        <v>151</v>
      </c>
      <c r="I307" s="4" t="n">
        <v>1017</v>
      </c>
      <c r="J307" s="4" t="n">
        <v>17920</v>
      </c>
      <c r="K307" s="5" t="n">
        <v>17.6204523107178</v>
      </c>
    </row>
    <row r="308" customFormat="false" ht="13.5" hidden="false" customHeight="false" outlineLevel="0" collapsed="false">
      <c r="A308" s="2" t="n">
        <v>4792</v>
      </c>
      <c r="B308" s="16" t="s">
        <v>23</v>
      </c>
      <c r="C308" s="16" t="s">
        <v>24</v>
      </c>
      <c r="D308" s="3" t="n">
        <v>0.59375</v>
      </c>
      <c r="E308" s="3" t="n">
        <v>0.638888888888889</v>
      </c>
      <c r="G308" s="1" t="s">
        <v>161</v>
      </c>
      <c r="H308" s="16" t="s">
        <v>54</v>
      </c>
      <c r="I308" s="4" t="n">
        <v>1017</v>
      </c>
      <c r="J308" s="4" t="n">
        <v>16820</v>
      </c>
      <c r="K308" s="5" t="n">
        <v>16.5388397246804</v>
      </c>
    </row>
    <row r="309" customFormat="false" ht="13.5" hidden="false" customHeight="false" outlineLevel="0" collapsed="false">
      <c r="A309" s="2" t="n">
        <v>4793</v>
      </c>
      <c r="B309" s="16" t="s">
        <v>23</v>
      </c>
      <c r="C309" s="16" t="s">
        <v>24</v>
      </c>
      <c r="D309" s="3" t="n">
        <v>0.701388888888889</v>
      </c>
      <c r="E309" s="3" t="n">
        <v>0.743055555555555</v>
      </c>
      <c r="G309" s="1" t="s">
        <v>162</v>
      </c>
      <c r="H309" s="16" t="s">
        <v>108</v>
      </c>
      <c r="I309" s="4" t="n">
        <v>894</v>
      </c>
      <c r="J309" s="4" t="n">
        <v>26420</v>
      </c>
      <c r="K309" s="5" t="n">
        <v>29.5525727069351</v>
      </c>
    </row>
    <row r="310" customFormat="false" ht="13.5" hidden="false" customHeight="false" outlineLevel="0" collapsed="false">
      <c r="A310" s="2" t="n">
        <v>4794</v>
      </c>
      <c r="B310" s="16" t="s">
        <v>23</v>
      </c>
      <c r="C310" s="16" t="s">
        <v>24</v>
      </c>
      <c r="D310" s="3" t="n">
        <v>0.701388888888889</v>
      </c>
      <c r="E310" s="3" t="n">
        <v>0.743055555555555</v>
      </c>
      <c r="G310" s="1" t="s">
        <v>162</v>
      </c>
      <c r="H310" s="16" t="s">
        <v>26</v>
      </c>
      <c r="I310" s="4" t="n">
        <v>770</v>
      </c>
      <c r="J310" s="4" t="n">
        <v>11020</v>
      </c>
      <c r="K310" s="5" t="n">
        <v>14.3116883116883</v>
      </c>
    </row>
    <row r="311" customFormat="false" ht="13.5" hidden="false" customHeight="false" outlineLevel="0" collapsed="false">
      <c r="A311" s="2" t="n">
        <v>4795</v>
      </c>
      <c r="B311" s="16" t="s">
        <v>23</v>
      </c>
      <c r="C311" s="16" t="s">
        <v>24</v>
      </c>
      <c r="D311" s="3" t="n">
        <v>0.701388888888889</v>
      </c>
      <c r="E311" s="3" t="n">
        <v>0.743055555555555</v>
      </c>
      <c r="G311" s="1" t="s">
        <v>162</v>
      </c>
      <c r="H311" s="16" t="s">
        <v>145</v>
      </c>
      <c r="I311" s="4" t="n">
        <v>770</v>
      </c>
      <c r="J311" s="4" t="n">
        <v>12920</v>
      </c>
      <c r="K311" s="5" t="n">
        <v>16.7792207792208</v>
      </c>
    </row>
    <row r="312" customFormat="false" ht="13.5" hidden="false" customHeight="false" outlineLevel="0" collapsed="false">
      <c r="A312" s="2" t="n">
        <v>4796</v>
      </c>
      <c r="B312" s="16" t="s">
        <v>23</v>
      </c>
      <c r="C312" s="16" t="s">
        <v>24</v>
      </c>
      <c r="D312" s="3" t="n">
        <v>0.701388888888889</v>
      </c>
      <c r="E312" s="3" t="n">
        <v>0.743055555555555</v>
      </c>
      <c r="G312" s="1" t="s">
        <v>162</v>
      </c>
      <c r="H312" s="16" t="s">
        <v>59</v>
      </c>
      <c r="I312" s="4" t="n">
        <v>370</v>
      </c>
      <c r="J312" s="4" t="n">
        <v>7220</v>
      </c>
      <c r="K312" s="5" t="n">
        <v>19.5135135135135</v>
      </c>
    </row>
    <row r="313" customFormat="false" ht="13.5" hidden="false" customHeight="false" outlineLevel="0" collapsed="false">
      <c r="A313" s="2" t="n">
        <v>4797</v>
      </c>
      <c r="B313" s="16" t="s">
        <v>23</v>
      </c>
      <c r="C313" s="16" t="s">
        <v>24</v>
      </c>
      <c r="D313" s="3" t="n">
        <v>0.701388888888889</v>
      </c>
      <c r="E313" s="3" t="n">
        <v>0.743055555555555</v>
      </c>
      <c r="G313" s="1" t="s">
        <v>162</v>
      </c>
      <c r="H313" s="16" t="s">
        <v>146</v>
      </c>
      <c r="I313" s="4" t="n">
        <v>370</v>
      </c>
      <c r="J313" s="4" t="n">
        <v>8320</v>
      </c>
      <c r="K313" s="5" t="n">
        <v>22.4864864864865</v>
      </c>
    </row>
    <row r="314" customFormat="false" ht="13.5" hidden="false" customHeight="false" outlineLevel="0" collapsed="false">
      <c r="A314" s="2" t="n">
        <v>4798</v>
      </c>
      <c r="B314" s="16" t="s">
        <v>23</v>
      </c>
      <c r="C314" s="16" t="s">
        <v>24</v>
      </c>
      <c r="D314" s="3" t="n">
        <v>0.701388888888889</v>
      </c>
      <c r="E314" s="3" t="n">
        <v>0.743055555555555</v>
      </c>
      <c r="G314" s="1" t="s">
        <v>162</v>
      </c>
      <c r="H314" s="16" t="s">
        <v>147</v>
      </c>
      <c r="I314" s="4" t="n">
        <v>370</v>
      </c>
      <c r="J314" s="4" t="n">
        <v>8920</v>
      </c>
      <c r="K314" s="5" t="n">
        <v>24.1081081081081</v>
      </c>
    </row>
    <row r="315" customFormat="false" ht="13.5" hidden="false" customHeight="false" outlineLevel="0" collapsed="false">
      <c r="A315" s="2" t="n">
        <v>4799</v>
      </c>
      <c r="B315" s="16" t="s">
        <v>23</v>
      </c>
      <c r="C315" s="16" t="s">
        <v>24</v>
      </c>
      <c r="D315" s="3" t="n">
        <v>0.701388888888889</v>
      </c>
      <c r="E315" s="3" t="n">
        <v>0.743055555555555</v>
      </c>
      <c r="G315" s="1" t="s">
        <v>162</v>
      </c>
      <c r="H315" s="16" t="s">
        <v>148</v>
      </c>
      <c r="I315" s="4" t="n">
        <v>370</v>
      </c>
      <c r="J315" s="4" t="n">
        <v>9820</v>
      </c>
      <c r="K315" s="5" t="n">
        <v>26.5405405405405</v>
      </c>
    </row>
    <row r="316" customFormat="false" ht="13.5" hidden="false" customHeight="false" outlineLevel="0" collapsed="false">
      <c r="A316" s="2" t="n">
        <v>4800</v>
      </c>
      <c r="B316" s="16" t="s">
        <v>23</v>
      </c>
      <c r="C316" s="16" t="s">
        <v>24</v>
      </c>
      <c r="D316" s="3" t="n">
        <v>0.701388888888889</v>
      </c>
      <c r="E316" s="3" t="n">
        <v>0.743055555555555</v>
      </c>
      <c r="G316" s="1" t="s">
        <v>162</v>
      </c>
      <c r="H316" s="16" t="s">
        <v>149</v>
      </c>
      <c r="I316" s="4" t="n">
        <v>370</v>
      </c>
      <c r="J316" s="4" t="n">
        <v>10220</v>
      </c>
      <c r="K316" s="5" t="n">
        <v>27.6216216216216</v>
      </c>
    </row>
    <row r="317" customFormat="false" ht="13.5" hidden="false" customHeight="false" outlineLevel="0" collapsed="false">
      <c r="A317" s="2" t="n">
        <v>4801</v>
      </c>
      <c r="B317" s="16" t="s">
        <v>23</v>
      </c>
      <c r="C317" s="16" t="s">
        <v>24</v>
      </c>
      <c r="D317" s="3" t="n">
        <v>0.701388888888889</v>
      </c>
      <c r="E317" s="3" t="n">
        <v>0.743055555555555</v>
      </c>
      <c r="G317" s="1" t="s">
        <v>162</v>
      </c>
      <c r="H317" s="16" t="s">
        <v>150</v>
      </c>
      <c r="I317" s="4" t="n">
        <v>1141</v>
      </c>
      <c r="J317" s="4" t="n">
        <v>30820</v>
      </c>
      <c r="K317" s="5" t="n">
        <v>27.011393514461</v>
      </c>
    </row>
    <row r="318" customFormat="false" ht="13.5" hidden="false" customHeight="false" outlineLevel="0" collapsed="false">
      <c r="A318" s="2" t="n">
        <v>4802</v>
      </c>
      <c r="B318" s="16" t="s">
        <v>23</v>
      </c>
      <c r="C318" s="16" t="s">
        <v>24</v>
      </c>
      <c r="D318" s="3" t="n">
        <v>0.701388888888889</v>
      </c>
      <c r="E318" s="3" t="n">
        <v>0.743055555555555</v>
      </c>
      <c r="G318" s="1" t="s">
        <v>162</v>
      </c>
      <c r="H318" s="16" t="s">
        <v>151</v>
      </c>
      <c r="I318" s="4" t="n">
        <v>1017</v>
      </c>
      <c r="J318" s="4" t="n">
        <v>17920</v>
      </c>
      <c r="K318" s="5" t="n">
        <v>17.6204523107178</v>
      </c>
    </row>
    <row r="319" customFormat="false" ht="13.5" hidden="false" customHeight="false" outlineLevel="0" collapsed="false">
      <c r="A319" s="2" t="n">
        <v>4803</v>
      </c>
      <c r="B319" s="16" t="s">
        <v>23</v>
      </c>
      <c r="C319" s="16" t="s">
        <v>24</v>
      </c>
      <c r="D319" s="3" t="n">
        <v>0.701388888888889</v>
      </c>
      <c r="E319" s="3" t="n">
        <v>0.743055555555555</v>
      </c>
      <c r="G319" s="1" t="s">
        <v>162</v>
      </c>
      <c r="H319" s="16" t="s">
        <v>54</v>
      </c>
      <c r="I319" s="4" t="n">
        <v>1017</v>
      </c>
      <c r="J319" s="4" t="n">
        <v>16820</v>
      </c>
      <c r="K319" s="5" t="n">
        <v>16.5388397246804</v>
      </c>
    </row>
    <row r="320" customFormat="false" ht="13.5" hidden="false" customHeight="false" outlineLevel="0" collapsed="false">
      <c r="A320" s="2" t="n">
        <v>4804</v>
      </c>
      <c r="B320" s="16" t="s">
        <v>23</v>
      </c>
      <c r="C320" s="16" t="s">
        <v>24</v>
      </c>
      <c r="D320" s="3" t="n">
        <v>0.743055555555555</v>
      </c>
      <c r="E320" s="3" t="n">
        <v>0.784722222222222</v>
      </c>
      <c r="G320" s="1" t="s">
        <v>163</v>
      </c>
      <c r="H320" s="16" t="s">
        <v>108</v>
      </c>
      <c r="I320" s="4" t="n">
        <v>894</v>
      </c>
      <c r="J320" s="4" t="n">
        <v>26420</v>
      </c>
      <c r="K320" s="5" t="n">
        <v>29.5525727069351</v>
      </c>
    </row>
    <row r="321" customFormat="false" ht="13.5" hidden="false" customHeight="false" outlineLevel="0" collapsed="false">
      <c r="A321" s="2" t="n">
        <v>4805</v>
      </c>
      <c r="B321" s="16" t="s">
        <v>23</v>
      </c>
      <c r="C321" s="16" t="s">
        <v>24</v>
      </c>
      <c r="D321" s="3" t="n">
        <v>0.743055555555555</v>
      </c>
      <c r="E321" s="3" t="n">
        <v>0.784722222222222</v>
      </c>
      <c r="G321" s="1" t="s">
        <v>163</v>
      </c>
      <c r="H321" s="16" t="s">
        <v>26</v>
      </c>
      <c r="I321" s="4" t="n">
        <v>770</v>
      </c>
      <c r="J321" s="4" t="n">
        <v>11020</v>
      </c>
      <c r="K321" s="5" t="n">
        <v>14.3116883116883</v>
      </c>
    </row>
    <row r="322" customFormat="false" ht="13.5" hidden="false" customHeight="false" outlineLevel="0" collapsed="false">
      <c r="A322" s="2" t="n">
        <v>4806</v>
      </c>
      <c r="B322" s="16" t="s">
        <v>23</v>
      </c>
      <c r="C322" s="16" t="s">
        <v>24</v>
      </c>
      <c r="D322" s="3" t="n">
        <v>0.743055555555555</v>
      </c>
      <c r="E322" s="3" t="n">
        <v>0.784722222222222</v>
      </c>
      <c r="G322" s="1" t="s">
        <v>163</v>
      </c>
      <c r="H322" s="16" t="s">
        <v>145</v>
      </c>
      <c r="I322" s="4" t="n">
        <v>770</v>
      </c>
      <c r="J322" s="4" t="n">
        <v>12720</v>
      </c>
      <c r="K322" s="5" t="n">
        <v>16.5194805194805</v>
      </c>
    </row>
    <row r="323" customFormat="false" ht="13.5" hidden="false" customHeight="false" outlineLevel="0" collapsed="false">
      <c r="A323" s="2" t="n">
        <v>4807</v>
      </c>
      <c r="B323" s="16" t="s">
        <v>23</v>
      </c>
      <c r="C323" s="16" t="s">
        <v>24</v>
      </c>
      <c r="D323" s="3" t="n">
        <v>0.743055555555555</v>
      </c>
      <c r="E323" s="3" t="n">
        <v>0.784722222222222</v>
      </c>
      <c r="G323" s="1" t="s">
        <v>163</v>
      </c>
      <c r="H323" s="16" t="s">
        <v>59</v>
      </c>
      <c r="I323" s="4" t="n">
        <v>370</v>
      </c>
      <c r="J323" s="4" t="n">
        <v>7020</v>
      </c>
      <c r="K323" s="5" t="n">
        <v>18.972972972973</v>
      </c>
    </row>
    <row r="324" customFormat="false" ht="13.5" hidden="false" customHeight="false" outlineLevel="0" collapsed="false">
      <c r="A324" s="2" t="n">
        <v>4808</v>
      </c>
      <c r="B324" s="16" t="s">
        <v>23</v>
      </c>
      <c r="C324" s="16" t="s">
        <v>24</v>
      </c>
      <c r="D324" s="3" t="n">
        <v>0.743055555555555</v>
      </c>
      <c r="E324" s="3" t="n">
        <v>0.784722222222222</v>
      </c>
      <c r="G324" s="1" t="s">
        <v>163</v>
      </c>
      <c r="H324" s="16" t="s">
        <v>146</v>
      </c>
      <c r="I324" s="4" t="n">
        <v>370</v>
      </c>
      <c r="J324" s="4" t="n">
        <v>8220</v>
      </c>
      <c r="K324" s="5" t="n">
        <v>22.2162162162162</v>
      </c>
    </row>
    <row r="325" customFormat="false" ht="13.5" hidden="false" customHeight="false" outlineLevel="0" collapsed="false">
      <c r="A325" s="2" t="n">
        <v>4809</v>
      </c>
      <c r="B325" s="16" t="s">
        <v>23</v>
      </c>
      <c r="C325" s="16" t="s">
        <v>24</v>
      </c>
      <c r="D325" s="3" t="n">
        <v>0.743055555555555</v>
      </c>
      <c r="E325" s="3" t="n">
        <v>0.784722222222222</v>
      </c>
      <c r="G325" s="1" t="s">
        <v>163</v>
      </c>
      <c r="H325" s="16" t="s">
        <v>147</v>
      </c>
      <c r="I325" s="4" t="n">
        <v>370</v>
      </c>
      <c r="J325" s="4" t="n">
        <v>8820</v>
      </c>
      <c r="K325" s="5" t="n">
        <v>23.8378378378378</v>
      </c>
    </row>
    <row r="326" customFormat="false" ht="13.5" hidden="false" customHeight="false" outlineLevel="0" collapsed="false">
      <c r="A326" s="2" t="n">
        <v>4810</v>
      </c>
      <c r="B326" s="16" t="s">
        <v>23</v>
      </c>
      <c r="C326" s="16" t="s">
        <v>24</v>
      </c>
      <c r="D326" s="3" t="n">
        <v>0.743055555555555</v>
      </c>
      <c r="E326" s="3" t="n">
        <v>0.784722222222222</v>
      </c>
      <c r="G326" s="1" t="s">
        <v>163</v>
      </c>
      <c r="H326" s="16" t="s">
        <v>148</v>
      </c>
      <c r="I326" s="4" t="n">
        <v>370</v>
      </c>
      <c r="J326" s="4" t="n">
        <v>9820</v>
      </c>
      <c r="K326" s="5" t="n">
        <v>26.5405405405405</v>
      </c>
    </row>
    <row r="327" customFormat="false" ht="13.5" hidden="false" customHeight="false" outlineLevel="0" collapsed="false">
      <c r="A327" s="2" t="n">
        <v>4811</v>
      </c>
      <c r="B327" s="16" t="s">
        <v>23</v>
      </c>
      <c r="C327" s="16" t="s">
        <v>24</v>
      </c>
      <c r="D327" s="3" t="n">
        <v>0.743055555555555</v>
      </c>
      <c r="E327" s="3" t="n">
        <v>0.784722222222222</v>
      </c>
      <c r="G327" s="1" t="s">
        <v>163</v>
      </c>
      <c r="H327" s="16" t="s">
        <v>149</v>
      </c>
      <c r="I327" s="4" t="n">
        <v>370</v>
      </c>
      <c r="J327" s="4" t="n">
        <v>10220</v>
      </c>
      <c r="K327" s="5" t="n">
        <v>27.6216216216216</v>
      </c>
    </row>
    <row r="328" customFormat="false" ht="13.5" hidden="false" customHeight="false" outlineLevel="0" collapsed="false">
      <c r="A328" s="2" t="n">
        <v>4812</v>
      </c>
      <c r="B328" s="16" t="s">
        <v>23</v>
      </c>
      <c r="C328" s="16" t="s">
        <v>24</v>
      </c>
      <c r="D328" s="3" t="n">
        <v>0.743055555555555</v>
      </c>
      <c r="E328" s="3" t="n">
        <v>0.784722222222222</v>
      </c>
      <c r="G328" s="1" t="s">
        <v>163</v>
      </c>
      <c r="H328" s="16" t="s">
        <v>150</v>
      </c>
      <c r="I328" s="4" t="n">
        <v>1141</v>
      </c>
      <c r="J328" s="4" t="n">
        <v>30820</v>
      </c>
      <c r="K328" s="5" t="n">
        <v>27.011393514461</v>
      </c>
    </row>
    <row r="329" customFormat="false" ht="13.5" hidden="false" customHeight="false" outlineLevel="0" collapsed="false">
      <c r="A329" s="2" t="n">
        <v>4813</v>
      </c>
      <c r="B329" s="16" t="s">
        <v>23</v>
      </c>
      <c r="C329" s="16" t="s">
        <v>24</v>
      </c>
      <c r="D329" s="3" t="n">
        <v>0.743055555555555</v>
      </c>
      <c r="E329" s="3" t="n">
        <v>0.784722222222222</v>
      </c>
      <c r="G329" s="1" t="s">
        <v>163</v>
      </c>
      <c r="H329" s="16" t="s">
        <v>151</v>
      </c>
      <c r="I329" s="4" t="n">
        <v>1017</v>
      </c>
      <c r="J329" s="4" t="n">
        <v>17920</v>
      </c>
      <c r="K329" s="5" t="n">
        <v>17.6204523107178</v>
      </c>
    </row>
    <row r="330" customFormat="false" ht="13.5" hidden="false" customHeight="false" outlineLevel="0" collapsed="false">
      <c r="A330" s="2" t="n">
        <v>4814</v>
      </c>
      <c r="B330" s="16" t="s">
        <v>23</v>
      </c>
      <c r="C330" s="16" t="s">
        <v>24</v>
      </c>
      <c r="D330" s="3" t="n">
        <v>0.743055555555555</v>
      </c>
      <c r="E330" s="3" t="n">
        <v>0.784722222222222</v>
      </c>
      <c r="G330" s="1" t="s">
        <v>163</v>
      </c>
      <c r="H330" s="16" t="s">
        <v>54</v>
      </c>
      <c r="I330" s="4" t="n">
        <v>1017</v>
      </c>
      <c r="J330" s="4" t="n">
        <v>16820</v>
      </c>
      <c r="K330" s="5" t="n">
        <v>16.5388397246804</v>
      </c>
    </row>
    <row r="331" customFormat="false" ht="13.5" hidden="false" customHeight="false" outlineLevel="0" collapsed="false">
      <c r="A331" s="2" t="n">
        <v>4815</v>
      </c>
      <c r="B331" s="16" t="s">
        <v>23</v>
      </c>
      <c r="C331" s="16" t="s">
        <v>24</v>
      </c>
      <c r="D331" s="3" t="n">
        <v>0.78125</v>
      </c>
      <c r="E331" s="3" t="n">
        <v>0.819444444444445</v>
      </c>
      <c r="G331" s="1" t="s">
        <v>164</v>
      </c>
      <c r="H331" s="16" t="s">
        <v>108</v>
      </c>
      <c r="I331" s="4" t="n">
        <v>894</v>
      </c>
      <c r="J331" s="4" t="n">
        <v>26420</v>
      </c>
      <c r="K331" s="5" t="n">
        <v>29.5525727069351</v>
      </c>
    </row>
    <row r="332" customFormat="false" ht="13.5" hidden="false" customHeight="false" outlineLevel="0" collapsed="false">
      <c r="A332" s="2" t="n">
        <v>4816</v>
      </c>
      <c r="B332" s="16" t="s">
        <v>23</v>
      </c>
      <c r="C332" s="16" t="s">
        <v>24</v>
      </c>
      <c r="D332" s="3" t="n">
        <v>0.78125</v>
      </c>
      <c r="E332" s="3" t="n">
        <v>0.819444444444445</v>
      </c>
      <c r="G332" s="1" t="s">
        <v>164</v>
      </c>
      <c r="H332" s="16" t="s">
        <v>26</v>
      </c>
      <c r="I332" s="4" t="n">
        <v>770</v>
      </c>
      <c r="J332" s="4" t="n">
        <v>11420</v>
      </c>
      <c r="K332" s="5" t="n">
        <v>14.8311688311688</v>
      </c>
    </row>
    <row r="333" customFormat="false" ht="13.5" hidden="false" customHeight="false" outlineLevel="0" collapsed="false">
      <c r="A333" s="2" t="n">
        <v>4817</v>
      </c>
      <c r="B333" s="16" t="s">
        <v>23</v>
      </c>
      <c r="C333" s="16" t="s">
        <v>24</v>
      </c>
      <c r="D333" s="3" t="n">
        <v>0.78125</v>
      </c>
      <c r="E333" s="3" t="n">
        <v>0.819444444444445</v>
      </c>
      <c r="G333" s="1" t="s">
        <v>164</v>
      </c>
      <c r="H333" s="16" t="s">
        <v>145</v>
      </c>
      <c r="I333" s="4" t="n">
        <v>770</v>
      </c>
      <c r="J333" s="4" t="n">
        <v>13020</v>
      </c>
      <c r="K333" s="5" t="n">
        <v>16.9090909090909</v>
      </c>
    </row>
    <row r="334" customFormat="false" ht="13.5" hidden="false" customHeight="false" outlineLevel="0" collapsed="false">
      <c r="A334" s="2" t="n">
        <v>4818</v>
      </c>
      <c r="B334" s="16" t="s">
        <v>23</v>
      </c>
      <c r="C334" s="16" t="s">
        <v>24</v>
      </c>
      <c r="D334" s="3" t="n">
        <v>0.78125</v>
      </c>
      <c r="E334" s="3" t="n">
        <v>0.819444444444445</v>
      </c>
      <c r="G334" s="1" t="s">
        <v>164</v>
      </c>
      <c r="H334" s="16" t="s">
        <v>59</v>
      </c>
      <c r="I334" s="4" t="n">
        <v>370</v>
      </c>
      <c r="J334" s="4" t="n">
        <v>7020</v>
      </c>
      <c r="K334" s="5" t="n">
        <v>18.972972972973</v>
      </c>
    </row>
    <row r="335" customFormat="false" ht="13.5" hidden="false" customHeight="false" outlineLevel="0" collapsed="false">
      <c r="A335" s="2" t="n">
        <v>4819</v>
      </c>
      <c r="B335" s="16" t="s">
        <v>23</v>
      </c>
      <c r="C335" s="16" t="s">
        <v>24</v>
      </c>
      <c r="D335" s="3" t="n">
        <v>0.78125</v>
      </c>
      <c r="E335" s="3" t="n">
        <v>0.819444444444445</v>
      </c>
      <c r="G335" s="1" t="s">
        <v>164</v>
      </c>
      <c r="H335" s="16" t="s">
        <v>146</v>
      </c>
      <c r="I335" s="4" t="n">
        <v>370</v>
      </c>
      <c r="J335" s="4" t="n">
        <v>8320</v>
      </c>
      <c r="K335" s="5" t="n">
        <v>22.4864864864865</v>
      </c>
    </row>
    <row r="336" customFormat="false" ht="13.5" hidden="false" customHeight="false" outlineLevel="0" collapsed="false">
      <c r="A336" s="2" t="n">
        <v>4820</v>
      </c>
      <c r="B336" s="16" t="s">
        <v>23</v>
      </c>
      <c r="C336" s="16" t="s">
        <v>24</v>
      </c>
      <c r="D336" s="3" t="n">
        <v>0.78125</v>
      </c>
      <c r="E336" s="3" t="n">
        <v>0.819444444444445</v>
      </c>
      <c r="G336" s="1" t="s">
        <v>164</v>
      </c>
      <c r="H336" s="16" t="s">
        <v>147</v>
      </c>
      <c r="I336" s="4" t="n">
        <v>370</v>
      </c>
      <c r="J336" s="4" t="n">
        <v>9020</v>
      </c>
      <c r="K336" s="5" t="n">
        <v>24.3783783783784</v>
      </c>
    </row>
    <row r="337" customFormat="false" ht="13.5" hidden="false" customHeight="false" outlineLevel="0" collapsed="false">
      <c r="A337" s="2" t="n">
        <v>4821</v>
      </c>
      <c r="B337" s="16" t="s">
        <v>23</v>
      </c>
      <c r="C337" s="16" t="s">
        <v>24</v>
      </c>
      <c r="D337" s="3" t="n">
        <v>0.78125</v>
      </c>
      <c r="E337" s="3" t="n">
        <v>0.819444444444445</v>
      </c>
      <c r="G337" s="1" t="s">
        <v>164</v>
      </c>
      <c r="H337" s="16" t="s">
        <v>148</v>
      </c>
      <c r="I337" s="4" t="n">
        <v>370</v>
      </c>
      <c r="J337" s="4" t="n">
        <v>10120</v>
      </c>
      <c r="K337" s="5" t="n">
        <v>27.3513513513514</v>
      </c>
    </row>
    <row r="338" customFormat="false" ht="13.5" hidden="false" customHeight="false" outlineLevel="0" collapsed="false">
      <c r="A338" s="2" t="n">
        <v>4822</v>
      </c>
      <c r="B338" s="16" t="s">
        <v>23</v>
      </c>
      <c r="C338" s="16" t="s">
        <v>24</v>
      </c>
      <c r="D338" s="3" t="n">
        <v>0.78125</v>
      </c>
      <c r="E338" s="3" t="n">
        <v>0.819444444444445</v>
      </c>
      <c r="G338" s="1" t="s">
        <v>164</v>
      </c>
      <c r="H338" s="16" t="s">
        <v>149</v>
      </c>
      <c r="I338" s="4" t="n">
        <v>370</v>
      </c>
      <c r="J338" s="4" t="n">
        <v>10520</v>
      </c>
      <c r="K338" s="5" t="n">
        <v>28.4324324324324</v>
      </c>
    </row>
    <row r="339" customFormat="false" ht="13.5" hidden="false" customHeight="false" outlineLevel="0" collapsed="false">
      <c r="A339" s="31" t="s">
        <v>165</v>
      </c>
    </row>
    <row r="340" customFormat="false" ht="13.5" hidden="false" customHeight="false" outlineLevel="0" collapsed="false">
      <c r="A340" s="2" t="n">
        <v>1967</v>
      </c>
      <c r="B340" s="16" t="s">
        <v>82</v>
      </c>
      <c r="C340" s="16" t="s">
        <v>23</v>
      </c>
      <c r="D340" s="3" t="n">
        <v>0.34375</v>
      </c>
      <c r="E340" s="3" t="n">
        <v>0.461805555555556</v>
      </c>
      <c r="G340" s="1" t="s">
        <v>166</v>
      </c>
      <c r="H340" s="16" t="s">
        <v>108</v>
      </c>
      <c r="I340" s="4" t="n">
        <v>2848</v>
      </c>
      <c r="J340" s="4" t="n">
        <v>68190</v>
      </c>
      <c r="K340" s="5" t="n">
        <v>23.9431179775281</v>
      </c>
    </row>
    <row r="341" customFormat="false" ht="13.5" hidden="false" customHeight="false" outlineLevel="0" collapsed="false">
      <c r="A341" s="2" t="n">
        <v>1968</v>
      </c>
      <c r="B341" s="16" t="s">
        <v>82</v>
      </c>
      <c r="C341" s="16" t="s">
        <v>23</v>
      </c>
      <c r="D341" s="3" t="n">
        <v>0.34375</v>
      </c>
      <c r="E341" s="3" t="n">
        <v>0.461805555555556</v>
      </c>
      <c r="G341" s="1" t="s">
        <v>166</v>
      </c>
      <c r="H341" s="16" t="s">
        <v>26</v>
      </c>
      <c r="I341" s="4" t="n">
        <v>2236</v>
      </c>
      <c r="J341" s="4" t="n">
        <v>42590</v>
      </c>
      <c r="K341" s="5" t="n">
        <v>19.0474060822898</v>
      </c>
    </row>
    <row r="342" customFormat="false" ht="13.5" hidden="false" customHeight="false" outlineLevel="0" collapsed="false">
      <c r="A342" s="2" t="n">
        <v>1969</v>
      </c>
      <c r="B342" s="16" t="s">
        <v>82</v>
      </c>
      <c r="C342" s="16" t="s">
        <v>23</v>
      </c>
      <c r="D342" s="3" t="n">
        <v>0.34375</v>
      </c>
      <c r="E342" s="3" t="n">
        <v>0.461805555555556</v>
      </c>
      <c r="G342" s="1" t="s">
        <v>166</v>
      </c>
      <c r="H342" s="16" t="s">
        <v>145</v>
      </c>
      <c r="I342" s="4" t="n">
        <v>2236</v>
      </c>
      <c r="J342" s="4" t="n">
        <v>57490</v>
      </c>
      <c r="K342" s="5" t="n">
        <v>25.711091234347</v>
      </c>
    </row>
    <row r="343" customFormat="false" ht="13.5" hidden="false" customHeight="false" outlineLevel="0" collapsed="false">
      <c r="A343" s="2" t="n">
        <v>1970</v>
      </c>
      <c r="B343" s="16" t="s">
        <v>82</v>
      </c>
      <c r="C343" s="16" t="s">
        <v>23</v>
      </c>
      <c r="D343" s="3" t="n">
        <v>0.34375</v>
      </c>
      <c r="E343" s="3" t="n">
        <v>0.461805555555556</v>
      </c>
      <c r="G343" s="1" t="s">
        <v>166</v>
      </c>
      <c r="H343" s="16" t="s">
        <v>59</v>
      </c>
      <c r="I343" s="4" t="n">
        <v>1836</v>
      </c>
      <c r="J343" s="4" t="n">
        <v>28790</v>
      </c>
      <c r="K343" s="5" t="n">
        <v>15.6808278867102</v>
      </c>
    </row>
    <row r="344" customFormat="false" ht="13.5" hidden="false" customHeight="false" outlineLevel="0" collapsed="false">
      <c r="A344" s="2" t="n">
        <v>1971</v>
      </c>
      <c r="B344" s="16" t="s">
        <v>82</v>
      </c>
      <c r="C344" s="16" t="s">
        <v>23</v>
      </c>
      <c r="D344" s="3" t="n">
        <v>0.34375</v>
      </c>
      <c r="E344" s="3" t="n">
        <v>0.461805555555556</v>
      </c>
      <c r="G344" s="1" t="s">
        <v>166</v>
      </c>
      <c r="H344" s="16" t="s">
        <v>146</v>
      </c>
      <c r="I344" s="4" t="n">
        <v>1836</v>
      </c>
      <c r="J344" s="4" t="n">
        <v>29690</v>
      </c>
      <c r="K344" s="5" t="n">
        <v>16.1710239651416</v>
      </c>
    </row>
    <row r="345" customFormat="false" ht="13.5" hidden="false" customHeight="false" outlineLevel="0" collapsed="false">
      <c r="A345" s="2" t="n">
        <v>1972</v>
      </c>
      <c r="B345" s="16" t="s">
        <v>82</v>
      </c>
      <c r="C345" s="16" t="s">
        <v>23</v>
      </c>
      <c r="D345" s="3" t="n">
        <v>0.34375</v>
      </c>
      <c r="E345" s="3" t="n">
        <v>0.461805555555556</v>
      </c>
      <c r="G345" s="1" t="s">
        <v>166</v>
      </c>
      <c r="H345" s="16" t="s">
        <v>147</v>
      </c>
      <c r="I345" s="4" t="n">
        <v>1836</v>
      </c>
      <c r="J345" s="4" t="n">
        <v>30690</v>
      </c>
      <c r="K345" s="5" t="n">
        <v>16.7156862745098</v>
      </c>
    </row>
    <row r="346" customFormat="false" ht="13.5" hidden="false" customHeight="false" outlineLevel="0" collapsed="false">
      <c r="A346" s="2" t="n">
        <v>1973</v>
      </c>
      <c r="B346" s="16" t="s">
        <v>82</v>
      </c>
      <c r="C346" s="16" t="s">
        <v>23</v>
      </c>
      <c r="D346" s="3" t="n">
        <v>0.34375</v>
      </c>
      <c r="E346" s="3" t="n">
        <v>0.461805555555556</v>
      </c>
      <c r="G346" s="1" t="s">
        <v>166</v>
      </c>
      <c r="H346" s="16" t="s">
        <v>148</v>
      </c>
      <c r="I346" s="4" t="n">
        <v>1836</v>
      </c>
      <c r="J346" s="4" t="n">
        <v>32990</v>
      </c>
      <c r="K346" s="5" t="n">
        <v>17.9684095860566</v>
      </c>
    </row>
    <row r="347" customFormat="false" ht="13.5" hidden="false" customHeight="false" outlineLevel="0" collapsed="false">
      <c r="A347" s="2" t="n">
        <v>1974</v>
      </c>
      <c r="B347" s="16" t="s">
        <v>82</v>
      </c>
      <c r="C347" s="16" t="s">
        <v>23</v>
      </c>
      <c r="D347" s="3" t="n">
        <v>0.34375</v>
      </c>
      <c r="E347" s="3" t="n">
        <v>0.461805555555556</v>
      </c>
      <c r="G347" s="1" t="s">
        <v>166</v>
      </c>
      <c r="H347" s="16" t="s">
        <v>149</v>
      </c>
      <c r="I347" s="4" t="n">
        <v>1836</v>
      </c>
      <c r="J347" s="4" t="n">
        <v>33190</v>
      </c>
      <c r="K347" s="5" t="n">
        <v>18.0773420479303</v>
      </c>
    </row>
    <row r="348" customFormat="false" ht="13.5" hidden="false" customHeight="false" outlineLevel="0" collapsed="false">
      <c r="A348" s="2" t="n">
        <v>1975</v>
      </c>
      <c r="B348" s="16" t="s">
        <v>82</v>
      </c>
      <c r="C348" s="16" t="s">
        <v>23</v>
      </c>
      <c r="D348" s="3" t="n">
        <v>0.34375</v>
      </c>
      <c r="E348" s="3" t="n">
        <v>0.461805555555556</v>
      </c>
      <c r="G348" s="1" t="s">
        <v>166</v>
      </c>
      <c r="H348" s="16" t="s">
        <v>150</v>
      </c>
      <c r="I348" s="4" t="n">
        <v>4072</v>
      </c>
      <c r="J348" s="4" t="n">
        <v>84690</v>
      </c>
      <c r="K348" s="5" t="n">
        <v>20.7981335952849</v>
      </c>
    </row>
    <row r="349" customFormat="false" ht="13.5" hidden="false" customHeight="false" outlineLevel="0" collapsed="false">
      <c r="A349" s="2" t="n">
        <v>1976</v>
      </c>
      <c r="B349" s="16" t="s">
        <v>82</v>
      </c>
      <c r="C349" s="16" t="s">
        <v>23</v>
      </c>
      <c r="D349" s="3" t="n">
        <v>0.34375</v>
      </c>
      <c r="E349" s="3" t="n">
        <v>0.461805555555556</v>
      </c>
      <c r="G349" s="1" t="s">
        <v>166</v>
      </c>
      <c r="H349" s="16" t="s">
        <v>151</v>
      </c>
      <c r="I349" s="4" t="n">
        <v>3460</v>
      </c>
      <c r="J349" s="4" t="n">
        <v>74690</v>
      </c>
      <c r="K349" s="5" t="n">
        <v>21.5867052023121</v>
      </c>
    </row>
    <row r="350" customFormat="false" ht="13.5" hidden="false" customHeight="false" outlineLevel="0" collapsed="false">
      <c r="A350" s="2" t="n">
        <v>1977</v>
      </c>
      <c r="B350" s="16" t="s">
        <v>82</v>
      </c>
      <c r="C350" s="16" t="s">
        <v>23</v>
      </c>
      <c r="D350" s="3" t="n">
        <v>0.34375</v>
      </c>
      <c r="E350" s="3" t="n">
        <v>0.461805555555556</v>
      </c>
      <c r="G350" s="1" t="s">
        <v>166</v>
      </c>
      <c r="H350" s="16" t="s">
        <v>54</v>
      </c>
      <c r="I350" s="4" t="n">
        <v>3460</v>
      </c>
      <c r="J350" s="4" t="n">
        <v>53890</v>
      </c>
      <c r="K350" s="5" t="n">
        <v>15.5751445086705</v>
      </c>
    </row>
    <row r="351" customFormat="false" ht="13.5" hidden="false" customHeight="false" outlineLevel="0" collapsed="false">
      <c r="A351" s="2" t="n">
        <v>1978</v>
      </c>
      <c r="B351" s="16" t="s">
        <v>82</v>
      </c>
      <c r="C351" s="16" t="s">
        <v>23</v>
      </c>
      <c r="D351" s="3" t="n">
        <v>0.475694444444444</v>
      </c>
      <c r="E351" s="3" t="n">
        <v>0.597222222222222</v>
      </c>
      <c r="G351" s="1" t="s">
        <v>167</v>
      </c>
      <c r="H351" s="16" t="s">
        <v>108</v>
      </c>
      <c r="I351" s="4" t="n">
        <v>2848</v>
      </c>
      <c r="J351" s="4" t="n">
        <v>68190</v>
      </c>
      <c r="K351" s="5" t="n">
        <v>23.9431179775281</v>
      </c>
    </row>
    <row r="352" customFormat="false" ht="13.5" hidden="false" customHeight="false" outlineLevel="0" collapsed="false">
      <c r="A352" s="2" t="n">
        <v>1979</v>
      </c>
      <c r="B352" s="16" t="s">
        <v>82</v>
      </c>
      <c r="C352" s="16" t="s">
        <v>23</v>
      </c>
      <c r="D352" s="3" t="n">
        <v>0.475694444444444</v>
      </c>
      <c r="E352" s="3" t="n">
        <v>0.597222222222222</v>
      </c>
      <c r="G352" s="1" t="s">
        <v>167</v>
      </c>
      <c r="H352" s="16" t="s">
        <v>26</v>
      </c>
      <c r="I352" s="4" t="n">
        <v>2236</v>
      </c>
      <c r="J352" s="4" t="n">
        <v>42590</v>
      </c>
      <c r="K352" s="5" t="n">
        <v>19.0474060822898</v>
      </c>
    </row>
    <row r="353" customFormat="false" ht="13.5" hidden="false" customHeight="false" outlineLevel="0" collapsed="false">
      <c r="A353" s="2" t="n">
        <v>1980</v>
      </c>
      <c r="B353" s="16" t="s">
        <v>82</v>
      </c>
      <c r="C353" s="16" t="s">
        <v>23</v>
      </c>
      <c r="D353" s="3" t="n">
        <v>0.475694444444444</v>
      </c>
      <c r="E353" s="3" t="n">
        <v>0.597222222222222</v>
      </c>
      <c r="G353" s="1" t="s">
        <v>167</v>
      </c>
      <c r="H353" s="16" t="s">
        <v>145</v>
      </c>
      <c r="I353" s="4" t="n">
        <v>2236</v>
      </c>
      <c r="J353" s="4" t="n">
        <v>57490</v>
      </c>
      <c r="K353" s="5" t="n">
        <v>25.711091234347</v>
      </c>
    </row>
    <row r="354" customFormat="false" ht="13.5" hidden="false" customHeight="false" outlineLevel="0" collapsed="false">
      <c r="A354" s="2" t="n">
        <v>1981</v>
      </c>
      <c r="B354" s="16" t="s">
        <v>82</v>
      </c>
      <c r="C354" s="16" t="s">
        <v>23</v>
      </c>
      <c r="D354" s="3" t="n">
        <v>0.475694444444444</v>
      </c>
      <c r="E354" s="3" t="n">
        <v>0.597222222222222</v>
      </c>
      <c r="G354" s="1" t="s">
        <v>167</v>
      </c>
      <c r="H354" s="16" t="s">
        <v>59</v>
      </c>
      <c r="I354" s="4" t="n">
        <v>1836</v>
      </c>
      <c r="J354" s="4" t="n">
        <v>27890</v>
      </c>
      <c r="K354" s="5" t="n">
        <v>15.1906318082789</v>
      </c>
    </row>
    <row r="355" customFormat="false" ht="13.5" hidden="false" customHeight="false" outlineLevel="0" collapsed="false">
      <c r="A355" s="2" t="n">
        <v>1982</v>
      </c>
      <c r="B355" s="16" t="s">
        <v>82</v>
      </c>
      <c r="C355" s="16" t="s">
        <v>23</v>
      </c>
      <c r="D355" s="3" t="n">
        <v>0.475694444444444</v>
      </c>
      <c r="E355" s="3" t="n">
        <v>0.597222222222222</v>
      </c>
      <c r="G355" s="1" t="s">
        <v>167</v>
      </c>
      <c r="H355" s="16" t="s">
        <v>146</v>
      </c>
      <c r="I355" s="4" t="n">
        <v>1836</v>
      </c>
      <c r="J355" s="4" t="n">
        <v>28690</v>
      </c>
      <c r="K355" s="5" t="n">
        <v>15.6263616557734</v>
      </c>
    </row>
    <row r="356" customFormat="false" ht="13.5" hidden="false" customHeight="false" outlineLevel="0" collapsed="false">
      <c r="A356" s="2" t="n">
        <v>1983</v>
      </c>
      <c r="B356" s="16" t="s">
        <v>82</v>
      </c>
      <c r="C356" s="16" t="s">
        <v>23</v>
      </c>
      <c r="D356" s="3" t="n">
        <v>0.475694444444444</v>
      </c>
      <c r="E356" s="3" t="n">
        <v>0.597222222222222</v>
      </c>
      <c r="G356" s="1" t="s">
        <v>167</v>
      </c>
      <c r="H356" s="16" t="s">
        <v>147</v>
      </c>
      <c r="I356" s="4" t="n">
        <v>1836</v>
      </c>
      <c r="J356" s="4" t="n">
        <v>29690</v>
      </c>
      <c r="K356" s="5" t="n">
        <v>16.1710239651416</v>
      </c>
    </row>
    <row r="357" customFormat="false" ht="13.5" hidden="false" customHeight="false" outlineLevel="0" collapsed="false">
      <c r="A357" s="2" t="n">
        <v>1984</v>
      </c>
      <c r="B357" s="16" t="s">
        <v>82</v>
      </c>
      <c r="C357" s="16" t="s">
        <v>23</v>
      </c>
      <c r="D357" s="3" t="n">
        <v>0.475694444444444</v>
      </c>
      <c r="E357" s="3" t="n">
        <v>0.597222222222222</v>
      </c>
      <c r="G357" s="1" t="s">
        <v>167</v>
      </c>
      <c r="H357" s="16" t="s">
        <v>148</v>
      </c>
      <c r="I357" s="4" t="n">
        <v>1836</v>
      </c>
      <c r="J357" s="4" t="n">
        <v>31990</v>
      </c>
      <c r="K357" s="5" t="n">
        <v>17.4237472766885</v>
      </c>
    </row>
    <row r="358" customFormat="false" ht="13.5" hidden="false" customHeight="false" outlineLevel="0" collapsed="false">
      <c r="A358" s="2" t="n">
        <v>1985</v>
      </c>
      <c r="B358" s="16" t="s">
        <v>82</v>
      </c>
      <c r="C358" s="16" t="s">
        <v>23</v>
      </c>
      <c r="D358" s="3" t="n">
        <v>0.475694444444444</v>
      </c>
      <c r="E358" s="3" t="n">
        <v>0.597222222222222</v>
      </c>
      <c r="G358" s="1" t="s">
        <v>167</v>
      </c>
      <c r="H358" s="16" t="s">
        <v>149</v>
      </c>
      <c r="I358" s="4" t="n">
        <v>1836</v>
      </c>
      <c r="J358" s="4" t="n">
        <v>32190</v>
      </c>
      <c r="K358" s="5" t="n">
        <v>17.5326797385621</v>
      </c>
    </row>
    <row r="359" customFormat="false" ht="13.5" hidden="false" customHeight="false" outlineLevel="0" collapsed="false">
      <c r="A359" s="2" t="n">
        <v>1986</v>
      </c>
      <c r="B359" s="16" t="s">
        <v>82</v>
      </c>
      <c r="C359" s="16" t="s">
        <v>23</v>
      </c>
      <c r="D359" s="3" t="n">
        <v>0.475694444444444</v>
      </c>
      <c r="E359" s="3" t="n">
        <v>0.597222222222222</v>
      </c>
      <c r="G359" s="1" t="s">
        <v>167</v>
      </c>
      <c r="H359" s="16" t="s">
        <v>150</v>
      </c>
      <c r="I359" s="4" t="n">
        <v>4072</v>
      </c>
      <c r="J359" s="4" t="n">
        <v>84690</v>
      </c>
      <c r="K359" s="5" t="n">
        <v>20.7981335952849</v>
      </c>
    </row>
    <row r="360" customFormat="false" ht="13.5" hidden="false" customHeight="false" outlineLevel="0" collapsed="false">
      <c r="A360" s="2" t="n">
        <v>1987</v>
      </c>
      <c r="B360" s="16" t="s">
        <v>82</v>
      </c>
      <c r="C360" s="16" t="s">
        <v>23</v>
      </c>
      <c r="D360" s="3" t="n">
        <v>0.475694444444444</v>
      </c>
      <c r="E360" s="3" t="n">
        <v>0.597222222222222</v>
      </c>
      <c r="G360" s="1" t="s">
        <v>167</v>
      </c>
      <c r="H360" s="16" t="s">
        <v>151</v>
      </c>
      <c r="I360" s="4" t="n">
        <v>3460</v>
      </c>
      <c r="J360" s="4" t="n">
        <v>56890</v>
      </c>
      <c r="K360" s="5" t="n">
        <v>16.4421965317919</v>
      </c>
    </row>
    <row r="361" customFormat="false" ht="13.5" hidden="false" customHeight="false" outlineLevel="0" collapsed="false">
      <c r="A361" s="2" t="n">
        <v>1988</v>
      </c>
      <c r="B361" s="16" t="s">
        <v>82</v>
      </c>
      <c r="C361" s="16" t="s">
        <v>23</v>
      </c>
      <c r="D361" s="3" t="n">
        <v>0.475694444444444</v>
      </c>
      <c r="E361" s="3" t="n">
        <v>0.597222222222222</v>
      </c>
      <c r="G361" s="1" t="s">
        <v>167</v>
      </c>
      <c r="H361" s="16" t="s">
        <v>54</v>
      </c>
      <c r="I361" s="4" t="n">
        <v>3460</v>
      </c>
      <c r="J361" s="4" t="n">
        <v>53890</v>
      </c>
      <c r="K361" s="5" t="n">
        <v>15.5751445086705</v>
      </c>
    </row>
    <row r="362" customFormat="false" ht="13.5" hidden="false" customHeight="false" outlineLevel="0" collapsed="false">
      <c r="A362" s="2" t="n">
        <v>2306</v>
      </c>
      <c r="B362" s="16" t="s">
        <v>87</v>
      </c>
      <c r="C362" s="16" t="s">
        <v>23</v>
      </c>
      <c r="D362" s="3" t="n">
        <v>0.451388888888889</v>
      </c>
      <c r="E362" s="3" t="n">
        <v>0.559027777777778</v>
      </c>
      <c r="G362" s="1" t="s">
        <v>168</v>
      </c>
      <c r="H362" s="16" t="s">
        <v>108</v>
      </c>
      <c r="I362" s="4" t="n">
        <v>2488</v>
      </c>
      <c r="J362" s="4" t="n">
        <v>60840</v>
      </c>
      <c r="K362" s="5" t="n">
        <v>24.4533762057878</v>
      </c>
    </row>
    <row r="363" customFormat="false" ht="13.5" hidden="false" customHeight="false" outlineLevel="0" collapsed="false">
      <c r="A363" s="2" t="n">
        <v>2307</v>
      </c>
      <c r="B363" s="16" t="s">
        <v>87</v>
      </c>
      <c r="C363" s="16" t="s">
        <v>23</v>
      </c>
      <c r="D363" s="3" t="n">
        <v>0.451388888888889</v>
      </c>
      <c r="E363" s="3" t="n">
        <v>0.559027777777778</v>
      </c>
      <c r="G363" s="1" t="s">
        <v>168</v>
      </c>
      <c r="H363" s="16" t="s">
        <v>26</v>
      </c>
      <c r="I363" s="4" t="n">
        <v>1966</v>
      </c>
      <c r="J363" s="4" t="n">
        <v>45340</v>
      </c>
      <c r="K363" s="5" t="n">
        <v>23.0620549338759</v>
      </c>
    </row>
    <row r="364" customFormat="false" ht="13.5" hidden="false" customHeight="false" outlineLevel="0" collapsed="false">
      <c r="A364" s="2" t="n">
        <v>2308</v>
      </c>
      <c r="B364" s="16" t="s">
        <v>87</v>
      </c>
      <c r="C364" s="16" t="s">
        <v>23</v>
      </c>
      <c r="D364" s="3" t="n">
        <v>0.451388888888889</v>
      </c>
      <c r="E364" s="3" t="n">
        <v>0.559027777777778</v>
      </c>
      <c r="G364" s="1" t="s">
        <v>168</v>
      </c>
      <c r="H364" s="16" t="s">
        <v>145</v>
      </c>
      <c r="I364" s="4" t="n">
        <v>1966</v>
      </c>
      <c r="J364" s="4" t="n">
        <v>54140</v>
      </c>
      <c r="K364" s="5" t="n">
        <v>27.5381485249237</v>
      </c>
    </row>
    <row r="365" customFormat="false" ht="13.5" hidden="false" customHeight="false" outlineLevel="0" collapsed="false">
      <c r="A365" s="2" t="n">
        <v>2309</v>
      </c>
      <c r="B365" s="16" t="s">
        <v>87</v>
      </c>
      <c r="C365" s="16" t="s">
        <v>23</v>
      </c>
      <c r="D365" s="3" t="n">
        <v>0.451388888888889</v>
      </c>
      <c r="E365" s="3" t="n">
        <v>0.559027777777778</v>
      </c>
      <c r="G365" s="1" t="s">
        <v>168</v>
      </c>
      <c r="H365" s="16" t="s">
        <v>59</v>
      </c>
      <c r="I365" s="4" t="n">
        <v>1566</v>
      </c>
      <c r="J365" s="4" t="n">
        <v>24440</v>
      </c>
      <c r="K365" s="5" t="n">
        <v>15.6066411238825</v>
      </c>
    </row>
    <row r="366" customFormat="false" ht="13.5" hidden="false" customHeight="false" outlineLevel="0" collapsed="false">
      <c r="A366" s="2" t="n">
        <v>2310</v>
      </c>
      <c r="B366" s="16" t="s">
        <v>87</v>
      </c>
      <c r="C366" s="16" t="s">
        <v>23</v>
      </c>
      <c r="D366" s="3" t="n">
        <v>0.451388888888889</v>
      </c>
      <c r="E366" s="3" t="n">
        <v>0.559027777777778</v>
      </c>
      <c r="G366" s="1" t="s">
        <v>168</v>
      </c>
      <c r="H366" s="16" t="s">
        <v>146</v>
      </c>
      <c r="I366" s="4" t="n">
        <v>1566</v>
      </c>
      <c r="J366" s="4" t="n">
        <v>30540</v>
      </c>
      <c r="K366" s="5" t="n">
        <v>19.5019157088123</v>
      </c>
    </row>
    <row r="367" customFormat="false" ht="13.5" hidden="false" customHeight="false" outlineLevel="0" collapsed="false">
      <c r="A367" s="2" t="n">
        <v>2311</v>
      </c>
      <c r="B367" s="16" t="s">
        <v>87</v>
      </c>
      <c r="C367" s="16" t="s">
        <v>23</v>
      </c>
      <c r="D367" s="3" t="n">
        <v>0.451388888888889</v>
      </c>
      <c r="E367" s="3" t="n">
        <v>0.559027777777778</v>
      </c>
      <c r="G367" s="1" t="s">
        <v>168</v>
      </c>
      <c r="H367" s="16" t="s">
        <v>147</v>
      </c>
      <c r="I367" s="4" t="n">
        <v>1566</v>
      </c>
      <c r="J367" s="4" t="n">
        <v>33640</v>
      </c>
      <c r="K367" s="5" t="n">
        <v>21.4814814814815</v>
      </c>
    </row>
    <row r="368" customFormat="false" ht="13.5" hidden="false" customHeight="false" outlineLevel="0" collapsed="false">
      <c r="A368" s="2" t="n">
        <v>2312</v>
      </c>
      <c r="B368" s="16" t="s">
        <v>87</v>
      </c>
      <c r="C368" s="16" t="s">
        <v>23</v>
      </c>
      <c r="D368" s="3" t="n">
        <v>0.451388888888889</v>
      </c>
      <c r="E368" s="3" t="n">
        <v>0.559027777777778</v>
      </c>
      <c r="G368" s="1" t="s">
        <v>168</v>
      </c>
      <c r="H368" s="16" t="s">
        <v>148</v>
      </c>
      <c r="I368" s="4" t="n">
        <v>1566</v>
      </c>
      <c r="J368" s="4" t="n">
        <v>38640</v>
      </c>
      <c r="K368" s="5" t="n">
        <v>24.6743295019157</v>
      </c>
    </row>
    <row r="369" customFormat="false" ht="13.5" hidden="false" customHeight="false" outlineLevel="0" collapsed="false">
      <c r="A369" s="2" t="n">
        <v>2313</v>
      </c>
      <c r="B369" s="16" t="s">
        <v>87</v>
      </c>
      <c r="C369" s="16" t="s">
        <v>23</v>
      </c>
      <c r="D369" s="3" t="n">
        <v>0.451388888888889</v>
      </c>
      <c r="E369" s="3" t="n">
        <v>0.559027777777778</v>
      </c>
      <c r="G369" s="1" t="s">
        <v>168</v>
      </c>
      <c r="H369" s="16" t="s">
        <v>149</v>
      </c>
      <c r="I369" s="4" t="n">
        <v>1566</v>
      </c>
      <c r="J369" s="4" t="n">
        <v>40740</v>
      </c>
      <c r="K369" s="5" t="n">
        <v>26.0153256704981</v>
      </c>
    </row>
    <row r="370" customFormat="false" ht="13.5" hidden="false" customHeight="false" outlineLevel="0" collapsed="false">
      <c r="A370" s="2" t="n">
        <v>2314</v>
      </c>
      <c r="B370" s="16" t="s">
        <v>87</v>
      </c>
      <c r="C370" s="16" t="s">
        <v>23</v>
      </c>
      <c r="D370" s="3" t="n">
        <v>0.451388888888889</v>
      </c>
      <c r="E370" s="3" t="n">
        <v>0.559027777777778</v>
      </c>
      <c r="G370" s="1" t="s">
        <v>168</v>
      </c>
      <c r="H370" s="16" t="s">
        <v>150</v>
      </c>
      <c r="I370" s="4" t="n">
        <v>3532</v>
      </c>
      <c r="J370" s="4" t="n">
        <v>73640</v>
      </c>
      <c r="K370" s="5" t="n">
        <v>20.8493771234428</v>
      </c>
    </row>
    <row r="371" customFormat="false" ht="13.5" hidden="false" customHeight="false" outlineLevel="0" collapsed="false">
      <c r="A371" s="2" t="n">
        <v>2315</v>
      </c>
      <c r="B371" s="16" t="s">
        <v>87</v>
      </c>
      <c r="C371" s="16" t="s">
        <v>23</v>
      </c>
      <c r="D371" s="3" t="n">
        <v>0.451388888888889</v>
      </c>
      <c r="E371" s="3" t="n">
        <v>0.559027777777778</v>
      </c>
      <c r="G371" s="1" t="s">
        <v>168</v>
      </c>
      <c r="H371" s="16" t="s">
        <v>151</v>
      </c>
      <c r="I371" s="4" t="n">
        <v>3010</v>
      </c>
      <c r="J371" s="4" t="n">
        <v>57540</v>
      </c>
      <c r="K371" s="5" t="n">
        <v>19.1162790697674</v>
      </c>
    </row>
    <row r="372" customFormat="false" ht="13.5" hidden="false" customHeight="false" outlineLevel="0" collapsed="false">
      <c r="A372" s="2" t="n">
        <v>2316</v>
      </c>
      <c r="B372" s="16" t="s">
        <v>87</v>
      </c>
      <c r="C372" s="16" t="s">
        <v>23</v>
      </c>
      <c r="D372" s="3" t="n">
        <v>0.451388888888889</v>
      </c>
      <c r="E372" s="3" t="n">
        <v>0.559027777777778</v>
      </c>
      <c r="G372" s="1" t="s">
        <v>168</v>
      </c>
      <c r="H372" s="16" t="s">
        <v>54</v>
      </c>
      <c r="I372" s="4" t="n">
        <v>3010</v>
      </c>
      <c r="J372" s="4" t="n">
        <v>50840</v>
      </c>
      <c r="K372" s="5" t="n">
        <v>16.890365448505</v>
      </c>
    </row>
    <row r="373" customFormat="false" ht="13.5" hidden="false" customHeight="false" outlineLevel="0" collapsed="false">
      <c r="A373" s="2" t="n">
        <v>2810</v>
      </c>
      <c r="B373" s="16" t="s">
        <v>90</v>
      </c>
      <c r="C373" s="16" t="s">
        <v>23</v>
      </c>
      <c r="D373" s="3" t="n">
        <v>0.538194444444444</v>
      </c>
      <c r="E373" s="3" t="n">
        <v>0.638888888888889</v>
      </c>
      <c r="G373" s="1" t="s">
        <v>169</v>
      </c>
      <c r="H373" s="16" t="s">
        <v>108</v>
      </c>
      <c r="I373" s="4" t="n">
        <v>2338</v>
      </c>
      <c r="J373" s="4" t="n">
        <v>56260</v>
      </c>
      <c r="K373" s="5" t="n">
        <v>24.0633019674936</v>
      </c>
    </row>
    <row r="374" customFormat="false" ht="13.5" hidden="false" customHeight="false" outlineLevel="0" collapsed="false">
      <c r="A374" s="2" t="n">
        <v>2811</v>
      </c>
      <c r="B374" s="16" t="s">
        <v>90</v>
      </c>
      <c r="C374" s="16" t="s">
        <v>23</v>
      </c>
      <c r="D374" s="3" t="n">
        <v>0.538194444444444</v>
      </c>
      <c r="E374" s="3" t="n">
        <v>0.638888888888889</v>
      </c>
      <c r="G374" s="1" t="s">
        <v>169</v>
      </c>
      <c r="H374" s="16" t="s">
        <v>26</v>
      </c>
      <c r="I374" s="4" t="n">
        <v>1853</v>
      </c>
      <c r="J374" s="4" t="n">
        <v>41660</v>
      </c>
      <c r="K374" s="5" t="n">
        <v>22.482460874258</v>
      </c>
    </row>
    <row r="375" customFormat="false" ht="13.5" hidden="false" customHeight="false" outlineLevel="0" collapsed="false">
      <c r="A375" s="2" t="n">
        <v>2812</v>
      </c>
      <c r="B375" s="16" t="s">
        <v>90</v>
      </c>
      <c r="C375" s="16" t="s">
        <v>23</v>
      </c>
      <c r="D375" s="3" t="n">
        <v>0.538194444444444</v>
      </c>
      <c r="E375" s="3" t="n">
        <v>0.638888888888889</v>
      </c>
      <c r="G375" s="1" t="s">
        <v>169</v>
      </c>
      <c r="H375" s="16" t="s">
        <v>145</v>
      </c>
      <c r="I375" s="4" t="n">
        <v>1853</v>
      </c>
      <c r="J375" s="4" t="n">
        <v>49760</v>
      </c>
      <c r="K375" s="5" t="n">
        <v>26.8537506745818</v>
      </c>
    </row>
    <row r="376" customFormat="false" ht="13.5" hidden="false" customHeight="false" outlineLevel="0" collapsed="false">
      <c r="A376" s="2" t="n">
        <v>2813</v>
      </c>
      <c r="B376" s="16" t="s">
        <v>90</v>
      </c>
      <c r="C376" s="16" t="s">
        <v>23</v>
      </c>
      <c r="D376" s="3" t="n">
        <v>0.538194444444444</v>
      </c>
      <c r="E376" s="3" t="n">
        <v>0.638888888888889</v>
      </c>
      <c r="G376" s="1" t="s">
        <v>169</v>
      </c>
      <c r="H376" s="16" t="s">
        <v>59</v>
      </c>
      <c r="I376" s="4" t="n">
        <v>1453</v>
      </c>
      <c r="J376" s="4" t="n">
        <v>35260</v>
      </c>
      <c r="K376" s="5" t="n">
        <v>24.267033723331</v>
      </c>
    </row>
    <row r="377" customFormat="false" ht="13.5" hidden="false" customHeight="false" outlineLevel="0" collapsed="false">
      <c r="A377" s="2" t="n">
        <v>2814</v>
      </c>
      <c r="B377" s="16" t="s">
        <v>90</v>
      </c>
      <c r="C377" s="16" t="s">
        <v>23</v>
      </c>
      <c r="D377" s="3" t="n">
        <v>0.538194444444444</v>
      </c>
      <c r="E377" s="3" t="n">
        <v>0.638888888888889</v>
      </c>
      <c r="G377" s="1" t="s">
        <v>169</v>
      </c>
      <c r="H377" s="16" t="s">
        <v>146</v>
      </c>
      <c r="I377" s="4" t="n">
        <v>1453</v>
      </c>
      <c r="J377" s="4" t="n">
        <v>35360</v>
      </c>
      <c r="K377" s="5" t="n">
        <v>24.3358568479009</v>
      </c>
    </row>
    <row r="378" customFormat="false" ht="13.5" hidden="false" customHeight="false" outlineLevel="0" collapsed="false">
      <c r="A378" s="2" t="n">
        <v>2815</v>
      </c>
      <c r="B378" s="16" t="s">
        <v>90</v>
      </c>
      <c r="C378" s="16" t="s">
        <v>23</v>
      </c>
      <c r="D378" s="3" t="n">
        <v>0.538194444444444</v>
      </c>
      <c r="E378" s="3" t="n">
        <v>0.638888888888889</v>
      </c>
      <c r="G378" s="1" t="s">
        <v>169</v>
      </c>
      <c r="H378" s="16" t="s">
        <v>147</v>
      </c>
      <c r="I378" s="4" t="n">
        <v>1453</v>
      </c>
      <c r="J378" s="4" t="n">
        <v>35460</v>
      </c>
      <c r="K378" s="5" t="n">
        <v>24.4046799724707</v>
      </c>
    </row>
    <row r="379" customFormat="false" ht="13.5" hidden="false" customHeight="false" outlineLevel="0" collapsed="false">
      <c r="A379" s="2" t="n">
        <v>2816</v>
      </c>
      <c r="B379" s="16" t="s">
        <v>90</v>
      </c>
      <c r="C379" s="16" t="s">
        <v>23</v>
      </c>
      <c r="D379" s="3" t="n">
        <v>0.538194444444444</v>
      </c>
      <c r="E379" s="3" t="n">
        <v>0.638888888888889</v>
      </c>
      <c r="G379" s="1" t="s">
        <v>169</v>
      </c>
      <c r="H379" s="16" t="s">
        <v>148</v>
      </c>
      <c r="I379" s="4" t="n">
        <v>1453</v>
      </c>
      <c r="J379" s="4" t="n">
        <v>37660</v>
      </c>
      <c r="K379" s="5" t="n">
        <v>25.9187887130076</v>
      </c>
    </row>
    <row r="380" customFormat="false" ht="13.5" hidden="false" customHeight="false" outlineLevel="0" collapsed="false">
      <c r="A380" s="2" t="n">
        <v>2817</v>
      </c>
      <c r="B380" s="16" t="s">
        <v>90</v>
      </c>
      <c r="C380" s="16" t="s">
        <v>23</v>
      </c>
      <c r="D380" s="3" t="n">
        <v>0.538194444444444</v>
      </c>
      <c r="E380" s="3" t="n">
        <v>0.638888888888889</v>
      </c>
      <c r="G380" s="1" t="s">
        <v>169</v>
      </c>
      <c r="H380" s="16" t="s">
        <v>149</v>
      </c>
      <c r="I380" s="4" t="n">
        <v>1453</v>
      </c>
      <c r="J380" s="4" t="n">
        <v>38860</v>
      </c>
      <c r="K380" s="5" t="n">
        <v>26.7446662078458</v>
      </c>
    </row>
    <row r="381" customFormat="false" ht="13.5" hidden="false" customHeight="false" outlineLevel="0" collapsed="false">
      <c r="A381" s="2" t="n">
        <v>2818</v>
      </c>
      <c r="B381" s="16" t="s">
        <v>90</v>
      </c>
      <c r="C381" s="16" t="s">
        <v>23</v>
      </c>
      <c r="D381" s="3" t="n">
        <v>0.538194444444444</v>
      </c>
      <c r="E381" s="3" t="n">
        <v>0.638888888888889</v>
      </c>
      <c r="G381" s="1" t="s">
        <v>169</v>
      </c>
      <c r="H381" s="16" t="s">
        <v>150</v>
      </c>
      <c r="I381" s="4" t="n">
        <v>3307</v>
      </c>
      <c r="J381" s="4" t="n">
        <v>68260</v>
      </c>
      <c r="K381" s="5" t="n">
        <v>20.6410644088298</v>
      </c>
    </row>
    <row r="382" customFormat="false" ht="13.5" hidden="false" customHeight="false" outlineLevel="0" collapsed="false">
      <c r="A382" s="2" t="n">
        <v>2819</v>
      </c>
      <c r="B382" s="16" t="s">
        <v>90</v>
      </c>
      <c r="C382" s="16" t="s">
        <v>23</v>
      </c>
      <c r="D382" s="3" t="n">
        <v>0.538194444444444</v>
      </c>
      <c r="E382" s="3" t="n">
        <v>0.638888888888889</v>
      </c>
      <c r="G382" s="1" t="s">
        <v>169</v>
      </c>
      <c r="H382" s="16" t="s">
        <v>151</v>
      </c>
      <c r="I382" s="4" t="n">
        <v>2822</v>
      </c>
      <c r="J382" s="4" t="n">
        <v>51860</v>
      </c>
      <c r="K382" s="5" t="n">
        <v>18.3770375620128</v>
      </c>
    </row>
    <row r="383" customFormat="false" ht="13.5" hidden="false" customHeight="false" outlineLevel="0" collapsed="false">
      <c r="A383" s="2" t="n">
        <v>2820</v>
      </c>
      <c r="B383" s="16" t="s">
        <v>90</v>
      </c>
      <c r="C383" s="16" t="s">
        <v>23</v>
      </c>
      <c r="D383" s="3" t="n">
        <v>0.538194444444444</v>
      </c>
      <c r="E383" s="3" t="n">
        <v>0.638888888888889</v>
      </c>
      <c r="G383" s="1" t="s">
        <v>169</v>
      </c>
      <c r="H383" s="16" t="s">
        <v>54</v>
      </c>
      <c r="I383" s="4" t="n">
        <v>2822</v>
      </c>
      <c r="J383" s="4" t="n">
        <v>47860</v>
      </c>
      <c r="K383" s="5" t="n">
        <v>16.9596031183558</v>
      </c>
    </row>
    <row r="384" customFormat="false" ht="13.5" hidden="false" customHeight="false" outlineLevel="0" collapsed="false">
      <c r="A384" s="2" t="n">
        <v>3016</v>
      </c>
      <c r="B384" s="16" t="s">
        <v>93</v>
      </c>
      <c r="C384" s="16" t="s">
        <v>23</v>
      </c>
      <c r="D384" s="3" t="n">
        <v>0.40625</v>
      </c>
      <c r="E384" s="3" t="n">
        <v>0.506944444444444</v>
      </c>
      <c r="G384" s="1" t="s">
        <v>170</v>
      </c>
      <c r="H384" s="16" t="s">
        <v>108</v>
      </c>
      <c r="I384" s="4" t="n">
        <v>2338</v>
      </c>
      <c r="J384" s="4" t="n">
        <v>56440</v>
      </c>
      <c r="K384" s="5" t="n">
        <v>24.1402908468777</v>
      </c>
    </row>
    <row r="385" customFormat="false" ht="13.5" hidden="false" customHeight="false" outlineLevel="0" collapsed="false">
      <c r="A385" s="2" t="n">
        <v>3017</v>
      </c>
      <c r="B385" s="16" t="s">
        <v>93</v>
      </c>
      <c r="C385" s="16" t="s">
        <v>23</v>
      </c>
      <c r="D385" s="3" t="n">
        <v>0.40625</v>
      </c>
      <c r="E385" s="3" t="n">
        <v>0.506944444444444</v>
      </c>
      <c r="G385" s="1" t="s">
        <v>170</v>
      </c>
      <c r="H385" s="16" t="s">
        <v>26</v>
      </c>
      <c r="I385" s="4" t="n">
        <v>1853</v>
      </c>
      <c r="J385" s="4" t="n">
        <v>41840</v>
      </c>
      <c r="K385" s="5" t="n">
        <v>22.5796006475985</v>
      </c>
    </row>
    <row r="386" customFormat="false" ht="13.5" hidden="false" customHeight="false" outlineLevel="0" collapsed="false">
      <c r="A386" s="2" t="n">
        <v>3018</v>
      </c>
      <c r="B386" s="16" t="s">
        <v>93</v>
      </c>
      <c r="C386" s="16" t="s">
        <v>23</v>
      </c>
      <c r="D386" s="3" t="n">
        <v>0.40625</v>
      </c>
      <c r="E386" s="3" t="n">
        <v>0.506944444444444</v>
      </c>
      <c r="G386" s="1" t="s">
        <v>170</v>
      </c>
      <c r="H386" s="16" t="s">
        <v>145</v>
      </c>
      <c r="I386" s="4" t="n">
        <v>1853</v>
      </c>
      <c r="J386" s="4" t="n">
        <v>49940</v>
      </c>
      <c r="K386" s="5" t="n">
        <v>26.9508904479223</v>
      </c>
    </row>
    <row r="387" customFormat="false" ht="13.5" hidden="false" customHeight="false" outlineLevel="0" collapsed="false">
      <c r="A387" s="2" t="n">
        <v>3019</v>
      </c>
      <c r="B387" s="16" t="s">
        <v>93</v>
      </c>
      <c r="C387" s="16" t="s">
        <v>23</v>
      </c>
      <c r="D387" s="3" t="n">
        <v>0.40625</v>
      </c>
      <c r="E387" s="3" t="n">
        <v>0.506944444444444</v>
      </c>
      <c r="G387" s="1" t="s">
        <v>170</v>
      </c>
      <c r="H387" s="16" t="s">
        <v>59</v>
      </c>
      <c r="I387" s="4" t="n">
        <v>1453</v>
      </c>
      <c r="J387" s="4" t="n">
        <v>29640</v>
      </c>
      <c r="K387" s="5" t="n">
        <v>20.3991741225052</v>
      </c>
    </row>
    <row r="388" customFormat="false" ht="13.5" hidden="false" customHeight="false" outlineLevel="0" collapsed="false">
      <c r="A388" s="2" t="n">
        <v>3020</v>
      </c>
      <c r="B388" s="16" t="s">
        <v>93</v>
      </c>
      <c r="C388" s="16" t="s">
        <v>23</v>
      </c>
      <c r="D388" s="3" t="n">
        <v>0.40625</v>
      </c>
      <c r="E388" s="3" t="n">
        <v>0.506944444444444</v>
      </c>
      <c r="G388" s="1" t="s">
        <v>170</v>
      </c>
      <c r="H388" s="16" t="s">
        <v>146</v>
      </c>
      <c r="I388" s="4" t="n">
        <v>1453</v>
      </c>
      <c r="J388" s="4" t="n">
        <v>33140</v>
      </c>
      <c r="K388" s="5" t="n">
        <v>22.8079834824501</v>
      </c>
    </row>
    <row r="389" customFormat="false" ht="13.5" hidden="false" customHeight="false" outlineLevel="0" collapsed="false">
      <c r="A389" s="2" t="n">
        <v>3021</v>
      </c>
      <c r="B389" s="16" t="s">
        <v>93</v>
      </c>
      <c r="C389" s="16" t="s">
        <v>23</v>
      </c>
      <c r="D389" s="3" t="n">
        <v>0.40625</v>
      </c>
      <c r="E389" s="3" t="n">
        <v>0.506944444444444</v>
      </c>
      <c r="G389" s="1" t="s">
        <v>170</v>
      </c>
      <c r="H389" s="16" t="s">
        <v>147</v>
      </c>
      <c r="I389" s="4" t="n">
        <v>1453</v>
      </c>
      <c r="J389" s="4" t="n">
        <v>34940</v>
      </c>
      <c r="K389" s="5" t="n">
        <v>24.0467997247075</v>
      </c>
    </row>
    <row r="390" customFormat="false" ht="13.5" hidden="false" customHeight="false" outlineLevel="0" collapsed="false">
      <c r="A390" s="2" t="n">
        <v>3022</v>
      </c>
      <c r="B390" s="16" t="s">
        <v>93</v>
      </c>
      <c r="C390" s="16" t="s">
        <v>23</v>
      </c>
      <c r="D390" s="3" t="n">
        <v>0.40625</v>
      </c>
      <c r="E390" s="3" t="n">
        <v>0.506944444444444</v>
      </c>
      <c r="G390" s="1" t="s">
        <v>170</v>
      </c>
      <c r="H390" s="16" t="s">
        <v>148</v>
      </c>
      <c r="I390" s="4" t="n">
        <v>1453</v>
      </c>
      <c r="J390" s="4" t="n">
        <v>37840</v>
      </c>
      <c r="K390" s="5" t="n">
        <v>26.0426703372333</v>
      </c>
    </row>
    <row r="391" customFormat="false" ht="13.5" hidden="false" customHeight="false" outlineLevel="0" collapsed="false">
      <c r="A391" s="2" t="n">
        <v>3023</v>
      </c>
      <c r="B391" s="16" t="s">
        <v>93</v>
      </c>
      <c r="C391" s="16" t="s">
        <v>23</v>
      </c>
      <c r="D391" s="3" t="n">
        <v>0.40625</v>
      </c>
      <c r="E391" s="3" t="n">
        <v>0.506944444444444</v>
      </c>
      <c r="G391" s="1" t="s">
        <v>170</v>
      </c>
      <c r="H391" s="16" t="s">
        <v>149</v>
      </c>
      <c r="I391" s="4" t="n">
        <v>1453</v>
      </c>
      <c r="J391" s="4" t="n">
        <v>39040</v>
      </c>
      <c r="K391" s="5" t="n">
        <v>26.8685478320716</v>
      </c>
    </row>
    <row r="392" customFormat="false" ht="13.5" hidden="false" customHeight="false" outlineLevel="0" collapsed="false">
      <c r="A392" s="2" t="n">
        <v>3024</v>
      </c>
      <c r="B392" s="16" t="s">
        <v>93</v>
      </c>
      <c r="C392" s="16" t="s">
        <v>23</v>
      </c>
      <c r="D392" s="3" t="n">
        <v>0.40625</v>
      </c>
      <c r="E392" s="3" t="n">
        <v>0.506944444444444</v>
      </c>
      <c r="G392" s="1" t="s">
        <v>170</v>
      </c>
      <c r="H392" s="16" t="s">
        <v>150</v>
      </c>
      <c r="I392" s="4" t="n">
        <v>3307</v>
      </c>
      <c r="J392" s="4" t="n">
        <v>68440</v>
      </c>
      <c r="K392" s="5" t="n">
        <v>20.6954944058059</v>
      </c>
    </row>
    <row r="393" customFormat="false" ht="13.5" hidden="false" customHeight="false" outlineLevel="0" collapsed="false">
      <c r="A393" s="2" t="n">
        <v>3025</v>
      </c>
      <c r="B393" s="16" t="s">
        <v>93</v>
      </c>
      <c r="C393" s="16" t="s">
        <v>23</v>
      </c>
      <c r="D393" s="3" t="n">
        <v>0.40625</v>
      </c>
      <c r="E393" s="3" t="n">
        <v>0.506944444444444</v>
      </c>
      <c r="G393" s="1" t="s">
        <v>170</v>
      </c>
      <c r="H393" s="16" t="s">
        <v>151</v>
      </c>
      <c r="I393" s="4" t="n">
        <v>2822</v>
      </c>
      <c r="J393" s="4" t="n">
        <v>54040</v>
      </c>
      <c r="K393" s="5" t="n">
        <v>19.1495393338058</v>
      </c>
    </row>
    <row r="394" customFormat="false" ht="13.5" hidden="false" customHeight="false" outlineLevel="0" collapsed="false">
      <c r="A394" s="2" t="n">
        <v>3026</v>
      </c>
      <c r="B394" s="16" t="s">
        <v>93</v>
      </c>
      <c r="C394" s="16" t="s">
        <v>23</v>
      </c>
      <c r="D394" s="3" t="n">
        <v>0.40625</v>
      </c>
      <c r="E394" s="3" t="n">
        <v>0.506944444444444</v>
      </c>
      <c r="G394" s="1" t="s">
        <v>170</v>
      </c>
      <c r="H394" s="16" t="s">
        <v>54</v>
      </c>
      <c r="I394" s="4" t="n">
        <v>2822</v>
      </c>
      <c r="J394" s="4" t="n">
        <v>50040</v>
      </c>
      <c r="K394" s="5" t="n">
        <v>17.7321048901488</v>
      </c>
    </row>
    <row r="395" customFormat="false" ht="13.5" hidden="false" customHeight="false" outlineLevel="0" collapsed="false">
      <c r="A395" s="2" t="n">
        <v>4478</v>
      </c>
      <c r="B395" s="16" t="s">
        <v>24</v>
      </c>
      <c r="C395" s="16" t="s">
        <v>23</v>
      </c>
      <c r="D395" s="3" t="n">
        <v>0.3125</v>
      </c>
      <c r="E395" s="3" t="n">
        <v>0.354166666666667</v>
      </c>
      <c r="G395" s="1" t="s">
        <v>171</v>
      </c>
      <c r="H395" s="16" t="s">
        <v>108</v>
      </c>
      <c r="I395" s="4" t="n">
        <v>894</v>
      </c>
      <c r="J395" s="4" t="n">
        <v>26420</v>
      </c>
      <c r="K395" s="5" t="n">
        <v>29.5525727069351</v>
      </c>
    </row>
    <row r="396" customFormat="false" ht="13.5" hidden="false" customHeight="false" outlineLevel="0" collapsed="false">
      <c r="A396" s="2" t="n">
        <v>4479</v>
      </c>
      <c r="B396" s="16" t="s">
        <v>24</v>
      </c>
      <c r="C396" s="16" t="s">
        <v>23</v>
      </c>
      <c r="D396" s="3" t="n">
        <v>0.3125</v>
      </c>
      <c r="E396" s="3" t="n">
        <v>0.354166666666667</v>
      </c>
      <c r="G396" s="1" t="s">
        <v>171</v>
      </c>
      <c r="H396" s="16" t="s">
        <v>26</v>
      </c>
      <c r="I396" s="4" t="n">
        <v>770</v>
      </c>
      <c r="J396" s="4" t="n">
        <v>10520</v>
      </c>
      <c r="K396" s="5" t="n">
        <v>13.6623376623377</v>
      </c>
    </row>
    <row r="397" customFormat="false" ht="13.5" hidden="false" customHeight="false" outlineLevel="0" collapsed="false">
      <c r="A397" s="2" t="n">
        <v>4480</v>
      </c>
      <c r="B397" s="16" t="s">
        <v>24</v>
      </c>
      <c r="C397" s="16" t="s">
        <v>23</v>
      </c>
      <c r="D397" s="3" t="n">
        <v>0.3125</v>
      </c>
      <c r="E397" s="3" t="n">
        <v>0.354166666666667</v>
      </c>
      <c r="G397" s="1" t="s">
        <v>171</v>
      </c>
      <c r="H397" s="16" t="s">
        <v>145</v>
      </c>
      <c r="I397" s="4" t="n">
        <v>770</v>
      </c>
      <c r="J397" s="4" t="n">
        <v>12720</v>
      </c>
      <c r="K397" s="5" t="n">
        <v>16.5194805194805</v>
      </c>
    </row>
    <row r="398" customFormat="false" ht="13.5" hidden="false" customHeight="false" outlineLevel="0" collapsed="false">
      <c r="A398" s="2" t="n">
        <v>4481</v>
      </c>
      <c r="B398" s="16" t="s">
        <v>24</v>
      </c>
      <c r="C398" s="16" t="s">
        <v>23</v>
      </c>
      <c r="D398" s="3" t="n">
        <v>0.3125</v>
      </c>
      <c r="E398" s="3" t="n">
        <v>0.354166666666667</v>
      </c>
      <c r="G398" s="1" t="s">
        <v>171</v>
      </c>
      <c r="H398" s="16" t="s">
        <v>59</v>
      </c>
      <c r="I398" s="4" t="n">
        <v>370</v>
      </c>
      <c r="J398" s="4" t="n">
        <v>6620</v>
      </c>
      <c r="K398" s="5" t="n">
        <v>17.8918918918919</v>
      </c>
    </row>
    <row r="399" customFormat="false" ht="13.5" hidden="false" customHeight="false" outlineLevel="0" collapsed="false">
      <c r="A399" s="2" t="n">
        <v>4482</v>
      </c>
      <c r="B399" s="16" t="s">
        <v>24</v>
      </c>
      <c r="C399" s="16" t="s">
        <v>23</v>
      </c>
      <c r="D399" s="3" t="n">
        <v>0.3125</v>
      </c>
      <c r="E399" s="3" t="n">
        <v>0.354166666666667</v>
      </c>
      <c r="G399" s="1" t="s">
        <v>171</v>
      </c>
      <c r="H399" s="16" t="s">
        <v>146</v>
      </c>
      <c r="I399" s="4" t="n">
        <v>370</v>
      </c>
      <c r="J399" s="4" t="n">
        <v>7720</v>
      </c>
      <c r="K399" s="5" t="n">
        <v>20.8648648648649</v>
      </c>
    </row>
    <row r="400" customFormat="false" ht="13.5" hidden="false" customHeight="false" outlineLevel="0" collapsed="false">
      <c r="A400" s="2" t="n">
        <v>4483</v>
      </c>
      <c r="B400" s="16" t="s">
        <v>24</v>
      </c>
      <c r="C400" s="16" t="s">
        <v>23</v>
      </c>
      <c r="D400" s="3" t="n">
        <v>0.3125</v>
      </c>
      <c r="E400" s="3" t="n">
        <v>0.354166666666667</v>
      </c>
      <c r="G400" s="1" t="s">
        <v>171</v>
      </c>
      <c r="H400" s="16" t="s">
        <v>147</v>
      </c>
      <c r="I400" s="4" t="n">
        <v>370</v>
      </c>
      <c r="J400" s="4" t="n">
        <v>8320</v>
      </c>
      <c r="K400" s="5" t="n">
        <v>22.4864864864865</v>
      </c>
    </row>
    <row r="401" customFormat="false" ht="13.5" hidden="false" customHeight="false" outlineLevel="0" collapsed="false">
      <c r="A401" s="2" t="n">
        <v>4484</v>
      </c>
      <c r="B401" s="16" t="s">
        <v>24</v>
      </c>
      <c r="C401" s="16" t="s">
        <v>23</v>
      </c>
      <c r="D401" s="3" t="n">
        <v>0.3125</v>
      </c>
      <c r="E401" s="3" t="n">
        <v>0.354166666666667</v>
      </c>
      <c r="G401" s="1" t="s">
        <v>171</v>
      </c>
      <c r="H401" s="16" t="s">
        <v>148</v>
      </c>
      <c r="I401" s="4" t="n">
        <v>370</v>
      </c>
      <c r="J401" s="4" t="n">
        <v>9220</v>
      </c>
      <c r="K401" s="5" t="n">
        <v>24.9189189189189</v>
      </c>
    </row>
    <row r="402" customFormat="false" ht="13.5" hidden="false" customHeight="false" outlineLevel="0" collapsed="false">
      <c r="A402" s="2" t="n">
        <v>4485</v>
      </c>
      <c r="B402" s="16" t="s">
        <v>24</v>
      </c>
      <c r="C402" s="16" t="s">
        <v>23</v>
      </c>
      <c r="D402" s="3" t="n">
        <v>0.3125</v>
      </c>
      <c r="E402" s="3" t="n">
        <v>0.354166666666667</v>
      </c>
      <c r="G402" s="1" t="s">
        <v>171</v>
      </c>
      <c r="H402" s="16" t="s">
        <v>149</v>
      </c>
      <c r="I402" s="4" t="n">
        <v>370</v>
      </c>
      <c r="J402" s="4" t="n">
        <v>9620</v>
      </c>
      <c r="K402" s="5" t="n">
        <v>26</v>
      </c>
    </row>
    <row r="403" customFormat="false" ht="13.5" hidden="false" customHeight="false" outlineLevel="0" collapsed="false">
      <c r="A403" s="2" t="n">
        <v>4486</v>
      </c>
      <c r="B403" s="16" t="s">
        <v>24</v>
      </c>
      <c r="C403" s="16" t="s">
        <v>23</v>
      </c>
      <c r="D403" s="3" t="n">
        <v>0.3125</v>
      </c>
      <c r="E403" s="3" t="n">
        <v>0.354166666666667</v>
      </c>
      <c r="G403" s="1" t="s">
        <v>171</v>
      </c>
      <c r="H403" s="16" t="s">
        <v>150</v>
      </c>
      <c r="I403" s="4" t="n">
        <v>1141</v>
      </c>
      <c r="J403" s="4" t="n">
        <v>30820</v>
      </c>
      <c r="K403" s="5" t="n">
        <v>27.011393514461</v>
      </c>
    </row>
    <row r="404" customFormat="false" ht="13.5" hidden="false" customHeight="false" outlineLevel="0" collapsed="false">
      <c r="A404" s="2" t="n">
        <v>4487</v>
      </c>
      <c r="B404" s="16" t="s">
        <v>24</v>
      </c>
      <c r="C404" s="16" t="s">
        <v>23</v>
      </c>
      <c r="D404" s="3" t="n">
        <v>0.3125</v>
      </c>
      <c r="E404" s="3" t="n">
        <v>0.354166666666667</v>
      </c>
      <c r="G404" s="1" t="s">
        <v>171</v>
      </c>
      <c r="H404" s="16" t="s">
        <v>151</v>
      </c>
      <c r="I404" s="4" t="n">
        <v>1017</v>
      </c>
      <c r="J404" s="4" t="n">
        <v>17920</v>
      </c>
      <c r="K404" s="5" t="n">
        <v>17.6204523107178</v>
      </c>
    </row>
    <row r="405" customFormat="false" ht="13.5" hidden="false" customHeight="false" outlineLevel="0" collapsed="false">
      <c r="A405" s="2" t="n">
        <v>4488</v>
      </c>
      <c r="B405" s="16" t="s">
        <v>24</v>
      </c>
      <c r="C405" s="16" t="s">
        <v>23</v>
      </c>
      <c r="D405" s="3" t="n">
        <v>0.3125</v>
      </c>
      <c r="E405" s="3" t="n">
        <v>0.354166666666667</v>
      </c>
      <c r="G405" s="1" t="s">
        <v>171</v>
      </c>
      <c r="H405" s="16" t="s">
        <v>54</v>
      </c>
      <c r="I405" s="4" t="n">
        <v>1017</v>
      </c>
      <c r="J405" s="4" t="n">
        <v>16820</v>
      </c>
      <c r="K405" s="5" t="n">
        <v>16.5388397246804</v>
      </c>
    </row>
    <row r="406" customFormat="false" ht="13.5" hidden="false" customHeight="false" outlineLevel="0" collapsed="false">
      <c r="A406" s="2" t="n">
        <v>4489</v>
      </c>
      <c r="B406" s="16" t="s">
        <v>24</v>
      </c>
      <c r="C406" s="16" t="s">
        <v>23</v>
      </c>
      <c r="D406" s="3" t="n">
        <v>0.347222222222222</v>
      </c>
      <c r="E406" s="3" t="n">
        <v>0.392361111111111</v>
      </c>
      <c r="G406" s="1" t="s">
        <v>172</v>
      </c>
      <c r="H406" s="16" t="s">
        <v>108</v>
      </c>
      <c r="I406" s="4" t="n">
        <v>894</v>
      </c>
      <c r="J406" s="4" t="n">
        <v>26420</v>
      </c>
      <c r="K406" s="5" t="n">
        <v>29.5525727069351</v>
      </c>
    </row>
    <row r="407" customFormat="false" ht="13.5" hidden="false" customHeight="false" outlineLevel="0" collapsed="false">
      <c r="A407" s="2" t="n">
        <v>4490</v>
      </c>
      <c r="B407" s="16" t="s">
        <v>24</v>
      </c>
      <c r="C407" s="16" t="s">
        <v>23</v>
      </c>
      <c r="D407" s="3" t="n">
        <v>0.347222222222222</v>
      </c>
      <c r="E407" s="3" t="n">
        <v>0.392361111111111</v>
      </c>
      <c r="G407" s="1" t="s">
        <v>172</v>
      </c>
      <c r="H407" s="16" t="s">
        <v>26</v>
      </c>
      <c r="I407" s="4" t="n">
        <v>770</v>
      </c>
      <c r="J407" s="4" t="n">
        <v>10920</v>
      </c>
      <c r="K407" s="5" t="n">
        <v>14.1818181818182</v>
      </c>
    </row>
    <row r="408" customFormat="false" ht="13.5" hidden="false" customHeight="false" outlineLevel="0" collapsed="false">
      <c r="A408" s="2" t="n">
        <v>4491</v>
      </c>
      <c r="B408" s="16" t="s">
        <v>24</v>
      </c>
      <c r="C408" s="16" t="s">
        <v>23</v>
      </c>
      <c r="D408" s="3" t="n">
        <v>0.347222222222222</v>
      </c>
      <c r="E408" s="3" t="n">
        <v>0.392361111111111</v>
      </c>
      <c r="G408" s="1" t="s">
        <v>172</v>
      </c>
      <c r="H408" s="16" t="s">
        <v>145</v>
      </c>
      <c r="I408" s="4" t="n">
        <v>770</v>
      </c>
      <c r="J408" s="4" t="n">
        <v>12720</v>
      </c>
      <c r="K408" s="5" t="n">
        <v>16.5194805194805</v>
      </c>
    </row>
    <row r="409" customFormat="false" ht="13.5" hidden="false" customHeight="false" outlineLevel="0" collapsed="false">
      <c r="A409" s="2" t="n">
        <v>4492</v>
      </c>
      <c r="B409" s="16" t="s">
        <v>24</v>
      </c>
      <c r="C409" s="16" t="s">
        <v>23</v>
      </c>
      <c r="D409" s="3" t="n">
        <v>0.347222222222222</v>
      </c>
      <c r="E409" s="3" t="n">
        <v>0.392361111111111</v>
      </c>
      <c r="G409" s="1" t="s">
        <v>172</v>
      </c>
      <c r="H409" s="16" t="s">
        <v>59</v>
      </c>
      <c r="I409" s="4" t="n">
        <v>370</v>
      </c>
      <c r="J409" s="4" t="n">
        <v>6620</v>
      </c>
      <c r="K409" s="5" t="n">
        <v>17.8918918918919</v>
      </c>
    </row>
    <row r="410" customFormat="false" ht="13.5" hidden="false" customHeight="false" outlineLevel="0" collapsed="false">
      <c r="A410" s="2" t="n">
        <v>4493</v>
      </c>
      <c r="B410" s="16" t="s">
        <v>24</v>
      </c>
      <c r="C410" s="16" t="s">
        <v>23</v>
      </c>
      <c r="D410" s="3" t="n">
        <v>0.347222222222222</v>
      </c>
      <c r="E410" s="3" t="n">
        <v>0.392361111111111</v>
      </c>
      <c r="G410" s="1" t="s">
        <v>172</v>
      </c>
      <c r="H410" s="16" t="s">
        <v>146</v>
      </c>
      <c r="I410" s="4" t="n">
        <v>370</v>
      </c>
      <c r="J410" s="4" t="n">
        <v>7720</v>
      </c>
      <c r="K410" s="5" t="n">
        <v>20.8648648648649</v>
      </c>
    </row>
    <row r="411" customFormat="false" ht="13.5" hidden="false" customHeight="false" outlineLevel="0" collapsed="false">
      <c r="A411" s="2" t="n">
        <v>4494</v>
      </c>
      <c r="B411" s="16" t="s">
        <v>24</v>
      </c>
      <c r="C411" s="16" t="s">
        <v>23</v>
      </c>
      <c r="D411" s="3" t="n">
        <v>0.347222222222222</v>
      </c>
      <c r="E411" s="3" t="n">
        <v>0.392361111111111</v>
      </c>
      <c r="G411" s="1" t="s">
        <v>172</v>
      </c>
      <c r="H411" s="16" t="s">
        <v>147</v>
      </c>
      <c r="I411" s="4" t="n">
        <v>370</v>
      </c>
      <c r="J411" s="4" t="n">
        <v>8320</v>
      </c>
      <c r="K411" s="5" t="n">
        <v>22.4864864864865</v>
      </c>
    </row>
    <row r="412" customFormat="false" ht="13.5" hidden="false" customHeight="false" outlineLevel="0" collapsed="false">
      <c r="A412" s="2" t="n">
        <v>4495</v>
      </c>
      <c r="B412" s="16" t="s">
        <v>24</v>
      </c>
      <c r="C412" s="16" t="s">
        <v>23</v>
      </c>
      <c r="D412" s="3" t="n">
        <v>0.347222222222222</v>
      </c>
      <c r="E412" s="3" t="n">
        <v>0.392361111111111</v>
      </c>
      <c r="G412" s="1" t="s">
        <v>172</v>
      </c>
      <c r="H412" s="16" t="s">
        <v>148</v>
      </c>
      <c r="I412" s="4" t="n">
        <v>370</v>
      </c>
      <c r="J412" s="4" t="n">
        <v>9220</v>
      </c>
      <c r="K412" s="5" t="n">
        <v>24.9189189189189</v>
      </c>
    </row>
    <row r="413" customFormat="false" ht="13.5" hidden="false" customHeight="false" outlineLevel="0" collapsed="false">
      <c r="A413" s="2" t="n">
        <v>4496</v>
      </c>
      <c r="B413" s="16" t="s">
        <v>24</v>
      </c>
      <c r="C413" s="16" t="s">
        <v>23</v>
      </c>
      <c r="D413" s="3" t="n">
        <v>0.347222222222222</v>
      </c>
      <c r="E413" s="3" t="n">
        <v>0.392361111111111</v>
      </c>
      <c r="G413" s="1" t="s">
        <v>172</v>
      </c>
      <c r="H413" s="16" t="s">
        <v>149</v>
      </c>
      <c r="I413" s="4" t="n">
        <v>370</v>
      </c>
      <c r="J413" s="4" t="n">
        <v>9620</v>
      </c>
      <c r="K413" s="5" t="n">
        <v>26</v>
      </c>
    </row>
    <row r="414" customFormat="false" ht="13.5" hidden="false" customHeight="false" outlineLevel="0" collapsed="false">
      <c r="A414" s="2" t="n">
        <v>4497</v>
      </c>
      <c r="B414" s="16" t="s">
        <v>24</v>
      </c>
      <c r="C414" s="16" t="s">
        <v>23</v>
      </c>
      <c r="D414" s="3" t="n">
        <v>0.451388888888889</v>
      </c>
      <c r="E414" s="3" t="n">
        <v>0.493055555555556</v>
      </c>
      <c r="G414" s="1" t="s">
        <v>173</v>
      </c>
      <c r="H414" s="16" t="s">
        <v>108</v>
      </c>
      <c r="I414" s="4" t="n">
        <v>894</v>
      </c>
      <c r="J414" s="4" t="n">
        <v>26420</v>
      </c>
      <c r="K414" s="5" t="n">
        <v>29.5525727069351</v>
      </c>
    </row>
    <row r="415" customFormat="false" ht="13.5" hidden="false" customHeight="false" outlineLevel="0" collapsed="false">
      <c r="A415" s="2" t="n">
        <v>4498</v>
      </c>
      <c r="B415" s="16" t="s">
        <v>24</v>
      </c>
      <c r="C415" s="16" t="s">
        <v>23</v>
      </c>
      <c r="D415" s="3" t="n">
        <v>0.451388888888889</v>
      </c>
      <c r="E415" s="3" t="n">
        <v>0.493055555555556</v>
      </c>
      <c r="G415" s="1" t="s">
        <v>173</v>
      </c>
      <c r="H415" s="16" t="s">
        <v>26</v>
      </c>
      <c r="I415" s="4" t="n">
        <v>770</v>
      </c>
      <c r="J415" s="4" t="n">
        <v>11420</v>
      </c>
      <c r="K415" s="5" t="n">
        <v>14.8311688311688</v>
      </c>
    </row>
    <row r="416" customFormat="false" ht="13.5" hidden="false" customHeight="false" outlineLevel="0" collapsed="false">
      <c r="A416" s="2" t="n">
        <v>4499</v>
      </c>
      <c r="B416" s="16" t="s">
        <v>24</v>
      </c>
      <c r="C416" s="16" t="s">
        <v>23</v>
      </c>
      <c r="D416" s="3" t="n">
        <v>0.451388888888889</v>
      </c>
      <c r="E416" s="3" t="n">
        <v>0.493055555555556</v>
      </c>
      <c r="G416" s="1" t="s">
        <v>173</v>
      </c>
      <c r="H416" s="16" t="s">
        <v>145</v>
      </c>
      <c r="I416" s="4" t="n">
        <v>770</v>
      </c>
      <c r="J416" s="4" t="n">
        <v>14820</v>
      </c>
      <c r="K416" s="5" t="n">
        <v>19.2467532467532</v>
      </c>
    </row>
    <row r="417" customFormat="false" ht="13.5" hidden="false" customHeight="false" outlineLevel="0" collapsed="false">
      <c r="A417" s="2" t="n">
        <v>4500</v>
      </c>
      <c r="B417" s="16" t="s">
        <v>24</v>
      </c>
      <c r="C417" s="16" t="s">
        <v>23</v>
      </c>
      <c r="D417" s="3" t="n">
        <v>0.451388888888889</v>
      </c>
      <c r="E417" s="3" t="n">
        <v>0.493055555555556</v>
      </c>
      <c r="G417" s="1" t="s">
        <v>173</v>
      </c>
      <c r="H417" s="16" t="s">
        <v>59</v>
      </c>
      <c r="I417" s="4" t="n">
        <v>370</v>
      </c>
      <c r="J417" s="4" t="n">
        <v>7220</v>
      </c>
      <c r="K417" s="5" t="n">
        <v>19.5135135135135</v>
      </c>
    </row>
    <row r="418" customFormat="false" ht="13.5" hidden="false" customHeight="false" outlineLevel="0" collapsed="false">
      <c r="A418" s="2" t="n">
        <v>4501</v>
      </c>
      <c r="B418" s="16" t="s">
        <v>24</v>
      </c>
      <c r="C418" s="16" t="s">
        <v>23</v>
      </c>
      <c r="D418" s="3" t="n">
        <v>0.451388888888889</v>
      </c>
      <c r="E418" s="3" t="n">
        <v>0.493055555555556</v>
      </c>
      <c r="G418" s="1" t="s">
        <v>173</v>
      </c>
      <c r="H418" s="16" t="s">
        <v>146</v>
      </c>
      <c r="I418" s="4" t="n">
        <v>370</v>
      </c>
      <c r="J418" s="4" t="n">
        <v>8420</v>
      </c>
      <c r="K418" s="5" t="n">
        <v>22.7567567567568</v>
      </c>
    </row>
    <row r="419" customFormat="false" ht="13.5" hidden="false" customHeight="false" outlineLevel="0" collapsed="false">
      <c r="A419" s="2" t="n">
        <v>4502</v>
      </c>
      <c r="B419" s="16" t="s">
        <v>24</v>
      </c>
      <c r="C419" s="16" t="s">
        <v>23</v>
      </c>
      <c r="D419" s="3" t="n">
        <v>0.451388888888889</v>
      </c>
      <c r="E419" s="3" t="n">
        <v>0.493055555555556</v>
      </c>
      <c r="G419" s="1" t="s">
        <v>173</v>
      </c>
      <c r="H419" s="16" t="s">
        <v>147</v>
      </c>
      <c r="I419" s="4" t="n">
        <v>370</v>
      </c>
      <c r="J419" s="4" t="n">
        <v>9020</v>
      </c>
      <c r="K419" s="5" t="n">
        <v>24.3783783783784</v>
      </c>
    </row>
    <row r="420" customFormat="false" ht="13.5" hidden="false" customHeight="false" outlineLevel="0" collapsed="false">
      <c r="A420" s="2" t="n">
        <v>4503</v>
      </c>
      <c r="B420" s="16" t="s">
        <v>24</v>
      </c>
      <c r="C420" s="16" t="s">
        <v>23</v>
      </c>
      <c r="D420" s="3" t="n">
        <v>0.451388888888889</v>
      </c>
      <c r="E420" s="3" t="n">
        <v>0.493055555555556</v>
      </c>
      <c r="G420" s="1" t="s">
        <v>173</v>
      </c>
      <c r="H420" s="16" t="s">
        <v>148</v>
      </c>
      <c r="I420" s="4" t="n">
        <v>370</v>
      </c>
      <c r="J420" s="4" t="n">
        <v>10020</v>
      </c>
      <c r="K420" s="5" t="n">
        <v>27.0810810810811</v>
      </c>
    </row>
    <row r="421" customFormat="false" ht="13.5" hidden="false" customHeight="false" outlineLevel="0" collapsed="false">
      <c r="A421" s="2" t="n">
        <v>4504</v>
      </c>
      <c r="B421" s="16" t="s">
        <v>24</v>
      </c>
      <c r="C421" s="16" t="s">
        <v>23</v>
      </c>
      <c r="D421" s="3" t="n">
        <v>0.451388888888889</v>
      </c>
      <c r="E421" s="3" t="n">
        <v>0.493055555555556</v>
      </c>
      <c r="G421" s="1" t="s">
        <v>173</v>
      </c>
      <c r="H421" s="16" t="s">
        <v>149</v>
      </c>
      <c r="I421" s="4" t="n">
        <v>370</v>
      </c>
      <c r="J421" s="4" t="n">
        <v>10420</v>
      </c>
      <c r="K421" s="5" t="n">
        <v>28.1621621621622</v>
      </c>
    </row>
    <row r="422" customFormat="false" ht="13.5" hidden="false" customHeight="false" outlineLevel="0" collapsed="false">
      <c r="A422" s="2" t="n">
        <v>4505</v>
      </c>
      <c r="B422" s="16" t="s">
        <v>24</v>
      </c>
      <c r="C422" s="16" t="s">
        <v>23</v>
      </c>
      <c r="D422" s="3" t="n">
        <v>0.451388888888889</v>
      </c>
      <c r="E422" s="3" t="n">
        <v>0.493055555555556</v>
      </c>
      <c r="G422" s="1" t="s">
        <v>173</v>
      </c>
      <c r="H422" s="16" t="s">
        <v>150</v>
      </c>
      <c r="I422" s="4" t="n">
        <v>1141</v>
      </c>
      <c r="J422" s="4" t="n">
        <v>30820</v>
      </c>
      <c r="K422" s="5" t="n">
        <v>27.011393514461</v>
      </c>
    </row>
    <row r="423" customFormat="false" ht="13.5" hidden="false" customHeight="false" outlineLevel="0" collapsed="false">
      <c r="A423" s="2" t="n">
        <v>4506</v>
      </c>
      <c r="B423" s="16" t="s">
        <v>24</v>
      </c>
      <c r="C423" s="16" t="s">
        <v>23</v>
      </c>
      <c r="D423" s="3" t="n">
        <v>0.451388888888889</v>
      </c>
      <c r="E423" s="3" t="n">
        <v>0.493055555555556</v>
      </c>
      <c r="G423" s="1" t="s">
        <v>173</v>
      </c>
      <c r="H423" s="16" t="s">
        <v>151</v>
      </c>
      <c r="I423" s="4" t="n">
        <v>1017</v>
      </c>
      <c r="J423" s="4" t="n">
        <v>17920</v>
      </c>
      <c r="K423" s="5" t="n">
        <v>17.6204523107178</v>
      </c>
    </row>
    <row r="424" customFormat="false" ht="13.5" hidden="false" customHeight="false" outlineLevel="0" collapsed="false">
      <c r="A424" s="2" t="n">
        <v>4507</v>
      </c>
      <c r="B424" s="16" t="s">
        <v>24</v>
      </c>
      <c r="C424" s="16" t="s">
        <v>23</v>
      </c>
      <c r="D424" s="3" t="n">
        <v>0.451388888888889</v>
      </c>
      <c r="E424" s="3" t="n">
        <v>0.493055555555556</v>
      </c>
      <c r="G424" s="1" t="s">
        <v>173</v>
      </c>
      <c r="H424" s="16" t="s">
        <v>54</v>
      </c>
      <c r="I424" s="4" t="n">
        <v>1017</v>
      </c>
      <c r="J424" s="4" t="n">
        <v>16820</v>
      </c>
      <c r="K424" s="5" t="n">
        <v>16.5388397246804</v>
      </c>
    </row>
    <row r="425" customFormat="false" ht="13.5" hidden="false" customHeight="false" outlineLevel="0" collapsed="false">
      <c r="A425" s="2" t="n">
        <v>4508</v>
      </c>
      <c r="B425" s="16" t="s">
        <v>24</v>
      </c>
      <c r="C425" s="16" t="s">
        <v>23</v>
      </c>
      <c r="D425" s="3" t="n">
        <v>0.486111111111111</v>
      </c>
      <c r="E425" s="3" t="n">
        <v>0.53125</v>
      </c>
      <c r="G425" s="1" t="s">
        <v>174</v>
      </c>
      <c r="H425" s="16" t="s">
        <v>108</v>
      </c>
      <c r="I425" s="4" t="n">
        <v>894</v>
      </c>
      <c r="J425" s="4" t="n">
        <v>26420</v>
      </c>
      <c r="K425" s="5" t="n">
        <v>29.5525727069351</v>
      </c>
    </row>
    <row r="426" customFormat="false" ht="13.5" hidden="false" customHeight="false" outlineLevel="0" collapsed="false">
      <c r="A426" s="2" t="n">
        <v>4509</v>
      </c>
      <c r="B426" s="16" t="s">
        <v>24</v>
      </c>
      <c r="C426" s="16" t="s">
        <v>23</v>
      </c>
      <c r="D426" s="3" t="n">
        <v>0.486111111111111</v>
      </c>
      <c r="E426" s="3" t="n">
        <v>0.53125</v>
      </c>
      <c r="G426" s="1" t="s">
        <v>174</v>
      </c>
      <c r="H426" s="16" t="s">
        <v>26</v>
      </c>
      <c r="I426" s="4" t="n">
        <v>770</v>
      </c>
      <c r="J426" s="4" t="n">
        <v>11020</v>
      </c>
      <c r="K426" s="5" t="n">
        <v>14.3116883116883</v>
      </c>
    </row>
    <row r="427" customFormat="false" ht="13.5" hidden="false" customHeight="false" outlineLevel="0" collapsed="false">
      <c r="A427" s="2" t="n">
        <v>4510</v>
      </c>
      <c r="B427" s="16" t="s">
        <v>24</v>
      </c>
      <c r="C427" s="16" t="s">
        <v>23</v>
      </c>
      <c r="D427" s="3" t="n">
        <v>0.486111111111111</v>
      </c>
      <c r="E427" s="3" t="n">
        <v>0.53125</v>
      </c>
      <c r="G427" s="1" t="s">
        <v>174</v>
      </c>
      <c r="H427" s="16" t="s">
        <v>145</v>
      </c>
      <c r="I427" s="4" t="n">
        <v>770</v>
      </c>
      <c r="J427" s="4" t="n">
        <v>12720</v>
      </c>
      <c r="K427" s="5" t="n">
        <v>16.5194805194805</v>
      </c>
    </row>
    <row r="428" customFormat="false" ht="13.5" hidden="false" customHeight="false" outlineLevel="0" collapsed="false">
      <c r="A428" s="2" t="n">
        <v>4511</v>
      </c>
      <c r="B428" s="16" t="s">
        <v>24</v>
      </c>
      <c r="C428" s="16" t="s">
        <v>23</v>
      </c>
      <c r="D428" s="3" t="n">
        <v>0.486111111111111</v>
      </c>
      <c r="E428" s="3" t="n">
        <v>0.53125</v>
      </c>
      <c r="G428" s="1" t="s">
        <v>174</v>
      </c>
      <c r="H428" s="16" t="s">
        <v>59</v>
      </c>
      <c r="I428" s="4" t="n">
        <v>370</v>
      </c>
      <c r="J428" s="4" t="n">
        <v>6620</v>
      </c>
      <c r="K428" s="5" t="n">
        <v>17.8918918918919</v>
      </c>
    </row>
    <row r="429" customFormat="false" ht="13.5" hidden="false" customHeight="false" outlineLevel="0" collapsed="false">
      <c r="A429" s="2" t="n">
        <v>4512</v>
      </c>
      <c r="B429" s="16" t="s">
        <v>24</v>
      </c>
      <c r="C429" s="16" t="s">
        <v>23</v>
      </c>
      <c r="D429" s="3" t="n">
        <v>0.486111111111111</v>
      </c>
      <c r="E429" s="3" t="n">
        <v>0.53125</v>
      </c>
      <c r="G429" s="1" t="s">
        <v>174</v>
      </c>
      <c r="H429" s="16" t="s">
        <v>146</v>
      </c>
      <c r="I429" s="4" t="n">
        <v>370</v>
      </c>
      <c r="J429" s="4" t="n">
        <v>8020</v>
      </c>
      <c r="K429" s="5" t="n">
        <v>21.6756756756757</v>
      </c>
    </row>
    <row r="430" customFormat="false" ht="13.5" hidden="false" customHeight="false" outlineLevel="0" collapsed="false">
      <c r="A430" s="2" t="n">
        <v>4513</v>
      </c>
      <c r="B430" s="16" t="s">
        <v>24</v>
      </c>
      <c r="C430" s="16" t="s">
        <v>23</v>
      </c>
      <c r="D430" s="3" t="n">
        <v>0.486111111111111</v>
      </c>
      <c r="E430" s="3" t="n">
        <v>0.53125</v>
      </c>
      <c r="G430" s="1" t="s">
        <v>174</v>
      </c>
      <c r="H430" s="16" t="s">
        <v>147</v>
      </c>
      <c r="I430" s="4" t="n">
        <v>370</v>
      </c>
      <c r="J430" s="4" t="n">
        <v>8720</v>
      </c>
      <c r="K430" s="5" t="n">
        <v>23.5675675675676</v>
      </c>
    </row>
    <row r="431" customFormat="false" ht="13.5" hidden="false" customHeight="false" outlineLevel="0" collapsed="false">
      <c r="A431" s="2" t="n">
        <v>4514</v>
      </c>
      <c r="B431" s="16" t="s">
        <v>24</v>
      </c>
      <c r="C431" s="16" t="s">
        <v>23</v>
      </c>
      <c r="D431" s="3" t="n">
        <v>0.486111111111111</v>
      </c>
      <c r="E431" s="3" t="n">
        <v>0.53125</v>
      </c>
      <c r="G431" s="1" t="s">
        <v>174</v>
      </c>
      <c r="H431" s="16" t="s">
        <v>148</v>
      </c>
      <c r="I431" s="4" t="n">
        <v>370</v>
      </c>
      <c r="J431" s="4" t="n">
        <v>9820</v>
      </c>
      <c r="K431" s="5" t="n">
        <v>26.5405405405405</v>
      </c>
    </row>
    <row r="432" customFormat="false" ht="13.5" hidden="false" customHeight="false" outlineLevel="0" collapsed="false">
      <c r="A432" s="2" t="n">
        <v>4515</v>
      </c>
      <c r="B432" s="16" t="s">
        <v>24</v>
      </c>
      <c r="C432" s="16" t="s">
        <v>23</v>
      </c>
      <c r="D432" s="3" t="n">
        <v>0.486111111111111</v>
      </c>
      <c r="E432" s="3" t="n">
        <v>0.53125</v>
      </c>
      <c r="G432" s="1" t="s">
        <v>174</v>
      </c>
      <c r="H432" s="16" t="s">
        <v>149</v>
      </c>
      <c r="I432" s="4" t="n">
        <v>370</v>
      </c>
      <c r="J432" s="4" t="n">
        <v>10220</v>
      </c>
      <c r="K432" s="5" t="n">
        <v>27.6216216216216</v>
      </c>
    </row>
    <row r="433" customFormat="false" ht="13.5" hidden="false" customHeight="false" outlineLevel="0" collapsed="false">
      <c r="A433" s="2" t="n">
        <v>4516</v>
      </c>
      <c r="B433" s="16" t="s">
        <v>24</v>
      </c>
      <c r="C433" s="16" t="s">
        <v>23</v>
      </c>
      <c r="D433" s="3" t="n">
        <v>0.527777777777778</v>
      </c>
      <c r="E433" s="3" t="n">
        <v>0.569444444444444</v>
      </c>
      <c r="G433" s="1" t="s">
        <v>175</v>
      </c>
      <c r="H433" s="16" t="s">
        <v>108</v>
      </c>
      <c r="I433" s="4" t="n">
        <v>894</v>
      </c>
      <c r="J433" s="4" t="n">
        <v>26420</v>
      </c>
      <c r="K433" s="5" t="n">
        <v>29.5525727069351</v>
      </c>
    </row>
    <row r="434" customFormat="false" ht="13.5" hidden="false" customHeight="false" outlineLevel="0" collapsed="false">
      <c r="A434" s="2" t="n">
        <v>4517</v>
      </c>
      <c r="B434" s="16" t="s">
        <v>24</v>
      </c>
      <c r="C434" s="16" t="s">
        <v>23</v>
      </c>
      <c r="D434" s="3" t="n">
        <v>0.527777777777778</v>
      </c>
      <c r="E434" s="3" t="n">
        <v>0.569444444444444</v>
      </c>
      <c r="G434" s="1" t="s">
        <v>175</v>
      </c>
      <c r="H434" s="16" t="s">
        <v>26</v>
      </c>
      <c r="I434" s="4" t="n">
        <v>770</v>
      </c>
      <c r="J434" s="4" t="n">
        <v>11020</v>
      </c>
      <c r="K434" s="5" t="n">
        <v>14.3116883116883</v>
      </c>
    </row>
    <row r="435" customFormat="false" ht="13.5" hidden="false" customHeight="false" outlineLevel="0" collapsed="false">
      <c r="A435" s="2" t="n">
        <v>4518</v>
      </c>
      <c r="B435" s="16" t="s">
        <v>24</v>
      </c>
      <c r="C435" s="16" t="s">
        <v>23</v>
      </c>
      <c r="D435" s="3" t="n">
        <v>0.527777777777778</v>
      </c>
      <c r="E435" s="3" t="n">
        <v>0.569444444444444</v>
      </c>
      <c r="G435" s="1" t="s">
        <v>175</v>
      </c>
      <c r="H435" s="16" t="s">
        <v>145</v>
      </c>
      <c r="I435" s="4" t="n">
        <v>770</v>
      </c>
      <c r="J435" s="4" t="n">
        <v>12920</v>
      </c>
      <c r="K435" s="5" t="n">
        <v>16.7792207792208</v>
      </c>
    </row>
    <row r="436" customFormat="false" ht="13.5" hidden="false" customHeight="false" outlineLevel="0" collapsed="false">
      <c r="A436" s="2" t="n">
        <v>4519</v>
      </c>
      <c r="B436" s="16" t="s">
        <v>24</v>
      </c>
      <c r="C436" s="16" t="s">
        <v>23</v>
      </c>
      <c r="D436" s="3" t="n">
        <v>0.527777777777778</v>
      </c>
      <c r="E436" s="3" t="n">
        <v>0.569444444444444</v>
      </c>
      <c r="G436" s="1" t="s">
        <v>175</v>
      </c>
      <c r="H436" s="16" t="s">
        <v>59</v>
      </c>
      <c r="I436" s="4" t="n">
        <v>370</v>
      </c>
      <c r="J436" s="4" t="n">
        <v>7220</v>
      </c>
      <c r="K436" s="5" t="n">
        <v>19.5135135135135</v>
      </c>
    </row>
    <row r="437" customFormat="false" ht="13.5" hidden="false" customHeight="false" outlineLevel="0" collapsed="false">
      <c r="A437" s="2" t="n">
        <v>4520</v>
      </c>
      <c r="B437" s="16" t="s">
        <v>24</v>
      </c>
      <c r="C437" s="16" t="s">
        <v>23</v>
      </c>
      <c r="D437" s="3" t="n">
        <v>0.527777777777778</v>
      </c>
      <c r="E437" s="3" t="n">
        <v>0.569444444444444</v>
      </c>
      <c r="G437" s="1" t="s">
        <v>175</v>
      </c>
      <c r="H437" s="16" t="s">
        <v>146</v>
      </c>
      <c r="I437" s="4" t="n">
        <v>370</v>
      </c>
      <c r="J437" s="4" t="n">
        <v>8320</v>
      </c>
      <c r="K437" s="5" t="n">
        <v>22.4864864864865</v>
      </c>
    </row>
    <row r="438" customFormat="false" ht="13.5" hidden="false" customHeight="false" outlineLevel="0" collapsed="false">
      <c r="A438" s="2" t="n">
        <v>4521</v>
      </c>
      <c r="B438" s="16" t="s">
        <v>24</v>
      </c>
      <c r="C438" s="16" t="s">
        <v>23</v>
      </c>
      <c r="D438" s="3" t="n">
        <v>0.527777777777778</v>
      </c>
      <c r="E438" s="3" t="n">
        <v>0.569444444444444</v>
      </c>
      <c r="G438" s="1" t="s">
        <v>175</v>
      </c>
      <c r="H438" s="16" t="s">
        <v>147</v>
      </c>
      <c r="I438" s="4" t="n">
        <v>370</v>
      </c>
      <c r="J438" s="4" t="n">
        <v>8920</v>
      </c>
      <c r="K438" s="5" t="n">
        <v>24.1081081081081</v>
      </c>
    </row>
    <row r="439" customFormat="false" ht="13.5" hidden="false" customHeight="false" outlineLevel="0" collapsed="false">
      <c r="A439" s="2" t="n">
        <v>4522</v>
      </c>
      <c r="B439" s="16" t="s">
        <v>24</v>
      </c>
      <c r="C439" s="16" t="s">
        <v>23</v>
      </c>
      <c r="D439" s="3" t="n">
        <v>0.527777777777778</v>
      </c>
      <c r="E439" s="3" t="n">
        <v>0.569444444444444</v>
      </c>
      <c r="G439" s="1" t="s">
        <v>175</v>
      </c>
      <c r="H439" s="16" t="s">
        <v>148</v>
      </c>
      <c r="I439" s="4" t="n">
        <v>370</v>
      </c>
      <c r="J439" s="4" t="n">
        <v>9820</v>
      </c>
      <c r="K439" s="5" t="n">
        <v>26.5405405405405</v>
      </c>
    </row>
    <row r="440" customFormat="false" ht="13.5" hidden="false" customHeight="false" outlineLevel="0" collapsed="false">
      <c r="A440" s="2" t="n">
        <v>4523</v>
      </c>
      <c r="B440" s="16" t="s">
        <v>24</v>
      </c>
      <c r="C440" s="16" t="s">
        <v>23</v>
      </c>
      <c r="D440" s="3" t="n">
        <v>0.527777777777778</v>
      </c>
      <c r="E440" s="3" t="n">
        <v>0.569444444444444</v>
      </c>
      <c r="G440" s="1" t="s">
        <v>175</v>
      </c>
      <c r="H440" s="16" t="s">
        <v>149</v>
      </c>
      <c r="I440" s="4" t="n">
        <v>370</v>
      </c>
      <c r="J440" s="4" t="n">
        <v>10220</v>
      </c>
      <c r="K440" s="5" t="n">
        <v>27.6216216216216</v>
      </c>
    </row>
    <row r="441" customFormat="false" ht="13.5" hidden="false" customHeight="false" outlineLevel="0" collapsed="false">
      <c r="A441" s="2" t="n">
        <v>4524</v>
      </c>
      <c r="B441" s="16" t="s">
        <v>24</v>
      </c>
      <c r="C441" s="16" t="s">
        <v>23</v>
      </c>
      <c r="D441" s="3" t="n">
        <v>0.527777777777778</v>
      </c>
      <c r="E441" s="3" t="n">
        <v>0.569444444444444</v>
      </c>
      <c r="G441" s="1" t="s">
        <v>175</v>
      </c>
      <c r="H441" s="16" t="s">
        <v>150</v>
      </c>
      <c r="I441" s="4" t="n">
        <v>1141</v>
      </c>
      <c r="J441" s="4" t="n">
        <v>30820</v>
      </c>
      <c r="K441" s="5" t="n">
        <v>27.011393514461</v>
      </c>
    </row>
    <row r="442" customFormat="false" ht="13.5" hidden="false" customHeight="false" outlineLevel="0" collapsed="false">
      <c r="A442" s="2" t="n">
        <v>4525</v>
      </c>
      <c r="B442" s="16" t="s">
        <v>24</v>
      </c>
      <c r="C442" s="16" t="s">
        <v>23</v>
      </c>
      <c r="D442" s="3" t="n">
        <v>0.527777777777778</v>
      </c>
      <c r="E442" s="3" t="n">
        <v>0.569444444444444</v>
      </c>
      <c r="G442" s="1" t="s">
        <v>175</v>
      </c>
      <c r="H442" s="16" t="s">
        <v>151</v>
      </c>
      <c r="I442" s="4" t="n">
        <v>1017</v>
      </c>
      <c r="J442" s="4" t="n">
        <v>17920</v>
      </c>
      <c r="K442" s="5" t="n">
        <v>17.6204523107178</v>
      </c>
    </row>
    <row r="443" customFormat="false" ht="13.5" hidden="false" customHeight="false" outlineLevel="0" collapsed="false">
      <c r="A443" s="2" t="n">
        <v>4526</v>
      </c>
      <c r="B443" s="16" t="s">
        <v>24</v>
      </c>
      <c r="C443" s="16" t="s">
        <v>23</v>
      </c>
      <c r="D443" s="3" t="n">
        <v>0.527777777777778</v>
      </c>
      <c r="E443" s="3" t="n">
        <v>0.569444444444444</v>
      </c>
      <c r="G443" s="1" t="s">
        <v>175</v>
      </c>
      <c r="H443" s="16" t="s">
        <v>54</v>
      </c>
      <c r="I443" s="4" t="n">
        <v>1017</v>
      </c>
      <c r="J443" s="4" t="n">
        <v>16820</v>
      </c>
      <c r="K443" s="5" t="n">
        <v>16.5388397246804</v>
      </c>
    </row>
    <row r="444" customFormat="false" ht="13.5" hidden="false" customHeight="false" outlineLevel="0" collapsed="false">
      <c r="A444" s="2" t="n">
        <v>4527</v>
      </c>
      <c r="B444" s="16" t="s">
        <v>24</v>
      </c>
      <c r="C444" s="16" t="s">
        <v>23</v>
      </c>
      <c r="D444" s="3" t="n">
        <v>0.635416666666667</v>
      </c>
      <c r="E444" s="3" t="n">
        <v>0.677083333333333</v>
      </c>
      <c r="G444" s="1" t="s">
        <v>176</v>
      </c>
      <c r="H444" s="16" t="s">
        <v>108</v>
      </c>
      <c r="I444" s="4" t="n">
        <v>894</v>
      </c>
      <c r="J444" s="4" t="n">
        <v>26420</v>
      </c>
      <c r="K444" s="5" t="n">
        <v>29.5525727069351</v>
      </c>
    </row>
    <row r="445" customFormat="false" ht="13.5" hidden="false" customHeight="false" outlineLevel="0" collapsed="false">
      <c r="A445" s="2" t="n">
        <v>4528</v>
      </c>
      <c r="B445" s="16" t="s">
        <v>24</v>
      </c>
      <c r="C445" s="16" t="s">
        <v>23</v>
      </c>
      <c r="D445" s="3" t="n">
        <v>0.635416666666667</v>
      </c>
      <c r="E445" s="3" t="n">
        <v>0.677083333333333</v>
      </c>
      <c r="G445" s="1" t="s">
        <v>176</v>
      </c>
      <c r="H445" s="16" t="s">
        <v>26</v>
      </c>
      <c r="I445" s="4" t="n">
        <v>770</v>
      </c>
      <c r="J445" s="4" t="n">
        <v>11020</v>
      </c>
      <c r="K445" s="5" t="n">
        <v>14.3116883116883</v>
      </c>
    </row>
    <row r="446" customFormat="false" ht="13.5" hidden="false" customHeight="false" outlineLevel="0" collapsed="false">
      <c r="A446" s="2" t="n">
        <v>4529</v>
      </c>
      <c r="B446" s="16" t="s">
        <v>24</v>
      </c>
      <c r="C446" s="16" t="s">
        <v>23</v>
      </c>
      <c r="D446" s="3" t="n">
        <v>0.635416666666667</v>
      </c>
      <c r="E446" s="3" t="n">
        <v>0.677083333333333</v>
      </c>
      <c r="G446" s="1" t="s">
        <v>176</v>
      </c>
      <c r="H446" s="16" t="s">
        <v>145</v>
      </c>
      <c r="I446" s="4" t="n">
        <v>770</v>
      </c>
      <c r="J446" s="4" t="n">
        <v>12720</v>
      </c>
      <c r="K446" s="5" t="n">
        <v>16.5194805194805</v>
      </c>
    </row>
    <row r="447" customFormat="false" ht="13.5" hidden="false" customHeight="false" outlineLevel="0" collapsed="false">
      <c r="A447" s="2" t="n">
        <v>4530</v>
      </c>
      <c r="B447" s="16" t="s">
        <v>24</v>
      </c>
      <c r="C447" s="16" t="s">
        <v>23</v>
      </c>
      <c r="D447" s="3" t="n">
        <v>0.635416666666667</v>
      </c>
      <c r="E447" s="3" t="n">
        <v>0.677083333333333</v>
      </c>
      <c r="G447" s="1" t="s">
        <v>176</v>
      </c>
      <c r="H447" s="16" t="s">
        <v>59</v>
      </c>
      <c r="I447" s="4" t="n">
        <v>370</v>
      </c>
      <c r="J447" s="4" t="n">
        <v>7020</v>
      </c>
      <c r="K447" s="5" t="n">
        <v>18.972972972973</v>
      </c>
    </row>
    <row r="448" customFormat="false" ht="13.5" hidden="false" customHeight="false" outlineLevel="0" collapsed="false">
      <c r="A448" s="2" t="n">
        <v>4531</v>
      </c>
      <c r="B448" s="16" t="s">
        <v>24</v>
      </c>
      <c r="C448" s="16" t="s">
        <v>23</v>
      </c>
      <c r="D448" s="3" t="n">
        <v>0.635416666666667</v>
      </c>
      <c r="E448" s="3" t="n">
        <v>0.677083333333333</v>
      </c>
      <c r="G448" s="1" t="s">
        <v>176</v>
      </c>
      <c r="H448" s="16" t="s">
        <v>146</v>
      </c>
      <c r="I448" s="4" t="n">
        <v>370</v>
      </c>
      <c r="J448" s="4" t="n">
        <v>8220</v>
      </c>
      <c r="K448" s="5" t="n">
        <v>22.2162162162162</v>
      </c>
    </row>
    <row r="449" customFormat="false" ht="13.5" hidden="false" customHeight="false" outlineLevel="0" collapsed="false">
      <c r="A449" s="2" t="n">
        <v>4532</v>
      </c>
      <c r="B449" s="16" t="s">
        <v>24</v>
      </c>
      <c r="C449" s="16" t="s">
        <v>23</v>
      </c>
      <c r="D449" s="3" t="n">
        <v>0.635416666666667</v>
      </c>
      <c r="E449" s="3" t="n">
        <v>0.677083333333333</v>
      </c>
      <c r="G449" s="1" t="s">
        <v>176</v>
      </c>
      <c r="H449" s="16" t="s">
        <v>147</v>
      </c>
      <c r="I449" s="4" t="n">
        <v>370</v>
      </c>
      <c r="J449" s="4" t="n">
        <v>8820</v>
      </c>
      <c r="K449" s="5" t="n">
        <v>23.8378378378378</v>
      </c>
    </row>
    <row r="450" customFormat="false" ht="13.5" hidden="false" customHeight="false" outlineLevel="0" collapsed="false">
      <c r="A450" s="2" t="n">
        <v>4533</v>
      </c>
      <c r="B450" s="16" t="s">
        <v>24</v>
      </c>
      <c r="C450" s="16" t="s">
        <v>23</v>
      </c>
      <c r="D450" s="3" t="n">
        <v>0.635416666666667</v>
      </c>
      <c r="E450" s="3" t="n">
        <v>0.677083333333333</v>
      </c>
      <c r="G450" s="1" t="s">
        <v>176</v>
      </c>
      <c r="H450" s="16" t="s">
        <v>148</v>
      </c>
      <c r="I450" s="4" t="n">
        <v>370</v>
      </c>
      <c r="J450" s="4" t="n">
        <v>9820</v>
      </c>
      <c r="K450" s="5" t="n">
        <v>26.5405405405405</v>
      </c>
    </row>
    <row r="451" customFormat="false" ht="13.5" hidden="false" customHeight="false" outlineLevel="0" collapsed="false">
      <c r="A451" s="2" t="n">
        <v>4534</v>
      </c>
      <c r="B451" s="16" t="s">
        <v>24</v>
      </c>
      <c r="C451" s="16" t="s">
        <v>23</v>
      </c>
      <c r="D451" s="3" t="n">
        <v>0.635416666666667</v>
      </c>
      <c r="E451" s="3" t="n">
        <v>0.677083333333333</v>
      </c>
      <c r="G451" s="1" t="s">
        <v>176</v>
      </c>
      <c r="H451" s="16" t="s">
        <v>149</v>
      </c>
      <c r="I451" s="4" t="n">
        <v>370</v>
      </c>
      <c r="J451" s="4" t="n">
        <v>10220</v>
      </c>
      <c r="K451" s="5" t="n">
        <v>27.6216216216216</v>
      </c>
    </row>
    <row r="452" customFormat="false" ht="13.5" hidden="false" customHeight="false" outlineLevel="0" collapsed="false">
      <c r="A452" s="2" t="n">
        <v>4535</v>
      </c>
      <c r="B452" s="16" t="s">
        <v>24</v>
      </c>
      <c r="C452" s="16" t="s">
        <v>23</v>
      </c>
      <c r="D452" s="3" t="n">
        <v>0.635416666666667</v>
      </c>
      <c r="E452" s="3" t="n">
        <v>0.677083333333333</v>
      </c>
      <c r="G452" s="1" t="s">
        <v>176</v>
      </c>
      <c r="H452" s="16" t="s">
        <v>150</v>
      </c>
      <c r="I452" s="4" t="n">
        <v>1141</v>
      </c>
      <c r="J452" s="4" t="n">
        <v>30820</v>
      </c>
      <c r="K452" s="5" t="n">
        <v>27.011393514461</v>
      </c>
    </row>
    <row r="453" customFormat="false" ht="13.5" hidden="false" customHeight="false" outlineLevel="0" collapsed="false">
      <c r="A453" s="2" t="n">
        <v>4536</v>
      </c>
      <c r="B453" s="16" t="s">
        <v>24</v>
      </c>
      <c r="C453" s="16" t="s">
        <v>23</v>
      </c>
      <c r="D453" s="3" t="n">
        <v>0.635416666666667</v>
      </c>
      <c r="E453" s="3" t="n">
        <v>0.677083333333333</v>
      </c>
      <c r="G453" s="1" t="s">
        <v>176</v>
      </c>
      <c r="H453" s="16" t="s">
        <v>151</v>
      </c>
      <c r="I453" s="4" t="n">
        <v>1017</v>
      </c>
      <c r="J453" s="4" t="n">
        <v>17920</v>
      </c>
      <c r="K453" s="5" t="n">
        <v>17.6204523107178</v>
      </c>
    </row>
    <row r="454" customFormat="false" ht="13.5" hidden="false" customHeight="false" outlineLevel="0" collapsed="false">
      <c r="A454" s="2" t="n">
        <v>4537</v>
      </c>
      <c r="B454" s="16" t="s">
        <v>24</v>
      </c>
      <c r="C454" s="16" t="s">
        <v>23</v>
      </c>
      <c r="D454" s="3" t="n">
        <v>0.635416666666667</v>
      </c>
      <c r="E454" s="3" t="n">
        <v>0.677083333333333</v>
      </c>
      <c r="G454" s="1" t="s">
        <v>176</v>
      </c>
      <c r="H454" s="16" t="s">
        <v>54</v>
      </c>
      <c r="I454" s="4" t="n">
        <v>1017</v>
      </c>
      <c r="J454" s="4" t="n">
        <v>16820</v>
      </c>
      <c r="K454" s="5" t="n">
        <v>16.5388397246804</v>
      </c>
    </row>
    <row r="455" customFormat="false" ht="13.5" hidden="false" customHeight="false" outlineLevel="0" collapsed="false">
      <c r="A455" s="2" t="n">
        <v>4538</v>
      </c>
      <c r="B455" s="16" t="s">
        <v>24</v>
      </c>
      <c r="C455" s="16" t="s">
        <v>23</v>
      </c>
      <c r="D455" s="3" t="n">
        <v>0.677083333333333</v>
      </c>
      <c r="E455" s="3" t="n">
        <v>0.71875</v>
      </c>
      <c r="G455" s="1" t="s">
        <v>177</v>
      </c>
      <c r="H455" s="16" t="s">
        <v>108</v>
      </c>
      <c r="I455" s="4" t="n">
        <v>894</v>
      </c>
      <c r="J455" s="4" t="n">
        <v>26420</v>
      </c>
      <c r="K455" s="5" t="n">
        <v>29.5525727069351</v>
      </c>
    </row>
    <row r="456" customFormat="false" ht="13.5" hidden="false" customHeight="false" outlineLevel="0" collapsed="false">
      <c r="A456" s="2" t="n">
        <v>4539</v>
      </c>
      <c r="B456" s="16" t="s">
        <v>24</v>
      </c>
      <c r="C456" s="16" t="s">
        <v>23</v>
      </c>
      <c r="D456" s="3" t="n">
        <v>0.677083333333333</v>
      </c>
      <c r="E456" s="3" t="n">
        <v>0.71875</v>
      </c>
      <c r="G456" s="1" t="s">
        <v>177</v>
      </c>
      <c r="H456" s="16" t="s">
        <v>26</v>
      </c>
      <c r="I456" s="4" t="n">
        <v>770</v>
      </c>
      <c r="J456" s="4" t="n">
        <v>10720</v>
      </c>
      <c r="K456" s="5" t="n">
        <v>13.9220779220779</v>
      </c>
    </row>
    <row r="457" customFormat="false" ht="13.5" hidden="false" customHeight="false" outlineLevel="0" collapsed="false">
      <c r="A457" s="2" t="n">
        <v>4540</v>
      </c>
      <c r="B457" s="16" t="s">
        <v>24</v>
      </c>
      <c r="C457" s="16" t="s">
        <v>23</v>
      </c>
      <c r="D457" s="3" t="n">
        <v>0.677083333333333</v>
      </c>
      <c r="E457" s="3" t="n">
        <v>0.71875</v>
      </c>
      <c r="G457" s="1" t="s">
        <v>177</v>
      </c>
      <c r="H457" s="16" t="s">
        <v>145</v>
      </c>
      <c r="I457" s="4" t="n">
        <v>770</v>
      </c>
      <c r="J457" s="4" t="n">
        <v>12720</v>
      </c>
      <c r="K457" s="5" t="n">
        <v>16.5194805194805</v>
      </c>
    </row>
    <row r="458" customFormat="false" ht="13.5" hidden="false" customHeight="false" outlineLevel="0" collapsed="false">
      <c r="A458" s="2" t="n">
        <v>4541</v>
      </c>
      <c r="B458" s="16" t="s">
        <v>24</v>
      </c>
      <c r="C458" s="16" t="s">
        <v>23</v>
      </c>
      <c r="D458" s="3" t="n">
        <v>0.677083333333333</v>
      </c>
      <c r="E458" s="3" t="n">
        <v>0.71875</v>
      </c>
      <c r="G458" s="1" t="s">
        <v>177</v>
      </c>
      <c r="H458" s="16" t="s">
        <v>59</v>
      </c>
      <c r="I458" s="4" t="n">
        <v>370</v>
      </c>
      <c r="J458" s="4" t="n">
        <v>6620</v>
      </c>
      <c r="K458" s="5" t="n">
        <v>17.8918918918919</v>
      </c>
    </row>
    <row r="459" customFormat="false" ht="13.5" hidden="false" customHeight="false" outlineLevel="0" collapsed="false">
      <c r="A459" s="2" t="n">
        <v>4542</v>
      </c>
      <c r="B459" s="16" t="s">
        <v>24</v>
      </c>
      <c r="C459" s="16" t="s">
        <v>23</v>
      </c>
      <c r="D459" s="3" t="n">
        <v>0.677083333333333</v>
      </c>
      <c r="E459" s="3" t="n">
        <v>0.71875</v>
      </c>
      <c r="G459" s="1" t="s">
        <v>177</v>
      </c>
      <c r="H459" s="16" t="s">
        <v>146</v>
      </c>
      <c r="I459" s="4" t="n">
        <v>370</v>
      </c>
      <c r="J459" s="4" t="n">
        <v>7820</v>
      </c>
      <c r="K459" s="5" t="n">
        <v>21.1351351351351</v>
      </c>
    </row>
    <row r="460" customFormat="false" ht="13.5" hidden="false" customHeight="false" outlineLevel="0" collapsed="false">
      <c r="A460" s="2" t="n">
        <v>4543</v>
      </c>
      <c r="B460" s="16" t="s">
        <v>24</v>
      </c>
      <c r="C460" s="16" t="s">
        <v>23</v>
      </c>
      <c r="D460" s="3" t="n">
        <v>0.677083333333333</v>
      </c>
      <c r="E460" s="3" t="n">
        <v>0.71875</v>
      </c>
      <c r="G460" s="1" t="s">
        <v>177</v>
      </c>
      <c r="H460" s="16" t="s">
        <v>147</v>
      </c>
      <c r="I460" s="4" t="n">
        <v>370</v>
      </c>
      <c r="J460" s="4" t="n">
        <v>8420</v>
      </c>
      <c r="K460" s="5" t="n">
        <v>22.7567567567568</v>
      </c>
    </row>
    <row r="461" customFormat="false" ht="13.5" hidden="false" customHeight="false" outlineLevel="0" collapsed="false">
      <c r="A461" s="2" t="n">
        <v>4544</v>
      </c>
      <c r="B461" s="16" t="s">
        <v>24</v>
      </c>
      <c r="C461" s="16" t="s">
        <v>23</v>
      </c>
      <c r="D461" s="3" t="n">
        <v>0.677083333333333</v>
      </c>
      <c r="E461" s="3" t="n">
        <v>0.71875</v>
      </c>
      <c r="G461" s="1" t="s">
        <v>177</v>
      </c>
      <c r="H461" s="16" t="s">
        <v>148</v>
      </c>
      <c r="I461" s="4" t="n">
        <v>370</v>
      </c>
      <c r="J461" s="4" t="n">
        <v>9420</v>
      </c>
      <c r="K461" s="5" t="n">
        <v>25.4594594594595</v>
      </c>
    </row>
    <row r="462" customFormat="false" ht="13.5" hidden="false" customHeight="false" outlineLevel="0" collapsed="false">
      <c r="A462" s="2" t="n">
        <v>4545</v>
      </c>
      <c r="B462" s="16" t="s">
        <v>24</v>
      </c>
      <c r="C462" s="16" t="s">
        <v>23</v>
      </c>
      <c r="D462" s="3" t="n">
        <v>0.677083333333333</v>
      </c>
      <c r="E462" s="3" t="n">
        <v>0.71875</v>
      </c>
      <c r="G462" s="1" t="s">
        <v>177</v>
      </c>
      <c r="H462" s="16" t="s">
        <v>149</v>
      </c>
      <c r="I462" s="4" t="n">
        <v>370</v>
      </c>
      <c r="J462" s="4" t="n">
        <v>9820</v>
      </c>
      <c r="K462" s="5" t="n">
        <v>26.5405405405405</v>
      </c>
    </row>
    <row r="463" customFormat="false" ht="13.5" hidden="false" customHeight="false" outlineLevel="0" collapsed="false">
      <c r="A463" s="2" t="n">
        <v>4546</v>
      </c>
      <c r="B463" s="16" t="s">
        <v>24</v>
      </c>
      <c r="C463" s="16" t="s">
        <v>23</v>
      </c>
      <c r="D463" s="3" t="n">
        <v>0.677083333333333</v>
      </c>
      <c r="E463" s="3" t="n">
        <v>0.71875</v>
      </c>
      <c r="G463" s="1" t="s">
        <v>177</v>
      </c>
      <c r="H463" s="16" t="s">
        <v>150</v>
      </c>
      <c r="I463" s="4" t="n">
        <v>1141</v>
      </c>
      <c r="J463" s="4" t="n">
        <v>30820</v>
      </c>
      <c r="K463" s="5" t="n">
        <v>27.011393514461</v>
      </c>
    </row>
    <row r="464" customFormat="false" ht="13.5" hidden="false" customHeight="false" outlineLevel="0" collapsed="false">
      <c r="A464" s="2" t="n">
        <v>4547</v>
      </c>
      <c r="B464" s="16" t="s">
        <v>24</v>
      </c>
      <c r="C464" s="16" t="s">
        <v>23</v>
      </c>
      <c r="D464" s="3" t="n">
        <v>0.677083333333333</v>
      </c>
      <c r="E464" s="3" t="n">
        <v>0.71875</v>
      </c>
      <c r="G464" s="1" t="s">
        <v>177</v>
      </c>
      <c r="H464" s="16" t="s">
        <v>151</v>
      </c>
      <c r="I464" s="4" t="n">
        <v>1017</v>
      </c>
      <c r="J464" s="4" t="n">
        <v>17920</v>
      </c>
      <c r="K464" s="5" t="n">
        <v>17.6204523107178</v>
      </c>
    </row>
    <row r="465" customFormat="false" ht="13.5" hidden="false" customHeight="false" outlineLevel="0" collapsed="false">
      <c r="A465" s="2" t="n">
        <v>4548</v>
      </c>
      <c r="B465" s="16" t="s">
        <v>24</v>
      </c>
      <c r="C465" s="16" t="s">
        <v>23</v>
      </c>
      <c r="D465" s="3" t="n">
        <v>0.677083333333333</v>
      </c>
      <c r="E465" s="3" t="n">
        <v>0.71875</v>
      </c>
      <c r="G465" s="1" t="s">
        <v>177</v>
      </c>
      <c r="H465" s="16" t="s">
        <v>54</v>
      </c>
      <c r="I465" s="4" t="n">
        <v>1017</v>
      </c>
      <c r="J465" s="4" t="n">
        <v>16820</v>
      </c>
      <c r="K465" s="5" t="n">
        <v>16.5388397246804</v>
      </c>
    </row>
    <row r="466" customFormat="false" ht="13.5" hidden="false" customHeight="false" outlineLevel="0" collapsed="false">
      <c r="A466" s="2" t="n">
        <v>4549</v>
      </c>
      <c r="B466" s="16" t="s">
        <v>24</v>
      </c>
      <c r="C466" s="16" t="s">
        <v>23</v>
      </c>
      <c r="D466" s="3" t="n">
        <v>0.71875</v>
      </c>
      <c r="E466" s="3" t="n">
        <v>0.760416666666667</v>
      </c>
      <c r="G466" s="1" t="s">
        <v>178</v>
      </c>
      <c r="H466" s="16" t="s">
        <v>108</v>
      </c>
      <c r="I466" s="4" t="n">
        <v>894</v>
      </c>
      <c r="J466" s="4" t="n">
        <v>26420</v>
      </c>
      <c r="K466" s="5" t="n">
        <v>29.5525727069351</v>
      </c>
    </row>
    <row r="467" customFormat="false" ht="13.5" hidden="false" customHeight="false" outlineLevel="0" collapsed="false">
      <c r="A467" s="2" t="n">
        <v>4550</v>
      </c>
      <c r="B467" s="16" t="s">
        <v>24</v>
      </c>
      <c r="C467" s="16" t="s">
        <v>23</v>
      </c>
      <c r="D467" s="3" t="n">
        <v>0.71875</v>
      </c>
      <c r="E467" s="3" t="n">
        <v>0.760416666666667</v>
      </c>
      <c r="G467" s="1" t="s">
        <v>178</v>
      </c>
      <c r="H467" s="16" t="s">
        <v>26</v>
      </c>
      <c r="I467" s="4" t="n">
        <v>770</v>
      </c>
      <c r="J467" s="4" t="n">
        <v>11420</v>
      </c>
      <c r="K467" s="5" t="n">
        <v>14.8311688311688</v>
      </c>
    </row>
    <row r="468" customFormat="false" ht="13.5" hidden="false" customHeight="false" outlineLevel="0" collapsed="false">
      <c r="A468" s="2" t="n">
        <v>4551</v>
      </c>
      <c r="B468" s="16" t="s">
        <v>24</v>
      </c>
      <c r="C468" s="16" t="s">
        <v>23</v>
      </c>
      <c r="D468" s="3" t="n">
        <v>0.71875</v>
      </c>
      <c r="E468" s="3" t="n">
        <v>0.760416666666667</v>
      </c>
      <c r="G468" s="1" t="s">
        <v>178</v>
      </c>
      <c r="H468" s="16" t="s">
        <v>145</v>
      </c>
      <c r="I468" s="4" t="n">
        <v>770</v>
      </c>
      <c r="J468" s="4" t="n">
        <v>12720</v>
      </c>
      <c r="K468" s="5" t="n">
        <v>16.5194805194805</v>
      </c>
    </row>
    <row r="469" customFormat="false" ht="13.5" hidden="false" customHeight="false" outlineLevel="0" collapsed="false">
      <c r="A469" s="2" t="n">
        <v>4552</v>
      </c>
      <c r="B469" s="16" t="s">
        <v>24</v>
      </c>
      <c r="C469" s="16" t="s">
        <v>23</v>
      </c>
      <c r="D469" s="3" t="n">
        <v>0.71875</v>
      </c>
      <c r="E469" s="3" t="n">
        <v>0.760416666666667</v>
      </c>
      <c r="G469" s="1" t="s">
        <v>178</v>
      </c>
      <c r="H469" s="16" t="s">
        <v>59</v>
      </c>
      <c r="I469" s="4" t="n">
        <v>370</v>
      </c>
      <c r="J469" s="4" t="n">
        <v>6620</v>
      </c>
      <c r="K469" s="5" t="n">
        <v>17.8918918918919</v>
      </c>
    </row>
    <row r="470" customFormat="false" ht="13.5" hidden="false" customHeight="false" outlineLevel="0" collapsed="false">
      <c r="A470" s="2" t="n">
        <v>4553</v>
      </c>
      <c r="B470" s="16" t="s">
        <v>24</v>
      </c>
      <c r="C470" s="16" t="s">
        <v>23</v>
      </c>
      <c r="D470" s="3" t="n">
        <v>0.71875</v>
      </c>
      <c r="E470" s="3" t="n">
        <v>0.760416666666667</v>
      </c>
      <c r="G470" s="1" t="s">
        <v>178</v>
      </c>
      <c r="H470" s="16" t="s">
        <v>146</v>
      </c>
      <c r="I470" s="4" t="n">
        <v>370</v>
      </c>
      <c r="J470" s="4" t="n">
        <v>8020</v>
      </c>
      <c r="K470" s="5" t="n">
        <v>21.6756756756757</v>
      </c>
    </row>
    <row r="471" customFormat="false" ht="13.5" hidden="false" customHeight="false" outlineLevel="0" collapsed="false">
      <c r="A471" s="2" t="n">
        <v>4554</v>
      </c>
      <c r="B471" s="16" t="s">
        <v>24</v>
      </c>
      <c r="C471" s="16" t="s">
        <v>23</v>
      </c>
      <c r="D471" s="3" t="n">
        <v>0.71875</v>
      </c>
      <c r="E471" s="3" t="n">
        <v>0.760416666666667</v>
      </c>
      <c r="G471" s="1" t="s">
        <v>178</v>
      </c>
      <c r="H471" s="16" t="s">
        <v>147</v>
      </c>
      <c r="I471" s="4" t="n">
        <v>370</v>
      </c>
      <c r="J471" s="4" t="n">
        <v>8720</v>
      </c>
      <c r="K471" s="5" t="n">
        <v>23.5675675675676</v>
      </c>
    </row>
    <row r="472" customFormat="false" ht="13.5" hidden="false" customHeight="false" outlineLevel="0" collapsed="false">
      <c r="A472" s="2" t="n">
        <v>4555</v>
      </c>
      <c r="B472" s="16" t="s">
        <v>24</v>
      </c>
      <c r="C472" s="16" t="s">
        <v>23</v>
      </c>
      <c r="D472" s="3" t="n">
        <v>0.71875</v>
      </c>
      <c r="E472" s="3" t="n">
        <v>0.760416666666667</v>
      </c>
      <c r="G472" s="1" t="s">
        <v>178</v>
      </c>
      <c r="H472" s="16" t="s">
        <v>148</v>
      </c>
      <c r="I472" s="4" t="n">
        <v>370</v>
      </c>
      <c r="J472" s="4" t="n">
        <v>9920</v>
      </c>
      <c r="K472" s="5" t="n">
        <v>26.8108108108108</v>
      </c>
    </row>
    <row r="473" customFormat="false" ht="13.5" hidden="false" customHeight="false" outlineLevel="0" collapsed="false">
      <c r="A473" s="2" t="n">
        <v>4556</v>
      </c>
      <c r="B473" s="16" t="s">
        <v>24</v>
      </c>
      <c r="C473" s="16" t="s">
        <v>23</v>
      </c>
      <c r="D473" s="3" t="n">
        <v>0.71875</v>
      </c>
      <c r="E473" s="3" t="n">
        <v>0.760416666666667</v>
      </c>
      <c r="G473" s="1" t="s">
        <v>178</v>
      </c>
      <c r="H473" s="16" t="s">
        <v>149</v>
      </c>
      <c r="I473" s="4" t="n">
        <v>370</v>
      </c>
      <c r="J473" s="4" t="n">
        <v>10420</v>
      </c>
      <c r="K473" s="5" t="n">
        <v>28.1621621621622</v>
      </c>
    </row>
    <row r="474" customFormat="false" ht="13.5" hidden="false" customHeight="false" outlineLevel="0" collapsed="false">
      <c r="A474" s="2" t="n">
        <v>4557</v>
      </c>
      <c r="B474" s="16" t="s">
        <v>24</v>
      </c>
      <c r="C474" s="16" t="s">
        <v>23</v>
      </c>
      <c r="D474" s="3" t="n">
        <v>0.809027777777778</v>
      </c>
      <c r="E474" s="3" t="n">
        <v>0.850694444444445</v>
      </c>
      <c r="G474" s="1" t="s">
        <v>179</v>
      </c>
      <c r="H474" s="16" t="s">
        <v>108</v>
      </c>
      <c r="I474" s="4" t="n">
        <v>894</v>
      </c>
      <c r="J474" s="4" t="n">
        <v>26420</v>
      </c>
      <c r="K474" s="5" t="n">
        <v>29.5525727069351</v>
      </c>
    </row>
    <row r="475" customFormat="false" ht="13.5" hidden="false" customHeight="false" outlineLevel="0" collapsed="false">
      <c r="A475" s="2" t="n">
        <v>4558</v>
      </c>
      <c r="B475" s="16" t="s">
        <v>24</v>
      </c>
      <c r="C475" s="16" t="s">
        <v>23</v>
      </c>
      <c r="D475" s="3" t="n">
        <v>0.809027777777778</v>
      </c>
      <c r="E475" s="3" t="n">
        <v>0.850694444444445</v>
      </c>
      <c r="G475" s="1" t="s">
        <v>179</v>
      </c>
      <c r="H475" s="16" t="s">
        <v>26</v>
      </c>
      <c r="I475" s="4" t="n">
        <v>770</v>
      </c>
      <c r="J475" s="4" t="n">
        <v>10520</v>
      </c>
      <c r="K475" s="5" t="n">
        <v>13.6623376623377</v>
      </c>
    </row>
    <row r="476" customFormat="false" ht="13.5" hidden="false" customHeight="false" outlineLevel="0" collapsed="false">
      <c r="A476" s="2" t="n">
        <v>4559</v>
      </c>
      <c r="B476" s="16" t="s">
        <v>24</v>
      </c>
      <c r="C476" s="16" t="s">
        <v>23</v>
      </c>
      <c r="D476" s="3" t="n">
        <v>0.809027777777778</v>
      </c>
      <c r="E476" s="3" t="n">
        <v>0.850694444444445</v>
      </c>
      <c r="G476" s="1" t="s">
        <v>179</v>
      </c>
      <c r="H476" s="16" t="s">
        <v>145</v>
      </c>
      <c r="I476" s="4" t="n">
        <v>770</v>
      </c>
      <c r="J476" s="4" t="n">
        <v>12720</v>
      </c>
      <c r="K476" s="5" t="n">
        <v>16.5194805194805</v>
      </c>
    </row>
    <row r="477" customFormat="false" ht="13.5" hidden="false" customHeight="false" outlineLevel="0" collapsed="false">
      <c r="A477" s="2" t="n">
        <v>4560</v>
      </c>
      <c r="B477" s="16" t="s">
        <v>24</v>
      </c>
      <c r="C477" s="16" t="s">
        <v>23</v>
      </c>
      <c r="D477" s="3" t="n">
        <v>0.809027777777778</v>
      </c>
      <c r="E477" s="3" t="n">
        <v>0.850694444444445</v>
      </c>
      <c r="G477" s="1" t="s">
        <v>179</v>
      </c>
      <c r="H477" s="16" t="s">
        <v>59</v>
      </c>
      <c r="I477" s="4" t="n">
        <v>370</v>
      </c>
      <c r="J477" s="4" t="n">
        <v>6620</v>
      </c>
      <c r="K477" s="5" t="n">
        <v>17.8918918918919</v>
      </c>
    </row>
    <row r="478" customFormat="false" ht="13.5" hidden="false" customHeight="false" outlineLevel="0" collapsed="false">
      <c r="A478" s="2" t="n">
        <v>4561</v>
      </c>
      <c r="B478" s="16" t="s">
        <v>24</v>
      </c>
      <c r="C478" s="16" t="s">
        <v>23</v>
      </c>
      <c r="D478" s="3" t="n">
        <v>0.809027777777778</v>
      </c>
      <c r="E478" s="3" t="n">
        <v>0.850694444444445</v>
      </c>
      <c r="G478" s="1" t="s">
        <v>179</v>
      </c>
      <c r="H478" s="16" t="s">
        <v>146</v>
      </c>
      <c r="I478" s="4" t="n">
        <v>370</v>
      </c>
      <c r="J478" s="4" t="n">
        <v>7720</v>
      </c>
      <c r="K478" s="5" t="n">
        <v>20.8648648648649</v>
      </c>
    </row>
    <row r="479" customFormat="false" ht="13.5" hidden="false" customHeight="false" outlineLevel="0" collapsed="false">
      <c r="A479" s="2" t="n">
        <v>4562</v>
      </c>
      <c r="B479" s="16" t="s">
        <v>24</v>
      </c>
      <c r="C479" s="16" t="s">
        <v>23</v>
      </c>
      <c r="D479" s="3" t="n">
        <v>0.809027777777778</v>
      </c>
      <c r="E479" s="3" t="n">
        <v>0.850694444444445</v>
      </c>
      <c r="G479" s="1" t="s">
        <v>179</v>
      </c>
      <c r="H479" s="16" t="s">
        <v>147</v>
      </c>
      <c r="I479" s="4" t="n">
        <v>370</v>
      </c>
      <c r="J479" s="4" t="n">
        <v>8320</v>
      </c>
      <c r="K479" s="5" t="n">
        <v>22.4864864864865</v>
      </c>
    </row>
    <row r="480" customFormat="false" ht="13.5" hidden="false" customHeight="false" outlineLevel="0" collapsed="false">
      <c r="A480" s="2" t="n">
        <v>4563</v>
      </c>
      <c r="B480" s="16" t="s">
        <v>24</v>
      </c>
      <c r="C480" s="16" t="s">
        <v>23</v>
      </c>
      <c r="D480" s="3" t="n">
        <v>0.809027777777778</v>
      </c>
      <c r="E480" s="3" t="n">
        <v>0.850694444444445</v>
      </c>
      <c r="G480" s="1" t="s">
        <v>179</v>
      </c>
      <c r="H480" s="16" t="s">
        <v>148</v>
      </c>
      <c r="I480" s="4" t="n">
        <v>370</v>
      </c>
      <c r="J480" s="4" t="n">
        <v>9220</v>
      </c>
      <c r="K480" s="5" t="n">
        <v>24.9189189189189</v>
      </c>
    </row>
    <row r="481" customFormat="false" ht="13.5" hidden="false" customHeight="false" outlineLevel="0" collapsed="false">
      <c r="A481" s="2" t="n">
        <v>4564</v>
      </c>
      <c r="B481" s="16" t="s">
        <v>24</v>
      </c>
      <c r="C481" s="16" t="s">
        <v>23</v>
      </c>
      <c r="D481" s="3" t="n">
        <v>0.809027777777778</v>
      </c>
      <c r="E481" s="3" t="n">
        <v>0.850694444444445</v>
      </c>
      <c r="G481" s="1" t="s">
        <v>179</v>
      </c>
      <c r="H481" s="16" t="s">
        <v>149</v>
      </c>
      <c r="I481" s="4" t="n">
        <v>370</v>
      </c>
      <c r="J481" s="4" t="n">
        <v>9620</v>
      </c>
      <c r="K481" s="5" t="n">
        <v>26</v>
      </c>
    </row>
    <row r="482" customFormat="false" ht="13.5" hidden="false" customHeight="false" outlineLevel="0" collapsed="false">
      <c r="A482" s="2" t="n">
        <v>4565</v>
      </c>
      <c r="B482" s="16" t="s">
        <v>24</v>
      </c>
      <c r="C482" s="16" t="s">
        <v>23</v>
      </c>
      <c r="D482" s="3" t="n">
        <v>0.809027777777778</v>
      </c>
      <c r="E482" s="3" t="n">
        <v>0.850694444444445</v>
      </c>
      <c r="G482" s="1" t="s">
        <v>179</v>
      </c>
      <c r="H482" s="16" t="s">
        <v>150</v>
      </c>
      <c r="I482" s="4" t="n">
        <v>1141</v>
      </c>
      <c r="J482" s="4" t="n">
        <v>30820</v>
      </c>
      <c r="K482" s="5" t="n">
        <v>27.011393514461</v>
      </c>
    </row>
    <row r="483" customFormat="false" ht="13.5" hidden="false" customHeight="false" outlineLevel="0" collapsed="false">
      <c r="A483" s="2" t="n">
        <v>4566</v>
      </c>
      <c r="B483" s="16" t="s">
        <v>24</v>
      </c>
      <c r="C483" s="16" t="s">
        <v>23</v>
      </c>
      <c r="D483" s="3" t="n">
        <v>0.809027777777778</v>
      </c>
      <c r="E483" s="3" t="n">
        <v>0.850694444444445</v>
      </c>
      <c r="G483" s="1" t="s">
        <v>179</v>
      </c>
      <c r="H483" s="16" t="s">
        <v>151</v>
      </c>
      <c r="I483" s="4" t="n">
        <v>1017</v>
      </c>
      <c r="J483" s="4" t="n">
        <v>17920</v>
      </c>
      <c r="K483" s="5" t="n">
        <v>17.6204523107178</v>
      </c>
    </row>
    <row r="484" customFormat="false" ht="13.5" hidden="false" customHeight="false" outlineLevel="0" collapsed="false">
      <c r="A484" s="2" t="n">
        <v>4567</v>
      </c>
      <c r="B484" s="16" t="s">
        <v>24</v>
      </c>
      <c r="C484" s="16" t="s">
        <v>23</v>
      </c>
      <c r="D484" s="3" t="n">
        <v>0.809027777777778</v>
      </c>
      <c r="E484" s="3" t="n">
        <v>0.850694444444445</v>
      </c>
      <c r="G484" s="1" t="s">
        <v>179</v>
      </c>
      <c r="H484" s="16" t="s">
        <v>54</v>
      </c>
      <c r="I484" s="4" t="n">
        <v>1017</v>
      </c>
      <c r="J484" s="4" t="n">
        <v>16820</v>
      </c>
      <c r="K484" s="5" t="n">
        <v>16.53883972468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0</v>
      </c>
      <c r="B1" s="7"/>
      <c r="C1" s="7"/>
      <c r="D1" s="2" t="n">
        <f aca="false">COUNTA(D3:D10001)</f>
        <v>452</v>
      </c>
      <c r="G1" s="17" t="s">
        <v>80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90</v>
      </c>
      <c r="B3" s="16" t="s">
        <v>23</v>
      </c>
      <c r="C3" s="16" t="s">
        <v>82</v>
      </c>
      <c r="D3" s="3" t="n">
        <v>0.496527777777778</v>
      </c>
      <c r="E3" s="3" t="n">
        <v>0.618055555555556</v>
      </c>
      <c r="G3" s="1" t="s">
        <v>83</v>
      </c>
      <c r="H3" s="16" t="s">
        <v>59</v>
      </c>
      <c r="I3" s="4" t="n">
        <v>1836</v>
      </c>
      <c r="J3" s="4" t="n">
        <v>30990</v>
      </c>
      <c r="K3" s="5" t="n">
        <v>16.8790849673203</v>
      </c>
    </row>
    <row r="4" customFormat="false" ht="13.5" hidden="false" customHeight="false" outlineLevel="0" collapsed="false">
      <c r="A4" s="2" t="n">
        <v>4695</v>
      </c>
      <c r="B4" s="16" t="s">
        <v>23</v>
      </c>
      <c r="C4" s="16" t="s">
        <v>82</v>
      </c>
      <c r="D4" s="3" t="n">
        <v>0.496527777777778</v>
      </c>
      <c r="E4" s="3" t="n">
        <v>0.618055555555556</v>
      </c>
      <c r="G4" s="1" t="s">
        <v>84</v>
      </c>
      <c r="H4" s="16" t="s">
        <v>150</v>
      </c>
      <c r="I4" s="4" t="n">
        <v>4072</v>
      </c>
      <c r="J4" s="4" t="n">
        <v>84690</v>
      </c>
      <c r="K4" s="5" t="n">
        <v>20.7981335952849</v>
      </c>
    </row>
    <row r="5" customFormat="false" ht="13.5" hidden="false" customHeight="false" outlineLevel="0" collapsed="false">
      <c r="A5" s="2" t="n">
        <v>4700</v>
      </c>
      <c r="B5" s="16" t="s">
        <v>23</v>
      </c>
      <c r="C5" s="16" t="s">
        <v>82</v>
      </c>
      <c r="D5" s="3" t="n">
        <v>0.628472222222222</v>
      </c>
      <c r="E5" s="3" t="n">
        <v>0.75</v>
      </c>
      <c r="G5" s="1" t="s">
        <v>85</v>
      </c>
      <c r="H5" s="16" t="s">
        <v>59</v>
      </c>
      <c r="I5" s="4" t="n">
        <v>1836</v>
      </c>
      <c r="J5" s="4" t="n">
        <v>30990</v>
      </c>
      <c r="K5" s="5" t="n">
        <v>16.8790849673203</v>
      </c>
    </row>
    <row r="6" customFormat="false" ht="13.5" hidden="false" customHeight="false" outlineLevel="0" collapsed="false">
      <c r="A6" s="2" t="n">
        <v>4707</v>
      </c>
      <c r="B6" s="16" t="s">
        <v>23</v>
      </c>
      <c r="C6" s="16" t="s">
        <v>82</v>
      </c>
      <c r="D6" s="3" t="n">
        <v>0.628472222222222</v>
      </c>
      <c r="E6" s="3" t="n">
        <v>0.75</v>
      </c>
      <c r="G6" s="1" t="s">
        <v>86</v>
      </c>
      <c r="H6" s="16" t="s">
        <v>54</v>
      </c>
      <c r="I6" s="4" t="n">
        <v>3460</v>
      </c>
      <c r="J6" s="4" t="n">
        <v>65790</v>
      </c>
      <c r="K6" s="5" t="n">
        <v>19.014450867052</v>
      </c>
    </row>
    <row r="7" customFormat="false" ht="13.5" hidden="false" customHeight="false" outlineLevel="0" collapsed="false">
      <c r="A7" s="2" t="n">
        <v>4711</v>
      </c>
      <c r="B7" s="16" t="s">
        <v>23</v>
      </c>
      <c r="C7" s="16" t="s">
        <v>87</v>
      </c>
      <c r="D7" s="3" t="n">
        <v>0.586805555555556</v>
      </c>
      <c r="E7" s="3" t="n">
        <v>0.694444444444445</v>
      </c>
      <c r="G7" s="1" t="s">
        <v>88</v>
      </c>
      <c r="H7" s="16" t="s">
        <v>59</v>
      </c>
      <c r="I7" s="4" t="n">
        <v>1566</v>
      </c>
      <c r="J7" s="4" t="n">
        <v>29240</v>
      </c>
      <c r="K7" s="5" t="n">
        <v>18.6717752234994</v>
      </c>
    </row>
    <row r="8" customFormat="false" ht="13.5" hidden="false" customHeight="false" outlineLevel="0" collapsed="false">
      <c r="A8" s="2" t="n">
        <v>4718</v>
      </c>
      <c r="B8" s="16" t="s">
        <v>23</v>
      </c>
      <c r="C8" s="16" t="s">
        <v>87</v>
      </c>
      <c r="D8" s="3" t="n">
        <v>0.586805555555556</v>
      </c>
      <c r="E8" s="3" t="n">
        <v>0.694444444444445</v>
      </c>
      <c r="G8" s="1" t="s">
        <v>89</v>
      </c>
      <c r="H8" s="16" t="s">
        <v>54</v>
      </c>
      <c r="I8" s="4" t="n">
        <v>3010</v>
      </c>
      <c r="J8" s="4" t="n">
        <v>58340</v>
      </c>
      <c r="K8" s="5" t="n">
        <v>19.3820598006645</v>
      </c>
    </row>
    <row r="9" customFormat="false" ht="13.5" hidden="false" customHeight="false" outlineLevel="0" collapsed="false">
      <c r="A9" s="2" t="n">
        <v>4722</v>
      </c>
      <c r="B9" s="16" t="s">
        <v>23</v>
      </c>
      <c r="C9" s="16" t="s">
        <v>90</v>
      </c>
      <c r="D9" s="3" t="n">
        <v>0.666666666666667</v>
      </c>
      <c r="E9" s="3" t="n">
        <v>0.767361111111111</v>
      </c>
      <c r="G9" s="1" t="s">
        <v>91</v>
      </c>
      <c r="H9" s="16" t="s">
        <v>59</v>
      </c>
      <c r="I9" s="4" t="n">
        <v>1453</v>
      </c>
      <c r="J9" s="4" t="n">
        <v>30360</v>
      </c>
      <c r="K9" s="5" t="n">
        <v>20.8947006194081</v>
      </c>
    </row>
    <row r="10" customFormat="false" ht="13.5" hidden="false" customHeight="false" outlineLevel="0" collapsed="false">
      <c r="A10" s="2" t="n">
        <v>4729</v>
      </c>
      <c r="B10" s="16" t="s">
        <v>23</v>
      </c>
      <c r="C10" s="16" t="s">
        <v>90</v>
      </c>
      <c r="D10" s="3" t="n">
        <v>0.666666666666667</v>
      </c>
      <c r="E10" s="3" t="n">
        <v>0.767361111111111</v>
      </c>
      <c r="G10" s="1" t="s">
        <v>92</v>
      </c>
      <c r="H10" s="16" t="s">
        <v>54</v>
      </c>
      <c r="I10" s="4" t="n">
        <v>2822</v>
      </c>
      <c r="J10" s="4" t="n">
        <v>51960</v>
      </c>
      <c r="K10" s="5" t="n">
        <v>18.4124734231042</v>
      </c>
    </row>
    <row r="11" customFormat="false" ht="13.5" hidden="false" customHeight="false" outlineLevel="0" collapsed="false">
      <c r="A11" s="2" t="n">
        <v>4733</v>
      </c>
      <c r="B11" s="16" t="s">
        <v>23</v>
      </c>
      <c r="C11" s="16" t="s">
        <v>93</v>
      </c>
      <c r="D11" s="3" t="n">
        <v>0.534722222222222</v>
      </c>
      <c r="E11" s="3" t="n">
        <v>0.638888888888889</v>
      </c>
      <c r="G11" s="1" t="s">
        <v>94</v>
      </c>
      <c r="H11" s="16" t="s">
        <v>59</v>
      </c>
      <c r="I11" s="4" t="n">
        <v>1453</v>
      </c>
      <c r="J11" s="4" t="n">
        <v>25540</v>
      </c>
      <c r="K11" s="5" t="n">
        <v>17.5774260151411</v>
      </c>
    </row>
    <row r="12" customFormat="false" ht="13.5" hidden="false" customHeight="false" outlineLevel="0" collapsed="false">
      <c r="A12" s="2" t="n">
        <v>4740</v>
      </c>
      <c r="B12" s="16" t="s">
        <v>23</v>
      </c>
      <c r="C12" s="16" t="s">
        <v>93</v>
      </c>
      <c r="D12" s="3" t="n">
        <v>0.534722222222222</v>
      </c>
      <c r="E12" s="3" t="n">
        <v>0.638888888888889</v>
      </c>
      <c r="G12" s="1" t="s">
        <v>95</v>
      </c>
      <c r="H12" s="16" t="s">
        <v>54</v>
      </c>
      <c r="I12" s="4" t="n">
        <v>2822</v>
      </c>
      <c r="J12" s="4" t="n">
        <v>54140</v>
      </c>
      <c r="K12" s="5" t="n">
        <v>19.1849751948972</v>
      </c>
    </row>
    <row r="13" customFormat="false" ht="13.5" hidden="false" customHeight="false" outlineLevel="0" collapsed="false">
      <c r="A13" s="2" t="n">
        <v>4742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25</v>
      </c>
      <c r="H13" s="16" t="s">
        <v>26</v>
      </c>
      <c r="I13" s="4" t="n">
        <v>770</v>
      </c>
      <c r="J13" s="4" t="n">
        <v>11720</v>
      </c>
      <c r="K13" s="5" t="n">
        <v>15.2207792207792</v>
      </c>
    </row>
    <row r="14" customFormat="false" ht="13.5" hidden="false" customHeight="false" outlineLevel="0" collapsed="false">
      <c r="A14" s="2" t="n">
        <v>4751</v>
      </c>
      <c r="B14" s="16" t="s">
        <v>23</v>
      </c>
      <c r="C14" s="16" t="s">
        <v>24</v>
      </c>
      <c r="D14" s="3" t="n">
        <v>0.336805555555556</v>
      </c>
      <c r="E14" s="3" t="n">
        <v>0.378472222222222</v>
      </c>
      <c r="G14" s="1" t="s">
        <v>53</v>
      </c>
      <c r="H14" s="16" t="s">
        <v>54</v>
      </c>
      <c r="I14" s="4" t="n">
        <v>1017</v>
      </c>
      <c r="J14" s="4" t="n">
        <v>16820</v>
      </c>
      <c r="K14" s="5" t="n">
        <v>16.5388397246804</v>
      </c>
    </row>
    <row r="15" customFormat="false" ht="13.5" hidden="false" customHeight="false" outlineLevel="0" collapsed="false">
      <c r="A15" s="2" t="n">
        <v>4753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29</v>
      </c>
      <c r="H15" s="16" t="s">
        <v>26</v>
      </c>
      <c r="I15" s="4" t="n">
        <v>770</v>
      </c>
      <c r="J15" s="4" t="n">
        <v>11720</v>
      </c>
      <c r="K15" s="5" t="n">
        <v>15.2207792207792</v>
      </c>
    </row>
    <row r="16" customFormat="false" ht="13.5" hidden="false" customHeight="false" outlineLevel="0" collapsed="false">
      <c r="A16" s="2" t="n">
        <v>4762</v>
      </c>
      <c r="B16" s="16" t="s">
        <v>23</v>
      </c>
      <c r="C16" s="16" t="s">
        <v>24</v>
      </c>
      <c r="D16" s="3" t="n">
        <v>0.381944444444444</v>
      </c>
      <c r="E16" s="3" t="n">
        <v>0.423611111111111</v>
      </c>
      <c r="G16" s="1" t="s">
        <v>56</v>
      </c>
      <c r="H16" s="16" t="s">
        <v>54</v>
      </c>
      <c r="I16" s="4" t="n">
        <v>1017</v>
      </c>
      <c r="J16" s="4" t="n">
        <v>16820</v>
      </c>
      <c r="K16" s="5" t="n">
        <v>16.5388397246804</v>
      </c>
    </row>
    <row r="17" customFormat="false" ht="13.5" hidden="false" customHeight="false" outlineLevel="0" collapsed="false">
      <c r="A17" s="2" t="n">
        <v>4764</v>
      </c>
      <c r="B17" s="16" t="s">
        <v>23</v>
      </c>
      <c r="C17" s="16" t="s">
        <v>24</v>
      </c>
      <c r="D17" s="3" t="n">
        <v>0.416666666666667</v>
      </c>
      <c r="E17" s="3" t="n">
        <v>0.458333333333333</v>
      </c>
      <c r="G17" s="1" t="s">
        <v>31</v>
      </c>
      <c r="H17" s="16" t="s">
        <v>26</v>
      </c>
      <c r="I17" s="4" t="n">
        <v>770</v>
      </c>
      <c r="J17" s="4" t="n">
        <v>11720</v>
      </c>
      <c r="K17" s="5" t="n">
        <v>15.2207792207792</v>
      </c>
    </row>
    <row r="18" customFormat="false" ht="13.5" hidden="false" customHeight="false" outlineLevel="0" collapsed="false">
      <c r="A18" s="2" t="n">
        <v>4772</v>
      </c>
      <c r="B18" s="16" t="s">
        <v>23</v>
      </c>
      <c r="C18" s="16" t="s">
        <v>24</v>
      </c>
      <c r="D18" s="3" t="n">
        <v>0.520833333333333</v>
      </c>
      <c r="E18" s="3" t="n">
        <v>0.565972222222222</v>
      </c>
      <c r="G18" s="1" t="s">
        <v>58</v>
      </c>
      <c r="H18" s="16" t="s">
        <v>26</v>
      </c>
      <c r="I18" s="4" t="n">
        <v>770</v>
      </c>
      <c r="J18" s="4" t="n">
        <v>15920</v>
      </c>
      <c r="K18" s="5" t="n">
        <v>20.6753246753247</v>
      </c>
    </row>
    <row r="19" customFormat="false" ht="13.5" hidden="false" customHeight="false" outlineLevel="0" collapsed="false">
      <c r="A19" s="2" t="n">
        <v>4781</v>
      </c>
      <c r="B19" s="16" t="s">
        <v>23</v>
      </c>
      <c r="C19" s="16" t="s">
        <v>24</v>
      </c>
      <c r="D19" s="3" t="n">
        <v>0.520833333333333</v>
      </c>
      <c r="E19" s="3" t="n">
        <v>0.565972222222222</v>
      </c>
      <c r="G19" s="1" t="s">
        <v>61</v>
      </c>
      <c r="H19" s="16" t="s">
        <v>54</v>
      </c>
      <c r="I19" s="4" t="n">
        <v>1017</v>
      </c>
      <c r="J19" s="4" t="n">
        <v>16820</v>
      </c>
      <c r="K19" s="5" t="n">
        <v>16.5388397246804</v>
      </c>
    </row>
    <row r="20" customFormat="false" ht="13.5" hidden="false" customHeight="false" outlineLevel="0" collapsed="false">
      <c r="A20" s="2" t="n">
        <v>4783</v>
      </c>
      <c r="B20" s="16" t="s">
        <v>23</v>
      </c>
      <c r="C20" s="16" t="s">
        <v>24</v>
      </c>
      <c r="D20" s="3" t="n">
        <v>0.552083333333333</v>
      </c>
      <c r="E20" s="3" t="n">
        <v>0.590277777777778</v>
      </c>
      <c r="G20" s="1" t="s">
        <v>33</v>
      </c>
      <c r="H20" s="16" t="s">
        <v>26</v>
      </c>
      <c r="I20" s="4" t="n">
        <v>770</v>
      </c>
      <c r="J20" s="4" t="n">
        <v>12020</v>
      </c>
      <c r="K20" s="5" t="n">
        <v>15.6103896103896</v>
      </c>
    </row>
    <row r="21" customFormat="false" ht="13.5" hidden="false" customHeight="false" outlineLevel="0" collapsed="false">
      <c r="A21" s="2" t="n">
        <v>4791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35</v>
      </c>
      <c r="H21" s="16" t="s">
        <v>26</v>
      </c>
      <c r="I21" s="4" t="n">
        <v>770</v>
      </c>
      <c r="J21" s="4" t="n">
        <v>11120</v>
      </c>
      <c r="K21" s="5" t="n">
        <v>14.4415584415584</v>
      </c>
    </row>
    <row r="22" customFormat="false" ht="13.5" hidden="false" customHeight="false" outlineLevel="0" collapsed="false">
      <c r="A22" s="2" t="n">
        <v>4800</v>
      </c>
      <c r="B22" s="16" t="s">
        <v>23</v>
      </c>
      <c r="C22" s="16" t="s">
        <v>24</v>
      </c>
      <c r="D22" s="3" t="n">
        <v>0.59375</v>
      </c>
      <c r="E22" s="3" t="n">
        <v>0.638888888888889</v>
      </c>
      <c r="G22" s="1" t="s">
        <v>96</v>
      </c>
      <c r="H22" s="16" t="s">
        <v>54</v>
      </c>
      <c r="I22" s="4" t="n">
        <v>1017</v>
      </c>
      <c r="J22" s="4" t="n">
        <v>16820</v>
      </c>
      <c r="K22" s="5" t="n">
        <v>16.5388397246804</v>
      </c>
    </row>
    <row r="23" customFormat="false" ht="13.5" hidden="false" customHeight="false" outlineLevel="0" collapsed="false">
      <c r="A23" s="2" t="n">
        <v>4802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72</v>
      </c>
      <c r="H23" s="16" t="s">
        <v>26</v>
      </c>
      <c r="I23" s="4" t="n">
        <v>770</v>
      </c>
      <c r="J23" s="4" t="n">
        <v>12320</v>
      </c>
      <c r="K23" s="5" t="n">
        <v>16</v>
      </c>
    </row>
    <row r="24" customFormat="false" ht="13.5" hidden="false" customHeight="false" outlineLevel="0" collapsed="false">
      <c r="A24" s="2" t="n">
        <v>4811</v>
      </c>
      <c r="B24" s="16" t="s">
        <v>23</v>
      </c>
      <c r="C24" s="16" t="s">
        <v>24</v>
      </c>
      <c r="D24" s="3" t="n">
        <v>0.701388888888889</v>
      </c>
      <c r="E24" s="3" t="n">
        <v>0.743055555555555</v>
      </c>
      <c r="G24" s="1" t="s">
        <v>97</v>
      </c>
      <c r="H24" s="16" t="s">
        <v>54</v>
      </c>
      <c r="I24" s="4" t="n">
        <v>1017</v>
      </c>
      <c r="J24" s="4" t="n">
        <v>16820</v>
      </c>
      <c r="K24" s="5" t="n">
        <v>16.5388397246804</v>
      </c>
    </row>
    <row r="25" customFormat="false" ht="13.5" hidden="false" customHeight="false" outlineLevel="0" collapsed="false">
      <c r="A25" s="2" t="n">
        <v>4813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98</v>
      </c>
      <c r="H25" s="16" t="s">
        <v>26</v>
      </c>
      <c r="I25" s="4" t="n">
        <v>770</v>
      </c>
      <c r="J25" s="4" t="n">
        <v>11720</v>
      </c>
      <c r="K25" s="5" t="n">
        <v>15.2207792207792</v>
      </c>
    </row>
    <row r="26" customFormat="false" ht="13.5" hidden="false" customHeight="false" outlineLevel="0" collapsed="false">
      <c r="A26" s="2" t="n">
        <v>4822</v>
      </c>
      <c r="B26" s="16" t="s">
        <v>23</v>
      </c>
      <c r="C26" s="16" t="s">
        <v>24</v>
      </c>
      <c r="D26" s="3" t="n">
        <v>0.743055555555555</v>
      </c>
      <c r="E26" s="3" t="n">
        <v>0.784722222222222</v>
      </c>
      <c r="G26" s="1" t="s">
        <v>99</v>
      </c>
      <c r="H26" s="16" t="s">
        <v>54</v>
      </c>
      <c r="I26" s="4" t="n">
        <v>1017</v>
      </c>
      <c r="J26" s="4" t="n">
        <v>16820</v>
      </c>
      <c r="K26" s="5" t="n">
        <v>16.5388397246804</v>
      </c>
    </row>
    <row r="27" customFormat="false" ht="13.5" hidden="false" customHeight="false" outlineLevel="0" collapsed="false">
      <c r="A27" s="2" t="n">
        <v>4824</v>
      </c>
      <c r="B27" s="16" t="s">
        <v>23</v>
      </c>
      <c r="C27" s="16" t="s">
        <v>24</v>
      </c>
      <c r="D27" s="3" t="n">
        <v>0.78125</v>
      </c>
      <c r="E27" s="3" t="n">
        <v>0.819444444444445</v>
      </c>
      <c r="G27" s="1" t="s">
        <v>100</v>
      </c>
      <c r="H27" s="16" t="s">
        <v>26</v>
      </c>
      <c r="I27" s="4" t="n">
        <v>770</v>
      </c>
      <c r="J27" s="4" t="n">
        <v>12020</v>
      </c>
      <c r="K27" s="5" t="n">
        <v>15.6103896103896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1971</v>
      </c>
      <c r="B29" s="16" t="s">
        <v>82</v>
      </c>
      <c r="C29" s="16" t="s">
        <v>23</v>
      </c>
      <c r="D29" s="3" t="n">
        <v>0.34375</v>
      </c>
      <c r="E29" s="3" t="n">
        <v>0.461805555555556</v>
      </c>
      <c r="G29" s="1" t="s">
        <v>101</v>
      </c>
      <c r="H29" s="16" t="s">
        <v>59</v>
      </c>
      <c r="I29" s="4" t="n">
        <v>1836</v>
      </c>
      <c r="J29" s="4" t="n">
        <v>31990</v>
      </c>
      <c r="K29" s="5" t="n">
        <v>17.4237472766885</v>
      </c>
    </row>
    <row r="30" customFormat="false" ht="13.5" hidden="false" customHeight="false" outlineLevel="0" collapsed="false">
      <c r="A30" s="2" t="n">
        <v>1978</v>
      </c>
      <c r="B30" s="16" t="s">
        <v>82</v>
      </c>
      <c r="C30" s="16" t="s">
        <v>23</v>
      </c>
      <c r="D30" s="3" t="n">
        <v>0.34375</v>
      </c>
      <c r="E30" s="3" t="n">
        <v>0.461805555555556</v>
      </c>
      <c r="G30" s="1" t="s">
        <v>102</v>
      </c>
      <c r="H30" s="16" t="s">
        <v>54</v>
      </c>
      <c r="I30" s="4" t="n">
        <v>3460</v>
      </c>
      <c r="J30" s="4" t="n">
        <v>65790</v>
      </c>
      <c r="K30" s="5" t="n">
        <v>19.014450867052</v>
      </c>
    </row>
    <row r="31" customFormat="false" ht="13.5" hidden="false" customHeight="false" outlineLevel="0" collapsed="false">
      <c r="A31" s="2" t="n">
        <v>1982</v>
      </c>
      <c r="B31" s="16" t="s">
        <v>82</v>
      </c>
      <c r="C31" s="16" t="s">
        <v>23</v>
      </c>
      <c r="D31" s="3" t="n">
        <v>0.475694444444444</v>
      </c>
      <c r="E31" s="3" t="n">
        <v>0.597222222222222</v>
      </c>
      <c r="G31" s="1" t="s">
        <v>103</v>
      </c>
      <c r="H31" s="16" t="s">
        <v>59</v>
      </c>
      <c r="I31" s="4" t="n">
        <v>1836</v>
      </c>
      <c r="J31" s="4" t="n">
        <v>30990</v>
      </c>
      <c r="K31" s="5" t="n">
        <v>16.8790849673203</v>
      </c>
    </row>
    <row r="32" customFormat="false" ht="13.5" hidden="false" customHeight="false" outlineLevel="0" collapsed="false">
      <c r="A32" s="2" t="n">
        <v>1989</v>
      </c>
      <c r="B32" s="16" t="s">
        <v>82</v>
      </c>
      <c r="C32" s="16" t="s">
        <v>23</v>
      </c>
      <c r="D32" s="3" t="n">
        <v>0.475694444444444</v>
      </c>
      <c r="E32" s="3" t="n">
        <v>0.597222222222222</v>
      </c>
      <c r="G32" s="1" t="s">
        <v>104</v>
      </c>
      <c r="H32" s="16" t="s">
        <v>54</v>
      </c>
      <c r="I32" s="4" t="n">
        <v>3460</v>
      </c>
      <c r="J32" s="4" t="n">
        <v>65790</v>
      </c>
      <c r="K32" s="5" t="n">
        <v>19.014450867052</v>
      </c>
    </row>
    <row r="33" customFormat="false" ht="13.5" hidden="false" customHeight="false" outlineLevel="0" collapsed="false">
      <c r="A33" s="2" t="n">
        <v>2310</v>
      </c>
      <c r="B33" s="16" t="s">
        <v>87</v>
      </c>
      <c r="C33" s="16" t="s">
        <v>23</v>
      </c>
      <c r="D33" s="3" t="n">
        <v>0.451388888888889</v>
      </c>
      <c r="E33" s="3" t="n">
        <v>0.559027777777778</v>
      </c>
      <c r="G33" s="1" t="s">
        <v>105</v>
      </c>
      <c r="H33" s="16" t="s">
        <v>59</v>
      </c>
      <c r="I33" s="4" t="n">
        <v>1566</v>
      </c>
      <c r="J33" s="4" t="n">
        <v>29240</v>
      </c>
      <c r="K33" s="5" t="n">
        <v>18.6717752234994</v>
      </c>
    </row>
    <row r="34" customFormat="false" ht="13.5" hidden="false" customHeight="false" outlineLevel="0" collapsed="false">
      <c r="A34" s="2" t="n">
        <v>2317</v>
      </c>
      <c r="B34" s="16" t="s">
        <v>87</v>
      </c>
      <c r="C34" s="16" t="s">
        <v>23</v>
      </c>
      <c r="D34" s="3" t="n">
        <v>0.451388888888889</v>
      </c>
      <c r="E34" s="3" t="n">
        <v>0.559027777777778</v>
      </c>
      <c r="G34" s="1" t="s">
        <v>106</v>
      </c>
      <c r="H34" s="16" t="s">
        <v>54</v>
      </c>
      <c r="I34" s="4" t="n">
        <v>3010</v>
      </c>
      <c r="J34" s="4" t="n">
        <v>58340</v>
      </c>
      <c r="K34" s="5" t="n">
        <v>19.3820598006645</v>
      </c>
    </row>
    <row r="35" customFormat="false" ht="13.5" hidden="false" customHeight="false" outlineLevel="0" collapsed="false">
      <c r="A35" s="2" t="n">
        <v>2811</v>
      </c>
      <c r="B35" s="16" t="s">
        <v>90</v>
      </c>
      <c r="C35" s="16" t="s">
        <v>23</v>
      </c>
      <c r="D35" s="3" t="n">
        <v>0.538194444444444</v>
      </c>
      <c r="E35" s="3" t="n">
        <v>0.638888888888889</v>
      </c>
      <c r="G35" s="1" t="s">
        <v>107</v>
      </c>
      <c r="H35" s="16" t="s">
        <v>108</v>
      </c>
      <c r="I35" s="4" t="n">
        <v>2338</v>
      </c>
      <c r="J35" s="4" t="n">
        <v>56260</v>
      </c>
      <c r="K35" s="5" t="n">
        <v>24.0633019674936</v>
      </c>
    </row>
    <row r="36" customFormat="false" ht="13.5" hidden="false" customHeight="false" outlineLevel="0" collapsed="false">
      <c r="A36" s="2" t="n">
        <v>2821</v>
      </c>
      <c r="B36" s="16" t="s">
        <v>90</v>
      </c>
      <c r="C36" s="16" t="s">
        <v>23</v>
      </c>
      <c r="D36" s="3" t="n">
        <v>0.538194444444444</v>
      </c>
      <c r="E36" s="3" t="n">
        <v>0.638888888888889</v>
      </c>
      <c r="G36" s="1" t="s">
        <v>109</v>
      </c>
      <c r="H36" s="16" t="s">
        <v>54</v>
      </c>
      <c r="I36" s="4" t="n">
        <v>2822</v>
      </c>
      <c r="J36" s="4" t="n">
        <v>55560</v>
      </c>
      <c r="K36" s="5" t="n">
        <v>19.6881644223955</v>
      </c>
    </row>
    <row r="37" customFormat="false" ht="13.5" hidden="false" customHeight="false" outlineLevel="0" collapsed="false">
      <c r="A37" s="2" t="n">
        <v>3017</v>
      </c>
      <c r="B37" s="16" t="s">
        <v>93</v>
      </c>
      <c r="C37" s="16" t="s">
        <v>23</v>
      </c>
      <c r="D37" s="3" t="n">
        <v>0.40625</v>
      </c>
      <c r="E37" s="3" t="n">
        <v>0.506944444444444</v>
      </c>
      <c r="G37" s="1" t="s">
        <v>110</v>
      </c>
      <c r="H37" s="16" t="s">
        <v>108</v>
      </c>
      <c r="I37" s="4" t="n">
        <v>2338</v>
      </c>
      <c r="J37" s="4" t="n">
        <v>56440</v>
      </c>
      <c r="K37" s="5" t="n">
        <v>24.1402908468777</v>
      </c>
    </row>
    <row r="38" customFormat="false" ht="13.5" hidden="false" customHeight="false" outlineLevel="0" collapsed="false">
      <c r="A38" s="2" t="n">
        <v>3027</v>
      </c>
      <c r="B38" s="16" t="s">
        <v>93</v>
      </c>
      <c r="C38" s="16" t="s">
        <v>23</v>
      </c>
      <c r="D38" s="3" t="n">
        <v>0.40625</v>
      </c>
      <c r="E38" s="3" t="n">
        <v>0.506944444444444</v>
      </c>
      <c r="G38" s="1" t="s">
        <v>111</v>
      </c>
      <c r="H38" s="16" t="s">
        <v>54</v>
      </c>
      <c r="I38" s="4" t="n">
        <v>2822</v>
      </c>
      <c r="J38" s="4" t="n">
        <v>57740</v>
      </c>
      <c r="K38" s="5" t="n">
        <v>20.4606661941885</v>
      </c>
    </row>
    <row r="39" customFormat="false" ht="13.5" hidden="false" customHeight="false" outlineLevel="0" collapsed="false">
      <c r="A39" s="2" t="n">
        <v>4488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12</v>
      </c>
      <c r="H39" s="16" t="s">
        <v>26</v>
      </c>
      <c r="I39" s="4" t="n">
        <v>770</v>
      </c>
      <c r="J39" s="4" t="n">
        <v>11720</v>
      </c>
      <c r="K39" s="5" t="n">
        <v>15.2207792207792</v>
      </c>
    </row>
    <row r="40" customFormat="false" ht="13.5" hidden="false" customHeight="false" outlineLevel="0" collapsed="false">
      <c r="A40" s="2" t="n">
        <v>4497</v>
      </c>
      <c r="B40" s="16" t="s">
        <v>24</v>
      </c>
      <c r="C40" s="16" t="s">
        <v>23</v>
      </c>
      <c r="D40" s="3" t="n">
        <v>0.3125</v>
      </c>
      <c r="E40" s="3" t="n">
        <v>0.354166666666667</v>
      </c>
      <c r="G40" s="1" t="s">
        <v>113</v>
      </c>
      <c r="H40" s="16" t="s">
        <v>54</v>
      </c>
      <c r="I40" s="4" t="n">
        <v>1017</v>
      </c>
      <c r="J40" s="4" t="n">
        <v>16820</v>
      </c>
      <c r="K40" s="5" t="n">
        <v>16.5388397246804</v>
      </c>
    </row>
    <row r="41" customFormat="false" ht="13.5" hidden="false" customHeight="false" outlineLevel="0" collapsed="false">
      <c r="A41" s="2" t="n">
        <v>4499</v>
      </c>
      <c r="B41" s="16" t="s">
        <v>24</v>
      </c>
      <c r="C41" s="16" t="s">
        <v>23</v>
      </c>
      <c r="D41" s="3" t="n">
        <v>0.347222222222222</v>
      </c>
      <c r="E41" s="3" t="n">
        <v>0.392361111111111</v>
      </c>
      <c r="G41" s="1" t="s">
        <v>114</v>
      </c>
      <c r="H41" s="16" t="s">
        <v>26</v>
      </c>
      <c r="I41" s="4" t="n">
        <v>770</v>
      </c>
      <c r="J41" s="4" t="n">
        <v>11720</v>
      </c>
      <c r="K41" s="5" t="n">
        <v>15.2207792207792</v>
      </c>
    </row>
    <row r="42" customFormat="false" ht="13.5" hidden="false" customHeight="false" outlineLevel="0" collapsed="false">
      <c r="A42" s="2" t="n">
        <v>4507</v>
      </c>
      <c r="B42" s="16" t="s">
        <v>24</v>
      </c>
      <c r="C42" s="16" t="s">
        <v>23</v>
      </c>
      <c r="D42" s="3" t="n">
        <v>0.451388888888889</v>
      </c>
      <c r="E42" s="3" t="n">
        <v>0.493055555555556</v>
      </c>
      <c r="G42" s="1" t="s">
        <v>68</v>
      </c>
      <c r="H42" s="16" t="s">
        <v>26</v>
      </c>
      <c r="I42" s="4" t="n">
        <v>770</v>
      </c>
      <c r="J42" s="4" t="n">
        <v>16520</v>
      </c>
      <c r="K42" s="5" t="n">
        <v>21.4545454545455</v>
      </c>
    </row>
    <row r="43" customFormat="false" ht="13.5" hidden="false" customHeight="false" outlineLevel="0" collapsed="false">
      <c r="A43" s="2" t="n">
        <v>4516</v>
      </c>
      <c r="B43" s="16" t="s">
        <v>24</v>
      </c>
      <c r="C43" s="16" t="s">
        <v>23</v>
      </c>
      <c r="D43" s="3" t="n">
        <v>0.451388888888889</v>
      </c>
      <c r="E43" s="3" t="n">
        <v>0.493055555555556</v>
      </c>
      <c r="G43" s="1" t="s">
        <v>115</v>
      </c>
      <c r="H43" s="16" t="s">
        <v>54</v>
      </c>
      <c r="I43" s="4" t="n">
        <v>1017</v>
      </c>
      <c r="J43" s="4" t="n">
        <v>16820</v>
      </c>
      <c r="K43" s="5" t="n">
        <v>16.5388397246804</v>
      </c>
    </row>
    <row r="44" customFormat="false" ht="13.5" hidden="false" customHeight="false" outlineLevel="0" collapsed="false">
      <c r="A44" s="2" t="n">
        <v>4518</v>
      </c>
      <c r="B44" s="16" t="s">
        <v>24</v>
      </c>
      <c r="C44" s="16" t="s">
        <v>23</v>
      </c>
      <c r="D44" s="3" t="n">
        <v>0.486111111111111</v>
      </c>
      <c r="E44" s="3" t="n">
        <v>0.53125</v>
      </c>
      <c r="G44" s="1" t="s">
        <v>69</v>
      </c>
      <c r="H44" s="16" t="s">
        <v>26</v>
      </c>
      <c r="I44" s="4" t="n">
        <v>770</v>
      </c>
      <c r="J44" s="4" t="n">
        <v>11720</v>
      </c>
      <c r="K44" s="5" t="n">
        <v>15.2207792207792</v>
      </c>
    </row>
    <row r="45" customFormat="false" ht="13.5" hidden="false" customHeight="false" outlineLevel="0" collapsed="false">
      <c r="A45" s="2" t="n">
        <v>4526</v>
      </c>
      <c r="B45" s="16" t="s">
        <v>24</v>
      </c>
      <c r="C45" s="16" t="s">
        <v>23</v>
      </c>
      <c r="D45" s="3" t="n">
        <v>0.527777777777778</v>
      </c>
      <c r="E45" s="3" t="n">
        <v>0.569444444444444</v>
      </c>
      <c r="G45" s="1" t="s">
        <v>70</v>
      </c>
      <c r="H45" s="16" t="s">
        <v>26</v>
      </c>
      <c r="I45" s="4" t="n">
        <v>770</v>
      </c>
      <c r="J45" s="4" t="n">
        <v>12320</v>
      </c>
      <c r="K45" s="5" t="n">
        <v>16</v>
      </c>
    </row>
    <row r="46" customFormat="false" ht="13.5" hidden="false" customHeight="false" outlineLevel="0" collapsed="false">
      <c r="A46" s="2" t="n">
        <v>4535</v>
      </c>
      <c r="B46" s="16" t="s">
        <v>24</v>
      </c>
      <c r="C46" s="16" t="s">
        <v>23</v>
      </c>
      <c r="D46" s="3" t="n">
        <v>0.527777777777778</v>
      </c>
      <c r="E46" s="3" t="n">
        <v>0.569444444444444</v>
      </c>
      <c r="G46" s="1" t="s">
        <v>116</v>
      </c>
      <c r="H46" s="16" t="s">
        <v>54</v>
      </c>
      <c r="I46" s="4" t="n">
        <v>1017</v>
      </c>
      <c r="J46" s="4" t="n">
        <v>16820</v>
      </c>
      <c r="K46" s="5" t="n">
        <v>16.5388397246804</v>
      </c>
    </row>
    <row r="47" customFormat="false" ht="13.5" hidden="false" customHeight="false" outlineLevel="0" collapsed="false">
      <c r="A47" s="2" t="n">
        <v>4537</v>
      </c>
      <c r="B47" s="16" t="s">
        <v>24</v>
      </c>
      <c r="C47" s="16" t="s">
        <v>23</v>
      </c>
      <c r="D47" s="3" t="n">
        <v>0.635416666666667</v>
      </c>
      <c r="E47" s="3" t="n">
        <v>0.677083333333333</v>
      </c>
      <c r="G47" s="1" t="s">
        <v>41</v>
      </c>
      <c r="H47" s="16" t="s">
        <v>26</v>
      </c>
      <c r="I47" s="4" t="n">
        <v>770</v>
      </c>
      <c r="J47" s="4" t="n">
        <v>11420</v>
      </c>
      <c r="K47" s="5" t="n">
        <v>14.8311688311688</v>
      </c>
    </row>
    <row r="48" customFormat="false" ht="13.5" hidden="false" customHeight="false" outlineLevel="0" collapsed="false">
      <c r="A48" s="2" t="n">
        <v>4546</v>
      </c>
      <c r="B48" s="16" t="s">
        <v>24</v>
      </c>
      <c r="C48" s="16" t="s">
        <v>23</v>
      </c>
      <c r="D48" s="3" t="n">
        <v>0.635416666666667</v>
      </c>
      <c r="E48" s="3" t="n">
        <v>0.677083333333333</v>
      </c>
      <c r="G48" s="1" t="s">
        <v>117</v>
      </c>
      <c r="H48" s="16" t="s">
        <v>54</v>
      </c>
      <c r="I48" s="4" t="n">
        <v>1017</v>
      </c>
      <c r="J48" s="4" t="n">
        <v>16820</v>
      </c>
      <c r="K48" s="5" t="n">
        <v>16.5388397246804</v>
      </c>
    </row>
    <row r="49" customFormat="false" ht="13.5" hidden="false" customHeight="false" outlineLevel="0" collapsed="false">
      <c r="A49" s="2" t="n">
        <v>4548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27</v>
      </c>
      <c r="H49" s="16" t="s">
        <v>26</v>
      </c>
      <c r="I49" s="4" t="n">
        <v>770</v>
      </c>
      <c r="J49" s="4" t="n">
        <v>10520</v>
      </c>
      <c r="K49" s="5" t="n">
        <v>13.6623376623377</v>
      </c>
    </row>
    <row r="50" customFormat="false" ht="13.5" hidden="false" customHeight="false" outlineLevel="0" collapsed="false">
      <c r="A50" s="2" t="n">
        <v>4557</v>
      </c>
      <c r="B50" s="16" t="s">
        <v>24</v>
      </c>
      <c r="C50" s="16" t="s">
        <v>23</v>
      </c>
      <c r="D50" s="3" t="n">
        <v>0.677083333333333</v>
      </c>
      <c r="E50" s="3" t="n">
        <v>0.71875</v>
      </c>
      <c r="G50" s="1" t="s">
        <v>62</v>
      </c>
      <c r="H50" s="16" t="s">
        <v>54</v>
      </c>
      <c r="I50" s="4" t="n">
        <v>1017</v>
      </c>
      <c r="J50" s="4" t="n">
        <v>16820</v>
      </c>
      <c r="K50" s="5" t="n">
        <v>16.5388397246804</v>
      </c>
    </row>
    <row r="51" customFormat="false" ht="13.5" hidden="false" customHeight="false" outlineLevel="0" collapsed="false">
      <c r="A51" s="2" t="n">
        <v>4559</v>
      </c>
      <c r="B51" s="16" t="s">
        <v>24</v>
      </c>
      <c r="C51" s="16" t="s">
        <v>23</v>
      </c>
      <c r="D51" s="3" t="n">
        <v>0.71875</v>
      </c>
      <c r="E51" s="3" t="n">
        <v>0.760416666666667</v>
      </c>
      <c r="G51" s="1" t="s">
        <v>36</v>
      </c>
      <c r="H51" s="16" t="s">
        <v>26</v>
      </c>
      <c r="I51" s="4" t="n">
        <v>770</v>
      </c>
      <c r="J51" s="4" t="n">
        <v>11720</v>
      </c>
      <c r="K51" s="5" t="n">
        <v>15.2207792207792</v>
      </c>
    </row>
    <row r="52" customFormat="false" ht="13.5" hidden="false" customHeight="false" outlineLevel="0" collapsed="false">
      <c r="A52" s="2" t="n">
        <v>4567</v>
      </c>
      <c r="B52" s="16" t="s">
        <v>24</v>
      </c>
      <c r="C52" s="16" t="s">
        <v>23</v>
      </c>
      <c r="D52" s="3" t="n">
        <v>0.809027777777778</v>
      </c>
      <c r="E52" s="3" t="n">
        <v>0.850694444444445</v>
      </c>
      <c r="G52" s="1" t="s">
        <v>37</v>
      </c>
      <c r="H52" s="16" t="s">
        <v>26</v>
      </c>
      <c r="I52" s="4" t="n">
        <v>770</v>
      </c>
      <c r="J52" s="4" t="n">
        <v>11720</v>
      </c>
      <c r="K52" s="5" t="n">
        <v>15.2207792207792</v>
      </c>
    </row>
    <row r="53" customFormat="false" ht="13.5" hidden="false" customHeight="false" outlineLevel="0" collapsed="false">
      <c r="A53" s="2" t="n">
        <v>4576</v>
      </c>
      <c r="B53" s="16" t="s">
        <v>24</v>
      </c>
      <c r="C53" s="16" t="s">
        <v>23</v>
      </c>
      <c r="D53" s="3" t="n">
        <v>0.809027777777778</v>
      </c>
      <c r="E53" s="3" t="n">
        <v>0.850694444444445</v>
      </c>
      <c r="G53" s="1" t="s">
        <v>63</v>
      </c>
      <c r="H53" s="16" t="s">
        <v>54</v>
      </c>
      <c r="I53" s="4" t="n">
        <v>1017</v>
      </c>
      <c r="J53" s="4" t="n">
        <v>16820</v>
      </c>
      <c r="K53" s="5" t="n">
        <v>16.5388397246804</v>
      </c>
    </row>
    <row r="54" customFormat="false" ht="13.5" hidden="false" customHeight="false" outlineLevel="0" collapsed="false">
      <c r="A54" s="14" t="s">
        <v>18</v>
      </c>
    </row>
    <row r="55" customFormat="false" ht="13.5" hidden="false" customHeight="false" outlineLevel="0" collapsed="false">
      <c r="A55" s="18" t="s">
        <v>118</v>
      </c>
    </row>
    <row r="56" customFormat="false" ht="13.5" hidden="false" customHeight="false" outlineLevel="0" collapsed="false">
      <c r="A56" s="19" t="n">
        <v>4690</v>
      </c>
      <c r="B56" s="20" t="s">
        <v>23</v>
      </c>
      <c r="C56" s="20" t="s">
        <v>82</v>
      </c>
      <c r="D56" s="21" t="n">
        <v>0.496527777777778</v>
      </c>
      <c r="E56" s="21" t="n">
        <v>0.618055555555556</v>
      </c>
      <c r="F56" s="21"/>
      <c r="G56" s="22" t="s">
        <v>83</v>
      </c>
      <c r="H56" s="20" t="s">
        <v>59</v>
      </c>
      <c r="I56" s="23" t="n">
        <v>1836</v>
      </c>
      <c r="J56" s="23" t="n">
        <v>30990</v>
      </c>
      <c r="K56" s="24" t="n">
        <v>16.8790849673203</v>
      </c>
      <c r="L56" s="23"/>
      <c r="M56" s="23"/>
      <c r="N56" s="24"/>
    </row>
    <row r="57" customFormat="false" ht="13.5" hidden="false" customHeight="false" outlineLevel="0" collapsed="false">
      <c r="A57" s="18" t="s">
        <v>119</v>
      </c>
    </row>
    <row r="58" customFormat="false" ht="13.5" hidden="false" customHeight="false" outlineLevel="0" collapsed="false">
      <c r="A58" s="25" t="n">
        <v>4695</v>
      </c>
      <c r="B58" s="26" t="s">
        <v>23</v>
      </c>
      <c r="C58" s="26" t="s">
        <v>82</v>
      </c>
      <c r="D58" s="27" t="n">
        <v>0.496527777777778</v>
      </c>
      <c r="E58" s="27" t="n">
        <v>0.618055555555556</v>
      </c>
      <c r="F58" s="27"/>
      <c r="G58" s="28" t="s">
        <v>84</v>
      </c>
      <c r="H58" s="26" t="s">
        <v>150</v>
      </c>
      <c r="I58" s="29" t="n">
        <v>4072</v>
      </c>
      <c r="J58" s="29" t="n">
        <v>84690</v>
      </c>
      <c r="K58" s="30" t="n">
        <v>20.7981335952849</v>
      </c>
      <c r="L58" s="29"/>
      <c r="M58" s="29"/>
      <c r="N58" s="30"/>
    </row>
    <row r="59" customFormat="false" ht="13.5" hidden="false" customHeight="false" outlineLevel="0" collapsed="false">
      <c r="A59" s="18" t="s">
        <v>120</v>
      </c>
    </row>
    <row r="60" customFormat="false" ht="13.5" hidden="false" customHeight="false" outlineLevel="0" collapsed="false">
      <c r="A60" s="19" t="n">
        <v>4700</v>
      </c>
      <c r="B60" s="20" t="s">
        <v>23</v>
      </c>
      <c r="C60" s="20" t="s">
        <v>82</v>
      </c>
      <c r="D60" s="21" t="n">
        <v>0.628472222222222</v>
      </c>
      <c r="E60" s="21" t="n">
        <v>0.75</v>
      </c>
      <c r="F60" s="21"/>
      <c r="G60" s="22" t="s">
        <v>85</v>
      </c>
      <c r="H60" s="20" t="s">
        <v>59</v>
      </c>
      <c r="I60" s="23" t="n">
        <v>1836</v>
      </c>
      <c r="J60" s="23" t="n">
        <v>30990</v>
      </c>
      <c r="K60" s="24" t="n">
        <v>16.8790849673203</v>
      </c>
      <c r="L60" s="23"/>
      <c r="M60" s="23"/>
      <c r="N60" s="24"/>
    </row>
    <row r="61" customFormat="false" ht="13.5" hidden="false" customHeight="false" outlineLevel="0" collapsed="false">
      <c r="A61" s="18" t="s">
        <v>121</v>
      </c>
    </row>
    <row r="62" customFormat="false" ht="13.5" hidden="false" customHeight="false" outlineLevel="0" collapsed="false">
      <c r="A62" s="25" t="n">
        <v>4707</v>
      </c>
      <c r="B62" s="26" t="s">
        <v>23</v>
      </c>
      <c r="C62" s="26" t="s">
        <v>82</v>
      </c>
      <c r="D62" s="27" t="n">
        <v>0.628472222222222</v>
      </c>
      <c r="E62" s="27" t="n">
        <v>0.75</v>
      </c>
      <c r="F62" s="27"/>
      <c r="G62" s="28" t="s">
        <v>86</v>
      </c>
      <c r="H62" s="26" t="s">
        <v>54</v>
      </c>
      <c r="I62" s="29" t="n">
        <v>3460</v>
      </c>
      <c r="J62" s="29" t="n">
        <v>65790</v>
      </c>
      <c r="K62" s="30" t="n">
        <v>19.014450867052</v>
      </c>
      <c r="L62" s="29"/>
      <c r="M62" s="29"/>
      <c r="N62" s="30"/>
    </row>
    <row r="63" customFormat="false" ht="13.5" hidden="false" customHeight="false" outlineLevel="0" collapsed="false">
      <c r="A63" s="18" t="s">
        <v>122</v>
      </c>
    </row>
    <row r="64" customFormat="false" ht="13.5" hidden="false" customHeight="false" outlineLevel="0" collapsed="false">
      <c r="A64" s="19" t="n">
        <v>4711</v>
      </c>
      <c r="B64" s="20" t="s">
        <v>23</v>
      </c>
      <c r="C64" s="20" t="s">
        <v>87</v>
      </c>
      <c r="D64" s="21" t="n">
        <v>0.586805555555556</v>
      </c>
      <c r="E64" s="21" t="n">
        <v>0.694444444444445</v>
      </c>
      <c r="F64" s="21"/>
      <c r="G64" s="22" t="s">
        <v>88</v>
      </c>
      <c r="H64" s="20" t="s">
        <v>59</v>
      </c>
      <c r="I64" s="23" t="n">
        <v>1566</v>
      </c>
      <c r="J64" s="23" t="n">
        <v>29240</v>
      </c>
      <c r="K64" s="24" t="n">
        <v>18.6717752234994</v>
      </c>
      <c r="L64" s="23"/>
      <c r="M64" s="23"/>
      <c r="N64" s="24"/>
    </row>
    <row r="65" customFormat="false" ht="13.5" hidden="false" customHeight="false" outlineLevel="0" collapsed="false">
      <c r="A65" s="18" t="s">
        <v>123</v>
      </c>
    </row>
    <row r="66" customFormat="false" ht="13.5" hidden="false" customHeight="false" outlineLevel="0" collapsed="false">
      <c r="A66" s="25" t="n">
        <v>4718</v>
      </c>
      <c r="B66" s="26" t="s">
        <v>23</v>
      </c>
      <c r="C66" s="26" t="s">
        <v>87</v>
      </c>
      <c r="D66" s="27" t="n">
        <v>0.586805555555556</v>
      </c>
      <c r="E66" s="27" t="n">
        <v>0.694444444444445</v>
      </c>
      <c r="F66" s="27"/>
      <c r="G66" s="28" t="s">
        <v>89</v>
      </c>
      <c r="H66" s="26" t="s">
        <v>54</v>
      </c>
      <c r="I66" s="29" t="n">
        <v>3010</v>
      </c>
      <c r="J66" s="29" t="n">
        <v>58340</v>
      </c>
      <c r="K66" s="30" t="n">
        <v>19.3820598006645</v>
      </c>
      <c r="L66" s="29"/>
      <c r="M66" s="29"/>
      <c r="N66" s="30"/>
    </row>
    <row r="67" customFormat="false" ht="13.5" hidden="false" customHeight="false" outlineLevel="0" collapsed="false">
      <c r="A67" s="18" t="s">
        <v>124</v>
      </c>
    </row>
    <row r="68" customFormat="false" ht="13.5" hidden="false" customHeight="false" outlineLevel="0" collapsed="false">
      <c r="A68" s="19" t="n">
        <v>4722</v>
      </c>
      <c r="B68" s="20" t="s">
        <v>23</v>
      </c>
      <c r="C68" s="20" t="s">
        <v>90</v>
      </c>
      <c r="D68" s="21" t="n">
        <v>0.666666666666667</v>
      </c>
      <c r="E68" s="21" t="n">
        <v>0.767361111111111</v>
      </c>
      <c r="F68" s="21"/>
      <c r="G68" s="22" t="s">
        <v>91</v>
      </c>
      <c r="H68" s="20" t="s">
        <v>59</v>
      </c>
      <c r="I68" s="23" t="n">
        <v>1453</v>
      </c>
      <c r="J68" s="23" t="n">
        <v>30360</v>
      </c>
      <c r="K68" s="24" t="n">
        <v>20.8947006194081</v>
      </c>
      <c r="L68" s="23"/>
      <c r="M68" s="23"/>
      <c r="N68" s="24"/>
    </row>
    <row r="69" customFormat="false" ht="13.5" hidden="false" customHeight="false" outlineLevel="0" collapsed="false">
      <c r="A69" s="18" t="s">
        <v>125</v>
      </c>
    </row>
    <row r="70" customFormat="false" ht="13.5" hidden="false" customHeight="false" outlineLevel="0" collapsed="false">
      <c r="A70" s="25" t="n">
        <v>4729</v>
      </c>
      <c r="B70" s="26" t="s">
        <v>23</v>
      </c>
      <c r="C70" s="26" t="s">
        <v>90</v>
      </c>
      <c r="D70" s="27" t="n">
        <v>0.666666666666667</v>
      </c>
      <c r="E70" s="27" t="n">
        <v>0.767361111111111</v>
      </c>
      <c r="F70" s="27"/>
      <c r="G70" s="28" t="s">
        <v>92</v>
      </c>
      <c r="H70" s="26" t="s">
        <v>54</v>
      </c>
      <c r="I70" s="29" t="n">
        <v>2822</v>
      </c>
      <c r="J70" s="29" t="n">
        <v>51960</v>
      </c>
      <c r="K70" s="30" t="n">
        <v>18.4124734231042</v>
      </c>
      <c r="L70" s="29"/>
      <c r="M70" s="29"/>
      <c r="N70" s="30"/>
    </row>
    <row r="71" customFormat="false" ht="13.5" hidden="false" customHeight="false" outlineLevel="0" collapsed="false">
      <c r="A71" s="18" t="s">
        <v>126</v>
      </c>
    </row>
    <row r="72" customFormat="false" ht="13.5" hidden="false" customHeight="false" outlineLevel="0" collapsed="false">
      <c r="A72" s="19" t="n">
        <v>4733</v>
      </c>
      <c r="B72" s="20" t="s">
        <v>23</v>
      </c>
      <c r="C72" s="20" t="s">
        <v>93</v>
      </c>
      <c r="D72" s="21" t="n">
        <v>0.534722222222222</v>
      </c>
      <c r="E72" s="21" t="n">
        <v>0.638888888888889</v>
      </c>
      <c r="F72" s="21"/>
      <c r="G72" s="22" t="s">
        <v>94</v>
      </c>
      <c r="H72" s="20" t="s">
        <v>59</v>
      </c>
      <c r="I72" s="23" t="n">
        <v>1453</v>
      </c>
      <c r="J72" s="23" t="n">
        <v>25540</v>
      </c>
      <c r="K72" s="24" t="n">
        <v>17.5774260151411</v>
      </c>
      <c r="L72" s="23"/>
      <c r="M72" s="23"/>
      <c r="N72" s="24"/>
    </row>
    <row r="73" customFormat="false" ht="13.5" hidden="false" customHeight="false" outlineLevel="0" collapsed="false">
      <c r="A73" s="18" t="s">
        <v>127</v>
      </c>
    </row>
    <row r="74" customFormat="false" ht="13.5" hidden="false" customHeight="false" outlineLevel="0" collapsed="false">
      <c r="A74" s="25" t="n">
        <v>4740</v>
      </c>
      <c r="B74" s="26" t="s">
        <v>23</v>
      </c>
      <c r="C74" s="26" t="s">
        <v>93</v>
      </c>
      <c r="D74" s="27" t="n">
        <v>0.534722222222222</v>
      </c>
      <c r="E74" s="27" t="n">
        <v>0.638888888888889</v>
      </c>
      <c r="F74" s="27"/>
      <c r="G74" s="28" t="s">
        <v>95</v>
      </c>
      <c r="H74" s="26" t="s">
        <v>54</v>
      </c>
      <c r="I74" s="29" t="n">
        <v>2822</v>
      </c>
      <c r="J74" s="29" t="n">
        <v>54140</v>
      </c>
      <c r="K74" s="30" t="n">
        <v>19.1849751948972</v>
      </c>
      <c r="L74" s="29"/>
      <c r="M74" s="29"/>
      <c r="N74" s="30"/>
    </row>
    <row r="75" customFormat="false" ht="13.5" hidden="false" customHeight="false" outlineLevel="0" collapsed="false">
      <c r="A75" s="18" t="s">
        <v>128</v>
      </c>
    </row>
    <row r="76" customFormat="false" ht="13.5" hidden="false" customHeight="false" outlineLevel="0" collapsed="false">
      <c r="A76" s="19" t="n">
        <v>4742</v>
      </c>
      <c r="B76" s="20" t="s">
        <v>23</v>
      </c>
      <c r="C76" s="20" t="s">
        <v>24</v>
      </c>
      <c r="D76" s="21" t="n">
        <v>0.336805555555556</v>
      </c>
      <c r="E76" s="21" t="n">
        <v>0.378472222222222</v>
      </c>
      <c r="F76" s="21"/>
      <c r="G76" s="22" t="s">
        <v>25</v>
      </c>
      <c r="H76" s="20" t="s">
        <v>26</v>
      </c>
      <c r="I76" s="23" t="n">
        <v>770</v>
      </c>
      <c r="J76" s="23" t="n">
        <v>11720</v>
      </c>
      <c r="K76" s="24" t="n">
        <v>15.2207792207792</v>
      </c>
      <c r="L76" s="23"/>
      <c r="M76" s="23"/>
      <c r="N76" s="24"/>
    </row>
    <row r="77" customFormat="false" ht="13.5" hidden="false" customHeight="false" outlineLevel="0" collapsed="false">
      <c r="A77" s="2" t="n">
        <v>4507</v>
      </c>
      <c r="B77" s="16" t="s">
        <v>24</v>
      </c>
      <c r="C77" s="16" t="s">
        <v>23</v>
      </c>
      <c r="D77" s="3" t="n">
        <v>0.451388888888889</v>
      </c>
      <c r="E77" s="3" t="n">
        <v>0.493055555555556</v>
      </c>
      <c r="F77" s="3" t="n">
        <f aca="false">D77-E76</f>
        <v>0.0729166666666667</v>
      </c>
      <c r="G77" s="1" t="s">
        <v>68</v>
      </c>
      <c r="H77" s="16" t="s">
        <v>26</v>
      </c>
      <c r="I77" s="4" t="n">
        <v>770</v>
      </c>
      <c r="J77" s="4" t="n">
        <v>16520</v>
      </c>
      <c r="K77" s="5" t="n">
        <v>21.4545454545455</v>
      </c>
      <c r="L77" s="4" t="n">
        <f aca="false">I76+I77</f>
        <v>1540</v>
      </c>
      <c r="M77" s="4" t="n">
        <f aca="false">J76+J77</f>
        <v>28240</v>
      </c>
      <c r="N77" s="5" t="n">
        <f aca="false">M77/L77</f>
        <v>18.3376623376623</v>
      </c>
    </row>
    <row r="78" customFormat="false" ht="13.5" hidden="false" customHeight="false" outlineLevel="0" collapsed="false">
      <c r="A78" s="2" t="n">
        <v>4516</v>
      </c>
      <c r="B78" s="16" t="s">
        <v>24</v>
      </c>
      <c r="C78" s="16" t="s">
        <v>23</v>
      </c>
      <c r="D78" s="3" t="n">
        <v>0.451388888888889</v>
      </c>
      <c r="E78" s="3" t="n">
        <v>0.493055555555556</v>
      </c>
      <c r="F78" s="3" t="n">
        <f aca="false">D78-E76</f>
        <v>0.0729166666666667</v>
      </c>
      <c r="G78" s="1" t="s">
        <v>115</v>
      </c>
      <c r="H78" s="16" t="s">
        <v>54</v>
      </c>
      <c r="I78" s="4" t="n">
        <v>1017</v>
      </c>
      <c r="J78" s="4" t="n">
        <v>16820</v>
      </c>
      <c r="K78" s="5" t="n">
        <v>16.5388397246804</v>
      </c>
      <c r="L78" s="4" t="n">
        <f aca="false">I76+I78</f>
        <v>1787</v>
      </c>
      <c r="M78" s="4" t="n">
        <f aca="false">J76+J78</f>
        <v>28540</v>
      </c>
      <c r="N78" s="5" t="n">
        <f aca="false">M78/L78</f>
        <v>15.9709009513151</v>
      </c>
    </row>
    <row r="79" customFormat="false" ht="13.5" hidden="false" customHeight="false" outlineLevel="0" collapsed="false">
      <c r="A79" s="2" t="n">
        <v>4518</v>
      </c>
      <c r="B79" s="16" t="s">
        <v>24</v>
      </c>
      <c r="C79" s="16" t="s">
        <v>23</v>
      </c>
      <c r="D79" s="3" t="n">
        <v>0.486111111111111</v>
      </c>
      <c r="E79" s="3" t="n">
        <v>0.53125</v>
      </c>
      <c r="F79" s="3" t="n">
        <f aca="false">D79-E76</f>
        <v>0.107638888888889</v>
      </c>
      <c r="G79" s="1" t="s">
        <v>69</v>
      </c>
      <c r="H79" s="16" t="s">
        <v>26</v>
      </c>
      <c r="I79" s="4" t="n">
        <v>770</v>
      </c>
      <c r="J79" s="4" t="n">
        <v>11720</v>
      </c>
      <c r="K79" s="5" t="n">
        <v>15.2207792207792</v>
      </c>
      <c r="L79" s="4" t="n">
        <f aca="false">I76+I79</f>
        <v>1540</v>
      </c>
      <c r="M79" s="4" t="n">
        <f aca="false">J76+J79</f>
        <v>23440</v>
      </c>
      <c r="N79" s="5" t="n">
        <f aca="false">M79/L79</f>
        <v>15.2207792207792</v>
      </c>
    </row>
    <row r="80" customFormat="false" ht="13.5" hidden="false" customHeight="false" outlineLevel="0" collapsed="false">
      <c r="A80" s="2" t="n">
        <v>4526</v>
      </c>
      <c r="B80" s="16" t="s">
        <v>24</v>
      </c>
      <c r="C80" s="16" t="s">
        <v>23</v>
      </c>
      <c r="D80" s="3" t="n">
        <v>0.527777777777778</v>
      </c>
      <c r="E80" s="3" t="n">
        <v>0.569444444444444</v>
      </c>
      <c r="F80" s="3" t="n">
        <f aca="false">D80-E76</f>
        <v>0.149305555555556</v>
      </c>
      <c r="G80" s="1" t="s">
        <v>70</v>
      </c>
      <c r="H80" s="16" t="s">
        <v>26</v>
      </c>
      <c r="I80" s="4" t="n">
        <v>770</v>
      </c>
      <c r="J80" s="4" t="n">
        <v>12320</v>
      </c>
      <c r="K80" s="5" t="n">
        <v>16</v>
      </c>
      <c r="L80" s="4" t="n">
        <f aca="false">I76+I80</f>
        <v>1540</v>
      </c>
      <c r="M80" s="4" t="n">
        <f aca="false">J76+J80</f>
        <v>24040</v>
      </c>
      <c r="N80" s="5" t="n">
        <f aca="false">M80/L80</f>
        <v>15.6103896103896</v>
      </c>
    </row>
    <row r="81" customFormat="false" ht="13.5" hidden="false" customHeight="false" outlineLevel="0" collapsed="false">
      <c r="A81" s="2" t="n">
        <v>4535</v>
      </c>
      <c r="B81" s="16" t="s">
        <v>24</v>
      </c>
      <c r="C81" s="16" t="s">
        <v>23</v>
      </c>
      <c r="D81" s="3" t="n">
        <v>0.527777777777778</v>
      </c>
      <c r="E81" s="3" t="n">
        <v>0.569444444444444</v>
      </c>
      <c r="F81" s="3" t="n">
        <f aca="false">D81-E76</f>
        <v>0.149305555555556</v>
      </c>
      <c r="G81" s="1" t="s">
        <v>116</v>
      </c>
      <c r="H81" s="16" t="s">
        <v>54</v>
      </c>
      <c r="I81" s="4" t="n">
        <v>1017</v>
      </c>
      <c r="J81" s="4" t="n">
        <v>16820</v>
      </c>
      <c r="K81" s="5" t="n">
        <v>16.5388397246804</v>
      </c>
      <c r="L81" s="4" t="n">
        <f aca="false">I76+I81</f>
        <v>1787</v>
      </c>
      <c r="M81" s="4" t="n">
        <f aca="false">J76+J81</f>
        <v>28540</v>
      </c>
      <c r="N81" s="5" t="n">
        <f aca="false">M81/L81</f>
        <v>15.9709009513151</v>
      </c>
    </row>
    <row r="82" customFormat="false" ht="13.5" hidden="false" customHeight="false" outlineLevel="0" collapsed="false">
      <c r="A82" s="2" t="n">
        <v>4537</v>
      </c>
      <c r="B82" s="16" t="s">
        <v>24</v>
      </c>
      <c r="C82" s="16" t="s">
        <v>23</v>
      </c>
      <c r="D82" s="3" t="n">
        <v>0.635416666666667</v>
      </c>
      <c r="E82" s="3" t="n">
        <v>0.677083333333333</v>
      </c>
      <c r="F82" s="3" t="n">
        <f aca="false">D82-E76</f>
        <v>0.256944444444444</v>
      </c>
      <c r="G82" s="1" t="s">
        <v>41</v>
      </c>
      <c r="H82" s="16" t="s">
        <v>26</v>
      </c>
      <c r="I82" s="4" t="n">
        <v>770</v>
      </c>
      <c r="J82" s="4" t="n">
        <v>11420</v>
      </c>
      <c r="K82" s="5" t="n">
        <v>14.8311688311688</v>
      </c>
      <c r="L82" s="4" t="n">
        <f aca="false">I76+I82</f>
        <v>1540</v>
      </c>
      <c r="M82" s="4" t="n">
        <f aca="false">J76+J82</f>
        <v>23140</v>
      </c>
      <c r="N82" s="5" t="n">
        <f aca="false">M82/L82</f>
        <v>15.025974025974</v>
      </c>
    </row>
    <row r="83" customFormat="false" ht="13.5" hidden="false" customHeight="false" outlineLevel="0" collapsed="false">
      <c r="A83" s="2" t="n">
        <v>4546</v>
      </c>
      <c r="B83" s="16" t="s">
        <v>24</v>
      </c>
      <c r="C83" s="16" t="s">
        <v>23</v>
      </c>
      <c r="D83" s="3" t="n">
        <v>0.635416666666667</v>
      </c>
      <c r="E83" s="3" t="n">
        <v>0.677083333333333</v>
      </c>
      <c r="F83" s="3" t="n">
        <f aca="false">D83-E76</f>
        <v>0.256944444444444</v>
      </c>
      <c r="G83" s="1" t="s">
        <v>117</v>
      </c>
      <c r="H83" s="16" t="s">
        <v>54</v>
      </c>
      <c r="I83" s="4" t="n">
        <v>1017</v>
      </c>
      <c r="J83" s="4" t="n">
        <v>16820</v>
      </c>
      <c r="K83" s="5" t="n">
        <v>16.5388397246804</v>
      </c>
      <c r="L83" s="4" t="n">
        <f aca="false">I76+I83</f>
        <v>1787</v>
      </c>
      <c r="M83" s="4" t="n">
        <f aca="false">J76+J83</f>
        <v>28540</v>
      </c>
      <c r="N83" s="5" t="n">
        <f aca="false">M83/L83</f>
        <v>15.9709009513151</v>
      </c>
    </row>
    <row r="84" customFormat="false" ht="13.5" hidden="false" customHeight="false" outlineLevel="0" collapsed="false">
      <c r="A84" s="2" t="n">
        <v>4548</v>
      </c>
      <c r="B84" s="16" t="s">
        <v>24</v>
      </c>
      <c r="C84" s="16" t="s">
        <v>23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27</v>
      </c>
      <c r="H84" s="16" t="s">
        <v>26</v>
      </c>
      <c r="I84" s="4" t="n">
        <v>770</v>
      </c>
      <c r="J84" s="4" t="n">
        <v>10520</v>
      </c>
      <c r="K84" s="5" t="n">
        <v>13.6623376623377</v>
      </c>
      <c r="L84" s="4" t="n">
        <f aca="false">I76+I84</f>
        <v>1540</v>
      </c>
      <c r="M84" s="4" t="n">
        <f aca="false">J76+J84</f>
        <v>22240</v>
      </c>
      <c r="N84" s="5" t="n">
        <f aca="false">M84/L84</f>
        <v>14.4415584415584</v>
      </c>
    </row>
    <row r="85" customFormat="false" ht="13.5" hidden="false" customHeight="false" outlineLevel="0" collapsed="false">
      <c r="A85" s="2" t="n">
        <v>4557</v>
      </c>
      <c r="B85" s="16" t="s">
        <v>24</v>
      </c>
      <c r="C85" s="16" t="s">
        <v>23</v>
      </c>
      <c r="D85" s="3" t="n">
        <v>0.677083333333333</v>
      </c>
      <c r="E85" s="3" t="n">
        <v>0.71875</v>
      </c>
      <c r="F85" s="3" t="n">
        <f aca="false">D85-E76</f>
        <v>0.298611111111111</v>
      </c>
      <c r="G85" s="1" t="s">
        <v>62</v>
      </c>
      <c r="H85" s="16" t="s">
        <v>54</v>
      </c>
      <c r="I85" s="4" t="n">
        <v>1017</v>
      </c>
      <c r="J85" s="4" t="n">
        <v>16820</v>
      </c>
      <c r="K85" s="5" t="n">
        <v>16.5388397246804</v>
      </c>
      <c r="L85" s="4" t="n">
        <f aca="false">I76+I85</f>
        <v>1787</v>
      </c>
      <c r="M85" s="4" t="n">
        <f aca="false">J76+J85</f>
        <v>28540</v>
      </c>
      <c r="N85" s="5" t="n">
        <f aca="false">M85/L85</f>
        <v>15.9709009513151</v>
      </c>
    </row>
    <row r="86" customFormat="false" ht="13.5" hidden="false" customHeight="false" outlineLevel="0" collapsed="false">
      <c r="A86" s="2" t="n">
        <v>4559</v>
      </c>
      <c r="B86" s="16" t="s">
        <v>24</v>
      </c>
      <c r="C86" s="16" t="s">
        <v>23</v>
      </c>
      <c r="D86" s="3" t="n">
        <v>0.71875</v>
      </c>
      <c r="E86" s="3" t="n">
        <v>0.760416666666667</v>
      </c>
      <c r="F86" s="3" t="n">
        <f aca="false">D86-E76</f>
        <v>0.340277777777778</v>
      </c>
      <c r="G86" s="1" t="s">
        <v>36</v>
      </c>
      <c r="H86" s="16" t="s">
        <v>26</v>
      </c>
      <c r="I86" s="4" t="n">
        <v>770</v>
      </c>
      <c r="J86" s="4" t="n">
        <v>11720</v>
      </c>
      <c r="K86" s="5" t="n">
        <v>15.2207792207792</v>
      </c>
      <c r="L86" s="4" t="n">
        <f aca="false">I76+I86</f>
        <v>1540</v>
      </c>
      <c r="M86" s="4" t="n">
        <f aca="false">J76+J86</f>
        <v>23440</v>
      </c>
      <c r="N86" s="5" t="n">
        <f aca="false">M86/L86</f>
        <v>15.2207792207792</v>
      </c>
    </row>
    <row r="87" customFormat="false" ht="13.5" hidden="false" customHeight="false" outlineLevel="0" collapsed="false">
      <c r="A87" s="2" t="n">
        <v>4567</v>
      </c>
      <c r="B87" s="16" t="s">
        <v>24</v>
      </c>
      <c r="C87" s="16" t="s">
        <v>23</v>
      </c>
      <c r="D87" s="3" t="n">
        <v>0.809027777777778</v>
      </c>
      <c r="E87" s="3" t="n">
        <v>0.850694444444445</v>
      </c>
      <c r="F87" s="3" t="n">
        <f aca="false">D87-E76</f>
        <v>0.430555555555556</v>
      </c>
      <c r="G87" s="1" t="s">
        <v>37</v>
      </c>
      <c r="H87" s="16" t="s">
        <v>26</v>
      </c>
      <c r="I87" s="4" t="n">
        <v>770</v>
      </c>
      <c r="J87" s="4" t="n">
        <v>11720</v>
      </c>
      <c r="K87" s="5" t="n">
        <v>15.2207792207792</v>
      </c>
      <c r="L87" s="4" t="n">
        <f aca="false">I76+I87</f>
        <v>1540</v>
      </c>
      <c r="M87" s="4" t="n">
        <f aca="false">J76+J87</f>
        <v>23440</v>
      </c>
      <c r="N87" s="5" t="n">
        <f aca="false">M87/L87</f>
        <v>15.2207792207792</v>
      </c>
    </row>
    <row r="88" customFormat="false" ht="13.5" hidden="false" customHeight="false" outlineLevel="0" collapsed="false">
      <c r="A88" s="2" t="n">
        <v>4576</v>
      </c>
      <c r="B88" s="16" t="s">
        <v>24</v>
      </c>
      <c r="C88" s="16" t="s">
        <v>23</v>
      </c>
      <c r="D88" s="3" t="n">
        <v>0.809027777777778</v>
      </c>
      <c r="E88" s="3" t="n">
        <v>0.850694444444445</v>
      </c>
      <c r="F88" s="3" t="n">
        <f aca="false">D88-E76</f>
        <v>0.430555555555556</v>
      </c>
      <c r="G88" s="1" t="s">
        <v>63</v>
      </c>
      <c r="H88" s="16" t="s">
        <v>54</v>
      </c>
      <c r="I88" s="4" t="n">
        <v>1017</v>
      </c>
      <c r="J88" s="4" t="n">
        <v>16820</v>
      </c>
      <c r="K88" s="5" t="n">
        <v>16.5388397246804</v>
      </c>
      <c r="L88" s="4" t="n">
        <f aca="false">I76+I88</f>
        <v>1787</v>
      </c>
      <c r="M88" s="4" t="n">
        <f aca="false">J76+J88</f>
        <v>28540</v>
      </c>
      <c r="N88" s="5" t="n">
        <f aca="false">M88/L88</f>
        <v>15.9709009513151</v>
      </c>
    </row>
    <row r="89" customFormat="false" ht="13.5" hidden="false" customHeight="false" outlineLevel="0" collapsed="false">
      <c r="A89" s="18" t="s">
        <v>129</v>
      </c>
    </row>
    <row r="90" customFormat="false" ht="13.5" hidden="false" customHeight="false" outlineLevel="0" collapsed="false">
      <c r="A90" s="25" t="n">
        <v>4751</v>
      </c>
      <c r="B90" s="26" t="s">
        <v>23</v>
      </c>
      <c r="C90" s="26" t="s">
        <v>24</v>
      </c>
      <c r="D90" s="27" t="n">
        <v>0.336805555555556</v>
      </c>
      <c r="E90" s="27" t="n">
        <v>0.378472222222222</v>
      </c>
      <c r="F90" s="27"/>
      <c r="G90" s="28" t="s">
        <v>53</v>
      </c>
      <c r="H90" s="26" t="s">
        <v>54</v>
      </c>
      <c r="I90" s="29" t="n">
        <v>1017</v>
      </c>
      <c r="J90" s="29" t="n">
        <v>16820</v>
      </c>
      <c r="K90" s="30" t="n">
        <v>16.5388397246804</v>
      </c>
      <c r="L90" s="29"/>
      <c r="M90" s="29"/>
      <c r="N90" s="30"/>
    </row>
    <row r="91" customFormat="false" ht="13.5" hidden="false" customHeight="false" outlineLevel="0" collapsed="false">
      <c r="A91" s="2" t="n">
        <v>4507</v>
      </c>
      <c r="B91" s="16" t="s">
        <v>24</v>
      </c>
      <c r="C91" s="16" t="s">
        <v>23</v>
      </c>
      <c r="D91" s="3" t="n">
        <v>0.451388888888889</v>
      </c>
      <c r="E91" s="3" t="n">
        <v>0.493055555555556</v>
      </c>
      <c r="F91" s="3" t="n">
        <f aca="false">D91-E90</f>
        <v>0.0729166666666667</v>
      </c>
      <c r="G91" s="1" t="s">
        <v>68</v>
      </c>
      <c r="H91" s="16" t="s">
        <v>26</v>
      </c>
      <c r="I91" s="4" t="n">
        <v>770</v>
      </c>
      <c r="J91" s="4" t="n">
        <v>16520</v>
      </c>
      <c r="K91" s="5" t="n">
        <v>21.4545454545455</v>
      </c>
      <c r="L91" s="4" t="n">
        <f aca="false">I90+I91</f>
        <v>1787</v>
      </c>
      <c r="M91" s="4" t="n">
        <f aca="false">J90+J91</f>
        <v>33340</v>
      </c>
      <c r="N91" s="5" t="n">
        <f aca="false">M91/L91</f>
        <v>18.6569669837717</v>
      </c>
    </row>
    <row r="92" customFormat="false" ht="13.5" hidden="false" customHeight="false" outlineLevel="0" collapsed="false">
      <c r="A92" s="2" t="n">
        <v>4516</v>
      </c>
      <c r="B92" s="16" t="s">
        <v>24</v>
      </c>
      <c r="C92" s="16" t="s">
        <v>23</v>
      </c>
      <c r="D92" s="3" t="n">
        <v>0.451388888888889</v>
      </c>
      <c r="E92" s="3" t="n">
        <v>0.493055555555556</v>
      </c>
      <c r="F92" s="3" t="n">
        <f aca="false">D92-E90</f>
        <v>0.0729166666666667</v>
      </c>
      <c r="G92" s="1" t="s">
        <v>115</v>
      </c>
      <c r="H92" s="16" t="s">
        <v>54</v>
      </c>
      <c r="I92" s="4" t="n">
        <v>1017</v>
      </c>
      <c r="J92" s="4" t="n">
        <v>16820</v>
      </c>
      <c r="K92" s="5" t="n">
        <v>16.5388397246804</v>
      </c>
      <c r="L92" s="4" t="n">
        <f aca="false">I90+I92</f>
        <v>2034</v>
      </c>
      <c r="M92" s="4" t="n">
        <f aca="false">J90+J92</f>
        <v>33640</v>
      </c>
      <c r="N92" s="5" t="n">
        <f aca="false">M92/L92</f>
        <v>16.5388397246804</v>
      </c>
    </row>
    <row r="93" customFormat="false" ht="13.5" hidden="false" customHeight="false" outlineLevel="0" collapsed="false">
      <c r="A93" s="2" t="n">
        <v>4518</v>
      </c>
      <c r="B93" s="16" t="s">
        <v>24</v>
      </c>
      <c r="C93" s="16" t="s">
        <v>23</v>
      </c>
      <c r="D93" s="3" t="n">
        <v>0.486111111111111</v>
      </c>
      <c r="E93" s="3" t="n">
        <v>0.53125</v>
      </c>
      <c r="F93" s="3" t="n">
        <f aca="false">D93-E90</f>
        <v>0.107638888888889</v>
      </c>
      <c r="G93" s="1" t="s">
        <v>69</v>
      </c>
      <c r="H93" s="16" t="s">
        <v>26</v>
      </c>
      <c r="I93" s="4" t="n">
        <v>770</v>
      </c>
      <c r="J93" s="4" t="n">
        <v>11720</v>
      </c>
      <c r="K93" s="5" t="n">
        <v>15.2207792207792</v>
      </c>
      <c r="L93" s="4" t="n">
        <f aca="false">I90+I93</f>
        <v>1787</v>
      </c>
      <c r="M93" s="4" t="n">
        <f aca="false">J90+J93</f>
        <v>28540</v>
      </c>
      <c r="N93" s="5" t="n">
        <f aca="false">M93/L93</f>
        <v>15.9709009513151</v>
      </c>
    </row>
    <row r="94" customFormat="false" ht="13.5" hidden="false" customHeight="false" outlineLevel="0" collapsed="false">
      <c r="A94" s="2" t="n">
        <v>4526</v>
      </c>
      <c r="B94" s="16" t="s">
        <v>24</v>
      </c>
      <c r="C94" s="16" t="s">
        <v>23</v>
      </c>
      <c r="D94" s="3" t="n">
        <v>0.527777777777778</v>
      </c>
      <c r="E94" s="3" t="n">
        <v>0.569444444444444</v>
      </c>
      <c r="F94" s="3" t="n">
        <f aca="false">D94-E90</f>
        <v>0.149305555555556</v>
      </c>
      <c r="G94" s="1" t="s">
        <v>70</v>
      </c>
      <c r="H94" s="16" t="s">
        <v>26</v>
      </c>
      <c r="I94" s="4" t="n">
        <v>770</v>
      </c>
      <c r="J94" s="4" t="n">
        <v>12320</v>
      </c>
      <c r="K94" s="5" t="n">
        <v>16</v>
      </c>
      <c r="L94" s="4" t="n">
        <f aca="false">I90+I94</f>
        <v>1787</v>
      </c>
      <c r="M94" s="4" t="n">
        <f aca="false">J90+J94</f>
        <v>29140</v>
      </c>
      <c r="N94" s="5" t="n">
        <f aca="false">M94/L94</f>
        <v>16.3066592053721</v>
      </c>
    </row>
    <row r="95" customFormat="false" ht="13.5" hidden="false" customHeight="false" outlineLevel="0" collapsed="false">
      <c r="A95" s="2" t="n">
        <v>4535</v>
      </c>
      <c r="B95" s="16" t="s">
        <v>24</v>
      </c>
      <c r="C95" s="16" t="s">
        <v>23</v>
      </c>
      <c r="D95" s="3" t="n">
        <v>0.527777777777778</v>
      </c>
      <c r="E95" s="3" t="n">
        <v>0.569444444444444</v>
      </c>
      <c r="F95" s="3" t="n">
        <f aca="false">D95-E90</f>
        <v>0.149305555555556</v>
      </c>
      <c r="G95" s="1" t="s">
        <v>116</v>
      </c>
      <c r="H95" s="16" t="s">
        <v>54</v>
      </c>
      <c r="I95" s="4" t="n">
        <v>1017</v>
      </c>
      <c r="J95" s="4" t="n">
        <v>16820</v>
      </c>
      <c r="K95" s="5" t="n">
        <v>16.5388397246804</v>
      </c>
      <c r="L95" s="4" t="n">
        <f aca="false">I90+I95</f>
        <v>2034</v>
      </c>
      <c r="M95" s="4" t="n">
        <f aca="false">J90+J95</f>
        <v>33640</v>
      </c>
      <c r="N95" s="5" t="n">
        <f aca="false">M95/L95</f>
        <v>16.5388397246804</v>
      </c>
    </row>
    <row r="96" customFormat="false" ht="13.5" hidden="false" customHeight="false" outlineLevel="0" collapsed="false">
      <c r="A96" s="2" t="n">
        <v>4537</v>
      </c>
      <c r="B96" s="16" t="s">
        <v>24</v>
      </c>
      <c r="C96" s="16" t="s">
        <v>23</v>
      </c>
      <c r="D96" s="3" t="n">
        <v>0.635416666666667</v>
      </c>
      <c r="E96" s="3" t="n">
        <v>0.677083333333333</v>
      </c>
      <c r="F96" s="3" t="n">
        <f aca="false">D96-E90</f>
        <v>0.256944444444444</v>
      </c>
      <c r="G96" s="1" t="s">
        <v>41</v>
      </c>
      <c r="H96" s="16" t="s">
        <v>26</v>
      </c>
      <c r="I96" s="4" t="n">
        <v>770</v>
      </c>
      <c r="J96" s="4" t="n">
        <v>11420</v>
      </c>
      <c r="K96" s="5" t="n">
        <v>14.8311688311688</v>
      </c>
      <c r="L96" s="4" t="n">
        <f aca="false">I90+I96</f>
        <v>1787</v>
      </c>
      <c r="M96" s="4" t="n">
        <f aca="false">J90+J96</f>
        <v>28240</v>
      </c>
      <c r="N96" s="5" t="n">
        <f aca="false">M96/L96</f>
        <v>15.8030218242865</v>
      </c>
    </row>
    <row r="97" customFormat="false" ht="13.5" hidden="false" customHeight="false" outlineLevel="0" collapsed="false">
      <c r="A97" s="2" t="n">
        <v>4546</v>
      </c>
      <c r="B97" s="16" t="s">
        <v>24</v>
      </c>
      <c r="C97" s="16" t="s">
        <v>23</v>
      </c>
      <c r="D97" s="3" t="n">
        <v>0.635416666666667</v>
      </c>
      <c r="E97" s="3" t="n">
        <v>0.677083333333333</v>
      </c>
      <c r="F97" s="3" t="n">
        <f aca="false">D97-E90</f>
        <v>0.256944444444444</v>
      </c>
      <c r="G97" s="1" t="s">
        <v>117</v>
      </c>
      <c r="H97" s="16" t="s">
        <v>54</v>
      </c>
      <c r="I97" s="4" t="n">
        <v>1017</v>
      </c>
      <c r="J97" s="4" t="n">
        <v>16820</v>
      </c>
      <c r="K97" s="5" t="n">
        <v>16.5388397246804</v>
      </c>
      <c r="L97" s="4" t="n">
        <f aca="false">I90+I97</f>
        <v>2034</v>
      </c>
      <c r="M97" s="4" t="n">
        <f aca="false">J90+J97</f>
        <v>33640</v>
      </c>
      <c r="N97" s="5" t="n">
        <f aca="false">M97/L97</f>
        <v>16.5388397246804</v>
      </c>
    </row>
    <row r="98" customFormat="false" ht="13.5" hidden="false" customHeight="false" outlineLevel="0" collapsed="false">
      <c r="A98" s="2" t="n">
        <v>4548</v>
      </c>
      <c r="B98" s="16" t="s">
        <v>24</v>
      </c>
      <c r="C98" s="16" t="s">
        <v>23</v>
      </c>
      <c r="D98" s="3" t="n">
        <v>0.677083333333333</v>
      </c>
      <c r="E98" s="3" t="n">
        <v>0.71875</v>
      </c>
      <c r="F98" s="3" t="n">
        <f aca="false">D98-E90</f>
        <v>0.298611111111111</v>
      </c>
      <c r="G98" s="1" t="s">
        <v>27</v>
      </c>
      <c r="H98" s="16" t="s">
        <v>26</v>
      </c>
      <c r="I98" s="4" t="n">
        <v>770</v>
      </c>
      <c r="J98" s="4" t="n">
        <v>10520</v>
      </c>
      <c r="K98" s="5" t="n">
        <v>13.6623376623377</v>
      </c>
      <c r="L98" s="4" t="n">
        <f aca="false">I90+I98</f>
        <v>1787</v>
      </c>
      <c r="M98" s="4" t="n">
        <f aca="false">J90+J98</f>
        <v>27340</v>
      </c>
      <c r="N98" s="5" t="n">
        <f aca="false">M98/L98</f>
        <v>15.2993844432009</v>
      </c>
    </row>
    <row r="99" customFormat="false" ht="13.5" hidden="false" customHeight="false" outlineLevel="0" collapsed="false">
      <c r="A99" s="2" t="n">
        <v>4557</v>
      </c>
      <c r="B99" s="16" t="s">
        <v>24</v>
      </c>
      <c r="C99" s="16" t="s">
        <v>23</v>
      </c>
      <c r="D99" s="3" t="n">
        <v>0.677083333333333</v>
      </c>
      <c r="E99" s="3" t="n">
        <v>0.71875</v>
      </c>
      <c r="F99" s="3" t="n">
        <f aca="false">D99-E90</f>
        <v>0.298611111111111</v>
      </c>
      <c r="G99" s="1" t="s">
        <v>62</v>
      </c>
      <c r="H99" s="16" t="s">
        <v>54</v>
      </c>
      <c r="I99" s="4" t="n">
        <v>1017</v>
      </c>
      <c r="J99" s="4" t="n">
        <v>16820</v>
      </c>
      <c r="K99" s="5" t="n">
        <v>16.5388397246804</v>
      </c>
      <c r="L99" s="4" t="n">
        <f aca="false">I90+I99</f>
        <v>2034</v>
      </c>
      <c r="M99" s="4" t="n">
        <f aca="false">J90+J99</f>
        <v>33640</v>
      </c>
      <c r="N99" s="5" t="n">
        <f aca="false">M99/L99</f>
        <v>16.5388397246804</v>
      </c>
    </row>
    <row r="100" customFormat="false" ht="13.5" hidden="false" customHeight="false" outlineLevel="0" collapsed="false">
      <c r="A100" s="2" t="n">
        <v>4559</v>
      </c>
      <c r="B100" s="16" t="s">
        <v>24</v>
      </c>
      <c r="C100" s="16" t="s">
        <v>23</v>
      </c>
      <c r="D100" s="3" t="n">
        <v>0.71875</v>
      </c>
      <c r="E100" s="3" t="n">
        <v>0.760416666666667</v>
      </c>
      <c r="F100" s="3" t="n">
        <f aca="false">D100-E90</f>
        <v>0.340277777777778</v>
      </c>
      <c r="G100" s="1" t="s">
        <v>36</v>
      </c>
      <c r="H100" s="16" t="s">
        <v>26</v>
      </c>
      <c r="I100" s="4" t="n">
        <v>770</v>
      </c>
      <c r="J100" s="4" t="n">
        <v>11720</v>
      </c>
      <c r="K100" s="5" t="n">
        <v>15.2207792207792</v>
      </c>
      <c r="L100" s="4" t="n">
        <f aca="false">I90+I100</f>
        <v>1787</v>
      </c>
      <c r="M100" s="4" t="n">
        <f aca="false">J90+J100</f>
        <v>28540</v>
      </c>
      <c r="N100" s="5" t="n">
        <f aca="false">M100/L100</f>
        <v>15.9709009513151</v>
      </c>
    </row>
    <row r="101" customFormat="false" ht="13.5" hidden="false" customHeight="false" outlineLevel="0" collapsed="false">
      <c r="A101" s="2" t="n">
        <v>4567</v>
      </c>
      <c r="B101" s="16" t="s">
        <v>24</v>
      </c>
      <c r="C101" s="16" t="s">
        <v>23</v>
      </c>
      <c r="D101" s="3" t="n">
        <v>0.809027777777778</v>
      </c>
      <c r="E101" s="3" t="n">
        <v>0.850694444444445</v>
      </c>
      <c r="F101" s="3" t="n">
        <f aca="false">D101-E90</f>
        <v>0.430555555555556</v>
      </c>
      <c r="G101" s="1" t="s">
        <v>37</v>
      </c>
      <c r="H101" s="16" t="s">
        <v>26</v>
      </c>
      <c r="I101" s="4" t="n">
        <v>770</v>
      </c>
      <c r="J101" s="4" t="n">
        <v>11720</v>
      </c>
      <c r="K101" s="5" t="n">
        <v>15.2207792207792</v>
      </c>
      <c r="L101" s="4" t="n">
        <f aca="false">I90+I101</f>
        <v>1787</v>
      </c>
      <c r="M101" s="4" t="n">
        <f aca="false">J90+J101</f>
        <v>28540</v>
      </c>
      <c r="N101" s="5" t="n">
        <f aca="false">M101/L101</f>
        <v>15.9709009513151</v>
      </c>
    </row>
    <row r="102" customFormat="false" ht="13.5" hidden="false" customHeight="false" outlineLevel="0" collapsed="false">
      <c r="A102" s="2" t="n">
        <v>4576</v>
      </c>
      <c r="B102" s="16" t="s">
        <v>24</v>
      </c>
      <c r="C102" s="16" t="s">
        <v>23</v>
      </c>
      <c r="D102" s="3" t="n">
        <v>0.809027777777778</v>
      </c>
      <c r="E102" s="3" t="n">
        <v>0.850694444444445</v>
      </c>
      <c r="F102" s="3" t="n">
        <f aca="false">D102-E90</f>
        <v>0.430555555555556</v>
      </c>
      <c r="G102" s="1" t="s">
        <v>63</v>
      </c>
      <c r="H102" s="16" t="s">
        <v>54</v>
      </c>
      <c r="I102" s="4" t="n">
        <v>1017</v>
      </c>
      <c r="J102" s="4" t="n">
        <v>16820</v>
      </c>
      <c r="K102" s="5" t="n">
        <v>16.5388397246804</v>
      </c>
      <c r="L102" s="4" t="n">
        <f aca="false">I90+I102</f>
        <v>2034</v>
      </c>
      <c r="M102" s="4" t="n">
        <f aca="false">J90+J102</f>
        <v>33640</v>
      </c>
      <c r="N102" s="5" t="n">
        <f aca="false">M102/L102</f>
        <v>16.5388397246804</v>
      </c>
    </row>
    <row r="103" customFormat="false" ht="13.5" hidden="false" customHeight="false" outlineLevel="0" collapsed="false">
      <c r="A103" s="18" t="s">
        <v>130</v>
      </c>
    </row>
    <row r="104" customFormat="false" ht="13.5" hidden="false" customHeight="false" outlineLevel="0" collapsed="false">
      <c r="A104" s="19" t="n">
        <v>4753</v>
      </c>
      <c r="B104" s="20" t="s">
        <v>23</v>
      </c>
      <c r="C104" s="20" t="s">
        <v>24</v>
      </c>
      <c r="D104" s="21" t="n">
        <v>0.381944444444444</v>
      </c>
      <c r="E104" s="21" t="n">
        <v>0.423611111111111</v>
      </c>
      <c r="F104" s="21"/>
      <c r="G104" s="22" t="s">
        <v>29</v>
      </c>
      <c r="H104" s="20" t="s">
        <v>26</v>
      </c>
      <c r="I104" s="23" t="n">
        <v>770</v>
      </c>
      <c r="J104" s="23" t="n">
        <v>11720</v>
      </c>
      <c r="K104" s="24" t="n">
        <v>15.2207792207792</v>
      </c>
      <c r="L104" s="23"/>
      <c r="M104" s="23"/>
      <c r="N104" s="24"/>
    </row>
    <row r="105" customFormat="false" ht="13.5" hidden="false" customHeight="false" outlineLevel="0" collapsed="false">
      <c r="A105" s="2" t="n">
        <v>4518</v>
      </c>
      <c r="B105" s="16" t="s">
        <v>24</v>
      </c>
      <c r="C105" s="16" t="s">
        <v>23</v>
      </c>
      <c r="D105" s="3" t="n">
        <v>0.486111111111111</v>
      </c>
      <c r="E105" s="3" t="n">
        <v>0.53125</v>
      </c>
      <c r="F105" s="3" t="n">
        <f aca="false">D105-E104</f>
        <v>0.0625</v>
      </c>
      <c r="G105" s="1" t="s">
        <v>69</v>
      </c>
      <c r="H105" s="16" t="s">
        <v>26</v>
      </c>
      <c r="I105" s="4" t="n">
        <v>770</v>
      </c>
      <c r="J105" s="4" t="n">
        <v>11720</v>
      </c>
      <c r="K105" s="5" t="n">
        <v>15.2207792207792</v>
      </c>
      <c r="L105" s="4" t="n">
        <f aca="false">I104+I105</f>
        <v>1540</v>
      </c>
      <c r="M105" s="4" t="n">
        <f aca="false">J104+J105</f>
        <v>23440</v>
      </c>
      <c r="N105" s="5" t="n">
        <f aca="false">M105/L105</f>
        <v>15.2207792207792</v>
      </c>
    </row>
    <row r="106" customFormat="false" ht="13.5" hidden="false" customHeight="false" outlineLevel="0" collapsed="false">
      <c r="A106" s="2" t="n">
        <v>4526</v>
      </c>
      <c r="B106" s="16" t="s">
        <v>24</v>
      </c>
      <c r="C106" s="16" t="s">
        <v>23</v>
      </c>
      <c r="D106" s="3" t="n">
        <v>0.527777777777778</v>
      </c>
      <c r="E106" s="3" t="n">
        <v>0.569444444444444</v>
      </c>
      <c r="F106" s="3" t="n">
        <f aca="false">D106-E104</f>
        <v>0.104166666666667</v>
      </c>
      <c r="G106" s="1" t="s">
        <v>70</v>
      </c>
      <c r="H106" s="16" t="s">
        <v>26</v>
      </c>
      <c r="I106" s="4" t="n">
        <v>770</v>
      </c>
      <c r="J106" s="4" t="n">
        <v>12320</v>
      </c>
      <c r="K106" s="5" t="n">
        <v>16</v>
      </c>
      <c r="L106" s="4" t="n">
        <f aca="false">I104+I106</f>
        <v>1540</v>
      </c>
      <c r="M106" s="4" t="n">
        <f aca="false">J104+J106</f>
        <v>24040</v>
      </c>
      <c r="N106" s="5" t="n">
        <f aca="false">M106/L106</f>
        <v>15.6103896103896</v>
      </c>
    </row>
    <row r="107" customFormat="false" ht="13.5" hidden="false" customHeight="false" outlineLevel="0" collapsed="false">
      <c r="A107" s="2" t="n">
        <v>4535</v>
      </c>
      <c r="B107" s="16" t="s">
        <v>24</v>
      </c>
      <c r="C107" s="16" t="s">
        <v>23</v>
      </c>
      <c r="D107" s="3" t="n">
        <v>0.527777777777778</v>
      </c>
      <c r="E107" s="3" t="n">
        <v>0.569444444444444</v>
      </c>
      <c r="F107" s="3" t="n">
        <f aca="false">D107-E104</f>
        <v>0.104166666666667</v>
      </c>
      <c r="G107" s="1" t="s">
        <v>116</v>
      </c>
      <c r="H107" s="16" t="s">
        <v>54</v>
      </c>
      <c r="I107" s="4" t="n">
        <v>1017</v>
      </c>
      <c r="J107" s="4" t="n">
        <v>16820</v>
      </c>
      <c r="K107" s="5" t="n">
        <v>16.5388397246804</v>
      </c>
      <c r="L107" s="4" t="n">
        <f aca="false">I104+I107</f>
        <v>1787</v>
      </c>
      <c r="M107" s="4" t="n">
        <f aca="false">J104+J107</f>
        <v>28540</v>
      </c>
      <c r="N107" s="5" t="n">
        <f aca="false">M107/L107</f>
        <v>15.9709009513151</v>
      </c>
    </row>
    <row r="108" customFormat="false" ht="13.5" hidden="false" customHeight="false" outlineLevel="0" collapsed="false">
      <c r="A108" s="2" t="n">
        <v>4537</v>
      </c>
      <c r="B108" s="16" t="s">
        <v>24</v>
      </c>
      <c r="C108" s="16" t="s">
        <v>23</v>
      </c>
      <c r="D108" s="3" t="n">
        <v>0.635416666666667</v>
      </c>
      <c r="E108" s="3" t="n">
        <v>0.677083333333333</v>
      </c>
      <c r="F108" s="3" t="n">
        <f aca="false">D108-E104</f>
        <v>0.211805555555556</v>
      </c>
      <c r="G108" s="1" t="s">
        <v>41</v>
      </c>
      <c r="H108" s="16" t="s">
        <v>26</v>
      </c>
      <c r="I108" s="4" t="n">
        <v>770</v>
      </c>
      <c r="J108" s="4" t="n">
        <v>11420</v>
      </c>
      <c r="K108" s="5" t="n">
        <v>14.8311688311688</v>
      </c>
      <c r="L108" s="4" t="n">
        <f aca="false">I104+I108</f>
        <v>1540</v>
      </c>
      <c r="M108" s="4" t="n">
        <f aca="false">J104+J108</f>
        <v>23140</v>
      </c>
      <c r="N108" s="5" t="n">
        <f aca="false">M108/L108</f>
        <v>15.025974025974</v>
      </c>
    </row>
    <row r="109" customFormat="false" ht="13.5" hidden="false" customHeight="false" outlineLevel="0" collapsed="false">
      <c r="A109" s="2" t="n">
        <v>4546</v>
      </c>
      <c r="B109" s="16" t="s">
        <v>24</v>
      </c>
      <c r="C109" s="16" t="s">
        <v>23</v>
      </c>
      <c r="D109" s="3" t="n">
        <v>0.635416666666667</v>
      </c>
      <c r="E109" s="3" t="n">
        <v>0.677083333333333</v>
      </c>
      <c r="F109" s="3" t="n">
        <f aca="false">D109-E104</f>
        <v>0.211805555555556</v>
      </c>
      <c r="G109" s="1" t="s">
        <v>117</v>
      </c>
      <c r="H109" s="16" t="s">
        <v>54</v>
      </c>
      <c r="I109" s="4" t="n">
        <v>1017</v>
      </c>
      <c r="J109" s="4" t="n">
        <v>16820</v>
      </c>
      <c r="K109" s="5" t="n">
        <v>16.5388397246804</v>
      </c>
      <c r="L109" s="4" t="n">
        <f aca="false">I104+I109</f>
        <v>1787</v>
      </c>
      <c r="M109" s="4" t="n">
        <f aca="false">J104+J109</f>
        <v>28540</v>
      </c>
      <c r="N109" s="5" t="n">
        <f aca="false">M109/L109</f>
        <v>15.9709009513151</v>
      </c>
    </row>
    <row r="110" customFormat="false" ht="13.5" hidden="false" customHeight="false" outlineLevel="0" collapsed="false">
      <c r="A110" s="2" t="n">
        <v>4548</v>
      </c>
      <c r="B110" s="16" t="s">
        <v>24</v>
      </c>
      <c r="C110" s="16" t="s">
        <v>23</v>
      </c>
      <c r="D110" s="3" t="n">
        <v>0.677083333333333</v>
      </c>
      <c r="E110" s="3" t="n">
        <v>0.71875</v>
      </c>
      <c r="F110" s="3" t="n">
        <f aca="false">D110-E104</f>
        <v>0.253472222222222</v>
      </c>
      <c r="G110" s="1" t="s">
        <v>27</v>
      </c>
      <c r="H110" s="16" t="s">
        <v>26</v>
      </c>
      <c r="I110" s="4" t="n">
        <v>770</v>
      </c>
      <c r="J110" s="4" t="n">
        <v>10520</v>
      </c>
      <c r="K110" s="5" t="n">
        <v>13.6623376623377</v>
      </c>
      <c r="L110" s="4" t="n">
        <f aca="false">I104+I110</f>
        <v>1540</v>
      </c>
      <c r="M110" s="4" t="n">
        <f aca="false">J104+J110</f>
        <v>22240</v>
      </c>
      <c r="N110" s="5" t="n">
        <f aca="false">M110/L110</f>
        <v>14.4415584415584</v>
      </c>
    </row>
    <row r="111" customFormat="false" ht="13.5" hidden="false" customHeight="false" outlineLevel="0" collapsed="false">
      <c r="A111" s="2" t="n">
        <v>4557</v>
      </c>
      <c r="B111" s="16" t="s">
        <v>24</v>
      </c>
      <c r="C111" s="16" t="s">
        <v>23</v>
      </c>
      <c r="D111" s="3" t="n">
        <v>0.677083333333333</v>
      </c>
      <c r="E111" s="3" t="n">
        <v>0.71875</v>
      </c>
      <c r="F111" s="3" t="n">
        <f aca="false">D111-E104</f>
        <v>0.253472222222222</v>
      </c>
      <c r="G111" s="1" t="s">
        <v>62</v>
      </c>
      <c r="H111" s="16" t="s">
        <v>54</v>
      </c>
      <c r="I111" s="4" t="n">
        <v>1017</v>
      </c>
      <c r="J111" s="4" t="n">
        <v>16820</v>
      </c>
      <c r="K111" s="5" t="n">
        <v>16.5388397246804</v>
      </c>
      <c r="L111" s="4" t="n">
        <f aca="false">I104+I111</f>
        <v>1787</v>
      </c>
      <c r="M111" s="4" t="n">
        <f aca="false">J104+J111</f>
        <v>28540</v>
      </c>
      <c r="N111" s="5" t="n">
        <f aca="false">M111/L111</f>
        <v>15.9709009513151</v>
      </c>
    </row>
    <row r="112" customFormat="false" ht="13.5" hidden="false" customHeight="false" outlineLevel="0" collapsed="false">
      <c r="A112" s="2" t="n">
        <v>4559</v>
      </c>
      <c r="B112" s="16" t="s">
        <v>24</v>
      </c>
      <c r="C112" s="16" t="s">
        <v>23</v>
      </c>
      <c r="D112" s="3" t="n">
        <v>0.71875</v>
      </c>
      <c r="E112" s="3" t="n">
        <v>0.760416666666667</v>
      </c>
      <c r="F112" s="3" t="n">
        <f aca="false">D112-E104</f>
        <v>0.295138888888889</v>
      </c>
      <c r="G112" s="1" t="s">
        <v>36</v>
      </c>
      <c r="H112" s="16" t="s">
        <v>26</v>
      </c>
      <c r="I112" s="4" t="n">
        <v>770</v>
      </c>
      <c r="J112" s="4" t="n">
        <v>11720</v>
      </c>
      <c r="K112" s="5" t="n">
        <v>15.2207792207792</v>
      </c>
      <c r="L112" s="4" t="n">
        <f aca="false">I104+I112</f>
        <v>1540</v>
      </c>
      <c r="M112" s="4" t="n">
        <f aca="false">J104+J112</f>
        <v>23440</v>
      </c>
      <c r="N112" s="5" t="n">
        <f aca="false">M112/L112</f>
        <v>15.2207792207792</v>
      </c>
    </row>
    <row r="113" customFormat="false" ht="13.5" hidden="false" customHeight="false" outlineLevel="0" collapsed="false">
      <c r="A113" s="2" t="n">
        <v>4567</v>
      </c>
      <c r="B113" s="16" t="s">
        <v>24</v>
      </c>
      <c r="C113" s="16" t="s">
        <v>23</v>
      </c>
      <c r="D113" s="3" t="n">
        <v>0.809027777777778</v>
      </c>
      <c r="E113" s="3" t="n">
        <v>0.850694444444445</v>
      </c>
      <c r="F113" s="3" t="n">
        <f aca="false">D113-E104</f>
        <v>0.385416666666667</v>
      </c>
      <c r="G113" s="1" t="s">
        <v>37</v>
      </c>
      <c r="H113" s="16" t="s">
        <v>26</v>
      </c>
      <c r="I113" s="4" t="n">
        <v>770</v>
      </c>
      <c r="J113" s="4" t="n">
        <v>11720</v>
      </c>
      <c r="K113" s="5" t="n">
        <v>15.2207792207792</v>
      </c>
      <c r="L113" s="4" t="n">
        <f aca="false">I104+I113</f>
        <v>1540</v>
      </c>
      <c r="M113" s="4" t="n">
        <f aca="false">J104+J113</f>
        <v>23440</v>
      </c>
      <c r="N113" s="5" t="n">
        <f aca="false">M113/L113</f>
        <v>15.2207792207792</v>
      </c>
    </row>
    <row r="114" customFormat="false" ht="13.5" hidden="false" customHeight="false" outlineLevel="0" collapsed="false">
      <c r="A114" s="2" t="n">
        <v>4576</v>
      </c>
      <c r="B114" s="16" t="s">
        <v>24</v>
      </c>
      <c r="C114" s="16" t="s">
        <v>23</v>
      </c>
      <c r="D114" s="3" t="n">
        <v>0.809027777777778</v>
      </c>
      <c r="E114" s="3" t="n">
        <v>0.850694444444445</v>
      </c>
      <c r="F114" s="3" t="n">
        <f aca="false">D114-E104</f>
        <v>0.385416666666667</v>
      </c>
      <c r="G114" s="1" t="s">
        <v>63</v>
      </c>
      <c r="H114" s="16" t="s">
        <v>54</v>
      </c>
      <c r="I114" s="4" t="n">
        <v>1017</v>
      </c>
      <c r="J114" s="4" t="n">
        <v>16820</v>
      </c>
      <c r="K114" s="5" t="n">
        <v>16.5388397246804</v>
      </c>
      <c r="L114" s="4" t="n">
        <f aca="false">I104+I114</f>
        <v>1787</v>
      </c>
      <c r="M114" s="4" t="n">
        <f aca="false">J104+J114</f>
        <v>28540</v>
      </c>
      <c r="N114" s="5" t="n">
        <f aca="false">M114/L114</f>
        <v>15.9709009513151</v>
      </c>
    </row>
    <row r="115" customFormat="false" ht="13.5" hidden="false" customHeight="false" outlineLevel="0" collapsed="false">
      <c r="A115" s="18" t="s">
        <v>131</v>
      </c>
    </row>
    <row r="116" customFormat="false" ht="13.5" hidden="false" customHeight="false" outlineLevel="0" collapsed="false">
      <c r="A116" s="25" t="n">
        <v>4762</v>
      </c>
      <c r="B116" s="26" t="s">
        <v>23</v>
      </c>
      <c r="C116" s="26" t="s">
        <v>24</v>
      </c>
      <c r="D116" s="27" t="n">
        <v>0.381944444444444</v>
      </c>
      <c r="E116" s="27" t="n">
        <v>0.423611111111111</v>
      </c>
      <c r="F116" s="27"/>
      <c r="G116" s="28" t="s">
        <v>56</v>
      </c>
      <c r="H116" s="26" t="s">
        <v>54</v>
      </c>
      <c r="I116" s="29" t="n">
        <v>1017</v>
      </c>
      <c r="J116" s="29" t="n">
        <v>16820</v>
      </c>
      <c r="K116" s="30" t="n">
        <v>16.5388397246804</v>
      </c>
      <c r="L116" s="29"/>
      <c r="M116" s="29"/>
      <c r="N116" s="30"/>
    </row>
    <row r="117" customFormat="false" ht="13.5" hidden="false" customHeight="false" outlineLevel="0" collapsed="false">
      <c r="A117" s="2" t="n">
        <v>4518</v>
      </c>
      <c r="B117" s="16" t="s">
        <v>24</v>
      </c>
      <c r="C117" s="16" t="s">
        <v>23</v>
      </c>
      <c r="D117" s="3" t="n">
        <v>0.486111111111111</v>
      </c>
      <c r="E117" s="3" t="n">
        <v>0.53125</v>
      </c>
      <c r="F117" s="3" t="n">
        <f aca="false">D117-E116</f>
        <v>0.0625</v>
      </c>
      <c r="G117" s="1" t="s">
        <v>69</v>
      </c>
      <c r="H117" s="16" t="s">
        <v>26</v>
      </c>
      <c r="I117" s="4" t="n">
        <v>770</v>
      </c>
      <c r="J117" s="4" t="n">
        <v>11720</v>
      </c>
      <c r="K117" s="5" t="n">
        <v>15.2207792207792</v>
      </c>
      <c r="L117" s="4" t="n">
        <f aca="false">I116+I117</f>
        <v>1787</v>
      </c>
      <c r="M117" s="4" t="n">
        <f aca="false">J116+J117</f>
        <v>28540</v>
      </c>
      <c r="N117" s="5" t="n">
        <f aca="false">M117/L117</f>
        <v>15.9709009513151</v>
      </c>
    </row>
    <row r="118" customFormat="false" ht="13.5" hidden="false" customHeight="false" outlineLevel="0" collapsed="false">
      <c r="A118" s="2" t="n">
        <v>4526</v>
      </c>
      <c r="B118" s="16" t="s">
        <v>24</v>
      </c>
      <c r="C118" s="16" t="s">
        <v>23</v>
      </c>
      <c r="D118" s="3" t="n">
        <v>0.527777777777778</v>
      </c>
      <c r="E118" s="3" t="n">
        <v>0.569444444444444</v>
      </c>
      <c r="F118" s="3" t="n">
        <f aca="false">D118-E116</f>
        <v>0.104166666666667</v>
      </c>
      <c r="G118" s="1" t="s">
        <v>70</v>
      </c>
      <c r="H118" s="16" t="s">
        <v>26</v>
      </c>
      <c r="I118" s="4" t="n">
        <v>770</v>
      </c>
      <c r="J118" s="4" t="n">
        <v>12320</v>
      </c>
      <c r="K118" s="5" t="n">
        <v>16</v>
      </c>
      <c r="L118" s="4" t="n">
        <f aca="false">I116+I118</f>
        <v>1787</v>
      </c>
      <c r="M118" s="4" t="n">
        <f aca="false">J116+J118</f>
        <v>29140</v>
      </c>
      <c r="N118" s="5" t="n">
        <f aca="false">M118/L118</f>
        <v>16.3066592053721</v>
      </c>
    </row>
    <row r="119" customFormat="false" ht="13.5" hidden="false" customHeight="false" outlineLevel="0" collapsed="false">
      <c r="A119" s="2" t="n">
        <v>4535</v>
      </c>
      <c r="B119" s="16" t="s">
        <v>24</v>
      </c>
      <c r="C119" s="16" t="s">
        <v>23</v>
      </c>
      <c r="D119" s="3" t="n">
        <v>0.527777777777778</v>
      </c>
      <c r="E119" s="3" t="n">
        <v>0.569444444444444</v>
      </c>
      <c r="F119" s="3" t="n">
        <f aca="false">D119-E116</f>
        <v>0.104166666666667</v>
      </c>
      <c r="G119" s="1" t="s">
        <v>116</v>
      </c>
      <c r="H119" s="16" t="s">
        <v>54</v>
      </c>
      <c r="I119" s="4" t="n">
        <v>1017</v>
      </c>
      <c r="J119" s="4" t="n">
        <v>16820</v>
      </c>
      <c r="K119" s="5" t="n">
        <v>16.5388397246804</v>
      </c>
      <c r="L119" s="4" t="n">
        <f aca="false">I116+I119</f>
        <v>2034</v>
      </c>
      <c r="M119" s="4" t="n">
        <f aca="false">J116+J119</f>
        <v>33640</v>
      </c>
      <c r="N119" s="5" t="n">
        <f aca="false">M119/L119</f>
        <v>16.5388397246804</v>
      </c>
    </row>
    <row r="120" customFormat="false" ht="13.5" hidden="false" customHeight="false" outlineLevel="0" collapsed="false">
      <c r="A120" s="2" t="n">
        <v>4537</v>
      </c>
      <c r="B120" s="16" t="s">
        <v>24</v>
      </c>
      <c r="C120" s="16" t="s">
        <v>23</v>
      </c>
      <c r="D120" s="3" t="n">
        <v>0.635416666666667</v>
      </c>
      <c r="E120" s="3" t="n">
        <v>0.677083333333333</v>
      </c>
      <c r="F120" s="3" t="n">
        <f aca="false">D120-E116</f>
        <v>0.211805555555556</v>
      </c>
      <c r="G120" s="1" t="s">
        <v>41</v>
      </c>
      <c r="H120" s="16" t="s">
        <v>26</v>
      </c>
      <c r="I120" s="4" t="n">
        <v>770</v>
      </c>
      <c r="J120" s="4" t="n">
        <v>11420</v>
      </c>
      <c r="K120" s="5" t="n">
        <v>14.8311688311688</v>
      </c>
      <c r="L120" s="4" t="n">
        <f aca="false">I116+I120</f>
        <v>1787</v>
      </c>
      <c r="M120" s="4" t="n">
        <f aca="false">J116+J120</f>
        <v>28240</v>
      </c>
      <c r="N120" s="5" t="n">
        <f aca="false">M120/L120</f>
        <v>15.8030218242865</v>
      </c>
    </row>
    <row r="121" customFormat="false" ht="13.5" hidden="false" customHeight="false" outlineLevel="0" collapsed="false">
      <c r="A121" s="2" t="n">
        <v>4546</v>
      </c>
      <c r="B121" s="16" t="s">
        <v>24</v>
      </c>
      <c r="C121" s="16" t="s">
        <v>23</v>
      </c>
      <c r="D121" s="3" t="n">
        <v>0.635416666666667</v>
      </c>
      <c r="E121" s="3" t="n">
        <v>0.677083333333333</v>
      </c>
      <c r="F121" s="3" t="n">
        <f aca="false">D121-E116</f>
        <v>0.211805555555556</v>
      </c>
      <c r="G121" s="1" t="s">
        <v>117</v>
      </c>
      <c r="H121" s="16" t="s">
        <v>54</v>
      </c>
      <c r="I121" s="4" t="n">
        <v>1017</v>
      </c>
      <c r="J121" s="4" t="n">
        <v>16820</v>
      </c>
      <c r="K121" s="5" t="n">
        <v>16.5388397246804</v>
      </c>
      <c r="L121" s="4" t="n">
        <f aca="false">I116+I121</f>
        <v>2034</v>
      </c>
      <c r="M121" s="4" t="n">
        <f aca="false">J116+J121</f>
        <v>33640</v>
      </c>
      <c r="N121" s="5" t="n">
        <f aca="false">M121/L121</f>
        <v>16.5388397246804</v>
      </c>
    </row>
    <row r="122" customFormat="false" ht="13.5" hidden="false" customHeight="false" outlineLevel="0" collapsed="false">
      <c r="A122" s="2" t="n">
        <v>4548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6</f>
        <v>0.253472222222222</v>
      </c>
      <c r="G122" s="1" t="s">
        <v>27</v>
      </c>
      <c r="H122" s="16" t="s">
        <v>26</v>
      </c>
      <c r="I122" s="4" t="n">
        <v>770</v>
      </c>
      <c r="J122" s="4" t="n">
        <v>10520</v>
      </c>
      <c r="K122" s="5" t="n">
        <v>13.6623376623377</v>
      </c>
      <c r="L122" s="4" t="n">
        <f aca="false">I116+I122</f>
        <v>1787</v>
      </c>
      <c r="M122" s="4" t="n">
        <f aca="false">J116+J122</f>
        <v>27340</v>
      </c>
      <c r="N122" s="5" t="n">
        <f aca="false">M122/L122</f>
        <v>15.2993844432009</v>
      </c>
    </row>
    <row r="123" customFormat="false" ht="13.5" hidden="false" customHeight="false" outlineLevel="0" collapsed="false">
      <c r="A123" s="2" t="n">
        <v>4557</v>
      </c>
      <c r="B123" s="16" t="s">
        <v>24</v>
      </c>
      <c r="C123" s="16" t="s">
        <v>23</v>
      </c>
      <c r="D123" s="3" t="n">
        <v>0.677083333333333</v>
      </c>
      <c r="E123" s="3" t="n">
        <v>0.71875</v>
      </c>
      <c r="F123" s="3" t="n">
        <f aca="false">D123-E116</f>
        <v>0.253472222222222</v>
      </c>
      <c r="G123" s="1" t="s">
        <v>62</v>
      </c>
      <c r="H123" s="16" t="s">
        <v>54</v>
      </c>
      <c r="I123" s="4" t="n">
        <v>1017</v>
      </c>
      <c r="J123" s="4" t="n">
        <v>16820</v>
      </c>
      <c r="K123" s="5" t="n">
        <v>16.5388397246804</v>
      </c>
      <c r="L123" s="4" t="n">
        <f aca="false">I116+I123</f>
        <v>2034</v>
      </c>
      <c r="M123" s="4" t="n">
        <f aca="false">J116+J123</f>
        <v>33640</v>
      </c>
      <c r="N123" s="5" t="n">
        <f aca="false">M123/L123</f>
        <v>16.5388397246804</v>
      </c>
    </row>
    <row r="124" customFormat="false" ht="13.5" hidden="false" customHeight="false" outlineLevel="0" collapsed="false">
      <c r="A124" s="2" t="n">
        <v>4559</v>
      </c>
      <c r="B124" s="16" t="s">
        <v>24</v>
      </c>
      <c r="C124" s="16" t="s">
        <v>23</v>
      </c>
      <c r="D124" s="3" t="n">
        <v>0.71875</v>
      </c>
      <c r="E124" s="3" t="n">
        <v>0.760416666666667</v>
      </c>
      <c r="F124" s="3" t="n">
        <f aca="false">D124-E116</f>
        <v>0.295138888888889</v>
      </c>
      <c r="G124" s="1" t="s">
        <v>36</v>
      </c>
      <c r="H124" s="16" t="s">
        <v>26</v>
      </c>
      <c r="I124" s="4" t="n">
        <v>770</v>
      </c>
      <c r="J124" s="4" t="n">
        <v>11720</v>
      </c>
      <c r="K124" s="5" t="n">
        <v>15.2207792207792</v>
      </c>
      <c r="L124" s="4" t="n">
        <f aca="false">I116+I124</f>
        <v>1787</v>
      </c>
      <c r="M124" s="4" t="n">
        <f aca="false">J116+J124</f>
        <v>28540</v>
      </c>
      <c r="N124" s="5" t="n">
        <f aca="false">M124/L124</f>
        <v>15.9709009513151</v>
      </c>
    </row>
    <row r="125" customFormat="false" ht="13.5" hidden="false" customHeight="false" outlineLevel="0" collapsed="false">
      <c r="A125" s="2" t="n">
        <v>4567</v>
      </c>
      <c r="B125" s="16" t="s">
        <v>24</v>
      </c>
      <c r="C125" s="16" t="s">
        <v>23</v>
      </c>
      <c r="D125" s="3" t="n">
        <v>0.809027777777778</v>
      </c>
      <c r="E125" s="3" t="n">
        <v>0.850694444444445</v>
      </c>
      <c r="F125" s="3" t="n">
        <f aca="false">D125-E116</f>
        <v>0.385416666666667</v>
      </c>
      <c r="G125" s="1" t="s">
        <v>37</v>
      </c>
      <c r="H125" s="16" t="s">
        <v>26</v>
      </c>
      <c r="I125" s="4" t="n">
        <v>770</v>
      </c>
      <c r="J125" s="4" t="n">
        <v>11720</v>
      </c>
      <c r="K125" s="5" t="n">
        <v>15.2207792207792</v>
      </c>
      <c r="L125" s="4" t="n">
        <f aca="false">I116+I125</f>
        <v>1787</v>
      </c>
      <c r="M125" s="4" t="n">
        <f aca="false">J116+J125</f>
        <v>28540</v>
      </c>
      <c r="N125" s="5" t="n">
        <f aca="false">M125/L125</f>
        <v>15.9709009513151</v>
      </c>
    </row>
    <row r="126" customFormat="false" ht="13.5" hidden="false" customHeight="false" outlineLevel="0" collapsed="false">
      <c r="A126" s="2" t="n">
        <v>4576</v>
      </c>
      <c r="B126" s="16" t="s">
        <v>24</v>
      </c>
      <c r="C126" s="16" t="s">
        <v>23</v>
      </c>
      <c r="D126" s="3" t="n">
        <v>0.809027777777778</v>
      </c>
      <c r="E126" s="3" t="n">
        <v>0.850694444444445</v>
      </c>
      <c r="F126" s="3" t="n">
        <f aca="false">D126-E116</f>
        <v>0.385416666666667</v>
      </c>
      <c r="G126" s="1" t="s">
        <v>63</v>
      </c>
      <c r="H126" s="16" t="s">
        <v>54</v>
      </c>
      <c r="I126" s="4" t="n">
        <v>1017</v>
      </c>
      <c r="J126" s="4" t="n">
        <v>16820</v>
      </c>
      <c r="K126" s="5" t="n">
        <v>16.5388397246804</v>
      </c>
      <c r="L126" s="4" t="n">
        <f aca="false">I116+I126</f>
        <v>2034</v>
      </c>
      <c r="M126" s="4" t="n">
        <f aca="false">J116+J126</f>
        <v>33640</v>
      </c>
      <c r="N126" s="5" t="n">
        <f aca="false">M126/L126</f>
        <v>16.5388397246804</v>
      </c>
    </row>
    <row r="127" customFormat="false" ht="13.5" hidden="false" customHeight="false" outlineLevel="0" collapsed="false">
      <c r="A127" s="18" t="s">
        <v>132</v>
      </c>
    </row>
    <row r="128" customFormat="false" ht="13.5" hidden="false" customHeight="false" outlineLevel="0" collapsed="false">
      <c r="A128" s="19" t="n">
        <v>4764</v>
      </c>
      <c r="B128" s="20" t="s">
        <v>23</v>
      </c>
      <c r="C128" s="20" t="s">
        <v>24</v>
      </c>
      <c r="D128" s="21" t="n">
        <v>0.416666666666667</v>
      </c>
      <c r="E128" s="21" t="n">
        <v>0.458333333333333</v>
      </c>
      <c r="F128" s="21"/>
      <c r="G128" s="22" t="s">
        <v>31</v>
      </c>
      <c r="H128" s="20" t="s">
        <v>26</v>
      </c>
      <c r="I128" s="23" t="n">
        <v>770</v>
      </c>
      <c r="J128" s="23" t="n">
        <v>11720</v>
      </c>
      <c r="K128" s="24" t="n">
        <v>15.2207792207792</v>
      </c>
      <c r="L128" s="23"/>
      <c r="M128" s="23"/>
      <c r="N128" s="24"/>
    </row>
    <row r="129" customFormat="false" ht="13.5" hidden="false" customHeight="false" outlineLevel="0" collapsed="false">
      <c r="A129" s="2" t="n">
        <v>4526</v>
      </c>
      <c r="B129" s="16" t="s">
        <v>24</v>
      </c>
      <c r="C129" s="16" t="s">
        <v>23</v>
      </c>
      <c r="D129" s="3" t="n">
        <v>0.527777777777778</v>
      </c>
      <c r="E129" s="3" t="n">
        <v>0.569444444444444</v>
      </c>
      <c r="F129" s="3" t="n">
        <f aca="false">D129-E128</f>
        <v>0.0694444444444445</v>
      </c>
      <c r="G129" s="1" t="s">
        <v>70</v>
      </c>
      <c r="H129" s="16" t="s">
        <v>26</v>
      </c>
      <c r="I129" s="4" t="n">
        <v>770</v>
      </c>
      <c r="J129" s="4" t="n">
        <v>12320</v>
      </c>
      <c r="K129" s="5" t="n">
        <v>16</v>
      </c>
      <c r="L129" s="4" t="n">
        <f aca="false">I128+I129</f>
        <v>1540</v>
      </c>
      <c r="M129" s="4" t="n">
        <f aca="false">J128+J129</f>
        <v>24040</v>
      </c>
      <c r="N129" s="5" t="n">
        <f aca="false">M129/L129</f>
        <v>15.6103896103896</v>
      </c>
    </row>
    <row r="130" customFormat="false" ht="13.5" hidden="false" customHeight="false" outlineLevel="0" collapsed="false">
      <c r="A130" s="2" t="n">
        <v>4535</v>
      </c>
      <c r="B130" s="16" t="s">
        <v>24</v>
      </c>
      <c r="C130" s="16" t="s">
        <v>23</v>
      </c>
      <c r="D130" s="3" t="n">
        <v>0.527777777777778</v>
      </c>
      <c r="E130" s="3" t="n">
        <v>0.569444444444444</v>
      </c>
      <c r="F130" s="3" t="n">
        <f aca="false">D130-E128</f>
        <v>0.0694444444444445</v>
      </c>
      <c r="G130" s="1" t="s">
        <v>116</v>
      </c>
      <c r="H130" s="16" t="s">
        <v>54</v>
      </c>
      <c r="I130" s="4" t="n">
        <v>1017</v>
      </c>
      <c r="J130" s="4" t="n">
        <v>16820</v>
      </c>
      <c r="K130" s="5" t="n">
        <v>16.5388397246804</v>
      </c>
      <c r="L130" s="4" t="n">
        <f aca="false">I128+I130</f>
        <v>1787</v>
      </c>
      <c r="M130" s="4" t="n">
        <f aca="false">J128+J130</f>
        <v>28540</v>
      </c>
      <c r="N130" s="5" t="n">
        <f aca="false">M130/L130</f>
        <v>15.9709009513151</v>
      </c>
    </row>
    <row r="131" customFormat="false" ht="13.5" hidden="false" customHeight="false" outlineLevel="0" collapsed="false">
      <c r="A131" s="2" t="n">
        <v>4537</v>
      </c>
      <c r="B131" s="16" t="s">
        <v>24</v>
      </c>
      <c r="C131" s="16" t="s">
        <v>23</v>
      </c>
      <c r="D131" s="3" t="n">
        <v>0.635416666666667</v>
      </c>
      <c r="E131" s="3" t="n">
        <v>0.677083333333333</v>
      </c>
      <c r="F131" s="3" t="n">
        <f aca="false">D131-E128</f>
        <v>0.177083333333333</v>
      </c>
      <c r="G131" s="1" t="s">
        <v>41</v>
      </c>
      <c r="H131" s="16" t="s">
        <v>26</v>
      </c>
      <c r="I131" s="4" t="n">
        <v>770</v>
      </c>
      <c r="J131" s="4" t="n">
        <v>11420</v>
      </c>
      <c r="K131" s="5" t="n">
        <v>14.8311688311688</v>
      </c>
      <c r="L131" s="4" t="n">
        <f aca="false">I128+I131</f>
        <v>1540</v>
      </c>
      <c r="M131" s="4" t="n">
        <f aca="false">J128+J131</f>
        <v>23140</v>
      </c>
      <c r="N131" s="5" t="n">
        <f aca="false">M131/L131</f>
        <v>15.025974025974</v>
      </c>
    </row>
    <row r="132" customFormat="false" ht="13.5" hidden="false" customHeight="false" outlineLevel="0" collapsed="false">
      <c r="A132" s="2" t="n">
        <v>4546</v>
      </c>
      <c r="B132" s="16" t="s">
        <v>24</v>
      </c>
      <c r="C132" s="16" t="s">
        <v>23</v>
      </c>
      <c r="D132" s="3" t="n">
        <v>0.635416666666667</v>
      </c>
      <c r="E132" s="3" t="n">
        <v>0.677083333333333</v>
      </c>
      <c r="F132" s="3" t="n">
        <f aca="false">D132-E128</f>
        <v>0.177083333333333</v>
      </c>
      <c r="G132" s="1" t="s">
        <v>117</v>
      </c>
      <c r="H132" s="16" t="s">
        <v>54</v>
      </c>
      <c r="I132" s="4" t="n">
        <v>1017</v>
      </c>
      <c r="J132" s="4" t="n">
        <v>16820</v>
      </c>
      <c r="K132" s="5" t="n">
        <v>16.5388397246804</v>
      </c>
      <c r="L132" s="4" t="n">
        <f aca="false">I128+I132</f>
        <v>1787</v>
      </c>
      <c r="M132" s="4" t="n">
        <f aca="false">J128+J132</f>
        <v>28540</v>
      </c>
      <c r="N132" s="5" t="n">
        <f aca="false">M132/L132</f>
        <v>15.9709009513151</v>
      </c>
    </row>
    <row r="133" customFormat="false" ht="13.5" hidden="false" customHeight="false" outlineLevel="0" collapsed="false">
      <c r="A133" s="2" t="n">
        <v>4548</v>
      </c>
      <c r="B133" s="16" t="s">
        <v>24</v>
      </c>
      <c r="C133" s="16" t="s">
        <v>23</v>
      </c>
      <c r="D133" s="3" t="n">
        <v>0.677083333333333</v>
      </c>
      <c r="E133" s="3" t="n">
        <v>0.71875</v>
      </c>
      <c r="F133" s="3" t="n">
        <f aca="false">D133-E128</f>
        <v>0.21875</v>
      </c>
      <c r="G133" s="1" t="s">
        <v>27</v>
      </c>
      <c r="H133" s="16" t="s">
        <v>26</v>
      </c>
      <c r="I133" s="4" t="n">
        <v>770</v>
      </c>
      <c r="J133" s="4" t="n">
        <v>10520</v>
      </c>
      <c r="K133" s="5" t="n">
        <v>13.6623376623377</v>
      </c>
      <c r="L133" s="4" t="n">
        <f aca="false">I128+I133</f>
        <v>1540</v>
      </c>
      <c r="M133" s="4" t="n">
        <f aca="false">J128+J133</f>
        <v>22240</v>
      </c>
      <c r="N133" s="5" t="n">
        <f aca="false">M133/L133</f>
        <v>14.4415584415584</v>
      </c>
    </row>
    <row r="134" customFormat="false" ht="13.5" hidden="false" customHeight="false" outlineLevel="0" collapsed="false">
      <c r="A134" s="2" t="n">
        <v>4557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28</f>
        <v>0.21875</v>
      </c>
      <c r="G134" s="1" t="s">
        <v>62</v>
      </c>
      <c r="H134" s="16" t="s">
        <v>54</v>
      </c>
      <c r="I134" s="4" t="n">
        <v>1017</v>
      </c>
      <c r="J134" s="4" t="n">
        <v>16820</v>
      </c>
      <c r="K134" s="5" t="n">
        <v>16.5388397246804</v>
      </c>
      <c r="L134" s="4" t="n">
        <f aca="false">I128+I134</f>
        <v>1787</v>
      </c>
      <c r="M134" s="4" t="n">
        <f aca="false">J128+J134</f>
        <v>28540</v>
      </c>
      <c r="N134" s="5" t="n">
        <f aca="false">M134/L134</f>
        <v>15.9709009513151</v>
      </c>
    </row>
    <row r="135" customFormat="false" ht="13.5" hidden="false" customHeight="false" outlineLevel="0" collapsed="false">
      <c r="A135" s="2" t="n">
        <v>4559</v>
      </c>
      <c r="B135" s="16" t="s">
        <v>24</v>
      </c>
      <c r="C135" s="16" t="s">
        <v>23</v>
      </c>
      <c r="D135" s="3" t="n">
        <v>0.71875</v>
      </c>
      <c r="E135" s="3" t="n">
        <v>0.760416666666667</v>
      </c>
      <c r="F135" s="3" t="n">
        <f aca="false">D135-E128</f>
        <v>0.260416666666667</v>
      </c>
      <c r="G135" s="1" t="s">
        <v>36</v>
      </c>
      <c r="H135" s="16" t="s">
        <v>26</v>
      </c>
      <c r="I135" s="4" t="n">
        <v>770</v>
      </c>
      <c r="J135" s="4" t="n">
        <v>11720</v>
      </c>
      <c r="K135" s="5" t="n">
        <v>15.2207792207792</v>
      </c>
      <c r="L135" s="4" t="n">
        <f aca="false">I128+I135</f>
        <v>1540</v>
      </c>
      <c r="M135" s="4" t="n">
        <f aca="false">J128+J135</f>
        <v>23440</v>
      </c>
      <c r="N135" s="5" t="n">
        <f aca="false">M135/L135</f>
        <v>15.2207792207792</v>
      </c>
    </row>
    <row r="136" customFormat="false" ht="13.5" hidden="false" customHeight="false" outlineLevel="0" collapsed="false">
      <c r="A136" s="2" t="n">
        <v>4567</v>
      </c>
      <c r="B136" s="16" t="s">
        <v>24</v>
      </c>
      <c r="C136" s="16" t="s">
        <v>23</v>
      </c>
      <c r="D136" s="3" t="n">
        <v>0.809027777777778</v>
      </c>
      <c r="E136" s="3" t="n">
        <v>0.850694444444445</v>
      </c>
      <c r="F136" s="3" t="n">
        <f aca="false">D136-E128</f>
        <v>0.350694444444444</v>
      </c>
      <c r="G136" s="1" t="s">
        <v>37</v>
      </c>
      <c r="H136" s="16" t="s">
        <v>26</v>
      </c>
      <c r="I136" s="4" t="n">
        <v>770</v>
      </c>
      <c r="J136" s="4" t="n">
        <v>11720</v>
      </c>
      <c r="K136" s="5" t="n">
        <v>15.2207792207792</v>
      </c>
      <c r="L136" s="4" t="n">
        <f aca="false">I128+I136</f>
        <v>1540</v>
      </c>
      <c r="M136" s="4" t="n">
        <f aca="false">J128+J136</f>
        <v>23440</v>
      </c>
      <c r="N136" s="5" t="n">
        <f aca="false">M136/L136</f>
        <v>15.2207792207792</v>
      </c>
    </row>
    <row r="137" customFormat="false" ht="13.5" hidden="false" customHeight="false" outlineLevel="0" collapsed="false">
      <c r="A137" s="2" t="n">
        <v>4576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28</f>
        <v>0.350694444444444</v>
      </c>
      <c r="G137" s="1" t="s">
        <v>63</v>
      </c>
      <c r="H137" s="16" t="s">
        <v>54</v>
      </c>
      <c r="I137" s="4" t="n">
        <v>1017</v>
      </c>
      <c r="J137" s="4" t="n">
        <v>16820</v>
      </c>
      <c r="K137" s="5" t="n">
        <v>16.5388397246804</v>
      </c>
      <c r="L137" s="4" t="n">
        <f aca="false">I128+I137</f>
        <v>1787</v>
      </c>
      <c r="M137" s="4" t="n">
        <f aca="false">J128+J137</f>
        <v>28540</v>
      </c>
      <c r="N137" s="5" t="n">
        <f aca="false">M137/L137</f>
        <v>15.9709009513151</v>
      </c>
    </row>
    <row r="138" customFormat="false" ht="13.5" hidden="false" customHeight="false" outlineLevel="0" collapsed="false">
      <c r="A138" s="18" t="s">
        <v>133</v>
      </c>
    </row>
    <row r="139" customFormat="false" ht="13.5" hidden="false" customHeight="false" outlineLevel="0" collapsed="false">
      <c r="A139" s="19" t="n">
        <v>4772</v>
      </c>
      <c r="B139" s="20" t="s">
        <v>23</v>
      </c>
      <c r="C139" s="20" t="s">
        <v>24</v>
      </c>
      <c r="D139" s="21" t="n">
        <v>0.520833333333333</v>
      </c>
      <c r="E139" s="21" t="n">
        <v>0.565972222222222</v>
      </c>
      <c r="F139" s="21"/>
      <c r="G139" s="22" t="s">
        <v>58</v>
      </c>
      <c r="H139" s="20" t="s">
        <v>26</v>
      </c>
      <c r="I139" s="23" t="n">
        <v>770</v>
      </c>
      <c r="J139" s="23" t="n">
        <v>15920</v>
      </c>
      <c r="K139" s="24" t="n">
        <v>20.6753246753247</v>
      </c>
      <c r="L139" s="23"/>
      <c r="M139" s="23"/>
      <c r="N139" s="24"/>
    </row>
    <row r="140" customFormat="false" ht="13.5" hidden="false" customHeight="false" outlineLevel="0" collapsed="false">
      <c r="A140" s="2" t="n">
        <v>4537</v>
      </c>
      <c r="B140" s="16" t="s">
        <v>24</v>
      </c>
      <c r="C140" s="16" t="s">
        <v>23</v>
      </c>
      <c r="D140" s="3" t="n">
        <v>0.635416666666667</v>
      </c>
      <c r="E140" s="3" t="n">
        <v>0.677083333333333</v>
      </c>
      <c r="F140" s="3" t="n">
        <f aca="false">D140-E139</f>
        <v>0.0694444444444445</v>
      </c>
      <c r="G140" s="1" t="s">
        <v>41</v>
      </c>
      <c r="H140" s="16" t="s">
        <v>26</v>
      </c>
      <c r="I140" s="4" t="n">
        <v>770</v>
      </c>
      <c r="J140" s="4" t="n">
        <v>11420</v>
      </c>
      <c r="K140" s="5" t="n">
        <v>14.8311688311688</v>
      </c>
      <c r="L140" s="4" t="n">
        <f aca="false">I139+I140</f>
        <v>1540</v>
      </c>
      <c r="M140" s="4" t="n">
        <f aca="false">J139+J140</f>
        <v>27340</v>
      </c>
      <c r="N140" s="5" t="n">
        <f aca="false">M140/L140</f>
        <v>17.7532467532468</v>
      </c>
    </row>
    <row r="141" customFormat="false" ht="13.5" hidden="false" customHeight="false" outlineLevel="0" collapsed="false">
      <c r="A141" s="2" t="n">
        <v>4546</v>
      </c>
      <c r="B141" s="16" t="s">
        <v>24</v>
      </c>
      <c r="C141" s="16" t="s">
        <v>23</v>
      </c>
      <c r="D141" s="3" t="n">
        <v>0.635416666666667</v>
      </c>
      <c r="E141" s="3" t="n">
        <v>0.677083333333333</v>
      </c>
      <c r="F141" s="3" t="n">
        <f aca="false">D141-E139</f>
        <v>0.0694444444444445</v>
      </c>
      <c r="G141" s="1" t="s">
        <v>117</v>
      </c>
      <c r="H141" s="16" t="s">
        <v>54</v>
      </c>
      <c r="I141" s="4" t="n">
        <v>1017</v>
      </c>
      <c r="J141" s="4" t="n">
        <v>16820</v>
      </c>
      <c r="K141" s="5" t="n">
        <v>16.5388397246804</v>
      </c>
      <c r="L141" s="4" t="n">
        <f aca="false">I139+I141</f>
        <v>1787</v>
      </c>
      <c r="M141" s="4" t="n">
        <f aca="false">J139+J141</f>
        <v>32740</v>
      </c>
      <c r="N141" s="5" t="n">
        <f aca="false">M141/L141</f>
        <v>18.3212087297146</v>
      </c>
    </row>
    <row r="142" customFormat="false" ht="13.5" hidden="false" customHeight="false" outlineLevel="0" collapsed="false">
      <c r="A142" s="2" t="n">
        <v>4548</v>
      </c>
      <c r="B142" s="16" t="s">
        <v>24</v>
      </c>
      <c r="C142" s="16" t="s">
        <v>23</v>
      </c>
      <c r="D142" s="3" t="n">
        <v>0.677083333333333</v>
      </c>
      <c r="E142" s="3" t="n">
        <v>0.71875</v>
      </c>
      <c r="F142" s="3" t="n">
        <f aca="false">D142-E139</f>
        <v>0.111111111111111</v>
      </c>
      <c r="G142" s="1" t="s">
        <v>27</v>
      </c>
      <c r="H142" s="16" t="s">
        <v>26</v>
      </c>
      <c r="I142" s="4" t="n">
        <v>770</v>
      </c>
      <c r="J142" s="4" t="n">
        <v>10520</v>
      </c>
      <c r="K142" s="5" t="n">
        <v>13.6623376623377</v>
      </c>
      <c r="L142" s="4" t="n">
        <f aca="false">I139+I142</f>
        <v>1540</v>
      </c>
      <c r="M142" s="4" t="n">
        <f aca="false">J139+J142</f>
        <v>26440</v>
      </c>
      <c r="N142" s="5" t="n">
        <f aca="false">M142/L142</f>
        <v>17.1688311688312</v>
      </c>
    </row>
    <row r="143" customFormat="false" ht="13.5" hidden="false" customHeight="false" outlineLevel="0" collapsed="false">
      <c r="A143" s="2" t="n">
        <v>4557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39</f>
        <v>0.111111111111111</v>
      </c>
      <c r="G143" s="1" t="s">
        <v>62</v>
      </c>
      <c r="H143" s="16" t="s">
        <v>54</v>
      </c>
      <c r="I143" s="4" t="n">
        <v>1017</v>
      </c>
      <c r="J143" s="4" t="n">
        <v>16820</v>
      </c>
      <c r="K143" s="5" t="n">
        <v>16.5388397246804</v>
      </c>
      <c r="L143" s="4" t="n">
        <f aca="false">I139+I143</f>
        <v>1787</v>
      </c>
      <c r="M143" s="4" t="n">
        <f aca="false">J139+J143</f>
        <v>32740</v>
      </c>
      <c r="N143" s="5" t="n">
        <f aca="false">M143/L143</f>
        <v>18.3212087297146</v>
      </c>
    </row>
    <row r="144" customFormat="false" ht="13.5" hidden="false" customHeight="false" outlineLevel="0" collapsed="false">
      <c r="A144" s="2" t="n">
        <v>4559</v>
      </c>
      <c r="B144" s="16" t="s">
        <v>24</v>
      </c>
      <c r="C144" s="16" t="s">
        <v>23</v>
      </c>
      <c r="D144" s="3" t="n">
        <v>0.71875</v>
      </c>
      <c r="E144" s="3" t="n">
        <v>0.760416666666667</v>
      </c>
      <c r="F144" s="3" t="n">
        <f aca="false">D144-E139</f>
        <v>0.152777777777778</v>
      </c>
      <c r="G144" s="1" t="s">
        <v>36</v>
      </c>
      <c r="H144" s="16" t="s">
        <v>26</v>
      </c>
      <c r="I144" s="4" t="n">
        <v>770</v>
      </c>
      <c r="J144" s="4" t="n">
        <v>11720</v>
      </c>
      <c r="K144" s="5" t="n">
        <v>15.2207792207792</v>
      </c>
      <c r="L144" s="4" t="n">
        <f aca="false">I139+I144</f>
        <v>1540</v>
      </c>
      <c r="M144" s="4" t="n">
        <f aca="false">J139+J144</f>
        <v>27640</v>
      </c>
      <c r="N144" s="5" t="n">
        <f aca="false">M144/L144</f>
        <v>17.9480519480519</v>
      </c>
    </row>
    <row r="145" customFormat="false" ht="13.5" hidden="false" customHeight="false" outlineLevel="0" collapsed="false">
      <c r="A145" s="2" t="n">
        <v>4567</v>
      </c>
      <c r="B145" s="16" t="s">
        <v>24</v>
      </c>
      <c r="C145" s="16" t="s">
        <v>23</v>
      </c>
      <c r="D145" s="3" t="n">
        <v>0.809027777777778</v>
      </c>
      <c r="E145" s="3" t="n">
        <v>0.850694444444445</v>
      </c>
      <c r="F145" s="3" t="n">
        <f aca="false">D145-E139</f>
        <v>0.243055555555556</v>
      </c>
      <c r="G145" s="1" t="s">
        <v>37</v>
      </c>
      <c r="H145" s="16" t="s">
        <v>26</v>
      </c>
      <c r="I145" s="4" t="n">
        <v>770</v>
      </c>
      <c r="J145" s="4" t="n">
        <v>11720</v>
      </c>
      <c r="K145" s="5" t="n">
        <v>15.2207792207792</v>
      </c>
      <c r="L145" s="4" t="n">
        <f aca="false">I139+I145</f>
        <v>1540</v>
      </c>
      <c r="M145" s="4" t="n">
        <f aca="false">J139+J145</f>
        <v>27640</v>
      </c>
      <c r="N145" s="5" t="n">
        <f aca="false">M145/L145</f>
        <v>17.9480519480519</v>
      </c>
    </row>
    <row r="146" customFormat="false" ht="13.5" hidden="false" customHeight="false" outlineLevel="0" collapsed="false">
      <c r="A146" s="2" t="n">
        <v>4576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39</f>
        <v>0.243055555555556</v>
      </c>
      <c r="G146" s="1" t="s">
        <v>63</v>
      </c>
      <c r="H146" s="16" t="s">
        <v>54</v>
      </c>
      <c r="I146" s="4" t="n">
        <v>1017</v>
      </c>
      <c r="J146" s="4" t="n">
        <v>16820</v>
      </c>
      <c r="K146" s="5" t="n">
        <v>16.5388397246804</v>
      </c>
      <c r="L146" s="4" t="n">
        <f aca="false">I139+I146</f>
        <v>1787</v>
      </c>
      <c r="M146" s="4" t="n">
        <f aca="false">J139+J146</f>
        <v>32740</v>
      </c>
      <c r="N146" s="5" t="n">
        <f aca="false">M146/L146</f>
        <v>18.3212087297146</v>
      </c>
    </row>
    <row r="147" customFormat="false" ht="13.5" hidden="false" customHeight="false" outlineLevel="0" collapsed="false">
      <c r="A147" s="18" t="s">
        <v>134</v>
      </c>
    </row>
    <row r="148" customFormat="false" ht="13.5" hidden="false" customHeight="false" outlineLevel="0" collapsed="false">
      <c r="A148" s="25" t="n">
        <v>4781</v>
      </c>
      <c r="B148" s="26" t="s">
        <v>23</v>
      </c>
      <c r="C148" s="26" t="s">
        <v>24</v>
      </c>
      <c r="D148" s="27" t="n">
        <v>0.520833333333333</v>
      </c>
      <c r="E148" s="27" t="n">
        <v>0.565972222222222</v>
      </c>
      <c r="F148" s="27"/>
      <c r="G148" s="28" t="s">
        <v>61</v>
      </c>
      <c r="H148" s="26" t="s">
        <v>54</v>
      </c>
      <c r="I148" s="29" t="n">
        <v>1017</v>
      </c>
      <c r="J148" s="29" t="n">
        <v>16820</v>
      </c>
      <c r="K148" s="30" t="n">
        <v>16.5388397246804</v>
      </c>
      <c r="L148" s="29"/>
      <c r="M148" s="29"/>
      <c r="N148" s="30"/>
    </row>
    <row r="149" customFormat="false" ht="13.5" hidden="false" customHeight="false" outlineLevel="0" collapsed="false">
      <c r="A149" s="2" t="n">
        <v>4537</v>
      </c>
      <c r="B149" s="16" t="s">
        <v>24</v>
      </c>
      <c r="C149" s="16" t="s">
        <v>23</v>
      </c>
      <c r="D149" s="3" t="n">
        <v>0.635416666666667</v>
      </c>
      <c r="E149" s="3" t="n">
        <v>0.677083333333333</v>
      </c>
      <c r="F149" s="3" t="n">
        <f aca="false">D149-E148</f>
        <v>0.0694444444444445</v>
      </c>
      <c r="G149" s="1" t="s">
        <v>41</v>
      </c>
      <c r="H149" s="16" t="s">
        <v>26</v>
      </c>
      <c r="I149" s="4" t="n">
        <v>770</v>
      </c>
      <c r="J149" s="4" t="n">
        <v>11420</v>
      </c>
      <c r="K149" s="5" t="n">
        <v>14.8311688311688</v>
      </c>
      <c r="L149" s="4" t="n">
        <f aca="false">I148+I149</f>
        <v>1787</v>
      </c>
      <c r="M149" s="4" t="n">
        <f aca="false">J148+J149</f>
        <v>28240</v>
      </c>
      <c r="N149" s="5" t="n">
        <f aca="false">M149/L149</f>
        <v>15.8030218242865</v>
      </c>
    </row>
    <row r="150" customFormat="false" ht="13.5" hidden="false" customHeight="false" outlineLevel="0" collapsed="false">
      <c r="A150" s="2" t="n">
        <v>4546</v>
      </c>
      <c r="B150" s="16" t="s">
        <v>24</v>
      </c>
      <c r="C150" s="16" t="s">
        <v>23</v>
      </c>
      <c r="D150" s="3" t="n">
        <v>0.635416666666667</v>
      </c>
      <c r="E150" s="3" t="n">
        <v>0.677083333333333</v>
      </c>
      <c r="F150" s="3" t="n">
        <f aca="false">D150-E148</f>
        <v>0.0694444444444445</v>
      </c>
      <c r="G150" s="1" t="s">
        <v>117</v>
      </c>
      <c r="H150" s="16" t="s">
        <v>54</v>
      </c>
      <c r="I150" s="4" t="n">
        <v>1017</v>
      </c>
      <c r="J150" s="4" t="n">
        <v>16820</v>
      </c>
      <c r="K150" s="5" t="n">
        <v>16.5388397246804</v>
      </c>
      <c r="L150" s="4" t="n">
        <f aca="false">I148+I150</f>
        <v>2034</v>
      </c>
      <c r="M150" s="4" t="n">
        <f aca="false">J148+J150</f>
        <v>33640</v>
      </c>
      <c r="N150" s="5" t="n">
        <f aca="false">M150/L150</f>
        <v>16.5388397246804</v>
      </c>
    </row>
    <row r="151" customFormat="false" ht="13.5" hidden="false" customHeight="false" outlineLevel="0" collapsed="false">
      <c r="A151" s="2" t="n">
        <v>4548</v>
      </c>
      <c r="B151" s="16" t="s">
        <v>24</v>
      </c>
      <c r="C151" s="16" t="s">
        <v>23</v>
      </c>
      <c r="D151" s="3" t="n">
        <v>0.677083333333333</v>
      </c>
      <c r="E151" s="3" t="n">
        <v>0.71875</v>
      </c>
      <c r="F151" s="3" t="n">
        <f aca="false">D151-E148</f>
        <v>0.111111111111111</v>
      </c>
      <c r="G151" s="1" t="s">
        <v>27</v>
      </c>
      <c r="H151" s="16" t="s">
        <v>26</v>
      </c>
      <c r="I151" s="4" t="n">
        <v>770</v>
      </c>
      <c r="J151" s="4" t="n">
        <v>10520</v>
      </c>
      <c r="K151" s="5" t="n">
        <v>13.6623376623377</v>
      </c>
      <c r="L151" s="4" t="n">
        <f aca="false">I148+I151</f>
        <v>1787</v>
      </c>
      <c r="M151" s="4" t="n">
        <f aca="false">J148+J151</f>
        <v>27340</v>
      </c>
      <c r="N151" s="5" t="n">
        <f aca="false">M151/L151</f>
        <v>15.2993844432009</v>
      </c>
    </row>
    <row r="152" customFormat="false" ht="13.5" hidden="false" customHeight="false" outlineLevel="0" collapsed="false">
      <c r="A152" s="2" t="n">
        <v>4557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8</f>
        <v>0.111111111111111</v>
      </c>
      <c r="G152" s="1" t="s">
        <v>62</v>
      </c>
      <c r="H152" s="16" t="s">
        <v>54</v>
      </c>
      <c r="I152" s="4" t="n">
        <v>1017</v>
      </c>
      <c r="J152" s="4" t="n">
        <v>16820</v>
      </c>
      <c r="K152" s="5" t="n">
        <v>16.5388397246804</v>
      </c>
      <c r="L152" s="4" t="n">
        <f aca="false">I148+I152</f>
        <v>2034</v>
      </c>
      <c r="M152" s="4" t="n">
        <f aca="false">J148+J152</f>
        <v>33640</v>
      </c>
      <c r="N152" s="5" t="n">
        <f aca="false">M152/L152</f>
        <v>16.5388397246804</v>
      </c>
    </row>
    <row r="153" customFormat="false" ht="13.5" hidden="false" customHeight="false" outlineLevel="0" collapsed="false">
      <c r="A153" s="2" t="n">
        <v>4559</v>
      </c>
      <c r="B153" s="16" t="s">
        <v>24</v>
      </c>
      <c r="C153" s="16" t="s">
        <v>23</v>
      </c>
      <c r="D153" s="3" t="n">
        <v>0.71875</v>
      </c>
      <c r="E153" s="3" t="n">
        <v>0.760416666666667</v>
      </c>
      <c r="F153" s="3" t="n">
        <f aca="false">D153-E148</f>
        <v>0.152777777777778</v>
      </c>
      <c r="G153" s="1" t="s">
        <v>36</v>
      </c>
      <c r="H153" s="16" t="s">
        <v>26</v>
      </c>
      <c r="I153" s="4" t="n">
        <v>770</v>
      </c>
      <c r="J153" s="4" t="n">
        <v>11720</v>
      </c>
      <c r="K153" s="5" t="n">
        <v>15.2207792207792</v>
      </c>
      <c r="L153" s="4" t="n">
        <f aca="false">I148+I153</f>
        <v>1787</v>
      </c>
      <c r="M153" s="4" t="n">
        <f aca="false">J148+J153</f>
        <v>28540</v>
      </c>
      <c r="N153" s="5" t="n">
        <f aca="false">M153/L153</f>
        <v>15.9709009513151</v>
      </c>
    </row>
    <row r="154" customFormat="false" ht="13.5" hidden="false" customHeight="false" outlineLevel="0" collapsed="false">
      <c r="A154" s="2" t="n">
        <v>4567</v>
      </c>
      <c r="B154" s="16" t="s">
        <v>24</v>
      </c>
      <c r="C154" s="16" t="s">
        <v>23</v>
      </c>
      <c r="D154" s="3" t="n">
        <v>0.809027777777778</v>
      </c>
      <c r="E154" s="3" t="n">
        <v>0.850694444444445</v>
      </c>
      <c r="F154" s="3" t="n">
        <f aca="false">D154-E148</f>
        <v>0.243055555555556</v>
      </c>
      <c r="G154" s="1" t="s">
        <v>37</v>
      </c>
      <c r="H154" s="16" t="s">
        <v>26</v>
      </c>
      <c r="I154" s="4" t="n">
        <v>770</v>
      </c>
      <c r="J154" s="4" t="n">
        <v>11720</v>
      </c>
      <c r="K154" s="5" t="n">
        <v>15.2207792207792</v>
      </c>
      <c r="L154" s="4" t="n">
        <f aca="false">I148+I154</f>
        <v>1787</v>
      </c>
      <c r="M154" s="4" t="n">
        <f aca="false">J148+J154</f>
        <v>28540</v>
      </c>
      <c r="N154" s="5" t="n">
        <f aca="false">M154/L154</f>
        <v>15.9709009513151</v>
      </c>
    </row>
    <row r="155" customFormat="false" ht="13.5" hidden="false" customHeight="false" outlineLevel="0" collapsed="false">
      <c r="A155" s="2" t="n">
        <v>4576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8</f>
        <v>0.243055555555556</v>
      </c>
      <c r="G155" s="1" t="s">
        <v>63</v>
      </c>
      <c r="H155" s="16" t="s">
        <v>54</v>
      </c>
      <c r="I155" s="4" t="n">
        <v>1017</v>
      </c>
      <c r="J155" s="4" t="n">
        <v>16820</v>
      </c>
      <c r="K155" s="5" t="n">
        <v>16.5388397246804</v>
      </c>
      <c r="L155" s="4" t="n">
        <f aca="false">I148+I155</f>
        <v>2034</v>
      </c>
      <c r="M155" s="4" t="n">
        <f aca="false">J148+J155</f>
        <v>33640</v>
      </c>
      <c r="N155" s="5" t="n">
        <f aca="false">M155/L155</f>
        <v>16.5388397246804</v>
      </c>
    </row>
    <row r="156" customFormat="false" ht="13.5" hidden="false" customHeight="false" outlineLevel="0" collapsed="false">
      <c r="A156" s="18" t="s">
        <v>135</v>
      </c>
    </row>
    <row r="157" customFormat="false" ht="13.5" hidden="false" customHeight="false" outlineLevel="0" collapsed="false">
      <c r="A157" s="19" t="n">
        <v>4783</v>
      </c>
      <c r="B157" s="20" t="s">
        <v>23</v>
      </c>
      <c r="C157" s="20" t="s">
        <v>24</v>
      </c>
      <c r="D157" s="21" t="n">
        <v>0.552083333333333</v>
      </c>
      <c r="E157" s="21" t="n">
        <v>0.590277777777778</v>
      </c>
      <c r="F157" s="21"/>
      <c r="G157" s="22" t="s">
        <v>33</v>
      </c>
      <c r="H157" s="20" t="s">
        <v>26</v>
      </c>
      <c r="I157" s="23" t="n">
        <v>770</v>
      </c>
      <c r="J157" s="23" t="n">
        <v>12020</v>
      </c>
      <c r="K157" s="24" t="n">
        <v>15.6103896103896</v>
      </c>
      <c r="L157" s="23"/>
      <c r="M157" s="23"/>
      <c r="N157" s="24"/>
    </row>
    <row r="158" customFormat="false" ht="13.5" hidden="false" customHeight="false" outlineLevel="0" collapsed="false">
      <c r="A158" s="2" t="n">
        <v>4537</v>
      </c>
      <c r="B158" s="16" t="s">
        <v>24</v>
      </c>
      <c r="C158" s="16" t="s">
        <v>23</v>
      </c>
      <c r="D158" s="3" t="n">
        <v>0.635416666666667</v>
      </c>
      <c r="E158" s="3" t="n">
        <v>0.677083333333333</v>
      </c>
      <c r="F158" s="3" t="n">
        <f aca="false">D158-E157</f>
        <v>0.0451388888888889</v>
      </c>
      <c r="G158" s="1" t="s">
        <v>41</v>
      </c>
      <c r="H158" s="16" t="s">
        <v>26</v>
      </c>
      <c r="I158" s="4" t="n">
        <v>770</v>
      </c>
      <c r="J158" s="4" t="n">
        <v>11420</v>
      </c>
      <c r="K158" s="5" t="n">
        <v>14.8311688311688</v>
      </c>
      <c r="L158" s="4" t="n">
        <f aca="false">I157+I158</f>
        <v>1540</v>
      </c>
      <c r="M158" s="4" t="n">
        <f aca="false">J157+J158</f>
        <v>23440</v>
      </c>
      <c r="N158" s="5" t="n">
        <f aca="false">M158/L158</f>
        <v>15.2207792207792</v>
      </c>
    </row>
    <row r="159" customFormat="false" ht="13.5" hidden="false" customHeight="false" outlineLevel="0" collapsed="false">
      <c r="A159" s="2" t="n">
        <v>4546</v>
      </c>
      <c r="B159" s="16" t="s">
        <v>24</v>
      </c>
      <c r="C159" s="16" t="s">
        <v>23</v>
      </c>
      <c r="D159" s="3" t="n">
        <v>0.635416666666667</v>
      </c>
      <c r="E159" s="3" t="n">
        <v>0.677083333333333</v>
      </c>
      <c r="F159" s="3" t="n">
        <f aca="false">D159-E157</f>
        <v>0.0451388888888889</v>
      </c>
      <c r="G159" s="1" t="s">
        <v>117</v>
      </c>
      <c r="H159" s="16" t="s">
        <v>54</v>
      </c>
      <c r="I159" s="4" t="n">
        <v>1017</v>
      </c>
      <c r="J159" s="4" t="n">
        <v>16820</v>
      </c>
      <c r="K159" s="5" t="n">
        <v>16.5388397246804</v>
      </c>
      <c r="L159" s="4" t="n">
        <f aca="false">I157+I159</f>
        <v>1787</v>
      </c>
      <c r="M159" s="4" t="n">
        <f aca="false">J157+J159</f>
        <v>28840</v>
      </c>
      <c r="N159" s="5" t="n">
        <f aca="false">M159/L159</f>
        <v>16.1387800783436</v>
      </c>
    </row>
    <row r="160" customFormat="false" ht="13.5" hidden="false" customHeight="false" outlineLevel="0" collapsed="false">
      <c r="A160" s="2" t="n">
        <v>4548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7</f>
        <v>0.0868055555555556</v>
      </c>
      <c r="G160" s="1" t="s">
        <v>27</v>
      </c>
      <c r="H160" s="16" t="s">
        <v>26</v>
      </c>
      <c r="I160" s="4" t="n">
        <v>770</v>
      </c>
      <c r="J160" s="4" t="n">
        <v>10520</v>
      </c>
      <c r="K160" s="5" t="n">
        <v>13.6623376623377</v>
      </c>
      <c r="L160" s="4" t="n">
        <f aca="false">I157+I160</f>
        <v>1540</v>
      </c>
      <c r="M160" s="4" t="n">
        <f aca="false">J157+J160</f>
        <v>22540</v>
      </c>
      <c r="N160" s="5" t="n">
        <f aca="false">M160/L160</f>
        <v>14.6363636363636</v>
      </c>
    </row>
    <row r="161" customFormat="false" ht="13.5" hidden="false" customHeight="false" outlineLevel="0" collapsed="false">
      <c r="A161" s="2" t="n">
        <v>4557</v>
      </c>
      <c r="B161" s="16" t="s">
        <v>24</v>
      </c>
      <c r="C161" s="16" t="s">
        <v>23</v>
      </c>
      <c r="D161" s="3" t="n">
        <v>0.677083333333333</v>
      </c>
      <c r="E161" s="3" t="n">
        <v>0.71875</v>
      </c>
      <c r="F161" s="3" t="n">
        <f aca="false">D161-E157</f>
        <v>0.0868055555555556</v>
      </c>
      <c r="G161" s="1" t="s">
        <v>62</v>
      </c>
      <c r="H161" s="16" t="s">
        <v>54</v>
      </c>
      <c r="I161" s="4" t="n">
        <v>1017</v>
      </c>
      <c r="J161" s="4" t="n">
        <v>16820</v>
      </c>
      <c r="K161" s="5" t="n">
        <v>16.5388397246804</v>
      </c>
      <c r="L161" s="4" t="n">
        <f aca="false">I157+I161</f>
        <v>1787</v>
      </c>
      <c r="M161" s="4" t="n">
        <f aca="false">J157+J161</f>
        <v>28840</v>
      </c>
      <c r="N161" s="5" t="n">
        <f aca="false">M161/L161</f>
        <v>16.1387800783436</v>
      </c>
    </row>
    <row r="162" customFormat="false" ht="13.5" hidden="false" customHeight="false" outlineLevel="0" collapsed="false">
      <c r="A162" s="2" t="n">
        <v>4559</v>
      </c>
      <c r="B162" s="16" t="s">
        <v>24</v>
      </c>
      <c r="C162" s="16" t="s">
        <v>23</v>
      </c>
      <c r="D162" s="3" t="n">
        <v>0.71875</v>
      </c>
      <c r="E162" s="3" t="n">
        <v>0.760416666666667</v>
      </c>
      <c r="F162" s="3" t="n">
        <f aca="false">D162-E157</f>
        <v>0.128472222222222</v>
      </c>
      <c r="G162" s="1" t="s">
        <v>36</v>
      </c>
      <c r="H162" s="16" t="s">
        <v>26</v>
      </c>
      <c r="I162" s="4" t="n">
        <v>770</v>
      </c>
      <c r="J162" s="4" t="n">
        <v>11720</v>
      </c>
      <c r="K162" s="5" t="n">
        <v>15.2207792207792</v>
      </c>
      <c r="L162" s="4" t="n">
        <f aca="false">I157+I162</f>
        <v>1540</v>
      </c>
      <c r="M162" s="4" t="n">
        <f aca="false">J157+J162</f>
        <v>23740</v>
      </c>
      <c r="N162" s="5" t="n">
        <f aca="false">M162/L162</f>
        <v>15.4155844155844</v>
      </c>
    </row>
    <row r="163" customFormat="false" ht="13.5" hidden="false" customHeight="false" outlineLevel="0" collapsed="false">
      <c r="A163" s="2" t="n">
        <v>4567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7</f>
        <v>0.21875</v>
      </c>
      <c r="G163" s="1" t="s">
        <v>37</v>
      </c>
      <c r="H163" s="16" t="s">
        <v>26</v>
      </c>
      <c r="I163" s="4" t="n">
        <v>770</v>
      </c>
      <c r="J163" s="4" t="n">
        <v>11720</v>
      </c>
      <c r="K163" s="5" t="n">
        <v>15.2207792207792</v>
      </c>
      <c r="L163" s="4" t="n">
        <f aca="false">I157+I163</f>
        <v>1540</v>
      </c>
      <c r="M163" s="4" t="n">
        <f aca="false">J157+J163</f>
        <v>23740</v>
      </c>
      <c r="N163" s="5" t="n">
        <f aca="false">M163/L163</f>
        <v>15.4155844155844</v>
      </c>
    </row>
    <row r="164" customFormat="false" ht="13.5" hidden="false" customHeight="false" outlineLevel="0" collapsed="false">
      <c r="A164" s="2" t="n">
        <v>4576</v>
      </c>
      <c r="B164" s="16" t="s">
        <v>24</v>
      </c>
      <c r="C164" s="16" t="s">
        <v>23</v>
      </c>
      <c r="D164" s="3" t="n">
        <v>0.809027777777778</v>
      </c>
      <c r="E164" s="3" t="n">
        <v>0.850694444444445</v>
      </c>
      <c r="F164" s="3" t="n">
        <f aca="false">D164-E157</f>
        <v>0.21875</v>
      </c>
      <c r="G164" s="1" t="s">
        <v>63</v>
      </c>
      <c r="H164" s="16" t="s">
        <v>54</v>
      </c>
      <c r="I164" s="4" t="n">
        <v>1017</v>
      </c>
      <c r="J164" s="4" t="n">
        <v>16820</v>
      </c>
      <c r="K164" s="5" t="n">
        <v>16.5388397246804</v>
      </c>
      <c r="L164" s="4" t="n">
        <f aca="false">I157+I164</f>
        <v>1787</v>
      </c>
      <c r="M164" s="4" t="n">
        <f aca="false">J157+J164</f>
        <v>28840</v>
      </c>
      <c r="N164" s="5" t="n">
        <f aca="false">M164/L164</f>
        <v>16.1387800783436</v>
      </c>
    </row>
    <row r="165" customFormat="false" ht="13.5" hidden="false" customHeight="false" outlineLevel="0" collapsed="false">
      <c r="A165" s="18" t="s">
        <v>136</v>
      </c>
    </row>
    <row r="166" customFormat="false" ht="13.5" hidden="false" customHeight="false" outlineLevel="0" collapsed="false">
      <c r="A166" s="19" t="n">
        <v>4791</v>
      </c>
      <c r="B166" s="20" t="s">
        <v>23</v>
      </c>
      <c r="C166" s="20" t="s">
        <v>24</v>
      </c>
      <c r="D166" s="21" t="n">
        <v>0.59375</v>
      </c>
      <c r="E166" s="21" t="n">
        <v>0.638888888888889</v>
      </c>
      <c r="F166" s="21"/>
      <c r="G166" s="22" t="s">
        <v>35</v>
      </c>
      <c r="H166" s="20" t="s">
        <v>26</v>
      </c>
      <c r="I166" s="23" t="n">
        <v>770</v>
      </c>
      <c r="J166" s="23" t="n">
        <v>11120</v>
      </c>
      <c r="K166" s="24" t="n">
        <v>14.4415584415584</v>
      </c>
      <c r="L166" s="23"/>
      <c r="M166" s="23"/>
      <c r="N166" s="24"/>
    </row>
    <row r="167" customFormat="false" ht="13.5" hidden="false" customHeight="false" outlineLevel="0" collapsed="false">
      <c r="A167" s="2" t="n">
        <v>4548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6</f>
        <v>0.0381944444444445</v>
      </c>
      <c r="G167" s="1" t="s">
        <v>27</v>
      </c>
      <c r="H167" s="16" t="s">
        <v>26</v>
      </c>
      <c r="I167" s="4" t="n">
        <v>770</v>
      </c>
      <c r="J167" s="4" t="n">
        <v>10520</v>
      </c>
      <c r="K167" s="5" t="n">
        <v>13.6623376623377</v>
      </c>
      <c r="L167" s="4" t="n">
        <f aca="false">I166+I167</f>
        <v>1540</v>
      </c>
      <c r="M167" s="4" t="n">
        <f aca="false">J166+J167</f>
        <v>21640</v>
      </c>
      <c r="N167" s="5" t="n">
        <f aca="false">M167/L167</f>
        <v>14.0519480519481</v>
      </c>
    </row>
    <row r="168" customFormat="false" ht="13.5" hidden="false" customHeight="false" outlineLevel="0" collapsed="false">
      <c r="A168" s="2" t="n">
        <v>4557</v>
      </c>
      <c r="B168" s="16" t="s">
        <v>24</v>
      </c>
      <c r="C168" s="16" t="s">
        <v>23</v>
      </c>
      <c r="D168" s="3" t="n">
        <v>0.677083333333333</v>
      </c>
      <c r="E168" s="3" t="n">
        <v>0.71875</v>
      </c>
      <c r="F168" s="3" t="n">
        <f aca="false">D168-E166</f>
        <v>0.0381944444444445</v>
      </c>
      <c r="G168" s="1" t="s">
        <v>62</v>
      </c>
      <c r="H168" s="16" t="s">
        <v>54</v>
      </c>
      <c r="I168" s="4" t="n">
        <v>1017</v>
      </c>
      <c r="J168" s="4" t="n">
        <v>16820</v>
      </c>
      <c r="K168" s="5" t="n">
        <v>16.5388397246804</v>
      </c>
      <c r="L168" s="4" t="n">
        <f aca="false">I166+I168</f>
        <v>1787</v>
      </c>
      <c r="M168" s="4" t="n">
        <f aca="false">J166+J168</f>
        <v>27940</v>
      </c>
      <c r="N168" s="5" t="n">
        <f aca="false">M168/L168</f>
        <v>15.635142697258</v>
      </c>
    </row>
    <row r="169" customFormat="false" ht="13.5" hidden="false" customHeight="false" outlineLevel="0" collapsed="false">
      <c r="A169" s="2" t="n">
        <v>4559</v>
      </c>
      <c r="B169" s="16" t="s">
        <v>24</v>
      </c>
      <c r="C169" s="16" t="s">
        <v>23</v>
      </c>
      <c r="D169" s="3" t="n">
        <v>0.71875</v>
      </c>
      <c r="E169" s="3" t="n">
        <v>0.760416666666667</v>
      </c>
      <c r="F169" s="3" t="n">
        <f aca="false">D169-E166</f>
        <v>0.0798611111111111</v>
      </c>
      <c r="G169" s="1" t="s">
        <v>36</v>
      </c>
      <c r="H169" s="16" t="s">
        <v>26</v>
      </c>
      <c r="I169" s="4" t="n">
        <v>770</v>
      </c>
      <c r="J169" s="4" t="n">
        <v>11720</v>
      </c>
      <c r="K169" s="5" t="n">
        <v>15.2207792207792</v>
      </c>
      <c r="L169" s="4" t="n">
        <f aca="false">I166+I169</f>
        <v>1540</v>
      </c>
      <c r="M169" s="4" t="n">
        <f aca="false">J166+J169</f>
        <v>22840</v>
      </c>
      <c r="N169" s="5" t="n">
        <f aca="false">M169/L169</f>
        <v>14.8311688311688</v>
      </c>
    </row>
    <row r="170" customFormat="false" ht="13.5" hidden="false" customHeight="false" outlineLevel="0" collapsed="false">
      <c r="A170" s="2" t="n">
        <v>4567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6</f>
        <v>0.170138888888889</v>
      </c>
      <c r="G170" s="1" t="s">
        <v>37</v>
      </c>
      <c r="H170" s="16" t="s">
        <v>26</v>
      </c>
      <c r="I170" s="4" t="n">
        <v>770</v>
      </c>
      <c r="J170" s="4" t="n">
        <v>11720</v>
      </c>
      <c r="K170" s="5" t="n">
        <v>15.2207792207792</v>
      </c>
      <c r="L170" s="4" t="n">
        <f aca="false">I166+I170</f>
        <v>1540</v>
      </c>
      <c r="M170" s="4" t="n">
        <f aca="false">J166+J170</f>
        <v>22840</v>
      </c>
      <c r="N170" s="5" t="n">
        <f aca="false">M170/L170</f>
        <v>14.8311688311688</v>
      </c>
    </row>
    <row r="171" customFormat="false" ht="13.5" hidden="false" customHeight="false" outlineLevel="0" collapsed="false">
      <c r="A171" s="2" t="n">
        <v>4576</v>
      </c>
      <c r="B171" s="16" t="s">
        <v>24</v>
      </c>
      <c r="C171" s="16" t="s">
        <v>23</v>
      </c>
      <c r="D171" s="3" t="n">
        <v>0.809027777777778</v>
      </c>
      <c r="E171" s="3" t="n">
        <v>0.850694444444445</v>
      </c>
      <c r="F171" s="3" t="n">
        <f aca="false">D171-E166</f>
        <v>0.170138888888889</v>
      </c>
      <c r="G171" s="1" t="s">
        <v>63</v>
      </c>
      <c r="H171" s="16" t="s">
        <v>54</v>
      </c>
      <c r="I171" s="4" t="n">
        <v>1017</v>
      </c>
      <c r="J171" s="4" t="n">
        <v>16820</v>
      </c>
      <c r="K171" s="5" t="n">
        <v>16.5388397246804</v>
      </c>
      <c r="L171" s="4" t="n">
        <f aca="false">I166+I171</f>
        <v>1787</v>
      </c>
      <c r="M171" s="4" t="n">
        <f aca="false">J166+J171</f>
        <v>27940</v>
      </c>
      <c r="N171" s="5" t="n">
        <f aca="false">M171/L171</f>
        <v>15.635142697258</v>
      </c>
    </row>
    <row r="172" customFormat="false" ht="13.5" hidden="false" customHeight="false" outlineLevel="0" collapsed="false">
      <c r="A172" s="18" t="s">
        <v>137</v>
      </c>
    </row>
    <row r="173" customFormat="false" ht="13.5" hidden="false" customHeight="false" outlineLevel="0" collapsed="false">
      <c r="A173" s="25" t="n">
        <v>4800</v>
      </c>
      <c r="B173" s="26" t="s">
        <v>23</v>
      </c>
      <c r="C173" s="26" t="s">
        <v>24</v>
      </c>
      <c r="D173" s="27" t="n">
        <v>0.59375</v>
      </c>
      <c r="E173" s="27" t="n">
        <v>0.638888888888889</v>
      </c>
      <c r="F173" s="27"/>
      <c r="G173" s="28" t="s">
        <v>96</v>
      </c>
      <c r="H173" s="26" t="s">
        <v>54</v>
      </c>
      <c r="I173" s="29" t="n">
        <v>1017</v>
      </c>
      <c r="J173" s="29" t="n">
        <v>16820</v>
      </c>
      <c r="K173" s="30" t="n">
        <v>16.5388397246804</v>
      </c>
      <c r="L173" s="29"/>
      <c r="M173" s="29"/>
      <c r="N173" s="30"/>
    </row>
    <row r="174" customFormat="false" ht="13.5" hidden="false" customHeight="false" outlineLevel="0" collapsed="false">
      <c r="A174" s="2" t="n">
        <v>4548</v>
      </c>
      <c r="B174" s="16" t="s">
        <v>24</v>
      </c>
      <c r="C174" s="16" t="s">
        <v>23</v>
      </c>
      <c r="D174" s="3" t="n">
        <v>0.677083333333333</v>
      </c>
      <c r="E174" s="3" t="n">
        <v>0.71875</v>
      </c>
      <c r="F174" s="3" t="n">
        <f aca="false">D174-E173</f>
        <v>0.0381944444444445</v>
      </c>
      <c r="G174" s="1" t="s">
        <v>27</v>
      </c>
      <c r="H174" s="16" t="s">
        <v>26</v>
      </c>
      <c r="I174" s="4" t="n">
        <v>770</v>
      </c>
      <c r="J174" s="4" t="n">
        <v>10520</v>
      </c>
      <c r="K174" s="5" t="n">
        <v>13.6623376623377</v>
      </c>
      <c r="L174" s="4" t="n">
        <f aca="false">I173+I174</f>
        <v>1787</v>
      </c>
      <c r="M174" s="4" t="n">
        <f aca="false">J173+J174</f>
        <v>27340</v>
      </c>
      <c r="N174" s="5" t="n">
        <f aca="false">M174/L174</f>
        <v>15.2993844432009</v>
      </c>
    </row>
    <row r="175" customFormat="false" ht="13.5" hidden="false" customHeight="false" outlineLevel="0" collapsed="false">
      <c r="A175" s="2" t="n">
        <v>4557</v>
      </c>
      <c r="B175" s="16" t="s">
        <v>24</v>
      </c>
      <c r="C175" s="16" t="s">
        <v>23</v>
      </c>
      <c r="D175" s="3" t="n">
        <v>0.677083333333333</v>
      </c>
      <c r="E175" s="3" t="n">
        <v>0.71875</v>
      </c>
      <c r="F175" s="3" t="n">
        <f aca="false">D175-E173</f>
        <v>0.0381944444444445</v>
      </c>
      <c r="G175" s="1" t="s">
        <v>62</v>
      </c>
      <c r="H175" s="16" t="s">
        <v>54</v>
      </c>
      <c r="I175" s="4" t="n">
        <v>1017</v>
      </c>
      <c r="J175" s="4" t="n">
        <v>16820</v>
      </c>
      <c r="K175" s="5" t="n">
        <v>16.5388397246804</v>
      </c>
      <c r="L175" s="4" t="n">
        <f aca="false">I173+I175</f>
        <v>2034</v>
      </c>
      <c r="M175" s="4" t="n">
        <f aca="false">J173+J175</f>
        <v>33640</v>
      </c>
      <c r="N175" s="5" t="n">
        <f aca="false">M175/L175</f>
        <v>16.5388397246804</v>
      </c>
    </row>
    <row r="176" customFormat="false" ht="13.5" hidden="false" customHeight="false" outlineLevel="0" collapsed="false">
      <c r="A176" s="2" t="n">
        <v>4559</v>
      </c>
      <c r="B176" s="16" t="s">
        <v>24</v>
      </c>
      <c r="C176" s="16" t="s">
        <v>23</v>
      </c>
      <c r="D176" s="3" t="n">
        <v>0.71875</v>
      </c>
      <c r="E176" s="3" t="n">
        <v>0.760416666666667</v>
      </c>
      <c r="F176" s="3" t="n">
        <f aca="false">D176-E173</f>
        <v>0.0798611111111111</v>
      </c>
      <c r="G176" s="1" t="s">
        <v>36</v>
      </c>
      <c r="H176" s="16" t="s">
        <v>26</v>
      </c>
      <c r="I176" s="4" t="n">
        <v>770</v>
      </c>
      <c r="J176" s="4" t="n">
        <v>11720</v>
      </c>
      <c r="K176" s="5" t="n">
        <v>15.2207792207792</v>
      </c>
      <c r="L176" s="4" t="n">
        <f aca="false">I173+I176</f>
        <v>1787</v>
      </c>
      <c r="M176" s="4" t="n">
        <f aca="false">J173+J176</f>
        <v>28540</v>
      </c>
      <c r="N176" s="5" t="n">
        <f aca="false">M176/L176</f>
        <v>15.9709009513151</v>
      </c>
    </row>
    <row r="177" customFormat="false" ht="13.5" hidden="false" customHeight="false" outlineLevel="0" collapsed="false">
      <c r="A177" s="2" t="n">
        <v>4567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3</f>
        <v>0.170138888888889</v>
      </c>
      <c r="G177" s="1" t="s">
        <v>37</v>
      </c>
      <c r="H177" s="16" t="s">
        <v>26</v>
      </c>
      <c r="I177" s="4" t="n">
        <v>770</v>
      </c>
      <c r="J177" s="4" t="n">
        <v>11720</v>
      </c>
      <c r="K177" s="5" t="n">
        <v>15.2207792207792</v>
      </c>
      <c r="L177" s="4" t="n">
        <f aca="false">I173+I177</f>
        <v>1787</v>
      </c>
      <c r="M177" s="4" t="n">
        <f aca="false">J173+J177</f>
        <v>28540</v>
      </c>
      <c r="N177" s="5" t="n">
        <f aca="false">M177/L177</f>
        <v>15.9709009513151</v>
      </c>
    </row>
    <row r="178" customFormat="false" ht="13.5" hidden="false" customHeight="false" outlineLevel="0" collapsed="false">
      <c r="A178" s="2" t="n">
        <v>4576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3</f>
        <v>0.170138888888889</v>
      </c>
      <c r="G178" s="1" t="s">
        <v>63</v>
      </c>
      <c r="H178" s="16" t="s">
        <v>54</v>
      </c>
      <c r="I178" s="4" t="n">
        <v>1017</v>
      </c>
      <c r="J178" s="4" t="n">
        <v>16820</v>
      </c>
      <c r="K178" s="5" t="n">
        <v>16.5388397246804</v>
      </c>
      <c r="L178" s="4" t="n">
        <f aca="false">I173+I178</f>
        <v>2034</v>
      </c>
      <c r="M178" s="4" t="n">
        <f aca="false">J173+J178</f>
        <v>33640</v>
      </c>
      <c r="N178" s="5" t="n">
        <f aca="false">M178/L178</f>
        <v>16.5388397246804</v>
      </c>
    </row>
    <row r="179" customFormat="false" ht="13.5" hidden="false" customHeight="false" outlineLevel="0" collapsed="false">
      <c r="A179" s="18" t="s">
        <v>138</v>
      </c>
    </row>
    <row r="180" customFormat="false" ht="13.5" hidden="false" customHeight="false" outlineLevel="0" collapsed="false">
      <c r="A180" s="19" t="n">
        <v>4802</v>
      </c>
      <c r="B180" s="20" t="s">
        <v>23</v>
      </c>
      <c r="C180" s="20" t="s">
        <v>24</v>
      </c>
      <c r="D180" s="21" t="n">
        <v>0.701388888888889</v>
      </c>
      <c r="E180" s="21" t="n">
        <v>0.743055555555555</v>
      </c>
      <c r="F180" s="21"/>
      <c r="G180" s="22" t="s">
        <v>72</v>
      </c>
      <c r="H180" s="20" t="s">
        <v>26</v>
      </c>
      <c r="I180" s="23" t="n">
        <v>770</v>
      </c>
      <c r="J180" s="23" t="n">
        <v>12320</v>
      </c>
      <c r="K180" s="24" t="n">
        <v>16</v>
      </c>
      <c r="L180" s="23"/>
      <c r="M180" s="23"/>
      <c r="N180" s="24"/>
    </row>
    <row r="181" customFormat="false" ht="13.5" hidden="false" customHeight="false" outlineLevel="0" collapsed="false">
      <c r="A181" s="2" t="n">
        <v>4567</v>
      </c>
      <c r="B181" s="16" t="s">
        <v>24</v>
      </c>
      <c r="C181" s="16" t="s">
        <v>23</v>
      </c>
      <c r="D181" s="3" t="n">
        <v>0.809027777777778</v>
      </c>
      <c r="E181" s="3" t="n">
        <v>0.850694444444445</v>
      </c>
      <c r="F181" s="3" t="n">
        <f aca="false">D181-E180</f>
        <v>0.0659722222222222</v>
      </c>
      <c r="G181" s="1" t="s">
        <v>37</v>
      </c>
      <c r="H181" s="16" t="s">
        <v>26</v>
      </c>
      <c r="I181" s="4" t="n">
        <v>770</v>
      </c>
      <c r="J181" s="4" t="n">
        <v>11720</v>
      </c>
      <c r="K181" s="5" t="n">
        <v>15.2207792207792</v>
      </c>
      <c r="L181" s="4" t="n">
        <f aca="false">I180+I181</f>
        <v>1540</v>
      </c>
      <c r="M181" s="4" t="n">
        <f aca="false">J180+J181</f>
        <v>24040</v>
      </c>
      <c r="N181" s="5" t="n">
        <f aca="false">M181/L181</f>
        <v>15.6103896103896</v>
      </c>
    </row>
    <row r="182" customFormat="false" ht="13.5" hidden="false" customHeight="false" outlineLevel="0" collapsed="false">
      <c r="A182" s="2" t="n">
        <v>4576</v>
      </c>
      <c r="B182" s="16" t="s">
        <v>24</v>
      </c>
      <c r="C182" s="16" t="s">
        <v>23</v>
      </c>
      <c r="D182" s="3" t="n">
        <v>0.809027777777778</v>
      </c>
      <c r="E182" s="3" t="n">
        <v>0.850694444444445</v>
      </c>
      <c r="F182" s="3" t="n">
        <f aca="false">D182-E180</f>
        <v>0.0659722222222222</v>
      </c>
      <c r="G182" s="1" t="s">
        <v>63</v>
      </c>
      <c r="H182" s="16" t="s">
        <v>54</v>
      </c>
      <c r="I182" s="4" t="n">
        <v>1017</v>
      </c>
      <c r="J182" s="4" t="n">
        <v>16820</v>
      </c>
      <c r="K182" s="5" t="n">
        <v>16.5388397246804</v>
      </c>
      <c r="L182" s="4" t="n">
        <f aca="false">I180+I182</f>
        <v>1787</v>
      </c>
      <c r="M182" s="4" t="n">
        <f aca="false">J180+J182</f>
        <v>29140</v>
      </c>
      <c r="N182" s="5" t="n">
        <f aca="false">M182/L182</f>
        <v>16.3066592053721</v>
      </c>
    </row>
    <row r="183" customFormat="false" ht="13.5" hidden="false" customHeight="false" outlineLevel="0" collapsed="false">
      <c r="A183" s="18" t="s">
        <v>139</v>
      </c>
    </row>
    <row r="184" customFormat="false" ht="13.5" hidden="false" customHeight="false" outlineLevel="0" collapsed="false">
      <c r="A184" s="25" t="n">
        <v>4811</v>
      </c>
      <c r="B184" s="26" t="s">
        <v>23</v>
      </c>
      <c r="C184" s="26" t="s">
        <v>24</v>
      </c>
      <c r="D184" s="27" t="n">
        <v>0.701388888888889</v>
      </c>
      <c r="E184" s="27" t="n">
        <v>0.743055555555555</v>
      </c>
      <c r="F184" s="27"/>
      <c r="G184" s="28" t="s">
        <v>97</v>
      </c>
      <c r="H184" s="26" t="s">
        <v>54</v>
      </c>
      <c r="I184" s="29" t="n">
        <v>1017</v>
      </c>
      <c r="J184" s="29" t="n">
        <v>16820</v>
      </c>
      <c r="K184" s="30" t="n">
        <v>16.5388397246804</v>
      </c>
      <c r="L184" s="29"/>
      <c r="M184" s="29"/>
      <c r="N184" s="30"/>
    </row>
    <row r="185" customFormat="false" ht="13.5" hidden="false" customHeight="false" outlineLevel="0" collapsed="false">
      <c r="A185" s="2" t="n">
        <v>4567</v>
      </c>
      <c r="B185" s="16" t="s">
        <v>24</v>
      </c>
      <c r="C185" s="16" t="s">
        <v>23</v>
      </c>
      <c r="D185" s="3" t="n">
        <v>0.809027777777778</v>
      </c>
      <c r="E185" s="3" t="n">
        <v>0.850694444444445</v>
      </c>
      <c r="F185" s="3" t="n">
        <f aca="false">D185-E184</f>
        <v>0.0659722222222222</v>
      </c>
      <c r="G185" s="1" t="s">
        <v>37</v>
      </c>
      <c r="H185" s="16" t="s">
        <v>26</v>
      </c>
      <c r="I185" s="4" t="n">
        <v>770</v>
      </c>
      <c r="J185" s="4" t="n">
        <v>11720</v>
      </c>
      <c r="K185" s="5" t="n">
        <v>15.2207792207792</v>
      </c>
      <c r="L185" s="4" t="n">
        <f aca="false">I184+I185</f>
        <v>1787</v>
      </c>
      <c r="M185" s="4" t="n">
        <f aca="false">J184+J185</f>
        <v>28540</v>
      </c>
      <c r="N185" s="5" t="n">
        <f aca="false">M185/L185</f>
        <v>15.9709009513151</v>
      </c>
    </row>
    <row r="186" customFormat="false" ht="13.5" hidden="false" customHeight="false" outlineLevel="0" collapsed="false">
      <c r="A186" s="2" t="n">
        <v>4576</v>
      </c>
      <c r="B186" s="16" t="s">
        <v>24</v>
      </c>
      <c r="C186" s="16" t="s">
        <v>23</v>
      </c>
      <c r="D186" s="3" t="n">
        <v>0.809027777777778</v>
      </c>
      <c r="E186" s="3" t="n">
        <v>0.850694444444445</v>
      </c>
      <c r="F186" s="3" t="n">
        <f aca="false">D186-E184</f>
        <v>0.0659722222222222</v>
      </c>
      <c r="G186" s="1" t="s">
        <v>63</v>
      </c>
      <c r="H186" s="16" t="s">
        <v>54</v>
      </c>
      <c r="I186" s="4" t="n">
        <v>1017</v>
      </c>
      <c r="J186" s="4" t="n">
        <v>16820</v>
      </c>
      <c r="K186" s="5" t="n">
        <v>16.5388397246804</v>
      </c>
      <c r="L186" s="4" t="n">
        <f aca="false">I184+I186</f>
        <v>2034</v>
      </c>
      <c r="M186" s="4" t="n">
        <f aca="false">J184+J186</f>
        <v>33640</v>
      </c>
      <c r="N186" s="5" t="n">
        <f aca="false">M186/L186</f>
        <v>16.5388397246804</v>
      </c>
    </row>
    <row r="187" customFormat="false" ht="13.5" hidden="false" customHeight="false" outlineLevel="0" collapsed="false">
      <c r="A187" s="18" t="s">
        <v>140</v>
      </c>
    </row>
    <row r="188" customFormat="false" ht="13.5" hidden="false" customHeight="false" outlineLevel="0" collapsed="false">
      <c r="A188" s="19" t="n">
        <v>4813</v>
      </c>
      <c r="B188" s="20" t="s">
        <v>23</v>
      </c>
      <c r="C188" s="20" t="s">
        <v>24</v>
      </c>
      <c r="D188" s="21" t="n">
        <v>0.743055555555555</v>
      </c>
      <c r="E188" s="21" t="n">
        <v>0.784722222222222</v>
      </c>
      <c r="F188" s="21"/>
      <c r="G188" s="22" t="s">
        <v>98</v>
      </c>
      <c r="H188" s="20" t="s">
        <v>26</v>
      </c>
      <c r="I188" s="23" t="n">
        <v>770</v>
      </c>
      <c r="J188" s="23" t="n">
        <v>11720</v>
      </c>
      <c r="K188" s="24" t="n">
        <v>15.2207792207792</v>
      </c>
      <c r="L188" s="23"/>
      <c r="M188" s="23"/>
      <c r="N188" s="24"/>
    </row>
    <row r="189" customFormat="false" ht="13.5" hidden="false" customHeight="false" outlineLevel="0" collapsed="false">
      <c r="A189" s="18" t="s">
        <v>141</v>
      </c>
    </row>
    <row r="190" customFormat="false" ht="13.5" hidden="false" customHeight="false" outlineLevel="0" collapsed="false">
      <c r="A190" s="25" t="n">
        <v>4822</v>
      </c>
      <c r="B190" s="26" t="s">
        <v>23</v>
      </c>
      <c r="C190" s="26" t="s">
        <v>24</v>
      </c>
      <c r="D190" s="27" t="n">
        <v>0.743055555555555</v>
      </c>
      <c r="E190" s="27" t="n">
        <v>0.784722222222222</v>
      </c>
      <c r="F190" s="27"/>
      <c r="G190" s="28" t="s">
        <v>99</v>
      </c>
      <c r="H190" s="26" t="s">
        <v>54</v>
      </c>
      <c r="I190" s="29" t="n">
        <v>1017</v>
      </c>
      <c r="J190" s="29" t="n">
        <v>16820</v>
      </c>
      <c r="K190" s="30" t="n">
        <v>16.5388397246804</v>
      </c>
      <c r="L190" s="29"/>
      <c r="M190" s="29"/>
      <c r="N190" s="30"/>
    </row>
    <row r="191" customFormat="false" ht="13.5" hidden="false" customHeight="false" outlineLevel="0" collapsed="false">
      <c r="A191" s="18" t="s">
        <v>142</v>
      </c>
    </row>
    <row r="192" customFormat="false" ht="13.5" hidden="false" customHeight="false" outlineLevel="0" collapsed="false">
      <c r="A192" s="19" t="n">
        <v>4824</v>
      </c>
      <c r="B192" s="20" t="s">
        <v>23</v>
      </c>
      <c r="C192" s="20" t="s">
        <v>24</v>
      </c>
      <c r="D192" s="21" t="n">
        <v>0.78125</v>
      </c>
      <c r="E192" s="21" t="n">
        <v>0.819444444444445</v>
      </c>
      <c r="F192" s="21"/>
      <c r="G192" s="22" t="s">
        <v>100</v>
      </c>
      <c r="H192" s="20" t="s">
        <v>26</v>
      </c>
      <c r="I192" s="23" t="n">
        <v>770</v>
      </c>
      <c r="J192" s="23" t="n">
        <v>12020</v>
      </c>
      <c r="K192" s="24" t="n">
        <v>15.6103896103896</v>
      </c>
      <c r="L192" s="23"/>
      <c r="M192" s="23"/>
      <c r="N192" s="24"/>
    </row>
    <row r="193" customFormat="false" ht="13.5" hidden="false" customHeight="false" outlineLevel="0" collapsed="false">
      <c r="A193" s="31" t="s">
        <v>143</v>
      </c>
    </row>
    <row r="194" customFormat="false" ht="13.5" hidden="false" customHeight="false" outlineLevel="0" collapsed="false">
      <c r="A194" s="2" t="n">
        <v>4687</v>
      </c>
      <c r="B194" s="16" t="s">
        <v>23</v>
      </c>
      <c r="C194" s="16" t="s">
        <v>82</v>
      </c>
      <c r="D194" s="3" t="n">
        <v>0.496527777777778</v>
      </c>
      <c r="E194" s="3" t="n">
        <v>0.618055555555556</v>
      </c>
      <c r="G194" s="1" t="s">
        <v>144</v>
      </c>
      <c r="H194" s="16" t="s">
        <v>108</v>
      </c>
      <c r="I194" s="4" t="n">
        <v>2848</v>
      </c>
      <c r="J194" s="4" t="n">
        <v>68190</v>
      </c>
      <c r="K194" s="5" t="n">
        <v>23.9431179775281</v>
      </c>
    </row>
    <row r="195" customFormat="false" ht="13.5" hidden="false" customHeight="false" outlineLevel="0" collapsed="false">
      <c r="A195" s="2" t="n">
        <v>4688</v>
      </c>
      <c r="B195" s="16" t="s">
        <v>23</v>
      </c>
      <c r="C195" s="16" t="s">
        <v>82</v>
      </c>
      <c r="D195" s="3" t="n">
        <v>0.496527777777778</v>
      </c>
      <c r="E195" s="3" t="n">
        <v>0.618055555555556</v>
      </c>
      <c r="G195" s="1" t="s">
        <v>144</v>
      </c>
      <c r="H195" s="16" t="s">
        <v>26</v>
      </c>
      <c r="I195" s="4" t="n">
        <v>2236</v>
      </c>
      <c r="J195" s="4" t="n">
        <v>57390</v>
      </c>
      <c r="K195" s="5" t="n">
        <v>25.6663685152057</v>
      </c>
    </row>
    <row r="196" customFormat="false" ht="13.5" hidden="false" customHeight="false" outlineLevel="0" collapsed="false">
      <c r="A196" s="2" t="n">
        <v>4689</v>
      </c>
      <c r="B196" s="16" t="s">
        <v>23</v>
      </c>
      <c r="C196" s="16" t="s">
        <v>82</v>
      </c>
      <c r="D196" s="3" t="n">
        <v>0.496527777777778</v>
      </c>
      <c r="E196" s="3" t="n">
        <v>0.618055555555556</v>
      </c>
      <c r="G196" s="1" t="s">
        <v>144</v>
      </c>
      <c r="H196" s="16" t="s">
        <v>145</v>
      </c>
      <c r="I196" s="4" t="n">
        <v>2236</v>
      </c>
      <c r="J196" s="4" t="n">
        <v>57490</v>
      </c>
      <c r="K196" s="5" t="n">
        <v>25.711091234347</v>
      </c>
    </row>
    <row r="197" customFormat="false" ht="13.5" hidden="false" customHeight="false" outlineLevel="0" collapsed="false">
      <c r="A197" s="2" t="n">
        <v>4690</v>
      </c>
      <c r="B197" s="16" t="s">
        <v>23</v>
      </c>
      <c r="C197" s="16" t="s">
        <v>82</v>
      </c>
      <c r="D197" s="3" t="n">
        <v>0.496527777777778</v>
      </c>
      <c r="E197" s="3" t="n">
        <v>0.618055555555556</v>
      </c>
      <c r="G197" s="1" t="s">
        <v>144</v>
      </c>
      <c r="H197" s="16" t="s">
        <v>59</v>
      </c>
      <c r="I197" s="4" t="n">
        <v>1836</v>
      </c>
      <c r="J197" s="4" t="n">
        <v>30990</v>
      </c>
      <c r="K197" s="5" t="n">
        <v>16.8790849673203</v>
      </c>
    </row>
    <row r="198" customFormat="false" ht="13.5" hidden="false" customHeight="false" outlineLevel="0" collapsed="false">
      <c r="A198" s="2" t="n">
        <v>4691</v>
      </c>
      <c r="B198" s="16" t="s">
        <v>23</v>
      </c>
      <c r="C198" s="16" t="s">
        <v>82</v>
      </c>
      <c r="D198" s="3" t="n">
        <v>0.496527777777778</v>
      </c>
      <c r="E198" s="3" t="n">
        <v>0.618055555555556</v>
      </c>
      <c r="G198" s="1" t="s">
        <v>144</v>
      </c>
      <c r="H198" s="16" t="s">
        <v>146</v>
      </c>
      <c r="I198" s="4" t="n">
        <v>1836</v>
      </c>
      <c r="J198" s="4" t="n">
        <v>31790</v>
      </c>
      <c r="K198" s="5" t="n">
        <v>17.3148148148148</v>
      </c>
    </row>
    <row r="199" customFormat="false" ht="13.5" hidden="false" customHeight="false" outlineLevel="0" collapsed="false">
      <c r="A199" s="2" t="n">
        <v>4692</v>
      </c>
      <c r="B199" s="16" t="s">
        <v>23</v>
      </c>
      <c r="C199" s="16" t="s">
        <v>82</v>
      </c>
      <c r="D199" s="3" t="n">
        <v>0.496527777777778</v>
      </c>
      <c r="E199" s="3" t="n">
        <v>0.618055555555556</v>
      </c>
      <c r="G199" s="1" t="s">
        <v>144</v>
      </c>
      <c r="H199" s="16" t="s">
        <v>147</v>
      </c>
      <c r="I199" s="4" t="n">
        <v>1836</v>
      </c>
      <c r="J199" s="4" t="n">
        <v>32590</v>
      </c>
      <c r="K199" s="5" t="n">
        <v>17.7505446623094</v>
      </c>
    </row>
    <row r="200" customFormat="false" ht="13.5" hidden="false" customHeight="false" outlineLevel="0" collapsed="false">
      <c r="A200" s="2" t="n">
        <v>4693</v>
      </c>
      <c r="B200" s="16" t="s">
        <v>23</v>
      </c>
      <c r="C200" s="16" t="s">
        <v>82</v>
      </c>
      <c r="D200" s="3" t="n">
        <v>0.496527777777778</v>
      </c>
      <c r="E200" s="3" t="n">
        <v>0.618055555555556</v>
      </c>
      <c r="G200" s="1" t="s">
        <v>144</v>
      </c>
      <c r="H200" s="16" t="s">
        <v>148</v>
      </c>
      <c r="I200" s="4" t="n">
        <v>1836</v>
      </c>
      <c r="J200" s="4" t="n">
        <v>34890</v>
      </c>
      <c r="K200" s="5" t="n">
        <v>19.0032679738562</v>
      </c>
    </row>
    <row r="201" customFormat="false" ht="13.5" hidden="false" customHeight="false" outlineLevel="0" collapsed="false">
      <c r="A201" s="2" t="n">
        <v>4694</v>
      </c>
      <c r="B201" s="16" t="s">
        <v>23</v>
      </c>
      <c r="C201" s="16" t="s">
        <v>82</v>
      </c>
      <c r="D201" s="3" t="n">
        <v>0.496527777777778</v>
      </c>
      <c r="E201" s="3" t="n">
        <v>0.618055555555556</v>
      </c>
      <c r="G201" s="1" t="s">
        <v>144</v>
      </c>
      <c r="H201" s="16" t="s">
        <v>149</v>
      </c>
      <c r="I201" s="4" t="n">
        <v>1836</v>
      </c>
      <c r="J201" s="4" t="n">
        <v>35790</v>
      </c>
      <c r="K201" s="5" t="n">
        <v>19.4934640522876</v>
      </c>
    </row>
    <row r="202" customFormat="false" ht="13.5" hidden="false" customHeight="false" outlineLevel="0" collapsed="false">
      <c r="A202" s="2" t="n">
        <v>4695</v>
      </c>
      <c r="B202" s="16" t="s">
        <v>23</v>
      </c>
      <c r="C202" s="16" t="s">
        <v>82</v>
      </c>
      <c r="D202" s="3" t="n">
        <v>0.496527777777778</v>
      </c>
      <c r="E202" s="3" t="n">
        <v>0.618055555555556</v>
      </c>
      <c r="G202" s="1" t="s">
        <v>144</v>
      </c>
      <c r="H202" s="16" t="s">
        <v>150</v>
      </c>
      <c r="I202" s="4" t="n">
        <v>4072</v>
      </c>
      <c r="J202" s="4" t="n">
        <v>84690</v>
      </c>
      <c r="K202" s="5" t="n">
        <v>20.7981335952849</v>
      </c>
    </row>
    <row r="203" customFormat="false" ht="13.5" hidden="false" customHeight="false" outlineLevel="0" collapsed="false">
      <c r="A203" s="2" t="n">
        <v>4696</v>
      </c>
      <c r="B203" s="16" t="s">
        <v>23</v>
      </c>
      <c r="C203" s="16" t="s">
        <v>82</v>
      </c>
      <c r="D203" s="3" t="n">
        <v>0.496527777777778</v>
      </c>
      <c r="E203" s="3" t="n">
        <v>0.618055555555556</v>
      </c>
      <c r="G203" s="1" t="s">
        <v>144</v>
      </c>
      <c r="H203" s="16" t="s">
        <v>151</v>
      </c>
      <c r="I203" s="4" t="n">
        <v>3460</v>
      </c>
      <c r="J203" s="4" t="n">
        <v>74690</v>
      </c>
      <c r="K203" s="5" t="n">
        <v>21.5867052023121</v>
      </c>
    </row>
    <row r="204" customFormat="false" ht="13.5" hidden="false" customHeight="false" outlineLevel="0" collapsed="false">
      <c r="A204" s="2" t="n">
        <v>4697</v>
      </c>
      <c r="B204" s="16" t="s">
        <v>23</v>
      </c>
      <c r="C204" s="16" t="s">
        <v>82</v>
      </c>
      <c r="D204" s="3" t="n">
        <v>0.628472222222222</v>
      </c>
      <c r="E204" s="3" t="n">
        <v>0.75</v>
      </c>
      <c r="G204" s="1" t="s">
        <v>152</v>
      </c>
      <c r="H204" s="16" t="s">
        <v>108</v>
      </c>
      <c r="I204" s="4" t="n">
        <v>2848</v>
      </c>
      <c r="J204" s="4" t="n">
        <v>68190</v>
      </c>
      <c r="K204" s="5" t="n">
        <v>23.9431179775281</v>
      </c>
    </row>
    <row r="205" customFormat="false" ht="13.5" hidden="false" customHeight="false" outlineLevel="0" collapsed="false">
      <c r="A205" s="2" t="n">
        <v>4698</v>
      </c>
      <c r="B205" s="16" t="s">
        <v>23</v>
      </c>
      <c r="C205" s="16" t="s">
        <v>82</v>
      </c>
      <c r="D205" s="3" t="n">
        <v>0.628472222222222</v>
      </c>
      <c r="E205" s="3" t="n">
        <v>0.75</v>
      </c>
      <c r="G205" s="1" t="s">
        <v>152</v>
      </c>
      <c r="H205" s="16" t="s">
        <v>26</v>
      </c>
      <c r="I205" s="4" t="n">
        <v>2236</v>
      </c>
      <c r="J205" s="4" t="n">
        <v>57390</v>
      </c>
      <c r="K205" s="5" t="n">
        <v>25.6663685152057</v>
      </c>
    </row>
    <row r="206" customFormat="false" ht="13.5" hidden="false" customHeight="false" outlineLevel="0" collapsed="false">
      <c r="A206" s="2" t="n">
        <v>4699</v>
      </c>
      <c r="B206" s="16" t="s">
        <v>23</v>
      </c>
      <c r="C206" s="16" t="s">
        <v>82</v>
      </c>
      <c r="D206" s="3" t="n">
        <v>0.628472222222222</v>
      </c>
      <c r="E206" s="3" t="n">
        <v>0.75</v>
      </c>
      <c r="G206" s="1" t="s">
        <v>152</v>
      </c>
      <c r="H206" s="16" t="s">
        <v>145</v>
      </c>
      <c r="I206" s="4" t="n">
        <v>2236</v>
      </c>
      <c r="J206" s="4" t="n">
        <v>57490</v>
      </c>
      <c r="K206" s="5" t="n">
        <v>25.711091234347</v>
      </c>
    </row>
    <row r="207" customFormat="false" ht="13.5" hidden="false" customHeight="false" outlineLevel="0" collapsed="false">
      <c r="A207" s="2" t="n">
        <v>4700</v>
      </c>
      <c r="B207" s="16" t="s">
        <v>23</v>
      </c>
      <c r="C207" s="16" t="s">
        <v>82</v>
      </c>
      <c r="D207" s="3" t="n">
        <v>0.628472222222222</v>
      </c>
      <c r="E207" s="3" t="n">
        <v>0.75</v>
      </c>
      <c r="G207" s="1" t="s">
        <v>152</v>
      </c>
      <c r="H207" s="16" t="s">
        <v>59</v>
      </c>
      <c r="I207" s="4" t="n">
        <v>1836</v>
      </c>
      <c r="J207" s="4" t="n">
        <v>30990</v>
      </c>
      <c r="K207" s="5" t="n">
        <v>16.8790849673203</v>
      </c>
    </row>
    <row r="208" customFormat="false" ht="13.5" hidden="false" customHeight="false" outlineLevel="0" collapsed="false">
      <c r="A208" s="2" t="n">
        <v>4701</v>
      </c>
      <c r="B208" s="16" t="s">
        <v>23</v>
      </c>
      <c r="C208" s="16" t="s">
        <v>82</v>
      </c>
      <c r="D208" s="3" t="n">
        <v>0.628472222222222</v>
      </c>
      <c r="E208" s="3" t="n">
        <v>0.75</v>
      </c>
      <c r="G208" s="1" t="s">
        <v>152</v>
      </c>
      <c r="H208" s="16" t="s">
        <v>146</v>
      </c>
      <c r="I208" s="4" t="n">
        <v>1836</v>
      </c>
      <c r="J208" s="4" t="n">
        <v>31790</v>
      </c>
      <c r="K208" s="5" t="n">
        <v>17.3148148148148</v>
      </c>
    </row>
    <row r="209" customFormat="false" ht="13.5" hidden="false" customHeight="false" outlineLevel="0" collapsed="false">
      <c r="A209" s="2" t="n">
        <v>4702</v>
      </c>
      <c r="B209" s="16" t="s">
        <v>23</v>
      </c>
      <c r="C209" s="16" t="s">
        <v>82</v>
      </c>
      <c r="D209" s="3" t="n">
        <v>0.628472222222222</v>
      </c>
      <c r="E209" s="3" t="n">
        <v>0.75</v>
      </c>
      <c r="G209" s="1" t="s">
        <v>152</v>
      </c>
      <c r="H209" s="16" t="s">
        <v>147</v>
      </c>
      <c r="I209" s="4" t="n">
        <v>1836</v>
      </c>
      <c r="J209" s="4" t="n">
        <v>32590</v>
      </c>
      <c r="K209" s="5" t="n">
        <v>17.7505446623094</v>
      </c>
    </row>
    <row r="210" customFormat="false" ht="13.5" hidden="false" customHeight="false" outlineLevel="0" collapsed="false">
      <c r="A210" s="2" t="n">
        <v>4703</v>
      </c>
      <c r="B210" s="16" t="s">
        <v>23</v>
      </c>
      <c r="C210" s="16" t="s">
        <v>82</v>
      </c>
      <c r="D210" s="3" t="n">
        <v>0.628472222222222</v>
      </c>
      <c r="E210" s="3" t="n">
        <v>0.75</v>
      </c>
      <c r="G210" s="1" t="s">
        <v>152</v>
      </c>
      <c r="H210" s="16" t="s">
        <v>148</v>
      </c>
      <c r="I210" s="4" t="n">
        <v>1836</v>
      </c>
      <c r="J210" s="4" t="n">
        <v>34890</v>
      </c>
      <c r="K210" s="5" t="n">
        <v>19.0032679738562</v>
      </c>
    </row>
    <row r="211" customFormat="false" ht="13.5" hidden="false" customHeight="false" outlineLevel="0" collapsed="false">
      <c r="A211" s="2" t="n">
        <v>4704</v>
      </c>
      <c r="B211" s="16" t="s">
        <v>23</v>
      </c>
      <c r="C211" s="16" t="s">
        <v>82</v>
      </c>
      <c r="D211" s="3" t="n">
        <v>0.628472222222222</v>
      </c>
      <c r="E211" s="3" t="n">
        <v>0.75</v>
      </c>
      <c r="G211" s="1" t="s">
        <v>152</v>
      </c>
      <c r="H211" s="16" t="s">
        <v>149</v>
      </c>
      <c r="I211" s="4" t="n">
        <v>1836</v>
      </c>
      <c r="J211" s="4" t="n">
        <v>35790</v>
      </c>
      <c r="K211" s="5" t="n">
        <v>19.4934640522876</v>
      </c>
    </row>
    <row r="212" customFormat="false" ht="13.5" hidden="false" customHeight="false" outlineLevel="0" collapsed="false">
      <c r="A212" s="2" t="n">
        <v>4705</v>
      </c>
      <c r="B212" s="16" t="s">
        <v>23</v>
      </c>
      <c r="C212" s="16" t="s">
        <v>82</v>
      </c>
      <c r="D212" s="3" t="n">
        <v>0.628472222222222</v>
      </c>
      <c r="E212" s="3" t="n">
        <v>0.75</v>
      </c>
      <c r="G212" s="1" t="s">
        <v>152</v>
      </c>
      <c r="H212" s="16" t="s">
        <v>150</v>
      </c>
      <c r="I212" s="4" t="n">
        <v>4072</v>
      </c>
      <c r="J212" s="4" t="n">
        <v>84690</v>
      </c>
      <c r="K212" s="5" t="n">
        <v>20.7981335952849</v>
      </c>
    </row>
    <row r="213" customFormat="false" ht="13.5" hidden="false" customHeight="false" outlineLevel="0" collapsed="false">
      <c r="A213" s="2" t="n">
        <v>4706</v>
      </c>
      <c r="B213" s="16" t="s">
        <v>23</v>
      </c>
      <c r="C213" s="16" t="s">
        <v>82</v>
      </c>
      <c r="D213" s="3" t="n">
        <v>0.628472222222222</v>
      </c>
      <c r="E213" s="3" t="n">
        <v>0.75</v>
      </c>
      <c r="G213" s="1" t="s">
        <v>152</v>
      </c>
      <c r="H213" s="16" t="s">
        <v>151</v>
      </c>
      <c r="I213" s="4" t="n">
        <v>3460</v>
      </c>
      <c r="J213" s="4" t="n">
        <v>70790</v>
      </c>
      <c r="K213" s="5" t="n">
        <v>20.4595375722543</v>
      </c>
    </row>
    <row r="214" customFormat="false" ht="13.5" hidden="false" customHeight="false" outlineLevel="0" collapsed="false">
      <c r="A214" s="2" t="n">
        <v>4707</v>
      </c>
      <c r="B214" s="16" t="s">
        <v>23</v>
      </c>
      <c r="C214" s="16" t="s">
        <v>82</v>
      </c>
      <c r="D214" s="3" t="n">
        <v>0.628472222222222</v>
      </c>
      <c r="E214" s="3" t="n">
        <v>0.75</v>
      </c>
      <c r="G214" s="1" t="s">
        <v>152</v>
      </c>
      <c r="H214" s="16" t="s">
        <v>54</v>
      </c>
      <c r="I214" s="4" t="n">
        <v>3460</v>
      </c>
      <c r="J214" s="4" t="n">
        <v>65790</v>
      </c>
      <c r="K214" s="5" t="n">
        <v>19.014450867052</v>
      </c>
    </row>
    <row r="215" customFormat="false" ht="13.5" hidden="false" customHeight="false" outlineLevel="0" collapsed="false">
      <c r="A215" s="2" t="n">
        <v>4708</v>
      </c>
      <c r="B215" s="16" t="s">
        <v>23</v>
      </c>
      <c r="C215" s="16" t="s">
        <v>87</v>
      </c>
      <c r="D215" s="3" t="n">
        <v>0.586805555555556</v>
      </c>
      <c r="E215" s="3" t="n">
        <v>0.694444444444445</v>
      </c>
      <c r="G215" s="1" t="s">
        <v>153</v>
      </c>
      <c r="H215" s="16" t="s">
        <v>108</v>
      </c>
      <c r="I215" s="4" t="n">
        <v>2488</v>
      </c>
      <c r="J215" s="4" t="n">
        <v>60840</v>
      </c>
      <c r="K215" s="5" t="n">
        <v>24.4533762057878</v>
      </c>
    </row>
    <row r="216" customFormat="false" ht="13.5" hidden="false" customHeight="false" outlineLevel="0" collapsed="false">
      <c r="A216" s="2" t="n">
        <v>4709</v>
      </c>
      <c r="B216" s="16" t="s">
        <v>23</v>
      </c>
      <c r="C216" s="16" t="s">
        <v>87</v>
      </c>
      <c r="D216" s="3" t="n">
        <v>0.586805555555556</v>
      </c>
      <c r="E216" s="3" t="n">
        <v>0.694444444444445</v>
      </c>
      <c r="G216" s="1" t="s">
        <v>153</v>
      </c>
      <c r="H216" s="16" t="s">
        <v>26</v>
      </c>
      <c r="I216" s="4" t="n">
        <v>1966</v>
      </c>
      <c r="J216" s="4" t="n">
        <v>54040</v>
      </c>
      <c r="K216" s="5" t="n">
        <v>27.4872838250254</v>
      </c>
    </row>
    <row r="217" customFormat="false" ht="13.5" hidden="false" customHeight="false" outlineLevel="0" collapsed="false">
      <c r="A217" s="2" t="n">
        <v>4710</v>
      </c>
      <c r="B217" s="16" t="s">
        <v>23</v>
      </c>
      <c r="C217" s="16" t="s">
        <v>87</v>
      </c>
      <c r="D217" s="3" t="n">
        <v>0.586805555555556</v>
      </c>
      <c r="E217" s="3" t="n">
        <v>0.694444444444445</v>
      </c>
      <c r="G217" s="1" t="s">
        <v>153</v>
      </c>
      <c r="H217" s="16" t="s">
        <v>145</v>
      </c>
      <c r="I217" s="4" t="n">
        <v>1966</v>
      </c>
      <c r="J217" s="4" t="n">
        <v>54140</v>
      </c>
      <c r="K217" s="5" t="n">
        <v>27.5381485249237</v>
      </c>
    </row>
    <row r="218" customFormat="false" ht="13.5" hidden="false" customHeight="false" outlineLevel="0" collapsed="false">
      <c r="A218" s="2" t="n">
        <v>4711</v>
      </c>
      <c r="B218" s="16" t="s">
        <v>23</v>
      </c>
      <c r="C218" s="16" t="s">
        <v>87</v>
      </c>
      <c r="D218" s="3" t="n">
        <v>0.586805555555556</v>
      </c>
      <c r="E218" s="3" t="n">
        <v>0.694444444444445</v>
      </c>
      <c r="G218" s="1" t="s">
        <v>153</v>
      </c>
      <c r="H218" s="16" t="s">
        <v>59</v>
      </c>
      <c r="I218" s="4" t="n">
        <v>1566</v>
      </c>
      <c r="J218" s="4" t="n">
        <v>29240</v>
      </c>
      <c r="K218" s="5" t="n">
        <v>18.6717752234994</v>
      </c>
    </row>
    <row r="219" customFormat="false" ht="13.5" hidden="false" customHeight="false" outlineLevel="0" collapsed="false">
      <c r="A219" s="2" t="n">
        <v>4712</v>
      </c>
      <c r="B219" s="16" t="s">
        <v>23</v>
      </c>
      <c r="C219" s="16" t="s">
        <v>87</v>
      </c>
      <c r="D219" s="3" t="n">
        <v>0.586805555555556</v>
      </c>
      <c r="E219" s="3" t="n">
        <v>0.694444444444445</v>
      </c>
      <c r="G219" s="1" t="s">
        <v>153</v>
      </c>
      <c r="H219" s="16" t="s">
        <v>146</v>
      </c>
      <c r="I219" s="4" t="n">
        <v>1566</v>
      </c>
      <c r="J219" s="4" t="n">
        <v>36440</v>
      </c>
      <c r="K219" s="5" t="n">
        <v>23.2694763729247</v>
      </c>
    </row>
    <row r="220" customFormat="false" ht="13.5" hidden="false" customHeight="false" outlineLevel="0" collapsed="false">
      <c r="A220" s="2" t="n">
        <v>4713</v>
      </c>
      <c r="B220" s="16" t="s">
        <v>23</v>
      </c>
      <c r="C220" s="16" t="s">
        <v>87</v>
      </c>
      <c r="D220" s="3" t="n">
        <v>0.586805555555556</v>
      </c>
      <c r="E220" s="3" t="n">
        <v>0.694444444444445</v>
      </c>
      <c r="G220" s="1" t="s">
        <v>153</v>
      </c>
      <c r="H220" s="16" t="s">
        <v>147</v>
      </c>
      <c r="I220" s="4" t="n">
        <v>1566</v>
      </c>
      <c r="J220" s="4" t="n">
        <v>40140</v>
      </c>
      <c r="K220" s="5" t="n">
        <v>25.632183908046</v>
      </c>
    </row>
    <row r="221" customFormat="false" ht="13.5" hidden="false" customHeight="false" outlineLevel="0" collapsed="false">
      <c r="A221" s="2" t="n">
        <v>4714</v>
      </c>
      <c r="B221" s="16" t="s">
        <v>23</v>
      </c>
      <c r="C221" s="16" t="s">
        <v>87</v>
      </c>
      <c r="D221" s="3" t="n">
        <v>0.586805555555556</v>
      </c>
      <c r="E221" s="3" t="n">
        <v>0.694444444444445</v>
      </c>
      <c r="G221" s="1" t="s">
        <v>153</v>
      </c>
      <c r="H221" s="16" t="s">
        <v>148</v>
      </c>
      <c r="I221" s="4" t="n">
        <v>1566</v>
      </c>
      <c r="J221" s="4" t="n">
        <v>46140</v>
      </c>
      <c r="K221" s="5" t="n">
        <v>29.4636015325671</v>
      </c>
    </row>
    <row r="222" customFormat="false" ht="13.5" hidden="false" customHeight="false" outlineLevel="0" collapsed="false">
      <c r="A222" s="2" t="n">
        <v>4715</v>
      </c>
      <c r="B222" s="16" t="s">
        <v>23</v>
      </c>
      <c r="C222" s="16" t="s">
        <v>87</v>
      </c>
      <c r="D222" s="3" t="n">
        <v>0.586805555555556</v>
      </c>
      <c r="E222" s="3" t="n">
        <v>0.694444444444445</v>
      </c>
      <c r="G222" s="1" t="s">
        <v>153</v>
      </c>
      <c r="H222" s="16" t="s">
        <v>149</v>
      </c>
      <c r="I222" s="4" t="n">
        <v>1566</v>
      </c>
      <c r="J222" s="4" t="n">
        <v>48640</v>
      </c>
      <c r="K222" s="5" t="n">
        <v>31.0600255427842</v>
      </c>
    </row>
    <row r="223" customFormat="false" ht="13.5" hidden="false" customHeight="false" outlineLevel="0" collapsed="false">
      <c r="A223" s="2" t="n">
        <v>4716</v>
      </c>
      <c r="B223" s="16" t="s">
        <v>23</v>
      </c>
      <c r="C223" s="16" t="s">
        <v>87</v>
      </c>
      <c r="D223" s="3" t="n">
        <v>0.586805555555556</v>
      </c>
      <c r="E223" s="3" t="n">
        <v>0.694444444444445</v>
      </c>
      <c r="G223" s="1" t="s">
        <v>153</v>
      </c>
      <c r="H223" s="16" t="s">
        <v>150</v>
      </c>
      <c r="I223" s="4" t="n">
        <v>3532</v>
      </c>
      <c r="J223" s="4" t="n">
        <v>73640</v>
      </c>
      <c r="K223" s="5" t="n">
        <v>20.8493771234428</v>
      </c>
    </row>
    <row r="224" customFormat="false" ht="13.5" hidden="false" customHeight="false" outlineLevel="0" collapsed="false">
      <c r="A224" s="2" t="n">
        <v>4717</v>
      </c>
      <c r="B224" s="16" t="s">
        <v>23</v>
      </c>
      <c r="C224" s="16" t="s">
        <v>87</v>
      </c>
      <c r="D224" s="3" t="n">
        <v>0.586805555555556</v>
      </c>
      <c r="E224" s="3" t="n">
        <v>0.694444444444445</v>
      </c>
      <c r="G224" s="1" t="s">
        <v>153</v>
      </c>
      <c r="H224" s="16" t="s">
        <v>151</v>
      </c>
      <c r="I224" s="4" t="n">
        <v>3010</v>
      </c>
      <c r="J224" s="4" t="n">
        <v>65340</v>
      </c>
      <c r="K224" s="5" t="n">
        <v>21.7076411960133</v>
      </c>
    </row>
    <row r="225" customFormat="false" ht="13.5" hidden="false" customHeight="false" outlineLevel="0" collapsed="false">
      <c r="A225" s="2" t="n">
        <v>4718</v>
      </c>
      <c r="B225" s="16" t="s">
        <v>23</v>
      </c>
      <c r="C225" s="16" t="s">
        <v>87</v>
      </c>
      <c r="D225" s="3" t="n">
        <v>0.586805555555556</v>
      </c>
      <c r="E225" s="3" t="n">
        <v>0.694444444444445</v>
      </c>
      <c r="G225" s="1" t="s">
        <v>153</v>
      </c>
      <c r="H225" s="16" t="s">
        <v>54</v>
      </c>
      <c r="I225" s="4" t="n">
        <v>3010</v>
      </c>
      <c r="J225" s="4" t="n">
        <v>58340</v>
      </c>
      <c r="K225" s="5" t="n">
        <v>19.3820598006645</v>
      </c>
    </row>
    <row r="226" customFormat="false" ht="13.5" hidden="false" customHeight="false" outlineLevel="0" collapsed="false">
      <c r="A226" s="2" t="n">
        <v>4719</v>
      </c>
      <c r="B226" s="16" t="s">
        <v>23</v>
      </c>
      <c r="C226" s="16" t="s">
        <v>90</v>
      </c>
      <c r="D226" s="3" t="n">
        <v>0.666666666666667</v>
      </c>
      <c r="E226" s="3" t="n">
        <v>0.767361111111111</v>
      </c>
      <c r="G226" s="1" t="s">
        <v>154</v>
      </c>
      <c r="H226" s="16" t="s">
        <v>108</v>
      </c>
      <c r="I226" s="4" t="n">
        <v>2338</v>
      </c>
      <c r="J226" s="4" t="n">
        <v>56260</v>
      </c>
      <c r="K226" s="5" t="n">
        <v>24.0633019674936</v>
      </c>
    </row>
    <row r="227" customFormat="false" ht="13.5" hidden="false" customHeight="false" outlineLevel="0" collapsed="false">
      <c r="A227" s="2" t="n">
        <v>4720</v>
      </c>
      <c r="B227" s="16" t="s">
        <v>23</v>
      </c>
      <c r="C227" s="16" t="s">
        <v>90</v>
      </c>
      <c r="D227" s="3" t="n">
        <v>0.666666666666667</v>
      </c>
      <c r="E227" s="3" t="n">
        <v>0.767361111111111</v>
      </c>
      <c r="G227" s="1" t="s">
        <v>154</v>
      </c>
      <c r="H227" s="16" t="s">
        <v>26</v>
      </c>
      <c r="I227" s="4" t="n">
        <v>1853</v>
      </c>
      <c r="J227" s="4" t="n">
        <v>49660</v>
      </c>
      <c r="K227" s="5" t="n">
        <v>26.799784133837</v>
      </c>
    </row>
    <row r="228" customFormat="false" ht="13.5" hidden="false" customHeight="false" outlineLevel="0" collapsed="false">
      <c r="A228" s="2" t="n">
        <v>4721</v>
      </c>
      <c r="B228" s="16" t="s">
        <v>23</v>
      </c>
      <c r="C228" s="16" t="s">
        <v>90</v>
      </c>
      <c r="D228" s="3" t="n">
        <v>0.666666666666667</v>
      </c>
      <c r="E228" s="3" t="n">
        <v>0.767361111111111</v>
      </c>
      <c r="G228" s="1" t="s">
        <v>154</v>
      </c>
      <c r="H228" s="16" t="s">
        <v>145</v>
      </c>
      <c r="I228" s="4" t="n">
        <v>1853</v>
      </c>
      <c r="J228" s="4" t="n">
        <v>49760</v>
      </c>
      <c r="K228" s="5" t="n">
        <v>26.8537506745818</v>
      </c>
    </row>
    <row r="229" customFormat="false" ht="13.5" hidden="false" customHeight="false" outlineLevel="0" collapsed="false">
      <c r="A229" s="2" t="n">
        <v>4722</v>
      </c>
      <c r="B229" s="16" t="s">
        <v>23</v>
      </c>
      <c r="C229" s="16" t="s">
        <v>90</v>
      </c>
      <c r="D229" s="3" t="n">
        <v>0.666666666666667</v>
      </c>
      <c r="E229" s="3" t="n">
        <v>0.767361111111111</v>
      </c>
      <c r="G229" s="1" t="s">
        <v>154</v>
      </c>
      <c r="H229" s="16" t="s">
        <v>59</v>
      </c>
      <c r="I229" s="4" t="n">
        <v>1453</v>
      </c>
      <c r="J229" s="4" t="n">
        <v>30360</v>
      </c>
      <c r="K229" s="5" t="n">
        <v>20.8947006194081</v>
      </c>
    </row>
    <row r="230" customFormat="false" ht="13.5" hidden="false" customHeight="false" outlineLevel="0" collapsed="false">
      <c r="A230" s="2" t="n">
        <v>4723</v>
      </c>
      <c r="B230" s="16" t="s">
        <v>23</v>
      </c>
      <c r="C230" s="16" t="s">
        <v>90</v>
      </c>
      <c r="D230" s="3" t="n">
        <v>0.666666666666667</v>
      </c>
      <c r="E230" s="3" t="n">
        <v>0.767361111111111</v>
      </c>
      <c r="G230" s="1" t="s">
        <v>154</v>
      </c>
      <c r="H230" s="16" t="s">
        <v>146</v>
      </c>
      <c r="I230" s="4" t="n">
        <v>1453</v>
      </c>
      <c r="J230" s="4" t="n">
        <v>32360</v>
      </c>
      <c r="K230" s="5" t="n">
        <v>22.2711631108052</v>
      </c>
    </row>
    <row r="231" customFormat="false" ht="13.5" hidden="false" customHeight="false" outlineLevel="0" collapsed="false">
      <c r="A231" s="2" t="n">
        <v>4724</v>
      </c>
      <c r="B231" s="16" t="s">
        <v>23</v>
      </c>
      <c r="C231" s="16" t="s">
        <v>90</v>
      </c>
      <c r="D231" s="3" t="n">
        <v>0.666666666666667</v>
      </c>
      <c r="E231" s="3" t="n">
        <v>0.767361111111111</v>
      </c>
      <c r="G231" s="1" t="s">
        <v>154</v>
      </c>
      <c r="H231" s="16" t="s">
        <v>147</v>
      </c>
      <c r="I231" s="4" t="n">
        <v>1453</v>
      </c>
      <c r="J231" s="4" t="n">
        <v>35960</v>
      </c>
      <c r="K231" s="5" t="n">
        <v>24.74879559532</v>
      </c>
    </row>
    <row r="232" customFormat="false" ht="13.5" hidden="false" customHeight="false" outlineLevel="0" collapsed="false">
      <c r="A232" s="2" t="n">
        <v>4725</v>
      </c>
      <c r="B232" s="16" t="s">
        <v>23</v>
      </c>
      <c r="C232" s="16" t="s">
        <v>90</v>
      </c>
      <c r="D232" s="3" t="n">
        <v>0.666666666666667</v>
      </c>
      <c r="E232" s="3" t="n">
        <v>0.767361111111111</v>
      </c>
      <c r="G232" s="1" t="s">
        <v>154</v>
      </c>
      <c r="H232" s="16" t="s">
        <v>148</v>
      </c>
      <c r="I232" s="4" t="n">
        <v>1453</v>
      </c>
      <c r="J232" s="4" t="n">
        <v>41760</v>
      </c>
      <c r="K232" s="5" t="n">
        <v>28.7405368203716</v>
      </c>
    </row>
    <row r="233" customFormat="false" ht="13.5" hidden="false" customHeight="false" outlineLevel="0" collapsed="false">
      <c r="A233" s="2" t="n">
        <v>4726</v>
      </c>
      <c r="B233" s="16" t="s">
        <v>23</v>
      </c>
      <c r="C233" s="16" t="s">
        <v>90</v>
      </c>
      <c r="D233" s="3" t="n">
        <v>0.666666666666667</v>
      </c>
      <c r="E233" s="3" t="n">
        <v>0.767361111111111</v>
      </c>
      <c r="G233" s="1" t="s">
        <v>154</v>
      </c>
      <c r="H233" s="16" t="s">
        <v>149</v>
      </c>
      <c r="I233" s="4" t="n">
        <v>1453</v>
      </c>
      <c r="J233" s="4" t="n">
        <v>44160</v>
      </c>
      <c r="K233" s="5" t="n">
        <v>30.3922918100482</v>
      </c>
    </row>
    <row r="234" customFormat="false" ht="13.5" hidden="false" customHeight="false" outlineLevel="0" collapsed="false">
      <c r="A234" s="2" t="n">
        <v>4727</v>
      </c>
      <c r="B234" s="16" t="s">
        <v>23</v>
      </c>
      <c r="C234" s="16" t="s">
        <v>90</v>
      </c>
      <c r="D234" s="3" t="n">
        <v>0.666666666666667</v>
      </c>
      <c r="E234" s="3" t="n">
        <v>0.767361111111111</v>
      </c>
      <c r="G234" s="1" t="s">
        <v>154</v>
      </c>
      <c r="H234" s="16" t="s">
        <v>150</v>
      </c>
      <c r="I234" s="4" t="n">
        <v>3307</v>
      </c>
      <c r="J234" s="4" t="n">
        <v>68260</v>
      </c>
      <c r="K234" s="5" t="n">
        <v>20.6410644088298</v>
      </c>
    </row>
    <row r="235" customFormat="false" ht="13.5" hidden="false" customHeight="false" outlineLevel="0" collapsed="false">
      <c r="A235" s="2" t="n">
        <v>4728</v>
      </c>
      <c r="B235" s="16" t="s">
        <v>23</v>
      </c>
      <c r="C235" s="16" t="s">
        <v>90</v>
      </c>
      <c r="D235" s="3" t="n">
        <v>0.666666666666667</v>
      </c>
      <c r="E235" s="3" t="n">
        <v>0.767361111111111</v>
      </c>
      <c r="G235" s="1" t="s">
        <v>154</v>
      </c>
      <c r="H235" s="16" t="s">
        <v>151</v>
      </c>
      <c r="I235" s="4" t="n">
        <v>2822</v>
      </c>
      <c r="J235" s="4" t="n">
        <v>58960</v>
      </c>
      <c r="K235" s="5" t="n">
        <v>20.8929836995039</v>
      </c>
    </row>
    <row r="236" customFormat="false" ht="13.5" hidden="false" customHeight="false" outlineLevel="0" collapsed="false">
      <c r="A236" s="2" t="n">
        <v>4729</v>
      </c>
      <c r="B236" s="16" t="s">
        <v>23</v>
      </c>
      <c r="C236" s="16" t="s">
        <v>90</v>
      </c>
      <c r="D236" s="3" t="n">
        <v>0.666666666666667</v>
      </c>
      <c r="E236" s="3" t="n">
        <v>0.767361111111111</v>
      </c>
      <c r="G236" s="1" t="s">
        <v>154</v>
      </c>
      <c r="H236" s="16" t="s">
        <v>54</v>
      </c>
      <c r="I236" s="4" t="n">
        <v>2822</v>
      </c>
      <c r="J236" s="4" t="n">
        <v>51960</v>
      </c>
      <c r="K236" s="5" t="n">
        <v>18.4124734231042</v>
      </c>
    </row>
    <row r="237" customFormat="false" ht="13.5" hidden="false" customHeight="false" outlineLevel="0" collapsed="false">
      <c r="A237" s="2" t="n">
        <v>4730</v>
      </c>
      <c r="B237" s="16" t="s">
        <v>23</v>
      </c>
      <c r="C237" s="16" t="s">
        <v>93</v>
      </c>
      <c r="D237" s="3" t="n">
        <v>0.534722222222222</v>
      </c>
      <c r="E237" s="3" t="n">
        <v>0.638888888888889</v>
      </c>
      <c r="G237" s="1" t="s">
        <v>155</v>
      </c>
      <c r="H237" s="16" t="s">
        <v>108</v>
      </c>
      <c r="I237" s="4" t="n">
        <v>2338</v>
      </c>
      <c r="J237" s="4" t="n">
        <v>56440</v>
      </c>
      <c r="K237" s="5" t="n">
        <v>24.1402908468777</v>
      </c>
    </row>
    <row r="238" customFormat="false" ht="13.5" hidden="false" customHeight="false" outlineLevel="0" collapsed="false">
      <c r="A238" s="2" t="n">
        <v>4731</v>
      </c>
      <c r="B238" s="16" t="s">
        <v>23</v>
      </c>
      <c r="C238" s="16" t="s">
        <v>93</v>
      </c>
      <c r="D238" s="3" t="n">
        <v>0.534722222222222</v>
      </c>
      <c r="E238" s="3" t="n">
        <v>0.638888888888889</v>
      </c>
      <c r="G238" s="1" t="s">
        <v>155</v>
      </c>
      <c r="H238" s="16" t="s">
        <v>26</v>
      </c>
      <c r="I238" s="4" t="n">
        <v>1853</v>
      </c>
      <c r="J238" s="4" t="n">
        <v>49840</v>
      </c>
      <c r="K238" s="5" t="n">
        <v>26.8969239071775</v>
      </c>
    </row>
    <row r="239" customFormat="false" ht="13.5" hidden="false" customHeight="false" outlineLevel="0" collapsed="false">
      <c r="A239" s="2" t="n">
        <v>4732</v>
      </c>
      <c r="B239" s="16" t="s">
        <v>23</v>
      </c>
      <c r="C239" s="16" t="s">
        <v>93</v>
      </c>
      <c r="D239" s="3" t="n">
        <v>0.534722222222222</v>
      </c>
      <c r="E239" s="3" t="n">
        <v>0.638888888888889</v>
      </c>
      <c r="G239" s="1" t="s">
        <v>155</v>
      </c>
      <c r="H239" s="16" t="s">
        <v>145</v>
      </c>
      <c r="I239" s="4" t="n">
        <v>1853</v>
      </c>
      <c r="J239" s="4" t="n">
        <v>49940</v>
      </c>
      <c r="K239" s="5" t="n">
        <v>26.9508904479223</v>
      </c>
    </row>
    <row r="240" customFormat="false" ht="13.5" hidden="false" customHeight="false" outlineLevel="0" collapsed="false">
      <c r="A240" s="2" t="n">
        <v>4733</v>
      </c>
      <c r="B240" s="16" t="s">
        <v>23</v>
      </c>
      <c r="C240" s="16" t="s">
        <v>93</v>
      </c>
      <c r="D240" s="3" t="n">
        <v>0.534722222222222</v>
      </c>
      <c r="E240" s="3" t="n">
        <v>0.638888888888889</v>
      </c>
      <c r="G240" s="1" t="s">
        <v>155</v>
      </c>
      <c r="H240" s="16" t="s">
        <v>59</v>
      </c>
      <c r="I240" s="4" t="n">
        <v>1453</v>
      </c>
      <c r="J240" s="4" t="n">
        <v>25540</v>
      </c>
      <c r="K240" s="5" t="n">
        <v>17.5774260151411</v>
      </c>
    </row>
    <row r="241" customFormat="false" ht="13.5" hidden="false" customHeight="false" outlineLevel="0" collapsed="false">
      <c r="A241" s="2" t="n">
        <v>4734</v>
      </c>
      <c r="B241" s="16" t="s">
        <v>23</v>
      </c>
      <c r="C241" s="16" t="s">
        <v>93</v>
      </c>
      <c r="D241" s="3" t="n">
        <v>0.534722222222222</v>
      </c>
      <c r="E241" s="3" t="n">
        <v>0.638888888888889</v>
      </c>
      <c r="G241" s="1" t="s">
        <v>155</v>
      </c>
      <c r="H241" s="16" t="s">
        <v>146</v>
      </c>
      <c r="I241" s="4" t="n">
        <v>1453</v>
      </c>
      <c r="J241" s="4" t="n">
        <v>32540</v>
      </c>
      <c r="K241" s="5" t="n">
        <v>22.395044735031</v>
      </c>
    </row>
    <row r="242" customFormat="false" ht="13.5" hidden="false" customHeight="false" outlineLevel="0" collapsed="false">
      <c r="A242" s="2" t="n">
        <v>4735</v>
      </c>
      <c r="B242" s="16" t="s">
        <v>23</v>
      </c>
      <c r="C242" s="16" t="s">
        <v>93</v>
      </c>
      <c r="D242" s="3" t="n">
        <v>0.534722222222222</v>
      </c>
      <c r="E242" s="3" t="n">
        <v>0.638888888888889</v>
      </c>
      <c r="G242" s="1" t="s">
        <v>155</v>
      </c>
      <c r="H242" s="16" t="s">
        <v>147</v>
      </c>
      <c r="I242" s="4" t="n">
        <v>1453</v>
      </c>
      <c r="J242" s="4" t="n">
        <v>36140</v>
      </c>
      <c r="K242" s="5" t="n">
        <v>24.8726772195458</v>
      </c>
    </row>
    <row r="243" customFormat="false" ht="13.5" hidden="false" customHeight="false" outlineLevel="0" collapsed="false">
      <c r="A243" s="2" t="n">
        <v>4736</v>
      </c>
      <c r="B243" s="16" t="s">
        <v>23</v>
      </c>
      <c r="C243" s="16" t="s">
        <v>93</v>
      </c>
      <c r="D243" s="3" t="n">
        <v>0.534722222222222</v>
      </c>
      <c r="E243" s="3" t="n">
        <v>0.638888888888889</v>
      </c>
      <c r="G243" s="1" t="s">
        <v>155</v>
      </c>
      <c r="H243" s="16" t="s">
        <v>148</v>
      </c>
      <c r="I243" s="4" t="n">
        <v>1453</v>
      </c>
      <c r="J243" s="4" t="n">
        <v>41940</v>
      </c>
      <c r="K243" s="5" t="n">
        <v>28.8644184445974</v>
      </c>
    </row>
    <row r="244" customFormat="false" ht="13.5" hidden="false" customHeight="false" outlineLevel="0" collapsed="false">
      <c r="A244" s="2" t="n">
        <v>4737</v>
      </c>
      <c r="B244" s="16" t="s">
        <v>23</v>
      </c>
      <c r="C244" s="16" t="s">
        <v>93</v>
      </c>
      <c r="D244" s="3" t="n">
        <v>0.534722222222222</v>
      </c>
      <c r="E244" s="3" t="n">
        <v>0.638888888888889</v>
      </c>
      <c r="G244" s="1" t="s">
        <v>155</v>
      </c>
      <c r="H244" s="16" t="s">
        <v>149</v>
      </c>
      <c r="I244" s="4" t="n">
        <v>1453</v>
      </c>
      <c r="J244" s="4" t="n">
        <v>44340</v>
      </c>
      <c r="K244" s="5" t="n">
        <v>30.5161734342739</v>
      </c>
    </row>
    <row r="245" customFormat="false" ht="13.5" hidden="false" customHeight="false" outlineLevel="0" collapsed="false">
      <c r="A245" s="2" t="n">
        <v>4738</v>
      </c>
      <c r="B245" s="16" t="s">
        <v>23</v>
      </c>
      <c r="C245" s="16" t="s">
        <v>93</v>
      </c>
      <c r="D245" s="3" t="n">
        <v>0.534722222222222</v>
      </c>
      <c r="E245" s="3" t="n">
        <v>0.638888888888889</v>
      </c>
      <c r="G245" s="1" t="s">
        <v>155</v>
      </c>
      <c r="H245" s="16" t="s">
        <v>150</v>
      </c>
      <c r="I245" s="4" t="n">
        <v>3307</v>
      </c>
      <c r="J245" s="4" t="n">
        <v>68440</v>
      </c>
      <c r="K245" s="5" t="n">
        <v>20.6954944058059</v>
      </c>
    </row>
    <row r="246" customFormat="false" ht="13.5" hidden="false" customHeight="false" outlineLevel="0" collapsed="false">
      <c r="A246" s="2" t="n">
        <v>4739</v>
      </c>
      <c r="B246" s="16" t="s">
        <v>23</v>
      </c>
      <c r="C246" s="16" t="s">
        <v>93</v>
      </c>
      <c r="D246" s="3" t="n">
        <v>0.534722222222222</v>
      </c>
      <c r="E246" s="3" t="n">
        <v>0.638888888888889</v>
      </c>
      <c r="G246" s="1" t="s">
        <v>155</v>
      </c>
      <c r="H246" s="16" t="s">
        <v>151</v>
      </c>
      <c r="I246" s="4" t="n">
        <v>2822</v>
      </c>
      <c r="J246" s="4" t="n">
        <v>61140</v>
      </c>
      <c r="K246" s="5" t="n">
        <v>21.665485471297</v>
      </c>
    </row>
    <row r="247" customFormat="false" ht="13.5" hidden="false" customHeight="false" outlineLevel="0" collapsed="false">
      <c r="A247" s="2" t="n">
        <v>4740</v>
      </c>
      <c r="B247" s="16" t="s">
        <v>23</v>
      </c>
      <c r="C247" s="16" t="s">
        <v>93</v>
      </c>
      <c r="D247" s="3" t="n">
        <v>0.534722222222222</v>
      </c>
      <c r="E247" s="3" t="n">
        <v>0.638888888888889</v>
      </c>
      <c r="G247" s="1" t="s">
        <v>155</v>
      </c>
      <c r="H247" s="16" t="s">
        <v>54</v>
      </c>
      <c r="I247" s="4" t="n">
        <v>2822</v>
      </c>
      <c r="J247" s="4" t="n">
        <v>54140</v>
      </c>
      <c r="K247" s="5" t="n">
        <v>19.1849751948972</v>
      </c>
    </row>
    <row r="248" customFormat="false" ht="13.5" hidden="false" customHeight="false" outlineLevel="0" collapsed="false">
      <c r="A248" s="2" t="n">
        <v>4741</v>
      </c>
      <c r="B248" s="16" t="s">
        <v>23</v>
      </c>
      <c r="C248" s="16" t="s">
        <v>24</v>
      </c>
      <c r="D248" s="3" t="n">
        <v>0.336805555555556</v>
      </c>
      <c r="E248" s="3" t="n">
        <v>0.378472222222222</v>
      </c>
      <c r="G248" s="1" t="s">
        <v>156</v>
      </c>
      <c r="H248" s="16" t="s">
        <v>108</v>
      </c>
      <c r="I248" s="4" t="n">
        <v>894</v>
      </c>
      <c r="J248" s="4" t="n">
        <v>26420</v>
      </c>
      <c r="K248" s="5" t="n">
        <v>29.5525727069351</v>
      </c>
    </row>
    <row r="249" customFormat="false" ht="13.5" hidden="false" customHeight="false" outlineLevel="0" collapsed="false">
      <c r="A249" s="2" t="n">
        <v>4742</v>
      </c>
      <c r="B249" s="16" t="s">
        <v>23</v>
      </c>
      <c r="C249" s="16" t="s">
        <v>24</v>
      </c>
      <c r="D249" s="3" t="n">
        <v>0.336805555555556</v>
      </c>
      <c r="E249" s="3" t="n">
        <v>0.378472222222222</v>
      </c>
      <c r="G249" s="1" t="s">
        <v>156</v>
      </c>
      <c r="H249" s="16" t="s">
        <v>26</v>
      </c>
      <c r="I249" s="4" t="n">
        <v>770</v>
      </c>
      <c r="J249" s="4" t="n">
        <v>11720</v>
      </c>
      <c r="K249" s="5" t="n">
        <v>15.2207792207792</v>
      </c>
    </row>
    <row r="250" customFormat="false" ht="13.5" hidden="false" customHeight="false" outlineLevel="0" collapsed="false">
      <c r="A250" s="2" t="n">
        <v>4743</v>
      </c>
      <c r="B250" s="16" t="s">
        <v>23</v>
      </c>
      <c r="C250" s="16" t="s">
        <v>24</v>
      </c>
      <c r="D250" s="3" t="n">
        <v>0.336805555555556</v>
      </c>
      <c r="E250" s="3" t="n">
        <v>0.378472222222222</v>
      </c>
      <c r="G250" s="1" t="s">
        <v>156</v>
      </c>
      <c r="H250" s="16" t="s">
        <v>145</v>
      </c>
      <c r="I250" s="4" t="n">
        <v>770</v>
      </c>
      <c r="J250" s="4" t="n">
        <v>12220</v>
      </c>
      <c r="K250" s="5" t="n">
        <v>15.8701298701299</v>
      </c>
    </row>
    <row r="251" customFormat="false" ht="13.5" hidden="false" customHeight="false" outlineLevel="0" collapsed="false">
      <c r="A251" s="2" t="n">
        <v>4744</v>
      </c>
      <c r="B251" s="16" t="s">
        <v>23</v>
      </c>
      <c r="C251" s="16" t="s">
        <v>24</v>
      </c>
      <c r="D251" s="3" t="n">
        <v>0.336805555555556</v>
      </c>
      <c r="E251" s="3" t="n">
        <v>0.378472222222222</v>
      </c>
      <c r="G251" s="1" t="s">
        <v>156</v>
      </c>
      <c r="H251" s="16" t="s">
        <v>59</v>
      </c>
      <c r="I251" s="4" t="n">
        <v>370</v>
      </c>
      <c r="J251" s="4" t="n">
        <v>8120</v>
      </c>
      <c r="K251" s="5" t="n">
        <v>21.9459459459459</v>
      </c>
    </row>
    <row r="252" customFormat="false" ht="13.5" hidden="false" customHeight="false" outlineLevel="0" collapsed="false">
      <c r="A252" s="2" t="n">
        <v>4745</v>
      </c>
      <c r="B252" s="16" t="s">
        <v>23</v>
      </c>
      <c r="C252" s="16" t="s">
        <v>24</v>
      </c>
      <c r="D252" s="3" t="n">
        <v>0.336805555555556</v>
      </c>
      <c r="E252" s="3" t="n">
        <v>0.378472222222222</v>
      </c>
      <c r="G252" s="1" t="s">
        <v>156</v>
      </c>
      <c r="H252" s="16" t="s">
        <v>146</v>
      </c>
      <c r="I252" s="4" t="n">
        <v>370</v>
      </c>
      <c r="J252" s="4" t="n">
        <v>9120</v>
      </c>
      <c r="K252" s="5" t="n">
        <v>24.6486486486486</v>
      </c>
    </row>
    <row r="253" customFormat="false" ht="13.5" hidden="false" customHeight="false" outlineLevel="0" collapsed="false">
      <c r="A253" s="2" t="n">
        <v>4746</v>
      </c>
      <c r="B253" s="16" t="s">
        <v>23</v>
      </c>
      <c r="C253" s="16" t="s">
        <v>24</v>
      </c>
      <c r="D253" s="3" t="n">
        <v>0.336805555555556</v>
      </c>
      <c r="E253" s="3" t="n">
        <v>0.378472222222222</v>
      </c>
      <c r="G253" s="1" t="s">
        <v>156</v>
      </c>
      <c r="H253" s="16" t="s">
        <v>147</v>
      </c>
      <c r="I253" s="4" t="n">
        <v>370</v>
      </c>
      <c r="J253" s="4" t="n">
        <v>9620</v>
      </c>
      <c r="K253" s="5" t="n">
        <v>26</v>
      </c>
    </row>
    <row r="254" customFormat="false" ht="13.5" hidden="false" customHeight="false" outlineLevel="0" collapsed="false">
      <c r="A254" s="2" t="n">
        <v>4747</v>
      </c>
      <c r="B254" s="16" t="s">
        <v>23</v>
      </c>
      <c r="C254" s="16" t="s">
        <v>24</v>
      </c>
      <c r="D254" s="3" t="n">
        <v>0.336805555555556</v>
      </c>
      <c r="E254" s="3" t="n">
        <v>0.378472222222222</v>
      </c>
      <c r="G254" s="1" t="s">
        <v>156</v>
      </c>
      <c r="H254" s="16" t="s">
        <v>148</v>
      </c>
      <c r="I254" s="4" t="n">
        <v>370</v>
      </c>
      <c r="J254" s="4" t="n">
        <v>10520</v>
      </c>
      <c r="K254" s="5" t="n">
        <v>28.4324324324324</v>
      </c>
    </row>
    <row r="255" customFormat="false" ht="13.5" hidden="false" customHeight="false" outlineLevel="0" collapsed="false">
      <c r="A255" s="2" t="n">
        <v>4748</v>
      </c>
      <c r="B255" s="16" t="s">
        <v>23</v>
      </c>
      <c r="C255" s="16" t="s">
        <v>24</v>
      </c>
      <c r="D255" s="3" t="n">
        <v>0.336805555555556</v>
      </c>
      <c r="E255" s="3" t="n">
        <v>0.378472222222222</v>
      </c>
      <c r="G255" s="1" t="s">
        <v>156</v>
      </c>
      <c r="H255" s="16" t="s">
        <v>149</v>
      </c>
      <c r="I255" s="4" t="n">
        <v>370</v>
      </c>
      <c r="J255" s="4" t="n">
        <v>10920</v>
      </c>
      <c r="K255" s="5" t="n">
        <v>29.5135135135135</v>
      </c>
    </row>
    <row r="256" customFormat="false" ht="13.5" hidden="false" customHeight="false" outlineLevel="0" collapsed="false">
      <c r="A256" s="2" t="n">
        <v>4749</v>
      </c>
      <c r="B256" s="16" t="s">
        <v>23</v>
      </c>
      <c r="C256" s="16" t="s">
        <v>24</v>
      </c>
      <c r="D256" s="3" t="n">
        <v>0.336805555555556</v>
      </c>
      <c r="E256" s="3" t="n">
        <v>0.378472222222222</v>
      </c>
      <c r="G256" s="1" t="s">
        <v>156</v>
      </c>
      <c r="H256" s="16" t="s">
        <v>150</v>
      </c>
      <c r="I256" s="4" t="n">
        <v>1141</v>
      </c>
      <c r="J256" s="4" t="n">
        <v>30820</v>
      </c>
      <c r="K256" s="5" t="n">
        <v>27.011393514461</v>
      </c>
    </row>
    <row r="257" customFormat="false" ht="13.5" hidden="false" customHeight="false" outlineLevel="0" collapsed="false">
      <c r="A257" s="2" t="n">
        <v>4750</v>
      </c>
      <c r="B257" s="16" t="s">
        <v>23</v>
      </c>
      <c r="C257" s="16" t="s">
        <v>24</v>
      </c>
      <c r="D257" s="3" t="n">
        <v>0.336805555555556</v>
      </c>
      <c r="E257" s="3" t="n">
        <v>0.378472222222222</v>
      </c>
      <c r="G257" s="1" t="s">
        <v>156</v>
      </c>
      <c r="H257" s="16" t="s">
        <v>151</v>
      </c>
      <c r="I257" s="4" t="n">
        <v>1017</v>
      </c>
      <c r="J257" s="4" t="n">
        <v>17920</v>
      </c>
      <c r="K257" s="5" t="n">
        <v>17.6204523107178</v>
      </c>
    </row>
    <row r="258" customFormat="false" ht="13.5" hidden="false" customHeight="false" outlineLevel="0" collapsed="false">
      <c r="A258" s="2" t="n">
        <v>4751</v>
      </c>
      <c r="B258" s="16" t="s">
        <v>23</v>
      </c>
      <c r="C258" s="16" t="s">
        <v>24</v>
      </c>
      <c r="D258" s="3" t="n">
        <v>0.336805555555556</v>
      </c>
      <c r="E258" s="3" t="n">
        <v>0.378472222222222</v>
      </c>
      <c r="G258" s="1" t="s">
        <v>156</v>
      </c>
      <c r="H258" s="16" t="s">
        <v>54</v>
      </c>
      <c r="I258" s="4" t="n">
        <v>1017</v>
      </c>
      <c r="J258" s="4" t="n">
        <v>16820</v>
      </c>
      <c r="K258" s="5" t="n">
        <v>16.5388397246804</v>
      </c>
    </row>
    <row r="259" customFormat="false" ht="13.5" hidden="false" customHeight="false" outlineLevel="0" collapsed="false">
      <c r="A259" s="2" t="n">
        <v>4752</v>
      </c>
      <c r="B259" s="16" t="s">
        <v>23</v>
      </c>
      <c r="C259" s="16" t="s">
        <v>24</v>
      </c>
      <c r="D259" s="3" t="n">
        <v>0.381944444444444</v>
      </c>
      <c r="E259" s="3" t="n">
        <v>0.423611111111111</v>
      </c>
      <c r="G259" s="1" t="s">
        <v>157</v>
      </c>
      <c r="H259" s="16" t="s">
        <v>108</v>
      </c>
      <c r="I259" s="4" t="n">
        <v>894</v>
      </c>
      <c r="J259" s="4" t="n">
        <v>26420</v>
      </c>
      <c r="K259" s="5" t="n">
        <v>29.5525727069351</v>
      </c>
    </row>
    <row r="260" customFormat="false" ht="13.5" hidden="false" customHeight="false" outlineLevel="0" collapsed="false">
      <c r="A260" s="2" t="n">
        <v>4753</v>
      </c>
      <c r="B260" s="16" t="s">
        <v>23</v>
      </c>
      <c r="C260" s="16" t="s">
        <v>24</v>
      </c>
      <c r="D260" s="3" t="n">
        <v>0.381944444444444</v>
      </c>
      <c r="E260" s="3" t="n">
        <v>0.423611111111111</v>
      </c>
      <c r="G260" s="1" t="s">
        <v>157</v>
      </c>
      <c r="H260" s="16" t="s">
        <v>26</v>
      </c>
      <c r="I260" s="4" t="n">
        <v>770</v>
      </c>
      <c r="J260" s="4" t="n">
        <v>11720</v>
      </c>
      <c r="K260" s="5" t="n">
        <v>15.2207792207792</v>
      </c>
    </row>
    <row r="261" customFormat="false" ht="13.5" hidden="false" customHeight="false" outlineLevel="0" collapsed="false">
      <c r="A261" s="2" t="n">
        <v>4754</v>
      </c>
      <c r="B261" s="16" t="s">
        <v>23</v>
      </c>
      <c r="C261" s="16" t="s">
        <v>24</v>
      </c>
      <c r="D261" s="3" t="n">
        <v>0.381944444444444</v>
      </c>
      <c r="E261" s="3" t="n">
        <v>0.423611111111111</v>
      </c>
      <c r="G261" s="1" t="s">
        <v>157</v>
      </c>
      <c r="H261" s="16" t="s">
        <v>145</v>
      </c>
      <c r="I261" s="4" t="n">
        <v>770</v>
      </c>
      <c r="J261" s="4" t="n">
        <v>12220</v>
      </c>
      <c r="K261" s="5" t="n">
        <v>15.8701298701299</v>
      </c>
    </row>
    <row r="262" customFormat="false" ht="13.5" hidden="false" customHeight="false" outlineLevel="0" collapsed="false">
      <c r="A262" s="2" t="n">
        <v>4755</v>
      </c>
      <c r="B262" s="16" t="s">
        <v>23</v>
      </c>
      <c r="C262" s="16" t="s">
        <v>24</v>
      </c>
      <c r="D262" s="3" t="n">
        <v>0.381944444444444</v>
      </c>
      <c r="E262" s="3" t="n">
        <v>0.423611111111111</v>
      </c>
      <c r="G262" s="1" t="s">
        <v>157</v>
      </c>
      <c r="H262" s="16" t="s">
        <v>59</v>
      </c>
      <c r="I262" s="4" t="n">
        <v>370</v>
      </c>
      <c r="J262" s="4" t="n">
        <v>8120</v>
      </c>
      <c r="K262" s="5" t="n">
        <v>21.9459459459459</v>
      </c>
    </row>
    <row r="263" customFormat="false" ht="13.5" hidden="false" customHeight="false" outlineLevel="0" collapsed="false">
      <c r="A263" s="2" t="n">
        <v>4756</v>
      </c>
      <c r="B263" s="16" t="s">
        <v>23</v>
      </c>
      <c r="C263" s="16" t="s">
        <v>24</v>
      </c>
      <c r="D263" s="3" t="n">
        <v>0.381944444444444</v>
      </c>
      <c r="E263" s="3" t="n">
        <v>0.423611111111111</v>
      </c>
      <c r="G263" s="1" t="s">
        <v>157</v>
      </c>
      <c r="H263" s="16" t="s">
        <v>146</v>
      </c>
      <c r="I263" s="4" t="n">
        <v>370</v>
      </c>
      <c r="J263" s="4" t="n">
        <v>9120</v>
      </c>
      <c r="K263" s="5" t="n">
        <v>24.6486486486486</v>
      </c>
    </row>
    <row r="264" customFormat="false" ht="13.5" hidden="false" customHeight="false" outlineLevel="0" collapsed="false">
      <c r="A264" s="2" t="n">
        <v>4757</v>
      </c>
      <c r="B264" s="16" t="s">
        <v>23</v>
      </c>
      <c r="C264" s="16" t="s">
        <v>24</v>
      </c>
      <c r="D264" s="3" t="n">
        <v>0.381944444444444</v>
      </c>
      <c r="E264" s="3" t="n">
        <v>0.423611111111111</v>
      </c>
      <c r="G264" s="1" t="s">
        <v>157</v>
      </c>
      <c r="H264" s="16" t="s">
        <v>147</v>
      </c>
      <c r="I264" s="4" t="n">
        <v>370</v>
      </c>
      <c r="J264" s="4" t="n">
        <v>9620</v>
      </c>
      <c r="K264" s="5" t="n">
        <v>26</v>
      </c>
    </row>
    <row r="265" customFormat="false" ht="13.5" hidden="false" customHeight="false" outlineLevel="0" collapsed="false">
      <c r="A265" s="2" t="n">
        <v>4758</v>
      </c>
      <c r="B265" s="16" t="s">
        <v>23</v>
      </c>
      <c r="C265" s="16" t="s">
        <v>24</v>
      </c>
      <c r="D265" s="3" t="n">
        <v>0.381944444444444</v>
      </c>
      <c r="E265" s="3" t="n">
        <v>0.423611111111111</v>
      </c>
      <c r="G265" s="1" t="s">
        <v>157</v>
      </c>
      <c r="H265" s="16" t="s">
        <v>148</v>
      </c>
      <c r="I265" s="4" t="n">
        <v>370</v>
      </c>
      <c r="J265" s="4" t="n">
        <v>10520</v>
      </c>
      <c r="K265" s="5" t="n">
        <v>28.4324324324324</v>
      </c>
    </row>
    <row r="266" customFormat="false" ht="13.5" hidden="false" customHeight="false" outlineLevel="0" collapsed="false">
      <c r="A266" s="2" t="n">
        <v>4759</v>
      </c>
      <c r="B266" s="16" t="s">
        <v>23</v>
      </c>
      <c r="C266" s="16" t="s">
        <v>24</v>
      </c>
      <c r="D266" s="3" t="n">
        <v>0.381944444444444</v>
      </c>
      <c r="E266" s="3" t="n">
        <v>0.423611111111111</v>
      </c>
      <c r="G266" s="1" t="s">
        <v>157</v>
      </c>
      <c r="H266" s="16" t="s">
        <v>149</v>
      </c>
      <c r="I266" s="4" t="n">
        <v>370</v>
      </c>
      <c r="J266" s="4" t="n">
        <v>10920</v>
      </c>
      <c r="K266" s="5" t="n">
        <v>29.5135135135135</v>
      </c>
    </row>
    <row r="267" customFormat="false" ht="13.5" hidden="false" customHeight="false" outlineLevel="0" collapsed="false">
      <c r="A267" s="2" t="n">
        <v>4760</v>
      </c>
      <c r="B267" s="16" t="s">
        <v>23</v>
      </c>
      <c r="C267" s="16" t="s">
        <v>24</v>
      </c>
      <c r="D267" s="3" t="n">
        <v>0.381944444444444</v>
      </c>
      <c r="E267" s="3" t="n">
        <v>0.423611111111111</v>
      </c>
      <c r="G267" s="1" t="s">
        <v>157</v>
      </c>
      <c r="H267" s="16" t="s">
        <v>150</v>
      </c>
      <c r="I267" s="4" t="n">
        <v>1141</v>
      </c>
      <c r="J267" s="4" t="n">
        <v>30820</v>
      </c>
      <c r="K267" s="5" t="n">
        <v>27.011393514461</v>
      </c>
    </row>
    <row r="268" customFormat="false" ht="13.5" hidden="false" customHeight="false" outlineLevel="0" collapsed="false">
      <c r="A268" s="2" t="n">
        <v>4761</v>
      </c>
      <c r="B268" s="16" t="s">
        <v>23</v>
      </c>
      <c r="C268" s="16" t="s">
        <v>24</v>
      </c>
      <c r="D268" s="3" t="n">
        <v>0.381944444444444</v>
      </c>
      <c r="E268" s="3" t="n">
        <v>0.423611111111111</v>
      </c>
      <c r="G268" s="1" t="s">
        <v>157</v>
      </c>
      <c r="H268" s="16" t="s">
        <v>151</v>
      </c>
      <c r="I268" s="4" t="n">
        <v>1017</v>
      </c>
      <c r="J268" s="4" t="n">
        <v>17920</v>
      </c>
      <c r="K268" s="5" t="n">
        <v>17.6204523107178</v>
      </c>
    </row>
    <row r="269" customFormat="false" ht="13.5" hidden="false" customHeight="false" outlineLevel="0" collapsed="false">
      <c r="A269" s="2" t="n">
        <v>4762</v>
      </c>
      <c r="B269" s="16" t="s">
        <v>23</v>
      </c>
      <c r="C269" s="16" t="s">
        <v>24</v>
      </c>
      <c r="D269" s="3" t="n">
        <v>0.381944444444444</v>
      </c>
      <c r="E269" s="3" t="n">
        <v>0.423611111111111</v>
      </c>
      <c r="G269" s="1" t="s">
        <v>157</v>
      </c>
      <c r="H269" s="16" t="s">
        <v>54</v>
      </c>
      <c r="I269" s="4" t="n">
        <v>1017</v>
      </c>
      <c r="J269" s="4" t="n">
        <v>16820</v>
      </c>
      <c r="K269" s="5" t="n">
        <v>16.5388397246804</v>
      </c>
    </row>
    <row r="270" customFormat="false" ht="13.5" hidden="false" customHeight="false" outlineLevel="0" collapsed="false">
      <c r="A270" s="2" t="n">
        <v>4763</v>
      </c>
      <c r="B270" s="16" t="s">
        <v>23</v>
      </c>
      <c r="C270" s="16" t="s">
        <v>24</v>
      </c>
      <c r="D270" s="3" t="n">
        <v>0.416666666666667</v>
      </c>
      <c r="E270" s="3" t="n">
        <v>0.458333333333333</v>
      </c>
      <c r="G270" s="1" t="s">
        <v>158</v>
      </c>
      <c r="H270" s="16" t="s">
        <v>108</v>
      </c>
      <c r="I270" s="4" t="n">
        <v>894</v>
      </c>
      <c r="J270" s="4" t="n">
        <v>26420</v>
      </c>
      <c r="K270" s="5" t="n">
        <v>29.5525727069351</v>
      </c>
    </row>
    <row r="271" customFormat="false" ht="13.5" hidden="false" customHeight="false" outlineLevel="0" collapsed="false">
      <c r="A271" s="2" t="n">
        <v>4764</v>
      </c>
      <c r="B271" s="16" t="s">
        <v>23</v>
      </c>
      <c r="C271" s="16" t="s">
        <v>24</v>
      </c>
      <c r="D271" s="3" t="n">
        <v>0.416666666666667</v>
      </c>
      <c r="E271" s="3" t="n">
        <v>0.458333333333333</v>
      </c>
      <c r="G271" s="1" t="s">
        <v>158</v>
      </c>
      <c r="H271" s="16" t="s">
        <v>26</v>
      </c>
      <c r="I271" s="4" t="n">
        <v>770</v>
      </c>
      <c r="J271" s="4" t="n">
        <v>11720</v>
      </c>
      <c r="K271" s="5" t="n">
        <v>15.2207792207792</v>
      </c>
    </row>
    <row r="272" customFormat="false" ht="13.5" hidden="false" customHeight="false" outlineLevel="0" collapsed="false">
      <c r="A272" s="2" t="n">
        <v>4765</v>
      </c>
      <c r="B272" s="16" t="s">
        <v>23</v>
      </c>
      <c r="C272" s="16" t="s">
        <v>24</v>
      </c>
      <c r="D272" s="3" t="n">
        <v>0.416666666666667</v>
      </c>
      <c r="E272" s="3" t="n">
        <v>0.458333333333333</v>
      </c>
      <c r="G272" s="1" t="s">
        <v>158</v>
      </c>
      <c r="H272" s="16" t="s">
        <v>145</v>
      </c>
      <c r="I272" s="4" t="n">
        <v>770</v>
      </c>
      <c r="J272" s="4" t="n">
        <v>12220</v>
      </c>
      <c r="K272" s="5" t="n">
        <v>15.8701298701299</v>
      </c>
    </row>
    <row r="273" customFormat="false" ht="13.5" hidden="false" customHeight="false" outlineLevel="0" collapsed="false">
      <c r="A273" s="2" t="n">
        <v>4766</v>
      </c>
      <c r="B273" s="16" t="s">
        <v>23</v>
      </c>
      <c r="C273" s="16" t="s">
        <v>24</v>
      </c>
      <c r="D273" s="3" t="n">
        <v>0.416666666666667</v>
      </c>
      <c r="E273" s="3" t="n">
        <v>0.458333333333333</v>
      </c>
      <c r="G273" s="1" t="s">
        <v>158</v>
      </c>
      <c r="H273" s="16" t="s">
        <v>59</v>
      </c>
      <c r="I273" s="4" t="n">
        <v>370</v>
      </c>
      <c r="J273" s="4" t="n">
        <v>8120</v>
      </c>
      <c r="K273" s="5" t="n">
        <v>21.9459459459459</v>
      </c>
    </row>
    <row r="274" customFormat="false" ht="13.5" hidden="false" customHeight="false" outlineLevel="0" collapsed="false">
      <c r="A274" s="2" t="n">
        <v>4767</v>
      </c>
      <c r="B274" s="16" t="s">
        <v>23</v>
      </c>
      <c r="C274" s="16" t="s">
        <v>24</v>
      </c>
      <c r="D274" s="3" t="n">
        <v>0.416666666666667</v>
      </c>
      <c r="E274" s="3" t="n">
        <v>0.458333333333333</v>
      </c>
      <c r="G274" s="1" t="s">
        <v>158</v>
      </c>
      <c r="H274" s="16" t="s">
        <v>146</v>
      </c>
      <c r="I274" s="4" t="n">
        <v>370</v>
      </c>
      <c r="J274" s="4" t="n">
        <v>9120</v>
      </c>
      <c r="K274" s="5" t="n">
        <v>24.6486486486486</v>
      </c>
    </row>
    <row r="275" customFormat="false" ht="13.5" hidden="false" customHeight="false" outlineLevel="0" collapsed="false">
      <c r="A275" s="2" t="n">
        <v>4768</v>
      </c>
      <c r="B275" s="16" t="s">
        <v>23</v>
      </c>
      <c r="C275" s="16" t="s">
        <v>24</v>
      </c>
      <c r="D275" s="3" t="n">
        <v>0.416666666666667</v>
      </c>
      <c r="E275" s="3" t="n">
        <v>0.458333333333333</v>
      </c>
      <c r="G275" s="1" t="s">
        <v>158</v>
      </c>
      <c r="H275" s="16" t="s">
        <v>147</v>
      </c>
      <c r="I275" s="4" t="n">
        <v>370</v>
      </c>
      <c r="J275" s="4" t="n">
        <v>9620</v>
      </c>
      <c r="K275" s="5" t="n">
        <v>26</v>
      </c>
    </row>
    <row r="276" customFormat="false" ht="13.5" hidden="false" customHeight="false" outlineLevel="0" collapsed="false">
      <c r="A276" s="2" t="n">
        <v>4769</v>
      </c>
      <c r="B276" s="16" t="s">
        <v>23</v>
      </c>
      <c r="C276" s="16" t="s">
        <v>24</v>
      </c>
      <c r="D276" s="3" t="n">
        <v>0.416666666666667</v>
      </c>
      <c r="E276" s="3" t="n">
        <v>0.458333333333333</v>
      </c>
      <c r="G276" s="1" t="s">
        <v>158</v>
      </c>
      <c r="H276" s="16" t="s">
        <v>148</v>
      </c>
      <c r="I276" s="4" t="n">
        <v>370</v>
      </c>
      <c r="J276" s="4" t="n">
        <v>10520</v>
      </c>
      <c r="K276" s="5" t="n">
        <v>28.4324324324324</v>
      </c>
    </row>
    <row r="277" customFormat="false" ht="13.5" hidden="false" customHeight="false" outlineLevel="0" collapsed="false">
      <c r="A277" s="2" t="n">
        <v>4770</v>
      </c>
      <c r="B277" s="16" t="s">
        <v>23</v>
      </c>
      <c r="C277" s="16" t="s">
        <v>24</v>
      </c>
      <c r="D277" s="3" t="n">
        <v>0.416666666666667</v>
      </c>
      <c r="E277" s="3" t="n">
        <v>0.458333333333333</v>
      </c>
      <c r="G277" s="1" t="s">
        <v>158</v>
      </c>
      <c r="H277" s="16" t="s">
        <v>149</v>
      </c>
      <c r="I277" s="4" t="n">
        <v>370</v>
      </c>
      <c r="J277" s="4" t="n">
        <v>10920</v>
      </c>
      <c r="K277" s="5" t="n">
        <v>29.5135135135135</v>
      </c>
    </row>
    <row r="278" customFormat="false" ht="13.5" hidden="false" customHeight="false" outlineLevel="0" collapsed="false">
      <c r="A278" s="2" t="n">
        <v>4771</v>
      </c>
      <c r="B278" s="16" t="s">
        <v>23</v>
      </c>
      <c r="C278" s="16" t="s">
        <v>24</v>
      </c>
      <c r="D278" s="3" t="n">
        <v>0.520833333333333</v>
      </c>
      <c r="E278" s="3" t="n">
        <v>0.565972222222222</v>
      </c>
      <c r="G278" s="1" t="s">
        <v>159</v>
      </c>
      <c r="H278" s="16" t="s">
        <v>108</v>
      </c>
      <c r="I278" s="4" t="n">
        <v>894</v>
      </c>
      <c r="J278" s="4" t="n">
        <v>26420</v>
      </c>
      <c r="K278" s="5" t="n">
        <v>29.5525727069351</v>
      </c>
    </row>
    <row r="279" customFormat="false" ht="13.5" hidden="false" customHeight="false" outlineLevel="0" collapsed="false">
      <c r="A279" s="2" t="n">
        <v>4772</v>
      </c>
      <c r="B279" s="16" t="s">
        <v>23</v>
      </c>
      <c r="C279" s="16" t="s">
        <v>24</v>
      </c>
      <c r="D279" s="3" t="n">
        <v>0.520833333333333</v>
      </c>
      <c r="E279" s="3" t="n">
        <v>0.565972222222222</v>
      </c>
      <c r="G279" s="1" t="s">
        <v>159</v>
      </c>
      <c r="H279" s="16" t="s">
        <v>26</v>
      </c>
      <c r="I279" s="4" t="n">
        <v>770</v>
      </c>
      <c r="J279" s="4" t="n">
        <v>15920</v>
      </c>
      <c r="K279" s="5" t="n">
        <v>20.6753246753247</v>
      </c>
    </row>
    <row r="280" customFormat="false" ht="13.5" hidden="false" customHeight="false" outlineLevel="0" collapsed="false">
      <c r="A280" s="2" t="n">
        <v>4773</v>
      </c>
      <c r="B280" s="16" t="s">
        <v>23</v>
      </c>
      <c r="C280" s="16" t="s">
        <v>24</v>
      </c>
      <c r="D280" s="3" t="n">
        <v>0.520833333333333</v>
      </c>
      <c r="E280" s="3" t="n">
        <v>0.565972222222222</v>
      </c>
      <c r="G280" s="1" t="s">
        <v>159</v>
      </c>
      <c r="H280" s="16" t="s">
        <v>145</v>
      </c>
      <c r="I280" s="4" t="n">
        <v>770</v>
      </c>
      <c r="J280" s="4" t="n">
        <v>16020</v>
      </c>
      <c r="K280" s="5" t="n">
        <v>20.8051948051948</v>
      </c>
    </row>
    <row r="281" customFormat="false" ht="13.5" hidden="false" customHeight="false" outlineLevel="0" collapsed="false">
      <c r="A281" s="2" t="n">
        <v>4774</v>
      </c>
      <c r="B281" s="16" t="s">
        <v>23</v>
      </c>
      <c r="C281" s="16" t="s">
        <v>24</v>
      </c>
      <c r="D281" s="3" t="n">
        <v>0.520833333333333</v>
      </c>
      <c r="E281" s="3" t="n">
        <v>0.565972222222222</v>
      </c>
      <c r="G281" s="1" t="s">
        <v>159</v>
      </c>
      <c r="H281" s="16" t="s">
        <v>59</v>
      </c>
      <c r="I281" s="4" t="n">
        <v>370</v>
      </c>
      <c r="J281" s="4" t="n">
        <v>8320</v>
      </c>
      <c r="K281" s="5" t="n">
        <v>22.4864864864865</v>
      </c>
    </row>
    <row r="282" customFormat="false" ht="13.5" hidden="false" customHeight="false" outlineLevel="0" collapsed="false">
      <c r="A282" s="2" t="n">
        <v>4775</v>
      </c>
      <c r="B282" s="16" t="s">
        <v>23</v>
      </c>
      <c r="C282" s="16" t="s">
        <v>24</v>
      </c>
      <c r="D282" s="3" t="n">
        <v>0.520833333333333</v>
      </c>
      <c r="E282" s="3" t="n">
        <v>0.565972222222222</v>
      </c>
      <c r="G282" s="1" t="s">
        <v>159</v>
      </c>
      <c r="H282" s="16" t="s">
        <v>146</v>
      </c>
      <c r="I282" s="4" t="n">
        <v>370</v>
      </c>
      <c r="J282" s="4" t="n">
        <v>10020</v>
      </c>
      <c r="K282" s="5" t="n">
        <v>27.0810810810811</v>
      </c>
    </row>
    <row r="283" customFormat="false" ht="13.5" hidden="false" customHeight="false" outlineLevel="0" collapsed="false">
      <c r="A283" s="2" t="n">
        <v>4776</v>
      </c>
      <c r="B283" s="16" t="s">
        <v>23</v>
      </c>
      <c r="C283" s="16" t="s">
        <v>24</v>
      </c>
      <c r="D283" s="3" t="n">
        <v>0.520833333333333</v>
      </c>
      <c r="E283" s="3" t="n">
        <v>0.565972222222222</v>
      </c>
      <c r="G283" s="1" t="s">
        <v>159</v>
      </c>
      <c r="H283" s="16" t="s">
        <v>147</v>
      </c>
      <c r="I283" s="4" t="n">
        <v>370</v>
      </c>
      <c r="J283" s="4" t="n">
        <v>10520</v>
      </c>
      <c r="K283" s="5" t="n">
        <v>28.4324324324324</v>
      </c>
    </row>
    <row r="284" customFormat="false" ht="13.5" hidden="false" customHeight="false" outlineLevel="0" collapsed="false">
      <c r="A284" s="2" t="n">
        <v>4777</v>
      </c>
      <c r="B284" s="16" t="s">
        <v>23</v>
      </c>
      <c r="C284" s="16" t="s">
        <v>24</v>
      </c>
      <c r="D284" s="3" t="n">
        <v>0.520833333333333</v>
      </c>
      <c r="E284" s="3" t="n">
        <v>0.565972222222222</v>
      </c>
      <c r="G284" s="1" t="s">
        <v>159</v>
      </c>
      <c r="H284" s="16" t="s">
        <v>148</v>
      </c>
      <c r="I284" s="4" t="n">
        <v>370</v>
      </c>
      <c r="J284" s="4" t="n">
        <v>11220</v>
      </c>
      <c r="K284" s="5" t="n">
        <v>30.3243243243243</v>
      </c>
    </row>
    <row r="285" customFormat="false" ht="13.5" hidden="false" customHeight="false" outlineLevel="0" collapsed="false">
      <c r="A285" s="2" t="n">
        <v>4778</v>
      </c>
      <c r="B285" s="16" t="s">
        <v>23</v>
      </c>
      <c r="C285" s="16" t="s">
        <v>24</v>
      </c>
      <c r="D285" s="3" t="n">
        <v>0.520833333333333</v>
      </c>
      <c r="E285" s="3" t="n">
        <v>0.565972222222222</v>
      </c>
      <c r="G285" s="1" t="s">
        <v>159</v>
      </c>
      <c r="H285" s="16" t="s">
        <v>149</v>
      </c>
      <c r="I285" s="4" t="n">
        <v>370</v>
      </c>
      <c r="J285" s="4" t="n">
        <v>15820</v>
      </c>
      <c r="K285" s="5" t="n">
        <v>42.7567567567568</v>
      </c>
    </row>
    <row r="286" customFormat="false" ht="13.5" hidden="false" customHeight="false" outlineLevel="0" collapsed="false">
      <c r="A286" s="2" t="n">
        <v>4779</v>
      </c>
      <c r="B286" s="16" t="s">
        <v>23</v>
      </c>
      <c r="C286" s="16" t="s">
        <v>24</v>
      </c>
      <c r="D286" s="3" t="n">
        <v>0.520833333333333</v>
      </c>
      <c r="E286" s="3" t="n">
        <v>0.565972222222222</v>
      </c>
      <c r="G286" s="1" t="s">
        <v>159</v>
      </c>
      <c r="H286" s="16" t="s">
        <v>150</v>
      </c>
      <c r="I286" s="4" t="n">
        <v>1141</v>
      </c>
      <c r="J286" s="4" t="n">
        <v>30820</v>
      </c>
      <c r="K286" s="5" t="n">
        <v>27.011393514461</v>
      </c>
    </row>
    <row r="287" customFormat="false" ht="13.5" hidden="false" customHeight="false" outlineLevel="0" collapsed="false">
      <c r="A287" s="2" t="n">
        <v>4780</v>
      </c>
      <c r="B287" s="16" t="s">
        <v>23</v>
      </c>
      <c r="C287" s="16" t="s">
        <v>24</v>
      </c>
      <c r="D287" s="3" t="n">
        <v>0.520833333333333</v>
      </c>
      <c r="E287" s="3" t="n">
        <v>0.565972222222222</v>
      </c>
      <c r="G287" s="1" t="s">
        <v>159</v>
      </c>
      <c r="H287" s="16" t="s">
        <v>151</v>
      </c>
      <c r="I287" s="4" t="n">
        <v>1017</v>
      </c>
      <c r="J287" s="4" t="n">
        <v>19020</v>
      </c>
      <c r="K287" s="5" t="n">
        <v>18.7020648967552</v>
      </c>
    </row>
    <row r="288" customFormat="false" ht="13.5" hidden="false" customHeight="false" outlineLevel="0" collapsed="false">
      <c r="A288" s="2" t="n">
        <v>4781</v>
      </c>
      <c r="B288" s="16" t="s">
        <v>23</v>
      </c>
      <c r="C288" s="16" t="s">
        <v>24</v>
      </c>
      <c r="D288" s="3" t="n">
        <v>0.520833333333333</v>
      </c>
      <c r="E288" s="3" t="n">
        <v>0.565972222222222</v>
      </c>
      <c r="G288" s="1" t="s">
        <v>159</v>
      </c>
      <c r="H288" s="16" t="s">
        <v>54</v>
      </c>
      <c r="I288" s="4" t="n">
        <v>1017</v>
      </c>
      <c r="J288" s="4" t="n">
        <v>16820</v>
      </c>
      <c r="K288" s="5" t="n">
        <v>16.5388397246804</v>
      </c>
    </row>
    <row r="289" customFormat="false" ht="13.5" hidden="false" customHeight="false" outlineLevel="0" collapsed="false">
      <c r="A289" s="2" t="n">
        <v>4782</v>
      </c>
      <c r="B289" s="16" t="s">
        <v>23</v>
      </c>
      <c r="C289" s="16" t="s">
        <v>24</v>
      </c>
      <c r="D289" s="3" t="n">
        <v>0.552083333333333</v>
      </c>
      <c r="E289" s="3" t="n">
        <v>0.590277777777778</v>
      </c>
      <c r="G289" s="1" t="s">
        <v>160</v>
      </c>
      <c r="H289" s="16" t="s">
        <v>108</v>
      </c>
      <c r="I289" s="4" t="n">
        <v>894</v>
      </c>
      <c r="J289" s="4" t="n">
        <v>26420</v>
      </c>
      <c r="K289" s="5" t="n">
        <v>29.5525727069351</v>
      </c>
    </row>
    <row r="290" customFormat="false" ht="13.5" hidden="false" customHeight="false" outlineLevel="0" collapsed="false">
      <c r="A290" s="2" t="n">
        <v>4783</v>
      </c>
      <c r="B290" s="16" t="s">
        <v>23</v>
      </c>
      <c r="C290" s="16" t="s">
        <v>24</v>
      </c>
      <c r="D290" s="3" t="n">
        <v>0.552083333333333</v>
      </c>
      <c r="E290" s="3" t="n">
        <v>0.590277777777778</v>
      </c>
      <c r="G290" s="1" t="s">
        <v>160</v>
      </c>
      <c r="H290" s="16" t="s">
        <v>26</v>
      </c>
      <c r="I290" s="4" t="n">
        <v>770</v>
      </c>
      <c r="J290" s="4" t="n">
        <v>12020</v>
      </c>
      <c r="K290" s="5" t="n">
        <v>15.6103896103896</v>
      </c>
    </row>
    <row r="291" customFormat="false" ht="13.5" hidden="false" customHeight="false" outlineLevel="0" collapsed="false">
      <c r="A291" s="2" t="n">
        <v>4784</v>
      </c>
      <c r="B291" s="16" t="s">
        <v>23</v>
      </c>
      <c r="C291" s="16" t="s">
        <v>24</v>
      </c>
      <c r="D291" s="3" t="n">
        <v>0.552083333333333</v>
      </c>
      <c r="E291" s="3" t="n">
        <v>0.590277777777778</v>
      </c>
      <c r="G291" s="1" t="s">
        <v>160</v>
      </c>
      <c r="H291" s="16" t="s">
        <v>145</v>
      </c>
      <c r="I291" s="4" t="n">
        <v>770</v>
      </c>
      <c r="J291" s="4" t="n">
        <v>12520</v>
      </c>
      <c r="K291" s="5" t="n">
        <v>16.2597402597403</v>
      </c>
    </row>
    <row r="292" customFormat="false" ht="13.5" hidden="false" customHeight="false" outlineLevel="0" collapsed="false">
      <c r="A292" s="2" t="n">
        <v>4785</v>
      </c>
      <c r="B292" s="16" t="s">
        <v>23</v>
      </c>
      <c r="C292" s="16" t="s">
        <v>24</v>
      </c>
      <c r="D292" s="3" t="n">
        <v>0.552083333333333</v>
      </c>
      <c r="E292" s="3" t="n">
        <v>0.590277777777778</v>
      </c>
      <c r="G292" s="1" t="s">
        <v>160</v>
      </c>
      <c r="H292" s="16" t="s">
        <v>59</v>
      </c>
      <c r="I292" s="4" t="n">
        <v>370</v>
      </c>
      <c r="J292" s="4" t="n">
        <v>8320</v>
      </c>
      <c r="K292" s="5" t="n">
        <v>22.4864864864865</v>
      </c>
    </row>
    <row r="293" customFormat="false" ht="13.5" hidden="false" customHeight="false" outlineLevel="0" collapsed="false">
      <c r="A293" s="2" t="n">
        <v>4786</v>
      </c>
      <c r="B293" s="16" t="s">
        <v>23</v>
      </c>
      <c r="C293" s="16" t="s">
        <v>24</v>
      </c>
      <c r="D293" s="3" t="n">
        <v>0.552083333333333</v>
      </c>
      <c r="E293" s="3" t="n">
        <v>0.590277777777778</v>
      </c>
      <c r="G293" s="1" t="s">
        <v>160</v>
      </c>
      <c r="H293" s="16" t="s">
        <v>146</v>
      </c>
      <c r="I293" s="4" t="n">
        <v>370</v>
      </c>
      <c r="J293" s="4" t="n">
        <v>9420</v>
      </c>
      <c r="K293" s="5" t="n">
        <v>25.4594594594595</v>
      </c>
    </row>
    <row r="294" customFormat="false" ht="13.5" hidden="false" customHeight="false" outlineLevel="0" collapsed="false">
      <c r="A294" s="2" t="n">
        <v>4787</v>
      </c>
      <c r="B294" s="16" t="s">
        <v>23</v>
      </c>
      <c r="C294" s="16" t="s">
        <v>24</v>
      </c>
      <c r="D294" s="3" t="n">
        <v>0.552083333333333</v>
      </c>
      <c r="E294" s="3" t="n">
        <v>0.590277777777778</v>
      </c>
      <c r="G294" s="1" t="s">
        <v>160</v>
      </c>
      <c r="H294" s="16" t="s">
        <v>147</v>
      </c>
      <c r="I294" s="4" t="n">
        <v>370</v>
      </c>
      <c r="J294" s="4" t="n">
        <v>9920</v>
      </c>
      <c r="K294" s="5" t="n">
        <v>26.8108108108108</v>
      </c>
    </row>
    <row r="295" customFormat="false" ht="13.5" hidden="false" customHeight="false" outlineLevel="0" collapsed="false">
      <c r="A295" s="2" t="n">
        <v>4788</v>
      </c>
      <c r="B295" s="16" t="s">
        <v>23</v>
      </c>
      <c r="C295" s="16" t="s">
        <v>24</v>
      </c>
      <c r="D295" s="3" t="n">
        <v>0.552083333333333</v>
      </c>
      <c r="E295" s="3" t="n">
        <v>0.590277777777778</v>
      </c>
      <c r="G295" s="1" t="s">
        <v>160</v>
      </c>
      <c r="H295" s="16" t="s">
        <v>148</v>
      </c>
      <c r="I295" s="4" t="n">
        <v>370</v>
      </c>
      <c r="J295" s="4" t="n">
        <v>10820</v>
      </c>
      <c r="K295" s="5" t="n">
        <v>29.2432432432432</v>
      </c>
    </row>
    <row r="296" customFormat="false" ht="13.5" hidden="false" customHeight="false" outlineLevel="0" collapsed="false">
      <c r="A296" s="2" t="n">
        <v>4789</v>
      </c>
      <c r="B296" s="16" t="s">
        <v>23</v>
      </c>
      <c r="C296" s="16" t="s">
        <v>24</v>
      </c>
      <c r="D296" s="3" t="n">
        <v>0.552083333333333</v>
      </c>
      <c r="E296" s="3" t="n">
        <v>0.590277777777778</v>
      </c>
      <c r="G296" s="1" t="s">
        <v>160</v>
      </c>
      <c r="H296" s="16" t="s">
        <v>149</v>
      </c>
      <c r="I296" s="4" t="n">
        <v>370</v>
      </c>
      <c r="J296" s="4" t="n">
        <v>11220</v>
      </c>
      <c r="K296" s="5" t="n">
        <v>30.3243243243243</v>
      </c>
    </row>
    <row r="297" customFormat="false" ht="13.5" hidden="false" customHeight="false" outlineLevel="0" collapsed="false">
      <c r="A297" s="2" t="n">
        <v>4790</v>
      </c>
      <c r="B297" s="16" t="s">
        <v>23</v>
      </c>
      <c r="C297" s="16" t="s">
        <v>24</v>
      </c>
      <c r="D297" s="3" t="n">
        <v>0.59375</v>
      </c>
      <c r="E297" s="3" t="n">
        <v>0.638888888888889</v>
      </c>
      <c r="G297" s="1" t="s">
        <v>161</v>
      </c>
      <c r="H297" s="16" t="s">
        <v>108</v>
      </c>
      <c r="I297" s="4" t="n">
        <v>894</v>
      </c>
      <c r="J297" s="4" t="n">
        <v>26420</v>
      </c>
      <c r="K297" s="5" t="n">
        <v>29.5525727069351</v>
      </c>
    </row>
    <row r="298" customFormat="false" ht="13.5" hidden="false" customHeight="false" outlineLevel="0" collapsed="false">
      <c r="A298" s="2" t="n">
        <v>4791</v>
      </c>
      <c r="B298" s="16" t="s">
        <v>23</v>
      </c>
      <c r="C298" s="16" t="s">
        <v>24</v>
      </c>
      <c r="D298" s="3" t="n">
        <v>0.59375</v>
      </c>
      <c r="E298" s="3" t="n">
        <v>0.638888888888889</v>
      </c>
      <c r="G298" s="1" t="s">
        <v>161</v>
      </c>
      <c r="H298" s="16" t="s">
        <v>26</v>
      </c>
      <c r="I298" s="4" t="n">
        <v>770</v>
      </c>
      <c r="J298" s="4" t="n">
        <v>11120</v>
      </c>
      <c r="K298" s="5" t="n">
        <v>14.4415584415584</v>
      </c>
    </row>
    <row r="299" customFormat="false" ht="13.5" hidden="false" customHeight="false" outlineLevel="0" collapsed="false">
      <c r="A299" s="2" t="n">
        <v>4792</v>
      </c>
      <c r="B299" s="16" t="s">
        <v>23</v>
      </c>
      <c r="C299" s="16" t="s">
        <v>24</v>
      </c>
      <c r="D299" s="3" t="n">
        <v>0.59375</v>
      </c>
      <c r="E299" s="3" t="n">
        <v>0.638888888888889</v>
      </c>
      <c r="G299" s="1" t="s">
        <v>161</v>
      </c>
      <c r="H299" s="16" t="s">
        <v>145</v>
      </c>
      <c r="I299" s="4" t="n">
        <v>770</v>
      </c>
      <c r="J299" s="4" t="n">
        <v>12220</v>
      </c>
      <c r="K299" s="5" t="n">
        <v>15.8701298701299</v>
      </c>
    </row>
    <row r="300" customFormat="false" ht="13.5" hidden="false" customHeight="false" outlineLevel="0" collapsed="false">
      <c r="A300" s="2" t="n">
        <v>4793</v>
      </c>
      <c r="B300" s="16" t="s">
        <v>23</v>
      </c>
      <c r="C300" s="16" t="s">
        <v>24</v>
      </c>
      <c r="D300" s="3" t="n">
        <v>0.59375</v>
      </c>
      <c r="E300" s="3" t="n">
        <v>0.638888888888889</v>
      </c>
      <c r="G300" s="1" t="s">
        <v>161</v>
      </c>
      <c r="H300" s="16" t="s">
        <v>59</v>
      </c>
      <c r="I300" s="4" t="n">
        <v>370</v>
      </c>
      <c r="J300" s="4" t="n">
        <v>8120</v>
      </c>
      <c r="K300" s="5" t="n">
        <v>21.9459459459459</v>
      </c>
    </row>
    <row r="301" customFormat="false" ht="13.5" hidden="false" customHeight="false" outlineLevel="0" collapsed="false">
      <c r="A301" s="2" t="n">
        <v>4794</v>
      </c>
      <c r="B301" s="16" t="s">
        <v>23</v>
      </c>
      <c r="C301" s="16" t="s">
        <v>24</v>
      </c>
      <c r="D301" s="3" t="n">
        <v>0.59375</v>
      </c>
      <c r="E301" s="3" t="n">
        <v>0.638888888888889</v>
      </c>
      <c r="G301" s="1" t="s">
        <v>161</v>
      </c>
      <c r="H301" s="16" t="s">
        <v>146</v>
      </c>
      <c r="I301" s="4" t="n">
        <v>370</v>
      </c>
      <c r="J301" s="4" t="n">
        <v>9020</v>
      </c>
      <c r="K301" s="5" t="n">
        <v>24.3783783783784</v>
      </c>
    </row>
    <row r="302" customFormat="false" ht="13.5" hidden="false" customHeight="false" outlineLevel="0" collapsed="false">
      <c r="A302" s="2" t="n">
        <v>4795</v>
      </c>
      <c r="B302" s="16" t="s">
        <v>23</v>
      </c>
      <c r="C302" s="16" t="s">
        <v>24</v>
      </c>
      <c r="D302" s="3" t="n">
        <v>0.59375</v>
      </c>
      <c r="E302" s="3" t="n">
        <v>0.638888888888889</v>
      </c>
      <c r="G302" s="1" t="s">
        <v>161</v>
      </c>
      <c r="H302" s="16" t="s">
        <v>147</v>
      </c>
      <c r="I302" s="4" t="n">
        <v>370</v>
      </c>
      <c r="J302" s="4" t="n">
        <v>9520</v>
      </c>
      <c r="K302" s="5" t="n">
        <v>25.7297297297297</v>
      </c>
    </row>
    <row r="303" customFormat="false" ht="13.5" hidden="false" customHeight="false" outlineLevel="0" collapsed="false">
      <c r="A303" s="2" t="n">
        <v>4796</v>
      </c>
      <c r="B303" s="16" t="s">
        <v>23</v>
      </c>
      <c r="C303" s="16" t="s">
        <v>24</v>
      </c>
      <c r="D303" s="3" t="n">
        <v>0.59375</v>
      </c>
      <c r="E303" s="3" t="n">
        <v>0.638888888888889</v>
      </c>
      <c r="G303" s="1" t="s">
        <v>161</v>
      </c>
      <c r="H303" s="16" t="s">
        <v>148</v>
      </c>
      <c r="I303" s="4" t="n">
        <v>370</v>
      </c>
      <c r="J303" s="4" t="n">
        <v>10220</v>
      </c>
      <c r="K303" s="5" t="n">
        <v>27.6216216216216</v>
      </c>
    </row>
    <row r="304" customFormat="false" ht="13.5" hidden="false" customHeight="false" outlineLevel="0" collapsed="false">
      <c r="A304" s="2" t="n">
        <v>4797</v>
      </c>
      <c r="B304" s="16" t="s">
        <v>23</v>
      </c>
      <c r="C304" s="16" t="s">
        <v>24</v>
      </c>
      <c r="D304" s="3" t="n">
        <v>0.59375</v>
      </c>
      <c r="E304" s="3" t="n">
        <v>0.638888888888889</v>
      </c>
      <c r="G304" s="1" t="s">
        <v>161</v>
      </c>
      <c r="H304" s="16" t="s">
        <v>149</v>
      </c>
      <c r="I304" s="4" t="n">
        <v>370</v>
      </c>
      <c r="J304" s="4" t="n">
        <v>10520</v>
      </c>
      <c r="K304" s="5" t="n">
        <v>28.4324324324324</v>
      </c>
    </row>
    <row r="305" customFormat="false" ht="13.5" hidden="false" customHeight="false" outlineLevel="0" collapsed="false">
      <c r="A305" s="2" t="n">
        <v>4798</v>
      </c>
      <c r="B305" s="16" t="s">
        <v>23</v>
      </c>
      <c r="C305" s="16" t="s">
        <v>24</v>
      </c>
      <c r="D305" s="3" t="n">
        <v>0.59375</v>
      </c>
      <c r="E305" s="3" t="n">
        <v>0.638888888888889</v>
      </c>
      <c r="G305" s="1" t="s">
        <v>161</v>
      </c>
      <c r="H305" s="16" t="s">
        <v>150</v>
      </c>
      <c r="I305" s="4" t="n">
        <v>1141</v>
      </c>
      <c r="J305" s="4" t="n">
        <v>30820</v>
      </c>
      <c r="K305" s="5" t="n">
        <v>27.011393514461</v>
      </c>
    </row>
    <row r="306" customFormat="false" ht="13.5" hidden="false" customHeight="false" outlineLevel="0" collapsed="false">
      <c r="A306" s="2" t="n">
        <v>4799</v>
      </c>
      <c r="B306" s="16" t="s">
        <v>23</v>
      </c>
      <c r="C306" s="16" t="s">
        <v>24</v>
      </c>
      <c r="D306" s="3" t="n">
        <v>0.59375</v>
      </c>
      <c r="E306" s="3" t="n">
        <v>0.638888888888889</v>
      </c>
      <c r="G306" s="1" t="s">
        <v>161</v>
      </c>
      <c r="H306" s="16" t="s">
        <v>151</v>
      </c>
      <c r="I306" s="4" t="n">
        <v>1017</v>
      </c>
      <c r="J306" s="4" t="n">
        <v>17920</v>
      </c>
      <c r="K306" s="5" t="n">
        <v>17.6204523107178</v>
      </c>
    </row>
    <row r="307" customFormat="false" ht="13.5" hidden="false" customHeight="false" outlineLevel="0" collapsed="false">
      <c r="A307" s="2" t="n">
        <v>4800</v>
      </c>
      <c r="B307" s="16" t="s">
        <v>23</v>
      </c>
      <c r="C307" s="16" t="s">
        <v>24</v>
      </c>
      <c r="D307" s="3" t="n">
        <v>0.59375</v>
      </c>
      <c r="E307" s="3" t="n">
        <v>0.638888888888889</v>
      </c>
      <c r="G307" s="1" t="s">
        <v>161</v>
      </c>
      <c r="H307" s="16" t="s">
        <v>54</v>
      </c>
      <c r="I307" s="4" t="n">
        <v>1017</v>
      </c>
      <c r="J307" s="4" t="n">
        <v>16820</v>
      </c>
      <c r="K307" s="5" t="n">
        <v>16.5388397246804</v>
      </c>
    </row>
    <row r="308" customFormat="false" ht="13.5" hidden="false" customHeight="false" outlineLevel="0" collapsed="false">
      <c r="A308" s="2" t="n">
        <v>4801</v>
      </c>
      <c r="B308" s="16" t="s">
        <v>23</v>
      </c>
      <c r="C308" s="16" t="s">
        <v>24</v>
      </c>
      <c r="D308" s="3" t="n">
        <v>0.701388888888889</v>
      </c>
      <c r="E308" s="3" t="n">
        <v>0.743055555555555</v>
      </c>
      <c r="G308" s="1" t="s">
        <v>162</v>
      </c>
      <c r="H308" s="16" t="s">
        <v>108</v>
      </c>
      <c r="I308" s="4" t="n">
        <v>894</v>
      </c>
      <c r="J308" s="4" t="n">
        <v>26420</v>
      </c>
      <c r="K308" s="5" t="n">
        <v>29.5525727069351</v>
      </c>
    </row>
    <row r="309" customFormat="false" ht="13.5" hidden="false" customHeight="false" outlineLevel="0" collapsed="false">
      <c r="A309" s="2" t="n">
        <v>4802</v>
      </c>
      <c r="B309" s="16" t="s">
        <v>23</v>
      </c>
      <c r="C309" s="16" t="s">
        <v>24</v>
      </c>
      <c r="D309" s="3" t="n">
        <v>0.701388888888889</v>
      </c>
      <c r="E309" s="3" t="n">
        <v>0.743055555555555</v>
      </c>
      <c r="G309" s="1" t="s">
        <v>162</v>
      </c>
      <c r="H309" s="16" t="s">
        <v>26</v>
      </c>
      <c r="I309" s="4" t="n">
        <v>770</v>
      </c>
      <c r="J309" s="4" t="n">
        <v>12320</v>
      </c>
      <c r="K309" s="5" t="n">
        <v>16</v>
      </c>
    </row>
    <row r="310" customFormat="false" ht="13.5" hidden="false" customHeight="false" outlineLevel="0" collapsed="false">
      <c r="A310" s="2" t="n">
        <v>4803</v>
      </c>
      <c r="B310" s="16" t="s">
        <v>23</v>
      </c>
      <c r="C310" s="16" t="s">
        <v>24</v>
      </c>
      <c r="D310" s="3" t="n">
        <v>0.701388888888889</v>
      </c>
      <c r="E310" s="3" t="n">
        <v>0.743055555555555</v>
      </c>
      <c r="G310" s="1" t="s">
        <v>162</v>
      </c>
      <c r="H310" s="16" t="s">
        <v>145</v>
      </c>
      <c r="I310" s="4" t="n">
        <v>770</v>
      </c>
      <c r="J310" s="4" t="n">
        <v>12720</v>
      </c>
      <c r="K310" s="5" t="n">
        <v>16.5194805194805</v>
      </c>
    </row>
    <row r="311" customFormat="false" ht="13.5" hidden="false" customHeight="false" outlineLevel="0" collapsed="false">
      <c r="A311" s="2" t="n">
        <v>4804</v>
      </c>
      <c r="B311" s="16" t="s">
        <v>23</v>
      </c>
      <c r="C311" s="16" t="s">
        <v>24</v>
      </c>
      <c r="D311" s="3" t="n">
        <v>0.701388888888889</v>
      </c>
      <c r="E311" s="3" t="n">
        <v>0.743055555555555</v>
      </c>
      <c r="G311" s="1" t="s">
        <v>162</v>
      </c>
      <c r="H311" s="16" t="s">
        <v>59</v>
      </c>
      <c r="I311" s="4" t="n">
        <v>370</v>
      </c>
      <c r="J311" s="4" t="n">
        <v>9020</v>
      </c>
      <c r="K311" s="5" t="n">
        <v>24.3783783783784</v>
      </c>
    </row>
    <row r="312" customFormat="false" ht="13.5" hidden="false" customHeight="false" outlineLevel="0" collapsed="false">
      <c r="A312" s="2" t="n">
        <v>4805</v>
      </c>
      <c r="B312" s="16" t="s">
        <v>23</v>
      </c>
      <c r="C312" s="16" t="s">
        <v>24</v>
      </c>
      <c r="D312" s="3" t="n">
        <v>0.701388888888889</v>
      </c>
      <c r="E312" s="3" t="n">
        <v>0.743055555555555</v>
      </c>
      <c r="G312" s="1" t="s">
        <v>162</v>
      </c>
      <c r="H312" s="16" t="s">
        <v>146</v>
      </c>
      <c r="I312" s="4" t="n">
        <v>370</v>
      </c>
      <c r="J312" s="4" t="n">
        <v>10020</v>
      </c>
      <c r="K312" s="5" t="n">
        <v>27.0810810810811</v>
      </c>
    </row>
    <row r="313" customFormat="false" ht="13.5" hidden="false" customHeight="false" outlineLevel="0" collapsed="false">
      <c r="A313" s="2" t="n">
        <v>4806</v>
      </c>
      <c r="B313" s="16" t="s">
        <v>23</v>
      </c>
      <c r="C313" s="16" t="s">
        <v>24</v>
      </c>
      <c r="D313" s="3" t="n">
        <v>0.701388888888889</v>
      </c>
      <c r="E313" s="3" t="n">
        <v>0.743055555555555</v>
      </c>
      <c r="G313" s="1" t="s">
        <v>162</v>
      </c>
      <c r="H313" s="16" t="s">
        <v>147</v>
      </c>
      <c r="I313" s="4" t="n">
        <v>370</v>
      </c>
      <c r="J313" s="4" t="n">
        <v>10520</v>
      </c>
      <c r="K313" s="5" t="n">
        <v>28.4324324324324</v>
      </c>
    </row>
    <row r="314" customFormat="false" ht="13.5" hidden="false" customHeight="false" outlineLevel="0" collapsed="false">
      <c r="A314" s="2" t="n">
        <v>4807</v>
      </c>
      <c r="B314" s="16" t="s">
        <v>23</v>
      </c>
      <c r="C314" s="16" t="s">
        <v>24</v>
      </c>
      <c r="D314" s="3" t="n">
        <v>0.701388888888889</v>
      </c>
      <c r="E314" s="3" t="n">
        <v>0.743055555555555</v>
      </c>
      <c r="G314" s="1" t="s">
        <v>162</v>
      </c>
      <c r="H314" s="16" t="s">
        <v>148</v>
      </c>
      <c r="I314" s="4" t="n">
        <v>370</v>
      </c>
      <c r="J314" s="4" t="n">
        <v>11320</v>
      </c>
      <c r="K314" s="5" t="n">
        <v>30.5945945945946</v>
      </c>
    </row>
    <row r="315" customFormat="false" ht="13.5" hidden="false" customHeight="false" outlineLevel="0" collapsed="false">
      <c r="A315" s="2" t="n">
        <v>4808</v>
      </c>
      <c r="B315" s="16" t="s">
        <v>23</v>
      </c>
      <c r="C315" s="16" t="s">
        <v>24</v>
      </c>
      <c r="D315" s="3" t="n">
        <v>0.701388888888889</v>
      </c>
      <c r="E315" s="3" t="n">
        <v>0.743055555555555</v>
      </c>
      <c r="G315" s="1" t="s">
        <v>162</v>
      </c>
      <c r="H315" s="16" t="s">
        <v>149</v>
      </c>
      <c r="I315" s="4" t="n">
        <v>370</v>
      </c>
      <c r="J315" s="4" t="n">
        <v>11620</v>
      </c>
      <c r="K315" s="5" t="n">
        <v>31.4054054054054</v>
      </c>
    </row>
    <row r="316" customFormat="false" ht="13.5" hidden="false" customHeight="false" outlineLevel="0" collapsed="false">
      <c r="A316" s="2" t="n">
        <v>4809</v>
      </c>
      <c r="B316" s="16" t="s">
        <v>23</v>
      </c>
      <c r="C316" s="16" t="s">
        <v>24</v>
      </c>
      <c r="D316" s="3" t="n">
        <v>0.701388888888889</v>
      </c>
      <c r="E316" s="3" t="n">
        <v>0.743055555555555</v>
      </c>
      <c r="G316" s="1" t="s">
        <v>162</v>
      </c>
      <c r="H316" s="16" t="s">
        <v>150</v>
      </c>
      <c r="I316" s="4" t="n">
        <v>1141</v>
      </c>
      <c r="J316" s="4" t="n">
        <v>30820</v>
      </c>
      <c r="K316" s="5" t="n">
        <v>27.011393514461</v>
      </c>
    </row>
    <row r="317" customFormat="false" ht="13.5" hidden="false" customHeight="false" outlineLevel="0" collapsed="false">
      <c r="A317" s="2" t="n">
        <v>4810</v>
      </c>
      <c r="B317" s="16" t="s">
        <v>23</v>
      </c>
      <c r="C317" s="16" t="s">
        <v>24</v>
      </c>
      <c r="D317" s="3" t="n">
        <v>0.701388888888889</v>
      </c>
      <c r="E317" s="3" t="n">
        <v>0.743055555555555</v>
      </c>
      <c r="G317" s="1" t="s">
        <v>162</v>
      </c>
      <c r="H317" s="16" t="s">
        <v>151</v>
      </c>
      <c r="I317" s="4" t="n">
        <v>1017</v>
      </c>
      <c r="J317" s="4" t="n">
        <v>17920</v>
      </c>
      <c r="K317" s="5" t="n">
        <v>17.6204523107178</v>
      </c>
    </row>
    <row r="318" customFormat="false" ht="13.5" hidden="false" customHeight="false" outlineLevel="0" collapsed="false">
      <c r="A318" s="2" t="n">
        <v>4811</v>
      </c>
      <c r="B318" s="16" t="s">
        <v>23</v>
      </c>
      <c r="C318" s="16" t="s">
        <v>24</v>
      </c>
      <c r="D318" s="3" t="n">
        <v>0.701388888888889</v>
      </c>
      <c r="E318" s="3" t="n">
        <v>0.743055555555555</v>
      </c>
      <c r="G318" s="1" t="s">
        <v>162</v>
      </c>
      <c r="H318" s="16" t="s">
        <v>54</v>
      </c>
      <c r="I318" s="4" t="n">
        <v>1017</v>
      </c>
      <c r="J318" s="4" t="n">
        <v>16820</v>
      </c>
      <c r="K318" s="5" t="n">
        <v>16.5388397246804</v>
      </c>
    </row>
    <row r="319" customFormat="false" ht="13.5" hidden="false" customHeight="false" outlineLevel="0" collapsed="false">
      <c r="A319" s="2" t="n">
        <v>4812</v>
      </c>
      <c r="B319" s="16" t="s">
        <v>23</v>
      </c>
      <c r="C319" s="16" t="s">
        <v>24</v>
      </c>
      <c r="D319" s="3" t="n">
        <v>0.743055555555555</v>
      </c>
      <c r="E319" s="3" t="n">
        <v>0.784722222222222</v>
      </c>
      <c r="G319" s="1" t="s">
        <v>163</v>
      </c>
      <c r="H319" s="16" t="s">
        <v>108</v>
      </c>
      <c r="I319" s="4" t="n">
        <v>894</v>
      </c>
      <c r="J319" s="4" t="n">
        <v>26420</v>
      </c>
      <c r="K319" s="5" t="n">
        <v>29.5525727069351</v>
      </c>
    </row>
    <row r="320" customFormat="false" ht="13.5" hidden="false" customHeight="false" outlineLevel="0" collapsed="false">
      <c r="A320" s="2" t="n">
        <v>4813</v>
      </c>
      <c r="B320" s="16" t="s">
        <v>23</v>
      </c>
      <c r="C320" s="16" t="s">
        <v>24</v>
      </c>
      <c r="D320" s="3" t="n">
        <v>0.743055555555555</v>
      </c>
      <c r="E320" s="3" t="n">
        <v>0.784722222222222</v>
      </c>
      <c r="G320" s="1" t="s">
        <v>163</v>
      </c>
      <c r="H320" s="16" t="s">
        <v>26</v>
      </c>
      <c r="I320" s="4" t="n">
        <v>770</v>
      </c>
      <c r="J320" s="4" t="n">
        <v>11720</v>
      </c>
      <c r="K320" s="5" t="n">
        <v>15.2207792207792</v>
      </c>
    </row>
    <row r="321" customFormat="false" ht="13.5" hidden="false" customHeight="false" outlineLevel="0" collapsed="false">
      <c r="A321" s="2" t="n">
        <v>4814</v>
      </c>
      <c r="B321" s="16" t="s">
        <v>23</v>
      </c>
      <c r="C321" s="16" t="s">
        <v>24</v>
      </c>
      <c r="D321" s="3" t="n">
        <v>0.743055555555555</v>
      </c>
      <c r="E321" s="3" t="n">
        <v>0.784722222222222</v>
      </c>
      <c r="G321" s="1" t="s">
        <v>163</v>
      </c>
      <c r="H321" s="16" t="s">
        <v>145</v>
      </c>
      <c r="I321" s="4" t="n">
        <v>770</v>
      </c>
      <c r="J321" s="4" t="n">
        <v>12220</v>
      </c>
      <c r="K321" s="5" t="n">
        <v>15.8701298701299</v>
      </c>
    </row>
    <row r="322" customFormat="false" ht="13.5" hidden="false" customHeight="false" outlineLevel="0" collapsed="false">
      <c r="A322" s="2" t="n">
        <v>4815</v>
      </c>
      <c r="B322" s="16" t="s">
        <v>23</v>
      </c>
      <c r="C322" s="16" t="s">
        <v>24</v>
      </c>
      <c r="D322" s="3" t="n">
        <v>0.743055555555555</v>
      </c>
      <c r="E322" s="3" t="n">
        <v>0.784722222222222</v>
      </c>
      <c r="G322" s="1" t="s">
        <v>163</v>
      </c>
      <c r="H322" s="16" t="s">
        <v>59</v>
      </c>
      <c r="I322" s="4" t="n">
        <v>370</v>
      </c>
      <c r="J322" s="4" t="n">
        <v>8120</v>
      </c>
      <c r="K322" s="5" t="n">
        <v>21.9459459459459</v>
      </c>
    </row>
    <row r="323" customFormat="false" ht="13.5" hidden="false" customHeight="false" outlineLevel="0" collapsed="false">
      <c r="A323" s="2" t="n">
        <v>4816</v>
      </c>
      <c r="B323" s="16" t="s">
        <v>23</v>
      </c>
      <c r="C323" s="16" t="s">
        <v>24</v>
      </c>
      <c r="D323" s="3" t="n">
        <v>0.743055555555555</v>
      </c>
      <c r="E323" s="3" t="n">
        <v>0.784722222222222</v>
      </c>
      <c r="G323" s="1" t="s">
        <v>163</v>
      </c>
      <c r="H323" s="16" t="s">
        <v>146</v>
      </c>
      <c r="I323" s="4" t="n">
        <v>370</v>
      </c>
      <c r="J323" s="4" t="n">
        <v>9120</v>
      </c>
      <c r="K323" s="5" t="n">
        <v>24.6486486486486</v>
      </c>
    </row>
    <row r="324" customFormat="false" ht="13.5" hidden="false" customHeight="false" outlineLevel="0" collapsed="false">
      <c r="A324" s="2" t="n">
        <v>4817</v>
      </c>
      <c r="B324" s="16" t="s">
        <v>23</v>
      </c>
      <c r="C324" s="16" t="s">
        <v>24</v>
      </c>
      <c r="D324" s="3" t="n">
        <v>0.743055555555555</v>
      </c>
      <c r="E324" s="3" t="n">
        <v>0.784722222222222</v>
      </c>
      <c r="G324" s="1" t="s">
        <v>163</v>
      </c>
      <c r="H324" s="16" t="s">
        <v>147</v>
      </c>
      <c r="I324" s="4" t="n">
        <v>370</v>
      </c>
      <c r="J324" s="4" t="n">
        <v>9620</v>
      </c>
      <c r="K324" s="5" t="n">
        <v>26</v>
      </c>
    </row>
    <row r="325" customFormat="false" ht="13.5" hidden="false" customHeight="false" outlineLevel="0" collapsed="false">
      <c r="A325" s="2" t="n">
        <v>4818</v>
      </c>
      <c r="B325" s="16" t="s">
        <v>23</v>
      </c>
      <c r="C325" s="16" t="s">
        <v>24</v>
      </c>
      <c r="D325" s="3" t="n">
        <v>0.743055555555555</v>
      </c>
      <c r="E325" s="3" t="n">
        <v>0.784722222222222</v>
      </c>
      <c r="G325" s="1" t="s">
        <v>163</v>
      </c>
      <c r="H325" s="16" t="s">
        <v>148</v>
      </c>
      <c r="I325" s="4" t="n">
        <v>370</v>
      </c>
      <c r="J325" s="4" t="n">
        <v>10520</v>
      </c>
      <c r="K325" s="5" t="n">
        <v>28.4324324324324</v>
      </c>
    </row>
    <row r="326" customFormat="false" ht="13.5" hidden="false" customHeight="false" outlineLevel="0" collapsed="false">
      <c r="A326" s="2" t="n">
        <v>4819</v>
      </c>
      <c r="B326" s="16" t="s">
        <v>23</v>
      </c>
      <c r="C326" s="16" t="s">
        <v>24</v>
      </c>
      <c r="D326" s="3" t="n">
        <v>0.743055555555555</v>
      </c>
      <c r="E326" s="3" t="n">
        <v>0.784722222222222</v>
      </c>
      <c r="G326" s="1" t="s">
        <v>163</v>
      </c>
      <c r="H326" s="16" t="s">
        <v>149</v>
      </c>
      <c r="I326" s="4" t="n">
        <v>370</v>
      </c>
      <c r="J326" s="4" t="n">
        <v>10920</v>
      </c>
      <c r="K326" s="5" t="n">
        <v>29.5135135135135</v>
      </c>
    </row>
    <row r="327" customFormat="false" ht="13.5" hidden="false" customHeight="false" outlineLevel="0" collapsed="false">
      <c r="A327" s="2" t="n">
        <v>4820</v>
      </c>
      <c r="B327" s="16" t="s">
        <v>23</v>
      </c>
      <c r="C327" s="16" t="s">
        <v>24</v>
      </c>
      <c r="D327" s="3" t="n">
        <v>0.743055555555555</v>
      </c>
      <c r="E327" s="3" t="n">
        <v>0.784722222222222</v>
      </c>
      <c r="G327" s="1" t="s">
        <v>163</v>
      </c>
      <c r="H327" s="16" t="s">
        <v>150</v>
      </c>
      <c r="I327" s="4" t="n">
        <v>1141</v>
      </c>
      <c r="J327" s="4" t="n">
        <v>30820</v>
      </c>
      <c r="K327" s="5" t="n">
        <v>27.011393514461</v>
      </c>
    </row>
    <row r="328" customFormat="false" ht="13.5" hidden="false" customHeight="false" outlineLevel="0" collapsed="false">
      <c r="A328" s="2" t="n">
        <v>4821</v>
      </c>
      <c r="B328" s="16" t="s">
        <v>23</v>
      </c>
      <c r="C328" s="16" t="s">
        <v>24</v>
      </c>
      <c r="D328" s="3" t="n">
        <v>0.743055555555555</v>
      </c>
      <c r="E328" s="3" t="n">
        <v>0.784722222222222</v>
      </c>
      <c r="G328" s="1" t="s">
        <v>163</v>
      </c>
      <c r="H328" s="16" t="s">
        <v>151</v>
      </c>
      <c r="I328" s="4" t="n">
        <v>1017</v>
      </c>
      <c r="J328" s="4" t="n">
        <v>17920</v>
      </c>
      <c r="K328" s="5" t="n">
        <v>17.6204523107178</v>
      </c>
    </row>
    <row r="329" customFormat="false" ht="13.5" hidden="false" customHeight="false" outlineLevel="0" collapsed="false">
      <c r="A329" s="2" t="n">
        <v>4822</v>
      </c>
      <c r="B329" s="16" t="s">
        <v>23</v>
      </c>
      <c r="C329" s="16" t="s">
        <v>24</v>
      </c>
      <c r="D329" s="3" t="n">
        <v>0.743055555555555</v>
      </c>
      <c r="E329" s="3" t="n">
        <v>0.784722222222222</v>
      </c>
      <c r="G329" s="1" t="s">
        <v>163</v>
      </c>
      <c r="H329" s="16" t="s">
        <v>54</v>
      </c>
      <c r="I329" s="4" t="n">
        <v>1017</v>
      </c>
      <c r="J329" s="4" t="n">
        <v>16820</v>
      </c>
      <c r="K329" s="5" t="n">
        <v>16.5388397246804</v>
      </c>
    </row>
    <row r="330" customFormat="false" ht="13.5" hidden="false" customHeight="false" outlineLevel="0" collapsed="false">
      <c r="A330" s="2" t="n">
        <v>4823</v>
      </c>
      <c r="B330" s="16" t="s">
        <v>23</v>
      </c>
      <c r="C330" s="16" t="s">
        <v>24</v>
      </c>
      <c r="D330" s="3" t="n">
        <v>0.78125</v>
      </c>
      <c r="E330" s="3" t="n">
        <v>0.819444444444445</v>
      </c>
      <c r="G330" s="1" t="s">
        <v>164</v>
      </c>
      <c r="H330" s="16" t="s">
        <v>108</v>
      </c>
      <c r="I330" s="4" t="n">
        <v>894</v>
      </c>
      <c r="J330" s="4" t="n">
        <v>26420</v>
      </c>
      <c r="K330" s="5" t="n">
        <v>29.5525727069351</v>
      </c>
    </row>
    <row r="331" customFormat="false" ht="13.5" hidden="false" customHeight="false" outlineLevel="0" collapsed="false">
      <c r="A331" s="2" t="n">
        <v>4824</v>
      </c>
      <c r="B331" s="16" t="s">
        <v>23</v>
      </c>
      <c r="C331" s="16" t="s">
        <v>24</v>
      </c>
      <c r="D331" s="3" t="n">
        <v>0.78125</v>
      </c>
      <c r="E331" s="3" t="n">
        <v>0.819444444444445</v>
      </c>
      <c r="G331" s="1" t="s">
        <v>164</v>
      </c>
      <c r="H331" s="16" t="s">
        <v>26</v>
      </c>
      <c r="I331" s="4" t="n">
        <v>770</v>
      </c>
      <c r="J331" s="4" t="n">
        <v>12020</v>
      </c>
      <c r="K331" s="5" t="n">
        <v>15.6103896103896</v>
      </c>
    </row>
    <row r="332" customFormat="false" ht="13.5" hidden="false" customHeight="false" outlineLevel="0" collapsed="false">
      <c r="A332" s="2" t="n">
        <v>4825</v>
      </c>
      <c r="B332" s="16" t="s">
        <v>23</v>
      </c>
      <c r="C332" s="16" t="s">
        <v>24</v>
      </c>
      <c r="D332" s="3" t="n">
        <v>0.78125</v>
      </c>
      <c r="E332" s="3" t="n">
        <v>0.819444444444445</v>
      </c>
      <c r="G332" s="1" t="s">
        <v>164</v>
      </c>
      <c r="H332" s="16" t="s">
        <v>145</v>
      </c>
      <c r="I332" s="4" t="n">
        <v>770</v>
      </c>
      <c r="J332" s="4" t="n">
        <v>12520</v>
      </c>
      <c r="K332" s="5" t="n">
        <v>16.2597402597403</v>
      </c>
    </row>
    <row r="333" customFormat="false" ht="13.5" hidden="false" customHeight="false" outlineLevel="0" collapsed="false">
      <c r="A333" s="2" t="n">
        <v>4826</v>
      </c>
      <c r="B333" s="16" t="s">
        <v>23</v>
      </c>
      <c r="C333" s="16" t="s">
        <v>24</v>
      </c>
      <c r="D333" s="3" t="n">
        <v>0.78125</v>
      </c>
      <c r="E333" s="3" t="n">
        <v>0.819444444444445</v>
      </c>
      <c r="G333" s="1" t="s">
        <v>164</v>
      </c>
      <c r="H333" s="16" t="s">
        <v>59</v>
      </c>
      <c r="I333" s="4" t="n">
        <v>370</v>
      </c>
      <c r="J333" s="4" t="n">
        <v>8420</v>
      </c>
      <c r="K333" s="5" t="n">
        <v>22.7567567567568</v>
      </c>
    </row>
    <row r="334" customFormat="false" ht="13.5" hidden="false" customHeight="false" outlineLevel="0" collapsed="false">
      <c r="A334" s="2" t="n">
        <v>4827</v>
      </c>
      <c r="B334" s="16" t="s">
        <v>23</v>
      </c>
      <c r="C334" s="16" t="s">
        <v>24</v>
      </c>
      <c r="D334" s="3" t="n">
        <v>0.78125</v>
      </c>
      <c r="E334" s="3" t="n">
        <v>0.819444444444445</v>
      </c>
      <c r="G334" s="1" t="s">
        <v>164</v>
      </c>
      <c r="H334" s="16" t="s">
        <v>146</v>
      </c>
      <c r="I334" s="4" t="n">
        <v>370</v>
      </c>
      <c r="J334" s="4" t="n">
        <v>9420</v>
      </c>
      <c r="K334" s="5" t="n">
        <v>25.4594594594595</v>
      </c>
    </row>
    <row r="335" customFormat="false" ht="13.5" hidden="false" customHeight="false" outlineLevel="0" collapsed="false">
      <c r="A335" s="2" t="n">
        <v>4828</v>
      </c>
      <c r="B335" s="16" t="s">
        <v>23</v>
      </c>
      <c r="C335" s="16" t="s">
        <v>24</v>
      </c>
      <c r="D335" s="3" t="n">
        <v>0.78125</v>
      </c>
      <c r="E335" s="3" t="n">
        <v>0.819444444444445</v>
      </c>
      <c r="G335" s="1" t="s">
        <v>164</v>
      </c>
      <c r="H335" s="16" t="s">
        <v>147</v>
      </c>
      <c r="I335" s="4" t="n">
        <v>370</v>
      </c>
      <c r="J335" s="4" t="n">
        <v>9920</v>
      </c>
      <c r="K335" s="5" t="n">
        <v>26.8108108108108</v>
      </c>
    </row>
    <row r="336" customFormat="false" ht="13.5" hidden="false" customHeight="false" outlineLevel="0" collapsed="false">
      <c r="A336" s="2" t="n">
        <v>4829</v>
      </c>
      <c r="B336" s="16" t="s">
        <v>23</v>
      </c>
      <c r="C336" s="16" t="s">
        <v>24</v>
      </c>
      <c r="D336" s="3" t="n">
        <v>0.78125</v>
      </c>
      <c r="E336" s="3" t="n">
        <v>0.819444444444445</v>
      </c>
      <c r="G336" s="1" t="s">
        <v>164</v>
      </c>
      <c r="H336" s="16" t="s">
        <v>148</v>
      </c>
      <c r="I336" s="4" t="n">
        <v>370</v>
      </c>
      <c r="J336" s="4" t="n">
        <v>10820</v>
      </c>
      <c r="K336" s="5" t="n">
        <v>29.2432432432432</v>
      </c>
    </row>
    <row r="337" customFormat="false" ht="13.5" hidden="false" customHeight="false" outlineLevel="0" collapsed="false">
      <c r="A337" s="2" t="n">
        <v>4830</v>
      </c>
      <c r="B337" s="16" t="s">
        <v>23</v>
      </c>
      <c r="C337" s="16" t="s">
        <v>24</v>
      </c>
      <c r="D337" s="3" t="n">
        <v>0.78125</v>
      </c>
      <c r="E337" s="3" t="n">
        <v>0.819444444444445</v>
      </c>
      <c r="G337" s="1" t="s">
        <v>164</v>
      </c>
      <c r="H337" s="16" t="s">
        <v>149</v>
      </c>
      <c r="I337" s="4" t="n">
        <v>370</v>
      </c>
      <c r="J337" s="4" t="n">
        <v>11220</v>
      </c>
      <c r="K337" s="5" t="n">
        <v>30.3243243243243</v>
      </c>
    </row>
    <row r="338" customFormat="false" ht="13.5" hidden="false" customHeight="false" outlineLevel="0" collapsed="false">
      <c r="A338" s="31" t="s">
        <v>165</v>
      </c>
    </row>
    <row r="339" customFormat="false" ht="13.5" hidden="false" customHeight="false" outlineLevel="0" collapsed="false">
      <c r="A339" s="2" t="n">
        <v>1968</v>
      </c>
      <c r="B339" s="16" t="s">
        <v>82</v>
      </c>
      <c r="C339" s="16" t="s">
        <v>23</v>
      </c>
      <c r="D339" s="3" t="n">
        <v>0.34375</v>
      </c>
      <c r="E339" s="3" t="n">
        <v>0.461805555555556</v>
      </c>
      <c r="G339" s="1" t="s">
        <v>166</v>
      </c>
      <c r="H339" s="16" t="s">
        <v>108</v>
      </c>
      <c r="I339" s="4" t="n">
        <v>2848</v>
      </c>
      <c r="J339" s="4" t="n">
        <v>68190</v>
      </c>
      <c r="K339" s="5" t="n">
        <v>23.9431179775281</v>
      </c>
    </row>
    <row r="340" customFormat="false" ht="13.5" hidden="false" customHeight="false" outlineLevel="0" collapsed="false">
      <c r="A340" s="2" t="n">
        <v>1969</v>
      </c>
      <c r="B340" s="16" t="s">
        <v>82</v>
      </c>
      <c r="C340" s="16" t="s">
        <v>23</v>
      </c>
      <c r="D340" s="3" t="n">
        <v>0.34375</v>
      </c>
      <c r="E340" s="3" t="n">
        <v>0.461805555555556</v>
      </c>
      <c r="G340" s="1" t="s">
        <v>166</v>
      </c>
      <c r="H340" s="16" t="s">
        <v>26</v>
      </c>
      <c r="I340" s="4" t="n">
        <v>2236</v>
      </c>
      <c r="J340" s="4" t="n">
        <v>57390</v>
      </c>
      <c r="K340" s="5" t="n">
        <v>25.6663685152057</v>
      </c>
    </row>
    <row r="341" customFormat="false" ht="13.5" hidden="false" customHeight="false" outlineLevel="0" collapsed="false">
      <c r="A341" s="2" t="n">
        <v>1970</v>
      </c>
      <c r="B341" s="16" t="s">
        <v>82</v>
      </c>
      <c r="C341" s="16" t="s">
        <v>23</v>
      </c>
      <c r="D341" s="3" t="n">
        <v>0.34375</v>
      </c>
      <c r="E341" s="3" t="n">
        <v>0.461805555555556</v>
      </c>
      <c r="G341" s="1" t="s">
        <v>166</v>
      </c>
      <c r="H341" s="16" t="s">
        <v>145</v>
      </c>
      <c r="I341" s="4" t="n">
        <v>2236</v>
      </c>
      <c r="J341" s="4" t="n">
        <v>57490</v>
      </c>
      <c r="K341" s="5" t="n">
        <v>25.711091234347</v>
      </c>
    </row>
    <row r="342" customFormat="false" ht="13.5" hidden="false" customHeight="false" outlineLevel="0" collapsed="false">
      <c r="A342" s="2" t="n">
        <v>1971</v>
      </c>
      <c r="B342" s="16" t="s">
        <v>82</v>
      </c>
      <c r="C342" s="16" t="s">
        <v>23</v>
      </c>
      <c r="D342" s="3" t="n">
        <v>0.34375</v>
      </c>
      <c r="E342" s="3" t="n">
        <v>0.461805555555556</v>
      </c>
      <c r="G342" s="1" t="s">
        <v>166</v>
      </c>
      <c r="H342" s="16" t="s">
        <v>59</v>
      </c>
      <c r="I342" s="4" t="n">
        <v>1836</v>
      </c>
      <c r="J342" s="4" t="n">
        <v>31990</v>
      </c>
      <c r="K342" s="5" t="n">
        <v>17.4237472766885</v>
      </c>
    </row>
    <row r="343" customFormat="false" ht="13.5" hidden="false" customHeight="false" outlineLevel="0" collapsed="false">
      <c r="A343" s="2" t="n">
        <v>1972</v>
      </c>
      <c r="B343" s="16" t="s">
        <v>82</v>
      </c>
      <c r="C343" s="16" t="s">
        <v>23</v>
      </c>
      <c r="D343" s="3" t="n">
        <v>0.34375</v>
      </c>
      <c r="E343" s="3" t="n">
        <v>0.461805555555556</v>
      </c>
      <c r="G343" s="1" t="s">
        <v>166</v>
      </c>
      <c r="H343" s="16" t="s">
        <v>146</v>
      </c>
      <c r="I343" s="4" t="n">
        <v>1836</v>
      </c>
      <c r="J343" s="4" t="n">
        <v>32790</v>
      </c>
      <c r="K343" s="5" t="n">
        <v>17.859477124183</v>
      </c>
    </row>
    <row r="344" customFormat="false" ht="13.5" hidden="false" customHeight="false" outlineLevel="0" collapsed="false">
      <c r="A344" s="2" t="n">
        <v>1973</v>
      </c>
      <c r="B344" s="16" t="s">
        <v>82</v>
      </c>
      <c r="C344" s="16" t="s">
        <v>23</v>
      </c>
      <c r="D344" s="3" t="n">
        <v>0.34375</v>
      </c>
      <c r="E344" s="3" t="n">
        <v>0.461805555555556</v>
      </c>
      <c r="G344" s="1" t="s">
        <v>166</v>
      </c>
      <c r="H344" s="16" t="s">
        <v>147</v>
      </c>
      <c r="I344" s="4" t="n">
        <v>1836</v>
      </c>
      <c r="J344" s="4" t="n">
        <v>33590</v>
      </c>
      <c r="K344" s="5" t="n">
        <v>18.2952069716776</v>
      </c>
    </row>
    <row r="345" customFormat="false" ht="13.5" hidden="false" customHeight="false" outlineLevel="0" collapsed="false">
      <c r="A345" s="2" t="n">
        <v>1974</v>
      </c>
      <c r="B345" s="16" t="s">
        <v>82</v>
      </c>
      <c r="C345" s="16" t="s">
        <v>23</v>
      </c>
      <c r="D345" s="3" t="n">
        <v>0.34375</v>
      </c>
      <c r="E345" s="3" t="n">
        <v>0.461805555555556</v>
      </c>
      <c r="G345" s="1" t="s">
        <v>166</v>
      </c>
      <c r="H345" s="16" t="s">
        <v>148</v>
      </c>
      <c r="I345" s="4" t="n">
        <v>1836</v>
      </c>
      <c r="J345" s="4" t="n">
        <v>35890</v>
      </c>
      <c r="K345" s="5" t="n">
        <v>19.5479302832244</v>
      </c>
    </row>
    <row r="346" customFormat="false" ht="13.5" hidden="false" customHeight="false" outlineLevel="0" collapsed="false">
      <c r="A346" s="2" t="n">
        <v>1975</v>
      </c>
      <c r="B346" s="16" t="s">
        <v>82</v>
      </c>
      <c r="C346" s="16" t="s">
        <v>23</v>
      </c>
      <c r="D346" s="3" t="n">
        <v>0.34375</v>
      </c>
      <c r="E346" s="3" t="n">
        <v>0.461805555555556</v>
      </c>
      <c r="G346" s="1" t="s">
        <v>166</v>
      </c>
      <c r="H346" s="16" t="s">
        <v>149</v>
      </c>
      <c r="I346" s="4" t="n">
        <v>1836</v>
      </c>
      <c r="J346" s="4" t="n">
        <v>36790</v>
      </c>
      <c r="K346" s="5" t="n">
        <v>20.0381263616558</v>
      </c>
    </row>
    <row r="347" customFormat="false" ht="13.5" hidden="false" customHeight="false" outlineLevel="0" collapsed="false">
      <c r="A347" s="2" t="n">
        <v>1976</v>
      </c>
      <c r="B347" s="16" t="s">
        <v>82</v>
      </c>
      <c r="C347" s="16" t="s">
        <v>23</v>
      </c>
      <c r="D347" s="3" t="n">
        <v>0.34375</v>
      </c>
      <c r="E347" s="3" t="n">
        <v>0.461805555555556</v>
      </c>
      <c r="G347" s="1" t="s">
        <v>166</v>
      </c>
      <c r="H347" s="16" t="s">
        <v>150</v>
      </c>
      <c r="I347" s="4" t="n">
        <v>4072</v>
      </c>
      <c r="J347" s="4" t="n">
        <v>84690</v>
      </c>
      <c r="K347" s="5" t="n">
        <v>20.7981335952849</v>
      </c>
    </row>
    <row r="348" customFormat="false" ht="13.5" hidden="false" customHeight="false" outlineLevel="0" collapsed="false">
      <c r="A348" s="2" t="n">
        <v>1977</v>
      </c>
      <c r="B348" s="16" t="s">
        <v>82</v>
      </c>
      <c r="C348" s="16" t="s">
        <v>23</v>
      </c>
      <c r="D348" s="3" t="n">
        <v>0.34375</v>
      </c>
      <c r="E348" s="3" t="n">
        <v>0.461805555555556</v>
      </c>
      <c r="G348" s="1" t="s">
        <v>166</v>
      </c>
      <c r="H348" s="16" t="s">
        <v>151</v>
      </c>
      <c r="I348" s="4" t="n">
        <v>3460</v>
      </c>
      <c r="J348" s="4" t="n">
        <v>73690</v>
      </c>
      <c r="K348" s="5" t="n">
        <v>21.2976878612717</v>
      </c>
    </row>
    <row r="349" customFormat="false" ht="13.5" hidden="false" customHeight="false" outlineLevel="0" collapsed="false">
      <c r="A349" s="2" t="n">
        <v>1978</v>
      </c>
      <c r="B349" s="16" t="s">
        <v>82</v>
      </c>
      <c r="C349" s="16" t="s">
        <v>23</v>
      </c>
      <c r="D349" s="3" t="n">
        <v>0.34375</v>
      </c>
      <c r="E349" s="3" t="n">
        <v>0.461805555555556</v>
      </c>
      <c r="G349" s="1" t="s">
        <v>166</v>
      </c>
      <c r="H349" s="16" t="s">
        <v>54</v>
      </c>
      <c r="I349" s="4" t="n">
        <v>3460</v>
      </c>
      <c r="J349" s="4" t="n">
        <v>65790</v>
      </c>
      <c r="K349" s="5" t="n">
        <v>19.014450867052</v>
      </c>
    </row>
    <row r="350" customFormat="false" ht="13.5" hidden="false" customHeight="false" outlineLevel="0" collapsed="false">
      <c r="A350" s="2" t="n">
        <v>1979</v>
      </c>
      <c r="B350" s="16" t="s">
        <v>82</v>
      </c>
      <c r="C350" s="16" t="s">
        <v>23</v>
      </c>
      <c r="D350" s="3" t="n">
        <v>0.475694444444444</v>
      </c>
      <c r="E350" s="3" t="n">
        <v>0.597222222222222</v>
      </c>
      <c r="G350" s="1" t="s">
        <v>167</v>
      </c>
      <c r="H350" s="16" t="s">
        <v>108</v>
      </c>
      <c r="I350" s="4" t="n">
        <v>2848</v>
      </c>
      <c r="J350" s="4" t="n">
        <v>68190</v>
      </c>
      <c r="K350" s="5" t="n">
        <v>23.9431179775281</v>
      </c>
    </row>
    <row r="351" customFormat="false" ht="13.5" hidden="false" customHeight="false" outlineLevel="0" collapsed="false">
      <c r="A351" s="2" t="n">
        <v>1980</v>
      </c>
      <c r="B351" s="16" t="s">
        <v>82</v>
      </c>
      <c r="C351" s="16" t="s">
        <v>23</v>
      </c>
      <c r="D351" s="3" t="n">
        <v>0.475694444444444</v>
      </c>
      <c r="E351" s="3" t="n">
        <v>0.597222222222222</v>
      </c>
      <c r="G351" s="1" t="s">
        <v>167</v>
      </c>
      <c r="H351" s="16" t="s">
        <v>26</v>
      </c>
      <c r="I351" s="4" t="n">
        <v>2236</v>
      </c>
      <c r="J351" s="4" t="n">
        <v>57390</v>
      </c>
      <c r="K351" s="5" t="n">
        <v>25.6663685152057</v>
      </c>
    </row>
    <row r="352" customFormat="false" ht="13.5" hidden="false" customHeight="false" outlineLevel="0" collapsed="false">
      <c r="A352" s="2" t="n">
        <v>1981</v>
      </c>
      <c r="B352" s="16" t="s">
        <v>82</v>
      </c>
      <c r="C352" s="16" t="s">
        <v>23</v>
      </c>
      <c r="D352" s="3" t="n">
        <v>0.475694444444444</v>
      </c>
      <c r="E352" s="3" t="n">
        <v>0.597222222222222</v>
      </c>
      <c r="G352" s="1" t="s">
        <v>167</v>
      </c>
      <c r="H352" s="16" t="s">
        <v>145</v>
      </c>
      <c r="I352" s="4" t="n">
        <v>2236</v>
      </c>
      <c r="J352" s="4" t="n">
        <v>57490</v>
      </c>
      <c r="K352" s="5" t="n">
        <v>25.711091234347</v>
      </c>
    </row>
    <row r="353" customFormat="false" ht="13.5" hidden="false" customHeight="false" outlineLevel="0" collapsed="false">
      <c r="A353" s="2" t="n">
        <v>1982</v>
      </c>
      <c r="B353" s="16" t="s">
        <v>82</v>
      </c>
      <c r="C353" s="16" t="s">
        <v>23</v>
      </c>
      <c r="D353" s="3" t="n">
        <v>0.475694444444444</v>
      </c>
      <c r="E353" s="3" t="n">
        <v>0.597222222222222</v>
      </c>
      <c r="G353" s="1" t="s">
        <v>167</v>
      </c>
      <c r="H353" s="16" t="s">
        <v>59</v>
      </c>
      <c r="I353" s="4" t="n">
        <v>1836</v>
      </c>
      <c r="J353" s="4" t="n">
        <v>30990</v>
      </c>
      <c r="K353" s="5" t="n">
        <v>16.8790849673203</v>
      </c>
    </row>
    <row r="354" customFormat="false" ht="13.5" hidden="false" customHeight="false" outlineLevel="0" collapsed="false">
      <c r="A354" s="2" t="n">
        <v>1983</v>
      </c>
      <c r="B354" s="16" t="s">
        <v>82</v>
      </c>
      <c r="C354" s="16" t="s">
        <v>23</v>
      </c>
      <c r="D354" s="3" t="n">
        <v>0.475694444444444</v>
      </c>
      <c r="E354" s="3" t="n">
        <v>0.597222222222222</v>
      </c>
      <c r="G354" s="1" t="s">
        <v>167</v>
      </c>
      <c r="H354" s="16" t="s">
        <v>146</v>
      </c>
      <c r="I354" s="4" t="n">
        <v>1836</v>
      </c>
      <c r="J354" s="4" t="n">
        <v>31790</v>
      </c>
      <c r="K354" s="5" t="n">
        <v>17.3148148148148</v>
      </c>
    </row>
    <row r="355" customFormat="false" ht="13.5" hidden="false" customHeight="false" outlineLevel="0" collapsed="false">
      <c r="A355" s="2" t="n">
        <v>1984</v>
      </c>
      <c r="B355" s="16" t="s">
        <v>82</v>
      </c>
      <c r="C355" s="16" t="s">
        <v>23</v>
      </c>
      <c r="D355" s="3" t="n">
        <v>0.475694444444444</v>
      </c>
      <c r="E355" s="3" t="n">
        <v>0.597222222222222</v>
      </c>
      <c r="G355" s="1" t="s">
        <v>167</v>
      </c>
      <c r="H355" s="16" t="s">
        <v>147</v>
      </c>
      <c r="I355" s="4" t="n">
        <v>1836</v>
      </c>
      <c r="J355" s="4" t="n">
        <v>32590</v>
      </c>
      <c r="K355" s="5" t="n">
        <v>17.7505446623094</v>
      </c>
    </row>
    <row r="356" customFormat="false" ht="13.5" hidden="false" customHeight="false" outlineLevel="0" collapsed="false">
      <c r="A356" s="2" t="n">
        <v>1985</v>
      </c>
      <c r="B356" s="16" t="s">
        <v>82</v>
      </c>
      <c r="C356" s="16" t="s">
        <v>23</v>
      </c>
      <c r="D356" s="3" t="n">
        <v>0.475694444444444</v>
      </c>
      <c r="E356" s="3" t="n">
        <v>0.597222222222222</v>
      </c>
      <c r="G356" s="1" t="s">
        <v>167</v>
      </c>
      <c r="H356" s="16" t="s">
        <v>148</v>
      </c>
      <c r="I356" s="4" t="n">
        <v>1836</v>
      </c>
      <c r="J356" s="4" t="n">
        <v>34890</v>
      </c>
      <c r="K356" s="5" t="n">
        <v>19.0032679738562</v>
      </c>
    </row>
    <row r="357" customFormat="false" ht="13.5" hidden="false" customHeight="false" outlineLevel="0" collapsed="false">
      <c r="A357" s="2" t="n">
        <v>1986</v>
      </c>
      <c r="B357" s="16" t="s">
        <v>82</v>
      </c>
      <c r="C357" s="16" t="s">
        <v>23</v>
      </c>
      <c r="D357" s="3" t="n">
        <v>0.475694444444444</v>
      </c>
      <c r="E357" s="3" t="n">
        <v>0.597222222222222</v>
      </c>
      <c r="G357" s="1" t="s">
        <v>167</v>
      </c>
      <c r="H357" s="16" t="s">
        <v>149</v>
      </c>
      <c r="I357" s="4" t="n">
        <v>1836</v>
      </c>
      <c r="J357" s="4" t="n">
        <v>35790</v>
      </c>
      <c r="K357" s="5" t="n">
        <v>19.4934640522876</v>
      </c>
    </row>
    <row r="358" customFormat="false" ht="13.5" hidden="false" customHeight="false" outlineLevel="0" collapsed="false">
      <c r="A358" s="2" t="n">
        <v>1987</v>
      </c>
      <c r="B358" s="16" t="s">
        <v>82</v>
      </c>
      <c r="C358" s="16" t="s">
        <v>23</v>
      </c>
      <c r="D358" s="3" t="n">
        <v>0.475694444444444</v>
      </c>
      <c r="E358" s="3" t="n">
        <v>0.597222222222222</v>
      </c>
      <c r="G358" s="1" t="s">
        <v>167</v>
      </c>
      <c r="H358" s="16" t="s">
        <v>150</v>
      </c>
      <c r="I358" s="4" t="n">
        <v>4072</v>
      </c>
      <c r="J358" s="4" t="n">
        <v>84690</v>
      </c>
      <c r="K358" s="5" t="n">
        <v>20.7981335952849</v>
      </c>
    </row>
    <row r="359" customFormat="false" ht="13.5" hidden="false" customHeight="false" outlineLevel="0" collapsed="false">
      <c r="A359" s="2" t="n">
        <v>1988</v>
      </c>
      <c r="B359" s="16" t="s">
        <v>82</v>
      </c>
      <c r="C359" s="16" t="s">
        <v>23</v>
      </c>
      <c r="D359" s="3" t="n">
        <v>0.475694444444444</v>
      </c>
      <c r="E359" s="3" t="n">
        <v>0.597222222222222</v>
      </c>
      <c r="G359" s="1" t="s">
        <v>167</v>
      </c>
      <c r="H359" s="16" t="s">
        <v>151</v>
      </c>
      <c r="I359" s="4" t="n">
        <v>3460</v>
      </c>
      <c r="J359" s="4" t="n">
        <v>70790</v>
      </c>
      <c r="K359" s="5" t="n">
        <v>20.4595375722543</v>
      </c>
    </row>
    <row r="360" customFormat="false" ht="13.5" hidden="false" customHeight="false" outlineLevel="0" collapsed="false">
      <c r="A360" s="2" t="n">
        <v>1989</v>
      </c>
      <c r="B360" s="16" t="s">
        <v>82</v>
      </c>
      <c r="C360" s="16" t="s">
        <v>23</v>
      </c>
      <c r="D360" s="3" t="n">
        <v>0.475694444444444</v>
      </c>
      <c r="E360" s="3" t="n">
        <v>0.597222222222222</v>
      </c>
      <c r="G360" s="1" t="s">
        <v>167</v>
      </c>
      <c r="H360" s="16" t="s">
        <v>54</v>
      </c>
      <c r="I360" s="4" t="n">
        <v>3460</v>
      </c>
      <c r="J360" s="4" t="n">
        <v>65790</v>
      </c>
      <c r="K360" s="5" t="n">
        <v>19.014450867052</v>
      </c>
    </row>
    <row r="361" customFormat="false" ht="13.5" hidden="false" customHeight="false" outlineLevel="0" collapsed="false">
      <c r="A361" s="2" t="n">
        <v>2307</v>
      </c>
      <c r="B361" s="16" t="s">
        <v>87</v>
      </c>
      <c r="C361" s="16" t="s">
        <v>23</v>
      </c>
      <c r="D361" s="3" t="n">
        <v>0.451388888888889</v>
      </c>
      <c r="E361" s="3" t="n">
        <v>0.559027777777778</v>
      </c>
      <c r="G361" s="1" t="s">
        <v>168</v>
      </c>
      <c r="H361" s="16" t="s">
        <v>108</v>
      </c>
      <c r="I361" s="4" t="n">
        <v>2488</v>
      </c>
      <c r="J361" s="4" t="n">
        <v>60840</v>
      </c>
      <c r="K361" s="5" t="n">
        <v>24.4533762057878</v>
      </c>
    </row>
    <row r="362" customFormat="false" ht="13.5" hidden="false" customHeight="false" outlineLevel="0" collapsed="false">
      <c r="A362" s="2" t="n">
        <v>2308</v>
      </c>
      <c r="B362" s="16" t="s">
        <v>87</v>
      </c>
      <c r="C362" s="16" t="s">
        <v>23</v>
      </c>
      <c r="D362" s="3" t="n">
        <v>0.451388888888889</v>
      </c>
      <c r="E362" s="3" t="n">
        <v>0.559027777777778</v>
      </c>
      <c r="G362" s="1" t="s">
        <v>168</v>
      </c>
      <c r="H362" s="16" t="s">
        <v>26</v>
      </c>
      <c r="I362" s="4" t="n">
        <v>1966</v>
      </c>
      <c r="J362" s="4" t="n">
        <v>54040</v>
      </c>
      <c r="K362" s="5" t="n">
        <v>27.4872838250254</v>
      </c>
    </row>
    <row r="363" customFormat="false" ht="13.5" hidden="false" customHeight="false" outlineLevel="0" collapsed="false">
      <c r="A363" s="2" t="n">
        <v>2309</v>
      </c>
      <c r="B363" s="16" t="s">
        <v>87</v>
      </c>
      <c r="C363" s="16" t="s">
        <v>23</v>
      </c>
      <c r="D363" s="3" t="n">
        <v>0.451388888888889</v>
      </c>
      <c r="E363" s="3" t="n">
        <v>0.559027777777778</v>
      </c>
      <c r="G363" s="1" t="s">
        <v>168</v>
      </c>
      <c r="H363" s="16" t="s">
        <v>145</v>
      </c>
      <c r="I363" s="4" t="n">
        <v>1966</v>
      </c>
      <c r="J363" s="4" t="n">
        <v>54140</v>
      </c>
      <c r="K363" s="5" t="n">
        <v>27.5381485249237</v>
      </c>
    </row>
    <row r="364" customFormat="false" ht="13.5" hidden="false" customHeight="false" outlineLevel="0" collapsed="false">
      <c r="A364" s="2" t="n">
        <v>2310</v>
      </c>
      <c r="B364" s="16" t="s">
        <v>87</v>
      </c>
      <c r="C364" s="16" t="s">
        <v>23</v>
      </c>
      <c r="D364" s="3" t="n">
        <v>0.451388888888889</v>
      </c>
      <c r="E364" s="3" t="n">
        <v>0.559027777777778</v>
      </c>
      <c r="G364" s="1" t="s">
        <v>168</v>
      </c>
      <c r="H364" s="16" t="s">
        <v>59</v>
      </c>
      <c r="I364" s="4" t="n">
        <v>1566</v>
      </c>
      <c r="J364" s="4" t="n">
        <v>29240</v>
      </c>
      <c r="K364" s="5" t="n">
        <v>18.6717752234994</v>
      </c>
    </row>
    <row r="365" customFormat="false" ht="13.5" hidden="false" customHeight="false" outlineLevel="0" collapsed="false">
      <c r="A365" s="2" t="n">
        <v>2311</v>
      </c>
      <c r="B365" s="16" t="s">
        <v>87</v>
      </c>
      <c r="C365" s="16" t="s">
        <v>23</v>
      </c>
      <c r="D365" s="3" t="n">
        <v>0.451388888888889</v>
      </c>
      <c r="E365" s="3" t="n">
        <v>0.559027777777778</v>
      </c>
      <c r="G365" s="1" t="s">
        <v>168</v>
      </c>
      <c r="H365" s="16" t="s">
        <v>146</v>
      </c>
      <c r="I365" s="4" t="n">
        <v>1566</v>
      </c>
      <c r="J365" s="4" t="n">
        <v>36440</v>
      </c>
      <c r="K365" s="5" t="n">
        <v>23.2694763729247</v>
      </c>
    </row>
    <row r="366" customFormat="false" ht="13.5" hidden="false" customHeight="false" outlineLevel="0" collapsed="false">
      <c r="A366" s="2" t="n">
        <v>2312</v>
      </c>
      <c r="B366" s="16" t="s">
        <v>87</v>
      </c>
      <c r="C366" s="16" t="s">
        <v>23</v>
      </c>
      <c r="D366" s="3" t="n">
        <v>0.451388888888889</v>
      </c>
      <c r="E366" s="3" t="n">
        <v>0.559027777777778</v>
      </c>
      <c r="G366" s="1" t="s">
        <v>168</v>
      </c>
      <c r="H366" s="16" t="s">
        <v>147</v>
      </c>
      <c r="I366" s="4" t="n">
        <v>1566</v>
      </c>
      <c r="J366" s="4" t="n">
        <v>40140</v>
      </c>
      <c r="K366" s="5" t="n">
        <v>25.632183908046</v>
      </c>
    </row>
    <row r="367" customFormat="false" ht="13.5" hidden="false" customHeight="false" outlineLevel="0" collapsed="false">
      <c r="A367" s="2" t="n">
        <v>2313</v>
      </c>
      <c r="B367" s="16" t="s">
        <v>87</v>
      </c>
      <c r="C367" s="16" t="s">
        <v>23</v>
      </c>
      <c r="D367" s="3" t="n">
        <v>0.451388888888889</v>
      </c>
      <c r="E367" s="3" t="n">
        <v>0.559027777777778</v>
      </c>
      <c r="G367" s="1" t="s">
        <v>168</v>
      </c>
      <c r="H367" s="16" t="s">
        <v>148</v>
      </c>
      <c r="I367" s="4" t="n">
        <v>1566</v>
      </c>
      <c r="J367" s="4" t="n">
        <v>46140</v>
      </c>
      <c r="K367" s="5" t="n">
        <v>29.4636015325671</v>
      </c>
    </row>
    <row r="368" customFormat="false" ht="13.5" hidden="false" customHeight="false" outlineLevel="0" collapsed="false">
      <c r="A368" s="2" t="n">
        <v>2314</v>
      </c>
      <c r="B368" s="16" t="s">
        <v>87</v>
      </c>
      <c r="C368" s="16" t="s">
        <v>23</v>
      </c>
      <c r="D368" s="3" t="n">
        <v>0.451388888888889</v>
      </c>
      <c r="E368" s="3" t="n">
        <v>0.559027777777778</v>
      </c>
      <c r="G368" s="1" t="s">
        <v>168</v>
      </c>
      <c r="H368" s="16" t="s">
        <v>149</v>
      </c>
      <c r="I368" s="4" t="n">
        <v>1566</v>
      </c>
      <c r="J368" s="4" t="n">
        <v>48640</v>
      </c>
      <c r="K368" s="5" t="n">
        <v>31.0600255427842</v>
      </c>
    </row>
    <row r="369" customFormat="false" ht="13.5" hidden="false" customHeight="false" outlineLevel="0" collapsed="false">
      <c r="A369" s="2" t="n">
        <v>2315</v>
      </c>
      <c r="B369" s="16" t="s">
        <v>87</v>
      </c>
      <c r="C369" s="16" t="s">
        <v>23</v>
      </c>
      <c r="D369" s="3" t="n">
        <v>0.451388888888889</v>
      </c>
      <c r="E369" s="3" t="n">
        <v>0.559027777777778</v>
      </c>
      <c r="G369" s="1" t="s">
        <v>168</v>
      </c>
      <c r="H369" s="16" t="s">
        <v>150</v>
      </c>
      <c r="I369" s="4" t="n">
        <v>3532</v>
      </c>
      <c r="J369" s="4" t="n">
        <v>73640</v>
      </c>
      <c r="K369" s="5" t="n">
        <v>20.8493771234428</v>
      </c>
    </row>
    <row r="370" customFormat="false" ht="13.5" hidden="false" customHeight="false" outlineLevel="0" collapsed="false">
      <c r="A370" s="2" t="n">
        <v>2316</v>
      </c>
      <c r="B370" s="16" t="s">
        <v>87</v>
      </c>
      <c r="C370" s="16" t="s">
        <v>23</v>
      </c>
      <c r="D370" s="3" t="n">
        <v>0.451388888888889</v>
      </c>
      <c r="E370" s="3" t="n">
        <v>0.559027777777778</v>
      </c>
      <c r="G370" s="1" t="s">
        <v>168</v>
      </c>
      <c r="H370" s="16" t="s">
        <v>151</v>
      </c>
      <c r="I370" s="4" t="n">
        <v>3010</v>
      </c>
      <c r="J370" s="4" t="n">
        <v>65340</v>
      </c>
      <c r="K370" s="5" t="n">
        <v>21.7076411960133</v>
      </c>
    </row>
    <row r="371" customFormat="false" ht="13.5" hidden="false" customHeight="false" outlineLevel="0" collapsed="false">
      <c r="A371" s="2" t="n">
        <v>2317</v>
      </c>
      <c r="B371" s="16" t="s">
        <v>87</v>
      </c>
      <c r="C371" s="16" t="s">
        <v>23</v>
      </c>
      <c r="D371" s="3" t="n">
        <v>0.451388888888889</v>
      </c>
      <c r="E371" s="3" t="n">
        <v>0.559027777777778</v>
      </c>
      <c r="G371" s="1" t="s">
        <v>168</v>
      </c>
      <c r="H371" s="16" t="s">
        <v>54</v>
      </c>
      <c r="I371" s="4" t="n">
        <v>3010</v>
      </c>
      <c r="J371" s="4" t="n">
        <v>58340</v>
      </c>
      <c r="K371" s="5" t="n">
        <v>19.3820598006645</v>
      </c>
    </row>
    <row r="372" customFormat="false" ht="13.5" hidden="false" customHeight="false" outlineLevel="0" collapsed="false">
      <c r="A372" s="2" t="n">
        <v>2811</v>
      </c>
      <c r="B372" s="16" t="s">
        <v>90</v>
      </c>
      <c r="C372" s="16" t="s">
        <v>23</v>
      </c>
      <c r="D372" s="3" t="n">
        <v>0.538194444444444</v>
      </c>
      <c r="E372" s="3" t="n">
        <v>0.638888888888889</v>
      </c>
      <c r="G372" s="1" t="s">
        <v>169</v>
      </c>
      <c r="H372" s="16" t="s">
        <v>108</v>
      </c>
      <c r="I372" s="4" t="n">
        <v>2338</v>
      </c>
      <c r="J372" s="4" t="n">
        <v>56260</v>
      </c>
      <c r="K372" s="5" t="n">
        <v>24.0633019674936</v>
      </c>
    </row>
    <row r="373" customFormat="false" ht="13.5" hidden="false" customHeight="false" outlineLevel="0" collapsed="false">
      <c r="A373" s="2" t="n">
        <v>2812</v>
      </c>
      <c r="B373" s="16" t="s">
        <v>90</v>
      </c>
      <c r="C373" s="16" t="s">
        <v>23</v>
      </c>
      <c r="D373" s="3" t="n">
        <v>0.538194444444444</v>
      </c>
      <c r="E373" s="3" t="n">
        <v>0.638888888888889</v>
      </c>
      <c r="G373" s="1" t="s">
        <v>169</v>
      </c>
      <c r="H373" s="16" t="s">
        <v>26</v>
      </c>
      <c r="I373" s="4" t="n">
        <v>1853</v>
      </c>
      <c r="J373" s="4" t="n">
        <v>49660</v>
      </c>
      <c r="K373" s="5" t="n">
        <v>26.799784133837</v>
      </c>
    </row>
    <row r="374" customFormat="false" ht="13.5" hidden="false" customHeight="false" outlineLevel="0" collapsed="false">
      <c r="A374" s="2" t="n">
        <v>2813</v>
      </c>
      <c r="B374" s="16" t="s">
        <v>90</v>
      </c>
      <c r="C374" s="16" t="s">
        <v>23</v>
      </c>
      <c r="D374" s="3" t="n">
        <v>0.538194444444444</v>
      </c>
      <c r="E374" s="3" t="n">
        <v>0.638888888888889</v>
      </c>
      <c r="G374" s="1" t="s">
        <v>169</v>
      </c>
      <c r="H374" s="16" t="s">
        <v>145</v>
      </c>
      <c r="I374" s="4" t="n">
        <v>1853</v>
      </c>
      <c r="J374" s="4" t="n">
        <v>49760</v>
      </c>
      <c r="K374" s="5" t="n">
        <v>26.8537506745818</v>
      </c>
    </row>
    <row r="375" customFormat="false" ht="13.5" hidden="false" customHeight="false" outlineLevel="0" collapsed="false">
      <c r="A375" s="2" t="n">
        <v>2814</v>
      </c>
      <c r="B375" s="16" t="s">
        <v>90</v>
      </c>
      <c r="C375" s="16" t="s">
        <v>23</v>
      </c>
      <c r="D375" s="3" t="n">
        <v>0.538194444444444</v>
      </c>
      <c r="E375" s="3" t="n">
        <v>0.638888888888889</v>
      </c>
      <c r="G375" s="1" t="s">
        <v>169</v>
      </c>
      <c r="H375" s="16" t="s">
        <v>59</v>
      </c>
      <c r="I375" s="4" t="n">
        <v>1453</v>
      </c>
      <c r="J375" s="4" t="n">
        <v>36260</v>
      </c>
      <c r="K375" s="5" t="n">
        <v>24.9552649690296</v>
      </c>
    </row>
    <row r="376" customFormat="false" ht="13.5" hidden="false" customHeight="false" outlineLevel="0" collapsed="false">
      <c r="A376" s="2" t="n">
        <v>2815</v>
      </c>
      <c r="B376" s="16" t="s">
        <v>90</v>
      </c>
      <c r="C376" s="16" t="s">
        <v>23</v>
      </c>
      <c r="D376" s="3" t="n">
        <v>0.538194444444444</v>
      </c>
      <c r="E376" s="3" t="n">
        <v>0.638888888888889</v>
      </c>
      <c r="G376" s="1" t="s">
        <v>169</v>
      </c>
      <c r="H376" s="16" t="s">
        <v>146</v>
      </c>
      <c r="I376" s="4" t="n">
        <v>1453</v>
      </c>
      <c r="J376" s="4" t="n">
        <v>40160</v>
      </c>
      <c r="K376" s="5" t="n">
        <v>27.639366827254</v>
      </c>
    </row>
    <row r="377" customFormat="false" ht="13.5" hidden="false" customHeight="false" outlineLevel="0" collapsed="false">
      <c r="A377" s="2" t="n">
        <v>2816</v>
      </c>
      <c r="B377" s="16" t="s">
        <v>90</v>
      </c>
      <c r="C377" s="16" t="s">
        <v>23</v>
      </c>
      <c r="D377" s="3" t="n">
        <v>0.538194444444444</v>
      </c>
      <c r="E377" s="3" t="n">
        <v>0.638888888888889</v>
      </c>
      <c r="G377" s="1" t="s">
        <v>169</v>
      </c>
      <c r="H377" s="16" t="s">
        <v>147</v>
      </c>
      <c r="I377" s="4" t="n">
        <v>1453</v>
      </c>
      <c r="J377" s="4" t="n">
        <v>42160</v>
      </c>
      <c r="K377" s="5" t="n">
        <v>29.0158293186511</v>
      </c>
    </row>
    <row r="378" customFormat="false" ht="13.5" hidden="false" customHeight="false" outlineLevel="0" collapsed="false">
      <c r="A378" s="2" t="n">
        <v>2817</v>
      </c>
      <c r="B378" s="16" t="s">
        <v>90</v>
      </c>
      <c r="C378" s="16" t="s">
        <v>23</v>
      </c>
      <c r="D378" s="3" t="n">
        <v>0.538194444444444</v>
      </c>
      <c r="E378" s="3" t="n">
        <v>0.638888888888889</v>
      </c>
      <c r="G378" s="1" t="s">
        <v>169</v>
      </c>
      <c r="H378" s="16" t="s">
        <v>148</v>
      </c>
      <c r="I378" s="4" t="n">
        <v>1453</v>
      </c>
      <c r="J378" s="4" t="n">
        <v>45360</v>
      </c>
      <c r="K378" s="5" t="n">
        <v>31.2181693048864</v>
      </c>
    </row>
    <row r="379" customFormat="false" ht="13.5" hidden="false" customHeight="false" outlineLevel="0" collapsed="false">
      <c r="A379" s="2" t="n">
        <v>2818</v>
      </c>
      <c r="B379" s="16" t="s">
        <v>90</v>
      </c>
      <c r="C379" s="16" t="s">
        <v>23</v>
      </c>
      <c r="D379" s="3" t="n">
        <v>0.538194444444444</v>
      </c>
      <c r="E379" s="3" t="n">
        <v>0.638888888888889</v>
      </c>
      <c r="G379" s="1" t="s">
        <v>169</v>
      </c>
      <c r="H379" s="16" t="s">
        <v>149</v>
      </c>
      <c r="I379" s="4" t="n">
        <v>1453</v>
      </c>
      <c r="J379" s="4" t="n">
        <v>46660</v>
      </c>
      <c r="K379" s="5" t="n">
        <v>32.1128699242946</v>
      </c>
    </row>
    <row r="380" customFormat="false" ht="13.5" hidden="false" customHeight="false" outlineLevel="0" collapsed="false">
      <c r="A380" s="2" t="n">
        <v>2819</v>
      </c>
      <c r="B380" s="16" t="s">
        <v>90</v>
      </c>
      <c r="C380" s="16" t="s">
        <v>23</v>
      </c>
      <c r="D380" s="3" t="n">
        <v>0.538194444444444</v>
      </c>
      <c r="E380" s="3" t="n">
        <v>0.638888888888889</v>
      </c>
      <c r="G380" s="1" t="s">
        <v>169</v>
      </c>
      <c r="H380" s="16" t="s">
        <v>150</v>
      </c>
      <c r="I380" s="4" t="n">
        <v>3307</v>
      </c>
      <c r="J380" s="4" t="n">
        <v>68260</v>
      </c>
      <c r="K380" s="5" t="n">
        <v>20.6410644088298</v>
      </c>
    </row>
    <row r="381" customFormat="false" ht="13.5" hidden="false" customHeight="false" outlineLevel="0" collapsed="false">
      <c r="A381" s="2" t="n">
        <v>2820</v>
      </c>
      <c r="B381" s="16" t="s">
        <v>90</v>
      </c>
      <c r="C381" s="16" t="s">
        <v>23</v>
      </c>
      <c r="D381" s="3" t="n">
        <v>0.538194444444444</v>
      </c>
      <c r="E381" s="3" t="n">
        <v>0.638888888888889</v>
      </c>
      <c r="G381" s="1" t="s">
        <v>169</v>
      </c>
      <c r="H381" s="16" t="s">
        <v>151</v>
      </c>
      <c r="I381" s="4" t="n">
        <v>2822</v>
      </c>
      <c r="J381" s="4" t="n">
        <v>58960</v>
      </c>
      <c r="K381" s="5" t="n">
        <v>20.8929836995039</v>
      </c>
    </row>
    <row r="382" customFormat="false" ht="13.5" hidden="false" customHeight="false" outlineLevel="0" collapsed="false">
      <c r="A382" s="2" t="n">
        <v>2821</v>
      </c>
      <c r="B382" s="16" t="s">
        <v>90</v>
      </c>
      <c r="C382" s="16" t="s">
        <v>23</v>
      </c>
      <c r="D382" s="3" t="n">
        <v>0.538194444444444</v>
      </c>
      <c r="E382" s="3" t="n">
        <v>0.638888888888889</v>
      </c>
      <c r="G382" s="1" t="s">
        <v>169</v>
      </c>
      <c r="H382" s="16" t="s">
        <v>54</v>
      </c>
      <c r="I382" s="4" t="n">
        <v>2822</v>
      </c>
      <c r="J382" s="4" t="n">
        <v>55560</v>
      </c>
      <c r="K382" s="5" t="n">
        <v>19.6881644223955</v>
      </c>
    </row>
    <row r="383" customFormat="false" ht="13.5" hidden="false" customHeight="false" outlineLevel="0" collapsed="false">
      <c r="A383" s="2" t="n">
        <v>3017</v>
      </c>
      <c r="B383" s="16" t="s">
        <v>93</v>
      </c>
      <c r="C383" s="16" t="s">
        <v>23</v>
      </c>
      <c r="D383" s="3" t="n">
        <v>0.40625</v>
      </c>
      <c r="E383" s="3" t="n">
        <v>0.506944444444444</v>
      </c>
      <c r="G383" s="1" t="s">
        <v>170</v>
      </c>
      <c r="H383" s="16" t="s">
        <v>108</v>
      </c>
      <c r="I383" s="4" t="n">
        <v>2338</v>
      </c>
      <c r="J383" s="4" t="n">
        <v>56440</v>
      </c>
      <c r="K383" s="5" t="n">
        <v>24.1402908468777</v>
      </c>
    </row>
    <row r="384" customFormat="false" ht="13.5" hidden="false" customHeight="false" outlineLevel="0" collapsed="false">
      <c r="A384" s="2" t="n">
        <v>3018</v>
      </c>
      <c r="B384" s="16" t="s">
        <v>93</v>
      </c>
      <c r="C384" s="16" t="s">
        <v>23</v>
      </c>
      <c r="D384" s="3" t="n">
        <v>0.40625</v>
      </c>
      <c r="E384" s="3" t="n">
        <v>0.506944444444444</v>
      </c>
      <c r="G384" s="1" t="s">
        <v>170</v>
      </c>
      <c r="H384" s="16" t="s">
        <v>26</v>
      </c>
      <c r="I384" s="4" t="n">
        <v>1853</v>
      </c>
      <c r="J384" s="4" t="n">
        <v>49840</v>
      </c>
      <c r="K384" s="5" t="n">
        <v>26.8969239071775</v>
      </c>
    </row>
    <row r="385" customFormat="false" ht="13.5" hidden="false" customHeight="false" outlineLevel="0" collapsed="false">
      <c r="A385" s="2" t="n">
        <v>3019</v>
      </c>
      <c r="B385" s="16" t="s">
        <v>93</v>
      </c>
      <c r="C385" s="16" t="s">
        <v>23</v>
      </c>
      <c r="D385" s="3" t="n">
        <v>0.40625</v>
      </c>
      <c r="E385" s="3" t="n">
        <v>0.506944444444444</v>
      </c>
      <c r="G385" s="1" t="s">
        <v>170</v>
      </c>
      <c r="H385" s="16" t="s">
        <v>145</v>
      </c>
      <c r="I385" s="4" t="n">
        <v>1853</v>
      </c>
      <c r="J385" s="4" t="n">
        <v>49940</v>
      </c>
      <c r="K385" s="5" t="n">
        <v>26.9508904479223</v>
      </c>
    </row>
    <row r="386" customFormat="false" ht="13.5" hidden="false" customHeight="false" outlineLevel="0" collapsed="false">
      <c r="A386" s="2" t="n">
        <v>3020</v>
      </c>
      <c r="B386" s="16" t="s">
        <v>93</v>
      </c>
      <c r="C386" s="16" t="s">
        <v>23</v>
      </c>
      <c r="D386" s="3" t="n">
        <v>0.40625</v>
      </c>
      <c r="E386" s="3" t="n">
        <v>0.506944444444444</v>
      </c>
      <c r="G386" s="1" t="s">
        <v>170</v>
      </c>
      <c r="H386" s="16" t="s">
        <v>59</v>
      </c>
      <c r="I386" s="4" t="n">
        <v>1453</v>
      </c>
      <c r="J386" s="4" t="n">
        <v>36440</v>
      </c>
      <c r="K386" s="5" t="n">
        <v>25.0791465932553</v>
      </c>
    </row>
    <row r="387" customFormat="false" ht="13.5" hidden="false" customHeight="false" outlineLevel="0" collapsed="false">
      <c r="A387" s="2" t="n">
        <v>3021</v>
      </c>
      <c r="B387" s="16" t="s">
        <v>93</v>
      </c>
      <c r="C387" s="16" t="s">
        <v>23</v>
      </c>
      <c r="D387" s="3" t="n">
        <v>0.40625</v>
      </c>
      <c r="E387" s="3" t="n">
        <v>0.506944444444444</v>
      </c>
      <c r="G387" s="1" t="s">
        <v>170</v>
      </c>
      <c r="H387" s="16" t="s">
        <v>146</v>
      </c>
      <c r="I387" s="4" t="n">
        <v>1453</v>
      </c>
      <c r="J387" s="4" t="n">
        <v>40340</v>
      </c>
      <c r="K387" s="5" t="n">
        <v>27.7632484514797</v>
      </c>
    </row>
    <row r="388" customFormat="false" ht="13.5" hidden="false" customHeight="false" outlineLevel="0" collapsed="false">
      <c r="A388" s="2" t="n">
        <v>3022</v>
      </c>
      <c r="B388" s="16" t="s">
        <v>93</v>
      </c>
      <c r="C388" s="16" t="s">
        <v>23</v>
      </c>
      <c r="D388" s="3" t="n">
        <v>0.40625</v>
      </c>
      <c r="E388" s="3" t="n">
        <v>0.506944444444444</v>
      </c>
      <c r="G388" s="1" t="s">
        <v>170</v>
      </c>
      <c r="H388" s="16" t="s">
        <v>147</v>
      </c>
      <c r="I388" s="4" t="n">
        <v>1453</v>
      </c>
      <c r="J388" s="4" t="n">
        <v>42340</v>
      </c>
      <c r="K388" s="5" t="n">
        <v>29.1397109428768</v>
      </c>
    </row>
    <row r="389" customFormat="false" ht="13.5" hidden="false" customHeight="false" outlineLevel="0" collapsed="false">
      <c r="A389" s="2" t="n">
        <v>3023</v>
      </c>
      <c r="B389" s="16" t="s">
        <v>93</v>
      </c>
      <c r="C389" s="16" t="s">
        <v>23</v>
      </c>
      <c r="D389" s="3" t="n">
        <v>0.40625</v>
      </c>
      <c r="E389" s="3" t="n">
        <v>0.506944444444444</v>
      </c>
      <c r="G389" s="1" t="s">
        <v>170</v>
      </c>
      <c r="H389" s="16" t="s">
        <v>148</v>
      </c>
      <c r="I389" s="4" t="n">
        <v>1453</v>
      </c>
      <c r="J389" s="4" t="n">
        <v>45540</v>
      </c>
      <c r="K389" s="5" t="n">
        <v>31.3420509291122</v>
      </c>
    </row>
    <row r="390" customFormat="false" ht="13.5" hidden="false" customHeight="false" outlineLevel="0" collapsed="false">
      <c r="A390" s="2" t="n">
        <v>3024</v>
      </c>
      <c r="B390" s="16" t="s">
        <v>93</v>
      </c>
      <c r="C390" s="16" t="s">
        <v>23</v>
      </c>
      <c r="D390" s="3" t="n">
        <v>0.40625</v>
      </c>
      <c r="E390" s="3" t="n">
        <v>0.506944444444444</v>
      </c>
      <c r="G390" s="1" t="s">
        <v>170</v>
      </c>
      <c r="H390" s="16" t="s">
        <v>149</v>
      </c>
      <c r="I390" s="4" t="n">
        <v>1453</v>
      </c>
      <c r="J390" s="4" t="n">
        <v>46840</v>
      </c>
      <c r="K390" s="5" t="n">
        <v>32.2367515485203</v>
      </c>
    </row>
    <row r="391" customFormat="false" ht="13.5" hidden="false" customHeight="false" outlineLevel="0" collapsed="false">
      <c r="A391" s="2" t="n">
        <v>3025</v>
      </c>
      <c r="B391" s="16" t="s">
        <v>93</v>
      </c>
      <c r="C391" s="16" t="s">
        <v>23</v>
      </c>
      <c r="D391" s="3" t="n">
        <v>0.40625</v>
      </c>
      <c r="E391" s="3" t="n">
        <v>0.506944444444444</v>
      </c>
      <c r="G391" s="1" t="s">
        <v>170</v>
      </c>
      <c r="H391" s="16" t="s">
        <v>150</v>
      </c>
      <c r="I391" s="4" t="n">
        <v>3307</v>
      </c>
      <c r="J391" s="4" t="n">
        <v>68440</v>
      </c>
      <c r="K391" s="5" t="n">
        <v>20.6954944058059</v>
      </c>
    </row>
    <row r="392" customFormat="false" ht="13.5" hidden="false" customHeight="false" outlineLevel="0" collapsed="false">
      <c r="A392" s="2" t="n">
        <v>3026</v>
      </c>
      <c r="B392" s="16" t="s">
        <v>93</v>
      </c>
      <c r="C392" s="16" t="s">
        <v>23</v>
      </c>
      <c r="D392" s="3" t="n">
        <v>0.40625</v>
      </c>
      <c r="E392" s="3" t="n">
        <v>0.506944444444444</v>
      </c>
      <c r="G392" s="1" t="s">
        <v>170</v>
      </c>
      <c r="H392" s="16" t="s">
        <v>151</v>
      </c>
      <c r="I392" s="4" t="n">
        <v>2822</v>
      </c>
      <c r="J392" s="4" t="n">
        <v>61140</v>
      </c>
      <c r="K392" s="5" t="n">
        <v>21.665485471297</v>
      </c>
    </row>
    <row r="393" customFormat="false" ht="13.5" hidden="false" customHeight="false" outlineLevel="0" collapsed="false">
      <c r="A393" s="2" t="n">
        <v>3027</v>
      </c>
      <c r="B393" s="16" t="s">
        <v>93</v>
      </c>
      <c r="C393" s="16" t="s">
        <v>23</v>
      </c>
      <c r="D393" s="3" t="n">
        <v>0.40625</v>
      </c>
      <c r="E393" s="3" t="n">
        <v>0.506944444444444</v>
      </c>
      <c r="G393" s="1" t="s">
        <v>170</v>
      </c>
      <c r="H393" s="16" t="s">
        <v>54</v>
      </c>
      <c r="I393" s="4" t="n">
        <v>2822</v>
      </c>
      <c r="J393" s="4" t="n">
        <v>57740</v>
      </c>
      <c r="K393" s="5" t="n">
        <v>20.4606661941885</v>
      </c>
    </row>
    <row r="394" customFormat="false" ht="13.5" hidden="false" customHeight="false" outlineLevel="0" collapsed="false">
      <c r="A394" s="2" t="n">
        <v>4487</v>
      </c>
      <c r="B394" s="16" t="s">
        <v>24</v>
      </c>
      <c r="C394" s="16" t="s">
        <v>23</v>
      </c>
      <c r="D394" s="3" t="n">
        <v>0.3125</v>
      </c>
      <c r="E394" s="3" t="n">
        <v>0.354166666666667</v>
      </c>
      <c r="G394" s="1" t="s">
        <v>171</v>
      </c>
      <c r="H394" s="16" t="s">
        <v>108</v>
      </c>
      <c r="I394" s="4" t="n">
        <v>894</v>
      </c>
      <c r="J394" s="4" t="n">
        <v>26420</v>
      </c>
      <c r="K394" s="5" t="n">
        <v>29.5525727069351</v>
      </c>
    </row>
    <row r="395" customFormat="false" ht="13.5" hidden="false" customHeight="false" outlineLevel="0" collapsed="false">
      <c r="A395" s="2" t="n">
        <v>4488</v>
      </c>
      <c r="B395" s="16" t="s">
        <v>24</v>
      </c>
      <c r="C395" s="16" t="s">
        <v>23</v>
      </c>
      <c r="D395" s="3" t="n">
        <v>0.3125</v>
      </c>
      <c r="E395" s="3" t="n">
        <v>0.354166666666667</v>
      </c>
      <c r="G395" s="1" t="s">
        <v>171</v>
      </c>
      <c r="H395" s="16" t="s">
        <v>26</v>
      </c>
      <c r="I395" s="4" t="n">
        <v>770</v>
      </c>
      <c r="J395" s="4" t="n">
        <v>11720</v>
      </c>
      <c r="K395" s="5" t="n">
        <v>15.2207792207792</v>
      </c>
    </row>
    <row r="396" customFormat="false" ht="13.5" hidden="false" customHeight="false" outlineLevel="0" collapsed="false">
      <c r="A396" s="2" t="n">
        <v>4489</v>
      </c>
      <c r="B396" s="16" t="s">
        <v>24</v>
      </c>
      <c r="C396" s="16" t="s">
        <v>23</v>
      </c>
      <c r="D396" s="3" t="n">
        <v>0.3125</v>
      </c>
      <c r="E396" s="3" t="n">
        <v>0.354166666666667</v>
      </c>
      <c r="G396" s="1" t="s">
        <v>171</v>
      </c>
      <c r="H396" s="16" t="s">
        <v>145</v>
      </c>
      <c r="I396" s="4" t="n">
        <v>770</v>
      </c>
      <c r="J396" s="4" t="n">
        <v>12220</v>
      </c>
      <c r="K396" s="5" t="n">
        <v>15.8701298701299</v>
      </c>
    </row>
    <row r="397" customFormat="false" ht="13.5" hidden="false" customHeight="false" outlineLevel="0" collapsed="false">
      <c r="A397" s="2" t="n">
        <v>4490</v>
      </c>
      <c r="B397" s="16" t="s">
        <v>24</v>
      </c>
      <c r="C397" s="16" t="s">
        <v>23</v>
      </c>
      <c r="D397" s="3" t="n">
        <v>0.3125</v>
      </c>
      <c r="E397" s="3" t="n">
        <v>0.354166666666667</v>
      </c>
      <c r="G397" s="1" t="s">
        <v>171</v>
      </c>
      <c r="H397" s="16" t="s">
        <v>59</v>
      </c>
      <c r="I397" s="4" t="n">
        <v>370</v>
      </c>
      <c r="J397" s="4" t="n">
        <v>8120</v>
      </c>
      <c r="K397" s="5" t="n">
        <v>21.9459459459459</v>
      </c>
    </row>
    <row r="398" customFormat="false" ht="13.5" hidden="false" customHeight="false" outlineLevel="0" collapsed="false">
      <c r="A398" s="2" t="n">
        <v>4491</v>
      </c>
      <c r="B398" s="16" t="s">
        <v>24</v>
      </c>
      <c r="C398" s="16" t="s">
        <v>23</v>
      </c>
      <c r="D398" s="3" t="n">
        <v>0.3125</v>
      </c>
      <c r="E398" s="3" t="n">
        <v>0.354166666666667</v>
      </c>
      <c r="G398" s="1" t="s">
        <v>171</v>
      </c>
      <c r="H398" s="16" t="s">
        <v>146</v>
      </c>
      <c r="I398" s="4" t="n">
        <v>370</v>
      </c>
      <c r="J398" s="4" t="n">
        <v>9120</v>
      </c>
      <c r="K398" s="5" t="n">
        <v>24.6486486486486</v>
      </c>
    </row>
    <row r="399" customFormat="false" ht="13.5" hidden="false" customHeight="false" outlineLevel="0" collapsed="false">
      <c r="A399" s="2" t="n">
        <v>4492</v>
      </c>
      <c r="B399" s="16" t="s">
        <v>24</v>
      </c>
      <c r="C399" s="16" t="s">
        <v>23</v>
      </c>
      <c r="D399" s="3" t="n">
        <v>0.3125</v>
      </c>
      <c r="E399" s="3" t="n">
        <v>0.354166666666667</v>
      </c>
      <c r="G399" s="1" t="s">
        <v>171</v>
      </c>
      <c r="H399" s="16" t="s">
        <v>147</v>
      </c>
      <c r="I399" s="4" t="n">
        <v>370</v>
      </c>
      <c r="J399" s="4" t="n">
        <v>9620</v>
      </c>
      <c r="K399" s="5" t="n">
        <v>26</v>
      </c>
    </row>
    <row r="400" customFormat="false" ht="13.5" hidden="false" customHeight="false" outlineLevel="0" collapsed="false">
      <c r="A400" s="2" t="n">
        <v>4493</v>
      </c>
      <c r="B400" s="16" t="s">
        <v>24</v>
      </c>
      <c r="C400" s="16" t="s">
        <v>23</v>
      </c>
      <c r="D400" s="3" t="n">
        <v>0.3125</v>
      </c>
      <c r="E400" s="3" t="n">
        <v>0.354166666666667</v>
      </c>
      <c r="G400" s="1" t="s">
        <v>171</v>
      </c>
      <c r="H400" s="16" t="s">
        <v>148</v>
      </c>
      <c r="I400" s="4" t="n">
        <v>370</v>
      </c>
      <c r="J400" s="4" t="n">
        <v>10520</v>
      </c>
      <c r="K400" s="5" t="n">
        <v>28.4324324324324</v>
      </c>
    </row>
    <row r="401" customFormat="false" ht="13.5" hidden="false" customHeight="false" outlineLevel="0" collapsed="false">
      <c r="A401" s="2" t="n">
        <v>4494</v>
      </c>
      <c r="B401" s="16" t="s">
        <v>24</v>
      </c>
      <c r="C401" s="16" t="s">
        <v>23</v>
      </c>
      <c r="D401" s="3" t="n">
        <v>0.3125</v>
      </c>
      <c r="E401" s="3" t="n">
        <v>0.354166666666667</v>
      </c>
      <c r="G401" s="1" t="s">
        <v>171</v>
      </c>
      <c r="H401" s="16" t="s">
        <v>149</v>
      </c>
      <c r="I401" s="4" t="n">
        <v>370</v>
      </c>
      <c r="J401" s="4" t="n">
        <v>10920</v>
      </c>
      <c r="K401" s="5" t="n">
        <v>29.5135135135135</v>
      </c>
    </row>
    <row r="402" customFormat="false" ht="13.5" hidden="false" customHeight="false" outlineLevel="0" collapsed="false">
      <c r="A402" s="2" t="n">
        <v>4495</v>
      </c>
      <c r="B402" s="16" t="s">
        <v>24</v>
      </c>
      <c r="C402" s="16" t="s">
        <v>23</v>
      </c>
      <c r="D402" s="3" t="n">
        <v>0.3125</v>
      </c>
      <c r="E402" s="3" t="n">
        <v>0.354166666666667</v>
      </c>
      <c r="G402" s="1" t="s">
        <v>171</v>
      </c>
      <c r="H402" s="16" t="s">
        <v>150</v>
      </c>
      <c r="I402" s="4" t="n">
        <v>1141</v>
      </c>
      <c r="J402" s="4" t="n">
        <v>30820</v>
      </c>
      <c r="K402" s="5" t="n">
        <v>27.011393514461</v>
      </c>
    </row>
    <row r="403" customFormat="false" ht="13.5" hidden="false" customHeight="false" outlineLevel="0" collapsed="false">
      <c r="A403" s="2" t="n">
        <v>4496</v>
      </c>
      <c r="B403" s="16" t="s">
        <v>24</v>
      </c>
      <c r="C403" s="16" t="s">
        <v>23</v>
      </c>
      <c r="D403" s="3" t="n">
        <v>0.3125</v>
      </c>
      <c r="E403" s="3" t="n">
        <v>0.354166666666667</v>
      </c>
      <c r="G403" s="1" t="s">
        <v>171</v>
      </c>
      <c r="H403" s="16" t="s">
        <v>151</v>
      </c>
      <c r="I403" s="4" t="n">
        <v>1017</v>
      </c>
      <c r="J403" s="4" t="n">
        <v>17920</v>
      </c>
      <c r="K403" s="5" t="n">
        <v>17.6204523107178</v>
      </c>
    </row>
    <row r="404" customFormat="false" ht="13.5" hidden="false" customHeight="false" outlineLevel="0" collapsed="false">
      <c r="A404" s="2" t="n">
        <v>4497</v>
      </c>
      <c r="B404" s="16" t="s">
        <v>24</v>
      </c>
      <c r="C404" s="16" t="s">
        <v>23</v>
      </c>
      <c r="D404" s="3" t="n">
        <v>0.3125</v>
      </c>
      <c r="E404" s="3" t="n">
        <v>0.354166666666667</v>
      </c>
      <c r="G404" s="1" t="s">
        <v>171</v>
      </c>
      <c r="H404" s="16" t="s">
        <v>54</v>
      </c>
      <c r="I404" s="4" t="n">
        <v>1017</v>
      </c>
      <c r="J404" s="4" t="n">
        <v>16820</v>
      </c>
      <c r="K404" s="5" t="n">
        <v>16.5388397246804</v>
      </c>
    </row>
    <row r="405" customFormat="false" ht="13.5" hidden="false" customHeight="false" outlineLevel="0" collapsed="false">
      <c r="A405" s="2" t="n">
        <v>4498</v>
      </c>
      <c r="B405" s="16" t="s">
        <v>24</v>
      </c>
      <c r="C405" s="16" t="s">
        <v>23</v>
      </c>
      <c r="D405" s="3" t="n">
        <v>0.347222222222222</v>
      </c>
      <c r="E405" s="3" t="n">
        <v>0.392361111111111</v>
      </c>
      <c r="G405" s="1" t="s">
        <v>172</v>
      </c>
      <c r="H405" s="16" t="s">
        <v>108</v>
      </c>
      <c r="I405" s="4" t="n">
        <v>894</v>
      </c>
      <c r="J405" s="4" t="n">
        <v>26420</v>
      </c>
      <c r="K405" s="5" t="n">
        <v>29.5525727069351</v>
      </c>
    </row>
    <row r="406" customFormat="false" ht="13.5" hidden="false" customHeight="false" outlineLevel="0" collapsed="false">
      <c r="A406" s="2" t="n">
        <v>4499</v>
      </c>
      <c r="B406" s="16" t="s">
        <v>24</v>
      </c>
      <c r="C406" s="16" t="s">
        <v>23</v>
      </c>
      <c r="D406" s="3" t="n">
        <v>0.347222222222222</v>
      </c>
      <c r="E406" s="3" t="n">
        <v>0.392361111111111</v>
      </c>
      <c r="G406" s="1" t="s">
        <v>172</v>
      </c>
      <c r="H406" s="16" t="s">
        <v>26</v>
      </c>
      <c r="I406" s="4" t="n">
        <v>770</v>
      </c>
      <c r="J406" s="4" t="n">
        <v>11720</v>
      </c>
      <c r="K406" s="5" t="n">
        <v>15.2207792207792</v>
      </c>
    </row>
    <row r="407" customFormat="false" ht="13.5" hidden="false" customHeight="false" outlineLevel="0" collapsed="false">
      <c r="A407" s="2" t="n">
        <v>4500</v>
      </c>
      <c r="B407" s="16" t="s">
        <v>24</v>
      </c>
      <c r="C407" s="16" t="s">
        <v>23</v>
      </c>
      <c r="D407" s="3" t="n">
        <v>0.347222222222222</v>
      </c>
      <c r="E407" s="3" t="n">
        <v>0.392361111111111</v>
      </c>
      <c r="G407" s="1" t="s">
        <v>172</v>
      </c>
      <c r="H407" s="16" t="s">
        <v>145</v>
      </c>
      <c r="I407" s="4" t="n">
        <v>770</v>
      </c>
      <c r="J407" s="4" t="n">
        <v>12220</v>
      </c>
      <c r="K407" s="5" t="n">
        <v>15.8701298701299</v>
      </c>
    </row>
    <row r="408" customFormat="false" ht="13.5" hidden="false" customHeight="false" outlineLevel="0" collapsed="false">
      <c r="A408" s="2" t="n">
        <v>4501</v>
      </c>
      <c r="B408" s="16" t="s">
        <v>24</v>
      </c>
      <c r="C408" s="16" t="s">
        <v>23</v>
      </c>
      <c r="D408" s="3" t="n">
        <v>0.347222222222222</v>
      </c>
      <c r="E408" s="3" t="n">
        <v>0.392361111111111</v>
      </c>
      <c r="G408" s="1" t="s">
        <v>172</v>
      </c>
      <c r="H408" s="16" t="s">
        <v>59</v>
      </c>
      <c r="I408" s="4" t="n">
        <v>370</v>
      </c>
      <c r="J408" s="4" t="n">
        <v>8120</v>
      </c>
      <c r="K408" s="5" t="n">
        <v>21.9459459459459</v>
      </c>
    </row>
    <row r="409" customFormat="false" ht="13.5" hidden="false" customHeight="false" outlineLevel="0" collapsed="false">
      <c r="A409" s="2" t="n">
        <v>4502</v>
      </c>
      <c r="B409" s="16" t="s">
        <v>24</v>
      </c>
      <c r="C409" s="16" t="s">
        <v>23</v>
      </c>
      <c r="D409" s="3" t="n">
        <v>0.347222222222222</v>
      </c>
      <c r="E409" s="3" t="n">
        <v>0.392361111111111</v>
      </c>
      <c r="G409" s="1" t="s">
        <v>172</v>
      </c>
      <c r="H409" s="16" t="s">
        <v>146</v>
      </c>
      <c r="I409" s="4" t="n">
        <v>370</v>
      </c>
      <c r="J409" s="4" t="n">
        <v>9120</v>
      </c>
      <c r="K409" s="5" t="n">
        <v>24.6486486486486</v>
      </c>
    </row>
    <row r="410" customFormat="false" ht="13.5" hidden="false" customHeight="false" outlineLevel="0" collapsed="false">
      <c r="A410" s="2" t="n">
        <v>4503</v>
      </c>
      <c r="B410" s="16" t="s">
        <v>24</v>
      </c>
      <c r="C410" s="16" t="s">
        <v>23</v>
      </c>
      <c r="D410" s="3" t="n">
        <v>0.347222222222222</v>
      </c>
      <c r="E410" s="3" t="n">
        <v>0.392361111111111</v>
      </c>
      <c r="G410" s="1" t="s">
        <v>172</v>
      </c>
      <c r="H410" s="16" t="s">
        <v>147</v>
      </c>
      <c r="I410" s="4" t="n">
        <v>370</v>
      </c>
      <c r="J410" s="4" t="n">
        <v>9620</v>
      </c>
      <c r="K410" s="5" t="n">
        <v>26</v>
      </c>
    </row>
    <row r="411" customFormat="false" ht="13.5" hidden="false" customHeight="false" outlineLevel="0" collapsed="false">
      <c r="A411" s="2" t="n">
        <v>4504</v>
      </c>
      <c r="B411" s="16" t="s">
        <v>24</v>
      </c>
      <c r="C411" s="16" t="s">
        <v>23</v>
      </c>
      <c r="D411" s="3" t="n">
        <v>0.347222222222222</v>
      </c>
      <c r="E411" s="3" t="n">
        <v>0.392361111111111</v>
      </c>
      <c r="G411" s="1" t="s">
        <v>172</v>
      </c>
      <c r="H411" s="16" t="s">
        <v>148</v>
      </c>
      <c r="I411" s="4" t="n">
        <v>370</v>
      </c>
      <c r="J411" s="4" t="n">
        <v>10520</v>
      </c>
      <c r="K411" s="5" t="n">
        <v>28.4324324324324</v>
      </c>
    </row>
    <row r="412" customFormat="false" ht="13.5" hidden="false" customHeight="false" outlineLevel="0" collapsed="false">
      <c r="A412" s="2" t="n">
        <v>4505</v>
      </c>
      <c r="B412" s="16" t="s">
        <v>24</v>
      </c>
      <c r="C412" s="16" t="s">
        <v>23</v>
      </c>
      <c r="D412" s="3" t="n">
        <v>0.347222222222222</v>
      </c>
      <c r="E412" s="3" t="n">
        <v>0.392361111111111</v>
      </c>
      <c r="G412" s="1" t="s">
        <v>172</v>
      </c>
      <c r="H412" s="16" t="s">
        <v>149</v>
      </c>
      <c r="I412" s="4" t="n">
        <v>370</v>
      </c>
      <c r="J412" s="4" t="n">
        <v>10920</v>
      </c>
      <c r="K412" s="5" t="n">
        <v>29.5135135135135</v>
      </c>
    </row>
    <row r="413" customFormat="false" ht="13.5" hidden="false" customHeight="false" outlineLevel="0" collapsed="false">
      <c r="A413" s="2" t="n">
        <v>4506</v>
      </c>
      <c r="B413" s="16" t="s">
        <v>24</v>
      </c>
      <c r="C413" s="16" t="s">
        <v>23</v>
      </c>
      <c r="D413" s="3" t="n">
        <v>0.451388888888889</v>
      </c>
      <c r="E413" s="3" t="n">
        <v>0.493055555555556</v>
      </c>
      <c r="G413" s="1" t="s">
        <v>173</v>
      </c>
      <c r="H413" s="16" t="s">
        <v>108</v>
      </c>
      <c r="I413" s="4" t="n">
        <v>894</v>
      </c>
      <c r="J413" s="4" t="n">
        <v>26420</v>
      </c>
      <c r="K413" s="5" t="n">
        <v>29.5525727069351</v>
      </c>
    </row>
    <row r="414" customFormat="false" ht="13.5" hidden="false" customHeight="false" outlineLevel="0" collapsed="false">
      <c r="A414" s="2" t="n">
        <v>4507</v>
      </c>
      <c r="B414" s="16" t="s">
        <v>24</v>
      </c>
      <c r="C414" s="16" t="s">
        <v>23</v>
      </c>
      <c r="D414" s="3" t="n">
        <v>0.451388888888889</v>
      </c>
      <c r="E414" s="3" t="n">
        <v>0.493055555555556</v>
      </c>
      <c r="G414" s="1" t="s">
        <v>173</v>
      </c>
      <c r="H414" s="16" t="s">
        <v>26</v>
      </c>
      <c r="I414" s="4" t="n">
        <v>770</v>
      </c>
      <c r="J414" s="4" t="n">
        <v>16520</v>
      </c>
      <c r="K414" s="5" t="n">
        <v>21.4545454545455</v>
      </c>
    </row>
    <row r="415" customFormat="false" ht="13.5" hidden="false" customHeight="false" outlineLevel="0" collapsed="false">
      <c r="A415" s="2" t="n">
        <v>4508</v>
      </c>
      <c r="B415" s="16" t="s">
        <v>24</v>
      </c>
      <c r="C415" s="16" t="s">
        <v>23</v>
      </c>
      <c r="D415" s="3" t="n">
        <v>0.451388888888889</v>
      </c>
      <c r="E415" s="3" t="n">
        <v>0.493055555555556</v>
      </c>
      <c r="G415" s="1" t="s">
        <v>173</v>
      </c>
      <c r="H415" s="16" t="s">
        <v>145</v>
      </c>
      <c r="I415" s="4" t="n">
        <v>770</v>
      </c>
      <c r="J415" s="4" t="n">
        <v>16620</v>
      </c>
      <c r="K415" s="5" t="n">
        <v>21.5844155844156</v>
      </c>
    </row>
    <row r="416" customFormat="false" ht="13.5" hidden="false" customHeight="false" outlineLevel="0" collapsed="false">
      <c r="A416" s="2" t="n">
        <v>4509</v>
      </c>
      <c r="B416" s="16" t="s">
        <v>24</v>
      </c>
      <c r="C416" s="16" t="s">
        <v>23</v>
      </c>
      <c r="D416" s="3" t="n">
        <v>0.451388888888889</v>
      </c>
      <c r="E416" s="3" t="n">
        <v>0.493055555555556</v>
      </c>
      <c r="G416" s="1" t="s">
        <v>173</v>
      </c>
      <c r="H416" s="16" t="s">
        <v>59</v>
      </c>
      <c r="I416" s="4" t="n">
        <v>370</v>
      </c>
      <c r="J416" s="4" t="n">
        <v>9120</v>
      </c>
      <c r="K416" s="5" t="n">
        <v>24.6486486486486</v>
      </c>
    </row>
    <row r="417" customFormat="false" ht="13.5" hidden="false" customHeight="false" outlineLevel="0" collapsed="false">
      <c r="A417" s="2" t="n">
        <v>4510</v>
      </c>
      <c r="B417" s="16" t="s">
        <v>24</v>
      </c>
      <c r="C417" s="16" t="s">
        <v>23</v>
      </c>
      <c r="D417" s="3" t="n">
        <v>0.451388888888889</v>
      </c>
      <c r="E417" s="3" t="n">
        <v>0.493055555555556</v>
      </c>
      <c r="G417" s="1" t="s">
        <v>173</v>
      </c>
      <c r="H417" s="16" t="s">
        <v>146</v>
      </c>
      <c r="I417" s="4" t="n">
        <v>370</v>
      </c>
      <c r="J417" s="4" t="n">
        <v>10220</v>
      </c>
      <c r="K417" s="5" t="n">
        <v>27.6216216216216</v>
      </c>
    </row>
    <row r="418" customFormat="false" ht="13.5" hidden="false" customHeight="false" outlineLevel="0" collapsed="false">
      <c r="A418" s="2" t="n">
        <v>4511</v>
      </c>
      <c r="B418" s="16" t="s">
        <v>24</v>
      </c>
      <c r="C418" s="16" t="s">
        <v>23</v>
      </c>
      <c r="D418" s="3" t="n">
        <v>0.451388888888889</v>
      </c>
      <c r="E418" s="3" t="n">
        <v>0.493055555555556</v>
      </c>
      <c r="G418" s="1" t="s">
        <v>173</v>
      </c>
      <c r="H418" s="16" t="s">
        <v>147</v>
      </c>
      <c r="I418" s="4" t="n">
        <v>370</v>
      </c>
      <c r="J418" s="4" t="n">
        <v>10720</v>
      </c>
      <c r="K418" s="5" t="n">
        <v>28.972972972973</v>
      </c>
    </row>
    <row r="419" customFormat="false" ht="13.5" hidden="false" customHeight="false" outlineLevel="0" collapsed="false">
      <c r="A419" s="2" t="n">
        <v>4512</v>
      </c>
      <c r="B419" s="16" t="s">
        <v>24</v>
      </c>
      <c r="C419" s="16" t="s">
        <v>23</v>
      </c>
      <c r="D419" s="3" t="n">
        <v>0.451388888888889</v>
      </c>
      <c r="E419" s="3" t="n">
        <v>0.493055555555556</v>
      </c>
      <c r="G419" s="1" t="s">
        <v>173</v>
      </c>
      <c r="H419" s="16" t="s">
        <v>148</v>
      </c>
      <c r="I419" s="4" t="n">
        <v>370</v>
      </c>
      <c r="J419" s="4" t="n">
        <v>11520</v>
      </c>
      <c r="K419" s="5" t="n">
        <v>31.1351351351351</v>
      </c>
    </row>
    <row r="420" customFormat="false" ht="13.5" hidden="false" customHeight="false" outlineLevel="0" collapsed="false">
      <c r="A420" s="2" t="n">
        <v>4513</v>
      </c>
      <c r="B420" s="16" t="s">
        <v>24</v>
      </c>
      <c r="C420" s="16" t="s">
        <v>23</v>
      </c>
      <c r="D420" s="3" t="n">
        <v>0.451388888888889</v>
      </c>
      <c r="E420" s="3" t="n">
        <v>0.493055555555556</v>
      </c>
      <c r="G420" s="1" t="s">
        <v>173</v>
      </c>
      <c r="H420" s="16" t="s">
        <v>149</v>
      </c>
      <c r="I420" s="4" t="n">
        <v>370</v>
      </c>
      <c r="J420" s="4" t="n">
        <v>16420</v>
      </c>
      <c r="K420" s="5" t="n">
        <v>44.3783783783784</v>
      </c>
    </row>
    <row r="421" customFormat="false" ht="13.5" hidden="false" customHeight="false" outlineLevel="0" collapsed="false">
      <c r="A421" s="2" t="n">
        <v>4514</v>
      </c>
      <c r="B421" s="16" t="s">
        <v>24</v>
      </c>
      <c r="C421" s="16" t="s">
        <v>23</v>
      </c>
      <c r="D421" s="3" t="n">
        <v>0.451388888888889</v>
      </c>
      <c r="E421" s="3" t="n">
        <v>0.493055555555556</v>
      </c>
      <c r="G421" s="1" t="s">
        <v>173</v>
      </c>
      <c r="H421" s="16" t="s">
        <v>150</v>
      </c>
      <c r="I421" s="4" t="n">
        <v>1141</v>
      </c>
      <c r="J421" s="4" t="n">
        <v>30820</v>
      </c>
      <c r="K421" s="5" t="n">
        <v>27.011393514461</v>
      </c>
    </row>
    <row r="422" customFormat="false" ht="13.5" hidden="false" customHeight="false" outlineLevel="0" collapsed="false">
      <c r="A422" s="2" t="n">
        <v>4515</v>
      </c>
      <c r="B422" s="16" t="s">
        <v>24</v>
      </c>
      <c r="C422" s="16" t="s">
        <v>23</v>
      </c>
      <c r="D422" s="3" t="n">
        <v>0.451388888888889</v>
      </c>
      <c r="E422" s="3" t="n">
        <v>0.493055555555556</v>
      </c>
      <c r="G422" s="1" t="s">
        <v>173</v>
      </c>
      <c r="H422" s="16" t="s">
        <v>151</v>
      </c>
      <c r="I422" s="4" t="n">
        <v>1017</v>
      </c>
      <c r="J422" s="4" t="n">
        <v>19620</v>
      </c>
      <c r="K422" s="5" t="n">
        <v>19.2920353982301</v>
      </c>
    </row>
    <row r="423" customFormat="false" ht="13.5" hidden="false" customHeight="false" outlineLevel="0" collapsed="false">
      <c r="A423" s="2" t="n">
        <v>4516</v>
      </c>
      <c r="B423" s="16" t="s">
        <v>24</v>
      </c>
      <c r="C423" s="16" t="s">
        <v>23</v>
      </c>
      <c r="D423" s="3" t="n">
        <v>0.451388888888889</v>
      </c>
      <c r="E423" s="3" t="n">
        <v>0.493055555555556</v>
      </c>
      <c r="G423" s="1" t="s">
        <v>173</v>
      </c>
      <c r="H423" s="16" t="s">
        <v>54</v>
      </c>
      <c r="I423" s="4" t="n">
        <v>1017</v>
      </c>
      <c r="J423" s="4" t="n">
        <v>16820</v>
      </c>
      <c r="K423" s="5" t="n">
        <v>16.5388397246804</v>
      </c>
    </row>
    <row r="424" customFormat="false" ht="13.5" hidden="false" customHeight="false" outlineLevel="0" collapsed="false">
      <c r="A424" s="2" t="n">
        <v>4517</v>
      </c>
      <c r="B424" s="16" t="s">
        <v>24</v>
      </c>
      <c r="C424" s="16" t="s">
        <v>23</v>
      </c>
      <c r="D424" s="3" t="n">
        <v>0.486111111111111</v>
      </c>
      <c r="E424" s="3" t="n">
        <v>0.53125</v>
      </c>
      <c r="G424" s="1" t="s">
        <v>174</v>
      </c>
      <c r="H424" s="16" t="s">
        <v>108</v>
      </c>
      <c r="I424" s="4" t="n">
        <v>894</v>
      </c>
      <c r="J424" s="4" t="n">
        <v>26420</v>
      </c>
      <c r="K424" s="5" t="n">
        <v>29.5525727069351</v>
      </c>
    </row>
    <row r="425" customFormat="false" ht="13.5" hidden="false" customHeight="false" outlineLevel="0" collapsed="false">
      <c r="A425" s="2" t="n">
        <v>4518</v>
      </c>
      <c r="B425" s="16" t="s">
        <v>24</v>
      </c>
      <c r="C425" s="16" t="s">
        <v>23</v>
      </c>
      <c r="D425" s="3" t="n">
        <v>0.486111111111111</v>
      </c>
      <c r="E425" s="3" t="n">
        <v>0.53125</v>
      </c>
      <c r="G425" s="1" t="s">
        <v>174</v>
      </c>
      <c r="H425" s="16" t="s">
        <v>26</v>
      </c>
      <c r="I425" s="4" t="n">
        <v>770</v>
      </c>
      <c r="J425" s="4" t="n">
        <v>11720</v>
      </c>
      <c r="K425" s="5" t="n">
        <v>15.2207792207792</v>
      </c>
    </row>
    <row r="426" customFormat="false" ht="13.5" hidden="false" customHeight="false" outlineLevel="0" collapsed="false">
      <c r="A426" s="2" t="n">
        <v>4519</v>
      </c>
      <c r="B426" s="16" t="s">
        <v>24</v>
      </c>
      <c r="C426" s="16" t="s">
        <v>23</v>
      </c>
      <c r="D426" s="3" t="n">
        <v>0.486111111111111</v>
      </c>
      <c r="E426" s="3" t="n">
        <v>0.53125</v>
      </c>
      <c r="G426" s="1" t="s">
        <v>174</v>
      </c>
      <c r="H426" s="16" t="s">
        <v>145</v>
      </c>
      <c r="I426" s="4" t="n">
        <v>770</v>
      </c>
      <c r="J426" s="4" t="n">
        <v>12220</v>
      </c>
      <c r="K426" s="5" t="n">
        <v>15.8701298701299</v>
      </c>
    </row>
    <row r="427" customFormat="false" ht="13.5" hidden="false" customHeight="false" outlineLevel="0" collapsed="false">
      <c r="A427" s="2" t="n">
        <v>4520</v>
      </c>
      <c r="B427" s="16" t="s">
        <v>24</v>
      </c>
      <c r="C427" s="16" t="s">
        <v>23</v>
      </c>
      <c r="D427" s="3" t="n">
        <v>0.486111111111111</v>
      </c>
      <c r="E427" s="3" t="n">
        <v>0.53125</v>
      </c>
      <c r="G427" s="1" t="s">
        <v>174</v>
      </c>
      <c r="H427" s="16" t="s">
        <v>59</v>
      </c>
      <c r="I427" s="4" t="n">
        <v>370</v>
      </c>
      <c r="J427" s="4" t="n">
        <v>8120</v>
      </c>
      <c r="K427" s="5" t="n">
        <v>21.9459459459459</v>
      </c>
    </row>
    <row r="428" customFormat="false" ht="13.5" hidden="false" customHeight="false" outlineLevel="0" collapsed="false">
      <c r="A428" s="2" t="n">
        <v>4521</v>
      </c>
      <c r="B428" s="16" t="s">
        <v>24</v>
      </c>
      <c r="C428" s="16" t="s">
        <v>23</v>
      </c>
      <c r="D428" s="3" t="n">
        <v>0.486111111111111</v>
      </c>
      <c r="E428" s="3" t="n">
        <v>0.53125</v>
      </c>
      <c r="G428" s="1" t="s">
        <v>174</v>
      </c>
      <c r="H428" s="16" t="s">
        <v>146</v>
      </c>
      <c r="I428" s="4" t="n">
        <v>370</v>
      </c>
      <c r="J428" s="4" t="n">
        <v>9120</v>
      </c>
      <c r="K428" s="5" t="n">
        <v>24.6486486486486</v>
      </c>
    </row>
    <row r="429" customFormat="false" ht="13.5" hidden="false" customHeight="false" outlineLevel="0" collapsed="false">
      <c r="A429" s="2" t="n">
        <v>4522</v>
      </c>
      <c r="B429" s="16" t="s">
        <v>24</v>
      </c>
      <c r="C429" s="16" t="s">
        <v>23</v>
      </c>
      <c r="D429" s="3" t="n">
        <v>0.486111111111111</v>
      </c>
      <c r="E429" s="3" t="n">
        <v>0.53125</v>
      </c>
      <c r="G429" s="1" t="s">
        <v>174</v>
      </c>
      <c r="H429" s="16" t="s">
        <v>147</v>
      </c>
      <c r="I429" s="4" t="n">
        <v>370</v>
      </c>
      <c r="J429" s="4" t="n">
        <v>9620</v>
      </c>
      <c r="K429" s="5" t="n">
        <v>26</v>
      </c>
    </row>
    <row r="430" customFormat="false" ht="13.5" hidden="false" customHeight="false" outlineLevel="0" collapsed="false">
      <c r="A430" s="2" t="n">
        <v>4523</v>
      </c>
      <c r="B430" s="16" t="s">
        <v>24</v>
      </c>
      <c r="C430" s="16" t="s">
        <v>23</v>
      </c>
      <c r="D430" s="3" t="n">
        <v>0.486111111111111</v>
      </c>
      <c r="E430" s="3" t="n">
        <v>0.53125</v>
      </c>
      <c r="G430" s="1" t="s">
        <v>174</v>
      </c>
      <c r="H430" s="16" t="s">
        <v>148</v>
      </c>
      <c r="I430" s="4" t="n">
        <v>370</v>
      </c>
      <c r="J430" s="4" t="n">
        <v>10520</v>
      </c>
      <c r="K430" s="5" t="n">
        <v>28.4324324324324</v>
      </c>
    </row>
    <row r="431" customFormat="false" ht="13.5" hidden="false" customHeight="false" outlineLevel="0" collapsed="false">
      <c r="A431" s="2" t="n">
        <v>4524</v>
      </c>
      <c r="B431" s="16" t="s">
        <v>24</v>
      </c>
      <c r="C431" s="16" t="s">
        <v>23</v>
      </c>
      <c r="D431" s="3" t="n">
        <v>0.486111111111111</v>
      </c>
      <c r="E431" s="3" t="n">
        <v>0.53125</v>
      </c>
      <c r="G431" s="1" t="s">
        <v>174</v>
      </c>
      <c r="H431" s="16" t="s">
        <v>149</v>
      </c>
      <c r="I431" s="4" t="n">
        <v>370</v>
      </c>
      <c r="J431" s="4" t="n">
        <v>10920</v>
      </c>
      <c r="K431" s="5" t="n">
        <v>29.5135135135135</v>
      </c>
    </row>
    <row r="432" customFormat="false" ht="13.5" hidden="false" customHeight="false" outlineLevel="0" collapsed="false">
      <c r="A432" s="2" t="n">
        <v>4525</v>
      </c>
      <c r="B432" s="16" t="s">
        <v>24</v>
      </c>
      <c r="C432" s="16" t="s">
        <v>23</v>
      </c>
      <c r="D432" s="3" t="n">
        <v>0.527777777777778</v>
      </c>
      <c r="E432" s="3" t="n">
        <v>0.569444444444444</v>
      </c>
      <c r="G432" s="1" t="s">
        <v>175</v>
      </c>
      <c r="H432" s="16" t="s">
        <v>108</v>
      </c>
      <c r="I432" s="4" t="n">
        <v>894</v>
      </c>
      <c r="J432" s="4" t="n">
        <v>26420</v>
      </c>
      <c r="K432" s="5" t="n">
        <v>29.5525727069351</v>
      </c>
    </row>
    <row r="433" customFormat="false" ht="13.5" hidden="false" customHeight="false" outlineLevel="0" collapsed="false">
      <c r="A433" s="2" t="n">
        <v>4526</v>
      </c>
      <c r="B433" s="16" t="s">
        <v>24</v>
      </c>
      <c r="C433" s="16" t="s">
        <v>23</v>
      </c>
      <c r="D433" s="3" t="n">
        <v>0.527777777777778</v>
      </c>
      <c r="E433" s="3" t="n">
        <v>0.569444444444444</v>
      </c>
      <c r="G433" s="1" t="s">
        <v>175</v>
      </c>
      <c r="H433" s="16" t="s">
        <v>26</v>
      </c>
      <c r="I433" s="4" t="n">
        <v>770</v>
      </c>
      <c r="J433" s="4" t="n">
        <v>12320</v>
      </c>
      <c r="K433" s="5" t="n">
        <v>16</v>
      </c>
    </row>
    <row r="434" customFormat="false" ht="13.5" hidden="false" customHeight="false" outlineLevel="0" collapsed="false">
      <c r="A434" s="2" t="n">
        <v>4527</v>
      </c>
      <c r="B434" s="16" t="s">
        <v>24</v>
      </c>
      <c r="C434" s="16" t="s">
        <v>23</v>
      </c>
      <c r="D434" s="3" t="n">
        <v>0.527777777777778</v>
      </c>
      <c r="E434" s="3" t="n">
        <v>0.569444444444444</v>
      </c>
      <c r="G434" s="1" t="s">
        <v>175</v>
      </c>
      <c r="H434" s="16" t="s">
        <v>145</v>
      </c>
      <c r="I434" s="4" t="n">
        <v>770</v>
      </c>
      <c r="J434" s="4" t="n">
        <v>12720</v>
      </c>
      <c r="K434" s="5" t="n">
        <v>16.5194805194805</v>
      </c>
    </row>
    <row r="435" customFormat="false" ht="13.5" hidden="false" customHeight="false" outlineLevel="0" collapsed="false">
      <c r="A435" s="2" t="n">
        <v>4528</v>
      </c>
      <c r="B435" s="16" t="s">
        <v>24</v>
      </c>
      <c r="C435" s="16" t="s">
        <v>23</v>
      </c>
      <c r="D435" s="3" t="n">
        <v>0.527777777777778</v>
      </c>
      <c r="E435" s="3" t="n">
        <v>0.569444444444444</v>
      </c>
      <c r="G435" s="1" t="s">
        <v>175</v>
      </c>
      <c r="H435" s="16" t="s">
        <v>59</v>
      </c>
      <c r="I435" s="4" t="n">
        <v>370</v>
      </c>
      <c r="J435" s="4" t="n">
        <v>9020</v>
      </c>
      <c r="K435" s="5" t="n">
        <v>24.3783783783784</v>
      </c>
    </row>
    <row r="436" customFormat="false" ht="13.5" hidden="false" customHeight="false" outlineLevel="0" collapsed="false">
      <c r="A436" s="2" t="n">
        <v>4529</v>
      </c>
      <c r="B436" s="16" t="s">
        <v>24</v>
      </c>
      <c r="C436" s="16" t="s">
        <v>23</v>
      </c>
      <c r="D436" s="3" t="n">
        <v>0.527777777777778</v>
      </c>
      <c r="E436" s="3" t="n">
        <v>0.569444444444444</v>
      </c>
      <c r="G436" s="1" t="s">
        <v>175</v>
      </c>
      <c r="H436" s="16" t="s">
        <v>146</v>
      </c>
      <c r="I436" s="4" t="n">
        <v>370</v>
      </c>
      <c r="J436" s="4" t="n">
        <v>10020</v>
      </c>
      <c r="K436" s="5" t="n">
        <v>27.0810810810811</v>
      </c>
    </row>
    <row r="437" customFormat="false" ht="13.5" hidden="false" customHeight="false" outlineLevel="0" collapsed="false">
      <c r="A437" s="2" t="n">
        <v>4530</v>
      </c>
      <c r="B437" s="16" t="s">
        <v>24</v>
      </c>
      <c r="C437" s="16" t="s">
        <v>23</v>
      </c>
      <c r="D437" s="3" t="n">
        <v>0.527777777777778</v>
      </c>
      <c r="E437" s="3" t="n">
        <v>0.569444444444444</v>
      </c>
      <c r="G437" s="1" t="s">
        <v>175</v>
      </c>
      <c r="H437" s="16" t="s">
        <v>147</v>
      </c>
      <c r="I437" s="4" t="n">
        <v>370</v>
      </c>
      <c r="J437" s="4" t="n">
        <v>10520</v>
      </c>
      <c r="K437" s="5" t="n">
        <v>28.4324324324324</v>
      </c>
    </row>
    <row r="438" customFormat="false" ht="13.5" hidden="false" customHeight="false" outlineLevel="0" collapsed="false">
      <c r="A438" s="2" t="n">
        <v>4531</v>
      </c>
      <c r="B438" s="16" t="s">
        <v>24</v>
      </c>
      <c r="C438" s="16" t="s">
        <v>23</v>
      </c>
      <c r="D438" s="3" t="n">
        <v>0.527777777777778</v>
      </c>
      <c r="E438" s="3" t="n">
        <v>0.569444444444444</v>
      </c>
      <c r="G438" s="1" t="s">
        <v>175</v>
      </c>
      <c r="H438" s="16" t="s">
        <v>148</v>
      </c>
      <c r="I438" s="4" t="n">
        <v>370</v>
      </c>
      <c r="J438" s="4" t="n">
        <v>11320</v>
      </c>
      <c r="K438" s="5" t="n">
        <v>30.5945945945946</v>
      </c>
    </row>
    <row r="439" customFormat="false" ht="13.5" hidden="false" customHeight="false" outlineLevel="0" collapsed="false">
      <c r="A439" s="2" t="n">
        <v>4532</v>
      </c>
      <c r="B439" s="16" t="s">
        <v>24</v>
      </c>
      <c r="C439" s="16" t="s">
        <v>23</v>
      </c>
      <c r="D439" s="3" t="n">
        <v>0.527777777777778</v>
      </c>
      <c r="E439" s="3" t="n">
        <v>0.569444444444444</v>
      </c>
      <c r="G439" s="1" t="s">
        <v>175</v>
      </c>
      <c r="H439" s="16" t="s">
        <v>149</v>
      </c>
      <c r="I439" s="4" t="n">
        <v>370</v>
      </c>
      <c r="J439" s="4" t="n">
        <v>11620</v>
      </c>
      <c r="K439" s="5" t="n">
        <v>31.4054054054054</v>
      </c>
    </row>
    <row r="440" customFormat="false" ht="13.5" hidden="false" customHeight="false" outlineLevel="0" collapsed="false">
      <c r="A440" s="2" t="n">
        <v>4533</v>
      </c>
      <c r="B440" s="16" t="s">
        <v>24</v>
      </c>
      <c r="C440" s="16" t="s">
        <v>23</v>
      </c>
      <c r="D440" s="3" t="n">
        <v>0.527777777777778</v>
      </c>
      <c r="E440" s="3" t="n">
        <v>0.569444444444444</v>
      </c>
      <c r="G440" s="1" t="s">
        <v>175</v>
      </c>
      <c r="H440" s="16" t="s">
        <v>150</v>
      </c>
      <c r="I440" s="4" t="n">
        <v>1141</v>
      </c>
      <c r="J440" s="4" t="n">
        <v>30820</v>
      </c>
      <c r="K440" s="5" t="n">
        <v>27.011393514461</v>
      </c>
    </row>
    <row r="441" customFormat="false" ht="13.5" hidden="false" customHeight="false" outlineLevel="0" collapsed="false">
      <c r="A441" s="2" t="n">
        <v>4534</v>
      </c>
      <c r="B441" s="16" t="s">
        <v>24</v>
      </c>
      <c r="C441" s="16" t="s">
        <v>23</v>
      </c>
      <c r="D441" s="3" t="n">
        <v>0.527777777777778</v>
      </c>
      <c r="E441" s="3" t="n">
        <v>0.569444444444444</v>
      </c>
      <c r="G441" s="1" t="s">
        <v>175</v>
      </c>
      <c r="H441" s="16" t="s">
        <v>151</v>
      </c>
      <c r="I441" s="4" t="n">
        <v>1017</v>
      </c>
      <c r="J441" s="4" t="n">
        <v>17920</v>
      </c>
      <c r="K441" s="5" t="n">
        <v>17.6204523107178</v>
      </c>
    </row>
    <row r="442" customFormat="false" ht="13.5" hidden="false" customHeight="false" outlineLevel="0" collapsed="false">
      <c r="A442" s="2" t="n">
        <v>4535</v>
      </c>
      <c r="B442" s="16" t="s">
        <v>24</v>
      </c>
      <c r="C442" s="16" t="s">
        <v>23</v>
      </c>
      <c r="D442" s="3" t="n">
        <v>0.527777777777778</v>
      </c>
      <c r="E442" s="3" t="n">
        <v>0.569444444444444</v>
      </c>
      <c r="G442" s="1" t="s">
        <v>175</v>
      </c>
      <c r="H442" s="16" t="s">
        <v>54</v>
      </c>
      <c r="I442" s="4" t="n">
        <v>1017</v>
      </c>
      <c r="J442" s="4" t="n">
        <v>16820</v>
      </c>
      <c r="K442" s="5" t="n">
        <v>16.5388397246804</v>
      </c>
    </row>
    <row r="443" customFormat="false" ht="13.5" hidden="false" customHeight="false" outlineLevel="0" collapsed="false">
      <c r="A443" s="2" t="n">
        <v>4536</v>
      </c>
      <c r="B443" s="16" t="s">
        <v>24</v>
      </c>
      <c r="C443" s="16" t="s">
        <v>23</v>
      </c>
      <c r="D443" s="3" t="n">
        <v>0.635416666666667</v>
      </c>
      <c r="E443" s="3" t="n">
        <v>0.677083333333333</v>
      </c>
      <c r="G443" s="1" t="s">
        <v>176</v>
      </c>
      <c r="H443" s="16" t="s">
        <v>108</v>
      </c>
      <c r="I443" s="4" t="n">
        <v>894</v>
      </c>
      <c r="J443" s="4" t="n">
        <v>26420</v>
      </c>
      <c r="K443" s="5" t="n">
        <v>29.5525727069351</v>
      </c>
    </row>
    <row r="444" customFormat="false" ht="13.5" hidden="false" customHeight="false" outlineLevel="0" collapsed="false">
      <c r="A444" s="2" t="n">
        <v>4537</v>
      </c>
      <c r="B444" s="16" t="s">
        <v>24</v>
      </c>
      <c r="C444" s="16" t="s">
        <v>23</v>
      </c>
      <c r="D444" s="3" t="n">
        <v>0.635416666666667</v>
      </c>
      <c r="E444" s="3" t="n">
        <v>0.677083333333333</v>
      </c>
      <c r="G444" s="1" t="s">
        <v>176</v>
      </c>
      <c r="H444" s="16" t="s">
        <v>26</v>
      </c>
      <c r="I444" s="4" t="n">
        <v>770</v>
      </c>
      <c r="J444" s="4" t="n">
        <v>11420</v>
      </c>
      <c r="K444" s="5" t="n">
        <v>14.8311688311688</v>
      </c>
    </row>
    <row r="445" customFormat="false" ht="13.5" hidden="false" customHeight="false" outlineLevel="0" collapsed="false">
      <c r="A445" s="2" t="n">
        <v>4538</v>
      </c>
      <c r="B445" s="16" t="s">
        <v>24</v>
      </c>
      <c r="C445" s="16" t="s">
        <v>23</v>
      </c>
      <c r="D445" s="3" t="n">
        <v>0.635416666666667</v>
      </c>
      <c r="E445" s="3" t="n">
        <v>0.677083333333333</v>
      </c>
      <c r="G445" s="1" t="s">
        <v>176</v>
      </c>
      <c r="H445" s="16" t="s">
        <v>145</v>
      </c>
      <c r="I445" s="4" t="n">
        <v>770</v>
      </c>
      <c r="J445" s="4" t="n">
        <v>12220</v>
      </c>
      <c r="K445" s="5" t="n">
        <v>15.8701298701299</v>
      </c>
    </row>
    <row r="446" customFormat="false" ht="13.5" hidden="false" customHeight="false" outlineLevel="0" collapsed="false">
      <c r="A446" s="2" t="n">
        <v>4539</v>
      </c>
      <c r="B446" s="16" t="s">
        <v>24</v>
      </c>
      <c r="C446" s="16" t="s">
        <v>23</v>
      </c>
      <c r="D446" s="3" t="n">
        <v>0.635416666666667</v>
      </c>
      <c r="E446" s="3" t="n">
        <v>0.677083333333333</v>
      </c>
      <c r="G446" s="1" t="s">
        <v>176</v>
      </c>
      <c r="H446" s="16" t="s">
        <v>59</v>
      </c>
      <c r="I446" s="4" t="n">
        <v>370</v>
      </c>
      <c r="J446" s="4" t="n">
        <v>8120</v>
      </c>
      <c r="K446" s="5" t="n">
        <v>21.9459459459459</v>
      </c>
    </row>
    <row r="447" customFormat="false" ht="13.5" hidden="false" customHeight="false" outlineLevel="0" collapsed="false">
      <c r="A447" s="2" t="n">
        <v>4540</v>
      </c>
      <c r="B447" s="16" t="s">
        <v>24</v>
      </c>
      <c r="C447" s="16" t="s">
        <v>23</v>
      </c>
      <c r="D447" s="3" t="n">
        <v>0.635416666666667</v>
      </c>
      <c r="E447" s="3" t="n">
        <v>0.677083333333333</v>
      </c>
      <c r="G447" s="1" t="s">
        <v>176</v>
      </c>
      <c r="H447" s="16" t="s">
        <v>146</v>
      </c>
      <c r="I447" s="4" t="n">
        <v>370</v>
      </c>
      <c r="J447" s="4" t="n">
        <v>9120</v>
      </c>
      <c r="K447" s="5" t="n">
        <v>24.6486486486486</v>
      </c>
    </row>
    <row r="448" customFormat="false" ht="13.5" hidden="false" customHeight="false" outlineLevel="0" collapsed="false">
      <c r="A448" s="2" t="n">
        <v>4541</v>
      </c>
      <c r="B448" s="16" t="s">
        <v>24</v>
      </c>
      <c r="C448" s="16" t="s">
        <v>23</v>
      </c>
      <c r="D448" s="3" t="n">
        <v>0.635416666666667</v>
      </c>
      <c r="E448" s="3" t="n">
        <v>0.677083333333333</v>
      </c>
      <c r="G448" s="1" t="s">
        <v>176</v>
      </c>
      <c r="H448" s="16" t="s">
        <v>147</v>
      </c>
      <c r="I448" s="4" t="n">
        <v>370</v>
      </c>
      <c r="J448" s="4" t="n">
        <v>9620</v>
      </c>
      <c r="K448" s="5" t="n">
        <v>26</v>
      </c>
    </row>
    <row r="449" customFormat="false" ht="13.5" hidden="false" customHeight="false" outlineLevel="0" collapsed="false">
      <c r="A449" s="2" t="n">
        <v>4542</v>
      </c>
      <c r="B449" s="16" t="s">
        <v>24</v>
      </c>
      <c r="C449" s="16" t="s">
        <v>23</v>
      </c>
      <c r="D449" s="3" t="n">
        <v>0.635416666666667</v>
      </c>
      <c r="E449" s="3" t="n">
        <v>0.677083333333333</v>
      </c>
      <c r="G449" s="1" t="s">
        <v>176</v>
      </c>
      <c r="H449" s="16" t="s">
        <v>148</v>
      </c>
      <c r="I449" s="4" t="n">
        <v>370</v>
      </c>
      <c r="J449" s="4" t="n">
        <v>10420</v>
      </c>
      <c r="K449" s="5" t="n">
        <v>28.1621621621622</v>
      </c>
    </row>
    <row r="450" customFormat="false" ht="13.5" hidden="false" customHeight="false" outlineLevel="0" collapsed="false">
      <c r="A450" s="2" t="n">
        <v>4543</v>
      </c>
      <c r="B450" s="16" t="s">
        <v>24</v>
      </c>
      <c r="C450" s="16" t="s">
        <v>23</v>
      </c>
      <c r="D450" s="3" t="n">
        <v>0.635416666666667</v>
      </c>
      <c r="E450" s="3" t="n">
        <v>0.677083333333333</v>
      </c>
      <c r="G450" s="1" t="s">
        <v>176</v>
      </c>
      <c r="H450" s="16" t="s">
        <v>149</v>
      </c>
      <c r="I450" s="4" t="n">
        <v>370</v>
      </c>
      <c r="J450" s="4" t="n">
        <v>10720</v>
      </c>
      <c r="K450" s="5" t="n">
        <v>28.972972972973</v>
      </c>
    </row>
    <row r="451" customFormat="false" ht="13.5" hidden="false" customHeight="false" outlineLevel="0" collapsed="false">
      <c r="A451" s="2" t="n">
        <v>4544</v>
      </c>
      <c r="B451" s="16" t="s">
        <v>24</v>
      </c>
      <c r="C451" s="16" t="s">
        <v>23</v>
      </c>
      <c r="D451" s="3" t="n">
        <v>0.635416666666667</v>
      </c>
      <c r="E451" s="3" t="n">
        <v>0.677083333333333</v>
      </c>
      <c r="G451" s="1" t="s">
        <v>176</v>
      </c>
      <c r="H451" s="16" t="s">
        <v>150</v>
      </c>
      <c r="I451" s="4" t="n">
        <v>1141</v>
      </c>
      <c r="J451" s="4" t="n">
        <v>30820</v>
      </c>
      <c r="K451" s="5" t="n">
        <v>27.011393514461</v>
      </c>
    </row>
    <row r="452" customFormat="false" ht="13.5" hidden="false" customHeight="false" outlineLevel="0" collapsed="false">
      <c r="A452" s="2" t="n">
        <v>4545</v>
      </c>
      <c r="B452" s="16" t="s">
        <v>24</v>
      </c>
      <c r="C452" s="16" t="s">
        <v>23</v>
      </c>
      <c r="D452" s="3" t="n">
        <v>0.635416666666667</v>
      </c>
      <c r="E452" s="3" t="n">
        <v>0.677083333333333</v>
      </c>
      <c r="G452" s="1" t="s">
        <v>176</v>
      </c>
      <c r="H452" s="16" t="s">
        <v>151</v>
      </c>
      <c r="I452" s="4" t="n">
        <v>1017</v>
      </c>
      <c r="J452" s="4" t="n">
        <v>17920</v>
      </c>
      <c r="K452" s="5" t="n">
        <v>17.6204523107178</v>
      </c>
    </row>
    <row r="453" customFormat="false" ht="13.5" hidden="false" customHeight="false" outlineLevel="0" collapsed="false">
      <c r="A453" s="2" t="n">
        <v>4546</v>
      </c>
      <c r="B453" s="16" t="s">
        <v>24</v>
      </c>
      <c r="C453" s="16" t="s">
        <v>23</v>
      </c>
      <c r="D453" s="3" t="n">
        <v>0.635416666666667</v>
      </c>
      <c r="E453" s="3" t="n">
        <v>0.677083333333333</v>
      </c>
      <c r="G453" s="1" t="s">
        <v>176</v>
      </c>
      <c r="H453" s="16" t="s">
        <v>54</v>
      </c>
      <c r="I453" s="4" t="n">
        <v>1017</v>
      </c>
      <c r="J453" s="4" t="n">
        <v>16820</v>
      </c>
      <c r="K453" s="5" t="n">
        <v>16.5388397246804</v>
      </c>
    </row>
    <row r="454" customFormat="false" ht="13.5" hidden="false" customHeight="false" outlineLevel="0" collapsed="false">
      <c r="A454" s="2" t="n">
        <v>4547</v>
      </c>
      <c r="B454" s="16" t="s">
        <v>24</v>
      </c>
      <c r="C454" s="16" t="s">
        <v>23</v>
      </c>
      <c r="D454" s="3" t="n">
        <v>0.677083333333333</v>
      </c>
      <c r="E454" s="3" t="n">
        <v>0.71875</v>
      </c>
      <c r="G454" s="1" t="s">
        <v>177</v>
      </c>
      <c r="H454" s="16" t="s">
        <v>108</v>
      </c>
      <c r="I454" s="4" t="n">
        <v>894</v>
      </c>
      <c r="J454" s="4" t="n">
        <v>26420</v>
      </c>
      <c r="K454" s="5" t="n">
        <v>29.5525727069351</v>
      </c>
    </row>
    <row r="455" customFormat="false" ht="13.5" hidden="false" customHeight="false" outlineLevel="0" collapsed="false">
      <c r="A455" s="2" t="n">
        <v>4548</v>
      </c>
      <c r="B455" s="16" t="s">
        <v>24</v>
      </c>
      <c r="C455" s="16" t="s">
        <v>23</v>
      </c>
      <c r="D455" s="3" t="n">
        <v>0.677083333333333</v>
      </c>
      <c r="E455" s="3" t="n">
        <v>0.71875</v>
      </c>
      <c r="G455" s="1" t="s">
        <v>177</v>
      </c>
      <c r="H455" s="16" t="s">
        <v>26</v>
      </c>
      <c r="I455" s="4" t="n">
        <v>770</v>
      </c>
      <c r="J455" s="4" t="n">
        <v>10520</v>
      </c>
      <c r="K455" s="5" t="n">
        <v>13.6623376623377</v>
      </c>
    </row>
    <row r="456" customFormat="false" ht="13.5" hidden="false" customHeight="false" outlineLevel="0" collapsed="false">
      <c r="A456" s="2" t="n">
        <v>4549</v>
      </c>
      <c r="B456" s="16" t="s">
        <v>24</v>
      </c>
      <c r="C456" s="16" t="s">
        <v>23</v>
      </c>
      <c r="D456" s="3" t="n">
        <v>0.677083333333333</v>
      </c>
      <c r="E456" s="3" t="n">
        <v>0.71875</v>
      </c>
      <c r="G456" s="1" t="s">
        <v>177</v>
      </c>
      <c r="H456" s="16" t="s">
        <v>145</v>
      </c>
      <c r="I456" s="4" t="n">
        <v>770</v>
      </c>
      <c r="J456" s="4" t="n">
        <v>12220</v>
      </c>
      <c r="K456" s="5" t="n">
        <v>15.8701298701299</v>
      </c>
    </row>
    <row r="457" customFormat="false" ht="13.5" hidden="false" customHeight="false" outlineLevel="0" collapsed="false">
      <c r="A457" s="2" t="n">
        <v>4550</v>
      </c>
      <c r="B457" s="16" t="s">
        <v>24</v>
      </c>
      <c r="C457" s="16" t="s">
        <v>23</v>
      </c>
      <c r="D457" s="3" t="n">
        <v>0.677083333333333</v>
      </c>
      <c r="E457" s="3" t="n">
        <v>0.71875</v>
      </c>
      <c r="G457" s="1" t="s">
        <v>177</v>
      </c>
      <c r="H457" s="16" t="s">
        <v>59</v>
      </c>
      <c r="I457" s="4" t="n">
        <v>370</v>
      </c>
      <c r="J457" s="4" t="n">
        <v>8120</v>
      </c>
      <c r="K457" s="5" t="n">
        <v>21.9459459459459</v>
      </c>
    </row>
    <row r="458" customFormat="false" ht="13.5" hidden="false" customHeight="false" outlineLevel="0" collapsed="false">
      <c r="A458" s="2" t="n">
        <v>4551</v>
      </c>
      <c r="B458" s="16" t="s">
        <v>24</v>
      </c>
      <c r="C458" s="16" t="s">
        <v>23</v>
      </c>
      <c r="D458" s="3" t="n">
        <v>0.677083333333333</v>
      </c>
      <c r="E458" s="3" t="n">
        <v>0.71875</v>
      </c>
      <c r="G458" s="1" t="s">
        <v>177</v>
      </c>
      <c r="H458" s="16" t="s">
        <v>146</v>
      </c>
      <c r="I458" s="4" t="n">
        <v>370</v>
      </c>
      <c r="J458" s="4" t="n">
        <v>8920</v>
      </c>
      <c r="K458" s="5" t="n">
        <v>24.1081081081081</v>
      </c>
    </row>
    <row r="459" customFormat="false" ht="13.5" hidden="false" customHeight="false" outlineLevel="0" collapsed="false">
      <c r="A459" s="2" t="n">
        <v>4552</v>
      </c>
      <c r="B459" s="16" t="s">
        <v>24</v>
      </c>
      <c r="C459" s="16" t="s">
        <v>23</v>
      </c>
      <c r="D459" s="3" t="n">
        <v>0.677083333333333</v>
      </c>
      <c r="E459" s="3" t="n">
        <v>0.71875</v>
      </c>
      <c r="G459" s="1" t="s">
        <v>177</v>
      </c>
      <c r="H459" s="16" t="s">
        <v>147</v>
      </c>
      <c r="I459" s="4" t="n">
        <v>370</v>
      </c>
      <c r="J459" s="4" t="n">
        <v>9220</v>
      </c>
      <c r="K459" s="5" t="n">
        <v>24.9189189189189</v>
      </c>
    </row>
    <row r="460" customFormat="false" ht="13.5" hidden="false" customHeight="false" outlineLevel="0" collapsed="false">
      <c r="A460" s="2" t="n">
        <v>4553</v>
      </c>
      <c r="B460" s="16" t="s">
        <v>24</v>
      </c>
      <c r="C460" s="16" t="s">
        <v>23</v>
      </c>
      <c r="D460" s="3" t="n">
        <v>0.677083333333333</v>
      </c>
      <c r="E460" s="3" t="n">
        <v>0.71875</v>
      </c>
      <c r="G460" s="1" t="s">
        <v>177</v>
      </c>
      <c r="H460" s="16" t="s">
        <v>148</v>
      </c>
      <c r="I460" s="4" t="n">
        <v>370</v>
      </c>
      <c r="J460" s="4" t="n">
        <v>9720</v>
      </c>
      <c r="K460" s="5" t="n">
        <v>26.2702702702703</v>
      </c>
    </row>
    <row r="461" customFormat="false" ht="13.5" hidden="false" customHeight="false" outlineLevel="0" collapsed="false">
      <c r="A461" s="2" t="n">
        <v>4554</v>
      </c>
      <c r="B461" s="16" t="s">
        <v>24</v>
      </c>
      <c r="C461" s="16" t="s">
        <v>23</v>
      </c>
      <c r="D461" s="3" t="n">
        <v>0.677083333333333</v>
      </c>
      <c r="E461" s="3" t="n">
        <v>0.71875</v>
      </c>
      <c r="G461" s="1" t="s">
        <v>177</v>
      </c>
      <c r="H461" s="16" t="s">
        <v>149</v>
      </c>
      <c r="I461" s="4" t="n">
        <v>370</v>
      </c>
      <c r="J461" s="4" t="n">
        <v>9920</v>
      </c>
      <c r="K461" s="5" t="n">
        <v>26.8108108108108</v>
      </c>
    </row>
    <row r="462" customFormat="false" ht="13.5" hidden="false" customHeight="false" outlineLevel="0" collapsed="false">
      <c r="A462" s="2" t="n">
        <v>4555</v>
      </c>
      <c r="B462" s="16" t="s">
        <v>24</v>
      </c>
      <c r="C462" s="16" t="s">
        <v>23</v>
      </c>
      <c r="D462" s="3" t="n">
        <v>0.677083333333333</v>
      </c>
      <c r="E462" s="3" t="n">
        <v>0.71875</v>
      </c>
      <c r="G462" s="1" t="s">
        <v>177</v>
      </c>
      <c r="H462" s="16" t="s">
        <v>150</v>
      </c>
      <c r="I462" s="4" t="n">
        <v>1141</v>
      </c>
      <c r="J462" s="4" t="n">
        <v>30820</v>
      </c>
      <c r="K462" s="5" t="n">
        <v>27.011393514461</v>
      </c>
    </row>
    <row r="463" customFormat="false" ht="13.5" hidden="false" customHeight="false" outlineLevel="0" collapsed="false">
      <c r="A463" s="2" t="n">
        <v>4556</v>
      </c>
      <c r="B463" s="16" t="s">
        <v>24</v>
      </c>
      <c r="C463" s="16" t="s">
        <v>23</v>
      </c>
      <c r="D463" s="3" t="n">
        <v>0.677083333333333</v>
      </c>
      <c r="E463" s="3" t="n">
        <v>0.71875</v>
      </c>
      <c r="G463" s="1" t="s">
        <v>177</v>
      </c>
      <c r="H463" s="16" t="s">
        <v>151</v>
      </c>
      <c r="I463" s="4" t="n">
        <v>1017</v>
      </c>
      <c r="J463" s="4" t="n">
        <v>17920</v>
      </c>
      <c r="K463" s="5" t="n">
        <v>17.6204523107178</v>
      </c>
    </row>
    <row r="464" customFormat="false" ht="13.5" hidden="false" customHeight="false" outlineLevel="0" collapsed="false">
      <c r="A464" s="2" t="n">
        <v>4557</v>
      </c>
      <c r="B464" s="16" t="s">
        <v>24</v>
      </c>
      <c r="C464" s="16" t="s">
        <v>23</v>
      </c>
      <c r="D464" s="3" t="n">
        <v>0.677083333333333</v>
      </c>
      <c r="E464" s="3" t="n">
        <v>0.71875</v>
      </c>
      <c r="G464" s="1" t="s">
        <v>177</v>
      </c>
      <c r="H464" s="16" t="s">
        <v>54</v>
      </c>
      <c r="I464" s="4" t="n">
        <v>1017</v>
      </c>
      <c r="J464" s="4" t="n">
        <v>16820</v>
      </c>
      <c r="K464" s="5" t="n">
        <v>16.5388397246804</v>
      </c>
    </row>
    <row r="465" customFormat="false" ht="13.5" hidden="false" customHeight="false" outlineLevel="0" collapsed="false">
      <c r="A465" s="2" t="n">
        <v>4558</v>
      </c>
      <c r="B465" s="16" t="s">
        <v>24</v>
      </c>
      <c r="C465" s="16" t="s">
        <v>23</v>
      </c>
      <c r="D465" s="3" t="n">
        <v>0.71875</v>
      </c>
      <c r="E465" s="3" t="n">
        <v>0.760416666666667</v>
      </c>
      <c r="G465" s="1" t="s">
        <v>178</v>
      </c>
      <c r="H465" s="16" t="s">
        <v>108</v>
      </c>
      <c r="I465" s="4" t="n">
        <v>894</v>
      </c>
      <c r="J465" s="4" t="n">
        <v>26420</v>
      </c>
      <c r="K465" s="5" t="n">
        <v>29.5525727069351</v>
      </c>
    </row>
    <row r="466" customFormat="false" ht="13.5" hidden="false" customHeight="false" outlineLevel="0" collapsed="false">
      <c r="A466" s="2" t="n">
        <v>4559</v>
      </c>
      <c r="B466" s="16" t="s">
        <v>24</v>
      </c>
      <c r="C466" s="16" t="s">
        <v>23</v>
      </c>
      <c r="D466" s="3" t="n">
        <v>0.71875</v>
      </c>
      <c r="E466" s="3" t="n">
        <v>0.760416666666667</v>
      </c>
      <c r="G466" s="1" t="s">
        <v>178</v>
      </c>
      <c r="H466" s="16" t="s">
        <v>26</v>
      </c>
      <c r="I466" s="4" t="n">
        <v>770</v>
      </c>
      <c r="J466" s="4" t="n">
        <v>11720</v>
      </c>
      <c r="K466" s="5" t="n">
        <v>15.2207792207792</v>
      </c>
    </row>
    <row r="467" customFormat="false" ht="13.5" hidden="false" customHeight="false" outlineLevel="0" collapsed="false">
      <c r="A467" s="2" t="n">
        <v>4560</v>
      </c>
      <c r="B467" s="16" t="s">
        <v>24</v>
      </c>
      <c r="C467" s="16" t="s">
        <v>23</v>
      </c>
      <c r="D467" s="3" t="n">
        <v>0.71875</v>
      </c>
      <c r="E467" s="3" t="n">
        <v>0.760416666666667</v>
      </c>
      <c r="G467" s="1" t="s">
        <v>178</v>
      </c>
      <c r="H467" s="16" t="s">
        <v>145</v>
      </c>
      <c r="I467" s="4" t="n">
        <v>770</v>
      </c>
      <c r="J467" s="4" t="n">
        <v>12220</v>
      </c>
      <c r="K467" s="5" t="n">
        <v>15.8701298701299</v>
      </c>
    </row>
    <row r="468" customFormat="false" ht="13.5" hidden="false" customHeight="false" outlineLevel="0" collapsed="false">
      <c r="A468" s="2" t="n">
        <v>4561</v>
      </c>
      <c r="B468" s="16" t="s">
        <v>24</v>
      </c>
      <c r="C468" s="16" t="s">
        <v>23</v>
      </c>
      <c r="D468" s="3" t="n">
        <v>0.71875</v>
      </c>
      <c r="E468" s="3" t="n">
        <v>0.760416666666667</v>
      </c>
      <c r="G468" s="1" t="s">
        <v>178</v>
      </c>
      <c r="H468" s="16" t="s">
        <v>59</v>
      </c>
      <c r="I468" s="4" t="n">
        <v>370</v>
      </c>
      <c r="J468" s="4" t="n">
        <v>8120</v>
      </c>
      <c r="K468" s="5" t="n">
        <v>21.9459459459459</v>
      </c>
    </row>
    <row r="469" customFormat="false" ht="13.5" hidden="false" customHeight="false" outlineLevel="0" collapsed="false">
      <c r="A469" s="2" t="n">
        <v>4562</v>
      </c>
      <c r="B469" s="16" t="s">
        <v>24</v>
      </c>
      <c r="C469" s="16" t="s">
        <v>23</v>
      </c>
      <c r="D469" s="3" t="n">
        <v>0.71875</v>
      </c>
      <c r="E469" s="3" t="n">
        <v>0.760416666666667</v>
      </c>
      <c r="G469" s="1" t="s">
        <v>178</v>
      </c>
      <c r="H469" s="16" t="s">
        <v>146</v>
      </c>
      <c r="I469" s="4" t="n">
        <v>370</v>
      </c>
      <c r="J469" s="4" t="n">
        <v>9120</v>
      </c>
      <c r="K469" s="5" t="n">
        <v>24.6486486486486</v>
      </c>
    </row>
    <row r="470" customFormat="false" ht="13.5" hidden="false" customHeight="false" outlineLevel="0" collapsed="false">
      <c r="A470" s="2" t="n">
        <v>4563</v>
      </c>
      <c r="B470" s="16" t="s">
        <v>24</v>
      </c>
      <c r="C470" s="16" t="s">
        <v>23</v>
      </c>
      <c r="D470" s="3" t="n">
        <v>0.71875</v>
      </c>
      <c r="E470" s="3" t="n">
        <v>0.760416666666667</v>
      </c>
      <c r="G470" s="1" t="s">
        <v>178</v>
      </c>
      <c r="H470" s="16" t="s">
        <v>147</v>
      </c>
      <c r="I470" s="4" t="n">
        <v>370</v>
      </c>
      <c r="J470" s="4" t="n">
        <v>9620</v>
      </c>
      <c r="K470" s="5" t="n">
        <v>26</v>
      </c>
    </row>
    <row r="471" customFormat="false" ht="13.5" hidden="false" customHeight="false" outlineLevel="0" collapsed="false">
      <c r="A471" s="2" t="n">
        <v>4564</v>
      </c>
      <c r="B471" s="16" t="s">
        <v>24</v>
      </c>
      <c r="C471" s="16" t="s">
        <v>23</v>
      </c>
      <c r="D471" s="3" t="n">
        <v>0.71875</v>
      </c>
      <c r="E471" s="3" t="n">
        <v>0.760416666666667</v>
      </c>
      <c r="G471" s="1" t="s">
        <v>178</v>
      </c>
      <c r="H471" s="16" t="s">
        <v>148</v>
      </c>
      <c r="I471" s="4" t="n">
        <v>370</v>
      </c>
      <c r="J471" s="4" t="n">
        <v>10520</v>
      </c>
      <c r="K471" s="5" t="n">
        <v>28.4324324324324</v>
      </c>
    </row>
    <row r="472" customFormat="false" ht="13.5" hidden="false" customHeight="false" outlineLevel="0" collapsed="false">
      <c r="A472" s="2" t="n">
        <v>4565</v>
      </c>
      <c r="B472" s="16" t="s">
        <v>24</v>
      </c>
      <c r="C472" s="16" t="s">
        <v>23</v>
      </c>
      <c r="D472" s="3" t="n">
        <v>0.71875</v>
      </c>
      <c r="E472" s="3" t="n">
        <v>0.760416666666667</v>
      </c>
      <c r="G472" s="1" t="s">
        <v>178</v>
      </c>
      <c r="H472" s="16" t="s">
        <v>149</v>
      </c>
      <c r="I472" s="4" t="n">
        <v>370</v>
      </c>
      <c r="J472" s="4" t="n">
        <v>10920</v>
      </c>
      <c r="K472" s="5" t="n">
        <v>29.5135135135135</v>
      </c>
    </row>
    <row r="473" customFormat="false" ht="13.5" hidden="false" customHeight="false" outlineLevel="0" collapsed="false">
      <c r="A473" s="2" t="n">
        <v>4566</v>
      </c>
      <c r="B473" s="16" t="s">
        <v>24</v>
      </c>
      <c r="C473" s="16" t="s">
        <v>23</v>
      </c>
      <c r="D473" s="3" t="n">
        <v>0.809027777777778</v>
      </c>
      <c r="E473" s="3" t="n">
        <v>0.850694444444445</v>
      </c>
      <c r="G473" s="1" t="s">
        <v>179</v>
      </c>
      <c r="H473" s="16" t="s">
        <v>108</v>
      </c>
      <c r="I473" s="4" t="n">
        <v>894</v>
      </c>
      <c r="J473" s="4" t="n">
        <v>26420</v>
      </c>
      <c r="K473" s="5" t="n">
        <v>29.5525727069351</v>
      </c>
    </row>
    <row r="474" customFormat="false" ht="13.5" hidden="false" customHeight="false" outlineLevel="0" collapsed="false">
      <c r="A474" s="2" t="n">
        <v>4567</v>
      </c>
      <c r="B474" s="16" t="s">
        <v>24</v>
      </c>
      <c r="C474" s="16" t="s">
        <v>23</v>
      </c>
      <c r="D474" s="3" t="n">
        <v>0.809027777777778</v>
      </c>
      <c r="E474" s="3" t="n">
        <v>0.850694444444445</v>
      </c>
      <c r="G474" s="1" t="s">
        <v>179</v>
      </c>
      <c r="H474" s="16" t="s">
        <v>26</v>
      </c>
      <c r="I474" s="4" t="n">
        <v>770</v>
      </c>
      <c r="J474" s="4" t="n">
        <v>11720</v>
      </c>
      <c r="K474" s="5" t="n">
        <v>15.2207792207792</v>
      </c>
    </row>
    <row r="475" customFormat="false" ht="13.5" hidden="false" customHeight="false" outlineLevel="0" collapsed="false">
      <c r="A475" s="2" t="n">
        <v>4568</v>
      </c>
      <c r="B475" s="16" t="s">
        <v>24</v>
      </c>
      <c r="C475" s="16" t="s">
        <v>23</v>
      </c>
      <c r="D475" s="3" t="n">
        <v>0.809027777777778</v>
      </c>
      <c r="E475" s="3" t="n">
        <v>0.850694444444445</v>
      </c>
      <c r="G475" s="1" t="s">
        <v>179</v>
      </c>
      <c r="H475" s="16" t="s">
        <v>145</v>
      </c>
      <c r="I475" s="4" t="n">
        <v>770</v>
      </c>
      <c r="J475" s="4" t="n">
        <v>12220</v>
      </c>
      <c r="K475" s="5" t="n">
        <v>15.8701298701299</v>
      </c>
    </row>
    <row r="476" customFormat="false" ht="13.5" hidden="false" customHeight="false" outlineLevel="0" collapsed="false">
      <c r="A476" s="2" t="n">
        <v>4569</v>
      </c>
      <c r="B476" s="16" t="s">
        <v>24</v>
      </c>
      <c r="C476" s="16" t="s">
        <v>23</v>
      </c>
      <c r="D476" s="3" t="n">
        <v>0.809027777777778</v>
      </c>
      <c r="E476" s="3" t="n">
        <v>0.850694444444445</v>
      </c>
      <c r="G476" s="1" t="s">
        <v>179</v>
      </c>
      <c r="H476" s="16" t="s">
        <v>59</v>
      </c>
      <c r="I476" s="4" t="n">
        <v>370</v>
      </c>
      <c r="J476" s="4" t="n">
        <v>8120</v>
      </c>
      <c r="K476" s="5" t="n">
        <v>21.9459459459459</v>
      </c>
    </row>
    <row r="477" customFormat="false" ht="13.5" hidden="false" customHeight="false" outlineLevel="0" collapsed="false">
      <c r="A477" s="2" t="n">
        <v>4570</v>
      </c>
      <c r="B477" s="16" t="s">
        <v>24</v>
      </c>
      <c r="C477" s="16" t="s">
        <v>23</v>
      </c>
      <c r="D477" s="3" t="n">
        <v>0.809027777777778</v>
      </c>
      <c r="E477" s="3" t="n">
        <v>0.850694444444445</v>
      </c>
      <c r="G477" s="1" t="s">
        <v>179</v>
      </c>
      <c r="H477" s="16" t="s">
        <v>146</v>
      </c>
      <c r="I477" s="4" t="n">
        <v>370</v>
      </c>
      <c r="J477" s="4" t="n">
        <v>9120</v>
      </c>
      <c r="K477" s="5" t="n">
        <v>24.6486486486486</v>
      </c>
    </row>
    <row r="478" customFormat="false" ht="13.5" hidden="false" customHeight="false" outlineLevel="0" collapsed="false">
      <c r="A478" s="2" t="n">
        <v>4571</v>
      </c>
      <c r="B478" s="16" t="s">
        <v>24</v>
      </c>
      <c r="C478" s="16" t="s">
        <v>23</v>
      </c>
      <c r="D478" s="3" t="n">
        <v>0.809027777777778</v>
      </c>
      <c r="E478" s="3" t="n">
        <v>0.850694444444445</v>
      </c>
      <c r="G478" s="1" t="s">
        <v>179</v>
      </c>
      <c r="H478" s="16" t="s">
        <v>147</v>
      </c>
      <c r="I478" s="4" t="n">
        <v>370</v>
      </c>
      <c r="J478" s="4" t="n">
        <v>9620</v>
      </c>
      <c r="K478" s="5" t="n">
        <v>26</v>
      </c>
    </row>
    <row r="479" customFormat="false" ht="13.5" hidden="false" customHeight="false" outlineLevel="0" collapsed="false">
      <c r="A479" s="2" t="n">
        <v>4572</v>
      </c>
      <c r="B479" s="16" t="s">
        <v>24</v>
      </c>
      <c r="C479" s="16" t="s">
        <v>23</v>
      </c>
      <c r="D479" s="3" t="n">
        <v>0.809027777777778</v>
      </c>
      <c r="E479" s="3" t="n">
        <v>0.850694444444445</v>
      </c>
      <c r="G479" s="1" t="s">
        <v>179</v>
      </c>
      <c r="H479" s="16" t="s">
        <v>148</v>
      </c>
      <c r="I479" s="4" t="n">
        <v>370</v>
      </c>
      <c r="J479" s="4" t="n">
        <v>10520</v>
      </c>
      <c r="K479" s="5" t="n">
        <v>28.4324324324324</v>
      </c>
    </row>
    <row r="480" customFormat="false" ht="13.5" hidden="false" customHeight="false" outlineLevel="0" collapsed="false">
      <c r="A480" s="2" t="n">
        <v>4573</v>
      </c>
      <c r="B480" s="16" t="s">
        <v>24</v>
      </c>
      <c r="C480" s="16" t="s">
        <v>23</v>
      </c>
      <c r="D480" s="3" t="n">
        <v>0.809027777777778</v>
      </c>
      <c r="E480" s="3" t="n">
        <v>0.850694444444445</v>
      </c>
      <c r="G480" s="1" t="s">
        <v>179</v>
      </c>
      <c r="H480" s="16" t="s">
        <v>149</v>
      </c>
      <c r="I480" s="4" t="n">
        <v>370</v>
      </c>
      <c r="J480" s="4" t="n">
        <v>10920</v>
      </c>
      <c r="K480" s="5" t="n">
        <v>29.5135135135135</v>
      </c>
    </row>
    <row r="481" customFormat="false" ht="13.5" hidden="false" customHeight="false" outlineLevel="0" collapsed="false">
      <c r="A481" s="2" t="n">
        <v>4574</v>
      </c>
      <c r="B481" s="16" t="s">
        <v>24</v>
      </c>
      <c r="C481" s="16" t="s">
        <v>23</v>
      </c>
      <c r="D481" s="3" t="n">
        <v>0.809027777777778</v>
      </c>
      <c r="E481" s="3" t="n">
        <v>0.850694444444445</v>
      </c>
      <c r="G481" s="1" t="s">
        <v>179</v>
      </c>
      <c r="H481" s="16" t="s">
        <v>150</v>
      </c>
      <c r="I481" s="4" t="n">
        <v>1141</v>
      </c>
      <c r="J481" s="4" t="n">
        <v>30820</v>
      </c>
      <c r="K481" s="5" t="n">
        <v>27.011393514461</v>
      </c>
    </row>
    <row r="482" customFormat="false" ht="13.5" hidden="false" customHeight="false" outlineLevel="0" collapsed="false">
      <c r="A482" s="2" t="n">
        <v>4575</v>
      </c>
      <c r="B482" s="16" t="s">
        <v>24</v>
      </c>
      <c r="C482" s="16" t="s">
        <v>23</v>
      </c>
      <c r="D482" s="3" t="n">
        <v>0.809027777777778</v>
      </c>
      <c r="E482" s="3" t="n">
        <v>0.850694444444445</v>
      </c>
      <c r="G482" s="1" t="s">
        <v>179</v>
      </c>
      <c r="H482" s="16" t="s">
        <v>151</v>
      </c>
      <c r="I482" s="4" t="n">
        <v>1017</v>
      </c>
      <c r="J482" s="4" t="n">
        <v>17920</v>
      </c>
      <c r="K482" s="5" t="n">
        <v>17.6204523107178</v>
      </c>
    </row>
    <row r="483" customFormat="false" ht="13.5" hidden="false" customHeight="false" outlineLevel="0" collapsed="false">
      <c r="A483" s="2" t="n">
        <v>4576</v>
      </c>
      <c r="B483" s="16" t="s">
        <v>24</v>
      </c>
      <c r="C483" s="16" t="s">
        <v>23</v>
      </c>
      <c r="D483" s="3" t="n">
        <v>0.809027777777778</v>
      </c>
      <c r="E483" s="3" t="n">
        <v>0.850694444444445</v>
      </c>
      <c r="G483" s="1" t="s">
        <v>179</v>
      </c>
      <c r="H483" s="16" t="s">
        <v>54</v>
      </c>
      <c r="I483" s="4" t="n">
        <v>1017</v>
      </c>
      <c r="J483" s="4" t="n">
        <v>16820</v>
      </c>
      <c r="K483" s="5" t="n">
        <v>16.53883972468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9</v>
      </c>
      <c r="B1" s="7"/>
      <c r="C1" s="7"/>
      <c r="D1" s="2" t="n">
        <f aca="false">COUNTA(D3:D10001)</f>
        <v>453</v>
      </c>
      <c r="G1" s="17" t="s">
        <v>210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81</v>
      </c>
      <c r="B3" s="16" t="s">
        <v>23</v>
      </c>
      <c r="C3" s="16" t="s">
        <v>82</v>
      </c>
      <c r="D3" s="3" t="n">
        <v>0.496527777777778</v>
      </c>
      <c r="E3" s="3" t="n">
        <v>0.618055555555556</v>
      </c>
      <c r="G3" s="1" t="s">
        <v>83</v>
      </c>
      <c r="H3" s="16" t="s">
        <v>59</v>
      </c>
      <c r="I3" s="4" t="n">
        <v>1836</v>
      </c>
      <c r="J3" s="4" t="n">
        <v>25590</v>
      </c>
      <c r="K3" s="5" t="n">
        <v>13.937908496732</v>
      </c>
    </row>
    <row r="4" customFormat="false" ht="13.5" hidden="false" customHeight="false" outlineLevel="0" collapsed="false">
      <c r="A4" s="2" t="n">
        <v>4688</v>
      </c>
      <c r="B4" s="16" t="s">
        <v>23</v>
      </c>
      <c r="C4" s="16" t="s">
        <v>82</v>
      </c>
      <c r="D4" s="3" t="n">
        <v>0.496527777777778</v>
      </c>
      <c r="E4" s="3" t="n">
        <v>0.618055555555556</v>
      </c>
      <c r="G4" s="1" t="s">
        <v>84</v>
      </c>
      <c r="H4" s="16" t="s">
        <v>54</v>
      </c>
      <c r="I4" s="4" t="n">
        <v>3460</v>
      </c>
      <c r="J4" s="4" t="n">
        <v>53090</v>
      </c>
      <c r="K4" s="5" t="n">
        <v>15.3439306358382</v>
      </c>
    </row>
    <row r="5" customFormat="false" ht="13.5" hidden="false" customHeight="false" outlineLevel="0" collapsed="false">
      <c r="A5" s="2" t="n">
        <v>4692</v>
      </c>
      <c r="B5" s="16" t="s">
        <v>23</v>
      </c>
      <c r="C5" s="16" t="s">
        <v>82</v>
      </c>
      <c r="D5" s="3" t="n">
        <v>0.628472222222222</v>
      </c>
      <c r="E5" s="3" t="n">
        <v>0.75</v>
      </c>
      <c r="G5" s="1" t="s">
        <v>85</v>
      </c>
      <c r="H5" s="16" t="s">
        <v>59</v>
      </c>
      <c r="I5" s="4" t="n">
        <v>1836</v>
      </c>
      <c r="J5" s="4" t="n">
        <v>25590</v>
      </c>
      <c r="K5" s="5" t="n">
        <v>13.937908496732</v>
      </c>
    </row>
    <row r="6" customFormat="false" ht="13.5" hidden="false" customHeight="false" outlineLevel="0" collapsed="false">
      <c r="A6" s="2" t="n">
        <v>4699</v>
      </c>
      <c r="B6" s="16" t="s">
        <v>23</v>
      </c>
      <c r="C6" s="16" t="s">
        <v>82</v>
      </c>
      <c r="D6" s="3" t="n">
        <v>0.628472222222222</v>
      </c>
      <c r="E6" s="3" t="n">
        <v>0.75</v>
      </c>
      <c r="G6" s="1" t="s">
        <v>86</v>
      </c>
      <c r="H6" s="16" t="s">
        <v>54</v>
      </c>
      <c r="I6" s="4" t="n">
        <v>3460</v>
      </c>
      <c r="J6" s="4" t="n">
        <v>53090</v>
      </c>
      <c r="K6" s="5" t="n">
        <v>15.3439306358382</v>
      </c>
    </row>
    <row r="7" customFormat="false" ht="13.5" hidden="false" customHeight="false" outlineLevel="0" collapsed="false">
      <c r="A7" s="2" t="n">
        <v>4703</v>
      </c>
      <c r="B7" s="16" t="s">
        <v>23</v>
      </c>
      <c r="C7" s="16" t="s">
        <v>87</v>
      </c>
      <c r="D7" s="3" t="n">
        <v>0.586805555555556</v>
      </c>
      <c r="E7" s="3" t="n">
        <v>0.694444444444445</v>
      </c>
      <c r="G7" s="1" t="s">
        <v>88</v>
      </c>
      <c r="H7" s="16" t="s">
        <v>59</v>
      </c>
      <c r="I7" s="4" t="n">
        <v>1566</v>
      </c>
      <c r="J7" s="4" t="n">
        <v>20140</v>
      </c>
      <c r="K7" s="5" t="n">
        <v>12.8607918263091</v>
      </c>
    </row>
    <row r="8" customFormat="false" ht="13.5" hidden="false" customHeight="false" outlineLevel="0" collapsed="false">
      <c r="A8" s="2" t="n">
        <v>4710</v>
      </c>
      <c r="B8" s="16" t="s">
        <v>23</v>
      </c>
      <c r="C8" s="16" t="s">
        <v>87</v>
      </c>
      <c r="D8" s="3" t="n">
        <v>0.586805555555556</v>
      </c>
      <c r="E8" s="3" t="n">
        <v>0.694444444444445</v>
      </c>
      <c r="G8" s="1" t="s">
        <v>89</v>
      </c>
      <c r="H8" s="16" t="s">
        <v>54</v>
      </c>
      <c r="I8" s="4" t="n">
        <v>3010</v>
      </c>
      <c r="J8" s="4" t="n">
        <v>49440</v>
      </c>
      <c r="K8" s="5" t="n">
        <v>16.4252491694352</v>
      </c>
    </row>
    <row r="9" customFormat="false" ht="13.5" hidden="false" customHeight="false" outlineLevel="0" collapsed="false">
      <c r="A9" s="2" t="n">
        <v>4714</v>
      </c>
      <c r="B9" s="16" t="s">
        <v>23</v>
      </c>
      <c r="C9" s="16" t="s">
        <v>90</v>
      </c>
      <c r="D9" s="3" t="n">
        <v>0.666666666666667</v>
      </c>
      <c r="E9" s="3" t="n">
        <v>0.767361111111111</v>
      </c>
      <c r="G9" s="1" t="s">
        <v>91</v>
      </c>
      <c r="H9" s="16" t="s">
        <v>59</v>
      </c>
      <c r="I9" s="4" t="n">
        <v>1453</v>
      </c>
      <c r="J9" s="4" t="n">
        <v>29160</v>
      </c>
      <c r="K9" s="5" t="n">
        <v>20.0688231245699</v>
      </c>
    </row>
    <row r="10" customFormat="false" ht="13.5" hidden="false" customHeight="false" outlineLevel="0" collapsed="false">
      <c r="A10" s="2" t="n">
        <v>4721</v>
      </c>
      <c r="B10" s="16" t="s">
        <v>23</v>
      </c>
      <c r="C10" s="16" t="s">
        <v>90</v>
      </c>
      <c r="D10" s="3" t="n">
        <v>0.666666666666667</v>
      </c>
      <c r="E10" s="3" t="n">
        <v>0.767361111111111</v>
      </c>
      <c r="G10" s="1" t="s">
        <v>92</v>
      </c>
      <c r="H10" s="16" t="s">
        <v>54</v>
      </c>
      <c r="I10" s="4" t="n">
        <v>2822</v>
      </c>
      <c r="J10" s="4" t="n">
        <v>45960</v>
      </c>
      <c r="K10" s="5" t="n">
        <v>16.2863217576187</v>
      </c>
    </row>
    <row r="11" customFormat="false" ht="13.5" hidden="false" customHeight="false" outlineLevel="0" collapsed="false">
      <c r="A11" s="2" t="n">
        <v>4725</v>
      </c>
      <c r="B11" s="16" t="s">
        <v>23</v>
      </c>
      <c r="C11" s="16" t="s">
        <v>93</v>
      </c>
      <c r="D11" s="3" t="n">
        <v>0.534722222222222</v>
      </c>
      <c r="E11" s="3" t="n">
        <v>0.638888888888889</v>
      </c>
      <c r="G11" s="1" t="s">
        <v>94</v>
      </c>
      <c r="H11" s="16" t="s">
        <v>59</v>
      </c>
      <c r="I11" s="4" t="n">
        <v>1453</v>
      </c>
      <c r="J11" s="4" t="n">
        <v>20540</v>
      </c>
      <c r="K11" s="5" t="n">
        <v>14.1362697866483</v>
      </c>
    </row>
    <row r="12" customFormat="false" ht="13.5" hidden="false" customHeight="false" outlineLevel="0" collapsed="false">
      <c r="A12" s="2" t="n">
        <v>4732</v>
      </c>
      <c r="B12" s="16" t="s">
        <v>23</v>
      </c>
      <c r="C12" s="16" t="s">
        <v>93</v>
      </c>
      <c r="D12" s="3" t="n">
        <v>0.534722222222222</v>
      </c>
      <c r="E12" s="3" t="n">
        <v>0.638888888888889</v>
      </c>
      <c r="G12" s="1" t="s">
        <v>95</v>
      </c>
      <c r="H12" s="16" t="s">
        <v>54</v>
      </c>
      <c r="I12" s="4" t="n">
        <v>2822</v>
      </c>
      <c r="J12" s="4" t="n">
        <v>47240</v>
      </c>
      <c r="K12" s="5" t="n">
        <v>16.7399007795889</v>
      </c>
    </row>
    <row r="13" customFormat="false" ht="13.5" hidden="false" customHeight="false" outlineLevel="0" collapsed="false">
      <c r="A13" s="2" t="n">
        <v>4734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25</v>
      </c>
      <c r="H13" s="16" t="s">
        <v>26</v>
      </c>
      <c r="I13" s="4" t="n">
        <v>770</v>
      </c>
      <c r="J13" s="4" t="n">
        <v>10520</v>
      </c>
      <c r="K13" s="5" t="n">
        <v>13.6623376623377</v>
      </c>
    </row>
    <row r="14" customFormat="false" ht="13.5" hidden="false" customHeight="false" outlineLevel="0" collapsed="false">
      <c r="A14" s="2" t="n">
        <v>4743</v>
      </c>
      <c r="B14" s="16" t="s">
        <v>23</v>
      </c>
      <c r="C14" s="16" t="s">
        <v>24</v>
      </c>
      <c r="D14" s="3" t="n">
        <v>0.336805555555556</v>
      </c>
      <c r="E14" s="3" t="n">
        <v>0.378472222222222</v>
      </c>
      <c r="G14" s="1" t="s">
        <v>53</v>
      </c>
      <c r="H14" s="16" t="s">
        <v>54</v>
      </c>
      <c r="I14" s="4" t="n">
        <v>1017</v>
      </c>
      <c r="J14" s="4" t="n">
        <v>16820</v>
      </c>
      <c r="K14" s="5" t="n">
        <v>16.5388397246804</v>
      </c>
    </row>
    <row r="15" customFormat="false" ht="13.5" hidden="false" customHeight="false" outlineLevel="0" collapsed="false">
      <c r="A15" s="2" t="n">
        <v>4745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29</v>
      </c>
      <c r="H15" s="16" t="s">
        <v>26</v>
      </c>
      <c r="I15" s="4" t="n">
        <v>770</v>
      </c>
      <c r="J15" s="4" t="n">
        <v>10520</v>
      </c>
      <c r="K15" s="5" t="n">
        <v>13.6623376623377</v>
      </c>
    </row>
    <row r="16" customFormat="false" ht="13.5" hidden="false" customHeight="false" outlineLevel="0" collapsed="false">
      <c r="A16" s="2" t="n">
        <v>4754</v>
      </c>
      <c r="B16" s="16" t="s">
        <v>23</v>
      </c>
      <c r="C16" s="16" t="s">
        <v>24</v>
      </c>
      <c r="D16" s="3" t="n">
        <v>0.381944444444444</v>
      </c>
      <c r="E16" s="3" t="n">
        <v>0.423611111111111</v>
      </c>
      <c r="G16" s="1" t="s">
        <v>56</v>
      </c>
      <c r="H16" s="16" t="s">
        <v>54</v>
      </c>
      <c r="I16" s="4" t="n">
        <v>1017</v>
      </c>
      <c r="J16" s="4" t="n">
        <v>16820</v>
      </c>
      <c r="K16" s="5" t="n">
        <v>16.5388397246804</v>
      </c>
    </row>
    <row r="17" customFormat="false" ht="13.5" hidden="false" customHeight="false" outlineLevel="0" collapsed="false">
      <c r="A17" s="2" t="n">
        <v>4756</v>
      </c>
      <c r="B17" s="16" t="s">
        <v>23</v>
      </c>
      <c r="C17" s="16" t="s">
        <v>24</v>
      </c>
      <c r="D17" s="3" t="n">
        <v>0.416666666666667</v>
      </c>
      <c r="E17" s="3" t="n">
        <v>0.458333333333333</v>
      </c>
      <c r="G17" s="1" t="s">
        <v>31</v>
      </c>
      <c r="H17" s="16" t="s">
        <v>26</v>
      </c>
      <c r="I17" s="4" t="n">
        <v>770</v>
      </c>
      <c r="J17" s="4" t="n">
        <v>10520</v>
      </c>
      <c r="K17" s="5" t="n">
        <v>13.6623376623377</v>
      </c>
    </row>
    <row r="18" customFormat="false" ht="13.5" hidden="false" customHeight="false" outlineLevel="0" collapsed="false">
      <c r="A18" s="2" t="n">
        <v>4764</v>
      </c>
      <c r="B18" s="16" t="s">
        <v>23</v>
      </c>
      <c r="C18" s="16" t="s">
        <v>24</v>
      </c>
      <c r="D18" s="3" t="n">
        <v>0.520833333333333</v>
      </c>
      <c r="E18" s="3" t="n">
        <v>0.565972222222222</v>
      </c>
      <c r="G18" s="1" t="s">
        <v>58</v>
      </c>
      <c r="H18" s="16" t="s">
        <v>26</v>
      </c>
      <c r="I18" s="4" t="n">
        <v>770</v>
      </c>
      <c r="J18" s="4" t="n">
        <v>11020</v>
      </c>
      <c r="K18" s="5" t="n">
        <v>14.3116883116883</v>
      </c>
    </row>
    <row r="19" customFormat="false" ht="13.5" hidden="false" customHeight="false" outlineLevel="0" collapsed="false">
      <c r="A19" s="2" t="n">
        <v>4773</v>
      </c>
      <c r="B19" s="16" t="s">
        <v>23</v>
      </c>
      <c r="C19" s="16" t="s">
        <v>24</v>
      </c>
      <c r="D19" s="3" t="n">
        <v>0.520833333333333</v>
      </c>
      <c r="E19" s="3" t="n">
        <v>0.565972222222222</v>
      </c>
      <c r="G19" s="1" t="s">
        <v>61</v>
      </c>
      <c r="H19" s="16" t="s">
        <v>54</v>
      </c>
      <c r="I19" s="4" t="n">
        <v>1017</v>
      </c>
      <c r="J19" s="4" t="n">
        <v>16820</v>
      </c>
      <c r="K19" s="5" t="n">
        <v>16.5388397246804</v>
      </c>
    </row>
    <row r="20" customFormat="false" ht="13.5" hidden="false" customHeight="false" outlineLevel="0" collapsed="false">
      <c r="A20" s="2" t="n">
        <v>4775</v>
      </c>
      <c r="B20" s="16" t="s">
        <v>23</v>
      </c>
      <c r="C20" s="16" t="s">
        <v>24</v>
      </c>
      <c r="D20" s="3" t="n">
        <v>0.552083333333333</v>
      </c>
      <c r="E20" s="3" t="n">
        <v>0.590277777777778</v>
      </c>
      <c r="G20" s="1" t="s">
        <v>33</v>
      </c>
      <c r="H20" s="16" t="s">
        <v>26</v>
      </c>
      <c r="I20" s="4" t="n">
        <v>770</v>
      </c>
      <c r="J20" s="4" t="n">
        <v>11020</v>
      </c>
      <c r="K20" s="5" t="n">
        <v>14.3116883116883</v>
      </c>
    </row>
    <row r="21" customFormat="false" ht="13.5" hidden="false" customHeight="false" outlineLevel="0" collapsed="false">
      <c r="A21" s="2" t="n">
        <v>4783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35</v>
      </c>
      <c r="H21" s="16" t="s">
        <v>26</v>
      </c>
      <c r="I21" s="4" t="n">
        <v>770</v>
      </c>
      <c r="J21" s="4" t="n">
        <v>11020</v>
      </c>
      <c r="K21" s="5" t="n">
        <v>14.3116883116883</v>
      </c>
    </row>
    <row r="22" customFormat="false" ht="13.5" hidden="false" customHeight="false" outlineLevel="0" collapsed="false">
      <c r="A22" s="2" t="n">
        <v>4792</v>
      </c>
      <c r="B22" s="16" t="s">
        <v>23</v>
      </c>
      <c r="C22" s="16" t="s">
        <v>24</v>
      </c>
      <c r="D22" s="3" t="n">
        <v>0.59375</v>
      </c>
      <c r="E22" s="3" t="n">
        <v>0.638888888888889</v>
      </c>
      <c r="G22" s="1" t="s">
        <v>96</v>
      </c>
      <c r="H22" s="16" t="s">
        <v>54</v>
      </c>
      <c r="I22" s="4" t="n">
        <v>1017</v>
      </c>
      <c r="J22" s="4" t="n">
        <v>16820</v>
      </c>
      <c r="K22" s="5" t="n">
        <v>16.5388397246804</v>
      </c>
    </row>
    <row r="23" customFormat="false" ht="13.5" hidden="false" customHeight="false" outlineLevel="0" collapsed="false">
      <c r="A23" s="2" t="n">
        <v>4794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72</v>
      </c>
      <c r="H23" s="16" t="s">
        <v>26</v>
      </c>
      <c r="I23" s="4" t="n">
        <v>770</v>
      </c>
      <c r="J23" s="4" t="n">
        <v>11020</v>
      </c>
      <c r="K23" s="5" t="n">
        <v>14.3116883116883</v>
      </c>
    </row>
    <row r="24" customFormat="false" ht="13.5" hidden="false" customHeight="false" outlineLevel="0" collapsed="false">
      <c r="A24" s="2" t="n">
        <v>4803</v>
      </c>
      <c r="B24" s="16" t="s">
        <v>23</v>
      </c>
      <c r="C24" s="16" t="s">
        <v>24</v>
      </c>
      <c r="D24" s="3" t="n">
        <v>0.701388888888889</v>
      </c>
      <c r="E24" s="3" t="n">
        <v>0.743055555555555</v>
      </c>
      <c r="G24" s="1" t="s">
        <v>97</v>
      </c>
      <c r="H24" s="16" t="s">
        <v>54</v>
      </c>
      <c r="I24" s="4" t="n">
        <v>1017</v>
      </c>
      <c r="J24" s="4" t="n">
        <v>16820</v>
      </c>
      <c r="K24" s="5" t="n">
        <v>16.5388397246804</v>
      </c>
    </row>
    <row r="25" customFormat="false" ht="13.5" hidden="false" customHeight="false" outlineLevel="0" collapsed="false">
      <c r="A25" s="2" t="n">
        <v>4805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98</v>
      </c>
      <c r="H25" s="16" t="s">
        <v>26</v>
      </c>
      <c r="I25" s="4" t="n">
        <v>770</v>
      </c>
      <c r="J25" s="4" t="n">
        <v>11020</v>
      </c>
      <c r="K25" s="5" t="n">
        <v>14.3116883116883</v>
      </c>
    </row>
    <row r="26" customFormat="false" ht="13.5" hidden="false" customHeight="false" outlineLevel="0" collapsed="false">
      <c r="A26" s="2" t="n">
        <v>4814</v>
      </c>
      <c r="B26" s="16" t="s">
        <v>23</v>
      </c>
      <c r="C26" s="16" t="s">
        <v>24</v>
      </c>
      <c r="D26" s="3" t="n">
        <v>0.743055555555555</v>
      </c>
      <c r="E26" s="3" t="n">
        <v>0.784722222222222</v>
      </c>
      <c r="G26" s="1" t="s">
        <v>99</v>
      </c>
      <c r="H26" s="16" t="s">
        <v>54</v>
      </c>
      <c r="I26" s="4" t="n">
        <v>1017</v>
      </c>
      <c r="J26" s="4" t="n">
        <v>16820</v>
      </c>
      <c r="K26" s="5" t="n">
        <v>16.5388397246804</v>
      </c>
    </row>
    <row r="27" customFormat="false" ht="13.5" hidden="false" customHeight="false" outlineLevel="0" collapsed="false">
      <c r="A27" s="2" t="n">
        <v>4816</v>
      </c>
      <c r="B27" s="16" t="s">
        <v>23</v>
      </c>
      <c r="C27" s="16" t="s">
        <v>24</v>
      </c>
      <c r="D27" s="3" t="n">
        <v>0.78125</v>
      </c>
      <c r="E27" s="3" t="n">
        <v>0.819444444444445</v>
      </c>
      <c r="G27" s="1" t="s">
        <v>100</v>
      </c>
      <c r="H27" s="16" t="s">
        <v>26</v>
      </c>
      <c r="I27" s="4" t="n">
        <v>770</v>
      </c>
      <c r="J27" s="4" t="n">
        <v>11420</v>
      </c>
      <c r="K27" s="5" t="n">
        <v>14.8311688311688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1970</v>
      </c>
      <c r="B29" s="16" t="s">
        <v>82</v>
      </c>
      <c r="C29" s="16" t="s">
        <v>23</v>
      </c>
      <c r="D29" s="3" t="n">
        <v>0.34375</v>
      </c>
      <c r="E29" s="3" t="n">
        <v>0.461805555555556</v>
      </c>
      <c r="G29" s="1" t="s">
        <v>101</v>
      </c>
      <c r="H29" s="16" t="s">
        <v>59</v>
      </c>
      <c r="I29" s="4" t="n">
        <v>1836</v>
      </c>
      <c r="J29" s="4" t="n">
        <v>26290</v>
      </c>
      <c r="K29" s="5" t="n">
        <v>14.3191721132898</v>
      </c>
    </row>
    <row r="30" customFormat="false" ht="13.5" hidden="false" customHeight="false" outlineLevel="0" collapsed="false">
      <c r="A30" s="2" t="n">
        <v>1977</v>
      </c>
      <c r="B30" s="16" t="s">
        <v>82</v>
      </c>
      <c r="C30" s="16" t="s">
        <v>23</v>
      </c>
      <c r="D30" s="3" t="n">
        <v>0.34375</v>
      </c>
      <c r="E30" s="3" t="n">
        <v>0.461805555555556</v>
      </c>
      <c r="G30" s="1" t="s">
        <v>102</v>
      </c>
      <c r="H30" s="16" t="s">
        <v>54</v>
      </c>
      <c r="I30" s="4" t="n">
        <v>3460</v>
      </c>
      <c r="J30" s="4" t="n">
        <v>53090</v>
      </c>
      <c r="K30" s="5" t="n">
        <v>15.3439306358382</v>
      </c>
    </row>
    <row r="31" customFormat="false" ht="13.5" hidden="false" customHeight="false" outlineLevel="0" collapsed="false">
      <c r="A31" s="2" t="n">
        <v>1981</v>
      </c>
      <c r="B31" s="16" t="s">
        <v>82</v>
      </c>
      <c r="C31" s="16" t="s">
        <v>23</v>
      </c>
      <c r="D31" s="3" t="n">
        <v>0.475694444444444</v>
      </c>
      <c r="E31" s="3" t="n">
        <v>0.597222222222222</v>
      </c>
      <c r="G31" s="1" t="s">
        <v>103</v>
      </c>
      <c r="H31" s="16" t="s">
        <v>59</v>
      </c>
      <c r="I31" s="4" t="n">
        <v>1836</v>
      </c>
      <c r="J31" s="4" t="n">
        <v>25590</v>
      </c>
      <c r="K31" s="5" t="n">
        <v>13.937908496732</v>
      </c>
    </row>
    <row r="32" customFormat="false" ht="13.5" hidden="false" customHeight="false" outlineLevel="0" collapsed="false">
      <c r="A32" s="2" t="n">
        <v>1988</v>
      </c>
      <c r="B32" s="16" t="s">
        <v>82</v>
      </c>
      <c r="C32" s="16" t="s">
        <v>23</v>
      </c>
      <c r="D32" s="3" t="n">
        <v>0.475694444444444</v>
      </c>
      <c r="E32" s="3" t="n">
        <v>0.597222222222222</v>
      </c>
      <c r="G32" s="1" t="s">
        <v>104</v>
      </c>
      <c r="H32" s="16" t="s">
        <v>54</v>
      </c>
      <c r="I32" s="4" t="n">
        <v>3460</v>
      </c>
      <c r="J32" s="4" t="n">
        <v>53090</v>
      </c>
      <c r="K32" s="5" t="n">
        <v>15.3439306358382</v>
      </c>
    </row>
    <row r="33" customFormat="false" ht="13.5" hidden="false" customHeight="false" outlineLevel="0" collapsed="false">
      <c r="A33" s="2" t="n">
        <v>2309</v>
      </c>
      <c r="B33" s="16" t="s">
        <v>87</v>
      </c>
      <c r="C33" s="16" t="s">
        <v>23</v>
      </c>
      <c r="D33" s="3" t="n">
        <v>0.451388888888889</v>
      </c>
      <c r="E33" s="3" t="n">
        <v>0.559027777777778</v>
      </c>
      <c r="G33" s="1" t="s">
        <v>105</v>
      </c>
      <c r="H33" s="16" t="s">
        <v>59</v>
      </c>
      <c r="I33" s="4" t="n">
        <v>1566</v>
      </c>
      <c r="J33" s="4" t="n">
        <v>22640</v>
      </c>
      <c r="K33" s="5" t="n">
        <v>14.4572158365262</v>
      </c>
    </row>
    <row r="34" customFormat="false" ht="13.5" hidden="false" customHeight="false" outlineLevel="0" collapsed="false">
      <c r="A34" s="2" t="n">
        <v>2316</v>
      </c>
      <c r="B34" s="16" t="s">
        <v>87</v>
      </c>
      <c r="C34" s="16" t="s">
        <v>23</v>
      </c>
      <c r="D34" s="3" t="n">
        <v>0.451388888888889</v>
      </c>
      <c r="E34" s="3" t="n">
        <v>0.559027777777778</v>
      </c>
      <c r="G34" s="1" t="s">
        <v>106</v>
      </c>
      <c r="H34" s="16" t="s">
        <v>54</v>
      </c>
      <c r="I34" s="4" t="n">
        <v>3010</v>
      </c>
      <c r="J34" s="4" t="n">
        <v>50240</v>
      </c>
      <c r="K34" s="5" t="n">
        <v>16.6910299003322</v>
      </c>
    </row>
    <row r="35" customFormat="false" ht="13.5" hidden="false" customHeight="false" outlineLevel="0" collapsed="false">
      <c r="A35" s="2" t="n">
        <v>2808</v>
      </c>
      <c r="B35" s="16" t="s">
        <v>90</v>
      </c>
      <c r="C35" s="16" t="s">
        <v>23</v>
      </c>
      <c r="D35" s="3" t="n">
        <v>0.538194444444444</v>
      </c>
      <c r="E35" s="3" t="n">
        <v>0.638888888888889</v>
      </c>
      <c r="G35" s="1" t="s">
        <v>107</v>
      </c>
      <c r="H35" s="16" t="s">
        <v>59</v>
      </c>
      <c r="I35" s="4" t="n">
        <v>1453</v>
      </c>
      <c r="J35" s="4" t="n">
        <v>31960</v>
      </c>
      <c r="K35" s="5" t="n">
        <v>21.9958706125258</v>
      </c>
    </row>
    <row r="36" customFormat="false" ht="13.5" hidden="false" customHeight="false" outlineLevel="0" collapsed="false">
      <c r="A36" s="2" t="n">
        <v>2815</v>
      </c>
      <c r="B36" s="16" t="s">
        <v>90</v>
      </c>
      <c r="C36" s="16" t="s">
        <v>23</v>
      </c>
      <c r="D36" s="3" t="n">
        <v>0.538194444444444</v>
      </c>
      <c r="E36" s="3" t="n">
        <v>0.638888888888889</v>
      </c>
      <c r="G36" s="1" t="s">
        <v>109</v>
      </c>
      <c r="H36" s="16" t="s">
        <v>54</v>
      </c>
      <c r="I36" s="4" t="n">
        <v>2822</v>
      </c>
      <c r="J36" s="4" t="n">
        <v>47160</v>
      </c>
      <c r="K36" s="5" t="n">
        <v>16.7115520907158</v>
      </c>
    </row>
    <row r="37" customFormat="false" ht="13.5" hidden="false" customHeight="false" outlineLevel="0" collapsed="false">
      <c r="A37" s="2" t="n">
        <v>3014</v>
      </c>
      <c r="B37" s="16" t="s">
        <v>93</v>
      </c>
      <c r="C37" s="16" t="s">
        <v>23</v>
      </c>
      <c r="D37" s="3" t="n">
        <v>0.40625</v>
      </c>
      <c r="E37" s="3" t="n">
        <v>0.506944444444444</v>
      </c>
      <c r="G37" s="1" t="s">
        <v>110</v>
      </c>
      <c r="H37" s="16" t="s">
        <v>59</v>
      </c>
      <c r="I37" s="4" t="n">
        <v>1453</v>
      </c>
      <c r="J37" s="4" t="n">
        <v>26840</v>
      </c>
      <c r="K37" s="5" t="n">
        <v>18.4721266345492</v>
      </c>
    </row>
    <row r="38" customFormat="false" ht="13.5" hidden="false" customHeight="false" outlineLevel="0" collapsed="false">
      <c r="A38" s="2" t="n">
        <v>3021</v>
      </c>
      <c r="B38" s="16" t="s">
        <v>93</v>
      </c>
      <c r="C38" s="16" t="s">
        <v>23</v>
      </c>
      <c r="D38" s="3" t="n">
        <v>0.40625</v>
      </c>
      <c r="E38" s="3" t="n">
        <v>0.506944444444444</v>
      </c>
      <c r="G38" s="1" t="s">
        <v>111</v>
      </c>
      <c r="H38" s="16" t="s">
        <v>54</v>
      </c>
      <c r="I38" s="4" t="n">
        <v>2822</v>
      </c>
      <c r="J38" s="4" t="n">
        <v>49340</v>
      </c>
      <c r="K38" s="5" t="n">
        <v>17.4840538625089</v>
      </c>
    </row>
    <row r="39" customFormat="false" ht="13.5" hidden="false" customHeight="false" outlineLevel="0" collapsed="false">
      <c r="A39" s="2" t="n">
        <v>4479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12</v>
      </c>
      <c r="H39" s="16" t="s">
        <v>26</v>
      </c>
      <c r="I39" s="4" t="n">
        <v>770</v>
      </c>
      <c r="J39" s="4" t="n">
        <v>10520</v>
      </c>
      <c r="K39" s="5" t="n">
        <v>13.6623376623377</v>
      </c>
    </row>
    <row r="40" customFormat="false" ht="13.5" hidden="false" customHeight="false" outlineLevel="0" collapsed="false">
      <c r="A40" s="2" t="n">
        <v>4488</v>
      </c>
      <c r="B40" s="16" t="s">
        <v>24</v>
      </c>
      <c r="C40" s="16" t="s">
        <v>23</v>
      </c>
      <c r="D40" s="3" t="n">
        <v>0.3125</v>
      </c>
      <c r="E40" s="3" t="n">
        <v>0.354166666666667</v>
      </c>
      <c r="G40" s="1" t="s">
        <v>113</v>
      </c>
      <c r="H40" s="16" t="s">
        <v>54</v>
      </c>
      <c r="I40" s="4" t="n">
        <v>1017</v>
      </c>
      <c r="J40" s="4" t="n">
        <v>16820</v>
      </c>
      <c r="K40" s="5" t="n">
        <v>16.5388397246804</v>
      </c>
    </row>
    <row r="41" customFormat="false" ht="13.5" hidden="false" customHeight="false" outlineLevel="0" collapsed="false">
      <c r="A41" s="2" t="n">
        <v>4490</v>
      </c>
      <c r="B41" s="16" t="s">
        <v>24</v>
      </c>
      <c r="C41" s="16" t="s">
        <v>23</v>
      </c>
      <c r="D41" s="3" t="n">
        <v>0.347222222222222</v>
      </c>
      <c r="E41" s="3" t="n">
        <v>0.392361111111111</v>
      </c>
      <c r="G41" s="1" t="s">
        <v>114</v>
      </c>
      <c r="H41" s="16" t="s">
        <v>26</v>
      </c>
      <c r="I41" s="4" t="n">
        <v>770</v>
      </c>
      <c r="J41" s="4" t="n">
        <v>10920</v>
      </c>
      <c r="K41" s="5" t="n">
        <v>14.1818181818182</v>
      </c>
    </row>
    <row r="42" customFormat="false" ht="13.5" hidden="false" customHeight="false" outlineLevel="0" collapsed="false">
      <c r="A42" s="2" t="n">
        <v>4498</v>
      </c>
      <c r="B42" s="16" t="s">
        <v>24</v>
      </c>
      <c r="C42" s="16" t="s">
        <v>23</v>
      </c>
      <c r="D42" s="3" t="n">
        <v>0.451388888888889</v>
      </c>
      <c r="E42" s="3" t="n">
        <v>0.493055555555556</v>
      </c>
      <c r="G42" s="1" t="s">
        <v>68</v>
      </c>
      <c r="H42" s="16" t="s">
        <v>26</v>
      </c>
      <c r="I42" s="4" t="n">
        <v>770</v>
      </c>
      <c r="J42" s="4" t="n">
        <v>11420</v>
      </c>
      <c r="K42" s="5" t="n">
        <v>14.8311688311688</v>
      </c>
    </row>
    <row r="43" customFormat="false" ht="13.5" hidden="false" customHeight="false" outlineLevel="0" collapsed="false">
      <c r="A43" s="2" t="n">
        <v>4507</v>
      </c>
      <c r="B43" s="16" t="s">
        <v>24</v>
      </c>
      <c r="C43" s="16" t="s">
        <v>23</v>
      </c>
      <c r="D43" s="3" t="n">
        <v>0.451388888888889</v>
      </c>
      <c r="E43" s="3" t="n">
        <v>0.493055555555556</v>
      </c>
      <c r="G43" s="1" t="s">
        <v>115</v>
      </c>
      <c r="H43" s="16" t="s">
        <v>54</v>
      </c>
      <c r="I43" s="4" t="n">
        <v>1017</v>
      </c>
      <c r="J43" s="4" t="n">
        <v>16820</v>
      </c>
      <c r="K43" s="5" t="n">
        <v>16.5388397246804</v>
      </c>
    </row>
    <row r="44" customFormat="false" ht="13.5" hidden="false" customHeight="false" outlineLevel="0" collapsed="false">
      <c r="A44" s="2" t="n">
        <v>4509</v>
      </c>
      <c r="B44" s="16" t="s">
        <v>24</v>
      </c>
      <c r="C44" s="16" t="s">
        <v>23</v>
      </c>
      <c r="D44" s="3" t="n">
        <v>0.486111111111111</v>
      </c>
      <c r="E44" s="3" t="n">
        <v>0.53125</v>
      </c>
      <c r="G44" s="1" t="s">
        <v>69</v>
      </c>
      <c r="H44" s="16" t="s">
        <v>26</v>
      </c>
      <c r="I44" s="4" t="n">
        <v>770</v>
      </c>
      <c r="J44" s="4" t="n">
        <v>11020</v>
      </c>
      <c r="K44" s="5" t="n">
        <v>14.3116883116883</v>
      </c>
    </row>
    <row r="45" customFormat="false" ht="13.5" hidden="false" customHeight="false" outlineLevel="0" collapsed="false">
      <c r="A45" s="2" t="n">
        <v>4517</v>
      </c>
      <c r="B45" s="16" t="s">
        <v>24</v>
      </c>
      <c r="C45" s="16" t="s">
        <v>23</v>
      </c>
      <c r="D45" s="3" t="n">
        <v>0.527777777777778</v>
      </c>
      <c r="E45" s="3" t="n">
        <v>0.569444444444444</v>
      </c>
      <c r="G45" s="1" t="s">
        <v>70</v>
      </c>
      <c r="H45" s="16" t="s">
        <v>26</v>
      </c>
      <c r="I45" s="4" t="n">
        <v>770</v>
      </c>
      <c r="J45" s="4" t="n">
        <v>11020</v>
      </c>
      <c r="K45" s="5" t="n">
        <v>14.3116883116883</v>
      </c>
    </row>
    <row r="46" customFormat="false" ht="13.5" hidden="false" customHeight="false" outlineLevel="0" collapsed="false">
      <c r="A46" s="2" t="n">
        <v>4526</v>
      </c>
      <c r="B46" s="16" t="s">
        <v>24</v>
      </c>
      <c r="C46" s="16" t="s">
        <v>23</v>
      </c>
      <c r="D46" s="3" t="n">
        <v>0.527777777777778</v>
      </c>
      <c r="E46" s="3" t="n">
        <v>0.569444444444444</v>
      </c>
      <c r="G46" s="1" t="s">
        <v>116</v>
      </c>
      <c r="H46" s="16" t="s">
        <v>54</v>
      </c>
      <c r="I46" s="4" t="n">
        <v>1017</v>
      </c>
      <c r="J46" s="4" t="n">
        <v>16820</v>
      </c>
      <c r="K46" s="5" t="n">
        <v>16.5388397246804</v>
      </c>
    </row>
    <row r="47" customFormat="false" ht="13.5" hidden="false" customHeight="false" outlineLevel="0" collapsed="false">
      <c r="A47" s="2" t="n">
        <v>4528</v>
      </c>
      <c r="B47" s="16" t="s">
        <v>24</v>
      </c>
      <c r="C47" s="16" t="s">
        <v>23</v>
      </c>
      <c r="D47" s="3" t="n">
        <v>0.635416666666667</v>
      </c>
      <c r="E47" s="3" t="n">
        <v>0.677083333333333</v>
      </c>
      <c r="G47" s="1" t="s">
        <v>41</v>
      </c>
      <c r="H47" s="16" t="s">
        <v>26</v>
      </c>
      <c r="I47" s="4" t="n">
        <v>770</v>
      </c>
      <c r="J47" s="4" t="n">
        <v>11020</v>
      </c>
      <c r="K47" s="5" t="n">
        <v>14.3116883116883</v>
      </c>
    </row>
    <row r="48" customFormat="false" ht="13.5" hidden="false" customHeight="false" outlineLevel="0" collapsed="false">
      <c r="A48" s="2" t="n">
        <v>4537</v>
      </c>
      <c r="B48" s="16" t="s">
        <v>24</v>
      </c>
      <c r="C48" s="16" t="s">
        <v>23</v>
      </c>
      <c r="D48" s="3" t="n">
        <v>0.635416666666667</v>
      </c>
      <c r="E48" s="3" t="n">
        <v>0.677083333333333</v>
      </c>
      <c r="G48" s="1" t="s">
        <v>117</v>
      </c>
      <c r="H48" s="16" t="s">
        <v>54</v>
      </c>
      <c r="I48" s="4" t="n">
        <v>1017</v>
      </c>
      <c r="J48" s="4" t="n">
        <v>16820</v>
      </c>
      <c r="K48" s="5" t="n">
        <v>16.5388397246804</v>
      </c>
    </row>
    <row r="49" customFormat="false" ht="13.5" hidden="false" customHeight="false" outlineLevel="0" collapsed="false">
      <c r="A49" s="2" t="n">
        <v>4539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27</v>
      </c>
      <c r="H49" s="16" t="s">
        <v>26</v>
      </c>
      <c r="I49" s="4" t="n">
        <v>770</v>
      </c>
      <c r="J49" s="4" t="n">
        <v>10620</v>
      </c>
      <c r="K49" s="5" t="n">
        <v>13.7922077922078</v>
      </c>
    </row>
    <row r="50" customFormat="false" ht="13.5" hidden="false" customHeight="false" outlineLevel="0" collapsed="false">
      <c r="A50" s="2" t="n">
        <v>4548</v>
      </c>
      <c r="B50" s="16" t="s">
        <v>24</v>
      </c>
      <c r="C50" s="16" t="s">
        <v>23</v>
      </c>
      <c r="D50" s="3" t="n">
        <v>0.677083333333333</v>
      </c>
      <c r="E50" s="3" t="n">
        <v>0.71875</v>
      </c>
      <c r="G50" s="1" t="s">
        <v>62</v>
      </c>
      <c r="H50" s="16" t="s">
        <v>54</v>
      </c>
      <c r="I50" s="4" t="n">
        <v>1017</v>
      </c>
      <c r="J50" s="4" t="n">
        <v>16820</v>
      </c>
      <c r="K50" s="5" t="n">
        <v>16.5388397246804</v>
      </c>
    </row>
    <row r="51" customFormat="false" ht="13.5" hidden="false" customHeight="false" outlineLevel="0" collapsed="false">
      <c r="A51" s="2" t="n">
        <v>4550</v>
      </c>
      <c r="B51" s="16" t="s">
        <v>24</v>
      </c>
      <c r="C51" s="16" t="s">
        <v>23</v>
      </c>
      <c r="D51" s="3" t="n">
        <v>0.71875</v>
      </c>
      <c r="E51" s="3" t="n">
        <v>0.760416666666667</v>
      </c>
      <c r="G51" s="1" t="s">
        <v>36</v>
      </c>
      <c r="H51" s="16" t="s">
        <v>26</v>
      </c>
      <c r="I51" s="4" t="n">
        <v>770</v>
      </c>
      <c r="J51" s="4" t="n">
        <v>11020</v>
      </c>
      <c r="K51" s="5" t="n">
        <v>14.3116883116883</v>
      </c>
    </row>
    <row r="52" customFormat="false" ht="13.5" hidden="false" customHeight="false" outlineLevel="0" collapsed="false">
      <c r="A52" s="2" t="n">
        <v>4558</v>
      </c>
      <c r="B52" s="16" t="s">
        <v>24</v>
      </c>
      <c r="C52" s="16" t="s">
        <v>23</v>
      </c>
      <c r="D52" s="3" t="n">
        <v>0.809027777777778</v>
      </c>
      <c r="E52" s="3" t="n">
        <v>0.850694444444445</v>
      </c>
      <c r="G52" s="1" t="s">
        <v>37</v>
      </c>
      <c r="H52" s="16" t="s">
        <v>26</v>
      </c>
      <c r="I52" s="4" t="n">
        <v>770</v>
      </c>
      <c r="J52" s="4" t="n">
        <v>10520</v>
      </c>
      <c r="K52" s="5" t="n">
        <v>13.6623376623377</v>
      </c>
    </row>
    <row r="53" customFormat="false" ht="13.5" hidden="false" customHeight="false" outlineLevel="0" collapsed="false">
      <c r="A53" s="2" t="n">
        <v>4567</v>
      </c>
      <c r="B53" s="16" t="s">
        <v>24</v>
      </c>
      <c r="C53" s="16" t="s">
        <v>23</v>
      </c>
      <c r="D53" s="3" t="n">
        <v>0.809027777777778</v>
      </c>
      <c r="E53" s="3" t="n">
        <v>0.850694444444445</v>
      </c>
      <c r="G53" s="1" t="s">
        <v>63</v>
      </c>
      <c r="H53" s="16" t="s">
        <v>54</v>
      </c>
      <c r="I53" s="4" t="n">
        <v>1017</v>
      </c>
      <c r="J53" s="4" t="n">
        <v>16820</v>
      </c>
      <c r="K53" s="5" t="n">
        <v>16.5388397246804</v>
      </c>
    </row>
    <row r="54" customFormat="false" ht="13.5" hidden="false" customHeight="false" outlineLevel="0" collapsed="false">
      <c r="A54" s="14" t="s">
        <v>18</v>
      </c>
    </row>
    <row r="55" customFormat="false" ht="13.5" hidden="false" customHeight="false" outlineLevel="0" collapsed="false">
      <c r="A55" s="18" t="s">
        <v>118</v>
      </c>
    </row>
    <row r="56" customFormat="false" ht="13.5" hidden="false" customHeight="false" outlineLevel="0" collapsed="false">
      <c r="A56" s="19" t="n">
        <v>4681</v>
      </c>
      <c r="B56" s="20" t="s">
        <v>23</v>
      </c>
      <c r="C56" s="20" t="s">
        <v>82</v>
      </c>
      <c r="D56" s="21" t="n">
        <v>0.496527777777778</v>
      </c>
      <c r="E56" s="21" t="n">
        <v>0.618055555555556</v>
      </c>
      <c r="F56" s="21"/>
      <c r="G56" s="22" t="s">
        <v>83</v>
      </c>
      <c r="H56" s="20" t="s">
        <v>59</v>
      </c>
      <c r="I56" s="23" t="n">
        <v>1836</v>
      </c>
      <c r="J56" s="23" t="n">
        <v>25590</v>
      </c>
      <c r="K56" s="24" t="n">
        <v>13.937908496732</v>
      </c>
      <c r="L56" s="23"/>
      <c r="M56" s="23"/>
      <c r="N56" s="24"/>
    </row>
    <row r="57" customFormat="false" ht="13.5" hidden="false" customHeight="false" outlineLevel="0" collapsed="false">
      <c r="A57" s="18" t="s">
        <v>119</v>
      </c>
    </row>
    <row r="58" customFormat="false" ht="13.5" hidden="false" customHeight="false" outlineLevel="0" collapsed="false">
      <c r="A58" s="25" t="n">
        <v>4688</v>
      </c>
      <c r="B58" s="26" t="s">
        <v>23</v>
      </c>
      <c r="C58" s="26" t="s">
        <v>82</v>
      </c>
      <c r="D58" s="27" t="n">
        <v>0.496527777777778</v>
      </c>
      <c r="E58" s="27" t="n">
        <v>0.618055555555556</v>
      </c>
      <c r="F58" s="27"/>
      <c r="G58" s="28" t="s">
        <v>84</v>
      </c>
      <c r="H58" s="26" t="s">
        <v>54</v>
      </c>
      <c r="I58" s="29" t="n">
        <v>3460</v>
      </c>
      <c r="J58" s="29" t="n">
        <v>53090</v>
      </c>
      <c r="K58" s="30" t="n">
        <v>15.3439306358382</v>
      </c>
      <c r="L58" s="29"/>
      <c r="M58" s="29"/>
      <c r="N58" s="30"/>
    </row>
    <row r="59" customFormat="false" ht="13.5" hidden="false" customHeight="false" outlineLevel="0" collapsed="false">
      <c r="A59" s="18" t="s">
        <v>120</v>
      </c>
    </row>
    <row r="60" customFormat="false" ht="13.5" hidden="false" customHeight="false" outlineLevel="0" collapsed="false">
      <c r="A60" s="19" t="n">
        <v>4692</v>
      </c>
      <c r="B60" s="20" t="s">
        <v>23</v>
      </c>
      <c r="C60" s="20" t="s">
        <v>82</v>
      </c>
      <c r="D60" s="21" t="n">
        <v>0.628472222222222</v>
      </c>
      <c r="E60" s="21" t="n">
        <v>0.75</v>
      </c>
      <c r="F60" s="21"/>
      <c r="G60" s="22" t="s">
        <v>85</v>
      </c>
      <c r="H60" s="20" t="s">
        <v>59</v>
      </c>
      <c r="I60" s="23" t="n">
        <v>1836</v>
      </c>
      <c r="J60" s="23" t="n">
        <v>25590</v>
      </c>
      <c r="K60" s="24" t="n">
        <v>13.937908496732</v>
      </c>
      <c r="L60" s="23"/>
      <c r="M60" s="23"/>
      <c r="N60" s="24"/>
    </row>
    <row r="61" customFormat="false" ht="13.5" hidden="false" customHeight="false" outlineLevel="0" collapsed="false">
      <c r="A61" s="18" t="s">
        <v>121</v>
      </c>
    </row>
    <row r="62" customFormat="false" ht="13.5" hidden="false" customHeight="false" outlineLevel="0" collapsed="false">
      <c r="A62" s="25" t="n">
        <v>4699</v>
      </c>
      <c r="B62" s="26" t="s">
        <v>23</v>
      </c>
      <c r="C62" s="26" t="s">
        <v>82</v>
      </c>
      <c r="D62" s="27" t="n">
        <v>0.628472222222222</v>
      </c>
      <c r="E62" s="27" t="n">
        <v>0.75</v>
      </c>
      <c r="F62" s="27"/>
      <c r="G62" s="28" t="s">
        <v>86</v>
      </c>
      <c r="H62" s="26" t="s">
        <v>54</v>
      </c>
      <c r="I62" s="29" t="n">
        <v>3460</v>
      </c>
      <c r="J62" s="29" t="n">
        <v>53090</v>
      </c>
      <c r="K62" s="30" t="n">
        <v>15.3439306358382</v>
      </c>
      <c r="L62" s="29"/>
      <c r="M62" s="29"/>
      <c r="N62" s="30"/>
    </row>
    <row r="63" customFormat="false" ht="13.5" hidden="false" customHeight="false" outlineLevel="0" collapsed="false">
      <c r="A63" s="18" t="s">
        <v>122</v>
      </c>
    </row>
    <row r="64" customFormat="false" ht="13.5" hidden="false" customHeight="false" outlineLevel="0" collapsed="false">
      <c r="A64" s="19" t="n">
        <v>4703</v>
      </c>
      <c r="B64" s="20" t="s">
        <v>23</v>
      </c>
      <c r="C64" s="20" t="s">
        <v>87</v>
      </c>
      <c r="D64" s="21" t="n">
        <v>0.586805555555556</v>
      </c>
      <c r="E64" s="21" t="n">
        <v>0.694444444444445</v>
      </c>
      <c r="F64" s="21"/>
      <c r="G64" s="22" t="s">
        <v>88</v>
      </c>
      <c r="H64" s="20" t="s">
        <v>59</v>
      </c>
      <c r="I64" s="23" t="n">
        <v>1566</v>
      </c>
      <c r="J64" s="23" t="n">
        <v>20140</v>
      </c>
      <c r="K64" s="24" t="n">
        <v>12.8607918263091</v>
      </c>
      <c r="L64" s="23"/>
      <c r="M64" s="23"/>
      <c r="N64" s="24"/>
    </row>
    <row r="65" customFormat="false" ht="13.5" hidden="false" customHeight="false" outlineLevel="0" collapsed="false">
      <c r="A65" s="18" t="s">
        <v>123</v>
      </c>
    </row>
    <row r="66" customFormat="false" ht="13.5" hidden="false" customHeight="false" outlineLevel="0" collapsed="false">
      <c r="A66" s="25" t="n">
        <v>4710</v>
      </c>
      <c r="B66" s="26" t="s">
        <v>23</v>
      </c>
      <c r="C66" s="26" t="s">
        <v>87</v>
      </c>
      <c r="D66" s="27" t="n">
        <v>0.586805555555556</v>
      </c>
      <c r="E66" s="27" t="n">
        <v>0.694444444444445</v>
      </c>
      <c r="F66" s="27"/>
      <c r="G66" s="28" t="s">
        <v>89</v>
      </c>
      <c r="H66" s="26" t="s">
        <v>54</v>
      </c>
      <c r="I66" s="29" t="n">
        <v>3010</v>
      </c>
      <c r="J66" s="29" t="n">
        <v>49440</v>
      </c>
      <c r="K66" s="30" t="n">
        <v>16.4252491694352</v>
      </c>
      <c r="L66" s="29"/>
      <c r="M66" s="29"/>
      <c r="N66" s="30"/>
    </row>
    <row r="67" customFormat="false" ht="13.5" hidden="false" customHeight="false" outlineLevel="0" collapsed="false">
      <c r="A67" s="18" t="s">
        <v>124</v>
      </c>
    </row>
    <row r="68" customFormat="false" ht="13.5" hidden="false" customHeight="false" outlineLevel="0" collapsed="false">
      <c r="A68" s="19" t="n">
        <v>4714</v>
      </c>
      <c r="B68" s="20" t="s">
        <v>23</v>
      </c>
      <c r="C68" s="20" t="s">
        <v>90</v>
      </c>
      <c r="D68" s="21" t="n">
        <v>0.666666666666667</v>
      </c>
      <c r="E68" s="21" t="n">
        <v>0.767361111111111</v>
      </c>
      <c r="F68" s="21"/>
      <c r="G68" s="22" t="s">
        <v>91</v>
      </c>
      <c r="H68" s="20" t="s">
        <v>59</v>
      </c>
      <c r="I68" s="23" t="n">
        <v>1453</v>
      </c>
      <c r="J68" s="23" t="n">
        <v>29160</v>
      </c>
      <c r="K68" s="24" t="n">
        <v>20.0688231245699</v>
      </c>
      <c r="L68" s="23"/>
      <c r="M68" s="23"/>
      <c r="N68" s="24"/>
    </row>
    <row r="69" customFormat="false" ht="13.5" hidden="false" customHeight="false" outlineLevel="0" collapsed="false">
      <c r="A69" s="18" t="s">
        <v>125</v>
      </c>
    </row>
    <row r="70" customFormat="false" ht="13.5" hidden="false" customHeight="false" outlineLevel="0" collapsed="false">
      <c r="A70" s="25" t="n">
        <v>4721</v>
      </c>
      <c r="B70" s="26" t="s">
        <v>23</v>
      </c>
      <c r="C70" s="26" t="s">
        <v>90</v>
      </c>
      <c r="D70" s="27" t="n">
        <v>0.666666666666667</v>
      </c>
      <c r="E70" s="27" t="n">
        <v>0.767361111111111</v>
      </c>
      <c r="F70" s="27"/>
      <c r="G70" s="28" t="s">
        <v>92</v>
      </c>
      <c r="H70" s="26" t="s">
        <v>54</v>
      </c>
      <c r="I70" s="29" t="n">
        <v>2822</v>
      </c>
      <c r="J70" s="29" t="n">
        <v>45960</v>
      </c>
      <c r="K70" s="30" t="n">
        <v>16.2863217576187</v>
      </c>
      <c r="L70" s="29"/>
      <c r="M70" s="29"/>
      <c r="N70" s="30"/>
    </row>
    <row r="71" customFormat="false" ht="13.5" hidden="false" customHeight="false" outlineLevel="0" collapsed="false">
      <c r="A71" s="18" t="s">
        <v>126</v>
      </c>
    </row>
    <row r="72" customFormat="false" ht="13.5" hidden="false" customHeight="false" outlineLevel="0" collapsed="false">
      <c r="A72" s="19" t="n">
        <v>4725</v>
      </c>
      <c r="B72" s="20" t="s">
        <v>23</v>
      </c>
      <c r="C72" s="20" t="s">
        <v>93</v>
      </c>
      <c r="D72" s="21" t="n">
        <v>0.534722222222222</v>
      </c>
      <c r="E72" s="21" t="n">
        <v>0.638888888888889</v>
      </c>
      <c r="F72" s="21"/>
      <c r="G72" s="22" t="s">
        <v>94</v>
      </c>
      <c r="H72" s="20" t="s">
        <v>59</v>
      </c>
      <c r="I72" s="23" t="n">
        <v>1453</v>
      </c>
      <c r="J72" s="23" t="n">
        <v>20540</v>
      </c>
      <c r="K72" s="24" t="n">
        <v>14.1362697866483</v>
      </c>
      <c r="L72" s="23"/>
      <c r="M72" s="23"/>
      <c r="N72" s="24"/>
    </row>
    <row r="73" customFormat="false" ht="13.5" hidden="false" customHeight="false" outlineLevel="0" collapsed="false">
      <c r="A73" s="18" t="s">
        <v>127</v>
      </c>
    </row>
    <row r="74" customFormat="false" ht="13.5" hidden="false" customHeight="false" outlineLevel="0" collapsed="false">
      <c r="A74" s="25" t="n">
        <v>4732</v>
      </c>
      <c r="B74" s="26" t="s">
        <v>23</v>
      </c>
      <c r="C74" s="26" t="s">
        <v>93</v>
      </c>
      <c r="D74" s="27" t="n">
        <v>0.534722222222222</v>
      </c>
      <c r="E74" s="27" t="n">
        <v>0.638888888888889</v>
      </c>
      <c r="F74" s="27"/>
      <c r="G74" s="28" t="s">
        <v>95</v>
      </c>
      <c r="H74" s="26" t="s">
        <v>54</v>
      </c>
      <c r="I74" s="29" t="n">
        <v>2822</v>
      </c>
      <c r="J74" s="29" t="n">
        <v>47240</v>
      </c>
      <c r="K74" s="30" t="n">
        <v>16.7399007795889</v>
      </c>
      <c r="L74" s="29"/>
      <c r="M74" s="29"/>
      <c r="N74" s="30"/>
    </row>
    <row r="75" customFormat="false" ht="13.5" hidden="false" customHeight="false" outlineLevel="0" collapsed="false">
      <c r="A75" s="18" t="s">
        <v>128</v>
      </c>
    </row>
    <row r="76" customFormat="false" ht="13.5" hidden="false" customHeight="false" outlineLevel="0" collapsed="false">
      <c r="A76" s="19" t="n">
        <v>4734</v>
      </c>
      <c r="B76" s="20" t="s">
        <v>23</v>
      </c>
      <c r="C76" s="20" t="s">
        <v>24</v>
      </c>
      <c r="D76" s="21" t="n">
        <v>0.336805555555556</v>
      </c>
      <c r="E76" s="21" t="n">
        <v>0.378472222222222</v>
      </c>
      <c r="F76" s="21"/>
      <c r="G76" s="22" t="s">
        <v>25</v>
      </c>
      <c r="H76" s="20" t="s">
        <v>26</v>
      </c>
      <c r="I76" s="23" t="n">
        <v>770</v>
      </c>
      <c r="J76" s="23" t="n">
        <v>10520</v>
      </c>
      <c r="K76" s="24" t="n">
        <v>13.6623376623377</v>
      </c>
      <c r="L76" s="23"/>
      <c r="M76" s="23"/>
      <c r="N76" s="24"/>
    </row>
    <row r="77" customFormat="false" ht="13.5" hidden="false" customHeight="false" outlineLevel="0" collapsed="false">
      <c r="A77" s="2" t="n">
        <v>4498</v>
      </c>
      <c r="B77" s="16" t="s">
        <v>24</v>
      </c>
      <c r="C77" s="16" t="s">
        <v>23</v>
      </c>
      <c r="D77" s="3" t="n">
        <v>0.451388888888889</v>
      </c>
      <c r="E77" s="3" t="n">
        <v>0.493055555555556</v>
      </c>
      <c r="F77" s="3" t="n">
        <f aca="false">D77-E76</f>
        <v>0.0729166666666667</v>
      </c>
      <c r="G77" s="1" t="s">
        <v>68</v>
      </c>
      <c r="H77" s="16" t="s">
        <v>26</v>
      </c>
      <c r="I77" s="4" t="n">
        <v>770</v>
      </c>
      <c r="J77" s="4" t="n">
        <v>11420</v>
      </c>
      <c r="K77" s="5" t="n">
        <v>14.8311688311688</v>
      </c>
      <c r="L77" s="4" t="n">
        <f aca="false">I76+I77</f>
        <v>1540</v>
      </c>
      <c r="M77" s="4" t="n">
        <f aca="false">J76+J77</f>
        <v>21940</v>
      </c>
      <c r="N77" s="5" t="n">
        <f aca="false">M77/L77</f>
        <v>14.2467532467532</v>
      </c>
    </row>
    <row r="78" customFormat="false" ht="13.5" hidden="false" customHeight="false" outlineLevel="0" collapsed="false">
      <c r="A78" s="2" t="n">
        <v>4507</v>
      </c>
      <c r="B78" s="16" t="s">
        <v>24</v>
      </c>
      <c r="C78" s="16" t="s">
        <v>23</v>
      </c>
      <c r="D78" s="3" t="n">
        <v>0.451388888888889</v>
      </c>
      <c r="E78" s="3" t="n">
        <v>0.493055555555556</v>
      </c>
      <c r="F78" s="3" t="n">
        <f aca="false">D78-E76</f>
        <v>0.0729166666666667</v>
      </c>
      <c r="G78" s="1" t="s">
        <v>115</v>
      </c>
      <c r="H78" s="16" t="s">
        <v>54</v>
      </c>
      <c r="I78" s="4" t="n">
        <v>1017</v>
      </c>
      <c r="J78" s="4" t="n">
        <v>16820</v>
      </c>
      <c r="K78" s="5" t="n">
        <v>16.5388397246804</v>
      </c>
      <c r="L78" s="4" t="n">
        <f aca="false">I76+I78</f>
        <v>1787</v>
      </c>
      <c r="M78" s="4" t="n">
        <f aca="false">J76+J78</f>
        <v>27340</v>
      </c>
      <c r="N78" s="5" t="n">
        <f aca="false">M78/L78</f>
        <v>15.2993844432009</v>
      </c>
    </row>
    <row r="79" customFormat="false" ht="13.5" hidden="false" customHeight="false" outlineLevel="0" collapsed="false">
      <c r="A79" s="2" t="n">
        <v>4509</v>
      </c>
      <c r="B79" s="16" t="s">
        <v>24</v>
      </c>
      <c r="C79" s="16" t="s">
        <v>23</v>
      </c>
      <c r="D79" s="3" t="n">
        <v>0.486111111111111</v>
      </c>
      <c r="E79" s="3" t="n">
        <v>0.53125</v>
      </c>
      <c r="F79" s="3" t="n">
        <f aca="false">D79-E76</f>
        <v>0.107638888888889</v>
      </c>
      <c r="G79" s="1" t="s">
        <v>69</v>
      </c>
      <c r="H79" s="16" t="s">
        <v>26</v>
      </c>
      <c r="I79" s="4" t="n">
        <v>770</v>
      </c>
      <c r="J79" s="4" t="n">
        <v>11020</v>
      </c>
      <c r="K79" s="5" t="n">
        <v>14.3116883116883</v>
      </c>
      <c r="L79" s="4" t="n">
        <f aca="false">I76+I79</f>
        <v>1540</v>
      </c>
      <c r="M79" s="4" t="n">
        <f aca="false">J76+J79</f>
        <v>21540</v>
      </c>
      <c r="N79" s="5" t="n">
        <f aca="false">M79/L79</f>
        <v>13.987012987013</v>
      </c>
    </row>
    <row r="80" customFormat="false" ht="13.5" hidden="false" customHeight="false" outlineLevel="0" collapsed="false">
      <c r="A80" s="2" t="n">
        <v>4517</v>
      </c>
      <c r="B80" s="16" t="s">
        <v>24</v>
      </c>
      <c r="C80" s="16" t="s">
        <v>23</v>
      </c>
      <c r="D80" s="3" t="n">
        <v>0.527777777777778</v>
      </c>
      <c r="E80" s="3" t="n">
        <v>0.569444444444444</v>
      </c>
      <c r="F80" s="3" t="n">
        <f aca="false">D80-E76</f>
        <v>0.149305555555556</v>
      </c>
      <c r="G80" s="1" t="s">
        <v>70</v>
      </c>
      <c r="H80" s="16" t="s">
        <v>26</v>
      </c>
      <c r="I80" s="4" t="n">
        <v>770</v>
      </c>
      <c r="J80" s="4" t="n">
        <v>11020</v>
      </c>
      <c r="K80" s="5" t="n">
        <v>14.3116883116883</v>
      </c>
      <c r="L80" s="4" t="n">
        <f aca="false">I76+I80</f>
        <v>1540</v>
      </c>
      <c r="M80" s="4" t="n">
        <f aca="false">J76+J80</f>
        <v>21540</v>
      </c>
      <c r="N80" s="5" t="n">
        <f aca="false">M80/L80</f>
        <v>13.987012987013</v>
      </c>
    </row>
    <row r="81" customFormat="false" ht="13.5" hidden="false" customHeight="false" outlineLevel="0" collapsed="false">
      <c r="A81" s="2" t="n">
        <v>4526</v>
      </c>
      <c r="B81" s="16" t="s">
        <v>24</v>
      </c>
      <c r="C81" s="16" t="s">
        <v>23</v>
      </c>
      <c r="D81" s="3" t="n">
        <v>0.527777777777778</v>
      </c>
      <c r="E81" s="3" t="n">
        <v>0.569444444444444</v>
      </c>
      <c r="F81" s="3" t="n">
        <f aca="false">D81-E76</f>
        <v>0.149305555555556</v>
      </c>
      <c r="G81" s="1" t="s">
        <v>116</v>
      </c>
      <c r="H81" s="16" t="s">
        <v>54</v>
      </c>
      <c r="I81" s="4" t="n">
        <v>1017</v>
      </c>
      <c r="J81" s="4" t="n">
        <v>16820</v>
      </c>
      <c r="K81" s="5" t="n">
        <v>16.5388397246804</v>
      </c>
      <c r="L81" s="4" t="n">
        <f aca="false">I76+I81</f>
        <v>1787</v>
      </c>
      <c r="M81" s="4" t="n">
        <f aca="false">J76+J81</f>
        <v>27340</v>
      </c>
      <c r="N81" s="5" t="n">
        <f aca="false">M81/L81</f>
        <v>15.2993844432009</v>
      </c>
    </row>
    <row r="82" customFormat="false" ht="13.5" hidden="false" customHeight="false" outlineLevel="0" collapsed="false">
      <c r="A82" s="2" t="n">
        <v>4528</v>
      </c>
      <c r="B82" s="16" t="s">
        <v>24</v>
      </c>
      <c r="C82" s="16" t="s">
        <v>23</v>
      </c>
      <c r="D82" s="3" t="n">
        <v>0.635416666666667</v>
      </c>
      <c r="E82" s="3" t="n">
        <v>0.677083333333333</v>
      </c>
      <c r="F82" s="3" t="n">
        <f aca="false">D82-E76</f>
        <v>0.256944444444444</v>
      </c>
      <c r="G82" s="1" t="s">
        <v>41</v>
      </c>
      <c r="H82" s="16" t="s">
        <v>26</v>
      </c>
      <c r="I82" s="4" t="n">
        <v>770</v>
      </c>
      <c r="J82" s="4" t="n">
        <v>11020</v>
      </c>
      <c r="K82" s="5" t="n">
        <v>14.3116883116883</v>
      </c>
      <c r="L82" s="4" t="n">
        <f aca="false">I76+I82</f>
        <v>1540</v>
      </c>
      <c r="M82" s="4" t="n">
        <f aca="false">J76+J82</f>
        <v>21540</v>
      </c>
      <c r="N82" s="5" t="n">
        <f aca="false">M82/L82</f>
        <v>13.987012987013</v>
      </c>
    </row>
    <row r="83" customFormat="false" ht="13.5" hidden="false" customHeight="false" outlineLevel="0" collapsed="false">
      <c r="A83" s="2" t="n">
        <v>4537</v>
      </c>
      <c r="B83" s="16" t="s">
        <v>24</v>
      </c>
      <c r="C83" s="16" t="s">
        <v>23</v>
      </c>
      <c r="D83" s="3" t="n">
        <v>0.635416666666667</v>
      </c>
      <c r="E83" s="3" t="n">
        <v>0.677083333333333</v>
      </c>
      <c r="F83" s="3" t="n">
        <f aca="false">D83-E76</f>
        <v>0.256944444444444</v>
      </c>
      <c r="G83" s="1" t="s">
        <v>117</v>
      </c>
      <c r="H83" s="16" t="s">
        <v>54</v>
      </c>
      <c r="I83" s="4" t="n">
        <v>1017</v>
      </c>
      <c r="J83" s="4" t="n">
        <v>16820</v>
      </c>
      <c r="K83" s="5" t="n">
        <v>16.5388397246804</v>
      </c>
      <c r="L83" s="4" t="n">
        <f aca="false">I76+I83</f>
        <v>1787</v>
      </c>
      <c r="M83" s="4" t="n">
        <f aca="false">J76+J83</f>
        <v>27340</v>
      </c>
      <c r="N83" s="5" t="n">
        <f aca="false">M83/L83</f>
        <v>15.2993844432009</v>
      </c>
    </row>
    <row r="84" customFormat="false" ht="13.5" hidden="false" customHeight="false" outlineLevel="0" collapsed="false">
      <c r="A84" s="2" t="n">
        <v>4539</v>
      </c>
      <c r="B84" s="16" t="s">
        <v>24</v>
      </c>
      <c r="C84" s="16" t="s">
        <v>23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27</v>
      </c>
      <c r="H84" s="16" t="s">
        <v>26</v>
      </c>
      <c r="I84" s="4" t="n">
        <v>770</v>
      </c>
      <c r="J84" s="4" t="n">
        <v>10620</v>
      </c>
      <c r="K84" s="5" t="n">
        <v>13.7922077922078</v>
      </c>
      <c r="L84" s="4" t="n">
        <f aca="false">I76+I84</f>
        <v>1540</v>
      </c>
      <c r="M84" s="4" t="n">
        <f aca="false">J76+J84</f>
        <v>21140</v>
      </c>
      <c r="N84" s="5" t="n">
        <f aca="false">M84/L84</f>
        <v>13.7272727272727</v>
      </c>
    </row>
    <row r="85" customFormat="false" ht="13.5" hidden="false" customHeight="false" outlineLevel="0" collapsed="false">
      <c r="A85" s="2" t="n">
        <v>4548</v>
      </c>
      <c r="B85" s="16" t="s">
        <v>24</v>
      </c>
      <c r="C85" s="16" t="s">
        <v>23</v>
      </c>
      <c r="D85" s="3" t="n">
        <v>0.677083333333333</v>
      </c>
      <c r="E85" s="3" t="n">
        <v>0.71875</v>
      </c>
      <c r="F85" s="3" t="n">
        <f aca="false">D85-E76</f>
        <v>0.298611111111111</v>
      </c>
      <c r="G85" s="1" t="s">
        <v>62</v>
      </c>
      <c r="H85" s="16" t="s">
        <v>54</v>
      </c>
      <c r="I85" s="4" t="n">
        <v>1017</v>
      </c>
      <c r="J85" s="4" t="n">
        <v>16820</v>
      </c>
      <c r="K85" s="5" t="n">
        <v>16.5388397246804</v>
      </c>
      <c r="L85" s="4" t="n">
        <f aca="false">I76+I85</f>
        <v>1787</v>
      </c>
      <c r="M85" s="4" t="n">
        <f aca="false">J76+J85</f>
        <v>27340</v>
      </c>
      <c r="N85" s="5" t="n">
        <f aca="false">M85/L85</f>
        <v>15.2993844432009</v>
      </c>
    </row>
    <row r="86" customFormat="false" ht="13.5" hidden="false" customHeight="false" outlineLevel="0" collapsed="false">
      <c r="A86" s="2" t="n">
        <v>4550</v>
      </c>
      <c r="B86" s="16" t="s">
        <v>24</v>
      </c>
      <c r="C86" s="16" t="s">
        <v>23</v>
      </c>
      <c r="D86" s="3" t="n">
        <v>0.71875</v>
      </c>
      <c r="E86" s="3" t="n">
        <v>0.760416666666667</v>
      </c>
      <c r="F86" s="3" t="n">
        <f aca="false">D86-E76</f>
        <v>0.340277777777778</v>
      </c>
      <c r="G86" s="1" t="s">
        <v>36</v>
      </c>
      <c r="H86" s="16" t="s">
        <v>26</v>
      </c>
      <c r="I86" s="4" t="n">
        <v>770</v>
      </c>
      <c r="J86" s="4" t="n">
        <v>11020</v>
      </c>
      <c r="K86" s="5" t="n">
        <v>14.3116883116883</v>
      </c>
      <c r="L86" s="4" t="n">
        <f aca="false">I76+I86</f>
        <v>1540</v>
      </c>
      <c r="M86" s="4" t="n">
        <f aca="false">J76+J86</f>
        <v>21540</v>
      </c>
      <c r="N86" s="5" t="n">
        <f aca="false">M86/L86</f>
        <v>13.987012987013</v>
      </c>
    </row>
    <row r="87" customFormat="false" ht="13.5" hidden="false" customHeight="false" outlineLevel="0" collapsed="false">
      <c r="A87" s="2" t="n">
        <v>4558</v>
      </c>
      <c r="B87" s="16" t="s">
        <v>24</v>
      </c>
      <c r="C87" s="16" t="s">
        <v>23</v>
      </c>
      <c r="D87" s="3" t="n">
        <v>0.809027777777778</v>
      </c>
      <c r="E87" s="3" t="n">
        <v>0.850694444444445</v>
      </c>
      <c r="F87" s="3" t="n">
        <f aca="false">D87-E76</f>
        <v>0.430555555555556</v>
      </c>
      <c r="G87" s="1" t="s">
        <v>37</v>
      </c>
      <c r="H87" s="16" t="s">
        <v>26</v>
      </c>
      <c r="I87" s="4" t="n">
        <v>770</v>
      </c>
      <c r="J87" s="4" t="n">
        <v>10520</v>
      </c>
      <c r="K87" s="5" t="n">
        <v>13.6623376623377</v>
      </c>
      <c r="L87" s="4" t="n">
        <f aca="false">I76+I87</f>
        <v>1540</v>
      </c>
      <c r="M87" s="4" t="n">
        <f aca="false">J76+J87</f>
        <v>21040</v>
      </c>
      <c r="N87" s="5" t="n">
        <f aca="false">M87/L87</f>
        <v>13.6623376623377</v>
      </c>
    </row>
    <row r="88" customFormat="false" ht="13.5" hidden="false" customHeight="false" outlineLevel="0" collapsed="false">
      <c r="A88" s="2" t="n">
        <v>4567</v>
      </c>
      <c r="B88" s="16" t="s">
        <v>24</v>
      </c>
      <c r="C88" s="16" t="s">
        <v>23</v>
      </c>
      <c r="D88" s="3" t="n">
        <v>0.809027777777778</v>
      </c>
      <c r="E88" s="3" t="n">
        <v>0.850694444444445</v>
      </c>
      <c r="F88" s="3" t="n">
        <f aca="false">D88-E76</f>
        <v>0.430555555555556</v>
      </c>
      <c r="G88" s="1" t="s">
        <v>63</v>
      </c>
      <c r="H88" s="16" t="s">
        <v>54</v>
      </c>
      <c r="I88" s="4" t="n">
        <v>1017</v>
      </c>
      <c r="J88" s="4" t="n">
        <v>16820</v>
      </c>
      <c r="K88" s="5" t="n">
        <v>16.5388397246804</v>
      </c>
      <c r="L88" s="4" t="n">
        <f aca="false">I76+I88</f>
        <v>1787</v>
      </c>
      <c r="M88" s="4" t="n">
        <f aca="false">J76+J88</f>
        <v>27340</v>
      </c>
      <c r="N88" s="5" t="n">
        <f aca="false">M88/L88</f>
        <v>15.2993844432009</v>
      </c>
    </row>
    <row r="89" customFormat="false" ht="13.5" hidden="false" customHeight="false" outlineLevel="0" collapsed="false">
      <c r="A89" s="18" t="s">
        <v>129</v>
      </c>
    </row>
    <row r="90" customFormat="false" ht="13.5" hidden="false" customHeight="false" outlineLevel="0" collapsed="false">
      <c r="A90" s="25" t="n">
        <v>4743</v>
      </c>
      <c r="B90" s="26" t="s">
        <v>23</v>
      </c>
      <c r="C90" s="26" t="s">
        <v>24</v>
      </c>
      <c r="D90" s="27" t="n">
        <v>0.336805555555556</v>
      </c>
      <c r="E90" s="27" t="n">
        <v>0.378472222222222</v>
      </c>
      <c r="F90" s="27"/>
      <c r="G90" s="28" t="s">
        <v>53</v>
      </c>
      <c r="H90" s="26" t="s">
        <v>54</v>
      </c>
      <c r="I90" s="29" t="n">
        <v>1017</v>
      </c>
      <c r="J90" s="29" t="n">
        <v>16820</v>
      </c>
      <c r="K90" s="30" t="n">
        <v>16.5388397246804</v>
      </c>
      <c r="L90" s="29"/>
      <c r="M90" s="29"/>
      <c r="N90" s="30"/>
    </row>
    <row r="91" customFormat="false" ht="13.5" hidden="false" customHeight="false" outlineLevel="0" collapsed="false">
      <c r="A91" s="2" t="n">
        <v>4498</v>
      </c>
      <c r="B91" s="16" t="s">
        <v>24</v>
      </c>
      <c r="C91" s="16" t="s">
        <v>23</v>
      </c>
      <c r="D91" s="3" t="n">
        <v>0.451388888888889</v>
      </c>
      <c r="E91" s="3" t="n">
        <v>0.493055555555556</v>
      </c>
      <c r="F91" s="3" t="n">
        <f aca="false">D91-E90</f>
        <v>0.0729166666666667</v>
      </c>
      <c r="G91" s="1" t="s">
        <v>68</v>
      </c>
      <c r="H91" s="16" t="s">
        <v>26</v>
      </c>
      <c r="I91" s="4" t="n">
        <v>770</v>
      </c>
      <c r="J91" s="4" t="n">
        <v>11420</v>
      </c>
      <c r="K91" s="5" t="n">
        <v>14.8311688311688</v>
      </c>
      <c r="L91" s="4" t="n">
        <f aca="false">I90+I91</f>
        <v>1787</v>
      </c>
      <c r="M91" s="4" t="n">
        <f aca="false">J90+J91</f>
        <v>28240</v>
      </c>
      <c r="N91" s="5" t="n">
        <f aca="false">M91/L91</f>
        <v>15.8030218242865</v>
      </c>
    </row>
    <row r="92" customFormat="false" ht="13.5" hidden="false" customHeight="false" outlineLevel="0" collapsed="false">
      <c r="A92" s="2" t="n">
        <v>4507</v>
      </c>
      <c r="B92" s="16" t="s">
        <v>24</v>
      </c>
      <c r="C92" s="16" t="s">
        <v>23</v>
      </c>
      <c r="D92" s="3" t="n">
        <v>0.451388888888889</v>
      </c>
      <c r="E92" s="3" t="n">
        <v>0.493055555555556</v>
      </c>
      <c r="F92" s="3" t="n">
        <f aca="false">D92-E90</f>
        <v>0.0729166666666667</v>
      </c>
      <c r="G92" s="1" t="s">
        <v>115</v>
      </c>
      <c r="H92" s="16" t="s">
        <v>54</v>
      </c>
      <c r="I92" s="4" t="n">
        <v>1017</v>
      </c>
      <c r="J92" s="4" t="n">
        <v>16820</v>
      </c>
      <c r="K92" s="5" t="n">
        <v>16.5388397246804</v>
      </c>
      <c r="L92" s="4" t="n">
        <f aca="false">I90+I92</f>
        <v>2034</v>
      </c>
      <c r="M92" s="4" t="n">
        <f aca="false">J90+J92</f>
        <v>33640</v>
      </c>
      <c r="N92" s="5" t="n">
        <f aca="false">M92/L92</f>
        <v>16.5388397246804</v>
      </c>
    </row>
    <row r="93" customFormat="false" ht="13.5" hidden="false" customHeight="false" outlineLevel="0" collapsed="false">
      <c r="A93" s="2" t="n">
        <v>4509</v>
      </c>
      <c r="B93" s="16" t="s">
        <v>24</v>
      </c>
      <c r="C93" s="16" t="s">
        <v>23</v>
      </c>
      <c r="D93" s="3" t="n">
        <v>0.486111111111111</v>
      </c>
      <c r="E93" s="3" t="n">
        <v>0.53125</v>
      </c>
      <c r="F93" s="3" t="n">
        <f aca="false">D93-E90</f>
        <v>0.107638888888889</v>
      </c>
      <c r="G93" s="1" t="s">
        <v>69</v>
      </c>
      <c r="H93" s="16" t="s">
        <v>26</v>
      </c>
      <c r="I93" s="4" t="n">
        <v>770</v>
      </c>
      <c r="J93" s="4" t="n">
        <v>11020</v>
      </c>
      <c r="K93" s="5" t="n">
        <v>14.3116883116883</v>
      </c>
      <c r="L93" s="4" t="n">
        <f aca="false">I90+I93</f>
        <v>1787</v>
      </c>
      <c r="M93" s="4" t="n">
        <f aca="false">J90+J93</f>
        <v>27840</v>
      </c>
      <c r="N93" s="5" t="n">
        <f aca="false">M93/L93</f>
        <v>15.5791829882485</v>
      </c>
    </row>
    <row r="94" customFormat="false" ht="13.5" hidden="false" customHeight="false" outlineLevel="0" collapsed="false">
      <c r="A94" s="2" t="n">
        <v>4517</v>
      </c>
      <c r="B94" s="16" t="s">
        <v>24</v>
      </c>
      <c r="C94" s="16" t="s">
        <v>23</v>
      </c>
      <c r="D94" s="3" t="n">
        <v>0.527777777777778</v>
      </c>
      <c r="E94" s="3" t="n">
        <v>0.569444444444444</v>
      </c>
      <c r="F94" s="3" t="n">
        <f aca="false">D94-E90</f>
        <v>0.149305555555556</v>
      </c>
      <c r="G94" s="1" t="s">
        <v>70</v>
      </c>
      <c r="H94" s="16" t="s">
        <v>26</v>
      </c>
      <c r="I94" s="4" t="n">
        <v>770</v>
      </c>
      <c r="J94" s="4" t="n">
        <v>11020</v>
      </c>
      <c r="K94" s="5" t="n">
        <v>14.3116883116883</v>
      </c>
      <c r="L94" s="4" t="n">
        <f aca="false">I90+I94</f>
        <v>1787</v>
      </c>
      <c r="M94" s="4" t="n">
        <f aca="false">J90+J94</f>
        <v>27840</v>
      </c>
      <c r="N94" s="5" t="n">
        <f aca="false">M94/L94</f>
        <v>15.5791829882485</v>
      </c>
    </row>
    <row r="95" customFormat="false" ht="13.5" hidden="false" customHeight="false" outlineLevel="0" collapsed="false">
      <c r="A95" s="2" t="n">
        <v>4526</v>
      </c>
      <c r="B95" s="16" t="s">
        <v>24</v>
      </c>
      <c r="C95" s="16" t="s">
        <v>23</v>
      </c>
      <c r="D95" s="3" t="n">
        <v>0.527777777777778</v>
      </c>
      <c r="E95" s="3" t="n">
        <v>0.569444444444444</v>
      </c>
      <c r="F95" s="3" t="n">
        <f aca="false">D95-E90</f>
        <v>0.149305555555556</v>
      </c>
      <c r="G95" s="1" t="s">
        <v>116</v>
      </c>
      <c r="H95" s="16" t="s">
        <v>54</v>
      </c>
      <c r="I95" s="4" t="n">
        <v>1017</v>
      </c>
      <c r="J95" s="4" t="n">
        <v>16820</v>
      </c>
      <c r="K95" s="5" t="n">
        <v>16.5388397246804</v>
      </c>
      <c r="L95" s="4" t="n">
        <f aca="false">I90+I95</f>
        <v>2034</v>
      </c>
      <c r="M95" s="4" t="n">
        <f aca="false">J90+J95</f>
        <v>33640</v>
      </c>
      <c r="N95" s="5" t="n">
        <f aca="false">M95/L95</f>
        <v>16.5388397246804</v>
      </c>
    </row>
    <row r="96" customFormat="false" ht="13.5" hidden="false" customHeight="false" outlineLevel="0" collapsed="false">
      <c r="A96" s="2" t="n">
        <v>4528</v>
      </c>
      <c r="B96" s="16" t="s">
        <v>24</v>
      </c>
      <c r="C96" s="16" t="s">
        <v>23</v>
      </c>
      <c r="D96" s="3" t="n">
        <v>0.635416666666667</v>
      </c>
      <c r="E96" s="3" t="n">
        <v>0.677083333333333</v>
      </c>
      <c r="F96" s="3" t="n">
        <f aca="false">D96-E90</f>
        <v>0.256944444444444</v>
      </c>
      <c r="G96" s="1" t="s">
        <v>41</v>
      </c>
      <c r="H96" s="16" t="s">
        <v>26</v>
      </c>
      <c r="I96" s="4" t="n">
        <v>770</v>
      </c>
      <c r="J96" s="4" t="n">
        <v>11020</v>
      </c>
      <c r="K96" s="5" t="n">
        <v>14.3116883116883</v>
      </c>
      <c r="L96" s="4" t="n">
        <f aca="false">I90+I96</f>
        <v>1787</v>
      </c>
      <c r="M96" s="4" t="n">
        <f aca="false">J90+J96</f>
        <v>27840</v>
      </c>
      <c r="N96" s="5" t="n">
        <f aca="false">M96/L96</f>
        <v>15.5791829882485</v>
      </c>
    </row>
    <row r="97" customFormat="false" ht="13.5" hidden="false" customHeight="false" outlineLevel="0" collapsed="false">
      <c r="A97" s="2" t="n">
        <v>4537</v>
      </c>
      <c r="B97" s="16" t="s">
        <v>24</v>
      </c>
      <c r="C97" s="16" t="s">
        <v>23</v>
      </c>
      <c r="D97" s="3" t="n">
        <v>0.635416666666667</v>
      </c>
      <c r="E97" s="3" t="n">
        <v>0.677083333333333</v>
      </c>
      <c r="F97" s="3" t="n">
        <f aca="false">D97-E90</f>
        <v>0.256944444444444</v>
      </c>
      <c r="G97" s="1" t="s">
        <v>117</v>
      </c>
      <c r="H97" s="16" t="s">
        <v>54</v>
      </c>
      <c r="I97" s="4" t="n">
        <v>1017</v>
      </c>
      <c r="J97" s="4" t="n">
        <v>16820</v>
      </c>
      <c r="K97" s="5" t="n">
        <v>16.5388397246804</v>
      </c>
      <c r="L97" s="4" t="n">
        <f aca="false">I90+I97</f>
        <v>2034</v>
      </c>
      <c r="M97" s="4" t="n">
        <f aca="false">J90+J97</f>
        <v>33640</v>
      </c>
      <c r="N97" s="5" t="n">
        <f aca="false">M97/L97</f>
        <v>16.5388397246804</v>
      </c>
    </row>
    <row r="98" customFormat="false" ht="13.5" hidden="false" customHeight="false" outlineLevel="0" collapsed="false">
      <c r="A98" s="2" t="n">
        <v>4539</v>
      </c>
      <c r="B98" s="16" t="s">
        <v>24</v>
      </c>
      <c r="C98" s="16" t="s">
        <v>23</v>
      </c>
      <c r="D98" s="3" t="n">
        <v>0.677083333333333</v>
      </c>
      <c r="E98" s="3" t="n">
        <v>0.71875</v>
      </c>
      <c r="F98" s="3" t="n">
        <f aca="false">D98-E90</f>
        <v>0.298611111111111</v>
      </c>
      <c r="G98" s="1" t="s">
        <v>27</v>
      </c>
      <c r="H98" s="16" t="s">
        <v>26</v>
      </c>
      <c r="I98" s="4" t="n">
        <v>770</v>
      </c>
      <c r="J98" s="4" t="n">
        <v>10620</v>
      </c>
      <c r="K98" s="5" t="n">
        <v>13.7922077922078</v>
      </c>
      <c r="L98" s="4" t="n">
        <f aca="false">I90+I98</f>
        <v>1787</v>
      </c>
      <c r="M98" s="4" t="n">
        <f aca="false">J90+J98</f>
        <v>27440</v>
      </c>
      <c r="N98" s="5" t="n">
        <f aca="false">M98/L98</f>
        <v>15.3553441522104</v>
      </c>
    </row>
    <row r="99" customFormat="false" ht="13.5" hidden="false" customHeight="false" outlineLevel="0" collapsed="false">
      <c r="A99" s="2" t="n">
        <v>4548</v>
      </c>
      <c r="B99" s="16" t="s">
        <v>24</v>
      </c>
      <c r="C99" s="16" t="s">
        <v>23</v>
      </c>
      <c r="D99" s="3" t="n">
        <v>0.677083333333333</v>
      </c>
      <c r="E99" s="3" t="n">
        <v>0.71875</v>
      </c>
      <c r="F99" s="3" t="n">
        <f aca="false">D99-E90</f>
        <v>0.298611111111111</v>
      </c>
      <c r="G99" s="1" t="s">
        <v>62</v>
      </c>
      <c r="H99" s="16" t="s">
        <v>54</v>
      </c>
      <c r="I99" s="4" t="n">
        <v>1017</v>
      </c>
      <c r="J99" s="4" t="n">
        <v>16820</v>
      </c>
      <c r="K99" s="5" t="n">
        <v>16.5388397246804</v>
      </c>
      <c r="L99" s="4" t="n">
        <f aca="false">I90+I99</f>
        <v>2034</v>
      </c>
      <c r="M99" s="4" t="n">
        <f aca="false">J90+J99</f>
        <v>33640</v>
      </c>
      <c r="N99" s="5" t="n">
        <f aca="false">M99/L99</f>
        <v>16.5388397246804</v>
      </c>
    </row>
    <row r="100" customFormat="false" ht="13.5" hidden="false" customHeight="false" outlineLevel="0" collapsed="false">
      <c r="A100" s="2" t="n">
        <v>4550</v>
      </c>
      <c r="B100" s="16" t="s">
        <v>24</v>
      </c>
      <c r="C100" s="16" t="s">
        <v>23</v>
      </c>
      <c r="D100" s="3" t="n">
        <v>0.71875</v>
      </c>
      <c r="E100" s="3" t="n">
        <v>0.760416666666667</v>
      </c>
      <c r="F100" s="3" t="n">
        <f aca="false">D100-E90</f>
        <v>0.340277777777778</v>
      </c>
      <c r="G100" s="1" t="s">
        <v>36</v>
      </c>
      <c r="H100" s="16" t="s">
        <v>26</v>
      </c>
      <c r="I100" s="4" t="n">
        <v>770</v>
      </c>
      <c r="J100" s="4" t="n">
        <v>11020</v>
      </c>
      <c r="K100" s="5" t="n">
        <v>14.3116883116883</v>
      </c>
      <c r="L100" s="4" t="n">
        <f aca="false">I90+I100</f>
        <v>1787</v>
      </c>
      <c r="M100" s="4" t="n">
        <f aca="false">J90+J100</f>
        <v>27840</v>
      </c>
      <c r="N100" s="5" t="n">
        <f aca="false">M100/L100</f>
        <v>15.5791829882485</v>
      </c>
    </row>
    <row r="101" customFormat="false" ht="13.5" hidden="false" customHeight="false" outlineLevel="0" collapsed="false">
      <c r="A101" s="2" t="n">
        <v>4558</v>
      </c>
      <c r="B101" s="16" t="s">
        <v>24</v>
      </c>
      <c r="C101" s="16" t="s">
        <v>23</v>
      </c>
      <c r="D101" s="3" t="n">
        <v>0.809027777777778</v>
      </c>
      <c r="E101" s="3" t="n">
        <v>0.850694444444445</v>
      </c>
      <c r="F101" s="3" t="n">
        <f aca="false">D101-E90</f>
        <v>0.430555555555556</v>
      </c>
      <c r="G101" s="1" t="s">
        <v>37</v>
      </c>
      <c r="H101" s="16" t="s">
        <v>26</v>
      </c>
      <c r="I101" s="4" t="n">
        <v>770</v>
      </c>
      <c r="J101" s="4" t="n">
        <v>10520</v>
      </c>
      <c r="K101" s="5" t="n">
        <v>13.6623376623377</v>
      </c>
      <c r="L101" s="4" t="n">
        <f aca="false">I90+I101</f>
        <v>1787</v>
      </c>
      <c r="M101" s="4" t="n">
        <f aca="false">J90+J101</f>
        <v>27340</v>
      </c>
      <c r="N101" s="5" t="n">
        <f aca="false">M101/L101</f>
        <v>15.2993844432009</v>
      </c>
    </row>
    <row r="102" customFormat="false" ht="13.5" hidden="false" customHeight="false" outlineLevel="0" collapsed="false">
      <c r="A102" s="2" t="n">
        <v>4567</v>
      </c>
      <c r="B102" s="16" t="s">
        <v>24</v>
      </c>
      <c r="C102" s="16" t="s">
        <v>23</v>
      </c>
      <c r="D102" s="3" t="n">
        <v>0.809027777777778</v>
      </c>
      <c r="E102" s="3" t="n">
        <v>0.850694444444445</v>
      </c>
      <c r="F102" s="3" t="n">
        <f aca="false">D102-E90</f>
        <v>0.430555555555556</v>
      </c>
      <c r="G102" s="1" t="s">
        <v>63</v>
      </c>
      <c r="H102" s="16" t="s">
        <v>54</v>
      </c>
      <c r="I102" s="4" t="n">
        <v>1017</v>
      </c>
      <c r="J102" s="4" t="n">
        <v>16820</v>
      </c>
      <c r="K102" s="5" t="n">
        <v>16.5388397246804</v>
      </c>
      <c r="L102" s="4" t="n">
        <f aca="false">I90+I102</f>
        <v>2034</v>
      </c>
      <c r="M102" s="4" t="n">
        <f aca="false">J90+J102</f>
        <v>33640</v>
      </c>
      <c r="N102" s="5" t="n">
        <f aca="false">M102/L102</f>
        <v>16.5388397246804</v>
      </c>
    </row>
    <row r="103" customFormat="false" ht="13.5" hidden="false" customHeight="false" outlineLevel="0" collapsed="false">
      <c r="A103" s="18" t="s">
        <v>130</v>
      </c>
    </row>
    <row r="104" customFormat="false" ht="13.5" hidden="false" customHeight="false" outlineLevel="0" collapsed="false">
      <c r="A104" s="19" t="n">
        <v>4745</v>
      </c>
      <c r="B104" s="20" t="s">
        <v>23</v>
      </c>
      <c r="C104" s="20" t="s">
        <v>24</v>
      </c>
      <c r="D104" s="21" t="n">
        <v>0.381944444444444</v>
      </c>
      <c r="E104" s="21" t="n">
        <v>0.423611111111111</v>
      </c>
      <c r="F104" s="21"/>
      <c r="G104" s="22" t="s">
        <v>29</v>
      </c>
      <c r="H104" s="20" t="s">
        <v>26</v>
      </c>
      <c r="I104" s="23" t="n">
        <v>770</v>
      </c>
      <c r="J104" s="23" t="n">
        <v>10520</v>
      </c>
      <c r="K104" s="24" t="n">
        <v>13.6623376623377</v>
      </c>
      <c r="L104" s="23"/>
      <c r="M104" s="23"/>
      <c r="N104" s="24"/>
    </row>
    <row r="105" customFormat="false" ht="13.5" hidden="false" customHeight="false" outlineLevel="0" collapsed="false">
      <c r="A105" s="2" t="n">
        <v>4509</v>
      </c>
      <c r="B105" s="16" t="s">
        <v>24</v>
      </c>
      <c r="C105" s="16" t="s">
        <v>23</v>
      </c>
      <c r="D105" s="3" t="n">
        <v>0.486111111111111</v>
      </c>
      <c r="E105" s="3" t="n">
        <v>0.53125</v>
      </c>
      <c r="F105" s="3" t="n">
        <f aca="false">D105-E104</f>
        <v>0.0625</v>
      </c>
      <c r="G105" s="1" t="s">
        <v>69</v>
      </c>
      <c r="H105" s="16" t="s">
        <v>26</v>
      </c>
      <c r="I105" s="4" t="n">
        <v>770</v>
      </c>
      <c r="J105" s="4" t="n">
        <v>11020</v>
      </c>
      <c r="K105" s="5" t="n">
        <v>14.3116883116883</v>
      </c>
      <c r="L105" s="4" t="n">
        <f aca="false">I104+I105</f>
        <v>1540</v>
      </c>
      <c r="M105" s="4" t="n">
        <f aca="false">J104+J105</f>
        <v>21540</v>
      </c>
      <c r="N105" s="5" t="n">
        <f aca="false">M105/L105</f>
        <v>13.987012987013</v>
      </c>
    </row>
    <row r="106" customFormat="false" ht="13.5" hidden="false" customHeight="false" outlineLevel="0" collapsed="false">
      <c r="A106" s="2" t="n">
        <v>4517</v>
      </c>
      <c r="B106" s="16" t="s">
        <v>24</v>
      </c>
      <c r="C106" s="16" t="s">
        <v>23</v>
      </c>
      <c r="D106" s="3" t="n">
        <v>0.527777777777778</v>
      </c>
      <c r="E106" s="3" t="n">
        <v>0.569444444444444</v>
      </c>
      <c r="F106" s="3" t="n">
        <f aca="false">D106-E104</f>
        <v>0.104166666666667</v>
      </c>
      <c r="G106" s="1" t="s">
        <v>70</v>
      </c>
      <c r="H106" s="16" t="s">
        <v>26</v>
      </c>
      <c r="I106" s="4" t="n">
        <v>770</v>
      </c>
      <c r="J106" s="4" t="n">
        <v>11020</v>
      </c>
      <c r="K106" s="5" t="n">
        <v>14.3116883116883</v>
      </c>
      <c r="L106" s="4" t="n">
        <f aca="false">I104+I106</f>
        <v>1540</v>
      </c>
      <c r="M106" s="4" t="n">
        <f aca="false">J104+J106</f>
        <v>21540</v>
      </c>
      <c r="N106" s="5" t="n">
        <f aca="false">M106/L106</f>
        <v>13.987012987013</v>
      </c>
    </row>
    <row r="107" customFormat="false" ht="13.5" hidden="false" customHeight="false" outlineLevel="0" collapsed="false">
      <c r="A107" s="2" t="n">
        <v>4526</v>
      </c>
      <c r="B107" s="16" t="s">
        <v>24</v>
      </c>
      <c r="C107" s="16" t="s">
        <v>23</v>
      </c>
      <c r="D107" s="3" t="n">
        <v>0.527777777777778</v>
      </c>
      <c r="E107" s="3" t="n">
        <v>0.569444444444444</v>
      </c>
      <c r="F107" s="3" t="n">
        <f aca="false">D107-E104</f>
        <v>0.104166666666667</v>
      </c>
      <c r="G107" s="1" t="s">
        <v>116</v>
      </c>
      <c r="H107" s="16" t="s">
        <v>54</v>
      </c>
      <c r="I107" s="4" t="n">
        <v>1017</v>
      </c>
      <c r="J107" s="4" t="n">
        <v>16820</v>
      </c>
      <c r="K107" s="5" t="n">
        <v>16.5388397246804</v>
      </c>
      <c r="L107" s="4" t="n">
        <f aca="false">I104+I107</f>
        <v>1787</v>
      </c>
      <c r="M107" s="4" t="n">
        <f aca="false">J104+J107</f>
        <v>27340</v>
      </c>
      <c r="N107" s="5" t="n">
        <f aca="false">M107/L107</f>
        <v>15.2993844432009</v>
      </c>
    </row>
    <row r="108" customFormat="false" ht="13.5" hidden="false" customHeight="false" outlineLevel="0" collapsed="false">
      <c r="A108" s="2" t="n">
        <v>4528</v>
      </c>
      <c r="B108" s="16" t="s">
        <v>24</v>
      </c>
      <c r="C108" s="16" t="s">
        <v>23</v>
      </c>
      <c r="D108" s="3" t="n">
        <v>0.635416666666667</v>
      </c>
      <c r="E108" s="3" t="n">
        <v>0.677083333333333</v>
      </c>
      <c r="F108" s="3" t="n">
        <f aca="false">D108-E104</f>
        <v>0.211805555555556</v>
      </c>
      <c r="G108" s="1" t="s">
        <v>41</v>
      </c>
      <c r="H108" s="16" t="s">
        <v>26</v>
      </c>
      <c r="I108" s="4" t="n">
        <v>770</v>
      </c>
      <c r="J108" s="4" t="n">
        <v>11020</v>
      </c>
      <c r="K108" s="5" t="n">
        <v>14.3116883116883</v>
      </c>
      <c r="L108" s="4" t="n">
        <f aca="false">I104+I108</f>
        <v>1540</v>
      </c>
      <c r="M108" s="4" t="n">
        <f aca="false">J104+J108</f>
        <v>21540</v>
      </c>
      <c r="N108" s="5" t="n">
        <f aca="false">M108/L108</f>
        <v>13.987012987013</v>
      </c>
    </row>
    <row r="109" customFormat="false" ht="13.5" hidden="false" customHeight="false" outlineLevel="0" collapsed="false">
      <c r="A109" s="2" t="n">
        <v>4537</v>
      </c>
      <c r="B109" s="16" t="s">
        <v>24</v>
      </c>
      <c r="C109" s="16" t="s">
        <v>23</v>
      </c>
      <c r="D109" s="3" t="n">
        <v>0.635416666666667</v>
      </c>
      <c r="E109" s="3" t="n">
        <v>0.677083333333333</v>
      </c>
      <c r="F109" s="3" t="n">
        <f aca="false">D109-E104</f>
        <v>0.211805555555556</v>
      </c>
      <c r="G109" s="1" t="s">
        <v>117</v>
      </c>
      <c r="H109" s="16" t="s">
        <v>54</v>
      </c>
      <c r="I109" s="4" t="n">
        <v>1017</v>
      </c>
      <c r="J109" s="4" t="n">
        <v>16820</v>
      </c>
      <c r="K109" s="5" t="n">
        <v>16.5388397246804</v>
      </c>
      <c r="L109" s="4" t="n">
        <f aca="false">I104+I109</f>
        <v>1787</v>
      </c>
      <c r="M109" s="4" t="n">
        <f aca="false">J104+J109</f>
        <v>27340</v>
      </c>
      <c r="N109" s="5" t="n">
        <f aca="false">M109/L109</f>
        <v>15.2993844432009</v>
      </c>
    </row>
    <row r="110" customFormat="false" ht="13.5" hidden="false" customHeight="false" outlineLevel="0" collapsed="false">
      <c r="A110" s="2" t="n">
        <v>4539</v>
      </c>
      <c r="B110" s="16" t="s">
        <v>24</v>
      </c>
      <c r="C110" s="16" t="s">
        <v>23</v>
      </c>
      <c r="D110" s="3" t="n">
        <v>0.677083333333333</v>
      </c>
      <c r="E110" s="3" t="n">
        <v>0.71875</v>
      </c>
      <c r="F110" s="3" t="n">
        <f aca="false">D110-E104</f>
        <v>0.253472222222222</v>
      </c>
      <c r="G110" s="1" t="s">
        <v>27</v>
      </c>
      <c r="H110" s="16" t="s">
        <v>26</v>
      </c>
      <c r="I110" s="4" t="n">
        <v>770</v>
      </c>
      <c r="J110" s="4" t="n">
        <v>10620</v>
      </c>
      <c r="K110" s="5" t="n">
        <v>13.7922077922078</v>
      </c>
      <c r="L110" s="4" t="n">
        <f aca="false">I104+I110</f>
        <v>1540</v>
      </c>
      <c r="M110" s="4" t="n">
        <f aca="false">J104+J110</f>
        <v>21140</v>
      </c>
      <c r="N110" s="5" t="n">
        <f aca="false">M110/L110</f>
        <v>13.7272727272727</v>
      </c>
    </row>
    <row r="111" customFormat="false" ht="13.5" hidden="false" customHeight="false" outlineLevel="0" collapsed="false">
      <c r="A111" s="2" t="n">
        <v>4548</v>
      </c>
      <c r="B111" s="16" t="s">
        <v>24</v>
      </c>
      <c r="C111" s="16" t="s">
        <v>23</v>
      </c>
      <c r="D111" s="3" t="n">
        <v>0.677083333333333</v>
      </c>
      <c r="E111" s="3" t="n">
        <v>0.71875</v>
      </c>
      <c r="F111" s="3" t="n">
        <f aca="false">D111-E104</f>
        <v>0.253472222222222</v>
      </c>
      <c r="G111" s="1" t="s">
        <v>62</v>
      </c>
      <c r="H111" s="16" t="s">
        <v>54</v>
      </c>
      <c r="I111" s="4" t="n">
        <v>1017</v>
      </c>
      <c r="J111" s="4" t="n">
        <v>16820</v>
      </c>
      <c r="K111" s="5" t="n">
        <v>16.5388397246804</v>
      </c>
      <c r="L111" s="4" t="n">
        <f aca="false">I104+I111</f>
        <v>1787</v>
      </c>
      <c r="M111" s="4" t="n">
        <f aca="false">J104+J111</f>
        <v>27340</v>
      </c>
      <c r="N111" s="5" t="n">
        <f aca="false">M111/L111</f>
        <v>15.2993844432009</v>
      </c>
    </row>
    <row r="112" customFormat="false" ht="13.5" hidden="false" customHeight="false" outlineLevel="0" collapsed="false">
      <c r="A112" s="2" t="n">
        <v>4550</v>
      </c>
      <c r="B112" s="16" t="s">
        <v>24</v>
      </c>
      <c r="C112" s="16" t="s">
        <v>23</v>
      </c>
      <c r="D112" s="3" t="n">
        <v>0.71875</v>
      </c>
      <c r="E112" s="3" t="n">
        <v>0.760416666666667</v>
      </c>
      <c r="F112" s="3" t="n">
        <f aca="false">D112-E104</f>
        <v>0.295138888888889</v>
      </c>
      <c r="G112" s="1" t="s">
        <v>36</v>
      </c>
      <c r="H112" s="16" t="s">
        <v>26</v>
      </c>
      <c r="I112" s="4" t="n">
        <v>770</v>
      </c>
      <c r="J112" s="4" t="n">
        <v>11020</v>
      </c>
      <c r="K112" s="5" t="n">
        <v>14.3116883116883</v>
      </c>
      <c r="L112" s="4" t="n">
        <f aca="false">I104+I112</f>
        <v>1540</v>
      </c>
      <c r="M112" s="4" t="n">
        <f aca="false">J104+J112</f>
        <v>21540</v>
      </c>
      <c r="N112" s="5" t="n">
        <f aca="false">M112/L112</f>
        <v>13.987012987013</v>
      </c>
    </row>
    <row r="113" customFormat="false" ht="13.5" hidden="false" customHeight="false" outlineLevel="0" collapsed="false">
      <c r="A113" s="2" t="n">
        <v>4558</v>
      </c>
      <c r="B113" s="16" t="s">
        <v>24</v>
      </c>
      <c r="C113" s="16" t="s">
        <v>23</v>
      </c>
      <c r="D113" s="3" t="n">
        <v>0.809027777777778</v>
      </c>
      <c r="E113" s="3" t="n">
        <v>0.850694444444445</v>
      </c>
      <c r="F113" s="3" t="n">
        <f aca="false">D113-E104</f>
        <v>0.385416666666667</v>
      </c>
      <c r="G113" s="1" t="s">
        <v>37</v>
      </c>
      <c r="H113" s="16" t="s">
        <v>26</v>
      </c>
      <c r="I113" s="4" t="n">
        <v>770</v>
      </c>
      <c r="J113" s="4" t="n">
        <v>10520</v>
      </c>
      <c r="K113" s="5" t="n">
        <v>13.6623376623377</v>
      </c>
      <c r="L113" s="4" t="n">
        <f aca="false">I104+I113</f>
        <v>1540</v>
      </c>
      <c r="M113" s="4" t="n">
        <f aca="false">J104+J113</f>
        <v>21040</v>
      </c>
      <c r="N113" s="5" t="n">
        <f aca="false">M113/L113</f>
        <v>13.6623376623377</v>
      </c>
    </row>
    <row r="114" customFormat="false" ht="13.5" hidden="false" customHeight="false" outlineLevel="0" collapsed="false">
      <c r="A114" s="2" t="n">
        <v>4567</v>
      </c>
      <c r="B114" s="16" t="s">
        <v>24</v>
      </c>
      <c r="C114" s="16" t="s">
        <v>23</v>
      </c>
      <c r="D114" s="3" t="n">
        <v>0.809027777777778</v>
      </c>
      <c r="E114" s="3" t="n">
        <v>0.850694444444445</v>
      </c>
      <c r="F114" s="3" t="n">
        <f aca="false">D114-E104</f>
        <v>0.385416666666667</v>
      </c>
      <c r="G114" s="1" t="s">
        <v>63</v>
      </c>
      <c r="H114" s="16" t="s">
        <v>54</v>
      </c>
      <c r="I114" s="4" t="n">
        <v>1017</v>
      </c>
      <c r="J114" s="4" t="n">
        <v>16820</v>
      </c>
      <c r="K114" s="5" t="n">
        <v>16.5388397246804</v>
      </c>
      <c r="L114" s="4" t="n">
        <f aca="false">I104+I114</f>
        <v>1787</v>
      </c>
      <c r="M114" s="4" t="n">
        <f aca="false">J104+J114</f>
        <v>27340</v>
      </c>
      <c r="N114" s="5" t="n">
        <f aca="false">M114/L114</f>
        <v>15.2993844432009</v>
      </c>
    </row>
    <row r="115" customFormat="false" ht="13.5" hidden="false" customHeight="false" outlineLevel="0" collapsed="false">
      <c r="A115" s="18" t="s">
        <v>131</v>
      </c>
    </row>
    <row r="116" customFormat="false" ht="13.5" hidden="false" customHeight="false" outlineLevel="0" collapsed="false">
      <c r="A116" s="25" t="n">
        <v>4754</v>
      </c>
      <c r="B116" s="26" t="s">
        <v>23</v>
      </c>
      <c r="C116" s="26" t="s">
        <v>24</v>
      </c>
      <c r="D116" s="27" t="n">
        <v>0.381944444444444</v>
      </c>
      <c r="E116" s="27" t="n">
        <v>0.423611111111111</v>
      </c>
      <c r="F116" s="27"/>
      <c r="G116" s="28" t="s">
        <v>56</v>
      </c>
      <c r="H116" s="26" t="s">
        <v>54</v>
      </c>
      <c r="I116" s="29" t="n">
        <v>1017</v>
      </c>
      <c r="J116" s="29" t="n">
        <v>16820</v>
      </c>
      <c r="K116" s="30" t="n">
        <v>16.5388397246804</v>
      </c>
      <c r="L116" s="29"/>
      <c r="M116" s="29"/>
      <c r="N116" s="30"/>
    </row>
    <row r="117" customFormat="false" ht="13.5" hidden="false" customHeight="false" outlineLevel="0" collapsed="false">
      <c r="A117" s="2" t="n">
        <v>4509</v>
      </c>
      <c r="B117" s="16" t="s">
        <v>24</v>
      </c>
      <c r="C117" s="16" t="s">
        <v>23</v>
      </c>
      <c r="D117" s="3" t="n">
        <v>0.486111111111111</v>
      </c>
      <c r="E117" s="3" t="n">
        <v>0.53125</v>
      </c>
      <c r="F117" s="3" t="n">
        <f aca="false">D117-E116</f>
        <v>0.0625</v>
      </c>
      <c r="G117" s="1" t="s">
        <v>69</v>
      </c>
      <c r="H117" s="16" t="s">
        <v>26</v>
      </c>
      <c r="I117" s="4" t="n">
        <v>770</v>
      </c>
      <c r="J117" s="4" t="n">
        <v>11020</v>
      </c>
      <c r="K117" s="5" t="n">
        <v>14.3116883116883</v>
      </c>
      <c r="L117" s="4" t="n">
        <f aca="false">I116+I117</f>
        <v>1787</v>
      </c>
      <c r="M117" s="4" t="n">
        <f aca="false">J116+J117</f>
        <v>27840</v>
      </c>
      <c r="N117" s="5" t="n">
        <f aca="false">M117/L117</f>
        <v>15.5791829882485</v>
      </c>
    </row>
    <row r="118" customFormat="false" ht="13.5" hidden="false" customHeight="false" outlineLevel="0" collapsed="false">
      <c r="A118" s="2" t="n">
        <v>4517</v>
      </c>
      <c r="B118" s="16" t="s">
        <v>24</v>
      </c>
      <c r="C118" s="16" t="s">
        <v>23</v>
      </c>
      <c r="D118" s="3" t="n">
        <v>0.527777777777778</v>
      </c>
      <c r="E118" s="3" t="n">
        <v>0.569444444444444</v>
      </c>
      <c r="F118" s="3" t="n">
        <f aca="false">D118-E116</f>
        <v>0.104166666666667</v>
      </c>
      <c r="G118" s="1" t="s">
        <v>70</v>
      </c>
      <c r="H118" s="16" t="s">
        <v>26</v>
      </c>
      <c r="I118" s="4" t="n">
        <v>770</v>
      </c>
      <c r="J118" s="4" t="n">
        <v>11020</v>
      </c>
      <c r="K118" s="5" t="n">
        <v>14.3116883116883</v>
      </c>
      <c r="L118" s="4" t="n">
        <f aca="false">I116+I118</f>
        <v>1787</v>
      </c>
      <c r="M118" s="4" t="n">
        <f aca="false">J116+J118</f>
        <v>27840</v>
      </c>
      <c r="N118" s="5" t="n">
        <f aca="false">M118/L118</f>
        <v>15.5791829882485</v>
      </c>
    </row>
    <row r="119" customFormat="false" ht="13.5" hidden="false" customHeight="false" outlineLevel="0" collapsed="false">
      <c r="A119" s="2" t="n">
        <v>4526</v>
      </c>
      <c r="B119" s="16" t="s">
        <v>24</v>
      </c>
      <c r="C119" s="16" t="s">
        <v>23</v>
      </c>
      <c r="D119" s="3" t="n">
        <v>0.527777777777778</v>
      </c>
      <c r="E119" s="3" t="n">
        <v>0.569444444444444</v>
      </c>
      <c r="F119" s="3" t="n">
        <f aca="false">D119-E116</f>
        <v>0.104166666666667</v>
      </c>
      <c r="G119" s="1" t="s">
        <v>116</v>
      </c>
      <c r="H119" s="16" t="s">
        <v>54</v>
      </c>
      <c r="I119" s="4" t="n">
        <v>1017</v>
      </c>
      <c r="J119" s="4" t="n">
        <v>16820</v>
      </c>
      <c r="K119" s="5" t="n">
        <v>16.5388397246804</v>
      </c>
      <c r="L119" s="4" t="n">
        <f aca="false">I116+I119</f>
        <v>2034</v>
      </c>
      <c r="M119" s="4" t="n">
        <f aca="false">J116+J119</f>
        <v>33640</v>
      </c>
      <c r="N119" s="5" t="n">
        <f aca="false">M119/L119</f>
        <v>16.5388397246804</v>
      </c>
    </row>
    <row r="120" customFormat="false" ht="13.5" hidden="false" customHeight="false" outlineLevel="0" collapsed="false">
      <c r="A120" s="2" t="n">
        <v>4528</v>
      </c>
      <c r="B120" s="16" t="s">
        <v>24</v>
      </c>
      <c r="C120" s="16" t="s">
        <v>23</v>
      </c>
      <c r="D120" s="3" t="n">
        <v>0.635416666666667</v>
      </c>
      <c r="E120" s="3" t="n">
        <v>0.677083333333333</v>
      </c>
      <c r="F120" s="3" t="n">
        <f aca="false">D120-E116</f>
        <v>0.211805555555556</v>
      </c>
      <c r="G120" s="1" t="s">
        <v>41</v>
      </c>
      <c r="H120" s="16" t="s">
        <v>26</v>
      </c>
      <c r="I120" s="4" t="n">
        <v>770</v>
      </c>
      <c r="J120" s="4" t="n">
        <v>11020</v>
      </c>
      <c r="K120" s="5" t="n">
        <v>14.3116883116883</v>
      </c>
      <c r="L120" s="4" t="n">
        <f aca="false">I116+I120</f>
        <v>1787</v>
      </c>
      <c r="M120" s="4" t="n">
        <f aca="false">J116+J120</f>
        <v>27840</v>
      </c>
      <c r="N120" s="5" t="n">
        <f aca="false">M120/L120</f>
        <v>15.5791829882485</v>
      </c>
    </row>
    <row r="121" customFormat="false" ht="13.5" hidden="false" customHeight="false" outlineLevel="0" collapsed="false">
      <c r="A121" s="2" t="n">
        <v>4537</v>
      </c>
      <c r="B121" s="16" t="s">
        <v>24</v>
      </c>
      <c r="C121" s="16" t="s">
        <v>23</v>
      </c>
      <c r="D121" s="3" t="n">
        <v>0.635416666666667</v>
      </c>
      <c r="E121" s="3" t="n">
        <v>0.677083333333333</v>
      </c>
      <c r="F121" s="3" t="n">
        <f aca="false">D121-E116</f>
        <v>0.211805555555556</v>
      </c>
      <c r="G121" s="1" t="s">
        <v>117</v>
      </c>
      <c r="H121" s="16" t="s">
        <v>54</v>
      </c>
      <c r="I121" s="4" t="n">
        <v>1017</v>
      </c>
      <c r="J121" s="4" t="n">
        <v>16820</v>
      </c>
      <c r="K121" s="5" t="n">
        <v>16.5388397246804</v>
      </c>
      <c r="L121" s="4" t="n">
        <f aca="false">I116+I121</f>
        <v>2034</v>
      </c>
      <c r="M121" s="4" t="n">
        <f aca="false">J116+J121</f>
        <v>33640</v>
      </c>
      <c r="N121" s="5" t="n">
        <f aca="false">M121/L121</f>
        <v>16.5388397246804</v>
      </c>
    </row>
    <row r="122" customFormat="false" ht="13.5" hidden="false" customHeight="false" outlineLevel="0" collapsed="false">
      <c r="A122" s="2" t="n">
        <v>4539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6</f>
        <v>0.253472222222222</v>
      </c>
      <c r="G122" s="1" t="s">
        <v>27</v>
      </c>
      <c r="H122" s="16" t="s">
        <v>26</v>
      </c>
      <c r="I122" s="4" t="n">
        <v>770</v>
      </c>
      <c r="J122" s="4" t="n">
        <v>10620</v>
      </c>
      <c r="K122" s="5" t="n">
        <v>13.7922077922078</v>
      </c>
      <c r="L122" s="4" t="n">
        <f aca="false">I116+I122</f>
        <v>1787</v>
      </c>
      <c r="M122" s="4" t="n">
        <f aca="false">J116+J122</f>
        <v>27440</v>
      </c>
      <c r="N122" s="5" t="n">
        <f aca="false">M122/L122</f>
        <v>15.3553441522104</v>
      </c>
    </row>
    <row r="123" customFormat="false" ht="13.5" hidden="false" customHeight="false" outlineLevel="0" collapsed="false">
      <c r="A123" s="2" t="n">
        <v>4548</v>
      </c>
      <c r="B123" s="16" t="s">
        <v>24</v>
      </c>
      <c r="C123" s="16" t="s">
        <v>23</v>
      </c>
      <c r="D123" s="3" t="n">
        <v>0.677083333333333</v>
      </c>
      <c r="E123" s="3" t="n">
        <v>0.71875</v>
      </c>
      <c r="F123" s="3" t="n">
        <f aca="false">D123-E116</f>
        <v>0.253472222222222</v>
      </c>
      <c r="G123" s="1" t="s">
        <v>62</v>
      </c>
      <c r="H123" s="16" t="s">
        <v>54</v>
      </c>
      <c r="I123" s="4" t="n">
        <v>1017</v>
      </c>
      <c r="J123" s="4" t="n">
        <v>16820</v>
      </c>
      <c r="K123" s="5" t="n">
        <v>16.5388397246804</v>
      </c>
      <c r="L123" s="4" t="n">
        <f aca="false">I116+I123</f>
        <v>2034</v>
      </c>
      <c r="M123" s="4" t="n">
        <f aca="false">J116+J123</f>
        <v>33640</v>
      </c>
      <c r="N123" s="5" t="n">
        <f aca="false">M123/L123</f>
        <v>16.5388397246804</v>
      </c>
    </row>
    <row r="124" customFormat="false" ht="13.5" hidden="false" customHeight="false" outlineLevel="0" collapsed="false">
      <c r="A124" s="2" t="n">
        <v>4550</v>
      </c>
      <c r="B124" s="16" t="s">
        <v>24</v>
      </c>
      <c r="C124" s="16" t="s">
        <v>23</v>
      </c>
      <c r="D124" s="3" t="n">
        <v>0.71875</v>
      </c>
      <c r="E124" s="3" t="n">
        <v>0.760416666666667</v>
      </c>
      <c r="F124" s="3" t="n">
        <f aca="false">D124-E116</f>
        <v>0.295138888888889</v>
      </c>
      <c r="G124" s="1" t="s">
        <v>36</v>
      </c>
      <c r="H124" s="16" t="s">
        <v>26</v>
      </c>
      <c r="I124" s="4" t="n">
        <v>770</v>
      </c>
      <c r="J124" s="4" t="n">
        <v>11020</v>
      </c>
      <c r="K124" s="5" t="n">
        <v>14.3116883116883</v>
      </c>
      <c r="L124" s="4" t="n">
        <f aca="false">I116+I124</f>
        <v>1787</v>
      </c>
      <c r="M124" s="4" t="n">
        <f aca="false">J116+J124</f>
        <v>27840</v>
      </c>
      <c r="N124" s="5" t="n">
        <f aca="false">M124/L124</f>
        <v>15.5791829882485</v>
      </c>
    </row>
    <row r="125" customFormat="false" ht="13.5" hidden="false" customHeight="false" outlineLevel="0" collapsed="false">
      <c r="A125" s="2" t="n">
        <v>4558</v>
      </c>
      <c r="B125" s="16" t="s">
        <v>24</v>
      </c>
      <c r="C125" s="16" t="s">
        <v>23</v>
      </c>
      <c r="D125" s="3" t="n">
        <v>0.809027777777778</v>
      </c>
      <c r="E125" s="3" t="n">
        <v>0.850694444444445</v>
      </c>
      <c r="F125" s="3" t="n">
        <f aca="false">D125-E116</f>
        <v>0.385416666666667</v>
      </c>
      <c r="G125" s="1" t="s">
        <v>37</v>
      </c>
      <c r="H125" s="16" t="s">
        <v>26</v>
      </c>
      <c r="I125" s="4" t="n">
        <v>770</v>
      </c>
      <c r="J125" s="4" t="n">
        <v>10520</v>
      </c>
      <c r="K125" s="5" t="n">
        <v>13.6623376623377</v>
      </c>
      <c r="L125" s="4" t="n">
        <f aca="false">I116+I125</f>
        <v>1787</v>
      </c>
      <c r="M125" s="4" t="n">
        <f aca="false">J116+J125</f>
        <v>27340</v>
      </c>
      <c r="N125" s="5" t="n">
        <f aca="false">M125/L125</f>
        <v>15.2993844432009</v>
      </c>
    </row>
    <row r="126" customFormat="false" ht="13.5" hidden="false" customHeight="false" outlineLevel="0" collapsed="false">
      <c r="A126" s="2" t="n">
        <v>4567</v>
      </c>
      <c r="B126" s="16" t="s">
        <v>24</v>
      </c>
      <c r="C126" s="16" t="s">
        <v>23</v>
      </c>
      <c r="D126" s="3" t="n">
        <v>0.809027777777778</v>
      </c>
      <c r="E126" s="3" t="n">
        <v>0.850694444444445</v>
      </c>
      <c r="F126" s="3" t="n">
        <f aca="false">D126-E116</f>
        <v>0.385416666666667</v>
      </c>
      <c r="G126" s="1" t="s">
        <v>63</v>
      </c>
      <c r="H126" s="16" t="s">
        <v>54</v>
      </c>
      <c r="I126" s="4" t="n">
        <v>1017</v>
      </c>
      <c r="J126" s="4" t="n">
        <v>16820</v>
      </c>
      <c r="K126" s="5" t="n">
        <v>16.5388397246804</v>
      </c>
      <c r="L126" s="4" t="n">
        <f aca="false">I116+I126</f>
        <v>2034</v>
      </c>
      <c r="M126" s="4" t="n">
        <f aca="false">J116+J126</f>
        <v>33640</v>
      </c>
      <c r="N126" s="5" t="n">
        <f aca="false">M126/L126</f>
        <v>16.5388397246804</v>
      </c>
    </row>
    <row r="127" customFormat="false" ht="13.5" hidden="false" customHeight="false" outlineLevel="0" collapsed="false">
      <c r="A127" s="18" t="s">
        <v>132</v>
      </c>
    </row>
    <row r="128" customFormat="false" ht="13.5" hidden="false" customHeight="false" outlineLevel="0" collapsed="false">
      <c r="A128" s="19" t="n">
        <v>4756</v>
      </c>
      <c r="B128" s="20" t="s">
        <v>23</v>
      </c>
      <c r="C128" s="20" t="s">
        <v>24</v>
      </c>
      <c r="D128" s="21" t="n">
        <v>0.416666666666667</v>
      </c>
      <c r="E128" s="21" t="n">
        <v>0.458333333333333</v>
      </c>
      <c r="F128" s="21"/>
      <c r="G128" s="22" t="s">
        <v>31</v>
      </c>
      <c r="H128" s="20" t="s">
        <v>26</v>
      </c>
      <c r="I128" s="23" t="n">
        <v>770</v>
      </c>
      <c r="J128" s="23" t="n">
        <v>10520</v>
      </c>
      <c r="K128" s="24" t="n">
        <v>13.6623376623377</v>
      </c>
      <c r="L128" s="23"/>
      <c r="M128" s="23"/>
      <c r="N128" s="24"/>
    </row>
    <row r="129" customFormat="false" ht="13.5" hidden="false" customHeight="false" outlineLevel="0" collapsed="false">
      <c r="A129" s="2" t="n">
        <v>4517</v>
      </c>
      <c r="B129" s="16" t="s">
        <v>24</v>
      </c>
      <c r="C129" s="16" t="s">
        <v>23</v>
      </c>
      <c r="D129" s="3" t="n">
        <v>0.527777777777778</v>
      </c>
      <c r="E129" s="3" t="n">
        <v>0.569444444444444</v>
      </c>
      <c r="F129" s="3" t="n">
        <f aca="false">D129-E128</f>
        <v>0.0694444444444445</v>
      </c>
      <c r="G129" s="1" t="s">
        <v>70</v>
      </c>
      <c r="H129" s="16" t="s">
        <v>26</v>
      </c>
      <c r="I129" s="4" t="n">
        <v>770</v>
      </c>
      <c r="J129" s="4" t="n">
        <v>11020</v>
      </c>
      <c r="K129" s="5" t="n">
        <v>14.3116883116883</v>
      </c>
      <c r="L129" s="4" t="n">
        <f aca="false">I128+I129</f>
        <v>1540</v>
      </c>
      <c r="M129" s="4" t="n">
        <f aca="false">J128+J129</f>
        <v>21540</v>
      </c>
      <c r="N129" s="5" t="n">
        <f aca="false">M129/L129</f>
        <v>13.987012987013</v>
      </c>
    </row>
    <row r="130" customFormat="false" ht="13.5" hidden="false" customHeight="false" outlineLevel="0" collapsed="false">
      <c r="A130" s="2" t="n">
        <v>4526</v>
      </c>
      <c r="B130" s="16" t="s">
        <v>24</v>
      </c>
      <c r="C130" s="16" t="s">
        <v>23</v>
      </c>
      <c r="D130" s="3" t="n">
        <v>0.527777777777778</v>
      </c>
      <c r="E130" s="3" t="n">
        <v>0.569444444444444</v>
      </c>
      <c r="F130" s="3" t="n">
        <f aca="false">D130-E128</f>
        <v>0.0694444444444445</v>
      </c>
      <c r="G130" s="1" t="s">
        <v>116</v>
      </c>
      <c r="H130" s="16" t="s">
        <v>54</v>
      </c>
      <c r="I130" s="4" t="n">
        <v>1017</v>
      </c>
      <c r="J130" s="4" t="n">
        <v>16820</v>
      </c>
      <c r="K130" s="5" t="n">
        <v>16.5388397246804</v>
      </c>
      <c r="L130" s="4" t="n">
        <f aca="false">I128+I130</f>
        <v>1787</v>
      </c>
      <c r="M130" s="4" t="n">
        <f aca="false">J128+J130</f>
        <v>27340</v>
      </c>
      <c r="N130" s="5" t="n">
        <f aca="false">M130/L130</f>
        <v>15.2993844432009</v>
      </c>
    </row>
    <row r="131" customFormat="false" ht="13.5" hidden="false" customHeight="false" outlineLevel="0" collapsed="false">
      <c r="A131" s="2" t="n">
        <v>4528</v>
      </c>
      <c r="B131" s="16" t="s">
        <v>24</v>
      </c>
      <c r="C131" s="16" t="s">
        <v>23</v>
      </c>
      <c r="D131" s="3" t="n">
        <v>0.635416666666667</v>
      </c>
      <c r="E131" s="3" t="n">
        <v>0.677083333333333</v>
      </c>
      <c r="F131" s="3" t="n">
        <f aca="false">D131-E128</f>
        <v>0.177083333333333</v>
      </c>
      <c r="G131" s="1" t="s">
        <v>41</v>
      </c>
      <c r="H131" s="16" t="s">
        <v>26</v>
      </c>
      <c r="I131" s="4" t="n">
        <v>770</v>
      </c>
      <c r="J131" s="4" t="n">
        <v>11020</v>
      </c>
      <c r="K131" s="5" t="n">
        <v>14.3116883116883</v>
      </c>
      <c r="L131" s="4" t="n">
        <f aca="false">I128+I131</f>
        <v>1540</v>
      </c>
      <c r="M131" s="4" t="n">
        <f aca="false">J128+J131</f>
        <v>21540</v>
      </c>
      <c r="N131" s="5" t="n">
        <f aca="false">M131/L131</f>
        <v>13.987012987013</v>
      </c>
    </row>
    <row r="132" customFormat="false" ht="13.5" hidden="false" customHeight="false" outlineLevel="0" collapsed="false">
      <c r="A132" s="2" t="n">
        <v>4537</v>
      </c>
      <c r="B132" s="16" t="s">
        <v>24</v>
      </c>
      <c r="C132" s="16" t="s">
        <v>23</v>
      </c>
      <c r="D132" s="3" t="n">
        <v>0.635416666666667</v>
      </c>
      <c r="E132" s="3" t="n">
        <v>0.677083333333333</v>
      </c>
      <c r="F132" s="3" t="n">
        <f aca="false">D132-E128</f>
        <v>0.177083333333333</v>
      </c>
      <c r="G132" s="1" t="s">
        <v>117</v>
      </c>
      <c r="H132" s="16" t="s">
        <v>54</v>
      </c>
      <c r="I132" s="4" t="n">
        <v>1017</v>
      </c>
      <c r="J132" s="4" t="n">
        <v>16820</v>
      </c>
      <c r="K132" s="5" t="n">
        <v>16.5388397246804</v>
      </c>
      <c r="L132" s="4" t="n">
        <f aca="false">I128+I132</f>
        <v>1787</v>
      </c>
      <c r="M132" s="4" t="n">
        <f aca="false">J128+J132</f>
        <v>27340</v>
      </c>
      <c r="N132" s="5" t="n">
        <f aca="false">M132/L132</f>
        <v>15.2993844432009</v>
      </c>
    </row>
    <row r="133" customFormat="false" ht="13.5" hidden="false" customHeight="false" outlineLevel="0" collapsed="false">
      <c r="A133" s="2" t="n">
        <v>4539</v>
      </c>
      <c r="B133" s="16" t="s">
        <v>24</v>
      </c>
      <c r="C133" s="16" t="s">
        <v>23</v>
      </c>
      <c r="D133" s="3" t="n">
        <v>0.677083333333333</v>
      </c>
      <c r="E133" s="3" t="n">
        <v>0.71875</v>
      </c>
      <c r="F133" s="3" t="n">
        <f aca="false">D133-E128</f>
        <v>0.21875</v>
      </c>
      <c r="G133" s="1" t="s">
        <v>27</v>
      </c>
      <c r="H133" s="16" t="s">
        <v>26</v>
      </c>
      <c r="I133" s="4" t="n">
        <v>770</v>
      </c>
      <c r="J133" s="4" t="n">
        <v>10620</v>
      </c>
      <c r="K133" s="5" t="n">
        <v>13.7922077922078</v>
      </c>
      <c r="L133" s="4" t="n">
        <f aca="false">I128+I133</f>
        <v>1540</v>
      </c>
      <c r="M133" s="4" t="n">
        <f aca="false">J128+J133</f>
        <v>21140</v>
      </c>
      <c r="N133" s="5" t="n">
        <f aca="false">M133/L133</f>
        <v>13.7272727272727</v>
      </c>
    </row>
    <row r="134" customFormat="false" ht="13.5" hidden="false" customHeight="false" outlineLevel="0" collapsed="false">
      <c r="A134" s="2" t="n">
        <v>4548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28</f>
        <v>0.21875</v>
      </c>
      <c r="G134" s="1" t="s">
        <v>62</v>
      </c>
      <c r="H134" s="16" t="s">
        <v>54</v>
      </c>
      <c r="I134" s="4" t="n">
        <v>1017</v>
      </c>
      <c r="J134" s="4" t="n">
        <v>16820</v>
      </c>
      <c r="K134" s="5" t="n">
        <v>16.5388397246804</v>
      </c>
      <c r="L134" s="4" t="n">
        <f aca="false">I128+I134</f>
        <v>1787</v>
      </c>
      <c r="M134" s="4" t="n">
        <f aca="false">J128+J134</f>
        <v>27340</v>
      </c>
      <c r="N134" s="5" t="n">
        <f aca="false">M134/L134</f>
        <v>15.2993844432009</v>
      </c>
    </row>
    <row r="135" customFormat="false" ht="13.5" hidden="false" customHeight="false" outlineLevel="0" collapsed="false">
      <c r="A135" s="2" t="n">
        <v>4550</v>
      </c>
      <c r="B135" s="16" t="s">
        <v>24</v>
      </c>
      <c r="C135" s="16" t="s">
        <v>23</v>
      </c>
      <c r="D135" s="3" t="n">
        <v>0.71875</v>
      </c>
      <c r="E135" s="3" t="n">
        <v>0.760416666666667</v>
      </c>
      <c r="F135" s="3" t="n">
        <f aca="false">D135-E128</f>
        <v>0.260416666666667</v>
      </c>
      <c r="G135" s="1" t="s">
        <v>36</v>
      </c>
      <c r="H135" s="16" t="s">
        <v>26</v>
      </c>
      <c r="I135" s="4" t="n">
        <v>770</v>
      </c>
      <c r="J135" s="4" t="n">
        <v>11020</v>
      </c>
      <c r="K135" s="5" t="n">
        <v>14.3116883116883</v>
      </c>
      <c r="L135" s="4" t="n">
        <f aca="false">I128+I135</f>
        <v>1540</v>
      </c>
      <c r="M135" s="4" t="n">
        <f aca="false">J128+J135</f>
        <v>21540</v>
      </c>
      <c r="N135" s="5" t="n">
        <f aca="false">M135/L135</f>
        <v>13.987012987013</v>
      </c>
    </row>
    <row r="136" customFormat="false" ht="13.5" hidden="false" customHeight="false" outlineLevel="0" collapsed="false">
      <c r="A136" s="2" t="n">
        <v>4558</v>
      </c>
      <c r="B136" s="16" t="s">
        <v>24</v>
      </c>
      <c r="C136" s="16" t="s">
        <v>23</v>
      </c>
      <c r="D136" s="3" t="n">
        <v>0.809027777777778</v>
      </c>
      <c r="E136" s="3" t="n">
        <v>0.850694444444445</v>
      </c>
      <c r="F136" s="3" t="n">
        <f aca="false">D136-E128</f>
        <v>0.350694444444444</v>
      </c>
      <c r="G136" s="1" t="s">
        <v>37</v>
      </c>
      <c r="H136" s="16" t="s">
        <v>26</v>
      </c>
      <c r="I136" s="4" t="n">
        <v>770</v>
      </c>
      <c r="J136" s="4" t="n">
        <v>10520</v>
      </c>
      <c r="K136" s="5" t="n">
        <v>13.6623376623377</v>
      </c>
      <c r="L136" s="4" t="n">
        <f aca="false">I128+I136</f>
        <v>1540</v>
      </c>
      <c r="M136" s="4" t="n">
        <f aca="false">J128+J136</f>
        <v>21040</v>
      </c>
      <c r="N136" s="5" t="n">
        <f aca="false">M136/L136</f>
        <v>13.6623376623377</v>
      </c>
    </row>
    <row r="137" customFormat="false" ht="13.5" hidden="false" customHeight="false" outlineLevel="0" collapsed="false">
      <c r="A137" s="2" t="n">
        <v>4567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28</f>
        <v>0.350694444444444</v>
      </c>
      <c r="G137" s="1" t="s">
        <v>63</v>
      </c>
      <c r="H137" s="16" t="s">
        <v>54</v>
      </c>
      <c r="I137" s="4" t="n">
        <v>1017</v>
      </c>
      <c r="J137" s="4" t="n">
        <v>16820</v>
      </c>
      <c r="K137" s="5" t="n">
        <v>16.5388397246804</v>
      </c>
      <c r="L137" s="4" t="n">
        <f aca="false">I128+I137</f>
        <v>1787</v>
      </c>
      <c r="M137" s="4" t="n">
        <f aca="false">J128+J137</f>
        <v>27340</v>
      </c>
      <c r="N137" s="5" t="n">
        <f aca="false">M137/L137</f>
        <v>15.2993844432009</v>
      </c>
    </row>
    <row r="138" customFormat="false" ht="13.5" hidden="false" customHeight="false" outlineLevel="0" collapsed="false">
      <c r="A138" s="18" t="s">
        <v>133</v>
      </c>
    </row>
    <row r="139" customFormat="false" ht="13.5" hidden="false" customHeight="false" outlineLevel="0" collapsed="false">
      <c r="A139" s="19" t="n">
        <v>4764</v>
      </c>
      <c r="B139" s="20" t="s">
        <v>23</v>
      </c>
      <c r="C139" s="20" t="s">
        <v>24</v>
      </c>
      <c r="D139" s="21" t="n">
        <v>0.520833333333333</v>
      </c>
      <c r="E139" s="21" t="n">
        <v>0.565972222222222</v>
      </c>
      <c r="F139" s="21"/>
      <c r="G139" s="22" t="s">
        <v>58</v>
      </c>
      <c r="H139" s="20" t="s">
        <v>26</v>
      </c>
      <c r="I139" s="23" t="n">
        <v>770</v>
      </c>
      <c r="J139" s="23" t="n">
        <v>11020</v>
      </c>
      <c r="K139" s="24" t="n">
        <v>14.3116883116883</v>
      </c>
      <c r="L139" s="23"/>
      <c r="M139" s="23"/>
      <c r="N139" s="24"/>
    </row>
    <row r="140" customFormat="false" ht="13.5" hidden="false" customHeight="false" outlineLevel="0" collapsed="false">
      <c r="A140" s="2" t="n">
        <v>4528</v>
      </c>
      <c r="B140" s="16" t="s">
        <v>24</v>
      </c>
      <c r="C140" s="16" t="s">
        <v>23</v>
      </c>
      <c r="D140" s="3" t="n">
        <v>0.635416666666667</v>
      </c>
      <c r="E140" s="3" t="n">
        <v>0.677083333333333</v>
      </c>
      <c r="F140" s="3" t="n">
        <f aca="false">D140-E139</f>
        <v>0.0694444444444445</v>
      </c>
      <c r="G140" s="1" t="s">
        <v>41</v>
      </c>
      <c r="H140" s="16" t="s">
        <v>26</v>
      </c>
      <c r="I140" s="4" t="n">
        <v>770</v>
      </c>
      <c r="J140" s="4" t="n">
        <v>11020</v>
      </c>
      <c r="K140" s="5" t="n">
        <v>14.3116883116883</v>
      </c>
      <c r="L140" s="4" t="n">
        <f aca="false">I139+I140</f>
        <v>1540</v>
      </c>
      <c r="M140" s="4" t="n">
        <f aca="false">J139+J140</f>
        <v>22040</v>
      </c>
      <c r="N140" s="5" t="n">
        <f aca="false">M140/L140</f>
        <v>14.3116883116883</v>
      </c>
    </row>
    <row r="141" customFormat="false" ht="13.5" hidden="false" customHeight="false" outlineLevel="0" collapsed="false">
      <c r="A141" s="2" t="n">
        <v>4537</v>
      </c>
      <c r="B141" s="16" t="s">
        <v>24</v>
      </c>
      <c r="C141" s="16" t="s">
        <v>23</v>
      </c>
      <c r="D141" s="3" t="n">
        <v>0.635416666666667</v>
      </c>
      <c r="E141" s="3" t="n">
        <v>0.677083333333333</v>
      </c>
      <c r="F141" s="3" t="n">
        <f aca="false">D141-E139</f>
        <v>0.0694444444444445</v>
      </c>
      <c r="G141" s="1" t="s">
        <v>117</v>
      </c>
      <c r="H141" s="16" t="s">
        <v>54</v>
      </c>
      <c r="I141" s="4" t="n">
        <v>1017</v>
      </c>
      <c r="J141" s="4" t="n">
        <v>16820</v>
      </c>
      <c r="K141" s="5" t="n">
        <v>16.5388397246804</v>
      </c>
      <c r="L141" s="4" t="n">
        <f aca="false">I139+I141</f>
        <v>1787</v>
      </c>
      <c r="M141" s="4" t="n">
        <f aca="false">J139+J141</f>
        <v>27840</v>
      </c>
      <c r="N141" s="5" t="n">
        <f aca="false">M141/L141</f>
        <v>15.5791829882485</v>
      </c>
    </row>
    <row r="142" customFormat="false" ht="13.5" hidden="false" customHeight="false" outlineLevel="0" collapsed="false">
      <c r="A142" s="2" t="n">
        <v>4539</v>
      </c>
      <c r="B142" s="16" t="s">
        <v>24</v>
      </c>
      <c r="C142" s="16" t="s">
        <v>23</v>
      </c>
      <c r="D142" s="3" t="n">
        <v>0.677083333333333</v>
      </c>
      <c r="E142" s="3" t="n">
        <v>0.71875</v>
      </c>
      <c r="F142" s="3" t="n">
        <f aca="false">D142-E139</f>
        <v>0.111111111111111</v>
      </c>
      <c r="G142" s="1" t="s">
        <v>27</v>
      </c>
      <c r="H142" s="16" t="s">
        <v>26</v>
      </c>
      <c r="I142" s="4" t="n">
        <v>770</v>
      </c>
      <c r="J142" s="4" t="n">
        <v>10620</v>
      </c>
      <c r="K142" s="5" t="n">
        <v>13.7922077922078</v>
      </c>
      <c r="L142" s="4" t="n">
        <f aca="false">I139+I142</f>
        <v>1540</v>
      </c>
      <c r="M142" s="4" t="n">
        <f aca="false">J139+J142</f>
        <v>21640</v>
      </c>
      <c r="N142" s="5" t="n">
        <f aca="false">M142/L142</f>
        <v>14.0519480519481</v>
      </c>
    </row>
    <row r="143" customFormat="false" ht="13.5" hidden="false" customHeight="false" outlineLevel="0" collapsed="false">
      <c r="A143" s="2" t="n">
        <v>4548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39</f>
        <v>0.111111111111111</v>
      </c>
      <c r="G143" s="1" t="s">
        <v>62</v>
      </c>
      <c r="H143" s="16" t="s">
        <v>54</v>
      </c>
      <c r="I143" s="4" t="n">
        <v>1017</v>
      </c>
      <c r="J143" s="4" t="n">
        <v>16820</v>
      </c>
      <c r="K143" s="5" t="n">
        <v>16.5388397246804</v>
      </c>
      <c r="L143" s="4" t="n">
        <f aca="false">I139+I143</f>
        <v>1787</v>
      </c>
      <c r="M143" s="4" t="n">
        <f aca="false">J139+J143</f>
        <v>27840</v>
      </c>
      <c r="N143" s="5" t="n">
        <f aca="false">M143/L143</f>
        <v>15.5791829882485</v>
      </c>
    </row>
    <row r="144" customFormat="false" ht="13.5" hidden="false" customHeight="false" outlineLevel="0" collapsed="false">
      <c r="A144" s="2" t="n">
        <v>4550</v>
      </c>
      <c r="B144" s="16" t="s">
        <v>24</v>
      </c>
      <c r="C144" s="16" t="s">
        <v>23</v>
      </c>
      <c r="D144" s="3" t="n">
        <v>0.71875</v>
      </c>
      <c r="E144" s="3" t="n">
        <v>0.760416666666667</v>
      </c>
      <c r="F144" s="3" t="n">
        <f aca="false">D144-E139</f>
        <v>0.152777777777778</v>
      </c>
      <c r="G144" s="1" t="s">
        <v>36</v>
      </c>
      <c r="H144" s="16" t="s">
        <v>26</v>
      </c>
      <c r="I144" s="4" t="n">
        <v>770</v>
      </c>
      <c r="J144" s="4" t="n">
        <v>11020</v>
      </c>
      <c r="K144" s="5" t="n">
        <v>14.3116883116883</v>
      </c>
      <c r="L144" s="4" t="n">
        <f aca="false">I139+I144</f>
        <v>1540</v>
      </c>
      <c r="M144" s="4" t="n">
        <f aca="false">J139+J144</f>
        <v>22040</v>
      </c>
      <c r="N144" s="5" t="n">
        <f aca="false">M144/L144</f>
        <v>14.3116883116883</v>
      </c>
    </row>
    <row r="145" customFormat="false" ht="13.5" hidden="false" customHeight="false" outlineLevel="0" collapsed="false">
      <c r="A145" s="2" t="n">
        <v>4558</v>
      </c>
      <c r="B145" s="16" t="s">
        <v>24</v>
      </c>
      <c r="C145" s="16" t="s">
        <v>23</v>
      </c>
      <c r="D145" s="3" t="n">
        <v>0.809027777777778</v>
      </c>
      <c r="E145" s="3" t="n">
        <v>0.850694444444445</v>
      </c>
      <c r="F145" s="3" t="n">
        <f aca="false">D145-E139</f>
        <v>0.243055555555556</v>
      </c>
      <c r="G145" s="1" t="s">
        <v>37</v>
      </c>
      <c r="H145" s="16" t="s">
        <v>26</v>
      </c>
      <c r="I145" s="4" t="n">
        <v>770</v>
      </c>
      <c r="J145" s="4" t="n">
        <v>10520</v>
      </c>
      <c r="K145" s="5" t="n">
        <v>13.6623376623377</v>
      </c>
      <c r="L145" s="4" t="n">
        <f aca="false">I139+I145</f>
        <v>1540</v>
      </c>
      <c r="M145" s="4" t="n">
        <f aca="false">J139+J145</f>
        <v>21540</v>
      </c>
      <c r="N145" s="5" t="n">
        <f aca="false">M145/L145</f>
        <v>13.987012987013</v>
      </c>
    </row>
    <row r="146" customFormat="false" ht="13.5" hidden="false" customHeight="false" outlineLevel="0" collapsed="false">
      <c r="A146" s="2" t="n">
        <v>4567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39</f>
        <v>0.243055555555556</v>
      </c>
      <c r="G146" s="1" t="s">
        <v>63</v>
      </c>
      <c r="H146" s="16" t="s">
        <v>54</v>
      </c>
      <c r="I146" s="4" t="n">
        <v>1017</v>
      </c>
      <c r="J146" s="4" t="n">
        <v>16820</v>
      </c>
      <c r="K146" s="5" t="n">
        <v>16.5388397246804</v>
      </c>
      <c r="L146" s="4" t="n">
        <f aca="false">I139+I146</f>
        <v>1787</v>
      </c>
      <c r="M146" s="4" t="n">
        <f aca="false">J139+J146</f>
        <v>27840</v>
      </c>
      <c r="N146" s="5" t="n">
        <f aca="false">M146/L146</f>
        <v>15.5791829882485</v>
      </c>
    </row>
    <row r="147" customFormat="false" ht="13.5" hidden="false" customHeight="false" outlineLevel="0" collapsed="false">
      <c r="A147" s="18" t="s">
        <v>134</v>
      </c>
    </row>
    <row r="148" customFormat="false" ht="13.5" hidden="false" customHeight="false" outlineLevel="0" collapsed="false">
      <c r="A148" s="25" t="n">
        <v>4773</v>
      </c>
      <c r="B148" s="26" t="s">
        <v>23</v>
      </c>
      <c r="C148" s="26" t="s">
        <v>24</v>
      </c>
      <c r="D148" s="27" t="n">
        <v>0.520833333333333</v>
      </c>
      <c r="E148" s="27" t="n">
        <v>0.565972222222222</v>
      </c>
      <c r="F148" s="27"/>
      <c r="G148" s="28" t="s">
        <v>61</v>
      </c>
      <c r="H148" s="26" t="s">
        <v>54</v>
      </c>
      <c r="I148" s="29" t="n">
        <v>1017</v>
      </c>
      <c r="J148" s="29" t="n">
        <v>16820</v>
      </c>
      <c r="K148" s="30" t="n">
        <v>16.5388397246804</v>
      </c>
      <c r="L148" s="29"/>
      <c r="M148" s="29"/>
      <c r="N148" s="30"/>
    </row>
    <row r="149" customFormat="false" ht="13.5" hidden="false" customHeight="false" outlineLevel="0" collapsed="false">
      <c r="A149" s="2" t="n">
        <v>4528</v>
      </c>
      <c r="B149" s="16" t="s">
        <v>24</v>
      </c>
      <c r="C149" s="16" t="s">
        <v>23</v>
      </c>
      <c r="D149" s="3" t="n">
        <v>0.635416666666667</v>
      </c>
      <c r="E149" s="3" t="n">
        <v>0.677083333333333</v>
      </c>
      <c r="F149" s="3" t="n">
        <f aca="false">D149-E148</f>
        <v>0.0694444444444445</v>
      </c>
      <c r="G149" s="1" t="s">
        <v>41</v>
      </c>
      <c r="H149" s="16" t="s">
        <v>26</v>
      </c>
      <c r="I149" s="4" t="n">
        <v>770</v>
      </c>
      <c r="J149" s="4" t="n">
        <v>11020</v>
      </c>
      <c r="K149" s="5" t="n">
        <v>14.3116883116883</v>
      </c>
      <c r="L149" s="4" t="n">
        <f aca="false">I148+I149</f>
        <v>1787</v>
      </c>
      <c r="M149" s="4" t="n">
        <f aca="false">J148+J149</f>
        <v>27840</v>
      </c>
      <c r="N149" s="5" t="n">
        <f aca="false">M149/L149</f>
        <v>15.5791829882485</v>
      </c>
    </row>
    <row r="150" customFormat="false" ht="13.5" hidden="false" customHeight="false" outlineLevel="0" collapsed="false">
      <c r="A150" s="2" t="n">
        <v>4537</v>
      </c>
      <c r="B150" s="16" t="s">
        <v>24</v>
      </c>
      <c r="C150" s="16" t="s">
        <v>23</v>
      </c>
      <c r="D150" s="3" t="n">
        <v>0.635416666666667</v>
      </c>
      <c r="E150" s="3" t="n">
        <v>0.677083333333333</v>
      </c>
      <c r="F150" s="3" t="n">
        <f aca="false">D150-E148</f>
        <v>0.0694444444444445</v>
      </c>
      <c r="G150" s="1" t="s">
        <v>117</v>
      </c>
      <c r="H150" s="16" t="s">
        <v>54</v>
      </c>
      <c r="I150" s="4" t="n">
        <v>1017</v>
      </c>
      <c r="J150" s="4" t="n">
        <v>16820</v>
      </c>
      <c r="K150" s="5" t="n">
        <v>16.5388397246804</v>
      </c>
      <c r="L150" s="4" t="n">
        <f aca="false">I148+I150</f>
        <v>2034</v>
      </c>
      <c r="M150" s="4" t="n">
        <f aca="false">J148+J150</f>
        <v>33640</v>
      </c>
      <c r="N150" s="5" t="n">
        <f aca="false">M150/L150</f>
        <v>16.5388397246804</v>
      </c>
    </row>
    <row r="151" customFormat="false" ht="13.5" hidden="false" customHeight="false" outlineLevel="0" collapsed="false">
      <c r="A151" s="2" t="n">
        <v>4539</v>
      </c>
      <c r="B151" s="16" t="s">
        <v>24</v>
      </c>
      <c r="C151" s="16" t="s">
        <v>23</v>
      </c>
      <c r="D151" s="3" t="n">
        <v>0.677083333333333</v>
      </c>
      <c r="E151" s="3" t="n">
        <v>0.71875</v>
      </c>
      <c r="F151" s="3" t="n">
        <f aca="false">D151-E148</f>
        <v>0.111111111111111</v>
      </c>
      <c r="G151" s="1" t="s">
        <v>27</v>
      </c>
      <c r="H151" s="16" t="s">
        <v>26</v>
      </c>
      <c r="I151" s="4" t="n">
        <v>770</v>
      </c>
      <c r="J151" s="4" t="n">
        <v>10620</v>
      </c>
      <c r="K151" s="5" t="n">
        <v>13.7922077922078</v>
      </c>
      <c r="L151" s="4" t="n">
        <f aca="false">I148+I151</f>
        <v>1787</v>
      </c>
      <c r="M151" s="4" t="n">
        <f aca="false">J148+J151</f>
        <v>27440</v>
      </c>
      <c r="N151" s="5" t="n">
        <f aca="false">M151/L151</f>
        <v>15.3553441522104</v>
      </c>
    </row>
    <row r="152" customFormat="false" ht="13.5" hidden="false" customHeight="false" outlineLevel="0" collapsed="false">
      <c r="A152" s="2" t="n">
        <v>4548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8</f>
        <v>0.111111111111111</v>
      </c>
      <c r="G152" s="1" t="s">
        <v>62</v>
      </c>
      <c r="H152" s="16" t="s">
        <v>54</v>
      </c>
      <c r="I152" s="4" t="n">
        <v>1017</v>
      </c>
      <c r="J152" s="4" t="n">
        <v>16820</v>
      </c>
      <c r="K152" s="5" t="n">
        <v>16.5388397246804</v>
      </c>
      <c r="L152" s="4" t="n">
        <f aca="false">I148+I152</f>
        <v>2034</v>
      </c>
      <c r="M152" s="4" t="n">
        <f aca="false">J148+J152</f>
        <v>33640</v>
      </c>
      <c r="N152" s="5" t="n">
        <f aca="false">M152/L152</f>
        <v>16.5388397246804</v>
      </c>
    </row>
    <row r="153" customFormat="false" ht="13.5" hidden="false" customHeight="false" outlineLevel="0" collapsed="false">
      <c r="A153" s="2" t="n">
        <v>4550</v>
      </c>
      <c r="B153" s="16" t="s">
        <v>24</v>
      </c>
      <c r="C153" s="16" t="s">
        <v>23</v>
      </c>
      <c r="D153" s="3" t="n">
        <v>0.71875</v>
      </c>
      <c r="E153" s="3" t="n">
        <v>0.760416666666667</v>
      </c>
      <c r="F153" s="3" t="n">
        <f aca="false">D153-E148</f>
        <v>0.152777777777778</v>
      </c>
      <c r="G153" s="1" t="s">
        <v>36</v>
      </c>
      <c r="H153" s="16" t="s">
        <v>26</v>
      </c>
      <c r="I153" s="4" t="n">
        <v>770</v>
      </c>
      <c r="J153" s="4" t="n">
        <v>11020</v>
      </c>
      <c r="K153" s="5" t="n">
        <v>14.3116883116883</v>
      </c>
      <c r="L153" s="4" t="n">
        <f aca="false">I148+I153</f>
        <v>1787</v>
      </c>
      <c r="M153" s="4" t="n">
        <f aca="false">J148+J153</f>
        <v>27840</v>
      </c>
      <c r="N153" s="5" t="n">
        <f aca="false">M153/L153</f>
        <v>15.5791829882485</v>
      </c>
    </row>
    <row r="154" customFormat="false" ht="13.5" hidden="false" customHeight="false" outlineLevel="0" collapsed="false">
      <c r="A154" s="2" t="n">
        <v>4558</v>
      </c>
      <c r="B154" s="16" t="s">
        <v>24</v>
      </c>
      <c r="C154" s="16" t="s">
        <v>23</v>
      </c>
      <c r="D154" s="3" t="n">
        <v>0.809027777777778</v>
      </c>
      <c r="E154" s="3" t="n">
        <v>0.850694444444445</v>
      </c>
      <c r="F154" s="3" t="n">
        <f aca="false">D154-E148</f>
        <v>0.243055555555556</v>
      </c>
      <c r="G154" s="1" t="s">
        <v>37</v>
      </c>
      <c r="H154" s="16" t="s">
        <v>26</v>
      </c>
      <c r="I154" s="4" t="n">
        <v>770</v>
      </c>
      <c r="J154" s="4" t="n">
        <v>10520</v>
      </c>
      <c r="K154" s="5" t="n">
        <v>13.6623376623377</v>
      </c>
      <c r="L154" s="4" t="n">
        <f aca="false">I148+I154</f>
        <v>1787</v>
      </c>
      <c r="M154" s="4" t="n">
        <f aca="false">J148+J154</f>
        <v>27340</v>
      </c>
      <c r="N154" s="5" t="n">
        <f aca="false">M154/L154</f>
        <v>15.2993844432009</v>
      </c>
    </row>
    <row r="155" customFormat="false" ht="13.5" hidden="false" customHeight="false" outlineLevel="0" collapsed="false">
      <c r="A155" s="2" t="n">
        <v>4567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8</f>
        <v>0.243055555555556</v>
      </c>
      <c r="G155" s="1" t="s">
        <v>63</v>
      </c>
      <c r="H155" s="16" t="s">
        <v>54</v>
      </c>
      <c r="I155" s="4" t="n">
        <v>1017</v>
      </c>
      <c r="J155" s="4" t="n">
        <v>16820</v>
      </c>
      <c r="K155" s="5" t="n">
        <v>16.5388397246804</v>
      </c>
      <c r="L155" s="4" t="n">
        <f aca="false">I148+I155</f>
        <v>2034</v>
      </c>
      <c r="M155" s="4" t="n">
        <f aca="false">J148+J155</f>
        <v>33640</v>
      </c>
      <c r="N155" s="5" t="n">
        <f aca="false">M155/L155</f>
        <v>16.5388397246804</v>
      </c>
    </row>
    <row r="156" customFormat="false" ht="13.5" hidden="false" customHeight="false" outlineLevel="0" collapsed="false">
      <c r="A156" s="18" t="s">
        <v>135</v>
      </c>
    </row>
    <row r="157" customFormat="false" ht="13.5" hidden="false" customHeight="false" outlineLevel="0" collapsed="false">
      <c r="A157" s="19" t="n">
        <v>4775</v>
      </c>
      <c r="B157" s="20" t="s">
        <v>23</v>
      </c>
      <c r="C157" s="20" t="s">
        <v>24</v>
      </c>
      <c r="D157" s="21" t="n">
        <v>0.552083333333333</v>
      </c>
      <c r="E157" s="21" t="n">
        <v>0.590277777777778</v>
      </c>
      <c r="F157" s="21"/>
      <c r="G157" s="22" t="s">
        <v>33</v>
      </c>
      <c r="H157" s="20" t="s">
        <v>26</v>
      </c>
      <c r="I157" s="23" t="n">
        <v>770</v>
      </c>
      <c r="J157" s="23" t="n">
        <v>11020</v>
      </c>
      <c r="K157" s="24" t="n">
        <v>14.3116883116883</v>
      </c>
      <c r="L157" s="23"/>
      <c r="M157" s="23"/>
      <c r="N157" s="24"/>
    </row>
    <row r="158" customFormat="false" ht="13.5" hidden="false" customHeight="false" outlineLevel="0" collapsed="false">
      <c r="A158" s="2" t="n">
        <v>4528</v>
      </c>
      <c r="B158" s="16" t="s">
        <v>24</v>
      </c>
      <c r="C158" s="16" t="s">
        <v>23</v>
      </c>
      <c r="D158" s="3" t="n">
        <v>0.635416666666667</v>
      </c>
      <c r="E158" s="3" t="n">
        <v>0.677083333333333</v>
      </c>
      <c r="F158" s="3" t="n">
        <f aca="false">D158-E157</f>
        <v>0.0451388888888889</v>
      </c>
      <c r="G158" s="1" t="s">
        <v>41</v>
      </c>
      <c r="H158" s="16" t="s">
        <v>26</v>
      </c>
      <c r="I158" s="4" t="n">
        <v>770</v>
      </c>
      <c r="J158" s="4" t="n">
        <v>11020</v>
      </c>
      <c r="K158" s="5" t="n">
        <v>14.3116883116883</v>
      </c>
      <c r="L158" s="4" t="n">
        <f aca="false">I157+I158</f>
        <v>1540</v>
      </c>
      <c r="M158" s="4" t="n">
        <f aca="false">J157+J158</f>
        <v>22040</v>
      </c>
      <c r="N158" s="5" t="n">
        <f aca="false">M158/L158</f>
        <v>14.3116883116883</v>
      </c>
    </row>
    <row r="159" customFormat="false" ht="13.5" hidden="false" customHeight="false" outlineLevel="0" collapsed="false">
      <c r="A159" s="2" t="n">
        <v>4537</v>
      </c>
      <c r="B159" s="16" t="s">
        <v>24</v>
      </c>
      <c r="C159" s="16" t="s">
        <v>23</v>
      </c>
      <c r="D159" s="3" t="n">
        <v>0.635416666666667</v>
      </c>
      <c r="E159" s="3" t="n">
        <v>0.677083333333333</v>
      </c>
      <c r="F159" s="3" t="n">
        <f aca="false">D159-E157</f>
        <v>0.0451388888888889</v>
      </c>
      <c r="G159" s="1" t="s">
        <v>117</v>
      </c>
      <c r="H159" s="16" t="s">
        <v>54</v>
      </c>
      <c r="I159" s="4" t="n">
        <v>1017</v>
      </c>
      <c r="J159" s="4" t="n">
        <v>16820</v>
      </c>
      <c r="K159" s="5" t="n">
        <v>16.5388397246804</v>
      </c>
      <c r="L159" s="4" t="n">
        <f aca="false">I157+I159</f>
        <v>1787</v>
      </c>
      <c r="M159" s="4" t="n">
        <f aca="false">J157+J159</f>
        <v>27840</v>
      </c>
      <c r="N159" s="5" t="n">
        <f aca="false">M159/L159</f>
        <v>15.5791829882485</v>
      </c>
    </row>
    <row r="160" customFormat="false" ht="13.5" hidden="false" customHeight="false" outlineLevel="0" collapsed="false">
      <c r="A160" s="2" t="n">
        <v>4539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7</f>
        <v>0.0868055555555556</v>
      </c>
      <c r="G160" s="1" t="s">
        <v>27</v>
      </c>
      <c r="H160" s="16" t="s">
        <v>26</v>
      </c>
      <c r="I160" s="4" t="n">
        <v>770</v>
      </c>
      <c r="J160" s="4" t="n">
        <v>10620</v>
      </c>
      <c r="K160" s="5" t="n">
        <v>13.7922077922078</v>
      </c>
      <c r="L160" s="4" t="n">
        <f aca="false">I157+I160</f>
        <v>1540</v>
      </c>
      <c r="M160" s="4" t="n">
        <f aca="false">J157+J160</f>
        <v>21640</v>
      </c>
      <c r="N160" s="5" t="n">
        <f aca="false">M160/L160</f>
        <v>14.0519480519481</v>
      </c>
    </row>
    <row r="161" customFormat="false" ht="13.5" hidden="false" customHeight="false" outlineLevel="0" collapsed="false">
      <c r="A161" s="2" t="n">
        <v>4548</v>
      </c>
      <c r="B161" s="16" t="s">
        <v>24</v>
      </c>
      <c r="C161" s="16" t="s">
        <v>23</v>
      </c>
      <c r="D161" s="3" t="n">
        <v>0.677083333333333</v>
      </c>
      <c r="E161" s="3" t="n">
        <v>0.71875</v>
      </c>
      <c r="F161" s="3" t="n">
        <f aca="false">D161-E157</f>
        <v>0.0868055555555556</v>
      </c>
      <c r="G161" s="1" t="s">
        <v>62</v>
      </c>
      <c r="H161" s="16" t="s">
        <v>54</v>
      </c>
      <c r="I161" s="4" t="n">
        <v>1017</v>
      </c>
      <c r="J161" s="4" t="n">
        <v>16820</v>
      </c>
      <c r="K161" s="5" t="n">
        <v>16.5388397246804</v>
      </c>
      <c r="L161" s="4" t="n">
        <f aca="false">I157+I161</f>
        <v>1787</v>
      </c>
      <c r="M161" s="4" t="n">
        <f aca="false">J157+J161</f>
        <v>27840</v>
      </c>
      <c r="N161" s="5" t="n">
        <f aca="false">M161/L161</f>
        <v>15.5791829882485</v>
      </c>
    </row>
    <row r="162" customFormat="false" ht="13.5" hidden="false" customHeight="false" outlineLevel="0" collapsed="false">
      <c r="A162" s="2" t="n">
        <v>4550</v>
      </c>
      <c r="B162" s="16" t="s">
        <v>24</v>
      </c>
      <c r="C162" s="16" t="s">
        <v>23</v>
      </c>
      <c r="D162" s="3" t="n">
        <v>0.71875</v>
      </c>
      <c r="E162" s="3" t="n">
        <v>0.760416666666667</v>
      </c>
      <c r="F162" s="3" t="n">
        <f aca="false">D162-E157</f>
        <v>0.128472222222222</v>
      </c>
      <c r="G162" s="1" t="s">
        <v>36</v>
      </c>
      <c r="H162" s="16" t="s">
        <v>26</v>
      </c>
      <c r="I162" s="4" t="n">
        <v>770</v>
      </c>
      <c r="J162" s="4" t="n">
        <v>11020</v>
      </c>
      <c r="K162" s="5" t="n">
        <v>14.3116883116883</v>
      </c>
      <c r="L162" s="4" t="n">
        <f aca="false">I157+I162</f>
        <v>1540</v>
      </c>
      <c r="M162" s="4" t="n">
        <f aca="false">J157+J162</f>
        <v>22040</v>
      </c>
      <c r="N162" s="5" t="n">
        <f aca="false">M162/L162</f>
        <v>14.3116883116883</v>
      </c>
    </row>
    <row r="163" customFormat="false" ht="13.5" hidden="false" customHeight="false" outlineLevel="0" collapsed="false">
      <c r="A163" s="2" t="n">
        <v>4558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7</f>
        <v>0.21875</v>
      </c>
      <c r="G163" s="1" t="s">
        <v>37</v>
      </c>
      <c r="H163" s="16" t="s">
        <v>26</v>
      </c>
      <c r="I163" s="4" t="n">
        <v>770</v>
      </c>
      <c r="J163" s="4" t="n">
        <v>10520</v>
      </c>
      <c r="K163" s="5" t="n">
        <v>13.6623376623377</v>
      </c>
      <c r="L163" s="4" t="n">
        <f aca="false">I157+I163</f>
        <v>1540</v>
      </c>
      <c r="M163" s="4" t="n">
        <f aca="false">J157+J163</f>
        <v>21540</v>
      </c>
      <c r="N163" s="5" t="n">
        <f aca="false">M163/L163</f>
        <v>13.987012987013</v>
      </c>
    </row>
    <row r="164" customFormat="false" ht="13.5" hidden="false" customHeight="false" outlineLevel="0" collapsed="false">
      <c r="A164" s="2" t="n">
        <v>4567</v>
      </c>
      <c r="B164" s="16" t="s">
        <v>24</v>
      </c>
      <c r="C164" s="16" t="s">
        <v>23</v>
      </c>
      <c r="D164" s="3" t="n">
        <v>0.809027777777778</v>
      </c>
      <c r="E164" s="3" t="n">
        <v>0.850694444444445</v>
      </c>
      <c r="F164" s="3" t="n">
        <f aca="false">D164-E157</f>
        <v>0.21875</v>
      </c>
      <c r="G164" s="1" t="s">
        <v>63</v>
      </c>
      <c r="H164" s="16" t="s">
        <v>54</v>
      </c>
      <c r="I164" s="4" t="n">
        <v>1017</v>
      </c>
      <c r="J164" s="4" t="n">
        <v>16820</v>
      </c>
      <c r="K164" s="5" t="n">
        <v>16.5388397246804</v>
      </c>
      <c r="L164" s="4" t="n">
        <f aca="false">I157+I164</f>
        <v>1787</v>
      </c>
      <c r="M164" s="4" t="n">
        <f aca="false">J157+J164</f>
        <v>27840</v>
      </c>
      <c r="N164" s="5" t="n">
        <f aca="false">M164/L164</f>
        <v>15.5791829882485</v>
      </c>
    </row>
    <row r="165" customFormat="false" ht="13.5" hidden="false" customHeight="false" outlineLevel="0" collapsed="false">
      <c r="A165" s="18" t="s">
        <v>136</v>
      </c>
    </row>
    <row r="166" customFormat="false" ht="13.5" hidden="false" customHeight="false" outlineLevel="0" collapsed="false">
      <c r="A166" s="19" t="n">
        <v>4783</v>
      </c>
      <c r="B166" s="20" t="s">
        <v>23</v>
      </c>
      <c r="C166" s="20" t="s">
        <v>24</v>
      </c>
      <c r="D166" s="21" t="n">
        <v>0.59375</v>
      </c>
      <c r="E166" s="21" t="n">
        <v>0.638888888888889</v>
      </c>
      <c r="F166" s="21"/>
      <c r="G166" s="22" t="s">
        <v>35</v>
      </c>
      <c r="H166" s="20" t="s">
        <v>26</v>
      </c>
      <c r="I166" s="23" t="n">
        <v>770</v>
      </c>
      <c r="J166" s="23" t="n">
        <v>11020</v>
      </c>
      <c r="K166" s="24" t="n">
        <v>14.3116883116883</v>
      </c>
      <c r="L166" s="23"/>
      <c r="M166" s="23"/>
      <c r="N166" s="24"/>
    </row>
    <row r="167" customFormat="false" ht="13.5" hidden="false" customHeight="false" outlineLevel="0" collapsed="false">
      <c r="A167" s="2" t="n">
        <v>4539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6</f>
        <v>0.0381944444444445</v>
      </c>
      <c r="G167" s="1" t="s">
        <v>27</v>
      </c>
      <c r="H167" s="16" t="s">
        <v>26</v>
      </c>
      <c r="I167" s="4" t="n">
        <v>770</v>
      </c>
      <c r="J167" s="4" t="n">
        <v>10620</v>
      </c>
      <c r="K167" s="5" t="n">
        <v>13.7922077922078</v>
      </c>
      <c r="L167" s="4" t="n">
        <f aca="false">I166+I167</f>
        <v>1540</v>
      </c>
      <c r="M167" s="4" t="n">
        <f aca="false">J166+J167</f>
        <v>21640</v>
      </c>
      <c r="N167" s="5" t="n">
        <f aca="false">M167/L167</f>
        <v>14.0519480519481</v>
      </c>
    </row>
    <row r="168" customFormat="false" ht="13.5" hidden="false" customHeight="false" outlineLevel="0" collapsed="false">
      <c r="A168" s="2" t="n">
        <v>4548</v>
      </c>
      <c r="B168" s="16" t="s">
        <v>24</v>
      </c>
      <c r="C168" s="16" t="s">
        <v>23</v>
      </c>
      <c r="D168" s="3" t="n">
        <v>0.677083333333333</v>
      </c>
      <c r="E168" s="3" t="n">
        <v>0.71875</v>
      </c>
      <c r="F168" s="3" t="n">
        <f aca="false">D168-E166</f>
        <v>0.0381944444444445</v>
      </c>
      <c r="G168" s="1" t="s">
        <v>62</v>
      </c>
      <c r="H168" s="16" t="s">
        <v>54</v>
      </c>
      <c r="I168" s="4" t="n">
        <v>1017</v>
      </c>
      <c r="J168" s="4" t="n">
        <v>16820</v>
      </c>
      <c r="K168" s="5" t="n">
        <v>16.5388397246804</v>
      </c>
      <c r="L168" s="4" t="n">
        <f aca="false">I166+I168</f>
        <v>1787</v>
      </c>
      <c r="M168" s="4" t="n">
        <f aca="false">J166+J168</f>
        <v>27840</v>
      </c>
      <c r="N168" s="5" t="n">
        <f aca="false">M168/L168</f>
        <v>15.5791829882485</v>
      </c>
    </row>
    <row r="169" customFormat="false" ht="13.5" hidden="false" customHeight="false" outlineLevel="0" collapsed="false">
      <c r="A169" s="2" t="n">
        <v>4550</v>
      </c>
      <c r="B169" s="16" t="s">
        <v>24</v>
      </c>
      <c r="C169" s="16" t="s">
        <v>23</v>
      </c>
      <c r="D169" s="3" t="n">
        <v>0.71875</v>
      </c>
      <c r="E169" s="3" t="n">
        <v>0.760416666666667</v>
      </c>
      <c r="F169" s="3" t="n">
        <f aca="false">D169-E166</f>
        <v>0.0798611111111111</v>
      </c>
      <c r="G169" s="1" t="s">
        <v>36</v>
      </c>
      <c r="H169" s="16" t="s">
        <v>26</v>
      </c>
      <c r="I169" s="4" t="n">
        <v>770</v>
      </c>
      <c r="J169" s="4" t="n">
        <v>11020</v>
      </c>
      <c r="K169" s="5" t="n">
        <v>14.3116883116883</v>
      </c>
      <c r="L169" s="4" t="n">
        <f aca="false">I166+I169</f>
        <v>1540</v>
      </c>
      <c r="M169" s="4" t="n">
        <f aca="false">J166+J169</f>
        <v>22040</v>
      </c>
      <c r="N169" s="5" t="n">
        <f aca="false">M169/L169</f>
        <v>14.3116883116883</v>
      </c>
    </row>
    <row r="170" customFormat="false" ht="13.5" hidden="false" customHeight="false" outlineLevel="0" collapsed="false">
      <c r="A170" s="2" t="n">
        <v>4558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6</f>
        <v>0.170138888888889</v>
      </c>
      <c r="G170" s="1" t="s">
        <v>37</v>
      </c>
      <c r="H170" s="16" t="s">
        <v>26</v>
      </c>
      <c r="I170" s="4" t="n">
        <v>770</v>
      </c>
      <c r="J170" s="4" t="n">
        <v>10520</v>
      </c>
      <c r="K170" s="5" t="n">
        <v>13.6623376623377</v>
      </c>
      <c r="L170" s="4" t="n">
        <f aca="false">I166+I170</f>
        <v>1540</v>
      </c>
      <c r="M170" s="4" t="n">
        <f aca="false">J166+J170</f>
        <v>21540</v>
      </c>
      <c r="N170" s="5" t="n">
        <f aca="false">M170/L170</f>
        <v>13.987012987013</v>
      </c>
    </row>
    <row r="171" customFormat="false" ht="13.5" hidden="false" customHeight="false" outlineLevel="0" collapsed="false">
      <c r="A171" s="2" t="n">
        <v>4567</v>
      </c>
      <c r="B171" s="16" t="s">
        <v>24</v>
      </c>
      <c r="C171" s="16" t="s">
        <v>23</v>
      </c>
      <c r="D171" s="3" t="n">
        <v>0.809027777777778</v>
      </c>
      <c r="E171" s="3" t="n">
        <v>0.850694444444445</v>
      </c>
      <c r="F171" s="3" t="n">
        <f aca="false">D171-E166</f>
        <v>0.170138888888889</v>
      </c>
      <c r="G171" s="1" t="s">
        <v>63</v>
      </c>
      <c r="H171" s="16" t="s">
        <v>54</v>
      </c>
      <c r="I171" s="4" t="n">
        <v>1017</v>
      </c>
      <c r="J171" s="4" t="n">
        <v>16820</v>
      </c>
      <c r="K171" s="5" t="n">
        <v>16.5388397246804</v>
      </c>
      <c r="L171" s="4" t="n">
        <f aca="false">I166+I171</f>
        <v>1787</v>
      </c>
      <c r="M171" s="4" t="n">
        <f aca="false">J166+J171</f>
        <v>27840</v>
      </c>
      <c r="N171" s="5" t="n">
        <f aca="false">M171/L171</f>
        <v>15.5791829882485</v>
      </c>
    </row>
    <row r="172" customFormat="false" ht="13.5" hidden="false" customHeight="false" outlineLevel="0" collapsed="false">
      <c r="A172" s="18" t="s">
        <v>137</v>
      </c>
    </row>
    <row r="173" customFormat="false" ht="13.5" hidden="false" customHeight="false" outlineLevel="0" collapsed="false">
      <c r="A173" s="25" t="n">
        <v>4792</v>
      </c>
      <c r="B173" s="26" t="s">
        <v>23</v>
      </c>
      <c r="C173" s="26" t="s">
        <v>24</v>
      </c>
      <c r="D173" s="27" t="n">
        <v>0.59375</v>
      </c>
      <c r="E173" s="27" t="n">
        <v>0.638888888888889</v>
      </c>
      <c r="F173" s="27"/>
      <c r="G173" s="28" t="s">
        <v>96</v>
      </c>
      <c r="H173" s="26" t="s">
        <v>54</v>
      </c>
      <c r="I173" s="29" t="n">
        <v>1017</v>
      </c>
      <c r="J173" s="29" t="n">
        <v>16820</v>
      </c>
      <c r="K173" s="30" t="n">
        <v>16.5388397246804</v>
      </c>
      <c r="L173" s="29"/>
      <c r="M173" s="29"/>
      <c r="N173" s="30"/>
    </row>
    <row r="174" customFormat="false" ht="13.5" hidden="false" customHeight="false" outlineLevel="0" collapsed="false">
      <c r="A174" s="2" t="n">
        <v>4539</v>
      </c>
      <c r="B174" s="16" t="s">
        <v>24</v>
      </c>
      <c r="C174" s="16" t="s">
        <v>23</v>
      </c>
      <c r="D174" s="3" t="n">
        <v>0.677083333333333</v>
      </c>
      <c r="E174" s="3" t="n">
        <v>0.71875</v>
      </c>
      <c r="F174" s="3" t="n">
        <f aca="false">D174-E173</f>
        <v>0.0381944444444445</v>
      </c>
      <c r="G174" s="1" t="s">
        <v>27</v>
      </c>
      <c r="H174" s="16" t="s">
        <v>26</v>
      </c>
      <c r="I174" s="4" t="n">
        <v>770</v>
      </c>
      <c r="J174" s="4" t="n">
        <v>10620</v>
      </c>
      <c r="K174" s="5" t="n">
        <v>13.7922077922078</v>
      </c>
      <c r="L174" s="4" t="n">
        <f aca="false">I173+I174</f>
        <v>1787</v>
      </c>
      <c r="M174" s="4" t="n">
        <f aca="false">J173+J174</f>
        <v>27440</v>
      </c>
      <c r="N174" s="5" t="n">
        <f aca="false">M174/L174</f>
        <v>15.3553441522104</v>
      </c>
    </row>
    <row r="175" customFormat="false" ht="13.5" hidden="false" customHeight="false" outlineLevel="0" collapsed="false">
      <c r="A175" s="2" t="n">
        <v>4548</v>
      </c>
      <c r="B175" s="16" t="s">
        <v>24</v>
      </c>
      <c r="C175" s="16" t="s">
        <v>23</v>
      </c>
      <c r="D175" s="3" t="n">
        <v>0.677083333333333</v>
      </c>
      <c r="E175" s="3" t="n">
        <v>0.71875</v>
      </c>
      <c r="F175" s="3" t="n">
        <f aca="false">D175-E173</f>
        <v>0.0381944444444445</v>
      </c>
      <c r="G175" s="1" t="s">
        <v>62</v>
      </c>
      <c r="H175" s="16" t="s">
        <v>54</v>
      </c>
      <c r="I175" s="4" t="n">
        <v>1017</v>
      </c>
      <c r="J175" s="4" t="n">
        <v>16820</v>
      </c>
      <c r="K175" s="5" t="n">
        <v>16.5388397246804</v>
      </c>
      <c r="L175" s="4" t="n">
        <f aca="false">I173+I175</f>
        <v>2034</v>
      </c>
      <c r="M175" s="4" t="n">
        <f aca="false">J173+J175</f>
        <v>33640</v>
      </c>
      <c r="N175" s="5" t="n">
        <f aca="false">M175/L175</f>
        <v>16.5388397246804</v>
      </c>
    </row>
    <row r="176" customFormat="false" ht="13.5" hidden="false" customHeight="false" outlineLevel="0" collapsed="false">
      <c r="A176" s="2" t="n">
        <v>4550</v>
      </c>
      <c r="B176" s="16" t="s">
        <v>24</v>
      </c>
      <c r="C176" s="16" t="s">
        <v>23</v>
      </c>
      <c r="D176" s="3" t="n">
        <v>0.71875</v>
      </c>
      <c r="E176" s="3" t="n">
        <v>0.760416666666667</v>
      </c>
      <c r="F176" s="3" t="n">
        <f aca="false">D176-E173</f>
        <v>0.0798611111111111</v>
      </c>
      <c r="G176" s="1" t="s">
        <v>36</v>
      </c>
      <c r="H176" s="16" t="s">
        <v>26</v>
      </c>
      <c r="I176" s="4" t="n">
        <v>770</v>
      </c>
      <c r="J176" s="4" t="n">
        <v>11020</v>
      </c>
      <c r="K176" s="5" t="n">
        <v>14.3116883116883</v>
      </c>
      <c r="L176" s="4" t="n">
        <f aca="false">I173+I176</f>
        <v>1787</v>
      </c>
      <c r="M176" s="4" t="n">
        <f aca="false">J173+J176</f>
        <v>27840</v>
      </c>
      <c r="N176" s="5" t="n">
        <f aca="false">M176/L176</f>
        <v>15.5791829882485</v>
      </c>
    </row>
    <row r="177" customFormat="false" ht="13.5" hidden="false" customHeight="false" outlineLevel="0" collapsed="false">
      <c r="A177" s="2" t="n">
        <v>4558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3</f>
        <v>0.170138888888889</v>
      </c>
      <c r="G177" s="1" t="s">
        <v>37</v>
      </c>
      <c r="H177" s="16" t="s">
        <v>26</v>
      </c>
      <c r="I177" s="4" t="n">
        <v>770</v>
      </c>
      <c r="J177" s="4" t="n">
        <v>10520</v>
      </c>
      <c r="K177" s="5" t="n">
        <v>13.6623376623377</v>
      </c>
      <c r="L177" s="4" t="n">
        <f aca="false">I173+I177</f>
        <v>1787</v>
      </c>
      <c r="M177" s="4" t="n">
        <f aca="false">J173+J177</f>
        <v>27340</v>
      </c>
      <c r="N177" s="5" t="n">
        <f aca="false">M177/L177</f>
        <v>15.2993844432009</v>
      </c>
    </row>
    <row r="178" customFormat="false" ht="13.5" hidden="false" customHeight="false" outlineLevel="0" collapsed="false">
      <c r="A178" s="2" t="n">
        <v>4567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3</f>
        <v>0.170138888888889</v>
      </c>
      <c r="G178" s="1" t="s">
        <v>63</v>
      </c>
      <c r="H178" s="16" t="s">
        <v>54</v>
      </c>
      <c r="I178" s="4" t="n">
        <v>1017</v>
      </c>
      <c r="J178" s="4" t="n">
        <v>16820</v>
      </c>
      <c r="K178" s="5" t="n">
        <v>16.5388397246804</v>
      </c>
      <c r="L178" s="4" t="n">
        <f aca="false">I173+I178</f>
        <v>2034</v>
      </c>
      <c r="M178" s="4" t="n">
        <f aca="false">J173+J178</f>
        <v>33640</v>
      </c>
      <c r="N178" s="5" t="n">
        <f aca="false">M178/L178</f>
        <v>16.5388397246804</v>
      </c>
    </row>
    <row r="179" customFormat="false" ht="13.5" hidden="false" customHeight="false" outlineLevel="0" collapsed="false">
      <c r="A179" s="18" t="s">
        <v>138</v>
      </c>
    </row>
    <row r="180" customFormat="false" ht="13.5" hidden="false" customHeight="false" outlineLevel="0" collapsed="false">
      <c r="A180" s="19" t="n">
        <v>4794</v>
      </c>
      <c r="B180" s="20" t="s">
        <v>23</v>
      </c>
      <c r="C180" s="20" t="s">
        <v>24</v>
      </c>
      <c r="D180" s="21" t="n">
        <v>0.701388888888889</v>
      </c>
      <c r="E180" s="21" t="n">
        <v>0.743055555555555</v>
      </c>
      <c r="F180" s="21"/>
      <c r="G180" s="22" t="s">
        <v>72</v>
      </c>
      <c r="H180" s="20" t="s">
        <v>26</v>
      </c>
      <c r="I180" s="23" t="n">
        <v>770</v>
      </c>
      <c r="J180" s="23" t="n">
        <v>11020</v>
      </c>
      <c r="K180" s="24" t="n">
        <v>14.3116883116883</v>
      </c>
      <c r="L180" s="23"/>
      <c r="M180" s="23"/>
      <c r="N180" s="24"/>
    </row>
    <row r="181" customFormat="false" ht="13.5" hidden="false" customHeight="false" outlineLevel="0" collapsed="false">
      <c r="A181" s="2" t="n">
        <v>4558</v>
      </c>
      <c r="B181" s="16" t="s">
        <v>24</v>
      </c>
      <c r="C181" s="16" t="s">
        <v>23</v>
      </c>
      <c r="D181" s="3" t="n">
        <v>0.809027777777778</v>
      </c>
      <c r="E181" s="3" t="n">
        <v>0.850694444444445</v>
      </c>
      <c r="F181" s="3" t="n">
        <f aca="false">D181-E180</f>
        <v>0.0659722222222222</v>
      </c>
      <c r="G181" s="1" t="s">
        <v>37</v>
      </c>
      <c r="H181" s="16" t="s">
        <v>26</v>
      </c>
      <c r="I181" s="4" t="n">
        <v>770</v>
      </c>
      <c r="J181" s="4" t="n">
        <v>10520</v>
      </c>
      <c r="K181" s="5" t="n">
        <v>13.6623376623377</v>
      </c>
      <c r="L181" s="4" t="n">
        <f aca="false">I180+I181</f>
        <v>1540</v>
      </c>
      <c r="M181" s="4" t="n">
        <f aca="false">J180+J181</f>
        <v>21540</v>
      </c>
      <c r="N181" s="5" t="n">
        <f aca="false">M181/L181</f>
        <v>13.987012987013</v>
      </c>
    </row>
    <row r="182" customFormat="false" ht="13.5" hidden="false" customHeight="false" outlineLevel="0" collapsed="false">
      <c r="A182" s="2" t="n">
        <v>4567</v>
      </c>
      <c r="B182" s="16" t="s">
        <v>24</v>
      </c>
      <c r="C182" s="16" t="s">
        <v>23</v>
      </c>
      <c r="D182" s="3" t="n">
        <v>0.809027777777778</v>
      </c>
      <c r="E182" s="3" t="n">
        <v>0.850694444444445</v>
      </c>
      <c r="F182" s="3" t="n">
        <f aca="false">D182-E180</f>
        <v>0.0659722222222222</v>
      </c>
      <c r="G182" s="1" t="s">
        <v>63</v>
      </c>
      <c r="H182" s="16" t="s">
        <v>54</v>
      </c>
      <c r="I182" s="4" t="n">
        <v>1017</v>
      </c>
      <c r="J182" s="4" t="n">
        <v>16820</v>
      </c>
      <c r="K182" s="5" t="n">
        <v>16.5388397246804</v>
      </c>
      <c r="L182" s="4" t="n">
        <f aca="false">I180+I182</f>
        <v>1787</v>
      </c>
      <c r="M182" s="4" t="n">
        <f aca="false">J180+J182</f>
        <v>27840</v>
      </c>
      <c r="N182" s="5" t="n">
        <f aca="false">M182/L182</f>
        <v>15.5791829882485</v>
      </c>
    </row>
    <row r="183" customFormat="false" ht="13.5" hidden="false" customHeight="false" outlineLevel="0" collapsed="false">
      <c r="A183" s="18" t="s">
        <v>139</v>
      </c>
    </row>
    <row r="184" customFormat="false" ht="13.5" hidden="false" customHeight="false" outlineLevel="0" collapsed="false">
      <c r="A184" s="25" t="n">
        <v>4803</v>
      </c>
      <c r="B184" s="26" t="s">
        <v>23</v>
      </c>
      <c r="C184" s="26" t="s">
        <v>24</v>
      </c>
      <c r="D184" s="27" t="n">
        <v>0.701388888888889</v>
      </c>
      <c r="E184" s="27" t="n">
        <v>0.743055555555555</v>
      </c>
      <c r="F184" s="27"/>
      <c r="G184" s="28" t="s">
        <v>97</v>
      </c>
      <c r="H184" s="26" t="s">
        <v>54</v>
      </c>
      <c r="I184" s="29" t="n">
        <v>1017</v>
      </c>
      <c r="J184" s="29" t="n">
        <v>16820</v>
      </c>
      <c r="K184" s="30" t="n">
        <v>16.5388397246804</v>
      </c>
      <c r="L184" s="29"/>
      <c r="M184" s="29"/>
      <c r="N184" s="30"/>
    </row>
    <row r="185" customFormat="false" ht="13.5" hidden="false" customHeight="false" outlineLevel="0" collapsed="false">
      <c r="A185" s="2" t="n">
        <v>4558</v>
      </c>
      <c r="B185" s="16" t="s">
        <v>24</v>
      </c>
      <c r="C185" s="16" t="s">
        <v>23</v>
      </c>
      <c r="D185" s="3" t="n">
        <v>0.809027777777778</v>
      </c>
      <c r="E185" s="3" t="n">
        <v>0.850694444444445</v>
      </c>
      <c r="F185" s="3" t="n">
        <f aca="false">D185-E184</f>
        <v>0.0659722222222222</v>
      </c>
      <c r="G185" s="1" t="s">
        <v>37</v>
      </c>
      <c r="H185" s="16" t="s">
        <v>26</v>
      </c>
      <c r="I185" s="4" t="n">
        <v>770</v>
      </c>
      <c r="J185" s="4" t="n">
        <v>10520</v>
      </c>
      <c r="K185" s="5" t="n">
        <v>13.6623376623377</v>
      </c>
      <c r="L185" s="4" t="n">
        <f aca="false">I184+I185</f>
        <v>1787</v>
      </c>
      <c r="M185" s="4" t="n">
        <f aca="false">J184+J185</f>
        <v>27340</v>
      </c>
      <c r="N185" s="5" t="n">
        <f aca="false">M185/L185</f>
        <v>15.2993844432009</v>
      </c>
    </row>
    <row r="186" customFormat="false" ht="13.5" hidden="false" customHeight="false" outlineLevel="0" collapsed="false">
      <c r="A186" s="2" t="n">
        <v>4567</v>
      </c>
      <c r="B186" s="16" t="s">
        <v>24</v>
      </c>
      <c r="C186" s="16" t="s">
        <v>23</v>
      </c>
      <c r="D186" s="3" t="n">
        <v>0.809027777777778</v>
      </c>
      <c r="E186" s="3" t="n">
        <v>0.850694444444445</v>
      </c>
      <c r="F186" s="3" t="n">
        <f aca="false">D186-E184</f>
        <v>0.0659722222222222</v>
      </c>
      <c r="G186" s="1" t="s">
        <v>63</v>
      </c>
      <c r="H186" s="16" t="s">
        <v>54</v>
      </c>
      <c r="I186" s="4" t="n">
        <v>1017</v>
      </c>
      <c r="J186" s="4" t="n">
        <v>16820</v>
      </c>
      <c r="K186" s="5" t="n">
        <v>16.5388397246804</v>
      </c>
      <c r="L186" s="4" t="n">
        <f aca="false">I184+I186</f>
        <v>2034</v>
      </c>
      <c r="M186" s="4" t="n">
        <f aca="false">J184+J186</f>
        <v>33640</v>
      </c>
      <c r="N186" s="5" t="n">
        <f aca="false">M186/L186</f>
        <v>16.5388397246804</v>
      </c>
    </row>
    <row r="187" customFormat="false" ht="13.5" hidden="false" customHeight="false" outlineLevel="0" collapsed="false">
      <c r="A187" s="18" t="s">
        <v>140</v>
      </c>
    </row>
    <row r="188" customFormat="false" ht="13.5" hidden="false" customHeight="false" outlineLevel="0" collapsed="false">
      <c r="A188" s="19" t="n">
        <v>4805</v>
      </c>
      <c r="B188" s="20" t="s">
        <v>23</v>
      </c>
      <c r="C188" s="20" t="s">
        <v>24</v>
      </c>
      <c r="D188" s="21" t="n">
        <v>0.743055555555555</v>
      </c>
      <c r="E188" s="21" t="n">
        <v>0.784722222222222</v>
      </c>
      <c r="F188" s="21"/>
      <c r="G188" s="22" t="s">
        <v>98</v>
      </c>
      <c r="H188" s="20" t="s">
        <v>26</v>
      </c>
      <c r="I188" s="23" t="n">
        <v>770</v>
      </c>
      <c r="J188" s="23" t="n">
        <v>11020</v>
      </c>
      <c r="K188" s="24" t="n">
        <v>14.3116883116883</v>
      </c>
      <c r="L188" s="23"/>
      <c r="M188" s="23"/>
      <c r="N188" s="24"/>
    </row>
    <row r="189" customFormat="false" ht="13.5" hidden="false" customHeight="false" outlineLevel="0" collapsed="false">
      <c r="A189" s="18" t="s">
        <v>141</v>
      </c>
    </row>
    <row r="190" customFormat="false" ht="13.5" hidden="false" customHeight="false" outlineLevel="0" collapsed="false">
      <c r="A190" s="25" t="n">
        <v>4814</v>
      </c>
      <c r="B190" s="26" t="s">
        <v>23</v>
      </c>
      <c r="C190" s="26" t="s">
        <v>24</v>
      </c>
      <c r="D190" s="27" t="n">
        <v>0.743055555555555</v>
      </c>
      <c r="E190" s="27" t="n">
        <v>0.784722222222222</v>
      </c>
      <c r="F190" s="27"/>
      <c r="G190" s="28" t="s">
        <v>99</v>
      </c>
      <c r="H190" s="26" t="s">
        <v>54</v>
      </c>
      <c r="I190" s="29" t="n">
        <v>1017</v>
      </c>
      <c r="J190" s="29" t="n">
        <v>16820</v>
      </c>
      <c r="K190" s="30" t="n">
        <v>16.5388397246804</v>
      </c>
      <c r="L190" s="29"/>
      <c r="M190" s="29"/>
      <c r="N190" s="30"/>
    </row>
    <row r="191" customFormat="false" ht="13.5" hidden="false" customHeight="false" outlineLevel="0" collapsed="false">
      <c r="A191" s="18" t="s">
        <v>142</v>
      </c>
    </row>
    <row r="192" customFormat="false" ht="13.5" hidden="false" customHeight="false" outlineLevel="0" collapsed="false">
      <c r="A192" s="19" t="n">
        <v>4816</v>
      </c>
      <c r="B192" s="20" t="s">
        <v>23</v>
      </c>
      <c r="C192" s="20" t="s">
        <v>24</v>
      </c>
      <c r="D192" s="21" t="n">
        <v>0.78125</v>
      </c>
      <c r="E192" s="21" t="n">
        <v>0.819444444444445</v>
      </c>
      <c r="F192" s="21"/>
      <c r="G192" s="22" t="s">
        <v>100</v>
      </c>
      <c r="H192" s="20" t="s">
        <v>26</v>
      </c>
      <c r="I192" s="23" t="n">
        <v>770</v>
      </c>
      <c r="J192" s="23" t="n">
        <v>11420</v>
      </c>
      <c r="K192" s="24" t="n">
        <v>14.8311688311688</v>
      </c>
      <c r="L192" s="23"/>
      <c r="M192" s="23"/>
      <c r="N192" s="24"/>
    </row>
    <row r="193" customFormat="false" ht="13.5" hidden="false" customHeight="false" outlineLevel="0" collapsed="false">
      <c r="A193" s="31" t="s">
        <v>143</v>
      </c>
    </row>
    <row r="194" customFormat="false" ht="13.5" hidden="false" customHeight="false" outlineLevel="0" collapsed="false">
      <c r="A194" s="2" t="n">
        <v>4678</v>
      </c>
      <c r="B194" s="16" t="s">
        <v>23</v>
      </c>
      <c r="C194" s="16" t="s">
        <v>82</v>
      </c>
      <c r="D194" s="3" t="n">
        <v>0.496527777777778</v>
      </c>
      <c r="E194" s="3" t="n">
        <v>0.618055555555556</v>
      </c>
      <c r="G194" s="1" t="s">
        <v>144</v>
      </c>
      <c r="H194" s="16" t="s">
        <v>108</v>
      </c>
      <c r="I194" s="4" t="n">
        <v>2848</v>
      </c>
      <c r="J194" s="4" t="n">
        <v>68190</v>
      </c>
      <c r="K194" s="5" t="n">
        <v>23.9431179775281</v>
      </c>
    </row>
    <row r="195" customFormat="false" ht="13.5" hidden="false" customHeight="false" outlineLevel="0" collapsed="false">
      <c r="A195" s="2" t="n">
        <v>4679</v>
      </c>
      <c r="B195" s="16" t="s">
        <v>23</v>
      </c>
      <c r="C195" s="16" t="s">
        <v>82</v>
      </c>
      <c r="D195" s="3" t="n">
        <v>0.496527777777778</v>
      </c>
      <c r="E195" s="3" t="n">
        <v>0.618055555555556</v>
      </c>
      <c r="G195" s="1" t="s">
        <v>144</v>
      </c>
      <c r="H195" s="16" t="s">
        <v>26</v>
      </c>
      <c r="I195" s="4" t="n">
        <v>2236</v>
      </c>
      <c r="J195" s="4" t="n">
        <v>42590</v>
      </c>
      <c r="K195" s="5" t="n">
        <v>19.0474060822898</v>
      </c>
    </row>
    <row r="196" customFormat="false" ht="13.5" hidden="false" customHeight="false" outlineLevel="0" collapsed="false">
      <c r="A196" s="2" t="n">
        <v>4680</v>
      </c>
      <c r="B196" s="16" t="s">
        <v>23</v>
      </c>
      <c r="C196" s="16" t="s">
        <v>82</v>
      </c>
      <c r="D196" s="3" t="n">
        <v>0.496527777777778</v>
      </c>
      <c r="E196" s="3" t="n">
        <v>0.618055555555556</v>
      </c>
      <c r="G196" s="1" t="s">
        <v>144</v>
      </c>
      <c r="H196" s="16" t="s">
        <v>145</v>
      </c>
      <c r="I196" s="4" t="n">
        <v>2236</v>
      </c>
      <c r="J196" s="4" t="n">
        <v>57490</v>
      </c>
      <c r="K196" s="5" t="n">
        <v>25.711091234347</v>
      </c>
    </row>
    <row r="197" customFormat="false" ht="13.5" hidden="false" customHeight="false" outlineLevel="0" collapsed="false">
      <c r="A197" s="2" t="n">
        <v>4681</v>
      </c>
      <c r="B197" s="16" t="s">
        <v>23</v>
      </c>
      <c r="C197" s="16" t="s">
        <v>82</v>
      </c>
      <c r="D197" s="3" t="n">
        <v>0.496527777777778</v>
      </c>
      <c r="E197" s="3" t="n">
        <v>0.618055555555556</v>
      </c>
      <c r="G197" s="1" t="s">
        <v>144</v>
      </c>
      <c r="H197" s="16" t="s">
        <v>59</v>
      </c>
      <c r="I197" s="4" t="n">
        <v>1836</v>
      </c>
      <c r="J197" s="4" t="n">
        <v>25590</v>
      </c>
      <c r="K197" s="5" t="n">
        <v>13.937908496732</v>
      </c>
    </row>
    <row r="198" customFormat="false" ht="13.5" hidden="false" customHeight="false" outlineLevel="0" collapsed="false">
      <c r="A198" s="2" t="n">
        <v>4682</v>
      </c>
      <c r="B198" s="16" t="s">
        <v>23</v>
      </c>
      <c r="C198" s="16" t="s">
        <v>82</v>
      </c>
      <c r="D198" s="3" t="n">
        <v>0.496527777777778</v>
      </c>
      <c r="E198" s="3" t="n">
        <v>0.618055555555556</v>
      </c>
      <c r="G198" s="1" t="s">
        <v>144</v>
      </c>
      <c r="H198" s="16" t="s">
        <v>146</v>
      </c>
      <c r="I198" s="4" t="n">
        <v>1836</v>
      </c>
      <c r="J198" s="4" t="n">
        <v>26390</v>
      </c>
      <c r="K198" s="5" t="n">
        <v>14.3736383442266</v>
      </c>
    </row>
    <row r="199" customFormat="false" ht="13.5" hidden="false" customHeight="false" outlineLevel="0" collapsed="false">
      <c r="A199" s="2" t="n">
        <v>4683</v>
      </c>
      <c r="B199" s="16" t="s">
        <v>23</v>
      </c>
      <c r="C199" s="16" t="s">
        <v>82</v>
      </c>
      <c r="D199" s="3" t="n">
        <v>0.496527777777778</v>
      </c>
      <c r="E199" s="3" t="n">
        <v>0.618055555555556</v>
      </c>
      <c r="G199" s="1" t="s">
        <v>144</v>
      </c>
      <c r="H199" s="16" t="s">
        <v>147</v>
      </c>
      <c r="I199" s="4" t="n">
        <v>1836</v>
      </c>
      <c r="J199" s="4" t="n">
        <v>27190</v>
      </c>
      <c r="K199" s="5" t="n">
        <v>14.8093681917211</v>
      </c>
    </row>
    <row r="200" customFormat="false" ht="13.5" hidden="false" customHeight="false" outlineLevel="0" collapsed="false">
      <c r="A200" s="2" t="n">
        <v>4684</v>
      </c>
      <c r="B200" s="16" t="s">
        <v>23</v>
      </c>
      <c r="C200" s="16" t="s">
        <v>82</v>
      </c>
      <c r="D200" s="3" t="n">
        <v>0.496527777777778</v>
      </c>
      <c r="E200" s="3" t="n">
        <v>0.618055555555556</v>
      </c>
      <c r="G200" s="1" t="s">
        <v>144</v>
      </c>
      <c r="H200" s="16" t="s">
        <v>148</v>
      </c>
      <c r="I200" s="4" t="n">
        <v>1836</v>
      </c>
      <c r="J200" s="4" t="n">
        <v>29690</v>
      </c>
      <c r="K200" s="5" t="n">
        <v>16.1710239651416</v>
      </c>
    </row>
    <row r="201" customFormat="false" ht="13.5" hidden="false" customHeight="false" outlineLevel="0" collapsed="false">
      <c r="A201" s="2" t="n">
        <v>4685</v>
      </c>
      <c r="B201" s="16" t="s">
        <v>23</v>
      </c>
      <c r="C201" s="16" t="s">
        <v>82</v>
      </c>
      <c r="D201" s="3" t="n">
        <v>0.496527777777778</v>
      </c>
      <c r="E201" s="3" t="n">
        <v>0.618055555555556</v>
      </c>
      <c r="G201" s="1" t="s">
        <v>144</v>
      </c>
      <c r="H201" s="16" t="s">
        <v>149</v>
      </c>
      <c r="I201" s="4" t="n">
        <v>1836</v>
      </c>
      <c r="J201" s="4" t="n">
        <v>29890</v>
      </c>
      <c r="K201" s="5" t="n">
        <v>16.2799564270153</v>
      </c>
    </row>
    <row r="202" customFormat="false" ht="13.5" hidden="false" customHeight="false" outlineLevel="0" collapsed="false">
      <c r="A202" s="2" t="n">
        <v>4686</v>
      </c>
      <c r="B202" s="16" t="s">
        <v>23</v>
      </c>
      <c r="C202" s="16" t="s">
        <v>82</v>
      </c>
      <c r="D202" s="3" t="n">
        <v>0.496527777777778</v>
      </c>
      <c r="E202" s="3" t="n">
        <v>0.618055555555556</v>
      </c>
      <c r="G202" s="1" t="s">
        <v>144</v>
      </c>
      <c r="H202" s="16" t="s">
        <v>150</v>
      </c>
      <c r="I202" s="4" t="n">
        <v>4072</v>
      </c>
      <c r="J202" s="4" t="n">
        <v>84690</v>
      </c>
      <c r="K202" s="5" t="n">
        <v>20.7981335952849</v>
      </c>
    </row>
    <row r="203" customFormat="false" ht="13.5" hidden="false" customHeight="false" outlineLevel="0" collapsed="false">
      <c r="A203" s="2" t="n">
        <v>4687</v>
      </c>
      <c r="B203" s="16" t="s">
        <v>23</v>
      </c>
      <c r="C203" s="16" t="s">
        <v>82</v>
      </c>
      <c r="D203" s="3" t="n">
        <v>0.496527777777778</v>
      </c>
      <c r="E203" s="3" t="n">
        <v>0.618055555555556</v>
      </c>
      <c r="G203" s="1" t="s">
        <v>144</v>
      </c>
      <c r="H203" s="16" t="s">
        <v>151</v>
      </c>
      <c r="I203" s="4" t="n">
        <v>3460</v>
      </c>
      <c r="J203" s="4" t="n">
        <v>58990</v>
      </c>
      <c r="K203" s="5" t="n">
        <v>17.0491329479769</v>
      </c>
    </row>
    <row r="204" customFormat="false" ht="13.5" hidden="false" customHeight="false" outlineLevel="0" collapsed="false">
      <c r="A204" s="2" t="n">
        <v>4688</v>
      </c>
      <c r="B204" s="16" t="s">
        <v>23</v>
      </c>
      <c r="C204" s="16" t="s">
        <v>82</v>
      </c>
      <c r="D204" s="3" t="n">
        <v>0.496527777777778</v>
      </c>
      <c r="E204" s="3" t="n">
        <v>0.618055555555556</v>
      </c>
      <c r="G204" s="1" t="s">
        <v>144</v>
      </c>
      <c r="H204" s="16" t="s">
        <v>54</v>
      </c>
      <c r="I204" s="4" t="n">
        <v>3460</v>
      </c>
      <c r="J204" s="4" t="n">
        <v>53090</v>
      </c>
      <c r="K204" s="5" t="n">
        <v>15.3439306358382</v>
      </c>
    </row>
    <row r="205" customFormat="false" ht="13.5" hidden="false" customHeight="false" outlineLevel="0" collapsed="false">
      <c r="A205" s="2" t="n">
        <v>4689</v>
      </c>
      <c r="B205" s="16" t="s">
        <v>23</v>
      </c>
      <c r="C205" s="16" t="s">
        <v>82</v>
      </c>
      <c r="D205" s="3" t="n">
        <v>0.628472222222222</v>
      </c>
      <c r="E205" s="3" t="n">
        <v>0.75</v>
      </c>
      <c r="G205" s="1" t="s">
        <v>152</v>
      </c>
      <c r="H205" s="16" t="s">
        <v>108</v>
      </c>
      <c r="I205" s="4" t="n">
        <v>2848</v>
      </c>
      <c r="J205" s="4" t="n">
        <v>68190</v>
      </c>
      <c r="K205" s="5" t="n">
        <v>23.9431179775281</v>
      </c>
    </row>
    <row r="206" customFormat="false" ht="13.5" hidden="false" customHeight="false" outlineLevel="0" collapsed="false">
      <c r="A206" s="2" t="n">
        <v>4690</v>
      </c>
      <c r="B206" s="16" t="s">
        <v>23</v>
      </c>
      <c r="C206" s="16" t="s">
        <v>82</v>
      </c>
      <c r="D206" s="3" t="n">
        <v>0.628472222222222</v>
      </c>
      <c r="E206" s="3" t="n">
        <v>0.75</v>
      </c>
      <c r="G206" s="1" t="s">
        <v>152</v>
      </c>
      <c r="H206" s="16" t="s">
        <v>26</v>
      </c>
      <c r="I206" s="4" t="n">
        <v>2236</v>
      </c>
      <c r="J206" s="4" t="n">
        <v>42590</v>
      </c>
      <c r="K206" s="5" t="n">
        <v>19.0474060822898</v>
      </c>
    </row>
    <row r="207" customFormat="false" ht="13.5" hidden="false" customHeight="false" outlineLevel="0" collapsed="false">
      <c r="A207" s="2" t="n">
        <v>4691</v>
      </c>
      <c r="B207" s="16" t="s">
        <v>23</v>
      </c>
      <c r="C207" s="16" t="s">
        <v>82</v>
      </c>
      <c r="D207" s="3" t="n">
        <v>0.628472222222222</v>
      </c>
      <c r="E207" s="3" t="n">
        <v>0.75</v>
      </c>
      <c r="G207" s="1" t="s">
        <v>152</v>
      </c>
      <c r="H207" s="16" t="s">
        <v>145</v>
      </c>
      <c r="I207" s="4" t="n">
        <v>2236</v>
      </c>
      <c r="J207" s="4" t="n">
        <v>57490</v>
      </c>
      <c r="K207" s="5" t="n">
        <v>25.711091234347</v>
      </c>
    </row>
    <row r="208" customFormat="false" ht="13.5" hidden="false" customHeight="false" outlineLevel="0" collapsed="false">
      <c r="A208" s="2" t="n">
        <v>4692</v>
      </c>
      <c r="B208" s="16" t="s">
        <v>23</v>
      </c>
      <c r="C208" s="16" t="s">
        <v>82</v>
      </c>
      <c r="D208" s="3" t="n">
        <v>0.628472222222222</v>
      </c>
      <c r="E208" s="3" t="n">
        <v>0.75</v>
      </c>
      <c r="G208" s="1" t="s">
        <v>152</v>
      </c>
      <c r="H208" s="16" t="s">
        <v>59</v>
      </c>
      <c r="I208" s="4" t="n">
        <v>1836</v>
      </c>
      <c r="J208" s="4" t="n">
        <v>25590</v>
      </c>
      <c r="K208" s="5" t="n">
        <v>13.937908496732</v>
      </c>
    </row>
    <row r="209" customFormat="false" ht="13.5" hidden="false" customHeight="false" outlineLevel="0" collapsed="false">
      <c r="A209" s="2" t="n">
        <v>4693</v>
      </c>
      <c r="B209" s="16" t="s">
        <v>23</v>
      </c>
      <c r="C209" s="16" t="s">
        <v>82</v>
      </c>
      <c r="D209" s="3" t="n">
        <v>0.628472222222222</v>
      </c>
      <c r="E209" s="3" t="n">
        <v>0.75</v>
      </c>
      <c r="G209" s="1" t="s">
        <v>152</v>
      </c>
      <c r="H209" s="16" t="s">
        <v>146</v>
      </c>
      <c r="I209" s="4" t="n">
        <v>1836</v>
      </c>
      <c r="J209" s="4" t="n">
        <v>26390</v>
      </c>
      <c r="K209" s="5" t="n">
        <v>14.3736383442266</v>
      </c>
    </row>
    <row r="210" customFormat="false" ht="13.5" hidden="false" customHeight="false" outlineLevel="0" collapsed="false">
      <c r="A210" s="2" t="n">
        <v>4694</v>
      </c>
      <c r="B210" s="16" t="s">
        <v>23</v>
      </c>
      <c r="C210" s="16" t="s">
        <v>82</v>
      </c>
      <c r="D210" s="3" t="n">
        <v>0.628472222222222</v>
      </c>
      <c r="E210" s="3" t="n">
        <v>0.75</v>
      </c>
      <c r="G210" s="1" t="s">
        <v>152</v>
      </c>
      <c r="H210" s="16" t="s">
        <v>147</v>
      </c>
      <c r="I210" s="4" t="n">
        <v>1836</v>
      </c>
      <c r="J210" s="4" t="n">
        <v>27190</v>
      </c>
      <c r="K210" s="5" t="n">
        <v>14.8093681917211</v>
      </c>
    </row>
    <row r="211" customFormat="false" ht="13.5" hidden="false" customHeight="false" outlineLevel="0" collapsed="false">
      <c r="A211" s="2" t="n">
        <v>4695</v>
      </c>
      <c r="B211" s="16" t="s">
        <v>23</v>
      </c>
      <c r="C211" s="16" t="s">
        <v>82</v>
      </c>
      <c r="D211" s="3" t="n">
        <v>0.628472222222222</v>
      </c>
      <c r="E211" s="3" t="n">
        <v>0.75</v>
      </c>
      <c r="G211" s="1" t="s">
        <v>152</v>
      </c>
      <c r="H211" s="16" t="s">
        <v>148</v>
      </c>
      <c r="I211" s="4" t="n">
        <v>1836</v>
      </c>
      <c r="J211" s="4" t="n">
        <v>29690</v>
      </c>
      <c r="K211" s="5" t="n">
        <v>16.1710239651416</v>
      </c>
    </row>
    <row r="212" customFormat="false" ht="13.5" hidden="false" customHeight="false" outlineLevel="0" collapsed="false">
      <c r="A212" s="2" t="n">
        <v>4696</v>
      </c>
      <c r="B212" s="16" t="s">
        <v>23</v>
      </c>
      <c r="C212" s="16" t="s">
        <v>82</v>
      </c>
      <c r="D212" s="3" t="n">
        <v>0.628472222222222</v>
      </c>
      <c r="E212" s="3" t="n">
        <v>0.75</v>
      </c>
      <c r="G212" s="1" t="s">
        <v>152</v>
      </c>
      <c r="H212" s="16" t="s">
        <v>149</v>
      </c>
      <c r="I212" s="4" t="n">
        <v>1836</v>
      </c>
      <c r="J212" s="4" t="n">
        <v>29890</v>
      </c>
      <c r="K212" s="5" t="n">
        <v>16.2799564270153</v>
      </c>
    </row>
    <row r="213" customFormat="false" ht="13.5" hidden="false" customHeight="false" outlineLevel="0" collapsed="false">
      <c r="A213" s="2" t="n">
        <v>4697</v>
      </c>
      <c r="B213" s="16" t="s">
        <v>23</v>
      </c>
      <c r="C213" s="16" t="s">
        <v>82</v>
      </c>
      <c r="D213" s="3" t="n">
        <v>0.628472222222222</v>
      </c>
      <c r="E213" s="3" t="n">
        <v>0.75</v>
      </c>
      <c r="G213" s="1" t="s">
        <v>152</v>
      </c>
      <c r="H213" s="16" t="s">
        <v>150</v>
      </c>
      <c r="I213" s="4" t="n">
        <v>4072</v>
      </c>
      <c r="J213" s="4" t="n">
        <v>84690</v>
      </c>
      <c r="K213" s="5" t="n">
        <v>20.7981335952849</v>
      </c>
    </row>
    <row r="214" customFormat="false" ht="13.5" hidden="false" customHeight="false" outlineLevel="0" collapsed="false">
      <c r="A214" s="2" t="n">
        <v>4698</v>
      </c>
      <c r="B214" s="16" t="s">
        <v>23</v>
      </c>
      <c r="C214" s="16" t="s">
        <v>82</v>
      </c>
      <c r="D214" s="3" t="n">
        <v>0.628472222222222</v>
      </c>
      <c r="E214" s="3" t="n">
        <v>0.75</v>
      </c>
      <c r="G214" s="1" t="s">
        <v>152</v>
      </c>
      <c r="H214" s="16" t="s">
        <v>151</v>
      </c>
      <c r="I214" s="4" t="n">
        <v>3460</v>
      </c>
      <c r="J214" s="4" t="n">
        <v>56890</v>
      </c>
      <c r="K214" s="5" t="n">
        <v>16.4421965317919</v>
      </c>
    </row>
    <row r="215" customFormat="false" ht="13.5" hidden="false" customHeight="false" outlineLevel="0" collapsed="false">
      <c r="A215" s="2" t="n">
        <v>4699</v>
      </c>
      <c r="B215" s="16" t="s">
        <v>23</v>
      </c>
      <c r="C215" s="16" t="s">
        <v>82</v>
      </c>
      <c r="D215" s="3" t="n">
        <v>0.628472222222222</v>
      </c>
      <c r="E215" s="3" t="n">
        <v>0.75</v>
      </c>
      <c r="G215" s="1" t="s">
        <v>152</v>
      </c>
      <c r="H215" s="16" t="s">
        <v>54</v>
      </c>
      <c r="I215" s="4" t="n">
        <v>3460</v>
      </c>
      <c r="J215" s="4" t="n">
        <v>53090</v>
      </c>
      <c r="K215" s="5" t="n">
        <v>15.3439306358382</v>
      </c>
    </row>
    <row r="216" customFormat="false" ht="13.5" hidden="false" customHeight="false" outlineLevel="0" collapsed="false">
      <c r="A216" s="2" t="n">
        <v>4700</v>
      </c>
      <c r="B216" s="16" t="s">
        <v>23</v>
      </c>
      <c r="C216" s="16" t="s">
        <v>87</v>
      </c>
      <c r="D216" s="3" t="n">
        <v>0.586805555555556</v>
      </c>
      <c r="E216" s="3" t="n">
        <v>0.694444444444445</v>
      </c>
      <c r="G216" s="1" t="s">
        <v>153</v>
      </c>
      <c r="H216" s="16" t="s">
        <v>108</v>
      </c>
      <c r="I216" s="4" t="n">
        <v>2488</v>
      </c>
      <c r="J216" s="4" t="n">
        <v>60840</v>
      </c>
      <c r="K216" s="5" t="n">
        <v>24.4533762057878</v>
      </c>
    </row>
    <row r="217" customFormat="false" ht="13.5" hidden="false" customHeight="false" outlineLevel="0" collapsed="false">
      <c r="A217" s="2" t="n">
        <v>4701</v>
      </c>
      <c r="B217" s="16" t="s">
        <v>23</v>
      </c>
      <c r="C217" s="16" t="s">
        <v>87</v>
      </c>
      <c r="D217" s="3" t="n">
        <v>0.586805555555556</v>
      </c>
      <c r="E217" s="3" t="n">
        <v>0.694444444444445</v>
      </c>
      <c r="G217" s="1" t="s">
        <v>153</v>
      </c>
      <c r="H217" s="16" t="s">
        <v>26</v>
      </c>
      <c r="I217" s="4" t="n">
        <v>1966</v>
      </c>
      <c r="J217" s="4" t="n">
        <v>45340</v>
      </c>
      <c r="K217" s="5" t="n">
        <v>23.0620549338759</v>
      </c>
    </row>
    <row r="218" customFormat="false" ht="13.5" hidden="false" customHeight="false" outlineLevel="0" collapsed="false">
      <c r="A218" s="2" t="n">
        <v>4702</v>
      </c>
      <c r="B218" s="16" t="s">
        <v>23</v>
      </c>
      <c r="C218" s="16" t="s">
        <v>87</v>
      </c>
      <c r="D218" s="3" t="n">
        <v>0.586805555555556</v>
      </c>
      <c r="E218" s="3" t="n">
        <v>0.694444444444445</v>
      </c>
      <c r="G218" s="1" t="s">
        <v>153</v>
      </c>
      <c r="H218" s="16" t="s">
        <v>145</v>
      </c>
      <c r="I218" s="4" t="n">
        <v>1966</v>
      </c>
      <c r="J218" s="4" t="n">
        <v>54140</v>
      </c>
      <c r="K218" s="5" t="n">
        <v>27.5381485249237</v>
      </c>
    </row>
    <row r="219" customFormat="false" ht="13.5" hidden="false" customHeight="false" outlineLevel="0" collapsed="false">
      <c r="A219" s="2" t="n">
        <v>4703</v>
      </c>
      <c r="B219" s="16" t="s">
        <v>23</v>
      </c>
      <c r="C219" s="16" t="s">
        <v>87</v>
      </c>
      <c r="D219" s="3" t="n">
        <v>0.586805555555556</v>
      </c>
      <c r="E219" s="3" t="n">
        <v>0.694444444444445</v>
      </c>
      <c r="G219" s="1" t="s">
        <v>153</v>
      </c>
      <c r="H219" s="16" t="s">
        <v>59</v>
      </c>
      <c r="I219" s="4" t="n">
        <v>1566</v>
      </c>
      <c r="J219" s="4" t="n">
        <v>20140</v>
      </c>
      <c r="K219" s="5" t="n">
        <v>12.8607918263091</v>
      </c>
    </row>
    <row r="220" customFormat="false" ht="13.5" hidden="false" customHeight="false" outlineLevel="0" collapsed="false">
      <c r="A220" s="2" t="n">
        <v>4704</v>
      </c>
      <c r="B220" s="16" t="s">
        <v>23</v>
      </c>
      <c r="C220" s="16" t="s">
        <v>87</v>
      </c>
      <c r="D220" s="3" t="n">
        <v>0.586805555555556</v>
      </c>
      <c r="E220" s="3" t="n">
        <v>0.694444444444445</v>
      </c>
      <c r="G220" s="1" t="s">
        <v>153</v>
      </c>
      <c r="H220" s="16" t="s">
        <v>146</v>
      </c>
      <c r="I220" s="4" t="n">
        <v>1566</v>
      </c>
      <c r="J220" s="4" t="n">
        <v>27440</v>
      </c>
      <c r="K220" s="5" t="n">
        <v>17.522349936143</v>
      </c>
    </row>
    <row r="221" customFormat="false" ht="13.5" hidden="false" customHeight="false" outlineLevel="0" collapsed="false">
      <c r="A221" s="2" t="n">
        <v>4705</v>
      </c>
      <c r="B221" s="16" t="s">
        <v>23</v>
      </c>
      <c r="C221" s="16" t="s">
        <v>87</v>
      </c>
      <c r="D221" s="3" t="n">
        <v>0.586805555555556</v>
      </c>
      <c r="E221" s="3" t="n">
        <v>0.694444444444445</v>
      </c>
      <c r="G221" s="1" t="s">
        <v>153</v>
      </c>
      <c r="H221" s="16" t="s">
        <v>147</v>
      </c>
      <c r="I221" s="4" t="n">
        <v>1566</v>
      </c>
      <c r="J221" s="4" t="n">
        <v>31240</v>
      </c>
      <c r="K221" s="5" t="n">
        <v>19.9489144316731</v>
      </c>
    </row>
    <row r="222" customFormat="false" ht="13.5" hidden="false" customHeight="false" outlineLevel="0" collapsed="false">
      <c r="A222" s="2" t="n">
        <v>4706</v>
      </c>
      <c r="B222" s="16" t="s">
        <v>23</v>
      </c>
      <c r="C222" s="16" t="s">
        <v>87</v>
      </c>
      <c r="D222" s="3" t="n">
        <v>0.586805555555556</v>
      </c>
      <c r="E222" s="3" t="n">
        <v>0.694444444444445</v>
      </c>
      <c r="G222" s="1" t="s">
        <v>153</v>
      </c>
      <c r="H222" s="16" t="s">
        <v>148</v>
      </c>
      <c r="I222" s="4" t="n">
        <v>1566</v>
      </c>
      <c r="J222" s="4" t="n">
        <v>37240</v>
      </c>
      <c r="K222" s="5" t="n">
        <v>23.7803320561941</v>
      </c>
    </row>
    <row r="223" customFormat="false" ht="13.5" hidden="false" customHeight="false" outlineLevel="0" collapsed="false">
      <c r="A223" s="2" t="n">
        <v>4707</v>
      </c>
      <c r="B223" s="16" t="s">
        <v>23</v>
      </c>
      <c r="C223" s="16" t="s">
        <v>87</v>
      </c>
      <c r="D223" s="3" t="n">
        <v>0.586805555555556</v>
      </c>
      <c r="E223" s="3" t="n">
        <v>0.694444444444445</v>
      </c>
      <c r="G223" s="1" t="s">
        <v>153</v>
      </c>
      <c r="H223" s="16" t="s">
        <v>149</v>
      </c>
      <c r="I223" s="4" t="n">
        <v>1566</v>
      </c>
      <c r="J223" s="4" t="n">
        <v>39740</v>
      </c>
      <c r="K223" s="5" t="n">
        <v>25.3767560664112</v>
      </c>
    </row>
    <row r="224" customFormat="false" ht="13.5" hidden="false" customHeight="false" outlineLevel="0" collapsed="false">
      <c r="A224" s="2" t="n">
        <v>4708</v>
      </c>
      <c r="B224" s="16" t="s">
        <v>23</v>
      </c>
      <c r="C224" s="16" t="s">
        <v>87</v>
      </c>
      <c r="D224" s="3" t="n">
        <v>0.586805555555556</v>
      </c>
      <c r="E224" s="3" t="n">
        <v>0.694444444444445</v>
      </c>
      <c r="G224" s="1" t="s">
        <v>153</v>
      </c>
      <c r="H224" s="16" t="s">
        <v>150</v>
      </c>
      <c r="I224" s="4" t="n">
        <v>3532</v>
      </c>
      <c r="J224" s="4" t="n">
        <v>73640</v>
      </c>
      <c r="K224" s="5" t="n">
        <v>20.8493771234428</v>
      </c>
    </row>
    <row r="225" customFormat="false" ht="13.5" hidden="false" customHeight="false" outlineLevel="0" collapsed="false">
      <c r="A225" s="2" t="n">
        <v>4709</v>
      </c>
      <c r="B225" s="16" t="s">
        <v>23</v>
      </c>
      <c r="C225" s="16" t="s">
        <v>87</v>
      </c>
      <c r="D225" s="3" t="n">
        <v>0.586805555555556</v>
      </c>
      <c r="E225" s="3" t="n">
        <v>0.694444444444445</v>
      </c>
      <c r="G225" s="1" t="s">
        <v>153</v>
      </c>
      <c r="H225" s="16" t="s">
        <v>151</v>
      </c>
      <c r="I225" s="4" t="n">
        <v>3010</v>
      </c>
      <c r="J225" s="4" t="n">
        <v>57540</v>
      </c>
      <c r="K225" s="5" t="n">
        <v>19.1162790697674</v>
      </c>
    </row>
    <row r="226" customFormat="false" ht="13.5" hidden="false" customHeight="false" outlineLevel="0" collapsed="false">
      <c r="A226" s="2" t="n">
        <v>4710</v>
      </c>
      <c r="B226" s="16" t="s">
        <v>23</v>
      </c>
      <c r="C226" s="16" t="s">
        <v>87</v>
      </c>
      <c r="D226" s="3" t="n">
        <v>0.586805555555556</v>
      </c>
      <c r="E226" s="3" t="n">
        <v>0.694444444444445</v>
      </c>
      <c r="G226" s="1" t="s">
        <v>153</v>
      </c>
      <c r="H226" s="16" t="s">
        <v>54</v>
      </c>
      <c r="I226" s="4" t="n">
        <v>3010</v>
      </c>
      <c r="J226" s="4" t="n">
        <v>49440</v>
      </c>
      <c r="K226" s="5" t="n">
        <v>16.4252491694352</v>
      </c>
    </row>
    <row r="227" customFormat="false" ht="13.5" hidden="false" customHeight="false" outlineLevel="0" collapsed="false">
      <c r="A227" s="2" t="n">
        <v>4711</v>
      </c>
      <c r="B227" s="16" t="s">
        <v>23</v>
      </c>
      <c r="C227" s="16" t="s">
        <v>90</v>
      </c>
      <c r="D227" s="3" t="n">
        <v>0.666666666666667</v>
      </c>
      <c r="E227" s="3" t="n">
        <v>0.767361111111111</v>
      </c>
      <c r="G227" s="1" t="s">
        <v>154</v>
      </c>
      <c r="H227" s="16" t="s">
        <v>108</v>
      </c>
      <c r="I227" s="4" t="n">
        <v>2338</v>
      </c>
      <c r="J227" s="4" t="n">
        <v>56260</v>
      </c>
      <c r="K227" s="5" t="n">
        <v>24.0633019674936</v>
      </c>
    </row>
    <row r="228" customFormat="false" ht="13.5" hidden="false" customHeight="false" outlineLevel="0" collapsed="false">
      <c r="A228" s="2" t="n">
        <v>4712</v>
      </c>
      <c r="B228" s="16" t="s">
        <v>23</v>
      </c>
      <c r="C228" s="16" t="s">
        <v>90</v>
      </c>
      <c r="D228" s="3" t="n">
        <v>0.666666666666667</v>
      </c>
      <c r="E228" s="3" t="n">
        <v>0.767361111111111</v>
      </c>
      <c r="G228" s="1" t="s">
        <v>154</v>
      </c>
      <c r="H228" s="16" t="s">
        <v>26</v>
      </c>
      <c r="I228" s="4" t="n">
        <v>1853</v>
      </c>
      <c r="J228" s="4" t="n">
        <v>41660</v>
      </c>
      <c r="K228" s="5" t="n">
        <v>22.482460874258</v>
      </c>
    </row>
    <row r="229" customFormat="false" ht="13.5" hidden="false" customHeight="false" outlineLevel="0" collapsed="false">
      <c r="A229" s="2" t="n">
        <v>4713</v>
      </c>
      <c r="B229" s="16" t="s">
        <v>23</v>
      </c>
      <c r="C229" s="16" t="s">
        <v>90</v>
      </c>
      <c r="D229" s="3" t="n">
        <v>0.666666666666667</v>
      </c>
      <c r="E229" s="3" t="n">
        <v>0.767361111111111</v>
      </c>
      <c r="G229" s="1" t="s">
        <v>154</v>
      </c>
      <c r="H229" s="16" t="s">
        <v>145</v>
      </c>
      <c r="I229" s="4" t="n">
        <v>1853</v>
      </c>
      <c r="J229" s="4" t="n">
        <v>49760</v>
      </c>
      <c r="K229" s="5" t="n">
        <v>26.8537506745818</v>
      </c>
    </row>
    <row r="230" customFormat="false" ht="13.5" hidden="false" customHeight="false" outlineLevel="0" collapsed="false">
      <c r="A230" s="2" t="n">
        <v>4714</v>
      </c>
      <c r="B230" s="16" t="s">
        <v>23</v>
      </c>
      <c r="C230" s="16" t="s">
        <v>90</v>
      </c>
      <c r="D230" s="3" t="n">
        <v>0.666666666666667</v>
      </c>
      <c r="E230" s="3" t="n">
        <v>0.767361111111111</v>
      </c>
      <c r="G230" s="1" t="s">
        <v>154</v>
      </c>
      <c r="H230" s="16" t="s">
        <v>59</v>
      </c>
      <c r="I230" s="4" t="n">
        <v>1453</v>
      </c>
      <c r="J230" s="4" t="n">
        <v>29160</v>
      </c>
      <c r="K230" s="5" t="n">
        <v>20.0688231245699</v>
      </c>
    </row>
    <row r="231" customFormat="false" ht="13.5" hidden="false" customHeight="false" outlineLevel="0" collapsed="false">
      <c r="A231" s="2" t="n">
        <v>4715</v>
      </c>
      <c r="B231" s="16" t="s">
        <v>23</v>
      </c>
      <c r="C231" s="16" t="s">
        <v>90</v>
      </c>
      <c r="D231" s="3" t="n">
        <v>0.666666666666667</v>
      </c>
      <c r="E231" s="3" t="n">
        <v>0.767361111111111</v>
      </c>
      <c r="G231" s="1" t="s">
        <v>154</v>
      </c>
      <c r="H231" s="16" t="s">
        <v>146</v>
      </c>
      <c r="I231" s="4" t="n">
        <v>1453</v>
      </c>
      <c r="J231" s="4" t="n">
        <v>31860</v>
      </c>
      <c r="K231" s="5" t="n">
        <v>21.927047487956</v>
      </c>
    </row>
    <row r="232" customFormat="false" ht="13.5" hidden="false" customHeight="false" outlineLevel="0" collapsed="false">
      <c r="A232" s="2" t="n">
        <v>4716</v>
      </c>
      <c r="B232" s="16" t="s">
        <v>23</v>
      </c>
      <c r="C232" s="16" t="s">
        <v>90</v>
      </c>
      <c r="D232" s="3" t="n">
        <v>0.666666666666667</v>
      </c>
      <c r="E232" s="3" t="n">
        <v>0.767361111111111</v>
      </c>
      <c r="G232" s="1" t="s">
        <v>154</v>
      </c>
      <c r="H232" s="16" t="s">
        <v>147</v>
      </c>
      <c r="I232" s="4" t="n">
        <v>1453</v>
      </c>
      <c r="J232" s="4" t="n">
        <v>35660</v>
      </c>
      <c r="K232" s="5" t="n">
        <v>24.5423262216105</v>
      </c>
    </row>
    <row r="233" customFormat="false" ht="13.5" hidden="false" customHeight="false" outlineLevel="0" collapsed="false">
      <c r="A233" s="2" t="n">
        <v>4717</v>
      </c>
      <c r="B233" s="16" t="s">
        <v>23</v>
      </c>
      <c r="C233" s="16" t="s">
        <v>90</v>
      </c>
      <c r="D233" s="3" t="n">
        <v>0.666666666666667</v>
      </c>
      <c r="E233" s="3" t="n">
        <v>0.767361111111111</v>
      </c>
      <c r="G233" s="1" t="s">
        <v>154</v>
      </c>
      <c r="H233" s="16" t="s">
        <v>148</v>
      </c>
      <c r="I233" s="4" t="n">
        <v>1453</v>
      </c>
      <c r="J233" s="4" t="n">
        <v>35760</v>
      </c>
      <c r="K233" s="5" t="n">
        <v>24.6111493461803</v>
      </c>
    </row>
    <row r="234" customFormat="false" ht="13.5" hidden="false" customHeight="false" outlineLevel="0" collapsed="false">
      <c r="A234" s="2" t="n">
        <v>4718</v>
      </c>
      <c r="B234" s="16" t="s">
        <v>23</v>
      </c>
      <c r="C234" s="16" t="s">
        <v>90</v>
      </c>
      <c r="D234" s="3" t="n">
        <v>0.666666666666667</v>
      </c>
      <c r="E234" s="3" t="n">
        <v>0.767361111111111</v>
      </c>
      <c r="G234" s="1" t="s">
        <v>154</v>
      </c>
      <c r="H234" s="16" t="s">
        <v>149</v>
      </c>
      <c r="I234" s="4" t="n">
        <v>1453</v>
      </c>
      <c r="J234" s="4" t="n">
        <v>36960</v>
      </c>
      <c r="K234" s="5" t="n">
        <v>25.4370268410186</v>
      </c>
    </row>
    <row r="235" customFormat="false" ht="13.5" hidden="false" customHeight="false" outlineLevel="0" collapsed="false">
      <c r="A235" s="2" t="n">
        <v>4719</v>
      </c>
      <c r="B235" s="16" t="s">
        <v>23</v>
      </c>
      <c r="C235" s="16" t="s">
        <v>90</v>
      </c>
      <c r="D235" s="3" t="n">
        <v>0.666666666666667</v>
      </c>
      <c r="E235" s="3" t="n">
        <v>0.767361111111111</v>
      </c>
      <c r="G235" s="1" t="s">
        <v>154</v>
      </c>
      <c r="H235" s="16" t="s">
        <v>150</v>
      </c>
      <c r="I235" s="4" t="n">
        <v>3307</v>
      </c>
      <c r="J235" s="4" t="n">
        <v>68260</v>
      </c>
      <c r="K235" s="5" t="n">
        <v>20.6410644088298</v>
      </c>
    </row>
    <row r="236" customFormat="false" ht="13.5" hidden="false" customHeight="false" outlineLevel="0" collapsed="false">
      <c r="A236" s="2" t="n">
        <v>4720</v>
      </c>
      <c r="B236" s="16" t="s">
        <v>23</v>
      </c>
      <c r="C236" s="16" t="s">
        <v>90</v>
      </c>
      <c r="D236" s="3" t="n">
        <v>0.666666666666667</v>
      </c>
      <c r="E236" s="3" t="n">
        <v>0.767361111111111</v>
      </c>
      <c r="G236" s="1" t="s">
        <v>154</v>
      </c>
      <c r="H236" s="16" t="s">
        <v>151</v>
      </c>
      <c r="I236" s="4" t="n">
        <v>2822</v>
      </c>
      <c r="J236" s="4" t="n">
        <v>51860</v>
      </c>
      <c r="K236" s="5" t="n">
        <v>18.3770375620128</v>
      </c>
    </row>
    <row r="237" customFormat="false" ht="13.5" hidden="false" customHeight="false" outlineLevel="0" collapsed="false">
      <c r="A237" s="2" t="n">
        <v>4721</v>
      </c>
      <c r="B237" s="16" t="s">
        <v>23</v>
      </c>
      <c r="C237" s="16" t="s">
        <v>90</v>
      </c>
      <c r="D237" s="3" t="n">
        <v>0.666666666666667</v>
      </c>
      <c r="E237" s="3" t="n">
        <v>0.767361111111111</v>
      </c>
      <c r="G237" s="1" t="s">
        <v>154</v>
      </c>
      <c r="H237" s="16" t="s">
        <v>54</v>
      </c>
      <c r="I237" s="4" t="n">
        <v>2822</v>
      </c>
      <c r="J237" s="4" t="n">
        <v>45960</v>
      </c>
      <c r="K237" s="5" t="n">
        <v>16.2863217576187</v>
      </c>
    </row>
    <row r="238" customFormat="false" ht="13.5" hidden="false" customHeight="false" outlineLevel="0" collapsed="false">
      <c r="A238" s="2" t="n">
        <v>4722</v>
      </c>
      <c r="B238" s="16" t="s">
        <v>23</v>
      </c>
      <c r="C238" s="16" t="s">
        <v>93</v>
      </c>
      <c r="D238" s="3" t="n">
        <v>0.534722222222222</v>
      </c>
      <c r="E238" s="3" t="n">
        <v>0.638888888888889</v>
      </c>
      <c r="G238" s="1" t="s">
        <v>155</v>
      </c>
      <c r="H238" s="16" t="s">
        <v>108</v>
      </c>
      <c r="I238" s="4" t="n">
        <v>2338</v>
      </c>
      <c r="J238" s="4" t="n">
        <v>56440</v>
      </c>
      <c r="K238" s="5" t="n">
        <v>24.1402908468777</v>
      </c>
    </row>
    <row r="239" customFormat="false" ht="13.5" hidden="false" customHeight="false" outlineLevel="0" collapsed="false">
      <c r="A239" s="2" t="n">
        <v>4723</v>
      </c>
      <c r="B239" s="16" t="s">
        <v>23</v>
      </c>
      <c r="C239" s="16" t="s">
        <v>93</v>
      </c>
      <c r="D239" s="3" t="n">
        <v>0.534722222222222</v>
      </c>
      <c r="E239" s="3" t="n">
        <v>0.638888888888889</v>
      </c>
      <c r="G239" s="1" t="s">
        <v>155</v>
      </c>
      <c r="H239" s="16" t="s">
        <v>26</v>
      </c>
      <c r="I239" s="4" t="n">
        <v>1853</v>
      </c>
      <c r="J239" s="4" t="n">
        <v>41840</v>
      </c>
      <c r="K239" s="5" t="n">
        <v>22.5796006475985</v>
      </c>
    </row>
    <row r="240" customFormat="false" ht="13.5" hidden="false" customHeight="false" outlineLevel="0" collapsed="false">
      <c r="A240" s="2" t="n">
        <v>4724</v>
      </c>
      <c r="B240" s="16" t="s">
        <v>23</v>
      </c>
      <c r="C240" s="16" t="s">
        <v>93</v>
      </c>
      <c r="D240" s="3" t="n">
        <v>0.534722222222222</v>
      </c>
      <c r="E240" s="3" t="n">
        <v>0.638888888888889</v>
      </c>
      <c r="G240" s="1" t="s">
        <v>155</v>
      </c>
      <c r="H240" s="16" t="s">
        <v>145</v>
      </c>
      <c r="I240" s="4" t="n">
        <v>1853</v>
      </c>
      <c r="J240" s="4" t="n">
        <v>49940</v>
      </c>
      <c r="K240" s="5" t="n">
        <v>26.9508904479223</v>
      </c>
    </row>
    <row r="241" customFormat="false" ht="13.5" hidden="false" customHeight="false" outlineLevel="0" collapsed="false">
      <c r="A241" s="2" t="n">
        <v>4725</v>
      </c>
      <c r="B241" s="16" t="s">
        <v>23</v>
      </c>
      <c r="C241" s="16" t="s">
        <v>93</v>
      </c>
      <c r="D241" s="3" t="n">
        <v>0.534722222222222</v>
      </c>
      <c r="E241" s="3" t="n">
        <v>0.638888888888889</v>
      </c>
      <c r="G241" s="1" t="s">
        <v>155</v>
      </c>
      <c r="H241" s="16" t="s">
        <v>59</v>
      </c>
      <c r="I241" s="4" t="n">
        <v>1453</v>
      </c>
      <c r="J241" s="4" t="n">
        <v>20540</v>
      </c>
      <c r="K241" s="5" t="n">
        <v>14.1362697866483</v>
      </c>
    </row>
    <row r="242" customFormat="false" ht="13.5" hidden="false" customHeight="false" outlineLevel="0" collapsed="false">
      <c r="A242" s="2" t="n">
        <v>4726</v>
      </c>
      <c r="B242" s="16" t="s">
        <v>23</v>
      </c>
      <c r="C242" s="16" t="s">
        <v>93</v>
      </c>
      <c r="D242" s="3" t="n">
        <v>0.534722222222222</v>
      </c>
      <c r="E242" s="3" t="n">
        <v>0.638888888888889</v>
      </c>
      <c r="G242" s="1" t="s">
        <v>155</v>
      </c>
      <c r="H242" s="16" t="s">
        <v>146</v>
      </c>
      <c r="I242" s="4" t="n">
        <v>1453</v>
      </c>
      <c r="J242" s="4" t="n">
        <v>26740</v>
      </c>
      <c r="K242" s="5" t="n">
        <v>18.4033035099794</v>
      </c>
    </row>
    <row r="243" customFormat="false" ht="13.5" hidden="false" customHeight="false" outlineLevel="0" collapsed="false">
      <c r="A243" s="2" t="n">
        <v>4727</v>
      </c>
      <c r="B243" s="16" t="s">
        <v>23</v>
      </c>
      <c r="C243" s="16" t="s">
        <v>93</v>
      </c>
      <c r="D243" s="3" t="n">
        <v>0.534722222222222</v>
      </c>
      <c r="E243" s="3" t="n">
        <v>0.638888888888889</v>
      </c>
      <c r="G243" s="1" t="s">
        <v>155</v>
      </c>
      <c r="H243" s="16" t="s">
        <v>147</v>
      </c>
      <c r="I243" s="4" t="n">
        <v>1453</v>
      </c>
      <c r="J243" s="4" t="n">
        <v>29940</v>
      </c>
      <c r="K243" s="5" t="n">
        <v>20.6056434962147</v>
      </c>
    </row>
    <row r="244" customFormat="false" ht="13.5" hidden="false" customHeight="false" outlineLevel="0" collapsed="false">
      <c r="A244" s="2" t="n">
        <v>4728</v>
      </c>
      <c r="B244" s="16" t="s">
        <v>23</v>
      </c>
      <c r="C244" s="16" t="s">
        <v>93</v>
      </c>
      <c r="D244" s="3" t="n">
        <v>0.534722222222222</v>
      </c>
      <c r="E244" s="3" t="n">
        <v>0.638888888888889</v>
      </c>
      <c r="G244" s="1" t="s">
        <v>155</v>
      </c>
      <c r="H244" s="16" t="s">
        <v>148</v>
      </c>
      <c r="I244" s="4" t="n">
        <v>1453</v>
      </c>
      <c r="J244" s="4" t="n">
        <v>35040</v>
      </c>
      <c r="K244" s="5" t="n">
        <v>24.1156228492774</v>
      </c>
    </row>
    <row r="245" customFormat="false" ht="13.5" hidden="false" customHeight="false" outlineLevel="0" collapsed="false">
      <c r="A245" s="2" t="n">
        <v>4729</v>
      </c>
      <c r="B245" s="16" t="s">
        <v>23</v>
      </c>
      <c r="C245" s="16" t="s">
        <v>93</v>
      </c>
      <c r="D245" s="3" t="n">
        <v>0.534722222222222</v>
      </c>
      <c r="E245" s="3" t="n">
        <v>0.638888888888889</v>
      </c>
      <c r="G245" s="1" t="s">
        <v>155</v>
      </c>
      <c r="H245" s="16" t="s">
        <v>149</v>
      </c>
      <c r="I245" s="4" t="n">
        <v>1453</v>
      </c>
      <c r="J245" s="4" t="n">
        <v>37140</v>
      </c>
      <c r="K245" s="5" t="n">
        <v>25.5609084652443</v>
      </c>
    </row>
    <row r="246" customFormat="false" ht="13.5" hidden="false" customHeight="false" outlineLevel="0" collapsed="false">
      <c r="A246" s="2" t="n">
        <v>4730</v>
      </c>
      <c r="B246" s="16" t="s">
        <v>23</v>
      </c>
      <c r="C246" s="16" t="s">
        <v>93</v>
      </c>
      <c r="D246" s="3" t="n">
        <v>0.534722222222222</v>
      </c>
      <c r="E246" s="3" t="n">
        <v>0.638888888888889</v>
      </c>
      <c r="G246" s="1" t="s">
        <v>155</v>
      </c>
      <c r="H246" s="16" t="s">
        <v>150</v>
      </c>
      <c r="I246" s="4" t="n">
        <v>3307</v>
      </c>
      <c r="J246" s="4" t="n">
        <v>68440</v>
      </c>
      <c r="K246" s="5" t="n">
        <v>20.6954944058059</v>
      </c>
    </row>
    <row r="247" customFormat="false" ht="13.5" hidden="false" customHeight="false" outlineLevel="0" collapsed="false">
      <c r="A247" s="2" t="n">
        <v>4731</v>
      </c>
      <c r="B247" s="16" t="s">
        <v>23</v>
      </c>
      <c r="C247" s="16" t="s">
        <v>93</v>
      </c>
      <c r="D247" s="3" t="n">
        <v>0.534722222222222</v>
      </c>
      <c r="E247" s="3" t="n">
        <v>0.638888888888889</v>
      </c>
      <c r="G247" s="1" t="s">
        <v>155</v>
      </c>
      <c r="H247" s="16" t="s">
        <v>151</v>
      </c>
      <c r="I247" s="4" t="n">
        <v>2822</v>
      </c>
      <c r="J247" s="4" t="n">
        <v>54040</v>
      </c>
      <c r="K247" s="5" t="n">
        <v>19.1495393338058</v>
      </c>
    </row>
    <row r="248" customFormat="false" ht="13.5" hidden="false" customHeight="false" outlineLevel="0" collapsed="false">
      <c r="A248" s="2" t="n">
        <v>4732</v>
      </c>
      <c r="B248" s="16" t="s">
        <v>23</v>
      </c>
      <c r="C248" s="16" t="s">
        <v>93</v>
      </c>
      <c r="D248" s="3" t="n">
        <v>0.534722222222222</v>
      </c>
      <c r="E248" s="3" t="n">
        <v>0.638888888888889</v>
      </c>
      <c r="G248" s="1" t="s">
        <v>155</v>
      </c>
      <c r="H248" s="16" t="s">
        <v>54</v>
      </c>
      <c r="I248" s="4" t="n">
        <v>2822</v>
      </c>
      <c r="J248" s="4" t="n">
        <v>47240</v>
      </c>
      <c r="K248" s="5" t="n">
        <v>16.7399007795889</v>
      </c>
    </row>
    <row r="249" customFormat="false" ht="13.5" hidden="false" customHeight="false" outlineLevel="0" collapsed="false">
      <c r="A249" s="2" t="n">
        <v>4733</v>
      </c>
      <c r="B249" s="16" t="s">
        <v>23</v>
      </c>
      <c r="C249" s="16" t="s">
        <v>24</v>
      </c>
      <c r="D249" s="3" t="n">
        <v>0.336805555555556</v>
      </c>
      <c r="E249" s="3" t="n">
        <v>0.378472222222222</v>
      </c>
      <c r="G249" s="1" t="s">
        <v>156</v>
      </c>
      <c r="H249" s="16" t="s">
        <v>108</v>
      </c>
      <c r="I249" s="4" t="n">
        <v>894</v>
      </c>
      <c r="J249" s="4" t="n">
        <v>26420</v>
      </c>
      <c r="K249" s="5" t="n">
        <v>29.5525727069351</v>
      </c>
    </row>
    <row r="250" customFormat="false" ht="13.5" hidden="false" customHeight="false" outlineLevel="0" collapsed="false">
      <c r="A250" s="2" t="n">
        <v>4734</v>
      </c>
      <c r="B250" s="16" t="s">
        <v>23</v>
      </c>
      <c r="C250" s="16" t="s">
        <v>24</v>
      </c>
      <c r="D250" s="3" t="n">
        <v>0.336805555555556</v>
      </c>
      <c r="E250" s="3" t="n">
        <v>0.378472222222222</v>
      </c>
      <c r="G250" s="1" t="s">
        <v>156</v>
      </c>
      <c r="H250" s="16" t="s">
        <v>26</v>
      </c>
      <c r="I250" s="4" t="n">
        <v>770</v>
      </c>
      <c r="J250" s="4" t="n">
        <v>10520</v>
      </c>
      <c r="K250" s="5" t="n">
        <v>13.6623376623377</v>
      </c>
    </row>
    <row r="251" customFormat="false" ht="13.5" hidden="false" customHeight="false" outlineLevel="0" collapsed="false">
      <c r="A251" s="2" t="n">
        <v>4735</v>
      </c>
      <c r="B251" s="16" t="s">
        <v>23</v>
      </c>
      <c r="C251" s="16" t="s">
        <v>24</v>
      </c>
      <c r="D251" s="3" t="n">
        <v>0.336805555555556</v>
      </c>
      <c r="E251" s="3" t="n">
        <v>0.378472222222222</v>
      </c>
      <c r="G251" s="1" t="s">
        <v>156</v>
      </c>
      <c r="H251" s="16" t="s">
        <v>145</v>
      </c>
      <c r="I251" s="4" t="n">
        <v>770</v>
      </c>
      <c r="J251" s="4" t="n">
        <v>12720</v>
      </c>
      <c r="K251" s="5" t="n">
        <v>16.5194805194805</v>
      </c>
    </row>
    <row r="252" customFormat="false" ht="13.5" hidden="false" customHeight="false" outlineLevel="0" collapsed="false">
      <c r="A252" s="2" t="n">
        <v>4736</v>
      </c>
      <c r="B252" s="16" t="s">
        <v>23</v>
      </c>
      <c r="C252" s="16" t="s">
        <v>24</v>
      </c>
      <c r="D252" s="3" t="n">
        <v>0.336805555555556</v>
      </c>
      <c r="E252" s="3" t="n">
        <v>0.378472222222222</v>
      </c>
      <c r="G252" s="1" t="s">
        <v>156</v>
      </c>
      <c r="H252" s="16" t="s">
        <v>59</v>
      </c>
      <c r="I252" s="4" t="n">
        <v>370</v>
      </c>
      <c r="J252" s="4" t="n">
        <v>6620</v>
      </c>
      <c r="K252" s="5" t="n">
        <v>17.8918918918919</v>
      </c>
    </row>
    <row r="253" customFormat="false" ht="13.5" hidden="false" customHeight="false" outlineLevel="0" collapsed="false">
      <c r="A253" s="2" t="n">
        <v>4737</v>
      </c>
      <c r="B253" s="16" t="s">
        <v>23</v>
      </c>
      <c r="C253" s="16" t="s">
        <v>24</v>
      </c>
      <c r="D253" s="3" t="n">
        <v>0.336805555555556</v>
      </c>
      <c r="E253" s="3" t="n">
        <v>0.378472222222222</v>
      </c>
      <c r="G253" s="1" t="s">
        <v>156</v>
      </c>
      <c r="H253" s="16" t="s">
        <v>146</v>
      </c>
      <c r="I253" s="4" t="n">
        <v>370</v>
      </c>
      <c r="J253" s="4" t="n">
        <v>7720</v>
      </c>
      <c r="K253" s="5" t="n">
        <v>20.8648648648649</v>
      </c>
    </row>
    <row r="254" customFormat="false" ht="13.5" hidden="false" customHeight="false" outlineLevel="0" collapsed="false">
      <c r="A254" s="2" t="n">
        <v>4738</v>
      </c>
      <c r="B254" s="16" t="s">
        <v>23</v>
      </c>
      <c r="C254" s="16" t="s">
        <v>24</v>
      </c>
      <c r="D254" s="3" t="n">
        <v>0.336805555555556</v>
      </c>
      <c r="E254" s="3" t="n">
        <v>0.378472222222222</v>
      </c>
      <c r="G254" s="1" t="s">
        <v>156</v>
      </c>
      <c r="H254" s="16" t="s">
        <v>147</v>
      </c>
      <c r="I254" s="4" t="n">
        <v>370</v>
      </c>
      <c r="J254" s="4" t="n">
        <v>8320</v>
      </c>
      <c r="K254" s="5" t="n">
        <v>22.4864864864865</v>
      </c>
    </row>
    <row r="255" customFormat="false" ht="13.5" hidden="false" customHeight="false" outlineLevel="0" collapsed="false">
      <c r="A255" s="2" t="n">
        <v>4739</v>
      </c>
      <c r="B255" s="16" t="s">
        <v>23</v>
      </c>
      <c r="C255" s="16" t="s">
        <v>24</v>
      </c>
      <c r="D255" s="3" t="n">
        <v>0.336805555555556</v>
      </c>
      <c r="E255" s="3" t="n">
        <v>0.378472222222222</v>
      </c>
      <c r="G255" s="1" t="s">
        <v>156</v>
      </c>
      <c r="H255" s="16" t="s">
        <v>148</v>
      </c>
      <c r="I255" s="4" t="n">
        <v>370</v>
      </c>
      <c r="J255" s="4" t="n">
        <v>9220</v>
      </c>
      <c r="K255" s="5" t="n">
        <v>24.9189189189189</v>
      </c>
    </row>
    <row r="256" customFormat="false" ht="13.5" hidden="false" customHeight="false" outlineLevel="0" collapsed="false">
      <c r="A256" s="2" t="n">
        <v>4740</v>
      </c>
      <c r="B256" s="16" t="s">
        <v>23</v>
      </c>
      <c r="C256" s="16" t="s">
        <v>24</v>
      </c>
      <c r="D256" s="3" t="n">
        <v>0.336805555555556</v>
      </c>
      <c r="E256" s="3" t="n">
        <v>0.378472222222222</v>
      </c>
      <c r="G256" s="1" t="s">
        <v>156</v>
      </c>
      <c r="H256" s="16" t="s">
        <v>149</v>
      </c>
      <c r="I256" s="4" t="n">
        <v>370</v>
      </c>
      <c r="J256" s="4" t="n">
        <v>9620</v>
      </c>
      <c r="K256" s="5" t="n">
        <v>26</v>
      </c>
    </row>
    <row r="257" customFormat="false" ht="13.5" hidden="false" customHeight="false" outlineLevel="0" collapsed="false">
      <c r="A257" s="2" t="n">
        <v>4741</v>
      </c>
      <c r="B257" s="16" t="s">
        <v>23</v>
      </c>
      <c r="C257" s="16" t="s">
        <v>24</v>
      </c>
      <c r="D257" s="3" t="n">
        <v>0.336805555555556</v>
      </c>
      <c r="E257" s="3" t="n">
        <v>0.378472222222222</v>
      </c>
      <c r="G257" s="1" t="s">
        <v>156</v>
      </c>
      <c r="H257" s="16" t="s">
        <v>150</v>
      </c>
      <c r="I257" s="4" t="n">
        <v>1141</v>
      </c>
      <c r="J257" s="4" t="n">
        <v>30820</v>
      </c>
      <c r="K257" s="5" t="n">
        <v>27.011393514461</v>
      </c>
    </row>
    <row r="258" customFormat="false" ht="13.5" hidden="false" customHeight="false" outlineLevel="0" collapsed="false">
      <c r="A258" s="2" t="n">
        <v>4742</v>
      </c>
      <c r="B258" s="16" t="s">
        <v>23</v>
      </c>
      <c r="C258" s="16" t="s">
        <v>24</v>
      </c>
      <c r="D258" s="3" t="n">
        <v>0.336805555555556</v>
      </c>
      <c r="E258" s="3" t="n">
        <v>0.378472222222222</v>
      </c>
      <c r="G258" s="1" t="s">
        <v>156</v>
      </c>
      <c r="H258" s="16" t="s">
        <v>151</v>
      </c>
      <c r="I258" s="4" t="n">
        <v>1017</v>
      </c>
      <c r="J258" s="4" t="n">
        <v>17920</v>
      </c>
      <c r="K258" s="5" t="n">
        <v>17.6204523107178</v>
      </c>
    </row>
    <row r="259" customFormat="false" ht="13.5" hidden="false" customHeight="false" outlineLevel="0" collapsed="false">
      <c r="A259" s="2" t="n">
        <v>4743</v>
      </c>
      <c r="B259" s="16" t="s">
        <v>23</v>
      </c>
      <c r="C259" s="16" t="s">
        <v>24</v>
      </c>
      <c r="D259" s="3" t="n">
        <v>0.336805555555556</v>
      </c>
      <c r="E259" s="3" t="n">
        <v>0.378472222222222</v>
      </c>
      <c r="G259" s="1" t="s">
        <v>156</v>
      </c>
      <c r="H259" s="16" t="s">
        <v>54</v>
      </c>
      <c r="I259" s="4" t="n">
        <v>1017</v>
      </c>
      <c r="J259" s="4" t="n">
        <v>16820</v>
      </c>
      <c r="K259" s="5" t="n">
        <v>16.5388397246804</v>
      </c>
    </row>
    <row r="260" customFormat="false" ht="13.5" hidden="false" customHeight="false" outlineLevel="0" collapsed="false">
      <c r="A260" s="2" t="n">
        <v>4744</v>
      </c>
      <c r="B260" s="16" t="s">
        <v>23</v>
      </c>
      <c r="C260" s="16" t="s">
        <v>24</v>
      </c>
      <c r="D260" s="3" t="n">
        <v>0.381944444444444</v>
      </c>
      <c r="E260" s="3" t="n">
        <v>0.423611111111111</v>
      </c>
      <c r="G260" s="1" t="s">
        <v>157</v>
      </c>
      <c r="H260" s="16" t="s">
        <v>108</v>
      </c>
      <c r="I260" s="4" t="n">
        <v>894</v>
      </c>
      <c r="J260" s="4" t="n">
        <v>26420</v>
      </c>
      <c r="K260" s="5" t="n">
        <v>29.5525727069351</v>
      </c>
    </row>
    <row r="261" customFormat="false" ht="13.5" hidden="false" customHeight="false" outlineLevel="0" collapsed="false">
      <c r="A261" s="2" t="n">
        <v>4745</v>
      </c>
      <c r="B261" s="16" t="s">
        <v>23</v>
      </c>
      <c r="C261" s="16" t="s">
        <v>24</v>
      </c>
      <c r="D261" s="3" t="n">
        <v>0.381944444444444</v>
      </c>
      <c r="E261" s="3" t="n">
        <v>0.423611111111111</v>
      </c>
      <c r="G261" s="1" t="s">
        <v>157</v>
      </c>
      <c r="H261" s="16" t="s">
        <v>26</v>
      </c>
      <c r="I261" s="4" t="n">
        <v>770</v>
      </c>
      <c r="J261" s="4" t="n">
        <v>10520</v>
      </c>
      <c r="K261" s="5" t="n">
        <v>13.6623376623377</v>
      </c>
    </row>
    <row r="262" customFormat="false" ht="13.5" hidden="false" customHeight="false" outlineLevel="0" collapsed="false">
      <c r="A262" s="2" t="n">
        <v>4746</v>
      </c>
      <c r="B262" s="16" t="s">
        <v>23</v>
      </c>
      <c r="C262" s="16" t="s">
        <v>24</v>
      </c>
      <c r="D262" s="3" t="n">
        <v>0.381944444444444</v>
      </c>
      <c r="E262" s="3" t="n">
        <v>0.423611111111111</v>
      </c>
      <c r="G262" s="1" t="s">
        <v>157</v>
      </c>
      <c r="H262" s="16" t="s">
        <v>145</v>
      </c>
      <c r="I262" s="4" t="n">
        <v>770</v>
      </c>
      <c r="J262" s="4" t="n">
        <v>12720</v>
      </c>
      <c r="K262" s="5" t="n">
        <v>16.5194805194805</v>
      </c>
    </row>
    <row r="263" customFormat="false" ht="13.5" hidden="false" customHeight="false" outlineLevel="0" collapsed="false">
      <c r="A263" s="2" t="n">
        <v>4747</v>
      </c>
      <c r="B263" s="16" t="s">
        <v>23</v>
      </c>
      <c r="C263" s="16" t="s">
        <v>24</v>
      </c>
      <c r="D263" s="3" t="n">
        <v>0.381944444444444</v>
      </c>
      <c r="E263" s="3" t="n">
        <v>0.423611111111111</v>
      </c>
      <c r="G263" s="1" t="s">
        <v>157</v>
      </c>
      <c r="H263" s="16" t="s">
        <v>59</v>
      </c>
      <c r="I263" s="4" t="n">
        <v>370</v>
      </c>
      <c r="J263" s="4" t="n">
        <v>6620</v>
      </c>
      <c r="K263" s="5" t="n">
        <v>17.8918918918919</v>
      </c>
    </row>
    <row r="264" customFormat="false" ht="13.5" hidden="false" customHeight="false" outlineLevel="0" collapsed="false">
      <c r="A264" s="2" t="n">
        <v>4748</v>
      </c>
      <c r="B264" s="16" t="s">
        <v>23</v>
      </c>
      <c r="C264" s="16" t="s">
        <v>24</v>
      </c>
      <c r="D264" s="3" t="n">
        <v>0.381944444444444</v>
      </c>
      <c r="E264" s="3" t="n">
        <v>0.423611111111111</v>
      </c>
      <c r="G264" s="1" t="s">
        <v>157</v>
      </c>
      <c r="H264" s="16" t="s">
        <v>146</v>
      </c>
      <c r="I264" s="4" t="n">
        <v>370</v>
      </c>
      <c r="J264" s="4" t="n">
        <v>7720</v>
      </c>
      <c r="K264" s="5" t="n">
        <v>20.8648648648649</v>
      </c>
    </row>
    <row r="265" customFormat="false" ht="13.5" hidden="false" customHeight="false" outlineLevel="0" collapsed="false">
      <c r="A265" s="2" t="n">
        <v>4749</v>
      </c>
      <c r="B265" s="16" t="s">
        <v>23</v>
      </c>
      <c r="C265" s="16" t="s">
        <v>24</v>
      </c>
      <c r="D265" s="3" t="n">
        <v>0.381944444444444</v>
      </c>
      <c r="E265" s="3" t="n">
        <v>0.423611111111111</v>
      </c>
      <c r="G265" s="1" t="s">
        <v>157</v>
      </c>
      <c r="H265" s="16" t="s">
        <v>147</v>
      </c>
      <c r="I265" s="4" t="n">
        <v>370</v>
      </c>
      <c r="J265" s="4" t="n">
        <v>8320</v>
      </c>
      <c r="K265" s="5" t="n">
        <v>22.4864864864865</v>
      </c>
    </row>
    <row r="266" customFormat="false" ht="13.5" hidden="false" customHeight="false" outlineLevel="0" collapsed="false">
      <c r="A266" s="2" t="n">
        <v>4750</v>
      </c>
      <c r="B266" s="16" t="s">
        <v>23</v>
      </c>
      <c r="C266" s="16" t="s">
        <v>24</v>
      </c>
      <c r="D266" s="3" t="n">
        <v>0.381944444444444</v>
      </c>
      <c r="E266" s="3" t="n">
        <v>0.423611111111111</v>
      </c>
      <c r="G266" s="1" t="s">
        <v>157</v>
      </c>
      <c r="H266" s="16" t="s">
        <v>148</v>
      </c>
      <c r="I266" s="4" t="n">
        <v>370</v>
      </c>
      <c r="J266" s="4" t="n">
        <v>9220</v>
      </c>
      <c r="K266" s="5" t="n">
        <v>24.9189189189189</v>
      </c>
    </row>
    <row r="267" customFormat="false" ht="13.5" hidden="false" customHeight="false" outlineLevel="0" collapsed="false">
      <c r="A267" s="2" t="n">
        <v>4751</v>
      </c>
      <c r="B267" s="16" t="s">
        <v>23</v>
      </c>
      <c r="C267" s="16" t="s">
        <v>24</v>
      </c>
      <c r="D267" s="3" t="n">
        <v>0.381944444444444</v>
      </c>
      <c r="E267" s="3" t="n">
        <v>0.423611111111111</v>
      </c>
      <c r="G267" s="1" t="s">
        <v>157</v>
      </c>
      <c r="H267" s="16" t="s">
        <v>149</v>
      </c>
      <c r="I267" s="4" t="n">
        <v>370</v>
      </c>
      <c r="J267" s="4" t="n">
        <v>9620</v>
      </c>
      <c r="K267" s="5" t="n">
        <v>26</v>
      </c>
    </row>
    <row r="268" customFormat="false" ht="13.5" hidden="false" customHeight="false" outlineLevel="0" collapsed="false">
      <c r="A268" s="2" t="n">
        <v>4752</v>
      </c>
      <c r="B268" s="16" t="s">
        <v>23</v>
      </c>
      <c r="C268" s="16" t="s">
        <v>24</v>
      </c>
      <c r="D268" s="3" t="n">
        <v>0.381944444444444</v>
      </c>
      <c r="E268" s="3" t="n">
        <v>0.423611111111111</v>
      </c>
      <c r="G268" s="1" t="s">
        <v>157</v>
      </c>
      <c r="H268" s="16" t="s">
        <v>150</v>
      </c>
      <c r="I268" s="4" t="n">
        <v>1141</v>
      </c>
      <c r="J268" s="4" t="n">
        <v>30820</v>
      </c>
      <c r="K268" s="5" t="n">
        <v>27.011393514461</v>
      </c>
    </row>
    <row r="269" customFormat="false" ht="13.5" hidden="false" customHeight="false" outlineLevel="0" collapsed="false">
      <c r="A269" s="2" t="n">
        <v>4753</v>
      </c>
      <c r="B269" s="16" t="s">
        <v>23</v>
      </c>
      <c r="C269" s="16" t="s">
        <v>24</v>
      </c>
      <c r="D269" s="3" t="n">
        <v>0.381944444444444</v>
      </c>
      <c r="E269" s="3" t="n">
        <v>0.423611111111111</v>
      </c>
      <c r="G269" s="1" t="s">
        <v>157</v>
      </c>
      <c r="H269" s="16" t="s">
        <v>151</v>
      </c>
      <c r="I269" s="4" t="n">
        <v>1017</v>
      </c>
      <c r="J269" s="4" t="n">
        <v>17920</v>
      </c>
      <c r="K269" s="5" t="n">
        <v>17.6204523107178</v>
      </c>
    </row>
    <row r="270" customFormat="false" ht="13.5" hidden="false" customHeight="false" outlineLevel="0" collapsed="false">
      <c r="A270" s="2" t="n">
        <v>4754</v>
      </c>
      <c r="B270" s="16" t="s">
        <v>23</v>
      </c>
      <c r="C270" s="16" t="s">
        <v>24</v>
      </c>
      <c r="D270" s="3" t="n">
        <v>0.381944444444444</v>
      </c>
      <c r="E270" s="3" t="n">
        <v>0.423611111111111</v>
      </c>
      <c r="G270" s="1" t="s">
        <v>157</v>
      </c>
      <c r="H270" s="16" t="s">
        <v>54</v>
      </c>
      <c r="I270" s="4" t="n">
        <v>1017</v>
      </c>
      <c r="J270" s="4" t="n">
        <v>16820</v>
      </c>
      <c r="K270" s="5" t="n">
        <v>16.5388397246804</v>
      </c>
    </row>
    <row r="271" customFormat="false" ht="13.5" hidden="false" customHeight="false" outlineLevel="0" collapsed="false">
      <c r="A271" s="2" t="n">
        <v>4755</v>
      </c>
      <c r="B271" s="16" t="s">
        <v>23</v>
      </c>
      <c r="C271" s="16" t="s">
        <v>24</v>
      </c>
      <c r="D271" s="3" t="n">
        <v>0.416666666666667</v>
      </c>
      <c r="E271" s="3" t="n">
        <v>0.458333333333333</v>
      </c>
      <c r="G271" s="1" t="s">
        <v>158</v>
      </c>
      <c r="H271" s="16" t="s">
        <v>108</v>
      </c>
      <c r="I271" s="4" t="n">
        <v>894</v>
      </c>
      <c r="J271" s="4" t="n">
        <v>26420</v>
      </c>
      <c r="K271" s="5" t="n">
        <v>29.5525727069351</v>
      </c>
    </row>
    <row r="272" customFormat="false" ht="13.5" hidden="false" customHeight="false" outlineLevel="0" collapsed="false">
      <c r="A272" s="2" t="n">
        <v>4756</v>
      </c>
      <c r="B272" s="16" t="s">
        <v>23</v>
      </c>
      <c r="C272" s="16" t="s">
        <v>24</v>
      </c>
      <c r="D272" s="3" t="n">
        <v>0.416666666666667</v>
      </c>
      <c r="E272" s="3" t="n">
        <v>0.458333333333333</v>
      </c>
      <c r="G272" s="1" t="s">
        <v>158</v>
      </c>
      <c r="H272" s="16" t="s">
        <v>26</v>
      </c>
      <c r="I272" s="4" t="n">
        <v>770</v>
      </c>
      <c r="J272" s="4" t="n">
        <v>10520</v>
      </c>
      <c r="K272" s="5" t="n">
        <v>13.6623376623377</v>
      </c>
    </row>
    <row r="273" customFormat="false" ht="13.5" hidden="false" customHeight="false" outlineLevel="0" collapsed="false">
      <c r="A273" s="2" t="n">
        <v>4757</v>
      </c>
      <c r="B273" s="16" t="s">
        <v>23</v>
      </c>
      <c r="C273" s="16" t="s">
        <v>24</v>
      </c>
      <c r="D273" s="3" t="n">
        <v>0.416666666666667</v>
      </c>
      <c r="E273" s="3" t="n">
        <v>0.458333333333333</v>
      </c>
      <c r="G273" s="1" t="s">
        <v>158</v>
      </c>
      <c r="H273" s="16" t="s">
        <v>145</v>
      </c>
      <c r="I273" s="4" t="n">
        <v>770</v>
      </c>
      <c r="J273" s="4" t="n">
        <v>12720</v>
      </c>
      <c r="K273" s="5" t="n">
        <v>16.5194805194805</v>
      </c>
    </row>
    <row r="274" customFormat="false" ht="13.5" hidden="false" customHeight="false" outlineLevel="0" collapsed="false">
      <c r="A274" s="2" t="n">
        <v>4758</v>
      </c>
      <c r="B274" s="16" t="s">
        <v>23</v>
      </c>
      <c r="C274" s="16" t="s">
        <v>24</v>
      </c>
      <c r="D274" s="3" t="n">
        <v>0.416666666666667</v>
      </c>
      <c r="E274" s="3" t="n">
        <v>0.458333333333333</v>
      </c>
      <c r="G274" s="1" t="s">
        <v>158</v>
      </c>
      <c r="H274" s="16" t="s">
        <v>59</v>
      </c>
      <c r="I274" s="4" t="n">
        <v>370</v>
      </c>
      <c r="J274" s="4" t="n">
        <v>6620</v>
      </c>
      <c r="K274" s="5" t="n">
        <v>17.8918918918919</v>
      </c>
    </row>
    <row r="275" customFormat="false" ht="13.5" hidden="false" customHeight="false" outlineLevel="0" collapsed="false">
      <c r="A275" s="2" t="n">
        <v>4759</v>
      </c>
      <c r="B275" s="16" t="s">
        <v>23</v>
      </c>
      <c r="C275" s="16" t="s">
        <v>24</v>
      </c>
      <c r="D275" s="3" t="n">
        <v>0.416666666666667</v>
      </c>
      <c r="E275" s="3" t="n">
        <v>0.458333333333333</v>
      </c>
      <c r="G275" s="1" t="s">
        <v>158</v>
      </c>
      <c r="H275" s="16" t="s">
        <v>146</v>
      </c>
      <c r="I275" s="4" t="n">
        <v>370</v>
      </c>
      <c r="J275" s="4" t="n">
        <v>7720</v>
      </c>
      <c r="K275" s="5" t="n">
        <v>20.8648648648649</v>
      </c>
    </row>
    <row r="276" customFormat="false" ht="13.5" hidden="false" customHeight="false" outlineLevel="0" collapsed="false">
      <c r="A276" s="2" t="n">
        <v>4760</v>
      </c>
      <c r="B276" s="16" t="s">
        <v>23</v>
      </c>
      <c r="C276" s="16" t="s">
        <v>24</v>
      </c>
      <c r="D276" s="3" t="n">
        <v>0.416666666666667</v>
      </c>
      <c r="E276" s="3" t="n">
        <v>0.458333333333333</v>
      </c>
      <c r="G276" s="1" t="s">
        <v>158</v>
      </c>
      <c r="H276" s="16" t="s">
        <v>147</v>
      </c>
      <c r="I276" s="4" t="n">
        <v>370</v>
      </c>
      <c r="J276" s="4" t="n">
        <v>8320</v>
      </c>
      <c r="K276" s="5" t="n">
        <v>22.4864864864865</v>
      </c>
    </row>
    <row r="277" customFormat="false" ht="13.5" hidden="false" customHeight="false" outlineLevel="0" collapsed="false">
      <c r="A277" s="2" t="n">
        <v>4761</v>
      </c>
      <c r="B277" s="16" t="s">
        <v>23</v>
      </c>
      <c r="C277" s="16" t="s">
        <v>24</v>
      </c>
      <c r="D277" s="3" t="n">
        <v>0.416666666666667</v>
      </c>
      <c r="E277" s="3" t="n">
        <v>0.458333333333333</v>
      </c>
      <c r="G277" s="1" t="s">
        <v>158</v>
      </c>
      <c r="H277" s="16" t="s">
        <v>148</v>
      </c>
      <c r="I277" s="4" t="n">
        <v>370</v>
      </c>
      <c r="J277" s="4" t="n">
        <v>9220</v>
      </c>
      <c r="K277" s="5" t="n">
        <v>24.9189189189189</v>
      </c>
    </row>
    <row r="278" customFormat="false" ht="13.5" hidden="false" customHeight="false" outlineLevel="0" collapsed="false">
      <c r="A278" s="2" t="n">
        <v>4762</v>
      </c>
      <c r="B278" s="16" t="s">
        <v>23</v>
      </c>
      <c r="C278" s="16" t="s">
        <v>24</v>
      </c>
      <c r="D278" s="3" t="n">
        <v>0.416666666666667</v>
      </c>
      <c r="E278" s="3" t="n">
        <v>0.458333333333333</v>
      </c>
      <c r="G278" s="1" t="s">
        <v>158</v>
      </c>
      <c r="H278" s="16" t="s">
        <v>149</v>
      </c>
      <c r="I278" s="4" t="n">
        <v>370</v>
      </c>
      <c r="J278" s="4" t="n">
        <v>9620</v>
      </c>
      <c r="K278" s="5" t="n">
        <v>26</v>
      </c>
    </row>
    <row r="279" customFormat="false" ht="13.5" hidden="false" customHeight="false" outlineLevel="0" collapsed="false">
      <c r="A279" s="2" t="n">
        <v>4763</v>
      </c>
      <c r="B279" s="16" t="s">
        <v>23</v>
      </c>
      <c r="C279" s="16" t="s">
        <v>24</v>
      </c>
      <c r="D279" s="3" t="n">
        <v>0.520833333333333</v>
      </c>
      <c r="E279" s="3" t="n">
        <v>0.565972222222222</v>
      </c>
      <c r="G279" s="1" t="s">
        <v>159</v>
      </c>
      <c r="H279" s="16" t="s">
        <v>108</v>
      </c>
      <c r="I279" s="4" t="n">
        <v>894</v>
      </c>
      <c r="J279" s="4" t="n">
        <v>26420</v>
      </c>
      <c r="K279" s="5" t="n">
        <v>29.5525727069351</v>
      </c>
    </row>
    <row r="280" customFormat="false" ht="13.5" hidden="false" customHeight="false" outlineLevel="0" collapsed="false">
      <c r="A280" s="2" t="n">
        <v>4764</v>
      </c>
      <c r="B280" s="16" t="s">
        <v>23</v>
      </c>
      <c r="C280" s="16" t="s">
        <v>24</v>
      </c>
      <c r="D280" s="3" t="n">
        <v>0.520833333333333</v>
      </c>
      <c r="E280" s="3" t="n">
        <v>0.565972222222222</v>
      </c>
      <c r="G280" s="1" t="s">
        <v>159</v>
      </c>
      <c r="H280" s="16" t="s">
        <v>26</v>
      </c>
      <c r="I280" s="4" t="n">
        <v>770</v>
      </c>
      <c r="J280" s="4" t="n">
        <v>11020</v>
      </c>
      <c r="K280" s="5" t="n">
        <v>14.3116883116883</v>
      </c>
    </row>
    <row r="281" customFormat="false" ht="13.5" hidden="false" customHeight="false" outlineLevel="0" collapsed="false">
      <c r="A281" s="2" t="n">
        <v>4765</v>
      </c>
      <c r="B281" s="16" t="s">
        <v>23</v>
      </c>
      <c r="C281" s="16" t="s">
        <v>24</v>
      </c>
      <c r="D281" s="3" t="n">
        <v>0.520833333333333</v>
      </c>
      <c r="E281" s="3" t="n">
        <v>0.565972222222222</v>
      </c>
      <c r="G281" s="1" t="s">
        <v>159</v>
      </c>
      <c r="H281" s="16" t="s">
        <v>145</v>
      </c>
      <c r="I281" s="4" t="n">
        <v>770</v>
      </c>
      <c r="J281" s="4" t="n">
        <v>14320</v>
      </c>
      <c r="K281" s="5" t="n">
        <v>18.5974025974026</v>
      </c>
    </row>
    <row r="282" customFormat="false" ht="13.5" hidden="false" customHeight="false" outlineLevel="0" collapsed="false">
      <c r="A282" s="2" t="n">
        <v>4766</v>
      </c>
      <c r="B282" s="16" t="s">
        <v>23</v>
      </c>
      <c r="C282" s="16" t="s">
        <v>24</v>
      </c>
      <c r="D282" s="3" t="n">
        <v>0.520833333333333</v>
      </c>
      <c r="E282" s="3" t="n">
        <v>0.565972222222222</v>
      </c>
      <c r="G282" s="1" t="s">
        <v>159</v>
      </c>
      <c r="H282" s="16" t="s">
        <v>59</v>
      </c>
      <c r="I282" s="4" t="n">
        <v>370</v>
      </c>
      <c r="J282" s="4" t="n">
        <v>6820</v>
      </c>
      <c r="K282" s="5" t="n">
        <v>18.4324324324324</v>
      </c>
    </row>
    <row r="283" customFormat="false" ht="13.5" hidden="false" customHeight="false" outlineLevel="0" collapsed="false">
      <c r="A283" s="2" t="n">
        <v>4767</v>
      </c>
      <c r="B283" s="16" t="s">
        <v>23</v>
      </c>
      <c r="C283" s="16" t="s">
        <v>24</v>
      </c>
      <c r="D283" s="3" t="n">
        <v>0.520833333333333</v>
      </c>
      <c r="E283" s="3" t="n">
        <v>0.565972222222222</v>
      </c>
      <c r="G283" s="1" t="s">
        <v>159</v>
      </c>
      <c r="H283" s="16" t="s">
        <v>146</v>
      </c>
      <c r="I283" s="4" t="n">
        <v>370</v>
      </c>
      <c r="J283" s="4" t="n">
        <v>8020</v>
      </c>
      <c r="K283" s="5" t="n">
        <v>21.6756756756757</v>
      </c>
    </row>
    <row r="284" customFormat="false" ht="13.5" hidden="false" customHeight="false" outlineLevel="0" collapsed="false">
      <c r="A284" s="2" t="n">
        <v>4768</v>
      </c>
      <c r="B284" s="16" t="s">
        <v>23</v>
      </c>
      <c r="C284" s="16" t="s">
        <v>24</v>
      </c>
      <c r="D284" s="3" t="n">
        <v>0.520833333333333</v>
      </c>
      <c r="E284" s="3" t="n">
        <v>0.565972222222222</v>
      </c>
      <c r="G284" s="1" t="s">
        <v>159</v>
      </c>
      <c r="H284" s="16" t="s">
        <v>147</v>
      </c>
      <c r="I284" s="4" t="n">
        <v>370</v>
      </c>
      <c r="J284" s="4" t="n">
        <v>8620</v>
      </c>
      <c r="K284" s="5" t="n">
        <v>23.2972972972973</v>
      </c>
    </row>
    <row r="285" customFormat="false" ht="13.5" hidden="false" customHeight="false" outlineLevel="0" collapsed="false">
      <c r="A285" s="2" t="n">
        <v>4769</v>
      </c>
      <c r="B285" s="16" t="s">
        <v>23</v>
      </c>
      <c r="C285" s="16" t="s">
        <v>24</v>
      </c>
      <c r="D285" s="3" t="n">
        <v>0.520833333333333</v>
      </c>
      <c r="E285" s="3" t="n">
        <v>0.565972222222222</v>
      </c>
      <c r="G285" s="1" t="s">
        <v>159</v>
      </c>
      <c r="H285" s="16" t="s">
        <v>148</v>
      </c>
      <c r="I285" s="4" t="n">
        <v>370</v>
      </c>
      <c r="J285" s="4" t="n">
        <v>9620</v>
      </c>
      <c r="K285" s="5" t="n">
        <v>26</v>
      </c>
    </row>
    <row r="286" customFormat="false" ht="13.5" hidden="false" customHeight="false" outlineLevel="0" collapsed="false">
      <c r="A286" s="2" t="n">
        <v>4770</v>
      </c>
      <c r="B286" s="16" t="s">
        <v>23</v>
      </c>
      <c r="C286" s="16" t="s">
        <v>24</v>
      </c>
      <c r="D286" s="3" t="n">
        <v>0.520833333333333</v>
      </c>
      <c r="E286" s="3" t="n">
        <v>0.565972222222222</v>
      </c>
      <c r="G286" s="1" t="s">
        <v>159</v>
      </c>
      <c r="H286" s="16" t="s">
        <v>149</v>
      </c>
      <c r="I286" s="4" t="n">
        <v>370</v>
      </c>
      <c r="J286" s="4" t="n">
        <v>10020</v>
      </c>
      <c r="K286" s="5" t="n">
        <v>27.0810810810811</v>
      </c>
    </row>
    <row r="287" customFormat="false" ht="13.5" hidden="false" customHeight="false" outlineLevel="0" collapsed="false">
      <c r="A287" s="2" t="n">
        <v>4771</v>
      </c>
      <c r="B287" s="16" t="s">
        <v>23</v>
      </c>
      <c r="C287" s="16" t="s">
        <v>24</v>
      </c>
      <c r="D287" s="3" t="n">
        <v>0.520833333333333</v>
      </c>
      <c r="E287" s="3" t="n">
        <v>0.565972222222222</v>
      </c>
      <c r="G287" s="1" t="s">
        <v>159</v>
      </c>
      <c r="H287" s="16" t="s">
        <v>150</v>
      </c>
      <c r="I287" s="4" t="n">
        <v>1141</v>
      </c>
      <c r="J287" s="4" t="n">
        <v>30820</v>
      </c>
      <c r="K287" s="5" t="n">
        <v>27.011393514461</v>
      </c>
    </row>
    <row r="288" customFormat="false" ht="13.5" hidden="false" customHeight="false" outlineLevel="0" collapsed="false">
      <c r="A288" s="2" t="n">
        <v>4772</v>
      </c>
      <c r="B288" s="16" t="s">
        <v>23</v>
      </c>
      <c r="C288" s="16" t="s">
        <v>24</v>
      </c>
      <c r="D288" s="3" t="n">
        <v>0.520833333333333</v>
      </c>
      <c r="E288" s="3" t="n">
        <v>0.565972222222222</v>
      </c>
      <c r="G288" s="1" t="s">
        <v>159</v>
      </c>
      <c r="H288" s="16" t="s">
        <v>151</v>
      </c>
      <c r="I288" s="4" t="n">
        <v>1017</v>
      </c>
      <c r="J288" s="4" t="n">
        <v>17920</v>
      </c>
      <c r="K288" s="5" t="n">
        <v>17.6204523107178</v>
      </c>
    </row>
    <row r="289" customFormat="false" ht="13.5" hidden="false" customHeight="false" outlineLevel="0" collapsed="false">
      <c r="A289" s="2" t="n">
        <v>4773</v>
      </c>
      <c r="B289" s="16" t="s">
        <v>23</v>
      </c>
      <c r="C289" s="16" t="s">
        <v>24</v>
      </c>
      <c r="D289" s="3" t="n">
        <v>0.520833333333333</v>
      </c>
      <c r="E289" s="3" t="n">
        <v>0.565972222222222</v>
      </c>
      <c r="G289" s="1" t="s">
        <v>159</v>
      </c>
      <c r="H289" s="16" t="s">
        <v>54</v>
      </c>
      <c r="I289" s="4" t="n">
        <v>1017</v>
      </c>
      <c r="J289" s="4" t="n">
        <v>16820</v>
      </c>
      <c r="K289" s="5" t="n">
        <v>16.5388397246804</v>
      </c>
    </row>
    <row r="290" customFormat="false" ht="13.5" hidden="false" customHeight="false" outlineLevel="0" collapsed="false">
      <c r="A290" s="2" t="n">
        <v>4774</v>
      </c>
      <c r="B290" s="16" t="s">
        <v>23</v>
      </c>
      <c r="C290" s="16" t="s">
        <v>24</v>
      </c>
      <c r="D290" s="3" t="n">
        <v>0.552083333333333</v>
      </c>
      <c r="E290" s="3" t="n">
        <v>0.590277777777778</v>
      </c>
      <c r="G290" s="1" t="s">
        <v>160</v>
      </c>
      <c r="H290" s="16" t="s">
        <v>108</v>
      </c>
      <c r="I290" s="4" t="n">
        <v>894</v>
      </c>
      <c r="J290" s="4" t="n">
        <v>26420</v>
      </c>
      <c r="K290" s="5" t="n">
        <v>29.5525727069351</v>
      </c>
    </row>
    <row r="291" customFormat="false" ht="13.5" hidden="false" customHeight="false" outlineLevel="0" collapsed="false">
      <c r="A291" s="2" t="n">
        <v>4775</v>
      </c>
      <c r="B291" s="16" t="s">
        <v>23</v>
      </c>
      <c r="C291" s="16" t="s">
        <v>24</v>
      </c>
      <c r="D291" s="3" t="n">
        <v>0.552083333333333</v>
      </c>
      <c r="E291" s="3" t="n">
        <v>0.590277777777778</v>
      </c>
      <c r="G291" s="1" t="s">
        <v>160</v>
      </c>
      <c r="H291" s="16" t="s">
        <v>26</v>
      </c>
      <c r="I291" s="4" t="n">
        <v>770</v>
      </c>
      <c r="J291" s="4" t="n">
        <v>11020</v>
      </c>
      <c r="K291" s="5" t="n">
        <v>14.3116883116883</v>
      </c>
    </row>
    <row r="292" customFormat="false" ht="13.5" hidden="false" customHeight="false" outlineLevel="0" collapsed="false">
      <c r="A292" s="2" t="n">
        <v>4776</v>
      </c>
      <c r="B292" s="16" t="s">
        <v>23</v>
      </c>
      <c r="C292" s="16" t="s">
        <v>24</v>
      </c>
      <c r="D292" s="3" t="n">
        <v>0.552083333333333</v>
      </c>
      <c r="E292" s="3" t="n">
        <v>0.590277777777778</v>
      </c>
      <c r="G292" s="1" t="s">
        <v>160</v>
      </c>
      <c r="H292" s="16" t="s">
        <v>145</v>
      </c>
      <c r="I292" s="4" t="n">
        <v>770</v>
      </c>
      <c r="J292" s="4" t="n">
        <v>13020</v>
      </c>
      <c r="K292" s="5" t="n">
        <v>16.9090909090909</v>
      </c>
    </row>
    <row r="293" customFormat="false" ht="13.5" hidden="false" customHeight="false" outlineLevel="0" collapsed="false">
      <c r="A293" s="2" t="n">
        <v>4777</v>
      </c>
      <c r="B293" s="16" t="s">
        <v>23</v>
      </c>
      <c r="C293" s="16" t="s">
        <v>24</v>
      </c>
      <c r="D293" s="3" t="n">
        <v>0.552083333333333</v>
      </c>
      <c r="E293" s="3" t="n">
        <v>0.590277777777778</v>
      </c>
      <c r="G293" s="1" t="s">
        <v>160</v>
      </c>
      <c r="H293" s="16" t="s">
        <v>59</v>
      </c>
      <c r="I293" s="4" t="n">
        <v>370</v>
      </c>
      <c r="J293" s="4" t="n">
        <v>6620</v>
      </c>
      <c r="K293" s="5" t="n">
        <v>17.8918918918919</v>
      </c>
    </row>
    <row r="294" customFormat="false" ht="13.5" hidden="false" customHeight="false" outlineLevel="0" collapsed="false">
      <c r="A294" s="2" t="n">
        <v>4778</v>
      </c>
      <c r="B294" s="16" t="s">
        <v>23</v>
      </c>
      <c r="C294" s="16" t="s">
        <v>24</v>
      </c>
      <c r="D294" s="3" t="n">
        <v>0.552083333333333</v>
      </c>
      <c r="E294" s="3" t="n">
        <v>0.590277777777778</v>
      </c>
      <c r="G294" s="1" t="s">
        <v>160</v>
      </c>
      <c r="H294" s="16" t="s">
        <v>146</v>
      </c>
      <c r="I294" s="4" t="n">
        <v>370</v>
      </c>
      <c r="J294" s="4" t="n">
        <v>8020</v>
      </c>
      <c r="K294" s="5" t="n">
        <v>21.6756756756757</v>
      </c>
    </row>
    <row r="295" customFormat="false" ht="13.5" hidden="false" customHeight="false" outlineLevel="0" collapsed="false">
      <c r="A295" s="2" t="n">
        <v>4779</v>
      </c>
      <c r="B295" s="16" t="s">
        <v>23</v>
      </c>
      <c r="C295" s="16" t="s">
        <v>24</v>
      </c>
      <c r="D295" s="3" t="n">
        <v>0.552083333333333</v>
      </c>
      <c r="E295" s="3" t="n">
        <v>0.590277777777778</v>
      </c>
      <c r="G295" s="1" t="s">
        <v>160</v>
      </c>
      <c r="H295" s="16" t="s">
        <v>147</v>
      </c>
      <c r="I295" s="4" t="n">
        <v>370</v>
      </c>
      <c r="J295" s="4" t="n">
        <v>8620</v>
      </c>
      <c r="K295" s="5" t="n">
        <v>23.2972972972973</v>
      </c>
    </row>
    <row r="296" customFormat="false" ht="13.5" hidden="false" customHeight="false" outlineLevel="0" collapsed="false">
      <c r="A296" s="2" t="n">
        <v>4780</v>
      </c>
      <c r="B296" s="16" t="s">
        <v>23</v>
      </c>
      <c r="C296" s="16" t="s">
        <v>24</v>
      </c>
      <c r="D296" s="3" t="n">
        <v>0.552083333333333</v>
      </c>
      <c r="E296" s="3" t="n">
        <v>0.590277777777778</v>
      </c>
      <c r="G296" s="1" t="s">
        <v>160</v>
      </c>
      <c r="H296" s="16" t="s">
        <v>148</v>
      </c>
      <c r="I296" s="4" t="n">
        <v>370</v>
      </c>
      <c r="J296" s="4" t="n">
        <v>9620</v>
      </c>
      <c r="K296" s="5" t="n">
        <v>26</v>
      </c>
    </row>
    <row r="297" customFormat="false" ht="13.5" hidden="false" customHeight="false" outlineLevel="0" collapsed="false">
      <c r="A297" s="2" t="n">
        <v>4781</v>
      </c>
      <c r="B297" s="16" t="s">
        <v>23</v>
      </c>
      <c r="C297" s="16" t="s">
        <v>24</v>
      </c>
      <c r="D297" s="3" t="n">
        <v>0.552083333333333</v>
      </c>
      <c r="E297" s="3" t="n">
        <v>0.590277777777778</v>
      </c>
      <c r="G297" s="1" t="s">
        <v>160</v>
      </c>
      <c r="H297" s="16" t="s">
        <v>149</v>
      </c>
      <c r="I297" s="4" t="n">
        <v>370</v>
      </c>
      <c r="J297" s="4" t="n">
        <v>10020</v>
      </c>
      <c r="K297" s="5" t="n">
        <v>27.0810810810811</v>
      </c>
    </row>
    <row r="298" customFormat="false" ht="13.5" hidden="false" customHeight="false" outlineLevel="0" collapsed="false">
      <c r="A298" s="2" t="n">
        <v>4782</v>
      </c>
      <c r="B298" s="16" t="s">
        <v>23</v>
      </c>
      <c r="C298" s="16" t="s">
        <v>24</v>
      </c>
      <c r="D298" s="3" t="n">
        <v>0.59375</v>
      </c>
      <c r="E298" s="3" t="n">
        <v>0.638888888888889</v>
      </c>
      <c r="G298" s="1" t="s">
        <v>161</v>
      </c>
      <c r="H298" s="16" t="s">
        <v>108</v>
      </c>
      <c r="I298" s="4" t="n">
        <v>894</v>
      </c>
      <c r="J298" s="4" t="n">
        <v>26420</v>
      </c>
      <c r="K298" s="5" t="n">
        <v>29.5525727069351</v>
      </c>
    </row>
    <row r="299" customFormat="false" ht="13.5" hidden="false" customHeight="false" outlineLevel="0" collapsed="false">
      <c r="A299" s="2" t="n">
        <v>4783</v>
      </c>
      <c r="B299" s="16" t="s">
        <v>23</v>
      </c>
      <c r="C299" s="16" t="s">
        <v>24</v>
      </c>
      <c r="D299" s="3" t="n">
        <v>0.59375</v>
      </c>
      <c r="E299" s="3" t="n">
        <v>0.638888888888889</v>
      </c>
      <c r="G299" s="1" t="s">
        <v>161</v>
      </c>
      <c r="H299" s="16" t="s">
        <v>26</v>
      </c>
      <c r="I299" s="4" t="n">
        <v>770</v>
      </c>
      <c r="J299" s="4" t="n">
        <v>11020</v>
      </c>
      <c r="K299" s="5" t="n">
        <v>14.3116883116883</v>
      </c>
    </row>
    <row r="300" customFormat="false" ht="13.5" hidden="false" customHeight="false" outlineLevel="0" collapsed="false">
      <c r="A300" s="2" t="n">
        <v>4784</v>
      </c>
      <c r="B300" s="16" t="s">
        <v>23</v>
      </c>
      <c r="C300" s="16" t="s">
        <v>24</v>
      </c>
      <c r="D300" s="3" t="n">
        <v>0.59375</v>
      </c>
      <c r="E300" s="3" t="n">
        <v>0.638888888888889</v>
      </c>
      <c r="G300" s="1" t="s">
        <v>161</v>
      </c>
      <c r="H300" s="16" t="s">
        <v>145</v>
      </c>
      <c r="I300" s="4" t="n">
        <v>770</v>
      </c>
      <c r="J300" s="4" t="n">
        <v>12720</v>
      </c>
      <c r="K300" s="5" t="n">
        <v>16.5194805194805</v>
      </c>
    </row>
    <row r="301" customFormat="false" ht="13.5" hidden="false" customHeight="false" outlineLevel="0" collapsed="false">
      <c r="A301" s="2" t="n">
        <v>4785</v>
      </c>
      <c r="B301" s="16" t="s">
        <v>23</v>
      </c>
      <c r="C301" s="16" t="s">
        <v>24</v>
      </c>
      <c r="D301" s="3" t="n">
        <v>0.59375</v>
      </c>
      <c r="E301" s="3" t="n">
        <v>0.638888888888889</v>
      </c>
      <c r="G301" s="1" t="s">
        <v>161</v>
      </c>
      <c r="H301" s="16" t="s">
        <v>59</v>
      </c>
      <c r="I301" s="4" t="n">
        <v>370</v>
      </c>
      <c r="J301" s="4" t="n">
        <v>7220</v>
      </c>
      <c r="K301" s="5" t="n">
        <v>19.5135135135135</v>
      </c>
    </row>
    <row r="302" customFormat="false" ht="13.5" hidden="false" customHeight="false" outlineLevel="0" collapsed="false">
      <c r="A302" s="2" t="n">
        <v>4786</v>
      </c>
      <c r="B302" s="16" t="s">
        <v>23</v>
      </c>
      <c r="C302" s="16" t="s">
        <v>24</v>
      </c>
      <c r="D302" s="3" t="n">
        <v>0.59375</v>
      </c>
      <c r="E302" s="3" t="n">
        <v>0.638888888888889</v>
      </c>
      <c r="G302" s="1" t="s">
        <v>161</v>
      </c>
      <c r="H302" s="16" t="s">
        <v>146</v>
      </c>
      <c r="I302" s="4" t="n">
        <v>370</v>
      </c>
      <c r="J302" s="4" t="n">
        <v>8320</v>
      </c>
      <c r="K302" s="5" t="n">
        <v>22.4864864864865</v>
      </c>
    </row>
    <row r="303" customFormat="false" ht="13.5" hidden="false" customHeight="false" outlineLevel="0" collapsed="false">
      <c r="A303" s="2" t="n">
        <v>4787</v>
      </c>
      <c r="B303" s="16" t="s">
        <v>23</v>
      </c>
      <c r="C303" s="16" t="s">
        <v>24</v>
      </c>
      <c r="D303" s="3" t="n">
        <v>0.59375</v>
      </c>
      <c r="E303" s="3" t="n">
        <v>0.638888888888889</v>
      </c>
      <c r="G303" s="1" t="s">
        <v>161</v>
      </c>
      <c r="H303" s="16" t="s">
        <v>147</v>
      </c>
      <c r="I303" s="4" t="n">
        <v>370</v>
      </c>
      <c r="J303" s="4" t="n">
        <v>8920</v>
      </c>
      <c r="K303" s="5" t="n">
        <v>24.1081081081081</v>
      </c>
    </row>
    <row r="304" customFormat="false" ht="13.5" hidden="false" customHeight="false" outlineLevel="0" collapsed="false">
      <c r="A304" s="2" t="n">
        <v>4788</v>
      </c>
      <c r="B304" s="16" t="s">
        <v>23</v>
      </c>
      <c r="C304" s="16" t="s">
        <v>24</v>
      </c>
      <c r="D304" s="3" t="n">
        <v>0.59375</v>
      </c>
      <c r="E304" s="3" t="n">
        <v>0.638888888888889</v>
      </c>
      <c r="G304" s="1" t="s">
        <v>161</v>
      </c>
      <c r="H304" s="16" t="s">
        <v>148</v>
      </c>
      <c r="I304" s="4" t="n">
        <v>370</v>
      </c>
      <c r="J304" s="4" t="n">
        <v>9820</v>
      </c>
      <c r="K304" s="5" t="n">
        <v>26.5405405405405</v>
      </c>
    </row>
    <row r="305" customFormat="false" ht="13.5" hidden="false" customHeight="false" outlineLevel="0" collapsed="false">
      <c r="A305" s="2" t="n">
        <v>4789</v>
      </c>
      <c r="B305" s="16" t="s">
        <v>23</v>
      </c>
      <c r="C305" s="16" t="s">
        <v>24</v>
      </c>
      <c r="D305" s="3" t="n">
        <v>0.59375</v>
      </c>
      <c r="E305" s="3" t="n">
        <v>0.638888888888889</v>
      </c>
      <c r="G305" s="1" t="s">
        <v>161</v>
      </c>
      <c r="H305" s="16" t="s">
        <v>149</v>
      </c>
      <c r="I305" s="4" t="n">
        <v>370</v>
      </c>
      <c r="J305" s="4" t="n">
        <v>10220</v>
      </c>
      <c r="K305" s="5" t="n">
        <v>27.6216216216216</v>
      </c>
    </row>
    <row r="306" customFormat="false" ht="13.5" hidden="false" customHeight="false" outlineLevel="0" collapsed="false">
      <c r="A306" s="2" t="n">
        <v>4790</v>
      </c>
      <c r="B306" s="16" t="s">
        <v>23</v>
      </c>
      <c r="C306" s="16" t="s">
        <v>24</v>
      </c>
      <c r="D306" s="3" t="n">
        <v>0.59375</v>
      </c>
      <c r="E306" s="3" t="n">
        <v>0.638888888888889</v>
      </c>
      <c r="G306" s="1" t="s">
        <v>161</v>
      </c>
      <c r="H306" s="16" t="s">
        <v>150</v>
      </c>
      <c r="I306" s="4" t="n">
        <v>1141</v>
      </c>
      <c r="J306" s="4" t="n">
        <v>30820</v>
      </c>
      <c r="K306" s="5" t="n">
        <v>27.011393514461</v>
      </c>
    </row>
    <row r="307" customFormat="false" ht="13.5" hidden="false" customHeight="false" outlineLevel="0" collapsed="false">
      <c r="A307" s="2" t="n">
        <v>4791</v>
      </c>
      <c r="B307" s="16" t="s">
        <v>23</v>
      </c>
      <c r="C307" s="16" t="s">
        <v>24</v>
      </c>
      <c r="D307" s="3" t="n">
        <v>0.59375</v>
      </c>
      <c r="E307" s="3" t="n">
        <v>0.638888888888889</v>
      </c>
      <c r="G307" s="1" t="s">
        <v>161</v>
      </c>
      <c r="H307" s="16" t="s">
        <v>151</v>
      </c>
      <c r="I307" s="4" t="n">
        <v>1017</v>
      </c>
      <c r="J307" s="4" t="n">
        <v>17920</v>
      </c>
      <c r="K307" s="5" t="n">
        <v>17.6204523107178</v>
      </c>
    </row>
    <row r="308" customFormat="false" ht="13.5" hidden="false" customHeight="false" outlineLevel="0" collapsed="false">
      <c r="A308" s="2" t="n">
        <v>4792</v>
      </c>
      <c r="B308" s="16" t="s">
        <v>23</v>
      </c>
      <c r="C308" s="16" t="s">
        <v>24</v>
      </c>
      <c r="D308" s="3" t="n">
        <v>0.59375</v>
      </c>
      <c r="E308" s="3" t="n">
        <v>0.638888888888889</v>
      </c>
      <c r="G308" s="1" t="s">
        <v>161</v>
      </c>
      <c r="H308" s="16" t="s">
        <v>54</v>
      </c>
      <c r="I308" s="4" t="n">
        <v>1017</v>
      </c>
      <c r="J308" s="4" t="n">
        <v>16820</v>
      </c>
      <c r="K308" s="5" t="n">
        <v>16.5388397246804</v>
      </c>
    </row>
    <row r="309" customFormat="false" ht="13.5" hidden="false" customHeight="false" outlineLevel="0" collapsed="false">
      <c r="A309" s="2" t="n">
        <v>4793</v>
      </c>
      <c r="B309" s="16" t="s">
        <v>23</v>
      </c>
      <c r="C309" s="16" t="s">
        <v>24</v>
      </c>
      <c r="D309" s="3" t="n">
        <v>0.701388888888889</v>
      </c>
      <c r="E309" s="3" t="n">
        <v>0.743055555555555</v>
      </c>
      <c r="G309" s="1" t="s">
        <v>162</v>
      </c>
      <c r="H309" s="16" t="s">
        <v>108</v>
      </c>
      <c r="I309" s="4" t="n">
        <v>894</v>
      </c>
      <c r="J309" s="4" t="n">
        <v>26420</v>
      </c>
      <c r="K309" s="5" t="n">
        <v>29.5525727069351</v>
      </c>
    </row>
    <row r="310" customFormat="false" ht="13.5" hidden="false" customHeight="false" outlineLevel="0" collapsed="false">
      <c r="A310" s="2" t="n">
        <v>4794</v>
      </c>
      <c r="B310" s="16" t="s">
        <v>23</v>
      </c>
      <c r="C310" s="16" t="s">
        <v>24</v>
      </c>
      <c r="D310" s="3" t="n">
        <v>0.701388888888889</v>
      </c>
      <c r="E310" s="3" t="n">
        <v>0.743055555555555</v>
      </c>
      <c r="G310" s="1" t="s">
        <v>162</v>
      </c>
      <c r="H310" s="16" t="s">
        <v>26</v>
      </c>
      <c r="I310" s="4" t="n">
        <v>770</v>
      </c>
      <c r="J310" s="4" t="n">
        <v>11020</v>
      </c>
      <c r="K310" s="5" t="n">
        <v>14.3116883116883</v>
      </c>
    </row>
    <row r="311" customFormat="false" ht="13.5" hidden="false" customHeight="false" outlineLevel="0" collapsed="false">
      <c r="A311" s="2" t="n">
        <v>4795</v>
      </c>
      <c r="B311" s="16" t="s">
        <v>23</v>
      </c>
      <c r="C311" s="16" t="s">
        <v>24</v>
      </c>
      <c r="D311" s="3" t="n">
        <v>0.701388888888889</v>
      </c>
      <c r="E311" s="3" t="n">
        <v>0.743055555555555</v>
      </c>
      <c r="G311" s="1" t="s">
        <v>162</v>
      </c>
      <c r="H311" s="16" t="s">
        <v>145</v>
      </c>
      <c r="I311" s="4" t="n">
        <v>770</v>
      </c>
      <c r="J311" s="4" t="n">
        <v>12920</v>
      </c>
      <c r="K311" s="5" t="n">
        <v>16.7792207792208</v>
      </c>
    </row>
    <row r="312" customFormat="false" ht="13.5" hidden="false" customHeight="false" outlineLevel="0" collapsed="false">
      <c r="A312" s="2" t="n">
        <v>4796</v>
      </c>
      <c r="B312" s="16" t="s">
        <v>23</v>
      </c>
      <c r="C312" s="16" t="s">
        <v>24</v>
      </c>
      <c r="D312" s="3" t="n">
        <v>0.701388888888889</v>
      </c>
      <c r="E312" s="3" t="n">
        <v>0.743055555555555</v>
      </c>
      <c r="G312" s="1" t="s">
        <v>162</v>
      </c>
      <c r="H312" s="16" t="s">
        <v>59</v>
      </c>
      <c r="I312" s="4" t="n">
        <v>370</v>
      </c>
      <c r="J312" s="4" t="n">
        <v>7220</v>
      </c>
      <c r="K312" s="5" t="n">
        <v>19.5135135135135</v>
      </c>
    </row>
    <row r="313" customFormat="false" ht="13.5" hidden="false" customHeight="false" outlineLevel="0" collapsed="false">
      <c r="A313" s="2" t="n">
        <v>4797</v>
      </c>
      <c r="B313" s="16" t="s">
        <v>23</v>
      </c>
      <c r="C313" s="16" t="s">
        <v>24</v>
      </c>
      <c r="D313" s="3" t="n">
        <v>0.701388888888889</v>
      </c>
      <c r="E313" s="3" t="n">
        <v>0.743055555555555</v>
      </c>
      <c r="G313" s="1" t="s">
        <v>162</v>
      </c>
      <c r="H313" s="16" t="s">
        <v>146</v>
      </c>
      <c r="I313" s="4" t="n">
        <v>370</v>
      </c>
      <c r="J313" s="4" t="n">
        <v>8320</v>
      </c>
      <c r="K313" s="5" t="n">
        <v>22.4864864864865</v>
      </c>
    </row>
    <row r="314" customFormat="false" ht="13.5" hidden="false" customHeight="false" outlineLevel="0" collapsed="false">
      <c r="A314" s="2" t="n">
        <v>4798</v>
      </c>
      <c r="B314" s="16" t="s">
        <v>23</v>
      </c>
      <c r="C314" s="16" t="s">
        <v>24</v>
      </c>
      <c r="D314" s="3" t="n">
        <v>0.701388888888889</v>
      </c>
      <c r="E314" s="3" t="n">
        <v>0.743055555555555</v>
      </c>
      <c r="G314" s="1" t="s">
        <v>162</v>
      </c>
      <c r="H314" s="16" t="s">
        <v>147</v>
      </c>
      <c r="I314" s="4" t="n">
        <v>370</v>
      </c>
      <c r="J314" s="4" t="n">
        <v>8920</v>
      </c>
      <c r="K314" s="5" t="n">
        <v>24.1081081081081</v>
      </c>
    </row>
    <row r="315" customFormat="false" ht="13.5" hidden="false" customHeight="false" outlineLevel="0" collapsed="false">
      <c r="A315" s="2" t="n">
        <v>4799</v>
      </c>
      <c r="B315" s="16" t="s">
        <v>23</v>
      </c>
      <c r="C315" s="16" t="s">
        <v>24</v>
      </c>
      <c r="D315" s="3" t="n">
        <v>0.701388888888889</v>
      </c>
      <c r="E315" s="3" t="n">
        <v>0.743055555555555</v>
      </c>
      <c r="G315" s="1" t="s">
        <v>162</v>
      </c>
      <c r="H315" s="16" t="s">
        <v>148</v>
      </c>
      <c r="I315" s="4" t="n">
        <v>370</v>
      </c>
      <c r="J315" s="4" t="n">
        <v>9820</v>
      </c>
      <c r="K315" s="5" t="n">
        <v>26.5405405405405</v>
      </c>
    </row>
    <row r="316" customFormat="false" ht="13.5" hidden="false" customHeight="false" outlineLevel="0" collapsed="false">
      <c r="A316" s="2" t="n">
        <v>4800</v>
      </c>
      <c r="B316" s="16" t="s">
        <v>23</v>
      </c>
      <c r="C316" s="16" t="s">
        <v>24</v>
      </c>
      <c r="D316" s="3" t="n">
        <v>0.701388888888889</v>
      </c>
      <c r="E316" s="3" t="n">
        <v>0.743055555555555</v>
      </c>
      <c r="G316" s="1" t="s">
        <v>162</v>
      </c>
      <c r="H316" s="16" t="s">
        <v>149</v>
      </c>
      <c r="I316" s="4" t="n">
        <v>370</v>
      </c>
      <c r="J316" s="4" t="n">
        <v>10220</v>
      </c>
      <c r="K316" s="5" t="n">
        <v>27.6216216216216</v>
      </c>
    </row>
    <row r="317" customFormat="false" ht="13.5" hidden="false" customHeight="false" outlineLevel="0" collapsed="false">
      <c r="A317" s="2" t="n">
        <v>4801</v>
      </c>
      <c r="B317" s="16" t="s">
        <v>23</v>
      </c>
      <c r="C317" s="16" t="s">
        <v>24</v>
      </c>
      <c r="D317" s="3" t="n">
        <v>0.701388888888889</v>
      </c>
      <c r="E317" s="3" t="n">
        <v>0.743055555555555</v>
      </c>
      <c r="G317" s="1" t="s">
        <v>162</v>
      </c>
      <c r="H317" s="16" t="s">
        <v>150</v>
      </c>
      <c r="I317" s="4" t="n">
        <v>1141</v>
      </c>
      <c r="J317" s="4" t="n">
        <v>30820</v>
      </c>
      <c r="K317" s="5" t="n">
        <v>27.011393514461</v>
      </c>
    </row>
    <row r="318" customFormat="false" ht="13.5" hidden="false" customHeight="false" outlineLevel="0" collapsed="false">
      <c r="A318" s="2" t="n">
        <v>4802</v>
      </c>
      <c r="B318" s="16" t="s">
        <v>23</v>
      </c>
      <c r="C318" s="16" t="s">
        <v>24</v>
      </c>
      <c r="D318" s="3" t="n">
        <v>0.701388888888889</v>
      </c>
      <c r="E318" s="3" t="n">
        <v>0.743055555555555</v>
      </c>
      <c r="G318" s="1" t="s">
        <v>162</v>
      </c>
      <c r="H318" s="16" t="s">
        <v>151</v>
      </c>
      <c r="I318" s="4" t="n">
        <v>1017</v>
      </c>
      <c r="J318" s="4" t="n">
        <v>17920</v>
      </c>
      <c r="K318" s="5" t="n">
        <v>17.6204523107178</v>
      </c>
    </row>
    <row r="319" customFormat="false" ht="13.5" hidden="false" customHeight="false" outlineLevel="0" collapsed="false">
      <c r="A319" s="2" t="n">
        <v>4803</v>
      </c>
      <c r="B319" s="16" t="s">
        <v>23</v>
      </c>
      <c r="C319" s="16" t="s">
        <v>24</v>
      </c>
      <c r="D319" s="3" t="n">
        <v>0.701388888888889</v>
      </c>
      <c r="E319" s="3" t="n">
        <v>0.743055555555555</v>
      </c>
      <c r="G319" s="1" t="s">
        <v>162</v>
      </c>
      <c r="H319" s="16" t="s">
        <v>54</v>
      </c>
      <c r="I319" s="4" t="n">
        <v>1017</v>
      </c>
      <c r="J319" s="4" t="n">
        <v>16820</v>
      </c>
      <c r="K319" s="5" t="n">
        <v>16.5388397246804</v>
      </c>
    </row>
    <row r="320" customFormat="false" ht="13.5" hidden="false" customHeight="false" outlineLevel="0" collapsed="false">
      <c r="A320" s="2" t="n">
        <v>4804</v>
      </c>
      <c r="B320" s="16" t="s">
        <v>23</v>
      </c>
      <c r="C320" s="16" t="s">
        <v>24</v>
      </c>
      <c r="D320" s="3" t="n">
        <v>0.743055555555555</v>
      </c>
      <c r="E320" s="3" t="n">
        <v>0.784722222222222</v>
      </c>
      <c r="G320" s="1" t="s">
        <v>163</v>
      </c>
      <c r="H320" s="16" t="s">
        <v>108</v>
      </c>
      <c r="I320" s="4" t="n">
        <v>894</v>
      </c>
      <c r="J320" s="4" t="n">
        <v>26420</v>
      </c>
      <c r="K320" s="5" t="n">
        <v>29.5525727069351</v>
      </c>
    </row>
    <row r="321" customFormat="false" ht="13.5" hidden="false" customHeight="false" outlineLevel="0" collapsed="false">
      <c r="A321" s="2" t="n">
        <v>4805</v>
      </c>
      <c r="B321" s="16" t="s">
        <v>23</v>
      </c>
      <c r="C321" s="16" t="s">
        <v>24</v>
      </c>
      <c r="D321" s="3" t="n">
        <v>0.743055555555555</v>
      </c>
      <c r="E321" s="3" t="n">
        <v>0.784722222222222</v>
      </c>
      <c r="G321" s="1" t="s">
        <v>163</v>
      </c>
      <c r="H321" s="16" t="s">
        <v>26</v>
      </c>
      <c r="I321" s="4" t="n">
        <v>770</v>
      </c>
      <c r="J321" s="4" t="n">
        <v>11020</v>
      </c>
      <c r="K321" s="5" t="n">
        <v>14.3116883116883</v>
      </c>
    </row>
    <row r="322" customFormat="false" ht="13.5" hidden="false" customHeight="false" outlineLevel="0" collapsed="false">
      <c r="A322" s="2" t="n">
        <v>4806</v>
      </c>
      <c r="B322" s="16" t="s">
        <v>23</v>
      </c>
      <c r="C322" s="16" t="s">
        <v>24</v>
      </c>
      <c r="D322" s="3" t="n">
        <v>0.743055555555555</v>
      </c>
      <c r="E322" s="3" t="n">
        <v>0.784722222222222</v>
      </c>
      <c r="G322" s="1" t="s">
        <v>163</v>
      </c>
      <c r="H322" s="16" t="s">
        <v>145</v>
      </c>
      <c r="I322" s="4" t="n">
        <v>770</v>
      </c>
      <c r="J322" s="4" t="n">
        <v>12720</v>
      </c>
      <c r="K322" s="5" t="n">
        <v>16.5194805194805</v>
      </c>
    </row>
    <row r="323" customFormat="false" ht="13.5" hidden="false" customHeight="false" outlineLevel="0" collapsed="false">
      <c r="A323" s="2" t="n">
        <v>4807</v>
      </c>
      <c r="B323" s="16" t="s">
        <v>23</v>
      </c>
      <c r="C323" s="16" t="s">
        <v>24</v>
      </c>
      <c r="D323" s="3" t="n">
        <v>0.743055555555555</v>
      </c>
      <c r="E323" s="3" t="n">
        <v>0.784722222222222</v>
      </c>
      <c r="G323" s="1" t="s">
        <v>163</v>
      </c>
      <c r="H323" s="16" t="s">
        <v>59</v>
      </c>
      <c r="I323" s="4" t="n">
        <v>370</v>
      </c>
      <c r="J323" s="4" t="n">
        <v>6620</v>
      </c>
      <c r="K323" s="5" t="n">
        <v>17.8918918918919</v>
      </c>
    </row>
    <row r="324" customFormat="false" ht="13.5" hidden="false" customHeight="false" outlineLevel="0" collapsed="false">
      <c r="A324" s="2" t="n">
        <v>4808</v>
      </c>
      <c r="B324" s="16" t="s">
        <v>23</v>
      </c>
      <c r="C324" s="16" t="s">
        <v>24</v>
      </c>
      <c r="D324" s="3" t="n">
        <v>0.743055555555555</v>
      </c>
      <c r="E324" s="3" t="n">
        <v>0.784722222222222</v>
      </c>
      <c r="G324" s="1" t="s">
        <v>163</v>
      </c>
      <c r="H324" s="16" t="s">
        <v>146</v>
      </c>
      <c r="I324" s="4" t="n">
        <v>370</v>
      </c>
      <c r="J324" s="4" t="n">
        <v>7920</v>
      </c>
      <c r="K324" s="5" t="n">
        <v>21.4054054054054</v>
      </c>
    </row>
    <row r="325" customFormat="false" ht="13.5" hidden="false" customHeight="false" outlineLevel="0" collapsed="false">
      <c r="A325" s="2" t="n">
        <v>4809</v>
      </c>
      <c r="B325" s="16" t="s">
        <v>23</v>
      </c>
      <c r="C325" s="16" t="s">
        <v>24</v>
      </c>
      <c r="D325" s="3" t="n">
        <v>0.743055555555555</v>
      </c>
      <c r="E325" s="3" t="n">
        <v>0.784722222222222</v>
      </c>
      <c r="G325" s="1" t="s">
        <v>163</v>
      </c>
      <c r="H325" s="16" t="s">
        <v>147</v>
      </c>
      <c r="I325" s="4" t="n">
        <v>370</v>
      </c>
      <c r="J325" s="4" t="n">
        <v>8620</v>
      </c>
      <c r="K325" s="5" t="n">
        <v>23.2972972972973</v>
      </c>
    </row>
    <row r="326" customFormat="false" ht="13.5" hidden="false" customHeight="false" outlineLevel="0" collapsed="false">
      <c r="A326" s="2" t="n">
        <v>4810</v>
      </c>
      <c r="B326" s="16" t="s">
        <v>23</v>
      </c>
      <c r="C326" s="16" t="s">
        <v>24</v>
      </c>
      <c r="D326" s="3" t="n">
        <v>0.743055555555555</v>
      </c>
      <c r="E326" s="3" t="n">
        <v>0.784722222222222</v>
      </c>
      <c r="G326" s="1" t="s">
        <v>163</v>
      </c>
      <c r="H326" s="16" t="s">
        <v>148</v>
      </c>
      <c r="I326" s="4" t="n">
        <v>370</v>
      </c>
      <c r="J326" s="4" t="n">
        <v>9720</v>
      </c>
      <c r="K326" s="5" t="n">
        <v>26.2702702702703</v>
      </c>
    </row>
    <row r="327" customFormat="false" ht="13.5" hidden="false" customHeight="false" outlineLevel="0" collapsed="false">
      <c r="A327" s="2" t="n">
        <v>4811</v>
      </c>
      <c r="B327" s="16" t="s">
        <v>23</v>
      </c>
      <c r="C327" s="16" t="s">
        <v>24</v>
      </c>
      <c r="D327" s="3" t="n">
        <v>0.743055555555555</v>
      </c>
      <c r="E327" s="3" t="n">
        <v>0.784722222222222</v>
      </c>
      <c r="G327" s="1" t="s">
        <v>163</v>
      </c>
      <c r="H327" s="16" t="s">
        <v>149</v>
      </c>
      <c r="I327" s="4" t="n">
        <v>370</v>
      </c>
      <c r="J327" s="4" t="n">
        <v>10120</v>
      </c>
      <c r="K327" s="5" t="n">
        <v>27.3513513513514</v>
      </c>
    </row>
    <row r="328" customFormat="false" ht="13.5" hidden="false" customHeight="false" outlineLevel="0" collapsed="false">
      <c r="A328" s="2" t="n">
        <v>4812</v>
      </c>
      <c r="B328" s="16" t="s">
        <v>23</v>
      </c>
      <c r="C328" s="16" t="s">
        <v>24</v>
      </c>
      <c r="D328" s="3" t="n">
        <v>0.743055555555555</v>
      </c>
      <c r="E328" s="3" t="n">
        <v>0.784722222222222</v>
      </c>
      <c r="G328" s="1" t="s">
        <v>163</v>
      </c>
      <c r="H328" s="16" t="s">
        <v>150</v>
      </c>
      <c r="I328" s="4" t="n">
        <v>1141</v>
      </c>
      <c r="J328" s="4" t="n">
        <v>30820</v>
      </c>
      <c r="K328" s="5" t="n">
        <v>27.011393514461</v>
      </c>
    </row>
    <row r="329" customFormat="false" ht="13.5" hidden="false" customHeight="false" outlineLevel="0" collapsed="false">
      <c r="A329" s="2" t="n">
        <v>4813</v>
      </c>
      <c r="B329" s="16" t="s">
        <v>23</v>
      </c>
      <c r="C329" s="16" t="s">
        <v>24</v>
      </c>
      <c r="D329" s="3" t="n">
        <v>0.743055555555555</v>
      </c>
      <c r="E329" s="3" t="n">
        <v>0.784722222222222</v>
      </c>
      <c r="G329" s="1" t="s">
        <v>163</v>
      </c>
      <c r="H329" s="16" t="s">
        <v>151</v>
      </c>
      <c r="I329" s="4" t="n">
        <v>1017</v>
      </c>
      <c r="J329" s="4" t="n">
        <v>17920</v>
      </c>
      <c r="K329" s="5" t="n">
        <v>17.6204523107178</v>
      </c>
    </row>
    <row r="330" customFormat="false" ht="13.5" hidden="false" customHeight="false" outlineLevel="0" collapsed="false">
      <c r="A330" s="2" t="n">
        <v>4814</v>
      </c>
      <c r="B330" s="16" t="s">
        <v>23</v>
      </c>
      <c r="C330" s="16" t="s">
        <v>24</v>
      </c>
      <c r="D330" s="3" t="n">
        <v>0.743055555555555</v>
      </c>
      <c r="E330" s="3" t="n">
        <v>0.784722222222222</v>
      </c>
      <c r="G330" s="1" t="s">
        <v>163</v>
      </c>
      <c r="H330" s="16" t="s">
        <v>54</v>
      </c>
      <c r="I330" s="4" t="n">
        <v>1017</v>
      </c>
      <c r="J330" s="4" t="n">
        <v>16820</v>
      </c>
      <c r="K330" s="5" t="n">
        <v>16.5388397246804</v>
      </c>
    </row>
    <row r="331" customFormat="false" ht="13.5" hidden="false" customHeight="false" outlineLevel="0" collapsed="false">
      <c r="A331" s="2" t="n">
        <v>4815</v>
      </c>
      <c r="B331" s="16" t="s">
        <v>23</v>
      </c>
      <c r="C331" s="16" t="s">
        <v>24</v>
      </c>
      <c r="D331" s="3" t="n">
        <v>0.78125</v>
      </c>
      <c r="E331" s="3" t="n">
        <v>0.819444444444445</v>
      </c>
      <c r="G331" s="1" t="s">
        <v>164</v>
      </c>
      <c r="H331" s="16" t="s">
        <v>108</v>
      </c>
      <c r="I331" s="4" t="n">
        <v>894</v>
      </c>
      <c r="J331" s="4" t="n">
        <v>26420</v>
      </c>
      <c r="K331" s="5" t="n">
        <v>29.5525727069351</v>
      </c>
    </row>
    <row r="332" customFormat="false" ht="13.5" hidden="false" customHeight="false" outlineLevel="0" collapsed="false">
      <c r="A332" s="2" t="n">
        <v>4816</v>
      </c>
      <c r="B332" s="16" t="s">
        <v>23</v>
      </c>
      <c r="C332" s="16" t="s">
        <v>24</v>
      </c>
      <c r="D332" s="3" t="n">
        <v>0.78125</v>
      </c>
      <c r="E332" s="3" t="n">
        <v>0.819444444444445</v>
      </c>
      <c r="G332" s="1" t="s">
        <v>164</v>
      </c>
      <c r="H332" s="16" t="s">
        <v>26</v>
      </c>
      <c r="I332" s="4" t="n">
        <v>770</v>
      </c>
      <c r="J332" s="4" t="n">
        <v>11420</v>
      </c>
      <c r="K332" s="5" t="n">
        <v>14.8311688311688</v>
      </c>
    </row>
    <row r="333" customFormat="false" ht="13.5" hidden="false" customHeight="false" outlineLevel="0" collapsed="false">
      <c r="A333" s="2" t="n">
        <v>4817</v>
      </c>
      <c r="B333" s="16" t="s">
        <v>23</v>
      </c>
      <c r="C333" s="16" t="s">
        <v>24</v>
      </c>
      <c r="D333" s="3" t="n">
        <v>0.78125</v>
      </c>
      <c r="E333" s="3" t="n">
        <v>0.819444444444445</v>
      </c>
      <c r="G333" s="1" t="s">
        <v>164</v>
      </c>
      <c r="H333" s="16" t="s">
        <v>145</v>
      </c>
      <c r="I333" s="4" t="n">
        <v>770</v>
      </c>
      <c r="J333" s="4" t="n">
        <v>13020</v>
      </c>
      <c r="K333" s="5" t="n">
        <v>16.9090909090909</v>
      </c>
    </row>
    <row r="334" customFormat="false" ht="13.5" hidden="false" customHeight="false" outlineLevel="0" collapsed="false">
      <c r="A334" s="2" t="n">
        <v>4818</v>
      </c>
      <c r="B334" s="16" t="s">
        <v>23</v>
      </c>
      <c r="C334" s="16" t="s">
        <v>24</v>
      </c>
      <c r="D334" s="3" t="n">
        <v>0.78125</v>
      </c>
      <c r="E334" s="3" t="n">
        <v>0.819444444444445</v>
      </c>
      <c r="G334" s="1" t="s">
        <v>164</v>
      </c>
      <c r="H334" s="16" t="s">
        <v>59</v>
      </c>
      <c r="I334" s="4" t="n">
        <v>370</v>
      </c>
      <c r="J334" s="4" t="n">
        <v>6620</v>
      </c>
      <c r="K334" s="5" t="n">
        <v>17.8918918918919</v>
      </c>
    </row>
    <row r="335" customFormat="false" ht="13.5" hidden="false" customHeight="false" outlineLevel="0" collapsed="false">
      <c r="A335" s="2" t="n">
        <v>4819</v>
      </c>
      <c r="B335" s="16" t="s">
        <v>23</v>
      </c>
      <c r="C335" s="16" t="s">
        <v>24</v>
      </c>
      <c r="D335" s="3" t="n">
        <v>0.78125</v>
      </c>
      <c r="E335" s="3" t="n">
        <v>0.819444444444445</v>
      </c>
      <c r="G335" s="1" t="s">
        <v>164</v>
      </c>
      <c r="H335" s="16" t="s">
        <v>146</v>
      </c>
      <c r="I335" s="4" t="n">
        <v>370</v>
      </c>
      <c r="J335" s="4" t="n">
        <v>8020</v>
      </c>
      <c r="K335" s="5" t="n">
        <v>21.6756756756757</v>
      </c>
    </row>
    <row r="336" customFormat="false" ht="13.5" hidden="false" customHeight="false" outlineLevel="0" collapsed="false">
      <c r="A336" s="2" t="n">
        <v>4820</v>
      </c>
      <c r="B336" s="16" t="s">
        <v>23</v>
      </c>
      <c r="C336" s="16" t="s">
        <v>24</v>
      </c>
      <c r="D336" s="3" t="n">
        <v>0.78125</v>
      </c>
      <c r="E336" s="3" t="n">
        <v>0.819444444444445</v>
      </c>
      <c r="G336" s="1" t="s">
        <v>164</v>
      </c>
      <c r="H336" s="16" t="s">
        <v>147</v>
      </c>
      <c r="I336" s="4" t="n">
        <v>370</v>
      </c>
      <c r="J336" s="4" t="n">
        <v>8720</v>
      </c>
      <c r="K336" s="5" t="n">
        <v>23.5675675675676</v>
      </c>
    </row>
    <row r="337" customFormat="false" ht="13.5" hidden="false" customHeight="false" outlineLevel="0" collapsed="false">
      <c r="A337" s="2" t="n">
        <v>4821</v>
      </c>
      <c r="B337" s="16" t="s">
        <v>23</v>
      </c>
      <c r="C337" s="16" t="s">
        <v>24</v>
      </c>
      <c r="D337" s="3" t="n">
        <v>0.78125</v>
      </c>
      <c r="E337" s="3" t="n">
        <v>0.819444444444445</v>
      </c>
      <c r="G337" s="1" t="s">
        <v>164</v>
      </c>
      <c r="H337" s="16" t="s">
        <v>148</v>
      </c>
      <c r="I337" s="4" t="n">
        <v>370</v>
      </c>
      <c r="J337" s="4" t="n">
        <v>9920</v>
      </c>
      <c r="K337" s="5" t="n">
        <v>26.8108108108108</v>
      </c>
    </row>
    <row r="338" customFormat="false" ht="13.5" hidden="false" customHeight="false" outlineLevel="0" collapsed="false">
      <c r="A338" s="2" t="n">
        <v>4822</v>
      </c>
      <c r="B338" s="16" t="s">
        <v>23</v>
      </c>
      <c r="C338" s="16" t="s">
        <v>24</v>
      </c>
      <c r="D338" s="3" t="n">
        <v>0.78125</v>
      </c>
      <c r="E338" s="3" t="n">
        <v>0.819444444444445</v>
      </c>
      <c r="G338" s="1" t="s">
        <v>164</v>
      </c>
      <c r="H338" s="16" t="s">
        <v>149</v>
      </c>
      <c r="I338" s="4" t="n">
        <v>370</v>
      </c>
      <c r="J338" s="4" t="n">
        <v>10420</v>
      </c>
      <c r="K338" s="5" t="n">
        <v>28.1621621621622</v>
      </c>
    </row>
    <row r="339" customFormat="false" ht="13.5" hidden="false" customHeight="false" outlineLevel="0" collapsed="false">
      <c r="A339" s="31" t="s">
        <v>165</v>
      </c>
    </row>
    <row r="340" customFormat="false" ht="13.5" hidden="false" customHeight="false" outlineLevel="0" collapsed="false">
      <c r="A340" s="2" t="n">
        <v>1967</v>
      </c>
      <c r="B340" s="16" t="s">
        <v>82</v>
      </c>
      <c r="C340" s="16" t="s">
        <v>23</v>
      </c>
      <c r="D340" s="3" t="n">
        <v>0.34375</v>
      </c>
      <c r="E340" s="3" t="n">
        <v>0.461805555555556</v>
      </c>
      <c r="G340" s="1" t="s">
        <v>166</v>
      </c>
      <c r="H340" s="16" t="s">
        <v>108</v>
      </c>
      <c r="I340" s="4" t="n">
        <v>2848</v>
      </c>
      <c r="J340" s="4" t="n">
        <v>68190</v>
      </c>
      <c r="K340" s="5" t="n">
        <v>23.9431179775281</v>
      </c>
    </row>
    <row r="341" customFormat="false" ht="13.5" hidden="false" customHeight="false" outlineLevel="0" collapsed="false">
      <c r="A341" s="2" t="n">
        <v>1968</v>
      </c>
      <c r="B341" s="16" t="s">
        <v>82</v>
      </c>
      <c r="C341" s="16" t="s">
        <v>23</v>
      </c>
      <c r="D341" s="3" t="n">
        <v>0.34375</v>
      </c>
      <c r="E341" s="3" t="n">
        <v>0.461805555555556</v>
      </c>
      <c r="G341" s="1" t="s">
        <v>166</v>
      </c>
      <c r="H341" s="16" t="s">
        <v>26</v>
      </c>
      <c r="I341" s="4" t="n">
        <v>2236</v>
      </c>
      <c r="J341" s="4" t="n">
        <v>42590</v>
      </c>
      <c r="K341" s="5" t="n">
        <v>19.0474060822898</v>
      </c>
    </row>
    <row r="342" customFormat="false" ht="13.5" hidden="false" customHeight="false" outlineLevel="0" collapsed="false">
      <c r="A342" s="2" t="n">
        <v>1969</v>
      </c>
      <c r="B342" s="16" t="s">
        <v>82</v>
      </c>
      <c r="C342" s="16" t="s">
        <v>23</v>
      </c>
      <c r="D342" s="3" t="n">
        <v>0.34375</v>
      </c>
      <c r="E342" s="3" t="n">
        <v>0.461805555555556</v>
      </c>
      <c r="G342" s="1" t="s">
        <v>166</v>
      </c>
      <c r="H342" s="16" t="s">
        <v>145</v>
      </c>
      <c r="I342" s="4" t="n">
        <v>2236</v>
      </c>
      <c r="J342" s="4" t="n">
        <v>57490</v>
      </c>
      <c r="K342" s="5" t="n">
        <v>25.711091234347</v>
      </c>
    </row>
    <row r="343" customFormat="false" ht="13.5" hidden="false" customHeight="false" outlineLevel="0" collapsed="false">
      <c r="A343" s="2" t="n">
        <v>1970</v>
      </c>
      <c r="B343" s="16" t="s">
        <v>82</v>
      </c>
      <c r="C343" s="16" t="s">
        <v>23</v>
      </c>
      <c r="D343" s="3" t="n">
        <v>0.34375</v>
      </c>
      <c r="E343" s="3" t="n">
        <v>0.461805555555556</v>
      </c>
      <c r="G343" s="1" t="s">
        <v>166</v>
      </c>
      <c r="H343" s="16" t="s">
        <v>59</v>
      </c>
      <c r="I343" s="4" t="n">
        <v>1836</v>
      </c>
      <c r="J343" s="4" t="n">
        <v>26290</v>
      </c>
      <c r="K343" s="5" t="n">
        <v>14.3191721132898</v>
      </c>
    </row>
    <row r="344" customFormat="false" ht="13.5" hidden="false" customHeight="false" outlineLevel="0" collapsed="false">
      <c r="A344" s="2" t="n">
        <v>1971</v>
      </c>
      <c r="B344" s="16" t="s">
        <v>82</v>
      </c>
      <c r="C344" s="16" t="s">
        <v>23</v>
      </c>
      <c r="D344" s="3" t="n">
        <v>0.34375</v>
      </c>
      <c r="E344" s="3" t="n">
        <v>0.461805555555556</v>
      </c>
      <c r="G344" s="1" t="s">
        <v>166</v>
      </c>
      <c r="H344" s="16" t="s">
        <v>146</v>
      </c>
      <c r="I344" s="4" t="n">
        <v>1836</v>
      </c>
      <c r="J344" s="4" t="n">
        <v>27390</v>
      </c>
      <c r="K344" s="5" t="n">
        <v>14.9183006535948</v>
      </c>
    </row>
    <row r="345" customFormat="false" ht="13.5" hidden="false" customHeight="false" outlineLevel="0" collapsed="false">
      <c r="A345" s="2" t="n">
        <v>1972</v>
      </c>
      <c r="B345" s="16" t="s">
        <v>82</v>
      </c>
      <c r="C345" s="16" t="s">
        <v>23</v>
      </c>
      <c r="D345" s="3" t="n">
        <v>0.34375</v>
      </c>
      <c r="E345" s="3" t="n">
        <v>0.461805555555556</v>
      </c>
      <c r="G345" s="1" t="s">
        <v>166</v>
      </c>
      <c r="H345" s="16" t="s">
        <v>147</v>
      </c>
      <c r="I345" s="4" t="n">
        <v>1836</v>
      </c>
      <c r="J345" s="4" t="n">
        <v>28190</v>
      </c>
      <c r="K345" s="5" t="n">
        <v>15.3540305010893</v>
      </c>
    </row>
    <row r="346" customFormat="false" ht="13.5" hidden="false" customHeight="false" outlineLevel="0" collapsed="false">
      <c r="A346" s="2" t="n">
        <v>1973</v>
      </c>
      <c r="B346" s="16" t="s">
        <v>82</v>
      </c>
      <c r="C346" s="16" t="s">
        <v>23</v>
      </c>
      <c r="D346" s="3" t="n">
        <v>0.34375</v>
      </c>
      <c r="E346" s="3" t="n">
        <v>0.461805555555556</v>
      </c>
      <c r="G346" s="1" t="s">
        <v>166</v>
      </c>
      <c r="H346" s="16" t="s">
        <v>148</v>
      </c>
      <c r="I346" s="4" t="n">
        <v>1836</v>
      </c>
      <c r="J346" s="4" t="n">
        <v>30690</v>
      </c>
      <c r="K346" s="5" t="n">
        <v>16.7156862745098</v>
      </c>
    </row>
    <row r="347" customFormat="false" ht="13.5" hidden="false" customHeight="false" outlineLevel="0" collapsed="false">
      <c r="A347" s="2" t="n">
        <v>1974</v>
      </c>
      <c r="B347" s="16" t="s">
        <v>82</v>
      </c>
      <c r="C347" s="16" t="s">
        <v>23</v>
      </c>
      <c r="D347" s="3" t="n">
        <v>0.34375</v>
      </c>
      <c r="E347" s="3" t="n">
        <v>0.461805555555556</v>
      </c>
      <c r="G347" s="1" t="s">
        <v>166</v>
      </c>
      <c r="H347" s="16" t="s">
        <v>149</v>
      </c>
      <c r="I347" s="4" t="n">
        <v>1836</v>
      </c>
      <c r="J347" s="4" t="n">
        <v>30890</v>
      </c>
      <c r="K347" s="5" t="n">
        <v>16.8246187363834</v>
      </c>
    </row>
    <row r="348" customFormat="false" ht="13.5" hidden="false" customHeight="false" outlineLevel="0" collapsed="false">
      <c r="A348" s="2" t="n">
        <v>1975</v>
      </c>
      <c r="B348" s="16" t="s">
        <v>82</v>
      </c>
      <c r="C348" s="16" t="s">
        <v>23</v>
      </c>
      <c r="D348" s="3" t="n">
        <v>0.34375</v>
      </c>
      <c r="E348" s="3" t="n">
        <v>0.461805555555556</v>
      </c>
      <c r="G348" s="1" t="s">
        <v>166</v>
      </c>
      <c r="H348" s="16" t="s">
        <v>150</v>
      </c>
      <c r="I348" s="4" t="n">
        <v>4072</v>
      </c>
      <c r="J348" s="4" t="n">
        <v>84690</v>
      </c>
      <c r="K348" s="5" t="n">
        <v>20.7981335952849</v>
      </c>
    </row>
    <row r="349" customFormat="false" ht="13.5" hidden="false" customHeight="false" outlineLevel="0" collapsed="false">
      <c r="A349" s="2" t="n">
        <v>1976</v>
      </c>
      <c r="B349" s="16" t="s">
        <v>82</v>
      </c>
      <c r="C349" s="16" t="s">
        <v>23</v>
      </c>
      <c r="D349" s="3" t="n">
        <v>0.34375</v>
      </c>
      <c r="E349" s="3" t="n">
        <v>0.461805555555556</v>
      </c>
      <c r="G349" s="1" t="s">
        <v>166</v>
      </c>
      <c r="H349" s="16" t="s">
        <v>151</v>
      </c>
      <c r="I349" s="4" t="n">
        <v>3460</v>
      </c>
      <c r="J349" s="4" t="n">
        <v>58990</v>
      </c>
      <c r="K349" s="5" t="n">
        <v>17.0491329479769</v>
      </c>
    </row>
    <row r="350" customFormat="false" ht="13.5" hidden="false" customHeight="false" outlineLevel="0" collapsed="false">
      <c r="A350" s="2" t="n">
        <v>1977</v>
      </c>
      <c r="B350" s="16" t="s">
        <v>82</v>
      </c>
      <c r="C350" s="16" t="s">
        <v>23</v>
      </c>
      <c r="D350" s="3" t="n">
        <v>0.34375</v>
      </c>
      <c r="E350" s="3" t="n">
        <v>0.461805555555556</v>
      </c>
      <c r="G350" s="1" t="s">
        <v>166</v>
      </c>
      <c r="H350" s="16" t="s">
        <v>54</v>
      </c>
      <c r="I350" s="4" t="n">
        <v>3460</v>
      </c>
      <c r="J350" s="4" t="n">
        <v>53090</v>
      </c>
      <c r="K350" s="5" t="n">
        <v>15.3439306358382</v>
      </c>
    </row>
    <row r="351" customFormat="false" ht="13.5" hidden="false" customHeight="false" outlineLevel="0" collapsed="false">
      <c r="A351" s="2" t="n">
        <v>1978</v>
      </c>
      <c r="B351" s="16" t="s">
        <v>82</v>
      </c>
      <c r="C351" s="16" t="s">
        <v>23</v>
      </c>
      <c r="D351" s="3" t="n">
        <v>0.475694444444444</v>
      </c>
      <c r="E351" s="3" t="n">
        <v>0.597222222222222</v>
      </c>
      <c r="G351" s="1" t="s">
        <v>167</v>
      </c>
      <c r="H351" s="16" t="s">
        <v>108</v>
      </c>
      <c r="I351" s="4" t="n">
        <v>2848</v>
      </c>
      <c r="J351" s="4" t="n">
        <v>68190</v>
      </c>
      <c r="K351" s="5" t="n">
        <v>23.9431179775281</v>
      </c>
    </row>
    <row r="352" customFormat="false" ht="13.5" hidden="false" customHeight="false" outlineLevel="0" collapsed="false">
      <c r="A352" s="2" t="n">
        <v>1979</v>
      </c>
      <c r="B352" s="16" t="s">
        <v>82</v>
      </c>
      <c r="C352" s="16" t="s">
        <v>23</v>
      </c>
      <c r="D352" s="3" t="n">
        <v>0.475694444444444</v>
      </c>
      <c r="E352" s="3" t="n">
        <v>0.597222222222222</v>
      </c>
      <c r="G352" s="1" t="s">
        <v>167</v>
      </c>
      <c r="H352" s="16" t="s">
        <v>26</v>
      </c>
      <c r="I352" s="4" t="n">
        <v>2236</v>
      </c>
      <c r="J352" s="4" t="n">
        <v>42590</v>
      </c>
      <c r="K352" s="5" t="n">
        <v>19.0474060822898</v>
      </c>
    </row>
    <row r="353" customFormat="false" ht="13.5" hidden="false" customHeight="false" outlineLevel="0" collapsed="false">
      <c r="A353" s="2" t="n">
        <v>1980</v>
      </c>
      <c r="B353" s="16" t="s">
        <v>82</v>
      </c>
      <c r="C353" s="16" t="s">
        <v>23</v>
      </c>
      <c r="D353" s="3" t="n">
        <v>0.475694444444444</v>
      </c>
      <c r="E353" s="3" t="n">
        <v>0.597222222222222</v>
      </c>
      <c r="G353" s="1" t="s">
        <v>167</v>
      </c>
      <c r="H353" s="16" t="s">
        <v>145</v>
      </c>
      <c r="I353" s="4" t="n">
        <v>2236</v>
      </c>
      <c r="J353" s="4" t="n">
        <v>57490</v>
      </c>
      <c r="K353" s="5" t="n">
        <v>25.711091234347</v>
      </c>
    </row>
    <row r="354" customFormat="false" ht="13.5" hidden="false" customHeight="false" outlineLevel="0" collapsed="false">
      <c r="A354" s="2" t="n">
        <v>1981</v>
      </c>
      <c r="B354" s="16" t="s">
        <v>82</v>
      </c>
      <c r="C354" s="16" t="s">
        <v>23</v>
      </c>
      <c r="D354" s="3" t="n">
        <v>0.475694444444444</v>
      </c>
      <c r="E354" s="3" t="n">
        <v>0.597222222222222</v>
      </c>
      <c r="G354" s="1" t="s">
        <v>167</v>
      </c>
      <c r="H354" s="16" t="s">
        <v>59</v>
      </c>
      <c r="I354" s="4" t="n">
        <v>1836</v>
      </c>
      <c r="J354" s="4" t="n">
        <v>25590</v>
      </c>
      <c r="K354" s="5" t="n">
        <v>13.937908496732</v>
      </c>
    </row>
    <row r="355" customFormat="false" ht="13.5" hidden="false" customHeight="false" outlineLevel="0" collapsed="false">
      <c r="A355" s="2" t="n">
        <v>1982</v>
      </c>
      <c r="B355" s="16" t="s">
        <v>82</v>
      </c>
      <c r="C355" s="16" t="s">
        <v>23</v>
      </c>
      <c r="D355" s="3" t="n">
        <v>0.475694444444444</v>
      </c>
      <c r="E355" s="3" t="n">
        <v>0.597222222222222</v>
      </c>
      <c r="G355" s="1" t="s">
        <v>167</v>
      </c>
      <c r="H355" s="16" t="s">
        <v>146</v>
      </c>
      <c r="I355" s="4" t="n">
        <v>1836</v>
      </c>
      <c r="J355" s="4" t="n">
        <v>26390</v>
      </c>
      <c r="K355" s="5" t="n">
        <v>14.3736383442266</v>
      </c>
    </row>
    <row r="356" customFormat="false" ht="13.5" hidden="false" customHeight="false" outlineLevel="0" collapsed="false">
      <c r="A356" s="2" t="n">
        <v>1983</v>
      </c>
      <c r="B356" s="16" t="s">
        <v>82</v>
      </c>
      <c r="C356" s="16" t="s">
        <v>23</v>
      </c>
      <c r="D356" s="3" t="n">
        <v>0.475694444444444</v>
      </c>
      <c r="E356" s="3" t="n">
        <v>0.597222222222222</v>
      </c>
      <c r="G356" s="1" t="s">
        <v>167</v>
      </c>
      <c r="H356" s="16" t="s">
        <v>147</v>
      </c>
      <c r="I356" s="4" t="n">
        <v>1836</v>
      </c>
      <c r="J356" s="4" t="n">
        <v>27190</v>
      </c>
      <c r="K356" s="5" t="n">
        <v>14.8093681917211</v>
      </c>
    </row>
    <row r="357" customFormat="false" ht="13.5" hidden="false" customHeight="false" outlineLevel="0" collapsed="false">
      <c r="A357" s="2" t="n">
        <v>1984</v>
      </c>
      <c r="B357" s="16" t="s">
        <v>82</v>
      </c>
      <c r="C357" s="16" t="s">
        <v>23</v>
      </c>
      <c r="D357" s="3" t="n">
        <v>0.475694444444444</v>
      </c>
      <c r="E357" s="3" t="n">
        <v>0.597222222222222</v>
      </c>
      <c r="G357" s="1" t="s">
        <v>167</v>
      </c>
      <c r="H357" s="16" t="s">
        <v>148</v>
      </c>
      <c r="I357" s="4" t="n">
        <v>1836</v>
      </c>
      <c r="J357" s="4" t="n">
        <v>29690</v>
      </c>
      <c r="K357" s="5" t="n">
        <v>16.1710239651416</v>
      </c>
    </row>
    <row r="358" customFormat="false" ht="13.5" hidden="false" customHeight="false" outlineLevel="0" collapsed="false">
      <c r="A358" s="2" t="n">
        <v>1985</v>
      </c>
      <c r="B358" s="16" t="s">
        <v>82</v>
      </c>
      <c r="C358" s="16" t="s">
        <v>23</v>
      </c>
      <c r="D358" s="3" t="n">
        <v>0.475694444444444</v>
      </c>
      <c r="E358" s="3" t="n">
        <v>0.597222222222222</v>
      </c>
      <c r="G358" s="1" t="s">
        <v>167</v>
      </c>
      <c r="H358" s="16" t="s">
        <v>149</v>
      </c>
      <c r="I358" s="4" t="n">
        <v>1836</v>
      </c>
      <c r="J358" s="4" t="n">
        <v>29890</v>
      </c>
      <c r="K358" s="5" t="n">
        <v>16.2799564270153</v>
      </c>
    </row>
    <row r="359" customFormat="false" ht="13.5" hidden="false" customHeight="false" outlineLevel="0" collapsed="false">
      <c r="A359" s="2" t="n">
        <v>1986</v>
      </c>
      <c r="B359" s="16" t="s">
        <v>82</v>
      </c>
      <c r="C359" s="16" t="s">
        <v>23</v>
      </c>
      <c r="D359" s="3" t="n">
        <v>0.475694444444444</v>
      </c>
      <c r="E359" s="3" t="n">
        <v>0.597222222222222</v>
      </c>
      <c r="G359" s="1" t="s">
        <v>167</v>
      </c>
      <c r="H359" s="16" t="s">
        <v>150</v>
      </c>
      <c r="I359" s="4" t="n">
        <v>4072</v>
      </c>
      <c r="J359" s="4" t="n">
        <v>84690</v>
      </c>
      <c r="K359" s="5" t="n">
        <v>20.7981335952849</v>
      </c>
    </row>
    <row r="360" customFormat="false" ht="13.5" hidden="false" customHeight="false" outlineLevel="0" collapsed="false">
      <c r="A360" s="2" t="n">
        <v>1987</v>
      </c>
      <c r="B360" s="16" t="s">
        <v>82</v>
      </c>
      <c r="C360" s="16" t="s">
        <v>23</v>
      </c>
      <c r="D360" s="3" t="n">
        <v>0.475694444444444</v>
      </c>
      <c r="E360" s="3" t="n">
        <v>0.597222222222222</v>
      </c>
      <c r="G360" s="1" t="s">
        <v>167</v>
      </c>
      <c r="H360" s="16" t="s">
        <v>151</v>
      </c>
      <c r="I360" s="4" t="n">
        <v>3460</v>
      </c>
      <c r="J360" s="4" t="n">
        <v>56890</v>
      </c>
      <c r="K360" s="5" t="n">
        <v>16.4421965317919</v>
      </c>
    </row>
    <row r="361" customFormat="false" ht="13.5" hidden="false" customHeight="false" outlineLevel="0" collapsed="false">
      <c r="A361" s="2" t="n">
        <v>1988</v>
      </c>
      <c r="B361" s="16" t="s">
        <v>82</v>
      </c>
      <c r="C361" s="16" t="s">
        <v>23</v>
      </c>
      <c r="D361" s="3" t="n">
        <v>0.475694444444444</v>
      </c>
      <c r="E361" s="3" t="n">
        <v>0.597222222222222</v>
      </c>
      <c r="G361" s="1" t="s">
        <v>167</v>
      </c>
      <c r="H361" s="16" t="s">
        <v>54</v>
      </c>
      <c r="I361" s="4" t="n">
        <v>3460</v>
      </c>
      <c r="J361" s="4" t="n">
        <v>53090</v>
      </c>
      <c r="K361" s="5" t="n">
        <v>15.3439306358382</v>
      </c>
    </row>
    <row r="362" customFormat="false" ht="13.5" hidden="false" customHeight="false" outlineLevel="0" collapsed="false">
      <c r="A362" s="2" t="n">
        <v>2306</v>
      </c>
      <c r="B362" s="16" t="s">
        <v>87</v>
      </c>
      <c r="C362" s="16" t="s">
        <v>23</v>
      </c>
      <c r="D362" s="3" t="n">
        <v>0.451388888888889</v>
      </c>
      <c r="E362" s="3" t="n">
        <v>0.559027777777778</v>
      </c>
      <c r="G362" s="1" t="s">
        <v>168</v>
      </c>
      <c r="H362" s="16" t="s">
        <v>108</v>
      </c>
      <c r="I362" s="4" t="n">
        <v>2488</v>
      </c>
      <c r="J362" s="4" t="n">
        <v>60840</v>
      </c>
      <c r="K362" s="5" t="n">
        <v>24.4533762057878</v>
      </c>
    </row>
    <row r="363" customFormat="false" ht="13.5" hidden="false" customHeight="false" outlineLevel="0" collapsed="false">
      <c r="A363" s="2" t="n">
        <v>2307</v>
      </c>
      <c r="B363" s="16" t="s">
        <v>87</v>
      </c>
      <c r="C363" s="16" t="s">
        <v>23</v>
      </c>
      <c r="D363" s="3" t="n">
        <v>0.451388888888889</v>
      </c>
      <c r="E363" s="3" t="n">
        <v>0.559027777777778</v>
      </c>
      <c r="G363" s="1" t="s">
        <v>168</v>
      </c>
      <c r="H363" s="16" t="s">
        <v>26</v>
      </c>
      <c r="I363" s="4" t="n">
        <v>1966</v>
      </c>
      <c r="J363" s="4" t="n">
        <v>45340</v>
      </c>
      <c r="K363" s="5" t="n">
        <v>23.0620549338759</v>
      </c>
    </row>
    <row r="364" customFormat="false" ht="13.5" hidden="false" customHeight="false" outlineLevel="0" collapsed="false">
      <c r="A364" s="2" t="n">
        <v>2308</v>
      </c>
      <c r="B364" s="16" t="s">
        <v>87</v>
      </c>
      <c r="C364" s="16" t="s">
        <v>23</v>
      </c>
      <c r="D364" s="3" t="n">
        <v>0.451388888888889</v>
      </c>
      <c r="E364" s="3" t="n">
        <v>0.559027777777778</v>
      </c>
      <c r="G364" s="1" t="s">
        <v>168</v>
      </c>
      <c r="H364" s="16" t="s">
        <v>145</v>
      </c>
      <c r="I364" s="4" t="n">
        <v>1966</v>
      </c>
      <c r="J364" s="4" t="n">
        <v>54140</v>
      </c>
      <c r="K364" s="5" t="n">
        <v>27.5381485249237</v>
      </c>
    </row>
    <row r="365" customFormat="false" ht="13.5" hidden="false" customHeight="false" outlineLevel="0" collapsed="false">
      <c r="A365" s="2" t="n">
        <v>2309</v>
      </c>
      <c r="B365" s="16" t="s">
        <v>87</v>
      </c>
      <c r="C365" s="16" t="s">
        <v>23</v>
      </c>
      <c r="D365" s="3" t="n">
        <v>0.451388888888889</v>
      </c>
      <c r="E365" s="3" t="n">
        <v>0.559027777777778</v>
      </c>
      <c r="G365" s="1" t="s">
        <v>168</v>
      </c>
      <c r="H365" s="16" t="s">
        <v>59</v>
      </c>
      <c r="I365" s="4" t="n">
        <v>1566</v>
      </c>
      <c r="J365" s="4" t="n">
        <v>22640</v>
      </c>
      <c r="K365" s="5" t="n">
        <v>14.4572158365262</v>
      </c>
    </row>
    <row r="366" customFormat="false" ht="13.5" hidden="false" customHeight="false" outlineLevel="0" collapsed="false">
      <c r="A366" s="2" t="n">
        <v>2310</v>
      </c>
      <c r="B366" s="16" t="s">
        <v>87</v>
      </c>
      <c r="C366" s="16" t="s">
        <v>23</v>
      </c>
      <c r="D366" s="3" t="n">
        <v>0.451388888888889</v>
      </c>
      <c r="E366" s="3" t="n">
        <v>0.559027777777778</v>
      </c>
      <c r="G366" s="1" t="s">
        <v>168</v>
      </c>
      <c r="H366" s="16" t="s">
        <v>146</v>
      </c>
      <c r="I366" s="4" t="n">
        <v>1566</v>
      </c>
      <c r="J366" s="4" t="n">
        <v>29240</v>
      </c>
      <c r="K366" s="5" t="n">
        <v>18.6717752234994</v>
      </c>
    </row>
    <row r="367" customFormat="false" ht="13.5" hidden="false" customHeight="false" outlineLevel="0" collapsed="false">
      <c r="A367" s="2" t="n">
        <v>2311</v>
      </c>
      <c r="B367" s="16" t="s">
        <v>87</v>
      </c>
      <c r="C367" s="16" t="s">
        <v>23</v>
      </c>
      <c r="D367" s="3" t="n">
        <v>0.451388888888889</v>
      </c>
      <c r="E367" s="3" t="n">
        <v>0.559027777777778</v>
      </c>
      <c r="G367" s="1" t="s">
        <v>168</v>
      </c>
      <c r="H367" s="16" t="s">
        <v>147</v>
      </c>
      <c r="I367" s="4" t="n">
        <v>1566</v>
      </c>
      <c r="J367" s="4" t="n">
        <v>32640</v>
      </c>
      <c r="K367" s="5" t="n">
        <v>20.8429118773946</v>
      </c>
    </row>
    <row r="368" customFormat="false" ht="13.5" hidden="false" customHeight="false" outlineLevel="0" collapsed="false">
      <c r="A368" s="2" t="n">
        <v>2312</v>
      </c>
      <c r="B368" s="16" t="s">
        <v>87</v>
      </c>
      <c r="C368" s="16" t="s">
        <v>23</v>
      </c>
      <c r="D368" s="3" t="n">
        <v>0.451388888888889</v>
      </c>
      <c r="E368" s="3" t="n">
        <v>0.559027777777778</v>
      </c>
      <c r="G368" s="1" t="s">
        <v>168</v>
      </c>
      <c r="H368" s="16" t="s">
        <v>148</v>
      </c>
      <c r="I368" s="4" t="n">
        <v>1566</v>
      </c>
      <c r="J368" s="4" t="n">
        <v>38040</v>
      </c>
      <c r="K368" s="5" t="n">
        <v>24.2911877394636</v>
      </c>
    </row>
    <row r="369" customFormat="false" ht="13.5" hidden="false" customHeight="false" outlineLevel="0" collapsed="false">
      <c r="A369" s="2" t="n">
        <v>2313</v>
      </c>
      <c r="B369" s="16" t="s">
        <v>87</v>
      </c>
      <c r="C369" s="16" t="s">
        <v>23</v>
      </c>
      <c r="D369" s="3" t="n">
        <v>0.451388888888889</v>
      </c>
      <c r="E369" s="3" t="n">
        <v>0.559027777777778</v>
      </c>
      <c r="G369" s="1" t="s">
        <v>168</v>
      </c>
      <c r="H369" s="16" t="s">
        <v>149</v>
      </c>
      <c r="I369" s="4" t="n">
        <v>1566</v>
      </c>
      <c r="J369" s="4" t="n">
        <v>40340</v>
      </c>
      <c r="K369" s="5" t="n">
        <v>25.7598978288633</v>
      </c>
    </row>
    <row r="370" customFormat="false" ht="13.5" hidden="false" customHeight="false" outlineLevel="0" collapsed="false">
      <c r="A370" s="2" t="n">
        <v>2314</v>
      </c>
      <c r="B370" s="16" t="s">
        <v>87</v>
      </c>
      <c r="C370" s="16" t="s">
        <v>23</v>
      </c>
      <c r="D370" s="3" t="n">
        <v>0.451388888888889</v>
      </c>
      <c r="E370" s="3" t="n">
        <v>0.559027777777778</v>
      </c>
      <c r="G370" s="1" t="s">
        <v>168</v>
      </c>
      <c r="H370" s="16" t="s">
        <v>150</v>
      </c>
      <c r="I370" s="4" t="n">
        <v>3532</v>
      </c>
      <c r="J370" s="4" t="n">
        <v>73640</v>
      </c>
      <c r="K370" s="5" t="n">
        <v>20.8493771234428</v>
      </c>
    </row>
    <row r="371" customFormat="false" ht="13.5" hidden="false" customHeight="false" outlineLevel="0" collapsed="false">
      <c r="A371" s="2" t="n">
        <v>2315</v>
      </c>
      <c r="B371" s="16" t="s">
        <v>87</v>
      </c>
      <c r="C371" s="16" t="s">
        <v>23</v>
      </c>
      <c r="D371" s="3" t="n">
        <v>0.451388888888889</v>
      </c>
      <c r="E371" s="3" t="n">
        <v>0.559027777777778</v>
      </c>
      <c r="G371" s="1" t="s">
        <v>168</v>
      </c>
      <c r="H371" s="16" t="s">
        <v>151</v>
      </c>
      <c r="I371" s="4" t="n">
        <v>3010</v>
      </c>
      <c r="J371" s="4" t="n">
        <v>57540</v>
      </c>
      <c r="K371" s="5" t="n">
        <v>19.1162790697674</v>
      </c>
    </row>
    <row r="372" customFormat="false" ht="13.5" hidden="false" customHeight="false" outlineLevel="0" collapsed="false">
      <c r="A372" s="2" t="n">
        <v>2316</v>
      </c>
      <c r="B372" s="16" t="s">
        <v>87</v>
      </c>
      <c r="C372" s="16" t="s">
        <v>23</v>
      </c>
      <c r="D372" s="3" t="n">
        <v>0.451388888888889</v>
      </c>
      <c r="E372" s="3" t="n">
        <v>0.559027777777778</v>
      </c>
      <c r="G372" s="1" t="s">
        <v>168</v>
      </c>
      <c r="H372" s="16" t="s">
        <v>54</v>
      </c>
      <c r="I372" s="4" t="n">
        <v>3010</v>
      </c>
      <c r="J372" s="4" t="n">
        <v>50240</v>
      </c>
      <c r="K372" s="5" t="n">
        <v>16.6910299003322</v>
      </c>
    </row>
    <row r="373" customFormat="false" ht="13.5" hidden="false" customHeight="false" outlineLevel="0" collapsed="false">
      <c r="A373" s="2" t="n">
        <v>2805</v>
      </c>
      <c r="B373" s="16" t="s">
        <v>90</v>
      </c>
      <c r="C373" s="16" t="s">
        <v>23</v>
      </c>
      <c r="D373" s="3" t="n">
        <v>0.538194444444444</v>
      </c>
      <c r="E373" s="3" t="n">
        <v>0.638888888888889</v>
      </c>
      <c r="G373" s="1" t="s">
        <v>169</v>
      </c>
      <c r="H373" s="16" t="s">
        <v>108</v>
      </c>
      <c r="I373" s="4" t="n">
        <v>2338</v>
      </c>
      <c r="J373" s="4" t="n">
        <v>56260</v>
      </c>
      <c r="K373" s="5" t="n">
        <v>24.0633019674936</v>
      </c>
    </row>
    <row r="374" customFormat="false" ht="13.5" hidden="false" customHeight="false" outlineLevel="0" collapsed="false">
      <c r="A374" s="2" t="n">
        <v>2806</v>
      </c>
      <c r="B374" s="16" t="s">
        <v>90</v>
      </c>
      <c r="C374" s="16" t="s">
        <v>23</v>
      </c>
      <c r="D374" s="3" t="n">
        <v>0.538194444444444</v>
      </c>
      <c r="E374" s="3" t="n">
        <v>0.638888888888889</v>
      </c>
      <c r="G374" s="1" t="s">
        <v>169</v>
      </c>
      <c r="H374" s="16" t="s">
        <v>26</v>
      </c>
      <c r="I374" s="4" t="n">
        <v>1853</v>
      </c>
      <c r="J374" s="4" t="n">
        <v>41660</v>
      </c>
      <c r="K374" s="5" t="n">
        <v>22.482460874258</v>
      </c>
    </row>
    <row r="375" customFormat="false" ht="13.5" hidden="false" customHeight="false" outlineLevel="0" collapsed="false">
      <c r="A375" s="2" t="n">
        <v>2807</v>
      </c>
      <c r="B375" s="16" t="s">
        <v>90</v>
      </c>
      <c r="C375" s="16" t="s">
        <v>23</v>
      </c>
      <c r="D375" s="3" t="n">
        <v>0.538194444444444</v>
      </c>
      <c r="E375" s="3" t="n">
        <v>0.638888888888889</v>
      </c>
      <c r="G375" s="1" t="s">
        <v>169</v>
      </c>
      <c r="H375" s="16" t="s">
        <v>145</v>
      </c>
      <c r="I375" s="4" t="n">
        <v>1853</v>
      </c>
      <c r="J375" s="4" t="n">
        <v>49760</v>
      </c>
      <c r="K375" s="5" t="n">
        <v>26.8537506745818</v>
      </c>
    </row>
    <row r="376" customFormat="false" ht="13.5" hidden="false" customHeight="false" outlineLevel="0" collapsed="false">
      <c r="A376" s="2" t="n">
        <v>2808</v>
      </c>
      <c r="B376" s="16" t="s">
        <v>90</v>
      </c>
      <c r="C376" s="16" t="s">
        <v>23</v>
      </c>
      <c r="D376" s="3" t="n">
        <v>0.538194444444444</v>
      </c>
      <c r="E376" s="3" t="n">
        <v>0.638888888888889</v>
      </c>
      <c r="G376" s="1" t="s">
        <v>169</v>
      </c>
      <c r="H376" s="16" t="s">
        <v>59</v>
      </c>
      <c r="I376" s="4" t="n">
        <v>1453</v>
      </c>
      <c r="J376" s="4" t="n">
        <v>31960</v>
      </c>
      <c r="K376" s="5" t="n">
        <v>21.9958706125258</v>
      </c>
    </row>
    <row r="377" customFormat="false" ht="13.5" hidden="false" customHeight="false" outlineLevel="0" collapsed="false">
      <c r="A377" s="2" t="n">
        <v>2809</v>
      </c>
      <c r="B377" s="16" t="s">
        <v>90</v>
      </c>
      <c r="C377" s="16" t="s">
        <v>23</v>
      </c>
      <c r="D377" s="3" t="n">
        <v>0.538194444444444</v>
      </c>
      <c r="E377" s="3" t="n">
        <v>0.638888888888889</v>
      </c>
      <c r="G377" s="1" t="s">
        <v>169</v>
      </c>
      <c r="H377" s="16" t="s">
        <v>146</v>
      </c>
      <c r="I377" s="4" t="n">
        <v>1453</v>
      </c>
      <c r="J377" s="4" t="n">
        <v>32060</v>
      </c>
      <c r="K377" s="5" t="n">
        <v>22.0646937370957</v>
      </c>
    </row>
    <row r="378" customFormat="false" ht="13.5" hidden="false" customHeight="false" outlineLevel="0" collapsed="false">
      <c r="A378" s="2" t="n">
        <v>2810</v>
      </c>
      <c r="B378" s="16" t="s">
        <v>90</v>
      </c>
      <c r="C378" s="16" t="s">
        <v>23</v>
      </c>
      <c r="D378" s="3" t="n">
        <v>0.538194444444444</v>
      </c>
      <c r="E378" s="3" t="n">
        <v>0.638888888888889</v>
      </c>
      <c r="G378" s="1" t="s">
        <v>169</v>
      </c>
      <c r="H378" s="16" t="s">
        <v>147</v>
      </c>
      <c r="I378" s="4" t="n">
        <v>1453</v>
      </c>
      <c r="J378" s="4" t="n">
        <v>33360</v>
      </c>
      <c r="K378" s="5" t="n">
        <v>22.9593943565038</v>
      </c>
    </row>
    <row r="379" customFormat="false" ht="13.5" hidden="false" customHeight="false" outlineLevel="0" collapsed="false">
      <c r="A379" s="2" t="n">
        <v>2811</v>
      </c>
      <c r="B379" s="16" t="s">
        <v>90</v>
      </c>
      <c r="C379" s="16" t="s">
        <v>23</v>
      </c>
      <c r="D379" s="3" t="n">
        <v>0.538194444444444</v>
      </c>
      <c r="E379" s="3" t="n">
        <v>0.638888888888889</v>
      </c>
      <c r="G379" s="1" t="s">
        <v>169</v>
      </c>
      <c r="H379" s="16" t="s">
        <v>148</v>
      </c>
      <c r="I379" s="4" t="n">
        <v>1453</v>
      </c>
      <c r="J379" s="4" t="n">
        <v>36960</v>
      </c>
      <c r="K379" s="5" t="n">
        <v>25.4370268410186</v>
      </c>
    </row>
    <row r="380" customFormat="false" ht="13.5" hidden="false" customHeight="false" outlineLevel="0" collapsed="false">
      <c r="A380" s="2" t="n">
        <v>2812</v>
      </c>
      <c r="B380" s="16" t="s">
        <v>90</v>
      </c>
      <c r="C380" s="16" t="s">
        <v>23</v>
      </c>
      <c r="D380" s="3" t="n">
        <v>0.538194444444444</v>
      </c>
      <c r="E380" s="3" t="n">
        <v>0.638888888888889</v>
      </c>
      <c r="G380" s="1" t="s">
        <v>169</v>
      </c>
      <c r="H380" s="16" t="s">
        <v>149</v>
      </c>
      <c r="I380" s="4" t="n">
        <v>1453</v>
      </c>
      <c r="J380" s="4" t="n">
        <v>38460</v>
      </c>
      <c r="K380" s="5" t="n">
        <v>26.4693737095664</v>
      </c>
    </row>
    <row r="381" customFormat="false" ht="13.5" hidden="false" customHeight="false" outlineLevel="0" collapsed="false">
      <c r="A381" s="2" t="n">
        <v>2813</v>
      </c>
      <c r="B381" s="16" t="s">
        <v>90</v>
      </c>
      <c r="C381" s="16" t="s">
        <v>23</v>
      </c>
      <c r="D381" s="3" t="n">
        <v>0.538194444444444</v>
      </c>
      <c r="E381" s="3" t="n">
        <v>0.638888888888889</v>
      </c>
      <c r="G381" s="1" t="s">
        <v>169</v>
      </c>
      <c r="H381" s="16" t="s">
        <v>150</v>
      </c>
      <c r="I381" s="4" t="n">
        <v>3307</v>
      </c>
      <c r="J381" s="4" t="n">
        <v>68260</v>
      </c>
      <c r="K381" s="5" t="n">
        <v>20.6410644088298</v>
      </c>
    </row>
    <row r="382" customFormat="false" ht="13.5" hidden="false" customHeight="false" outlineLevel="0" collapsed="false">
      <c r="A382" s="2" t="n">
        <v>2814</v>
      </c>
      <c r="B382" s="16" t="s">
        <v>90</v>
      </c>
      <c r="C382" s="16" t="s">
        <v>23</v>
      </c>
      <c r="D382" s="3" t="n">
        <v>0.538194444444444</v>
      </c>
      <c r="E382" s="3" t="n">
        <v>0.638888888888889</v>
      </c>
      <c r="G382" s="1" t="s">
        <v>169</v>
      </c>
      <c r="H382" s="16" t="s">
        <v>151</v>
      </c>
      <c r="I382" s="4" t="n">
        <v>2822</v>
      </c>
      <c r="J382" s="4" t="n">
        <v>51860</v>
      </c>
      <c r="K382" s="5" t="n">
        <v>18.3770375620128</v>
      </c>
    </row>
    <row r="383" customFormat="false" ht="13.5" hidden="false" customHeight="false" outlineLevel="0" collapsed="false">
      <c r="A383" s="2" t="n">
        <v>2815</v>
      </c>
      <c r="B383" s="16" t="s">
        <v>90</v>
      </c>
      <c r="C383" s="16" t="s">
        <v>23</v>
      </c>
      <c r="D383" s="3" t="n">
        <v>0.538194444444444</v>
      </c>
      <c r="E383" s="3" t="n">
        <v>0.638888888888889</v>
      </c>
      <c r="G383" s="1" t="s">
        <v>169</v>
      </c>
      <c r="H383" s="16" t="s">
        <v>54</v>
      </c>
      <c r="I383" s="4" t="n">
        <v>2822</v>
      </c>
      <c r="J383" s="4" t="n">
        <v>47160</v>
      </c>
      <c r="K383" s="5" t="n">
        <v>16.7115520907158</v>
      </c>
    </row>
    <row r="384" customFormat="false" ht="13.5" hidden="false" customHeight="false" outlineLevel="0" collapsed="false">
      <c r="A384" s="2" t="n">
        <v>3011</v>
      </c>
      <c r="B384" s="16" t="s">
        <v>93</v>
      </c>
      <c r="C384" s="16" t="s">
        <v>23</v>
      </c>
      <c r="D384" s="3" t="n">
        <v>0.40625</v>
      </c>
      <c r="E384" s="3" t="n">
        <v>0.506944444444444</v>
      </c>
      <c r="G384" s="1" t="s">
        <v>170</v>
      </c>
      <c r="H384" s="16" t="s">
        <v>108</v>
      </c>
      <c r="I384" s="4" t="n">
        <v>2338</v>
      </c>
      <c r="J384" s="4" t="n">
        <v>56440</v>
      </c>
      <c r="K384" s="5" t="n">
        <v>24.1402908468777</v>
      </c>
    </row>
    <row r="385" customFormat="false" ht="13.5" hidden="false" customHeight="false" outlineLevel="0" collapsed="false">
      <c r="A385" s="2" t="n">
        <v>3012</v>
      </c>
      <c r="B385" s="16" t="s">
        <v>93</v>
      </c>
      <c r="C385" s="16" t="s">
        <v>23</v>
      </c>
      <c r="D385" s="3" t="n">
        <v>0.40625</v>
      </c>
      <c r="E385" s="3" t="n">
        <v>0.506944444444444</v>
      </c>
      <c r="G385" s="1" t="s">
        <v>170</v>
      </c>
      <c r="H385" s="16" t="s">
        <v>26</v>
      </c>
      <c r="I385" s="4" t="n">
        <v>1853</v>
      </c>
      <c r="J385" s="4" t="n">
        <v>41840</v>
      </c>
      <c r="K385" s="5" t="n">
        <v>22.5796006475985</v>
      </c>
    </row>
    <row r="386" customFormat="false" ht="13.5" hidden="false" customHeight="false" outlineLevel="0" collapsed="false">
      <c r="A386" s="2" t="n">
        <v>3013</v>
      </c>
      <c r="B386" s="16" t="s">
        <v>93</v>
      </c>
      <c r="C386" s="16" t="s">
        <v>23</v>
      </c>
      <c r="D386" s="3" t="n">
        <v>0.40625</v>
      </c>
      <c r="E386" s="3" t="n">
        <v>0.506944444444444</v>
      </c>
      <c r="G386" s="1" t="s">
        <v>170</v>
      </c>
      <c r="H386" s="16" t="s">
        <v>145</v>
      </c>
      <c r="I386" s="4" t="n">
        <v>1853</v>
      </c>
      <c r="J386" s="4" t="n">
        <v>49940</v>
      </c>
      <c r="K386" s="5" t="n">
        <v>26.9508904479223</v>
      </c>
    </row>
    <row r="387" customFormat="false" ht="13.5" hidden="false" customHeight="false" outlineLevel="0" collapsed="false">
      <c r="A387" s="2" t="n">
        <v>3014</v>
      </c>
      <c r="B387" s="16" t="s">
        <v>93</v>
      </c>
      <c r="C387" s="16" t="s">
        <v>23</v>
      </c>
      <c r="D387" s="3" t="n">
        <v>0.40625</v>
      </c>
      <c r="E387" s="3" t="n">
        <v>0.506944444444444</v>
      </c>
      <c r="G387" s="1" t="s">
        <v>170</v>
      </c>
      <c r="H387" s="16" t="s">
        <v>59</v>
      </c>
      <c r="I387" s="4" t="n">
        <v>1453</v>
      </c>
      <c r="J387" s="4" t="n">
        <v>26840</v>
      </c>
      <c r="K387" s="5" t="n">
        <v>18.4721266345492</v>
      </c>
    </row>
    <row r="388" customFormat="false" ht="13.5" hidden="false" customHeight="false" outlineLevel="0" collapsed="false">
      <c r="A388" s="2" t="n">
        <v>3015</v>
      </c>
      <c r="B388" s="16" t="s">
        <v>93</v>
      </c>
      <c r="C388" s="16" t="s">
        <v>23</v>
      </c>
      <c r="D388" s="3" t="n">
        <v>0.40625</v>
      </c>
      <c r="E388" s="3" t="n">
        <v>0.506944444444444</v>
      </c>
      <c r="G388" s="1" t="s">
        <v>170</v>
      </c>
      <c r="H388" s="16" t="s">
        <v>146</v>
      </c>
      <c r="I388" s="4" t="n">
        <v>1453</v>
      </c>
      <c r="J388" s="4" t="n">
        <v>31240</v>
      </c>
      <c r="K388" s="5" t="n">
        <v>21.5003441156228</v>
      </c>
    </row>
    <row r="389" customFormat="false" ht="13.5" hidden="false" customHeight="false" outlineLevel="0" collapsed="false">
      <c r="A389" s="2" t="n">
        <v>3016</v>
      </c>
      <c r="B389" s="16" t="s">
        <v>93</v>
      </c>
      <c r="C389" s="16" t="s">
        <v>23</v>
      </c>
      <c r="D389" s="3" t="n">
        <v>0.40625</v>
      </c>
      <c r="E389" s="3" t="n">
        <v>0.506944444444444</v>
      </c>
      <c r="G389" s="1" t="s">
        <v>170</v>
      </c>
      <c r="H389" s="16" t="s">
        <v>147</v>
      </c>
      <c r="I389" s="4" t="n">
        <v>1453</v>
      </c>
      <c r="J389" s="4" t="n">
        <v>33540</v>
      </c>
      <c r="K389" s="5" t="n">
        <v>23.0832759807295</v>
      </c>
    </row>
    <row r="390" customFormat="false" ht="13.5" hidden="false" customHeight="false" outlineLevel="0" collapsed="false">
      <c r="A390" s="2" t="n">
        <v>3017</v>
      </c>
      <c r="B390" s="16" t="s">
        <v>93</v>
      </c>
      <c r="C390" s="16" t="s">
        <v>23</v>
      </c>
      <c r="D390" s="3" t="n">
        <v>0.40625</v>
      </c>
      <c r="E390" s="3" t="n">
        <v>0.506944444444444</v>
      </c>
      <c r="G390" s="1" t="s">
        <v>170</v>
      </c>
      <c r="H390" s="16" t="s">
        <v>148</v>
      </c>
      <c r="I390" s="4" t="n">
        <v>1453</v>
      </c>
      <c r="J390" s="4" t="n">
        <v>37140</v>
      </c>
      <c r="K390" s="5" t="n">
        <v>25.5609084652443</v>
      </c>
    </row>
    <row r="391" customFormat="false" ht="13.5" hidden="false" customHeight="false" outlineLevel="0" collapsed="false">
      <c r="A391" s="2" t="n">
        <v>3018</v>
      </c>
      <c r="B391" s="16" t="s">
        <v>93</v>
      </c>
      <c r="C391" s="16" t="s">
        <v>23</v>
      </c>
      <c r="D391" s="3" t="n">
        <v>0.40625</v>
      </c>
      <c r="E391" s="3" t="n">
        <v>0.506944444444444</v>
      </c>
      <c r="G391" s="1" t="s">
        <v>170</v>
      </c>
      <c r="H391" s="16" t="s">
        <v>149</v>
      </c>
      <c r="I391" s="4" t="n">
        <v>1453</v>
      </c>
      <c r="J391" s="4" t="n">
        <v>38640</v>
      </c>
      <c r="K391" s="5" t="n">
        <v>26.5932553337922</v>
      </c>
    </row>
    <row r="392" customFormat="false" ht="13.5" hidden="false" customHeight="false" outlineLevel="0" collapsed="false">
      <c r="A392" s="2" t="n">
        <v>3019</v>
      </c>
      <c r="B392" s="16" t="s">
        <v>93</v>
      </c>
      <c r="C392" s="16" t="s">
        <v>23</v>
      </c>
      <c r="D392" s="3" t="n">
        <v>0.40625</v>
      </c>
      <c r="E392" s="3" t="n">
        <v>0.506944444444444</v>
      </c>
      <c r="G392" s="1" t="s">
        <v>170</v>
      </c>
      <c r="H392" s="16" t="s">
        <v>150</v>
      </c>
      <c r="I392" s="4" t="n">
        <v>3307</v>
      </c>
      <c r="J392" s="4" t="n">
        <v>68440</v>
      </c>
      <c r="K392" s="5" t="n">
        <v>20.6954944058059</v>
      </c>
    </row>
    <row r="393" customFormat="false" ht="13.5" hidden="false" customHeight="false" outlineLevel="0" collapsed="false">
      <c r="A393" s="2" t="n">
        <v>3020</v>
      </c>
      <c r="B393" s="16" t="s">
        <v>93</v>
      </c>
      <c r="C393" s="16" t="s">
        <v>23</v>
      </c>
      <c r="D393" s="3" t="n">
        <v>0.40625</v>
      </c>
      <c r="E393" s="3" t="n">
        <v>0.506944444444444</v>
      </c>
      <c r="G393" s="1" t="s">
        <v>170</v>
      </c>
      <c r="H393" s="16" t="s">
        <v>151</v>
      </c>
      <c r="I393" s="4" t="n">
        <v>2822</v>
      </c>
      <c r="J393" s="4" t="n">
        <v>54040</v>
      </c>
      <c r="K393" s="5" t="n">
        <v>19.1495393338058</v>
      </c>
    </row>
    <row r="394" customFormat="false" ht="13.5" hidden="false" customHeight="false" outlineLevel="0" collapsed="false">
      <c r="A394" s="2" t="n">
        <v>3021</v>
      </c>
      <c r="B394" s="16" t="s">
        <v>93</v>
      </c>
      <c r="C394" s="16" t="s">
        <v>23</v>
      </c>
      <c r="D394" s="3" t="n">
        <v>0.40625</v>
      </c>
      <c r="E394" s="3" t="n">
        <v>0.506944444444444</v>
      </c>
      <c r="G394" s="1" t="s">
        <v>170</v>
      </c>
      <c r="H394" s="16" t="s">
        <v>54</v>
      </c>
      <c r="I394" s="4" t="n">
        <v>2822</v>
      </c>
      <c r="J394" s="4" t="n">
        <v>49340</v>
      </c>
      <c r="K394" s="5" t="n">
        <v>17.4840538625089</v>
      </c>
    </row>
    <row r="395" customFormat="false" ht="13.5" hidden="false" customHeight="false" outlineLevel="0" collapsed="false">
      <c r="A395" s="2" t="n">
        <v>4478</v>
      </c>
      <c r="B395" s="16" t="s">
        <v>24</v>
      </c>
      <c r="C395" s="16" t="s">
        <v>23</v>
      </c>
      <c r="D395" s="3" t="n">
        <v>0.3125</v>
      </c>
      <c r="E395" s="3" t="n">
        <v>0.354166666666667</v>
      </c>
      <c r="G395" s="1" t="s">
        <v>171</v>
      </c>
      <c r="H395" s="16" t="s">
        <v>108</v>
      </c>
      <c r="I395" s="4" t="n">
        <v>894</v>
      </c>
      <c r="J395" s="4" t="n">
        <v>26420</v>
      </c>
      <c r="K395" s="5" t="n">
        <v>29.5525727069351</v>
      </c>
    </row>
    <row r="396" customFormat="false" ht="13.5" hidden="false" customHeight="false" outlineLevel="0" collapsed="false">
      <c r="A396" s="2" t="n">
        <v>4479</v>
      </c>
      <c r="B396" s="16" t="s">
        <v>24</v>
      </c>
      <c r="C396" s="16" t="s">
        <v>23</v>
      </c>
      <c r="D396" s="3" t="n">
        <v>0.3125</v>
      </c>
      <c r="E396" s="3" t="n">
        <v>0.354166666666667</v>
      </c>
      <c r="G396" s="1" t="s">
        <v>171</v>
      </c>
      <c r="H396" s="16" t="s">
        <v>26</v>
      </c>
      <c r="I396" s="4" t="n">
        <v>770</v>
      </c>
      <c r="J396" s="4" t="n">
        <v>10520</v>
      </c>
      <c r="K396" s="5" t="n">
        <v>13.6623376623377</v>
      </c>
    </row>
    <row r="397" customFormat="false" ht="13.5" hidden="false" customHeight="false" outlineLevel="0" collapsed="false">
      <c r="A397" s="2" t="n">
        <v>4480</v>
      </c>
      <c r="B397" s="16" t="s">
        <v>24</v>
      </c>
      <c r="C397" s="16" t="s">
        <v>23</v>
      </c>
      <c r="D397" s="3" t="n">
        <v>0.3125</v>
      </c>
      <c r="E397" s="3" t="n">
        <v>0.354166666666667</v>
      </c>
      <c r="G397" s="1" t="s">
        <v>171</v>
      </c>
      <c r="H397" s="16" t="s">
        <v>145</v>
      </c>
      <c r="I397" s="4" t="n">
        <v>770</v>
      </c>
      <c r="J397" s="4" t="n">
        <v>12720</v>
      </c>
      <c r="K397" s="5" t="n">
        <v>16.5194805194805</v>
      </c>
    </row>
    <row r="398" customFormat="false" ht="13.5" hidden="false" customHeight="false" outlineLevel="0" collapsed="false">
      <c r="A398" s="2" t="n">
        <v>4481</v>
      </c>
      <c r="B398" s="16" t="s">
        <v>24</v>
      </c>
      <c r="C398" s="16" t="s">
        <v>23</v>
      </c>
      <c r="D398" s="3" t="n">
        <v>0.3125</v>
      </c>
      <c r="E398" s="3" t="n">
        <v>0.354166666666667</v>
      </c>
      <c r="G398" s="1" t="s">
        <v>171</v>
      </c>
      <c r="H398" s="16" t="s">
        <v>59</v>
      </c>
      <c r="I398" s="4" t="n">
        <v>370</v>
      </c>
      <c r="J398" s="4" t="n">
        <v>6620</v>
      </c>
      <c r="K398" s="5" t="n">
        <v>17.8918918918919</v>
      </c>
    </row>
    <row r="399" customFormat="false" ht="13.5" hidden="false" customHeight="false" outlineLevel="0" collapsed="false">
      <c r="A399" s="2" t="n">
        <v>4482</v>
      </c>
      <c r="B399" s="16" t="s">
        <v>24</v>
      </c>
      <c r="C399" s="16" t="s">
        <v>23</v>
      </c>
      <c r="D399" s="3" t="n">
        <v>0.3125</v>
      </c>
      <c r="E399" s="3" t="n">
        <v>0.354166666666667</v>
      </c>
      <c r="G399" s="1" t="s">
        <v>171</v>
      </c>
      <c r="H399" s="16" t="s">
        <v>146</v>
      </c>
      <c r="I399" s="4" t="n">
        <v>370</v>
      </c>
      <c r="J399" s="4" t="n">
        <v>7720</v>
      </c>
      <c r="K399" s="5" t="n">
        <v>20.8648648648649</v>
      </c>
    </row>
    <row r="400" customFormat="false" ht="13.5" hidden="false" customHeight="false" outlineLevel="0" collapsed="false">
      <c r="A400" s="2" t="n">
        <v>4483</v>
      </c>
      <c r="B400" s="16" t="s">
        <v>24</v>
      </c>
      <c r="C400" s="16" t="s">
        <v>23</v>
      </c>
      <c r="D400" s="3" t="n">
        <v>0.3125</v>
      </c>
      <c r="E400" s="3" t="n">
        <v>0.354166666666667</v>
      </c>
      <c r="G400" s="1" t="s">
        <v>171</v>
      </c>
      <c r="H400" s="16" t="s">
        <v>147</v>
      </c>
      <c r="I400" s="4" t="n">
        <v>370</v>
      </c>
      <c r="J400" s="4" t="n">
        <v>8320</v>
      </c>
      <c r="K400" s="5" t="n">
        <v>22.4864864864865</v>
      </c>
    </row>
    <row r="401" customFormat="false" ht="13.5" hidden="false" customHeight="false" outlineLevel="0" collapsed="false">
      <c r="A401" s="2" t="n">
        <v>4484</v>
      </c>
      <c r="B401" s="16" t="s">
        <v>24</v>
      </c>
      <c r="C401" s="16" t="s">
        <v>23</v>
      </c>
      <c r="D401" s="3" t="n">
        <v>0.3125</v>
      </c>
      <c r="E401" s="3" t="n">
        <v>0.354166666666667</v>
      </c>
      <c r="G401" s="1" t="s">
        <v>171</v>
      </c>
      <c r="H401" s="16" t="s">
        <v>148</v>
      </c>
      <c r="I401" s="4" t="n">
        <v>370</v>
      </c>
      <c r="J401" s="4" t="n">
        <v>9220</v>
      </c>
      <c r="K401" s="5" t="n">
        <v>24.9189189189189</v>
      </c>
    </row>
    <row r="402" customFormat="false" ht="13.5" hidden="false" customHeight="false" outlineLevel="0" collapsed="false">
      <c r="A402" s="2" t="n">
        <v>4485</v>
      </c>
      <c r="B402" s="16" t="s">
        <v>24</v>
      </c>
      <c r="C402" s="16" t="s">
        <v>23</v>
      </c>
      <c r="D402" s="3" t="n">
        <v>0.3125</v>
      </c>
      <c r="E402" s="3" t="n">
        <v>0.354166666666667</v>
      </c>
      <c r="G402" s="1" t="s">
        <v>171</v>
      </c>
      <c r="H402" s="16" t="s">
        <v>149</v>
      </c>
      <c r="I402" s="4" t="n">
        <v>370</v>
      </c>
      <c r="J402" s="4" t="n">
        <v>9620</v>
      </c>
      <c r="K402" s="5" t="n">
        <v>26</v>
      </c>
    </row>
    <row r="403" customFormat="false" ht="13.5" hidden="false" customHeight="false" outlineLevel="0" collapsed="false">
      <c r="A403" s="2" t="n">
        <v>4486</v>
      </c>
      <c r="B403" s="16" t="s">
        <v>24</v>
      </c>
      <c r="C403" s="16" t="s">
        <v>23</v>
      </c>
      <c r="D403" s="3" t="n">
        <v>0.3125</v>
      </c>
      <c r="E403" s="3" t="n">
        <v>0.354166666666667</v>
      </c>
      <c r="G403" s="1" t="s">
        <v>171</v>
      </c>
      <c r="H403" s="16" t="s">
        <v>150</v>
      </c>
      <c r="I403" s="4" t="n">
        <v>1141</v>
      </c>
      <c r="J403" s="4" t="n">
        <v>30820</v>
      </c>
      <c r="K403" s="5" t="n">
        <v>27.011393514461</v>
      </c>
    </row>
    <row r="404" customFormat="false" ht="13.5" hidden="false" customHeight="false" outlineLevel="0" collapsed="false">
      <c r="A404" s="2" t="n">
        <v>4487</v>
      </c>
      <c r="B404" s="16" t="s">
        <v>24</v>
      </c>
      <c r="C404" s="16" t="s">
        <v>23</v>
      </c>
      <c r="D404" s="3" t="n">
        <v>0.3125</v>
      </c>
      <c r="E404" s="3" t="n">
        <v>0.354166666666667</v>
      </c>
      <c r="G404" s="1" t="s">
        <v>171</v>
      </c>
      <c r="H404" s="16" t="s">
        <v>151</v>
      </c>
      <c r="I404" s="4" t="n">
        <v>1017</v>
      </c>
      <c r="J404" s="4" t="n">
        <v>17920</v>
      </c>
      <c r="K404" s="5" t="n">
        <v>17.6204523107178</v>
      </c>
    </row>
    <row r="405" customFormat="false" ht="13.5" hidden="false" customHeight="false" outlineLevel="0" collapsed="false">
      <c r="A405" s="2" t="n">
        <v>4488</v>
      </c>
      <c r="B405" s="16" t="s">
        <v>24</v>
      </c>
      <c r="C405" s="16" t="s">
        <v>23</v>
      </c>
      <c r="D405" s="3" t="n">
        <v>0.3125</v>
      </c>
      <c r="E405" s="3" t="n">
        <v>0.354166666666667</v>
      </c>
      <c r="G405" s="1" t="s">
        <v>171</v>
      </c>
      <c r="H405" s="16" t="s">
        <v>54</v>
      </c>
      <c r="I405" s="4" t="n">
        <v>1017</v>
      </c>
      <c r="J405" s="4" t="n">
        <v>16820</v>
      </c>
      <c r="K405" s="5" t="n">
        <v>16.5388397246804</v>
      </c>
    </row>
    <row r="406" customFormat="false" ht="13.5" hidden="false" customHeight="false" outlineLevel="0" collapsed="false">
      <c r="A406" s="2" t="n">
        <v>4489</v>
      </c>
      <c r="B406" s="16" t="s">
        <v>24</v>
      </c>
      <c r="C406" s="16" t="s">
        <v>23</v>
      </c>
      <c r="D406" s="3" t="n">
        <v>0.347222222222222</v>
      </c>
      <c r="E406" s="3" t="n">
        <v>0.392361111111111</v>
      </c>
      <c r="G406" s="1" t="s">
        <v>172</v>
      </c>
      <c r="H406" s="16" t="s">
        <v>108</v>
      </c>
      <c r="I406" s="4" t="n">
        <v>894</v>
      </c>
      <c r="J406" s="4" t="n">
        <v>26420</v>
      </c>
      <c r="K406" s="5" t="n">
        <v>29.5525727069351</v>
      </c>
    </row>
    <row r="407" customFormat="false" ht="13.5" hidden="false" customHeight="false" outlineLevel="0" collapsed="false">
      <c r="A407" s="2" t="n">
        <v>4490</v>
      </c>
      <c r="B407" s="16" t="s">
        <v>24</v>
      </c>
      <c r="C407" s="16" t="s">
        <v>23</v>
      </c>
      <c r="D407" s="3" t="n">
        <v>0.347222222222222</v>
      </c>
      <c r="E407" s="3" t="n">
        <v>0.392361111111111</v>
      </c>
      <c r="G407" s="1" t="s">
        <v>172</v>
      </c>
      <c r="H407" s="16" t="s">
        <v>26</v>
      </c>
      <c r="I407" s="4" t="n">
        <v>770</v>
      </c>
      <c r="J407" s="4" t="n">
        <v>10920</v>
      </c>
      <c r="K407" s="5" t="n">
        <v>14.1818181818182</v>
      </c>
    </row>
    <row r="408" customFormat="false" ht="13.5" hidden="false" customHeight="false" outlineLevel="0" collapsed="false">
      <c r="A408" s="2" t="n">
        <v>4491</v>
      </c>
      <c r="B408" s="16" t="s">
        <v>24</v>
      </c>
      <c r="C408" s="16" t="s">
        <v>23</v>
      </c>
      <c r="D408" s="3" t="n">
        <v>0.347222222222222</v>
      </c>
      <c r="E408" s="3" t="n">
        <v>0.392361111111111</v>
      </c>
      <c r="G408" s="1" t="s">
        <v>172</v>
      </c>
      <c r="H408" s="16" t="s">
        <v>145</v>
      </c>
      <c r="I408" s="4" t="n">
        <v>770</v>
      </c>
      <c r="J408" s="4" t="n">
        <v>12720</v>
      </c>
      <c r="K408" s="5" t="n">
        <v>16.5194805194805</v>
      </c>
    </row>
    <row r="409" customFormat="false" ht="13.5" hidden="false" customHeight="false" outlineLevel="0" collapsed="false">
      <c r="A409" s="2" t="n">
        <v>4492</v>
      </c>
      <c r="B409" s="16" t="s">
        <v>24</v>
      </c>
      <c r="C409" s="16" t="s">
        <v>23</v>
      </c>
      <c r="D409" s="3" t="n">
        <v>0.347222222222222</v>
      </c>
      <c r="E409" s="3" t="n">
        <v>0.392361111111111</v>
      </c>
      <c r="G409" s="1" t="s">
        <v>172</v>
      </c>
      <c r="H409" s="16" t="s">
        <v>59</v>
      </c>
      <c r="I409" s="4" t="n">
        <v>370</v>
      </c>
      <c r="J409" s="4" t="n">
        <v>6620</v>
      </c>
      <c r="K409" s="5" t="n">
        <v>17.8918918918919</v>
      </c>
    </row>
    <row r="410" customFormat="false" ht="13.5" hidden="false" customHeight="false" outlineLevel="0" collapsed="false">
      <c r="A410" s="2" t="n">
        <v>4493</v>
      </c>
      <c r="B410" s="16" t="s">
        <v>24</v>
      </c>
      <c r="C410" s="16" t="s">
        <v>23</v>
      </c>
      <c r="D410" s="3" t="n">
        <v>0.347222222222222</v>
      </c>
      <c r="E410" s="3" t="n">
        <v>0.392361111111111</v>
      </c>
      <c r="G410" s="1" t="s">
        <v>172</v>
      </c>
      <c r="H410" s="16" t="s">
        <v>146</v>
      </c>
      <c r="I410" s="4" t="n">
        <v>370</v>
      </c>
      <c r="J410" s="4" t="n">
        <v>7720</v>
      </c>
      <c r="K410" s="5" t="n">
        <v>20.8648648648649</v>
      </c>
    </row>
    <row r="411" customFormat="false" ht="13.5" hidden="false" customHeight="false" outlineLevel="0" collapsed="false">
      <c r="A411" s="2" t="n">
        <v>4494</v>
      </c>
      <c r="B411" s="16" t="s">
        <v>24</v>
      </c>
      <c r="C411" s="16" t="s">
        <v>23</v>
      </c>
      <c r="D411" s="3" t="n">
        <v>0.347222222222222</v>
      </c>
      <c r="E411" s="3" t="n">
        <v>0.392361111111111</v>
      </c>
      <c r="G411" s="1" t="s">
        <v>172</v>
      </c>
      <c r="H411" s="16" t="s">
        <v>147</v>
      </c>
      <c r="I411" s="4" t="n">
        <v>370</v>
      </c>
      <c r="J411" s="4" t="n">
        <v>8320</v>
      </c>
      <c r="K411" s="5" t="n">
        <v>22.4864864864865</v>
      </c>
    </row>
    <row r="412" customFormat="false" ht="13.5" hidden="false" customHeight="false" outlineLevel="0" collapsed="false">
      <c r="A412" s="2" t="n">
        <v>4495</v>
      </c>
      <c r="B412" s="16" t="s">
        <v>24</v>
      </c>
      <c r="C412" s="16" t="s">
        <v>23</v>
      </c>
      <c r="D412" s="3" t="n">
        <v>0.347222222222222</v>
      </c>
      <c r="E412" s="3" t="n">
        <v>0.392361111111111</v>
      </c>
      <c r="G412" s="1" t="s">
        <v>172</v>
      </c>
      <c r="H412" s="16" t="s">
        <v>148</v>
      </c>
      <c r="I412" s="4" t="n">
        <v>370</v>
      </c>
      <c r="J412" s="4" t="n">
        <v>9220</v>
      </c>
      <c r="K412" s="5" t="n">
        <v>24.9189189189189</v>
      </c>
    </row>
    <row r="413" customFormat="false" ht="13.5" hidden="false" customHeight="false" outlineLevel="0" collapsed="false">
      <c r="A413" s="2" t="n">
        <v>4496</v>
      </c>
      <c r="B413" s="16" t="s">
        <v>24</v>
      </c>
      <c r="C413" s="16" t="s">
        <v>23</v>
      </c>
      <c r="D413" s="3" t="n">
        <v>0.347222222222222</v>
      </c>
      <c r="E413" s="3" t="n">
        <v>0.392361111111111</v>
      </c>
      <c r="G413" s="1" t="s">
        <v>172</v>
      </c>
      <c r="H413" s="16" t="s">
        <v>149</v>
      </c>
      <c r="I413" s="4" t="n">
        <v>370</v>
      </c>
      <c r="J413" s="4" t="n">
        <v>9620</v>
      </c>
      <c r="K413" s="5" t="n">
        <v>26</v>
      </c>
    </row>
    <row r="414" customFormat="false" ht="13.5" hidden="false" customHeight="false" outlineLevel="0" collapsed="false">
      <c r="A414" s="2" t="n">
        <v>4497</v>
      </c>
      <c r="B414" s="16" t="s">
        <v>24</v>
      </c>
      <c r="C414" s="16" t="s">
        <v>23</v>
      </c>
      <c r="D414" s="3" t="n">
        <v>0.451388888888889</v>
      </c>
      <c r="E414" s="3" t="n">
        <v>0.493055555555556</v>
      </c>
      <c r="G414" s="1" t="s">
        <v>173</v>
      </c>
      <c r="H414" s="16" t="s">
        <v>108</v>
      </c>
      <c r="I414" s="4" t="n">
        <v>894</v>
      </c>
      <c r="J414" s="4" t="n">
        <v>26420</v>
      </c>
      <c r="K414" s="5" t="n">
        <v>29.5525727069351</v>
      </c>
    </row>
    <row r="415" customFormat="false" ht="13.5" hidden="false" customHeight="false" outlineLevel="0" collapsed="false">
      <c r="A415" s="2" t="n">
        <v>4498</v>
      </c>
      <c r="B415" s="16" t="s">
        <v>24</v>
      </c>
      <c r="C415" s="16" t="s">
        <v>23</v>
      </c>
      <c r="D415" s="3" t="n">
        <v>0.451388888888889</v>
      </c>
      <c r="E415" s="3" t="n">
        <v>0.493055555555556</v>
      </c>
      <c r="G415" s="1" t="s">
        <v>173</v>
      </c>
      <c r="H415" s="16" t="s">
        <v>26</v>
      </c>
      <c r="I415" s="4" t="n">
        <v>770</v>
      </c>
      <c r="J415" s="4" t="n">
        <v>11420</v>
      </c>
      <c r="K415" s="5" t="n">
        <v>14.8311688311688</v>
      </c>
    </row>
    <row r="416" customFormat="false" ht="13.5" hidden="false" customHeight="false" outlineLevel="0" collapsed="false">
      <c r="A416" s="2" t="n">
        <v>4499</v>
      </c>
      <c r="B416" s="16" t="s">
        <v>24</v>
      </c>
      <c r="C416" s="16" t="s">
        <v>23</v>
      </c>
      <c r="D416" s="3" t="n">
        <v>0.451388888888889</v>
      </c>
      <c r="E416" s="3" t="n">
        <v>0.493055555555556</v>
      </c>
      <c r="G416" s="1" t="s">
        <v>173</v>
      </c>
      <c r="H416" s="16" t="s">
        <v>145</v>
      </c>
      <c r="I416" s="4" t="n">
        <v>770</v>
      </c>
      <c r="J416" s="4" t="n">
        <v>14820</v>
      </c>
      <c r="K416" s="5" t="n">
        <v>19.2467532467532</v>
      </c>
    </row>
    <row r="417" customFormat="false" ht="13.5" hidden="false" customHeight="false" outlineLevel="0" collapsed="false">
      <c r="A417" s="2" t="n">
        <v>4500</v>
      </c>
      <c r="B417" s="16" t="s">
        <v>24</v>
      </c>
      <c r="C417" s="16" t="s">
        <v>23</v>
      </c>
      <c r="D417" s="3" t="n">
        <v>0.451388888888889</v>
      </c>
      <c r="E417" s="3" t="n">
        <v>0.493055555555556</v>
      </c>
      <c r="G417" s="1" t="s">
        <v>173</v>
      </c>
      <c r="H417" s="16" t="s">
        <v>59</v>
      </c>
      <c r="I417" s="4" t="n">
        <v>370</v>
      </c>
      <c r="J417" s="4" t="n">
        <v>7220</v>
      </c>
      <c r="K417" s="5" t="n">
        <v>19.5135135135135</v>
      </c>
    </row>
    <row r="418" customFormat="false" ht="13.5" hidden="false" customHeight="false" outlineLevel="0" collapsed="false">
      <c r="A418" s="2" t="n">
        <v>4501</v>
      </c>
      <c r="B418" s="16" t="s">
        <v>24</v>
      </c>
      <c r="C418" s="16" t="s">
        <v>23</v>
      </c>
      <c r="D418" s="3" t="n">
        <v>0.451388888888889</v>
      </c>
      <c r="E418" s="3" t="n">
        <v>0.493055555555556</v>
      </c>
      <c r="G418" s="1" t="s">
        <v>173</v>
      </c>
      <c r="H418" s="16" t="s">
        <v>146</v>
      </c>
      <c r="I418" s="4" t="n">
        <v>370</v>
      </c>
      <c r="J418" s="4" t="n">
        <v>8420</v>
      </c>
      <c r="K418" s="5" t="n">
        <v>22.7567567567568</v>
      </c>
    </row>
    <row r="419" customFormat="false" ht="13.5" hidden="false" customHeight="false" outlineLevel="0" collapsed="false">
      <c r="A419" s="2" t="n">
        <v>4502</v>
      </c>
      <c r="B419" s="16" t="s">
        <v>24</v>
      </c>
      <c r="C419" s="16" t="s">
        <v>23</v>
      </c>
      <c r="D419" s="3" t="n">
        <v>0.451388888888889</v>
      </c>
      <c r="E419" s="3" t="n">
        <v>0.493055555555556</v>
      </c>
      <c r="G419" s="1" t="s">
        <v>173</v>
      </c>
      <c r="H419" s="16" t="s">
        <v>147</v>
      </c>
      <c r="I419" s="4" t="n">
        <v>370</v>
      </c>
      <c r="J419" s="4" t="n">
        <v>9020</v>
      </c>
      <c r="K419" s="5" t="n">
        <v>24.3783783783784</v>
      </c>
    </row>
    <row r="420" customFormat="false" ht="13.5" hidden="false" customHeight="false" outlineLevel="0" collapsed="false">
      <c r="A420" s="2" t="n">
        <v>4503</v>
      </c>
      <c r="B420" s="16" t="s">
        <v>24</v>
      </c>
      <c r="C420" s="16" t="s">
        <v>23</v>
      </c>
      <c r="D420" s="3" t="n">
        <v>0.451388888888889</v>
      </c>
      <c r="E420" s="3" t="n">
        <v>0.493055555555556</v>
      </c>
      <c r="G420" s="1" t="s">
        <v>173</v>
      </c>
      <c r="H420" s="16" t="s">
        <v>148</v>
      </c>
      <c r="I420" s="4" t="n">
        <v>370</v>
      </c>
      <c r="J420" s="4" t="n">
        <v>10020</v>
      </c>
      <c r="K420" s="5" t="n">
        <v>27.0810810810811</v>
      </c>
    </row>
    <row r="421" customFormat="false" ht="13.5" hidden="false" customHeight="false" outlineLevel="0" collapsed="false">
      <c r="A421" s="2" t="n">
        <v>4504</v>
      </c>
      <c r="B421" s="16" t="s">
        <v>24</v>
      </c>
      <c r="C421" s="16" t="s">
        <v>23</v>
      </c>
      <c r="D421" s="3" t="n">
        <v>0.451388888888889</v>
      </c>
      <c r="E421" s="3" t="n">
        <v>0.493055555555556</v>
      </c>
      <c r="G421" s="1" t="s">
        <v>173</v>
      </c>
      <c r="H421" s="16" t="s">
        <v>149</v>
      </c>
      <c r="I421" s="4" t="n">
        <v>370</v>
      </c>
      <c r="J421" s="4" t="n">
        <v>10420</v>
      </c>
      <c r="K421" s="5" t="n">
        <v>28.1621621621622</v>
      </c>
    </row>
    <row r="422" customFormat="false" ht="13.5" hidden="false" customHeight="false" outlineLevel="0" collapsed="false">
      <c r="A422" s="2" t="n">
        <v>4505</v>
      </c>
      <c r="B422" s="16" t="s">
        <v>24</v>
      </c>
      <c r="C422" s="16" t="s">
        <v>23</v>
      </c>
      <c r="D422" s="3" t="n">
        <v>0.451388888888889</v>
      </c>
      <c r="E422" s="3" t="n">
        <v>0.493055555555556</v>
      </c>
      <c r="G422" s="1" t="s">
        <v>173</v>
      </c>
      <c r="H422" s="16" t="s">
        <v>150</v>
      </c>
      <c r="I422" s="4" t="n">
        <v>1141</v>
      </c>
      <c r="J422" s="4" t="n">
        <v>30820</v>
      </c>
      <c r="K422" s="5" t="n">
        <v>27.011393514461</v>
      </c>
    </row>
    <row r="423" customFormat="false" ht="13.5" hidden="false" customHeight="false" outlineLevel="0" collapsed="false">
      <c r="A423" s="2" t="n">
        <v>4506</v>
      </c>
      <c r="B423" s="16" t="s">
        <v>24</v>
      </c>
      <c r="C423" s="16" t="s">
        <v>23</v>
      </c>
      <c r="D423" s="3" t="n">
        <v>0.451388888888889</v>
      </c>
      <c r="E423" s="3" t="n">
        <v>0.493055555555556</v>
      </c>
      <c r="G423" s="1" t="s">
        <v>173</v>
      </c>
      <c r="H423" s="16" t="s">
        <v>151</v>
      </c>
      <c r="I423" s="4" t="n">
        <v>1017</v>
      </c>
      <c r="J423" s="4" t="n">
        <v>17920</v>
      </c>
      <c r="K423" s="5" t="n">
        <v>17.6204523107178</v>
      </c>
    </row>
    <row r="424" customFormat="false" ht="13.5" hidden="false" customHeight="false" outlineLevel="0" collapsed="false">
      <c r="A424" s="2" t="n">
        <v>4507</v>
      </c>
      <c r="B424" s="16" t="s">
        <v>24</v>
      </c>
      <c r="C424" s="16" t="s">
        <v>23</v>
      </c>
      <c r="D424" s="3" t="n">
        <v>0.451388888888889</v>
      </c>
      <c r="E424" s="3" t="n">
        <v>0.493055555555556</v>
      </c>
      <c r="G424" s="1" t="s">
        <v>173</v>
      </c>
      <c r="H424" s="16" t="s">
        <v>54</v>
      </c>
      <c r="I424" s="4" t="n">
        <v>1017</v>
      </c>
      <c r="J424" s="4" t="n">
        <v>16820</v>
      </c>
      <c r="K424" s="5" t="n">
        <v>16.5388397246804</v>
      </c>
    </row>
    <row r="425" customFormat="false" ht="13.5" hidden="false" customHeight="false" outlineLevel="0" collapsed="false">
      <c r="A425" s="2" t="n">
        <v>4508</v>
      </c>
      <c r="B425" s="16" t="s">
        <v>24</v>
      </c>
      <c r="C425" s="16" t="s">
        <v>23</v>
      </c>
      <c r="D425" s="3" t="n">
        <v>0.486111111111111</v>
      </c>
      <c r="E425" s="3" t="n">
        <v>0.53125</v>
      </c>
      <c r="G425" s="1" t="s">
        <v>174</v>
      </c>
      <c r="H425" s="16" t="s">
        <v>108</v>
      </c>
      <c r="I425" s="4" t="n">
        <v>894</v>
      </c>
      <c r="J425" s="4" t="n">
        <v>26420</v>
      </c>
      <c r="K425" s="5" t="n">
        <v>29.5525727069351</v>
      </c>
    </row>
    <row r="426" customFormat="false" ht="13.5" hidden="false" customHeight="false" outlineLevel="0" collapsed="false">
      <c r="A426" s="2" t="n">
        <v>4509</v>
      </c>
      <c r="B426" s="16" t="s">
        <v>24</v>
      </c>
      <c r="C426" s="16" t="s">
        <v>23</v>
      </c>
      <c r="D426" s="3" t="n">
        <v>0.486111111111111</v>
      </c>
      <c r="E426" s="3" t="n">
        <v>0.53125</v>
      </c>
      <c r="G426" s="1" t="s">
        <v>174</v>
      </c>
      <c r="H426" s="16" t="s">
        <v>26</v>
      </c>
      <c r="I426" s="4" t="n">
        <v>770</v>
      </c>
      <c r="J426" s="4" t="n">
        <v>11020</v>
      </c>
      <c r="K426" s="5" t="n">
        <v>14.3116883116883</v>
      </c>
    </row>
    <row r="427" customFormat="false" ht="13.5" hidden="false" customHeight="false" outlineLevel="0" collapsed="false">
      <c r="A427" s="2" t="n">
        <v>4510</v>
      </c>
      <c r="B427" s="16" t="s">
        <v>24</v>
      </c>
      <c r="C427" s="16" t="s">
        <v>23</v>
      </c>
      <c r="D427" s="3" t="n">
        <v>0.486111111111111</v>
      </c>
      <c r="E427" s="3" t="n">
        <v>0.53125</v>
      </c>
      <c r="G427" s="1" t="s">
        <v>174</v>
      </c>
      <c r="H427" s="16" t="s">
        <v>145</v>
      </c>
      <c r="I427" s="4" t="n">
        <v>770</v>
      </c>
      <c r="J427" s="4" t="n">
        <v>12720</v>
      </c>
      <c r="K427" s="5" t="n">
        <v>16.5194805194805</v>
      </c>
    </row>
    <row r="428" customFormat="false" ht="13.5" hidden="false" customHeight="false" outlineLevel="0" collapsed="false">
      <c r="A428" s="2" t="n">
        <v>4511</v>
      </c>
      <c r="B428" s="16" t="s">
        <v>24</v>
      </c>
      <c r="C428" s="16" t="s">
        <v>23</v>
      </c>
      <c r="D428" s="3" t="n">
        <v>0.486111111111111</v>
      </c>
      <c r="E428" s="3" t="n">
        <v>0.53125</v>
      </c>
      <c r="G428" s="1" t="s">
        <v>174</v>
      </c>
      <c r="H428" s="16" t="s">
        <v>59</v>
      </c>
      <c r="I428" s="4" t="n">
        <v>370</v>
      </c>
      <c r="J428" s="4" t="n">
        <v>6620</v>
      </c>
      <c r="K428" s="5" t="n">
        <v>17.8918918918919</v>
      </c>
    </row>
    <row r="429" customFormat="false" ht="13.5" hidden="false" customHeight="false" outlineLevel="0" collapsed="false">
      <c r="A429" s="2" t="n">
        <v>4512</v>
      </c>
      <c r="B429" s="16" t="s">
        <v>24</v>
      </c>
      <c r="C429" s="16" t="s">
        <v>23</v>
      </c>
      <c r="D429" s="3" t="n">
        <v>0.486111111111111</v>
      </c>
      <c r="E429" s="3" t="n">
        <v>0.53125</v>
      </c>
      <c r="G429" s="1" t="s">
        <v>174</v>
      </c>
      <c r="H429" s="16" t="s">
        <v>146</v>
      </c>
      <c r="I429" s="4" t="n">
        <v>370</v>
      </c>
      <c r="J429" s="4" t="n">
        <v>7920</v>
      </c>
      <c r="K429" s="5" t="n">
        <v>21.4054054054054</v>
      </c>
    </row>
    <row r="430" customFormat="false" ht="13.5" hidden="false" customHeight="false" outlineLevel="0" collapsed="false">
      <c r="A430" s="2" t="n">
        <v>4513</v>
      </c>
      <c r="B430" s="16" t="s">
        <v>24</v>
      </c>
      <c r="C430" s="16" t="s">
        <v>23</v>
      </c>
      <c r="D430" s="3" t="n">
        <v>0.486111111111111</v>
      </c>
      <c r="E430" s="3" t="n">
        <v>0.53125</v>
      </c>
      <c r="G430" s="1" t="s">
        <v>174</v>
      </c>
      <c r="H430" s="16" t="s">
        <v>147</v>
      </c>
      <c r="I430" s="4" t="n">
        <v>370</v>
      </c>
      <c r="J430" s="4" t="n">
        <v>8620</v>
      </c>
      <c r="K430" s="5" t="n">
        <v>23.2972972972973</v>
      </c>
    </row>
    <row r="431" customFormat="false" ht="13.5" hidden="false" customHeight="false" outlineLevel="0" collapsed="false">
      <c r="A431" s="2" t="n">
        <v>4514</v>
      </c>
      <c r="B431" s="16" t="s">
        <v>24</v>
      </c>
      <c r="C431" s="16" t="s">
        <v>23</v>
      </c>
      <c r="D431" s="3" t="n">
        <v>0.486111111111111</v>
      </c>
      <c r="E431" s="3" t="n">
        <v>0.53125</v>
      </c>
      <c r="G431" s="1" t="s">
        <v>174</v>
      </c>
      <c r="H431" s="16" t="s">
        <v>148</v>
      </c>
      <c r="I431" s="4" t="n">
        <v>370</v>
      </c>
      <c r="J431" s="4" t="n">
        <v>9720</v>
      </c>
      <c r="K431" s="5" t="n">
        <v>26.2702702702703</v>
      </c>
    </row>
    <row r="432" customFormat="false" ht="13.5" hidden="false" customHeight="false" outlineLevel="0" collapsed="false">
      <c r="A432" s="2" t="n">
        <v>4515</v>
      </c>
      <c r="B432" s="16" t="s">
        <v>24</v>
      </c>
      <c r="C432" s="16" t="s">
        <v>23</v>
      </c>
      <c r="D432" s="3" t="n">
        <v>0.486111111111111</v>
      </c>
      <c r="E432" s="3" t="n">
        <v>0.53125</v>
      </c>
      <c r="G432" s="1" t="s">
        <v>174</v>
      </c>
      <c r="H432" s="16" t="s">
        <v>149</v>
      </c>
      <c r="I432" s="4" t="n">
        <v>370</v>
      </c>
      <c r="J432" s="4" t="n">
        <v>10120</v>
      </c>
      <c r="K432" s="5" t="n">
        <v>27.3513513513514</v>
      </c>
    </row>
    <row r="433" customFormat="false" ht="13.5" hidden="false" customHeight="false" outlineLevel="0" collapsed="false">
      <c r="A433" s="2" t="n">
        <v>4516</v>
      </c>
      <c r="B433" s="16" t="s">
        <v>24</v>
      </c>
      <c r="C433" s="16" t="s">
        <v>23</v>
      </c>
      <c r="D433" s="3" t="n">
        <v>0.527777777777778</v>
      </c>
      <c r="E433" s="3" t="n">
        <v>0.569444444444444</v>
      </c>
      <c r="G433" s="1" t="s">
        <v>175</v>
      </c>
      <c r="H433" s="16" t="s">
        <v>108</v>
      </c>
      <c r="I433" s="4" t="n">
        <v>894</v>
      </c>
      <c r="J433" s="4" t="n">
        <v>26420</v>
      </c>
      <c r="K433" s="5" t="n">
        <v>29.5525727069351</v>
      </c>
    </row>
    <row r="434" customFormat="false" ht="13.5" hidden="false" customHeight="false" outlineLevel="0" collapsed="false">
      <c r="A434" s="2" t="n">
        <v>4517</v>
      </c>
      <c r="B434" s="16" t="s">
        <v>24</v>
      </c>
      <c r="C434" s="16" t="s">
        <v>23</v>
      </c>
      <c r="D434" s="3" t="n">
        <v>0.527777777777778</v>
      </c>
      <c r="E434" s="3" t="n">
        <v>0.569444444444444</v>
      </c>
      <c r="G434" s="1" t="s">
        <v>175</v>
      </c>
      <c r="H434" s="16" t="s">
        <v>26</v>
      </c>
      <c r="I434" s="4" t="n">
        <v>770</v>
      </c>
      <c r="J434" s="4" t="n">
        <v>11020</v>
      </c>
      <c r="K434" s="5" t="n">
        <v>14.3116883116883</v>
      </c>
    </row>
    <row r="435" customFormat="false" ht="13.5" hidden="false" customHeight="false" outlineLevel="0" collapsed="false">
      <c r="A435" s="2" t="n">
        <v>4518</v>
      </c>
      <c r="B435" s="16" t="s">
        <v>24</v>
      </c>
      <c r="C435" s="16" t="s">
        <v>23</v>
      </c>
      <c r="D435" s="3" t="n">
        <v>0.527777777777778</v>
      </c>
      <c r="E435" s="3" t="n">
        <v>0.569444444444444</v>
      </c>
      <c r="G435" s="1" t="s">
        <v>175</v>
      </c>
      <c r="H435" s="16" t="s">
        <v>145</v>
      </c>
      <c r="I435" s="4" t="n">
        <v>770</v>
      </c>
      <c r="J435" s="4" t="n">
        <v>12920</v>
      </c>
      <c r="K435" s="5" t="n">
        <v>16.7792207792208</v>
      </c>
    </row>
    <row r="436" customFormat="false" ht="13.5" hidden="false" customHeight="false" outlineLevel="0" collapsed="false">
      <c r="A436" s="2" t="n">
        <v>4519</v>
      </c>
      <c r="B436" s="16" t="s">
        <v>24</v>
      </c>
      <c r="C436" s="16" t="s">
        <v>23</v>
      </c>
      <c r="D436" s="3" t="n">
        <v>0.527777777777778</v>
      </c>
      <c r="E436" s="3" t="n">
        <v>0.569444444444444</v>
      </c>
      <c r="G436" s="1" t="s">
        <v>175</v>
      </c>
      <c r="H436" s="16" t="s">
        <v>59</v>
      </c>
      <c r="I436" s="4" t="n">
        <v>370</v>
      </c>
      <c r="J436" s="4" t="n">
        <v>7220</v>
      </c>
      <c r="K436" s="5" t="n">
        <v>19.5135135135135</v>
      </c>
    </row>
    <row r="437" customFormat="false" ht="13.5" hidden="false" customHeight="false" outlineLevel="0" collapsed="false">
      <c r="A437" s="2" t="n">
        <v>4520</v>
      </c>
      <c r="B437" s="16" t="s">
        <v>24</v>
      </c>
      <c r="C437" s="16" t="s">
        <v>23</v>
      </c>
      <c r="D437" s="3" t="n">
        <v>0.527777777777778</v>
      </c>
      <c r="E437" s="3" t="n">
        <v>0.569444444444444</v>
      </c>
      <c r="G437" s="1" t="s">
        <v>175</v>
      </c>
      <c r="H437" s="16" t="s">
        <v>146</v>
      </c>
      <c r="I437" s="4" t="n">
        <v>370</v>
      </c>
      <c r="J437" s="4" t="n">
        <v>8320</v>
      </c>
      <c r="K437" s="5" t="n">
        <v>22.4864864864865</v>
      </c>
    </row>
    <row r="438" customFormat="false" ht="13.5" hidden="false" customHeight="false" outlineLevel="0" collapsed="false">
      <c r="A438" s="2" t="n">
        <v>4521</v>
      </c>
      <c r="B438" s="16" t="s">
        <v>24</v>
      </c>
      <c r="C438" s="16" t="s">
        <v>23</v>
      </c>
      <c r="D438" s="3" t="n">
        <v>0.527777777777778</v>
      </c>
      <c r="E438" s="3" t="n">
        <v>0.569444444444444</v>
      </c>
      <c r="G438" s="1" t="s">
        <v>175</v>
      </c>
      <c r="H438" s="16" t="s">
        <v>147</v>
      </c>
      <c r="I438" s="4" t="n">
        <v>370</v>
      </c>
      <c r="J438" s="4" t="n">
        <v>8920</v>
      </c>
      <c r="K438" s="5" t="n">
        <v>24.1081081081081</v>
      </c>
    </row>
    <row r="439" customFormat="false" ht="13.5" hidden="false" customHeight="false" outlineLevel="0" collapsed="false">
      <c r="A439" s="2" t="n">
        <v>4522</v>
      </c>
      <c r="B439" s="16" t="s">
        <v>24</v>
      </c>
      <c r="C439" s="16" t="s">
        <v>23</v>
      </c>
      <c r="D439" s="3" t="n">
        <v>0.527777777777778</v>
      </c>
      <c r="E439" s="3" t="n">
        <v>0.569444444444444</v>
      </c>
      <c r="G439" s="1" t="s">
        <v>175</v>
      </c>
      <c r="H439" s="16" t="s">
        <v>148</v>
      </c>
      <c r="I439" s="4" t="n">
        <v>370</v>
      </c>
      <c r="J439" s="4" t="n">
        <v>9820</v>
      </c>
      <c r="K439" s="5" t="n">
        <v>26.5405405405405</v>
      </c>
    </row>
    <row r="440" customFormat="false" ht="13.5" hidden="false" customHeight="false" outlineLevel="0" collapsed="false">
      <c r="A440" s="2" t="n">
        <v>4523</v>
      </c>
      <c r="B440" s="16" t="s">
        <v>24</v>
      </c>
      <c r="C440" s="16" t="s">
        <v>23</v>
      </c>
      <c r="D440" s="3" t="n">
        <v>0.527777777777778</v>
      </c>
      <c r="E440" s="3" t="n">
        <v>0.569444444444444</v>
      </c>
      <c r="G440" s="1" t="s">
        <v>175</v>
      </c>
      <c r="H440" s="16" t="s">
        <v>149</v>
      </c>
      <c r="I440" s="4" t="n">
        <v>370</v>
      </c>
      <c r="J440" s="4" t="n">
        <v>10220</v>
      </c>
      <c r="K440" s="5" t="n">
        <v>27.6216216216216</v>
      </c>
    </row>
    <row r="441" customFormat="false" ht="13.5" hidden="false" customHeight="false" outlineLevel="0" collapsed="false">
      <c r="A441" s="2" t="n">
        <v>4524</v>
      </c>
      <c r="B441" s="16" t="s">
        <v>24</v>
      </c>
      <c r="C441" s="16" t="s">
        <v>23</v>
      </c>
      <c r="D441" s="3" t="n">
        <v>0.527777777777778</v>
      </c>
      <c r="E441" s="3" t="n">
        <v>0.569444444444444</v>
      </c>
      <c r="G441" s="1" t="s">
        <v>175</v>
      </c>
      <c r="H441" s="16" t="s">
        <v>150</v>
      </c>
      <c r="I441" s="4" t="n">
        <v>1141</v>
      </c>
      <c r="J441" s="4" t="n">
        <v>30820</v>
      </c>
      <c r="K441" s="5" t="n">
        <v>27.011393514461</v>
      </c>
    </row>
    <row r="442" customFormat="false" ht="13.5" hidden="false" customHeight="false" outlineLevel="0" collapsed="false">
      <c r="A442" s="2" t="n">
        <v>4525</v>
      </c>
      <c r="B442" s="16" t="s">
        <v>24</v>
      </c>
      <c r="C442" s="16" t="s">
        <v>23</v>
      </c>
      <c r="D442" s="3" t="n">
        <v>0.527777777777778</v>
      </c>
      <c r="E442" s="3" t="n">
        <v>0.569444444444444</v>
      </c>
      <c r="G442" s="1" t="s">
        <v>175</v>
      </c>
      <c r="H442" s="16" t="s">
        <v>151</v>
      </c>
      <c r="I442" s="4" t="n">
        <v>1017</v>
      </c>
      <c r="J442" s="4" t="n">
        <v>17920</v>
      </c>
      <c r="K442" s="5" t="n">
        <v>17.6204523107178</v>
      </c>
    </row>
    <row r="443" customFormat="false" ht="13.5" hidden="false" customHeight="false" outlineLevel="0" collapsed="false">
      <c r="A443" s="2" t="n">
        <v>4526</v>
      </c>
      <c r="B443" s="16" t="s">
        <v>24</v>
      </c>
      <c r="C443" s="16" t="s">
        <v>23</v>
      </c>
      <c r="D443" s="3" t="n">
        <v>0.527777777777778</v>
      </c>
      <c r="E443" s="3" t="n">
        <v>0.569444444444444</v>
      </c>
      <c r="G443" s="1" t="s">
        <v>175</v>
      </c>
      <c r="H443" s="16" t="s">
        <v>54</v>
      </c>
      <c r="I443" s="4" t="n">
        <v>1017</v>
      </c>
      <c r="J443" s="4" t="n">
        <v>16820</v>
      </c>
      <c r="K443" s="5" t="n">
        <v>16.5388397246804</v>
      </c>
    </row>
    <row r="444" customFormat="false" ht="13.5" hidden="false" customHeight="false" outlineLevel="0" collapsed="false">
      <c r="A444" s="2" t="n">
        <v>4527</v>
      </c>
      <c r="B444" s="16" t="s">
        <v>24</v>
      </c>
      <c r="C444" s="16" t="s">
        <v>23</v>
      </c>
      <c r="D444" s="3" t="n">
        <v>0.635416666666667</v>
      </c>
      <c r="E444" s="3" t="n">
        <v>0.677083333333333</v>
      </c>
      <c r="G444" s="1" t="s">
        <v>176</v>
      </c>
      <c r="H444" s="16" t="s">
        <v>108</v>
      </c>
      <c r="I444" s="4" t="n">
        <v>894</v>
      </c>
      <c r="J444" s="4" t="n">
        <v>26420</v>
      </c>
      <c r="K444" s="5" t="n">
        <v>29.5525727069351</v>
      </c>
    </row>
    <row r="445" customFormat="false" ht="13.5" hidden="false" customHeight="false" outlineLevel="0" collapsed="false">
      <c r="A445" s="2" t="n">
        <v>4528</v>
      </c>
      <c r="B445" s="16" t="s">
        <v>24</v>
      </c>
      <c r="C445" s="16" t="s">
        <v>23</v>
      </c>
      <c r="D445" s="3" t="n">
        <v>0.635416666666667</v>
      </c>
      <c r="E445" s="3" t="n">
        <v>0.677083333333333</v>
      </c>
      <c r="G445" s="1" t="s">
        <v>176</v>
      </c>
      <c r="H445" s="16" t="s">
        <v>26</v>
      </c>
      <c r="I445" s="4" t="n">
        <v>770</v>
      </c>
      <c r="J445" s="4" t="n">
        <v>11020</v>
      </c>
      <c r="K445" s="5" t="n">
        <v>14.3116883116883</v>
      </c>
    </row>
    <row r="446" customFormat="false" ht="13.5" hidden="false" customHeight="false" outlineLevel="0" collapsed="false">
      <c r="A446" s="2" t="n">
        <v>4529</v>
      </c>
      <c r="B446" s="16" t="s">
        <v>24</v>
      </c>
      <c r="C446" s="16" t="s">
        <v>23</v>
      </c>
      <c r="D446" s="3" t="n">
        <v>0.635416666666667</v>
      </c>
      <c r="E446" s="3" t="n">
        <v>0.677083333333333</v>
      </c>
      <c r="G446" s="1" t="s">
        <v>176</v>
      </c>
      <c r="H446" s="16" t="s">
        <v>145</v>
      </c>
      <c r="I446" s="4" t="n">
        <v>770</v>
      </c>
      <c r="J446" s="4" t="n">
        <v>12720</v>
      </c>
      <c r="K446" s="5" t="n">
        <v>16.5194805194805</v>
      </c>
    </row>
    <row r="447" customFormat="false" ht="13.5" hidden="false" customHeight="false" outlineLevel="0" collapsed="false">
      <c r="A447" s="2" t="n">
        <v>4530</v>
      </c>
      <c r="B447" s="16" t="s">
        <v>24</v>
      </c>
      <c r="C447" s="16" t="s">
        <v>23</v>
      </c>
      <c r="D447" s="3" t="n">
        <v>0.635416666666667</v>
      </c>
      <c r="E447" s="3" t="n">
        <v>0.677083333333333</v>
      </c>
      <c r="G447" s="1" t="s">
        <v>176</v>
      </c>
      <c r="H447" s="16" t="s">
        <v>59</v>
      </c>
      <c r="I447" s="4" t="n">
        <v>370</v>
      </c>
      <c r="J447" s="4" t="n">
        <v>6620</v>
      </c>
      <c r="K447" s="5" t="n">
        <v>17.8918918918919</v>
      </c>
    </row>
    <row r="448" customFormat="false" ht="13.5" hidden="false" customHeight="false" outlineLevel="0" collapsed="false">
      <c r="A448" s="2" t="n">
        <v>4531</v>
      </c>
      <c r="B448" s="16" t="s">
        <v>24</v>
      </c>
      <c r="C448" s="16" t="s">
        <v>23</v>
      </c>
      <c r="D448" s="3" t="n">
        <v>0.635416666666667</v>
      </c>
      <c r="E448" s="3" t="n">
        <v>0.677083333333333</v>
      </c>
      <c r="G448" s="1" t="s">
        <v>176</v>
      </c>
      <c r="H448" s="16" t="s">
        <v>146</v>
      </c>
      <c r="I448" s="4" t="n">
        <v>370</v>
      </c>
      <c r="J448" s="4" t="n">
        <v>7920</v>
      </c>
      <c r="K448" s="5" t="n">
        <v>21.4054054054054</v>
      </c>
    </row>
    <row r="449" customFormat="false" ht="13.5" hidden="false" customHeight="false" outlineLevel="0" collapsed="false">
      <c r="A449" s="2" t="n">
        <v>4532</v>
      </c>
      <c r="B449" s="16" t="s">
        <v>24</v>
      </c>
      <c r="C449" s="16" t="s">
        <v>23</v>
      </c>
      <c r="D449" s="3" t="n">
        <v>0.635416666666667</v>
      </c>
      <c r="E449" s="3" t="n">
        <v>0.677083333333333</v>
      </c>
      <c r="G449" s="1" t="s">
        <v>176</v>
      </c>
      <c r="H449" s="16" t="s">
        <v>147</v>
      </c>
      <c r="I449" s="4" t="n">
        <v>370</v>
      </c>
      <c r="J449" s="4" t="n">
        <v>8620</v>
      </c>
      <c r="K449" s="5" t="n">
        <v>23.2972972972973</v>
      </c>
    </row>
    <row r="450" customFormat="false" ht="13.5" hidden="false" customHeight="false" outlineLevel="0" collapsed="false">
      <c r="A450" s="2" t="n">
        <v>4533</v>
      </c>
      <c r="B450" s="16" t="s">
        <v>24</v>
      </c>
      <c r="C450" s="16" t="s">
        <v>23</v>
      </c>
      <c r="D450" s="3" t="n">
        <v>0.635416666666667</v>
      </c>
      <c r="E450" s="3" t="n">
        <v>0.677083333333333</v>
      </c>
      <c r="G450" s="1" t="s">
        <v>176</v>
      </c>
      <c r="H450" s="16" t="s">
        <v>148</v>
      </c>
      <c r="I450" s="4" t="n">
        <v>370</v>
      </c>
      <c r="J450" s="4" t="n">
        <v>9720</v>
      </c>
      <c r="K450" s="5" t="n">
        <v>26.2702702702703</v>
      </c>
    </row>
    <row r="451" customFormat="false" ht="13.5" hidden="false" customHeight="false" outlineLevel="0" collapsed="false">
      <c r="A451" s="2" t="n">
        <v>4534</v>
      </c>
      <c r="B451" s="16" t="s">
        <v>24</v>
      </c>
      <c r="C451" s="16" t="s">
        <v>23</v>
      </c>
      <c r="D451" s="3" t="n">
        <v>0.635416666666667</v>
      </c>
      <c r="E451" s="3" t="n">
        <v>0.677083333333333</v>
      </c>
      <c r="G451" s="1" t="s">
        <v>176</v>
      </c>
      <c r="H451" s="16" t="s">
        <v>149</v>
      </c>
      <c r="I451" s="4" t="n">
        <v>370</v>
      </c>
      <c r="J451" s="4" t="n">
        <v>10120</v>
      </c>
      <c r="K451" s="5" t="n">
        <v>27.3513513513514</v>
      </c>
    </row>
    <row r="452" customFormat="false" ht="13.5" hidden="false" customHeight="false" outlineLevel="0" collapsed="false">
      <c r="A452" s="2" t="n">
        <v>4535</v>
      </c>
      <c r="B452" s="16" t="s">
        <v>24</v>
      </c>
      <c r="C452" s="16" t="s">
        <v>23</v>
      </c>
      <c r="D452" s="3" t="n">
        <v>0.635416666666667</v>
      </c>
      <c r="E452" s="3" t="n">
        <v>0.677083333333333</v>
      </c>
      <c r="G452" s="1" t="s">
        <v>176</v>
      </c>
      <c r="H452" s="16" t="s">
        <v>150</v>
      </c>
      <c r="I452" s="4" t="n">
        <v>1141</v>
      </c>
      <c r="J452" s="4" t="n">
        <v>30820</v>
      </c>
      <c r="K452" s="5" t="n">
        <v>27.011393514461</v>
      </c>
    </row>
    <row r="453" customFormat="false" ht="13.5" hidden="false" customHeight="false" outlineLevel="0" collapsed="false">
      <c r="A453" s="2" t="n">
        <v>4536</v>
      </c>
      <c r="B453" s="16" t="s">
        <v>24</v>
      </c>
      <c r="C453" s="16" t="s">
        <v>23</v>
      </c>
      <c r="D453" s="3" t="n">
        <v>0.635416666666667</v>
      </c>
      <c r="E453" s="3" t="n">
        <v>0.677083333333333</v>
      </c>
      <c r="G453" s="1" t="s">
        <v>176</v>
      </c>
      <c r="H453" s="16" t="s">
        <v>151</v>
      </c>
      <c r="I453" s="4" t="n">
        <v>1017</v>
      </c>
      <c r="J453" s="4" t="n">
        <v>17920</v>
      </c>
      <c r="K453" s="5" t="n">
        <v>17.6204523107178</v>
      </c>
    </row>
    <row r="454" customFormat="false" ht="13.5" hidden="false" customHeight="false" outlineLevel="0" collapsed="false">
      <c r="A454" s="2" t="n">
        <v>4537</v>
      </c>
      <c r="B454" s="16" t="s">
        <v>24</v>
      </c>
      <c r="C454" s="16" t="s">
        <v>23</v>
      </c>
      <c r="D454" s="3" t="n">
        <v>0.635416666666667</v>
      </c>
      <c r="E454" s="3" t="n">
        <v>0.677083333333333</v>
      </c>
      <c r="G454" s="1" t="s">
        <v>176</v>
      </c>
      <c r="H454" s="16" t="s">
        <v>54</v>
      </c>
      <c r="I454" s="4" t="n">
        <v>1017</v>
      </c>
      <c r="J454" s="4" t="n">
        <v>16820</v>
      </c>
      <c r="K454" s="5" t="n">
        <v>16.5388397246804</v>
      </c>
    </row>
    <row r="455" customFormat="false" ht="13.5" hidden="false" customHeight="false" outlineLevel="0" collapsed="false">
      <c r="A455" s="2" t="n">
        <v>4538</v>
      </c>
      <c r="B455" s="16" t="s">
        <v>24</v>
      </c>
      <c r="C455" s="16" t="s">
        <v>23</v>
      </c>
      <c r="D455" s="3" t="n">
        <v>0.677083333333333</v>
      </c>
      <c r="E455" s="3" t="n">
        <v>0.71875</v>
      </c>
      <c r="G455" s="1" t="s">
        <v>177</v>
      </c>
      <c r="H455" s="16" t="s">
        <v>108</v>
      </c>
      <c r="I455" s="4" t="n">
        <v>894</v>
      </c>
      <c r="J455" s="4" t="n">
        <v>26420</v>
      </c>
      <c r="K455" s="5" t="n">
        <v>29.5525727069351</v>
      </c>
    </row>
    <row r="456" customFormat="false" ht="13.5" hidden="false" customHeight="false" outlineLevel="0" collapsed="false">
      <c r="A456" s="2" t="n">
        <v>4539</v>
      </c>
      <c r="B456" s="16" t="s">
        <v>24</v>
      </c>
      <c r="C456" s="16" t="s">
        <v>23</v>
      </c>
      <c r="D456" s="3" t="n">
        <v>0.677083333333333</v>
      </c>
      <c r="E456" s="3" t="n">
        <v>0.71875</v>
      </c>
      <c r="G456" s="1" t="s">
        <v>177</v>
      </c>
      <c r="H456" s="16" t="s">
        <v>26</v>
      </c>
      <c r="I456" s="4" t="n">
        <v>770</v>
      </c>
      <c r="J456" s="4" t="n">
        <v>10620</v>
      </c>
      <c r="K456" s="5" t="n">
        <v>13.7922077922078</v>
      </c>
    </row>
    <row r="457" customFormat="false" ht="13.5" hidden="false" customHeight="false" outlineLevel="0" collapsed="false">
      <c r="A457" s="2" t="n">
        <v>4540</v>
      </c>
      <c r="B457" s="16" t="s">
        <v>24</v>
      </c>
      <c r="C457" s="16" t="s">
        <v>23</v>
      </c>
      <c r="D457" s="3" t="n">
        <v>0.677083333333333</v>
      </c>
      <c r="E457" s="3" t="n">
        <v>0.71875</v>
      </c>
      <c r="G457" s="1" t="s">
        <v>177</v>
      </c>
      <c r="H457" s="16" t="s">
        <v>145</v>
      </c>
      <c r="I457" s="4" t="n">
        <v>770</v>
      </c>
      <c r="J457" s="4" t="n">
        <v>12720</v>
      </c>
      <c r="K457" s="5" t="n">
        <v>16.5194805194805</v>
      </c>
    </row>
    <row r="458" customFormat="false" ht="13.5" hidden="false" customHeight="false" outlineLevel="0" collapsed="false">
      <c r="A458" s="2" t="n">
        <v>4541</v>
      </c>
      <c r="B458" s="16" t="s">
        <v>24</v>
      </c>
      <c r="C458" s="16" t="s">
        <v>23</v>
      </c>
      <c r="D458" s="3" t="n">
        <v>0.677083333333333</v>
      </c>
      <c r="E458" s="3" t="n">
        <v>0.71875</v>
      </c>
      <c r="G458" s="1" t="s">
        <v>177</v>
      </c>
      <c r="H458" s="16" t="s">
        <v>59</v>
      </c>
      <c r="I458" s="4" t="n">
        <v>370</v>
      </c>
      <c r="J458" s="4" t="n">
        <v>6620</v>
      </c>
      <c r="K458" s="5" t="n">
        <v>17.8918918918919</v>
      </c>
    </row>
    <row r="459" customFormat="false" ht="13.5" hidden="false" customHeight="false" outlineLevel="0" collapsed="false">
      <c r="A459" s="2" t="n">
        <v>4542</v>
      </c>
      <c r="B459" s="16" t="s">
        <v>24</v>
      </c>
      <c r="C459" s="16" t="s">
        <v>23</v>
      </c>
      <c r="D459" s="3" t="n">
        <v>0.677083333333333</v>
      </c>
      <c r="E459" s="3" t="n">
        <v>0.71875</v>
      </c>
      <c r="G459" s="1" t="s">
        <v>177</v>
      </c>
      <c r="H459" s="16" t="s">
        <v>146</v>
      </c>
      <c r="I459" s="4" t="n">
        <v>370</v>
      </c>
      <c r="J459" s="4" t="n">
        <v>7820</v>
      </c>
      <c r="K459" s="5" t="n">
        <v>21.1351351351351</v>
      </c>
    </row>
    <row r="460" customFormat="false" ht="13.5" hidden="false" customHeight="false" outlineLevel="0" collapsed="false">
      <c r="A460" s="2" t="n">
        <v>4543</v>
      </c>
      <c r="B460" s="16" t="s">
        <v>24</v>
      </c>
      <c r="C460" s="16" t="s">
        <v>23</v>
      </c>
      <c r="D460" s="3" t="n">
        <v>0.677083333333333</v>
      </c>
      <c r="E460" s="3" t="n">
        <v>0.71875</v>
      </c>
      <c r="G460" s="1" t="s">
        <v>177</v>
      </c>
      <c r="H460" s="16" t="s">
        <v>147</v>
      </c>
      <c r="I460" s="4" t="n">
        <v>370</v>
      </c>
      <c r="J460" s="4" t="n">
        <v>8420</v>
      </c>
      <c r="K460" s="5" t="n">
        <v>22.7567567567568</v>
      </c>
    </row>
    <row r="461" customFormat="false" ht="13.5" hidden="false" customHeight="false" outlineLevel="0" collapsed="false">
      <c r="A461" s="2" t="n">
        <v>4544</v>
      </c>
      <c r="B461" s="16" t="s">
        <v>24</v>
      </c>
      <c r="C461" s="16" t="s">
        <v>23</v>
      </c>
      <c r="D461" s="3" t="n">
        <v>0.677083333333333</v>
      </c>
      <c r="E461" s="3" t="n">
        <v>0.71875</v>
      </c>
      <c r="G461" s="1" t="s">
        <v>177</v>
      </c>
      <c r="H461" s="16" t="s">
        <v>148</v>
      </c>
      <c r="I461" s="4" t="n">
        <v>370</v>
      </c>
      <c r="J461" s="4" t="n">
        <v>9420</v>
      </c>
      <c r="K461" s="5" t="n">
        <v>25.4594594594595</v>
      </c>
    </row>
    <row r="462" customFormat="false" ht="13.5" hidden="false" customHeight="false" outlineLevel="0" collapsed="false">
      <c r="A462" s="2" t="n">
        <v>4545</v>
      </c>
      <c r="B462" s="16" t="s">
        <v>24</v>
      </c>
      <c r="C462" s="16" t="s">
        <v>23</v>
      </c>
      <c r="D462" s="3" t="n">
        <v>0.677083333333333</v>
      </c>
      <c r="E462" s="3" t="n">
        <v>0.71875</v>
      </c>
      <c r="G462" s="1" t="s">
        <v>177</v>
      </c>
      <c r="H462" s="16" t="s">
        <v>149</v>
      </c>
      <c r="I462" s="4" t="n">
        <v>370</v>
      </c>
      <c r="J462" s="4" t="n">
        <v>9820</v>
      </c>
      <c r="K462" s="5" t="n">
        <v>26.5405405405405</v>
      </c>
    </row>
    <row r="463" customFormat="false" ht="13.5" hidden="false" customHeight="false" outlineLevel="0" collapsed="false">
      <c r="A463" s="2" t="n">
        <v>4546</v>
      </c>
      <c r="B463" s="16" t="s">
        <v>24</v>
      </c>
      <c r="C463" s="16" t="s">
        <v>23</v>
      </c>
      <c r="D463" s="3" t="n">
        <v>0.677083333333333</v>
      </c>
      <c r="E463" s="3" t="n">
        <v>0.71875</v>
      </c>
      <c r="G463" s="1" t="s">
        <v>177</v>
      </c>
      <c r="H463" s="16" t="s">
        <v>150</v>
      </c>
      <c r="I463" s="4" t="n">
        <v>1141</v>
      </c>
      <c r="J463" s="4" t="n">
        <v>30820</v>
      </c>
      <c r="K463" s="5" t="n">
        <v>27.011393514461</v>
      </c>
    </row>
    <row r="464" customFormat="false" ht="13.5" hidden="false" customHeight="false" outlineLevel="0" collapsed="false">
      <c r="A464" s="2" t="n">
        <v>4547</v>
      </c>
      <c r="B464" s="16" t="s">
        <v>24</v>
      </c>
      <c r="C464" s="16" t="s">
        <v>23</v>
      </c>
      <c r="D464" s="3" t="n">
        <v>0.677083333333333</v>
      </c>
      <c r="E464" s="3" t="n">
        <v>0.71875</v>
      </c>
      <c r="G464" s="1" t="s">
        <v>177</v>
      </c>
      <c r="H464" s="16" t="s">
        <v>151</v>
      </c>
      <c r="I464" s="4" t="n">
        <v>1017</v>
      </c>
      <c r="J464" s="4" t="n">
        <v>17920</v>
      </c>
      <c r="K464" s="5" t="n">
        <v>17.6204523107178</v>
      </c>
    </row>
    <row r="465" customFormat="false" ht="13.5" hidden="false" customHeight="false" outlineLevel="0" collapsed="false">
      <c r="A465" s="2" t="n">
        <v>4548</v>
      </c>
      <c r="B465" s="16" t="s">
        <v>24</v>
      </c>
      <c r="C465" s="16" t="s">
        <v>23</v>
      </c>
      <c r="D465" s="3" t="n">
        <v>0.677083333333333</v>
      </c>
      <c r="E465" s="3" t="n">
        <v>0.71875</v>
      </c>
      <c r="G465" s="1" t="s">
        <v>177</v>
      </c>
      <c r="H465" s="16" t="s">
        <v>54</v>
      </c>
      <c r="I465" s="4" t="n">
        <v>1017</v>
      </c>
      <c r="J465" s="4" t="n">
        <v>16820</v>
      </c>
      <c r="K465" s="5" t="n">
        <v>16.5388397246804</v>
      </c>
    </row>
    <row r="466" customFormat="false" ht="13.5" hidden="false" customHeight="false" outlineLevel="0" collapsed="false">
      <c r="A466" s="2" t="n">
        <v>4549</v>
      </c>
      <c r="B466" s="16" t="s">
        <v>24</v>
      </c>
      <c r="C466" s="16" t="s">
        <v>23</v>
      </c>
      <c r="D466" s="3" t="n">
        <v>0.71875</v>
      </c>
      <c r="E466" s="3" t="n">
        <v>0.760416666666667</v>
      </c>
      <c r="G466" s="1" t="s">
        <v>178</v>
      </c>
      <c r="H466" s="16" t="s">
        <v>108</v>
      </c>
      <c r="I466" s="4" t="n">
        <v>894</v>
      </c>
      <c r="J466" s="4" t="n">
        <v>26420</v>
      </c>
      <c r="K466" s="5" t="n">
        <v>29.5525727069351</v>
      </c>
    </row>
    <row r="467" customFormat="false" ht="13.5" hidden="false" customHeight="false" outlineLevel="0" collapsed="false">
      <c r="A467" s="2" t="n">
        <v>4550</v>
      </c>
      <c r="B467" s="16" t="s">
        <v>24</v>
      </c>
      <c r="C467" s="16" t="s">
        <v>23</v>
      </c>
      <c r="D467" s="3" t="n">
        <v>0.71875</v>
      </c>
      <c r="E467" s="3" t="n">
        <v>0.760416666666667</v>
      </c>
      <c r="G467" s="1" t="s">
        <v>178</v>
      </c>
      <c r="H467" s="16" t="s">
        <v>26</v>
      </c>
      <c r="I467" s="4" t="n">
        <v>770</v>
      </c>
      <c r="J467" s="4" t="n">
        <v>11020</v>
      </c>
      <c r="K467" s="5" t="n">
        <v>14.3116883116883</v>
      </c>
    </row>
    <row r="468" customFormat="false" ht="13.5" hidden="false" customHeight="false" outlineLevel="0" collapsed="false">
      <c r="A468" s="2" t="n">
        <v>4551</v>
      </c>
      <c r="B468" s="16" t="s">
        <v>24</v>
      </c>
      <c r="C468" s="16" t="s">
        <v>23</v>
      </c>
      <c r="D468" s="3" t="n">
        <v>0.71875</v>
      </c>
      <c r="E468" s="3" t="n">
        <v>0.760416666666667</v>
      </c>
      <c r="G468" s="1" t="s">
        <v>178</v>
      </c>
      <c r="H468" s="16" t="s">
        <v>145</v>
      </c>
      <c r="I468" s="4" t="n">
        <v>770</v>
      </c>
      <c r="J468" s="4" t="n">
        <v>12720</v>
      </c>
      <c r="K468" s="5" t="n">
        <v>16.5194805194805</v>
      </c>
    </row>
    <row r="469" customFormat="false" ht="13.5" hidden="false" customHeight="false" outlineLevel="0" collapsed="false">
      <c r="A469" s="2" t="n">
        <v>4552</v>
      </c>
      <c r="B469" s="16" t="s">
        <v>24</v>
      </c>
      <c r="C469" s="16" t="s">
        <v>23</v>
      </c>
      <c r="D469" s="3" t="n">
        <v>0.71875</v>
      </c>
      <c r="E469" s="3" t="n">
        <v>0.760416666666667</v>
      </c>
      <c r="G469" s="1" t="s">
        <v>178</v>
      </c>
      <c r="H469" s="16" t="s">
        <v>59</v>
      </c>
      <c r="I469" s="4" t="n">
        <v>370</v>
      </c>
      <c r="J469" s="4" t="n">
        <v>6620</v>
      </c>
      <c r="K469" s="5" t="n">
        <v>17.8918918918919</v>
      </c>
    </row>
    <row r="470" customFormat="false" ht="13.5" hidden="false" customHeight="false" outlineLevel="0" collapsed="false">
      <c r="A470" s="2" t="n">
        <v>4553</v>
      </c>
      <c r="B470" s="16" t="s">
        <v>24</v>
      </c>
      <c r="C470" s="16" t="s">
        <v>23</v>
      </c>
      <c r="D470" s="3" t="n">
        <v>0.71875</v>
      </c>
      <c r="E470" s="3" t="n">
        <v>0.760416666666667</v>
      </c>
      <c r="G470" s="1" t="s">
        <v>178</v>
      </c>
      <c r="H470" s="16" t="s">
        <v>146</v>
      </c>
      <c r="I470" s="4" t="n">
        <v>370</v>
      </c>
      <c r="J470" s="4" t="n">
        <v>7920</v>
      </c>
      <c r="K470" s="5" t="n">
        <v>21.4054054054054</v>
      </c>
    </row>
    <row r="471" customFormat="false" ht="13.5" hidden="false" customHeight="false" outlineLevel="0" collapsed="false">
      <c r="A471" s="2" t="n">
        <v>4554</v>
      </c>
      <c r="B471" s="16" t="s">
        <v>24</v>
      </c>
      <c r="C471" s="16" t="s">
        <v>23</v>
      </c>
      <c r="D471" s="3" t="n">
        <v>0.71875</v>
      </c>
      <c r="E471" s="3" t="n">
        <v>0.760416666666667</v>
      </c>
      <c r="G471" s="1" t="s">
        <v>178</v>
      </c>
      <c r="H471" s="16" t="s">
        <v>147</v>
      </c>
      <c r="I471" s="4" t="n">
        <v>370</v>
      </c>
      <c r="J471" s="4" t="n">
        <v>8620</v>
      </c>
      <c r="K471" s="5" t="n">
        <v>23.2972972972973</v>
      </c>
    </row>
    <row r="472" customFormat="false" ht="13.5" hidden="false" customHeight="false" outlineLevel="0" collapsed="false">
      <c r="A472" s="2" t="n">
        <v>4555</v>
      </c>
      <c r="B472" s="16" t="s">
        <v>24</v>
      </c>
      <c r="C472" s="16" t="s">
        <v>23</v>
      </c>
      <c r="D472" s="3" t="n">
        <v>0.71875</v>
      </c>
      <c r="E472" s="3" t="n">
        <v>0.760416666666667</v>
      </c>
      <c r="G472" s="1" t="s">
        <v>178</v>
      </c>
      <c r="H472" s="16" t="s">
        <v>148</v>
      </c>
      <c r="I472" s="4" t="n">
        <v>370</v>
      </c>
      <c r="J472" s="4" t="n">
        <v>9720</v>
      </c>
      <c r="K472" s="5" t="n">
        <v>26.2702702702703</v>
      </c>
    </row>
    <row r="473" customFormat="false" ht="13.5" hidden="false" customHeight="false" outlineLevel="0" collapsed="false">
      <c r="A473" s="2" t="n">
        <v>4556</v>
      </c>
      <c r="B473" s="16" t="s">
        <v>24</v>
      </c>
      <c r="C473" s="16" t="s">
        <v>23</v>
      </c>
      <c r="D473" s="3" t="n">
        <v>0.71875</v>
      </c>
      <c r="E473" s="3" t="n">
        <v>0.760416666666667</v>
      </c>
      <c r="G473" s="1" t="s">
        <v>178</v>
      </c>
      <c r="H473" s="16" t="s">
        <v>149</v>
      </c>
      <c r="I473" s="4" t="n">
        <v>370</v>
      </c>
      <c r="J473" s="4" t="n">
        <v>10120</v>
      </c>
      <c r="K473" s="5" t="n">
        <v>27.3513513513514</v>
      </c>
    </row>
    <row r="474" customFormat="false" ht="13.5" hidden="false" customHeight="false" outlineLevel="0" collapsed="false">
      <c r="A474" s="2" t="n">
        <v>4557</v>
      </c>
      <c r="B474" s="16" t="s">
        <v>24</v>
      </c>
      <c r="C474" s="16" t="s">
        <v>23</v>
      </c>
      <c r="D474" s="3" t="n">
        <v>0.809027777777778</v>
      </c>
      <c r="E474" s="3" t="n">
        <v>0.850694444444445</v>
      </c>
      <c r="G474" s="1" t="s">
        <v>179</v>
      </c>
      <c r="H474" s="16" t="s">
        <v>108</v>
      </c>
      <c r="I474" s="4" t="n">
        <v>894</v>
      </c>
      <c r="J474" s="4" t="n">
        <v>26420</v>
      </c>
      <c r="K474" s="5" t="n">
        <v>29.5525727069351</v>
      </c>
    </row>
    <row r="475" customFormat="false" ht="13.5" hidden="false" customHeight="false" outlineLevel="0" collapsed="false">
      <c r="A475" s="2" t="n">
        <v>4558</v>
      </c>
      <c r="B475" s="16" t="s">
        <v>24</v>
      </c>
      <c r="C475" s="16" t="s">
        <v>23</v>
      </c>
      <c r="D475" s="3" t="n">
        <v>0.809027777777778</v>
      </c>
      <c r="E475" s="3" t="n">
        <v>0.850694444444445</v>
      </c>
      <c r="G475" s="1" t="s">
        <v>179</v>
      </c>
      <c r="H475" s="16" t="s">
        <v>26</v>
      </c>
      <c r="I475" s="4" t="n">
        <v>770</v>
      </c>
      <c r="J475" s="4" t="n">
        <v>10520</v>
      </c>
      <c r="K475" s="5" t="n">
        <v>13.6623376623377</v>
      </c>
    </row>
    <row r="476" customFormat="false" ht="13.5" hidden="false" customHeight="false" outlineLevel="0" collapsed="false">
      <c r="A476" s="2" t="n">
        <v>4559</v>
      </c>
      <c r="B476" s="16" t="s">
        <v>24</v>
      </c>
      <c r="C476" s="16" t="s">
        <v>23</v>
      </c>
      <c r="D476" s="3" t="n">
        <v>0.809027777777778</v>
      </c>
      <c r="E476" s="3" t="n">
        <v>0.850694444444445</v>
      </c>
      <c r="G476" s="1" t="s">
        <v>179</v>
      </c>
      <c r="H476" s="16" t="s">
        <v>145</v>
      </c>
      <c r="I476" s="4" t="n">
        <v>770</v>
      </c>
      <c r="J476" s="4" t="n">
        <v>12720</v>
      </c>
      <c r="K476" s="5" t="n">
        <v>16.5194805194805</v>
      </c>
    </row>
    <row r="477" customFormat="false" ht="13.5" hidden="false" customHeight="false" outlineLevel="0" collapsed="false">
      <c r="A477" s="2" t="n">
        <v>4560</v>
      </c>
      <c r="B477" s="16" t="s">
        <v>24</v>
      </c>
      <c r="C477" s="16" t="s">
        <v>23</v>
      </c>
      <c r="D477" s="3" t="n">
        <v>0.809027777777778</v>
      </c>
      <c r="E477" s="3" t="n">
        <v>0.850694444444445</v>
      </c>
      <c r="G477" s="1" t="s">
        <v>179</v>
      </c>
      <c r="H477" s="16" t="s">
        <v>59</v>
      </c>
      <c r="I477" s="4" t="n">
        <v>370</v>
      </c>
      <c r="J477" s="4" t="n">
        <v>6620</v>
      </c>
      <c r="K477" s="5" t="n">
        <v>17.8918918918919</v>
      </c>
    </row>
    <row r="478" customFormat="false" ht="13.5" hidden="false" customHeight="false" outlineLevel="0" collapsed="false">
      <c r="A478" s="2" t="n">
        <v>4561</v>
      </c>
      <c r="B478" s="16" t="s">
        <v>24</v>
      </c>
      <c r="C478" s="16" t="s">
        <v>23</v>
      </c>
      <c r="D478" s="3" t="n">
        <v>0.809027777777778</v>
      </c>
      <c r="E478" s="3" t="n">
        <v>0.850694444444445</v>
      </c>
      <c r="G478" s="1" t="s">
        <v>179</v>
      </c>
      <c r="H478" s="16" t="s">
        <v>146</v>
      </c>
      <c r="I478" s="4" t="n">
        <v>370</v>
      </c>
      <c r="J478" s="4" t="n">
        <v>7720</v>
      </c>
      <c r="K478" s="5" t="n">
        <v>20.8648648648649</v>
      </c>
    </row>
    <row r="479" customFormat="false" ht="13.5" hidden="false" customHeight="false" outlineLevel="0" collapsed="false">
      <c r="A479" s="2" t="n">
        <v>4562</v>
      </c>
      <c r="B479" s="16" t="s">
        <v>24</v>
      </c>
      <c r="C479" s="16" t="s">
        <v>23</v>
      </c>
      <c r="D479" s="3" t="n">
        <v>0.809027777777778</v>
      </c>
      <c r="E479" s="3" t="n">
        <v>0.850694444444445</v>
      </c>
      <c r="G479" s="1" t="s">
        <v>179</v>
      </c>
      <c r="H479" s="16" t="s">
        <v>147</v>
      </c>
      <c r="I479" s="4" t="n">
        <v>370</v>
      </c>
      <c r="J479" s="4" t="n">
        <v>8320</v>
      </c>
      <c r="K479" s="5" t="n">
        <v>22.4864864864865</v>
      </c>
    </row>
    <row r="480" customFormat="false" ht="13.5" hidden="false" customHeight="false" outlineLevel="0" collapsed="false">
      <c r="A480" s="2" t="n">
        <v>4563</v>
      </c>
      <c r="B480" s="16" t="s">
        <v>24</v>
      </c>
      <c r="C480" s="16" t="s">
        <v>23</v>
      </c>
      <c r="D480" s="3" t="n">
        <v>0.809027777777778</v>
      </c>
      <c r="E480" s="3" t="n">
        <v>0.850694444444445</v>
      </c>
      <c r="G480" s="1" t="s">
        <v>179</v>
      </c>
      <c r="H480" s="16" t="s">
        <v>148</v>
      </c>
      <c r="I480" s="4" t="n">
        <v>370</v>
      </c>
      <c r="J480" s="4" t="n">
        <v>9220</v>
      </c>
      <c r="K480" s="5" t="n">
        <v>24.9189189189189</v>
      </c>
    </row>
    <row r="481" customFormat="false" ht="13.5" hidden="false" customHeight="false" outlineLevel="0" collapsed="false">
      <c r="A481" s="2" t="n">
        <v>4564</v>
      </c>
      <c r="B481" s="16" t="s">
        <v>24</v>
      </c>
      <c r="C481" s="16" t="s">
        <v>23</v>
      </c>
      <c r="D481" s="3" t="n">
        <v>0.809027777777778</v>
      </c>
      <c r="E481" s="3" t="n">
        <v>0.850694444444445</v>
      </c>
      <c r="G481" s="1" t="s">
        <v>179</v>
      </c>
      <c r="H481" s="16" t="s">
        <v>149</v>
      </c>
      <c r="I481" s="4" t="n">
        <v>370</v>
      </c>
      <c r="J481" s="4" t="n">
        <v>9620</v>
      </c>
      <c r="K481" s="5" t="n">
        <v>26</v>
      </c>
    </row>
    <row r="482" customFormat="false" ht="13.5" hidden="false" customHeight="false" outlineLevel="0" collapsed="false">
      <c r="A482" s="2" t="n">
        <v>4565</v>
      </c>
      <c r="B482" s="16" t="s">
        <v>24</v>
      </c>
      <c r="C482" s="16" t="s">
        <v>23</v>
      </c>
      <c r="D482" s="3" t="n">
        <v>0.809027777777778</v>
      </c>
      <c r="E482" s="3" t="n">
        <v>0.850694444444445</v>
      </c>
      <c r="G482" s="1" t="s">
        <v>179</v>
      </c>
      <c r="H482" s="16" t="s">
        <v>150</v>
      </c>
      <c r="I482" s="4" t="n">
        <v>1141</v>
      </c>
      <c r="J482" s="4" t="n">
        <v>30820</v>
      </c>
      <c r="K482" s="5" t="n">
        <v>27.011393514461</v>
      </c>
    </row>
    <row r="483" customFormat="false" ht="13.5" hidden="false" customHeight="false" outlineLevel="0" collapsed="false">
      <c r="A483" s="2" t="n">
        <v>4566</v>
      </c>
      <c r="B483" s="16" t="s">
        <v>24</v>
      </c>
      <c r="C483" s="16" t="s">
        <v>23</v>
      </c>
      <c r="D483" s="3" t="n">
        <v>0.809027777777778</v>
      </c>
      <c r="E483" s="3" t="n">
        <v>0.850694444444445</v>
      </c>
      <c r="G483" s="1" t="s">
        <v>179</v>
      </c>
      <c r="H483" s="16" t="s">
        <v>151</v>
      </c>
      <c r="I483" s="4" t="n">
        <v>1017</v>
      </c>
      <c r="J483" s="4" t="n">
        <v>17920</v>
      </c>
      <c r="K483" s="5" t="n">
        <v>17.6204523107178</v>
      </c>
    </row>
    <row r="484" customFormat="false" ht="13.5" hidden="false" customHeight="false" outlineLevel="0" collapsed="false">
      <c r="A484" s="2" t="n">
        <v>4567</v>
      </c>
      <c r="B484" s="16" t="s">
        <v>24</v>
      </c>
      <c r="C484" s="16" t="s">
        <v>23</v>
      </c>
      <c r="D484" s="3" t="n">
        <v>0.809027777777778</v>
      </c>
      <c r="E484" s="3" t="n">
        <v>0.850694444444445</v>
      </c>
      <c r="G484" s="1" t="s">
        <v>179</v>
      </c>
      <c r="H484" s="16" t="s">
        <v>54</v>
      </c>
      <c r="I484" s="4" t="n">
        <v>1017</v>
      </c>
      <c r="J484" s="4" t="n">
        <v>16820</v>
      </c>
      <c r="K484" s="5" t="n">
        <v>16.53883972468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1</v>
      </c>
      <c r="B1" s="7"/>
      <c r="C1" s="7"/>
      <c r="D1" s="2" t="n">
        <f aca="false">COUNTA(D3:D10001)</f>
        <v>453</v>
      </c>
      <c r="G1" s="17" t="s">
        <v>210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85</v>
      </c>
      <c r="B3" s="16" t="s">
        <v>23</v>
      </c>
      <c r="C3" s="16" t="s">
        <v>82</v>
      </c>
      <c r="D3" s="3" t="n">
        <v>0.496527777777778</v>
      </c>
      <c r="E3" s="3" t="n">
        <v>0.618055555555556</v>
      </c>
      <c r="G3" s="1" t="s">
        <v>83</v>
      </c>
      <c r="H3" s="16" t="s">
        <v>59</v>
      </c>
      <c r="I3" s="4" t="n">
        <v>1836</v>
      </c>
      <c r="J3" s="4" t="n">
        <v>25590</v>
      </c>
      <c r="K3" s="5" t="n">
        <v>13.937908496732</v>
      </c>
    </row>
    <row r="4" customFormat="false" ht="13.5" hidden="false" customHeight="false" outlineLevel="0" collapsed="false">
      <c r="A4" s="2" t="n">
        <v>4692</v>
      </c>
      <c r="B4" s="16" t="s">
        <v>23</v>
      </c>
      <c r="C4" s="16" t="s">
        <v>82</v>
      </c>
      <c r="D4" s="3" t="n">
        <v>0.496527777777778</v>
      </c>
      <c r="E4" s="3" t="n">
        <v>0.618055555555556</v>
      </c>
      <c r="G4" s="1" t="s">
        <v>84</v>
      </c>
      <c r="H4" s="16" t="s">
        <v>54</v>
      </c>
      <c r="I4" s="4" t="n">
        <v>3460</v>
      </c>
      <c r="J4" s="4" t="n">
        <v>53090</v>
      </c>
      <c r="K4" s="5" t="n">
        <v>15.3439306358382</v>
      </c>
    </row>
    <row r="5" customFormat="false" ht="13.5" hidden="false" customHeight="false" outlineLevel="0" collapsed="false">
      <c r="A5" s="2" t="n">
        <v>4696</v>
      </c>
      <c r="B5" s="16" t="s">
        <v>23</v>
      </c>
      <c r="C5" s="16" t="s">
        <v>82</v>
      </c>
      <c r="D5" s="3" t="n">
        <v>0.628472222222222</v>
      </c>
      <c r="E5" s="3" t="n">
        <v>0.75</v>
      </c>
      <c r="G5" s="1" t="s">
        <v>85</v>
      </c>
      <c r="H5" s="16" t="s">
        <v>59</v>
      </c>
      <c r="I5" s="4" t="n">
        <v>1836</v>
      </c>
      <c r="J5" s="4" t="n">
        <v>25590</v>
      </c>
      <c r="K5" s="5" t="n">
        <v>13.937908496732</v>
      </c>
    </row>
    <row r="6" customFormat="false" ht="13.5" hidden="false" customHeight="false" outlineLevel="0" collapsed="false">
      <c r="A6" s="2" t="n">
        <v>4703</v>
      </c>
      <c r="B6" s="16" t="s">
        <v>23</v>
      </c>
      <c r="C6" s="16" t="s">
        <v>82</v>
      </c>
      <c r="D6" s="3" t="n">
        <v>0.628472222222222</v>
      </c>
      <c r="E6" s="3" t="n">
        <v>0.75</v>
      </c>
      <c r="G6" s="1" t="s">
        <v>86</v>
      </c>
      <c r="H6" s="16" t="s">
        <v>54</v>
      </c>
      <c r="I6" s="4" t="n">
        <v>3460</v>
      </c>
      <c r="J6" s="4" t="n">
        <v>53090</v>
      </c>
      <c r="K6" s="5" t="n">
        <v>15.3439306358382</v>
      </c>
    </row>
    <row r="7" customFormat="false" ht="13.5" hidden="false" customHeight="false" outlineLevel="0" collapsed="false">
      <c r="A7" s="2" t="n">
        <v>4707</v>
      </c>
      <c r="B7" s="16" t="s">
        <v>23</v>
      </c>
      <c r="C7" s="16" t="s">
        <v>87</v>
      </c>
      <c r="D7" s="3" t="n">
        <v>0.586805555555556</v>
      </c>
      <c r="E7" s="3" t="n">
        <v>0.694444444444445</v>
      </c>
      <c r="G7" s="1" t="s">
        <v>88</v>
      </c>
      <c r="H7" s="16" t="s">
        <v>59</v>
      </c>
      <c r="I7" s="4" t="n">
        <v>1566</v>
      </c>
      <c r="J7" s="4" t="n">
        <v>20140</v>
      </c>
      <c r="K7" s="5" t="n">
        <v>12.8607918263091</v>
      </c>
    </row>
    <row r="8" customFormat="false" ht="13.5" hidden="false" customHeight="false" outlineLevel="0" collapsed="false">
      <c r="A8" s="2" t="n">
        <v>4714</v>
      </c>
      <c r="B8" s="16" t="s">
        <v>23</v>
      </c>
      <c r="C8" s="16" t="s">
        <v>87</v>
      </c>
      <c r="D8" s="3" t="n">
        <v>0.586805555555556</v>
      </c>
      <c r="E8" s="3" t="n">
        <v>0.694444444444445</v>
      </c>
      <c r="G8" s="1" t="s">
        <v>89</v>
      </c>
      <c r="H8" s="16" t="s">
        <v>54</v>
      </c>
      <c r="I8" s="4" t="n">
        <v>3010</v>
      </c>
      <c r="J8" s="4" t="n">
        <v>49440</v>
      </c>
      <c r="K8" s="5" t="n">
        <v>16.4252491694352</v>
      </c>
    </row>
    <row r="9" customFormat="false" ht="13.5" hidden="false" customHeight="false" outlineLevel="0" collapsed="false">
      <c r="A9" s="2" t="n">
        <v>4718</v>
      </c>
      <c r="B9" s="16" t="s">
        <v>23</v>
      </c>
      <c r="C9" s="16" t="s">
        <v>90</v>
      </c>
      <c r="D9" s="3" t="n">
        <v>0.666666666666667</v>
      </c>
      <c r="E9" s="3" t="n">
        <v>0.767361111111111</v>
      </c>
      <c r="G9" s="1" t="s">
        <v>91</v>
      </c>
      <c r="H9" s="16" t="s">
        <v>59</v>
      </c>
      <c r="I9" s="4" t="n">
        <v>1453</v>
      </c>
      <c r="J9" s="4" t="n">
        <v>29160</v>
      </c>
      <c r="K9" s="5" t="n">
        <v>20.0688231245699</v>
      </c>
    </row>
    <row r="10" customFormat="false" ht="13.5" hidden="false" customHeight="false" outlineLevel="0" collapsed="false">
      <c r="A10" s="2" t="n">
        <v>4725</v>
      </c>
      <c r="B10" s="16" t="s">
        <v>23</v>
      </c>
      <c r="C10" s="16" t="s">
        <v>90</v>
      </c>
      <c r="D10" s="3" t="n">
        <v>0.666666666666667</v>
      </c>
      <c r="E10" s="3" t="n">
        <v>0.767361111111111</v>
      </c>
      <c r="G10" s="1" t="s">
        <v>92</v>
      </c>
      <c r="H10" s="16" t="s">
        <v>54</v>
      </c>
      <c r="I10" s="4" t="n">
        <v>2822</v>
      </c>
      <c r="J10" s="4" t="n">
        <v>45460</v>
      </c>
      <c r="K10" s="5" t="n">
        <v>16.1091424521616</v>
      </c>
    </row>
    <row r="11" customFormat="false" ht="13.5" hidden="false" customHeight="false" outlineLevel="0" collapsed="false">
      <c r="A11" s="2" t="n">
        <v>4729</v>
      </c>
      <c r="B11" s="16" t="s">
        <v>23</v>
      </c>
      <c r="C11" s="16" t="s">
        <v>93</v>
      </c>
      <c r="D11" s="3" t="n">
        <v>0.534722222222222</v>
      </c>
      <c r="E11" s="3" t="n">
        <v>0.638888888888889</v>
      </c>
      <c r="G11" s="1" t="s">
        <v>94</v>
      </c>
      <c r="H11" s="16" t="s">
        <v>59</v>
      </c>
      <c r="I11" s="4" t="n">
        <v>1453</v>
      </c>
      <c r="J11" s="4" t="n">
        <v>20540</v>
      </c>
      <c r="K11" s="5" t="n">
        <v>14.1362697866483</v>
      </c>
    </row>
    <row r="12" customFormat="false" ht="13.5" hidden="false" customHeight="false" outlineLevel="0" collapsed="false">
      <c r="A12" s="2" t="n">
        <v>4736</v>
      </c>
      <c r="B12" s="16" t="s">
        <v>23</v>
      </c>
      <c r="C12" s="16" t="s">
        <v>93</v>
      </c>
      <c r="D12" s="3" t="n">
        <v>0.534722222222222</v>
      </c>
      <c r="E12" s="3" t="n">
        <v>0.638888888888889</v>
      </c>
      <c r="G12" s="1" t="s">
        <v>95</v>
      </c>
      <c r="H12" s="16" t="s">
        <v>54</v>
      </c>
      <c r="I12" s="4" t="n">
        <v>2822</v>
      </c>
      <c r="J12" s="4" t="n">
        <v>46640</v>
      </c>
      <c r="K12" s="5" t="n">
        <v>16.5272856130404</v>
      </c>
    </row>
    <row r="13" customFormat="false" ht="13.5" hidden="false" customHeight="false" outlineLevel="0" collapsed="false">
      <c r="A13" s="2" t="n">
        <v>4738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25</v>
      </c>
      <c r="H13" s="16" t="s">
        <v>26</v>
      </c>
      <c r="I13" s="4" t="n">
        <v>770</v>
      </c>
      <c r="J13" s="4" t="n">
        <v>10520</v>
      </c>
      <c r="K13" s="5" t="n">
        <v>13.6623376623377</v>
      </c>
    </row>
    <row r="14" customFormat="false" ht="13.5" hidden="false" customHeight="false" outlineLevel="0" collapsed="false">
      <c r="A14" s="2" t="n">
        <v>4747</v>
      </c>
      <c r="B14" s="16" t="s">
        <v>23</v>
      </c>
      <c r="C14" s="16" t="s">
        <v>24</v>
      </c>
      <c r="D14" s="3" t="n">
        <v>0.336805555555556</v>
      </c>
      <c r="E14" s="3" t="n">
        <v>0.378472222222222</v>
      </c>
      <c r="G14" s="1" t="s">
        <v>53</v>
      </c>
      <c r="H14" s="16" t="s">
        <v>54</v>
      </c>
      <c r="I14" s="4" t="n">
        <v>1017</v>
      </c>
      <c r="J14" s="4" t="n">
        <v>16820</v>
      </c>
      <c r="K14" s="5" t="n">
        <v>16.5388397246804</v>
      </c>
    </row>
    <row r="15" customFormat="false" ht="13.5" hidden="false" customHeight="false" outlineLevel="0" collapsed="false">
      <c r="A15" s="2" t="n">
        <v>4749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29</v>
      </c>
      <c r="H15" s="16" t="s">
        <v>26</v>
      </c>
      <c r="I15" s="4" t="n">
        <v>770</v>
      </c>
      <c r="J15" s="4" t="n">
        <v>10520</v>
      </c>
      <c r="K15" s="5" t="n">
        <v>13.6623376623377</v>
      </c>
    </row>
    <row r="16" customFormat="false" ht="13.5" hidden="false" customHeight="false" outlineLevel="0" collapsed="false">
      <c r="A16" s="2" t="n">
        <v>4758</v>
      </c>
      <c r="B16" s="16" t="s">
        <v>23</v>
      </c>
      <c r="C16" s="16" t="s">
        <v>24</v>
      </c>
      <c r="D16" s="3" t="n">
        <v>0.381944444444444</v>
      </c>
      <c r="E16" s="3" t="n">
        <v>0.423611111111111</v>
      </c>
      <c r="G16" s="1" t="s">
        <v>56</v>
      </c>
      <c r="H16" s="16" t="s">
        <v>54</v>
      </c>
      <c r="I16" s="4" t="n">
        <v>1017</v>
      </c>
      <c r="J16" s="4" t="n">
        <v>16820</v>
      </c>
      <c r="K16" s="5" t="n">
        <v>16.5388397246804</v>
      </c>
    </row>
    <row r="17" customFormat="false" ht="13.5" hidden="false" customHeight="false" outlineLevel="0" collapsed="false">
      <c r="A17" s="2" t="n">
        <v>4760</v>
      </c>
      <c r="B17" s="16" t="s">
        <v>23</v>
      </c>
      <c r="C17" s="16" t="s">
        <v>24</v>
      </c>
      <c r="D17" s="3" t="n">
        <v>0.416666666666667</v>
      </c>
      <c r="E17" s="3" t="n">
        <v>0.458333333333333</v>
      </c>
      <c r="G17" s="1" t="s">
        <v>31</v>
      </c>
      <c r="H17" s="16" t="s">
        <v>26</v>
      </c>
      <c r="I17" s="4" t="n">
        <v>770</v>
      </c>
      <c r="J17" s="4" t="n">
        <v>10520</v>
      </c>
      <c r="K17" s="5" t="n">
        <v>13.6623376623377</v>
      </c>
    </row>
    <row r="18" customFormat="false" ht="13.5" hidden="false" customHeight="false" outlineLevel="0" collapsed="false">
      <c r="A18" s="2" t="n">
        <v>4768</v>
      </c>
      <c r="B18" s="16" t="s">
        <v>23</v>
      </c>
      <c r="C18" s="16" t="s">
        <v>24</v>
      </c>
      <c r="D18" s="3" t="n">
        <v>0.520833333333333</v>
      </c>
      <c r="E18" s="3" t="n">
        <v>0.565972222222222</v>
      </c>
      <c r="G18" s="1" t="s">
        <v>58</v>
      </c>
      <c r="H18" s="16" t="s">
        <v>26</v>
      </c>
      <c r="I18" s="4" t="n">
        <v>770</v>
      </c>
      <c r="J18" s="4" t="n">
        <v>11020</v>
      </c>
      <c r="K18" s="5" t="n">
        <v>14.3116883116883</v>
      </c>
    </row>
    <row r="19" customFormat="false" ht="13.5" hidden="false" customHeight="false" outlineLevel="0" collapsed="false">
      <c r="A19" s="2" t="n">
        <v>4777</v>
      </c>
      <c r="B19" s="16" t="s">
        <v>23</v>
      </c>
      <c r="C19" s="16" t="s">
        <v>24</v>
      </c>
      <c r="D19" s="3" t="n">
        <v>0.520833333333333</v>
      </c>
      <c r="E19" s="3" t="n">
        <v>0.565972222222222</v>
      </c>
      <c r="G19" s="1" t="s">
        <v>61</v>
      </c>
      <c r="H19" s="16" t="s">
        <v>54</v>
      </c>
      <c r="I19" s="4" t="n">
        <v>1017</v>
      </c>
      <c r="J19" s="4" t="n">
        <v>16820</v>
      </c>
      <c r="K19" s="5" t="n">
        <v>16.5388397246804</v>
      </c>
    </row>
    <row r="20" customFormat="false" ht="13.5" hidden="false" customHeight="false" outlineLevel="0" collapsed="false">
      <c r="A20" s="2" t="n">
        <v>4779</v>
      </c>
      <c r="B20" s="16" t="s">
        <v>23</v>
      </c>
      <c r="C20" s="16" t="s">
        <v>24</v>
      </c>
      <c r="D20" s="3" t="n">
        <v>0.552083333333333</v>
      </c>
      <c r="E20" s="3" t="n">
        <v>0.590277777777778</v>
      </c>
      <c r="G20" s="1" t="s">
        <v>33</v>
      </c>
      <c r="H20" s="16" t="s">
        <v>26</v>
      </c>
      <c r="I20" s="4" t="n">
        <v>770</v>
      </c>
      <c r="J20" s="4" t="n">
        <v>11020</v>
      </c>
      <c r="K20" s="5" t="n">
        <v>14.3116883116883</v>
      </c>
    </row>
    <row r="21" customFormat="false" ht="13.5" hidden="false" customHeight="false" outlineLevel="0" collapsed="false">
      <c r="A21" s="2" t="n">
        <v>4787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35</v>
      </c>
      <c r="H21" s="16" t="s">
        <v>26</v>
      </c>
      <c r="I21" s="4" t="n">
        <v>770</v>
      </c>
      <c r="J21" s="4" t="n">
        <v>11020</v>
      </c>
      <c r="K21" s="5" t="n">
        <v>14.3116883116883</v>
      </c>
    </row>
    <row r="22" customFormat="false" ht="13.5" hidden="false" customHeight="false" outlineLevel="0" collapsed="false">
      <c r="A22" s="2" t="n">
        <v>4796</v>
      </c>
      <c r="B22" s="16" t="s">
        <v>23</v>
      </c>
      <c r="C22" s="16" t="s">
        <v>24</v>
      </c>
      <c r="D22" s="3" t="n">
        <v>0.59375</v>
      </c>
      <c r="E22" s="3" t="n">
        <v>0.638888888888889</v>
      </c>
      <c r="G22" s="1" t="s">
        <v>96</v>
      </c>
      <c r="H22" s="16" t="s">
        <v>54</v>
      </c>
      <c r="I22" s="4" t="n">
        <v>1017</v>
      </c>
      <c r="J22" s="4" t="n">
        <v>16820</v>
      </c>
      <c r="K22" s="5" t="n">
        <v>16.5388397246804</v>
      </c>
    </row>
    <row r="23" customFormat="false" ht="13.5" hidden="false" customHeight="false" outlineLevel="0" collapsed="false">
      <c r="A23" s="2" t="n">
        <v>4798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72</v>
      </c>
      <c r="H23" s="16" t="s">
        <v>26</v>
      </c>
      <c r="I23" s="4" t="n">
        <v>770</v>
      </c>
      <c r="J23" s="4" t="n">
        <v>11020</v>
      </c>
      <c r="K23" s="5" t="n">
        <v>14.3116883116883</v>
      </c>
    </row>
    <row r="24" customFormat="false" ht="13.5" hidden="false" customHeight="false" outlineLevel="0" collapsed="false">
      <c r="A24" s="2" t="n">
        <v>4807</v>
      </c>
      <c r="B24" s="16" t="s">
        <v>23</v>
      </c>
      <c r="C24" s="16" t="s">
        <v>24</v>
      </c>
      <c r="D24" s="3" t="n">
        <v>0.701388888888889</v>
      </c>
      <c r="E24" s="3" t="n">
        <v>0.743055555555555</v>
      </c>
      <c r="G24" s="1" t="s">
        <v>97</v>
      </c>
      <c r="H24" s="16" t="s">
        <v>54</v>
      </c>
      <c r="I24" s="4" t="n">
        <v>1017</v>
      </c>
      <c r="J24" s="4" t="n">
        <v>16820</v>
      </c>
      <c r="K24" s="5" t="n">
        <v>16.5388397246804</v>
      </c>
    </row>
    <row r="25" customFormat="false" ht="13.5" hidden="false" customHeight="false" outlineLevel="0" collapsed="false">
      <c r="A25" s="2" t="n">
        <v>4809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98</v>
      </c>
      <c r="H25" s="16" t="s">
        <v>26</v>
      </c>
      <c r="I25" s="4" t="n">
        <v>770</v>
      </c>
      <c r="J25" s="4" t="n">
        <v>11020</v>
      </c>
      <c r="K25" s="5" t="n">
        <v>14.3116883116883</v>
      </c>
    </row>
    <row r="26" customFormat="false" ht="13.5" hidden="false" customHeight="false" outlineLevel="0" collapsed="false">
      <c r="A26" s="2" t="n">
        <v>4818</v>
      </c>
      <c r="B26" s="16" t="s">
        <v>23</v>
      </c>
      <c r="C26" s="16" t="s">
        <v>24</v>
      </c>
      <c r="D26" s="3" t="n">
        <v>0.743055555555555</v>
      </c>
      <c r="E26" s="3" t="n">
        <v>0.784722222222222</v>
      </c>
      <c r="G26" s="1" t="s">
        <v>99</v>
      </c>
      <c r="H26" s="16" t="s">
        <v>54</v>
      </c>
      <c r="I26" s="4" t="n">
        <v>1017</v>
      </c>
      <c r="J26" s="4" t="n">
        <v>16820</v>
      </c>
      <c r="K26" s="5" t="n">
        <v>16.5388397246804</v>
      </c>
    </row>
    <row r="27" customFormat="false" ht="13.5" hidden="false" customHeight="false" outlineLevel="0" collapsed="false">
      <c r="A27" s="2" t="n">
        <v>4820</v>
      </c>
      <c r="B27" s="16" t="s">
        <v>23</v>
      </c>
      <c r="C27" s="16" t="s">
        <v>24</v>
      </c>
      <c r="D27" s="3" t="n">
        <v>0.78125</v>
      </c>
      <c r="E27" s="3" t="n">
        <v>0.819444444444445</v>
      </c>
      <c r="G27" s="1" t="s">
        <v>100</v>
      </c>
      <c r="H27" s="16" t="s">
        <v>26</v>
      </c>
      <c r="I27" s="4" t="n">
        <v>770</v>
      </c>
      <c r="J27" s="4" t="n">
        <v>11020</v>
      </c>
      <c r="K27" s="5" t="n">
        <v>14.3116883116883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1971</v>
      </c>
      <c r="B29" s="16" t="s">
        <v>82</v>
      </c>
      <c r="C29" s="16" t="s">
        <v>23</v>
      </c>
      <c r="D29" s="3" t="n">
        <v>0.34375</v>
      </c>
      <c r="E29" s="3" t="n">
        <v>0.461805555555556</v>
      </c>
      <c r="G29" s="1" t="s">
        <v>101</v>
      </c>
      <c r="H29" s="16" t="s">
        <v>59</v>
      </c>
      <c r="I29" s="4" t="n">
        <v>1836</v>
      </c>
      <c r="J29" s="4" t="n">
        <v>26290</v>
      </c>
      <c r="K29" s="5" t="n">
        <v>14.3191721132898</v>
      </c>
    </row>
    <row r="30" customFormat="false" ht="13.5" hidden="false" customHeight="false" outlineLevel="0" collapsed="false">
      <c r="A30" s="2" t="n">
        <v>1978</v>
      </c>
      <c r="B30" s="16" t="s">
        <v>82</v>
      </c>
      <c r="C30" s="16" t="s">
        <v>23</v>
      </c>
      <c r="D30" s="3" t="n">
        <v>0.34375</v>
      </c>
      <c r="E30" s="3" t="n">
        <v>0.461805555555556</v>
      </c>
      <c r="G30" s="1" t="s">
        <v>102</v>
      </c>
      <c r="H30" s="16" t="s">
        <v>54</v>
      </c>
      <c r="I30" s="4" t="n">
        <v>3460</v>
      </c>
      <c r="J30" s="4" t="n">
        <v>53090</v>
      </c>
      <c r="K30" s="5" t="n">
        <v>15.3439306358382</v>
      </c>
    </row>
    <row r="31" customFormat="false" ht="13.5" hidden="false" customHeight="false" outlineLevel="0" collapsed="false">
      <c r="A31" s="2" t="n">
        <v>1982</v>
      </c>
      <c r="B31" s="16" t="s">
        <v>82</v>
      </c>
      <c r="C31" s="16" t="s">
        <v>23</v>
      </c>
      <c r="D31" s="3" t="n">
        <v>0.475694444444444</v>
      </c>
      <c r="E31" s="3" t="n">
        <v>0.597222222222222</v>
      </c>
      <c r="G31" s="1" t="s">
        <v>103</v>
      </c>
      <c r="H31" s="16" t="s">
        <v>59</v>
      </c>
      <c r="I31" s="4" t="n">
        <v>1836</v>
      </c>
      <c r="J31" s="4" t="n">
        <v>25590</v>
      </c>
      <c r="K31" s="5" t="n">
        <v>13.937908496732</v>
      </c>
    </row>
    <row r="32" customFormat="false" ht="13.5" hidden="false" customHeight="false" outlineLevel="0" collapsed="false">
      <c r="A32" s="2" t="n">
        <v>1989</v>
      </c>
      <c r="B32" s="16" t="s">
        <v>82</v>
      </c>
      <c r="C32" s="16" t="s">
        <v>23</v>
      </c>
      <c r="D32" s="3" t="n">
        <v>0.475694444444444</v>
      </c>
      <c r="E32" s="3" t="n">
        <v>0.597222222222222</v>
      </c>
      <c r="G32" s="1" t="s">
        <v>104</v>
      </c>
      <c r="H32" s="16" t="s">
        <v>54</v>
      </c>
      <c r="I32" s="4" t="n">
        <v>3460</v>
      </c>
      <c r="J32" s="4" t="n">
        <v>53090</v>
      </c>
      <c r="K32" s="5" t="n">
        <v>15.3439306358382</v>
      </c>
    </row>
    <row r="33" customFormat="false" ht="13.5" hidden="false" customHeight="false" outlineLevel="0" collapsed="false">
      <c r="A33" s="2" t="n">
        <v>2310</v>
      </c>
      <c r="B33" s="16" t="s">
        <v>87</v>
      </c>
      <c r="C33" s="16" t="s">
        <v>23</v>
      </c>
      <c r="D33" s="3" t="n">
        <v>0.451388888888889</v>
      </c>
      <c r="E33" s="3" t="n">
        <v>0.559027777777778</v>
      </c>
      <c r="G33" s="1" t="s">
        <v>105</v>
      </c>
      <c r="H33" s="16" t="s">
        <v>59</v>
      </c>
      <c r="I33" s="4" t="n">
        <v>1566</v>
      </c>
      <c r="J33" s="4" t="n">
        <v>22640</v>
      </c>
      <c r="K33" s="5" t="n">
        <v>14.4572158365262</v>
      </c>
    </row>
    <row r="34" customFormat="false" ht="13.5" hidden="false" customHeight="false" outlineLevel="0" collapsed="false">
      <c r="A34" s="2" t="n">
        <v>2317</v>
      </c>
      <c r="B34" s="16" t="s">
        <v>87</v>
      </c>
      <c r="C34" s="16" t="s">
        <v>23</v>
      </c>
      <c r="D34" s="3" t="n">
        <v>0.451388888888889</v>
      </c>
      <c r="E34" s="3" t="n">
        <v>0.559027777777778</v>
      </c>
      <c r="G34" s="1" t="s">
        <v>106</v>
      </c>
      <c r="H34" s="16" t="s">
        <v>54</v>
      </c>
      <c r="I34" s="4" t="n">
        <v>3010</v>
      </c>
      <c r="J34" s="4" t="n">
        <v>50240</v>
      </c>
      <c r="K34" s="5" t="n">
        <v>16.6910299003322</v>
      </c>
    </row>
    <row r="35" customFormat="false" ht="13.5" hidden="false" customHeight="false" outlineLevel="0" collapsed="false">
      <c r="A35" s="2" t="n">
        <v>2814</v>
      </c>
      <c r="B35" s="16" t="s">
        <v>90</v>
      </c>
      <c r="C35" s="16" t="s">
        <v>23</v>
      </c>
      <c r="D35" s="3" t="n">
        <v>0.538194444444444</v>
      </c>
      <c r="E35" s="3" t="n">
        <v>0.638888888888889</v>
      </c>
      <c r="G35" s="1" t="s">
        <v>107</v>
      </c>
      <c r="H35" s="16" t="s">
        <v>59</v>
      </c>
      <c r="I35" s="4" t="n">
        <v>1453</v>
      </c>
      <c r="J35" s="4" t="n">
        <v>31960</v>
      </c>
      <c r="K35" s="5" t="n">
        <v>21.9958706125258</v>
      </c>
    </row>
    <row r="36" customFormat="false" ht="13.5" hidden="false" customHeight="false" outlineLevel="0" collapsed="false">
      <c r="A36" s="2" t="n">
        <v>2821</v>
      </c>
      <c r="B36" s="16" t="s">
        <v>90</v>
      </c>
      <c r="C36" s="16" t="s">
        <v>23</v>
      </c>
      <c r="D36" s="3" t="n">
        <v>0.538194444444444</v>
      </c>
      <c r="E36" s="3" t="n">
        <v>0.638888888888889</v>
      </c>
      <c r="G36" s="1" t="s">
        <v>109</v>
      </c>
      <c r="H36" s="16" t="s">
        <v>54</v>
      </c>
      <c r="I36" s="4" t="n">
        <v>2822</v>
      </c>
      <c r="J36" s="4" t="n">
        <v>46460</v>
      </c>
      <c r="K36" s="5" t="n">
        <v>16.4635010630758</v>
      </c>
    </row>
    <row r="37" customFormat="false" ht="13.5" hidden="false" customHeight="false" outlineLevel="0" collapsed="false">
      <c r="A37" s="2" t="n">
        <v>3020</v>
      </c>
      <c r="B37" s="16" t="s">
        <v>93</v>
      </c>
      <c r="C37" s="16" t="s">
        <v>23</v>
      </c>
      <c r="D37" s="3" t="n">
        <v>0.40625</v>
      </c>
      <c r="E37" s="3" t="n">
        <v>0.506944444444444</v>
      </c>
      <c r="G37" s="1" t="s">
        <v>110</v>
      </c>
      <c r="H37" s="16" t="s">
        <v>59</v>
      </c>
      <c r="I37" s="4" t="n">
        <v>1453</v>
      </c>
      <c r="J37" s="4" t="n">
        <v>26840</v>
      </c>
      <c r="K37" s="5" t="n">
        <v>18.4721266345492</v>
      </c>
    </row>
    <row r="38" customFormat="false" ht="13.5" hidden="false" customHeight="false" outlineLevel="0" collapsed="false">
      <c r="A38" s="2" t="n">
        <v>3027</v>
      </c>
      <c r="B38" s="16" t="s">
        <v>93</v>
      </c>
      <c r="C38" s="16" t="s">
        <v>23</v>
      </c>
      <c r="D38" s="3" t="n">
        <v>0.40625</v>
      </c>
      <c r="E38" s="3" t="n">
        <v>0.506944444444444</v>
      </c>
      <c r="G38" s="1" t="s">
        <v>111</v>
      </c>
      <c r="H38" s="16" t="s">
        <v>54</v>
      </c>
      <c r="I38" s="4" t="n">
        <v>2822</v>
      </c>
      <c r="J38" s="4" t="n">
        <v>48640</v>
      </c>
      <c r="K38" s="5" t="n">
        <v>17.2360028348689</v>
      </c>
    </row>
    <row r="39" customFormat="false" ht="13.5" hidden="false" customHeight="false" outlineLevel="0" collapsed="false">
      <c r="A39" s="2" t="n">
        <v>4483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12</v>
      </c>
      <c r="H39" s="16" t="s">
        <v>26</v>
      </c>
      <c r="I39" s="4" t="n">
        <v>770</v>
      </c>
      <c r="J39" s="4" t="n">
        <v>10520</v>
      </c>
      <c r="K39" s="5" t="n">
        <v>13.6623376623377</v>
      </c>
    </row>
    <row r="40" customFormat="false" ht="13.5" hidden="false" customHeight="false" outlineLevel="0" collapsed="false">
      <c r="A40" s="2" t="n">
        <v>4492</v>
      </c>
      <c r="B40" s="16" t="s">
        <v>24</v>
      </c>
      <c r="C40" s="16" t="s">
        <v>23</v>
      </c>
      <c r="D40" s="3" t="n">
        <v>0.3125</v>
      </c>
      <c r="E40" s="3" t="n">
        <v>0.354166666666667</v>
      </c>
      <c r="G40" s="1" t="s">
        <v>113</v>
      </c>
      <c r="H40" s="16" t="s">
        <v>54</v>
      </c>
      <c r="I40" s="4" t="n">
        <v>1017</v>
      </c>
      <c r="J40" s="4" t="n">
        <v>16820</v>
      </c>
      <c r="K40" s="5" t="n">
        <v>16.5388397246804</v>
      </c>
    </row>
    <row r="41" customFormat="false" ht="13.5" hidden="false" customHeight="false" outlineLevel="0" collapsed="false">
      <c r="A41" s="2" t="n">
        <v>4494</v>
      </c>
      <c r="B41" s="16" t="s">
        <v>24</v>
      </c>
      <c r="C41" s="16" t="s">
        <v>23</v>
      </c>
      <c r="D41" s="3" t="n">
        <v>0.347222222222222</v>
      </c>
      <c r="E41" s="3" t="n">
        <v>0.392361111111111</v>
      </c>
      <c r="G41" s="1" t="s">
        <v>114</v>
      </c>
      <c r="H41" s="16" t="s">
        <v>26</v>
      </c>
      <c r="I41" s="4" t="n">
        <v>770</v>
      </c>
      <c r="J41" s="4" t="n">
        <v>10920</v>
      </c>
      <c r="K41" s="5" t="n">
        <v>14.1818181818182</v>
      </c>
    </row>
    <row r="42" customFormat="false" ht="13.5" hidden="false" customHeight="false" outlineLevel="0" collapsed="false">
      <c r="A42" s="2" t="n">
        <v>4502</v>
      </c>
      <c r="B42" s="16" t="s">
        <v>24</v>
      </c>
      <c r="C42" s="16" t="s">
        <v>23</v>
      </c>
      <c r="D42" s="3" t="n">
        <v>0.451388888888889</v>
      </c>
      <c r="E42" s="3" t="n">
        <v>0.493055555555556</v>
      </c>
      <c r="G42" s="1" t="s">
        <v>68</v>
      </c>
      <c r="H42" s="16" t="s">
        <v>26</v>
      </c>
      <c r="I42" s="4" t="n">
        <v>770</v>
      </c>
      <c r="J42" s="4" t="n">
        <v>11420</v>
      </c>
      <c r="K42" s="5" t="n">
        <v>14.8311688311688</v>
      </c>
    </row>
    <row r="43" customFormat="false" ht="13.5" hidden="false" customHeight="false" outlineLevel="0" collapsed="false">
      <c r="A43" s="2" t="n">
        <v>4511</v>
      </c>
      <c r="B43" s="16" t="s">
        <v>24</v>
      </c>
      <c r="C43" s="16" t="s">
        <v>23</v>
      </c>
      <c r="D43" s="3" t="n">
        <v>0.451388888888889</v>
      </c>
      <c r="E43" s="3" t="n">
        <v>0.493055555555556</v>
      </c>
      <c r="G43" s="1" t="s">
        <v>115</v>
      </c>
      <c r="H43" s="16" t="s">
        <v>54</v>
      </c>
      <c r="I43" s="4" t="n">
        <v>1017</v>
      </c>
      <c r="J43" s="4" t="n">
        <v>16820</v>
      </c>
      <c r="K43" s="5" t="n">
        <v>16.5388397246804</v>
      </c>
    </row>
    <row r="44" customFormat="false" ht="13.5" hidden="false" customHeight="false" outlineLevel="0" collapsed="false">
      <c r="A44" s="2" t="n">
        <v>4513</v>
      </c>
      <c r="B44" s="16" t="s">
        <v>24</v>
      </c>
      <c r="C44" s="16" t="s">
        <v>23</v>
      </c>
      <c r="D44" s="3" t="n">
        <v>0.486111111111111</v>
      </c>
      <c r="E44" s="3" t="n">
        <v>0.53125</v>
      </c>
      <c r="G44" s="1" t="s">
        <v>69</v>
      </c>
      <c r="H44" s="16" t="s">
        <v>26</v>
      </c>
      <c r="I44" s="4" t="n">
        <v>770</v>
      </c>
      <c r="J44" s="4" t="n">
        <v>11020</v>
      </c>
      <c r="K44" s="5" t="n">
        <v>14.3116883116883</v>
      </c>
    </row>
    <row r="45" customFormat="false" ht="13.5" hidden="false" customHeight="false" outlineLevel="0" collapsed="false">
      <c r="A45" s="2" t="n">
        <v>4521</v>
      </c>
      <c r="B45" s="16" t="s">
        <v>24</v>
      </c>
      <c r="C45" s="16" t="s">
        <v>23</v>
      </c>
      <c r="D45" s="3" t="n">
        <v>0.527777777777778</v>
      </c>
      <c r="E45" s="3" t="n">
        <v>0.569444444444444</v>
      </c>
      <c r="G45" s="1" t="s">
        <v>70</v>
      </c>
      <c r="H45" s="16" t="s">
        <v>26</v>
      </c>
      <c r="I45" s="4" t="n">
        <v>770</v>
      </c>
      <c r="J45" s="4" t="n">
        <v>11020</v>
      </c>
      <c r="K45" s="5" t="n">
        <v>14.3116883116883</v>
      </c>
    </row>
    <row r="46" customFormat="false" ht="13.5" hidden="false" customHeight="false" outlineLevel="0" collapsed="false">
      <c r="A46" s="2" t="n">
        <v>4530</v>
      </c>
      <c r="B46" s="16" t="s">
        <v>24</v>
      </c>
      <c r="C46" s="16" t="s">
        <v>23</v>
      </c>
      <c r="D46" s="3" t="n">
        <v>0.527777777777778</v>
      </c>
      <c r="E46" s="3" t="n">
        <v>0.569444444444444</v>
      </c>
      <c r="G46" s="1" t="s">
        <v>116</v>
      </c>
      <c r="H46" s="16" t="s">
        <v>54</v>
      </c>
      <c r="I46" s="4" t="n">
        <v>1017</v>
      </c>
      <c r="J46" s="4" t="n">
        <v>16820</v>
      </c>
      <c r="K46" s="5" t="n">
        <v>16.5388397246804</v>
      </c>
    </row>
    <row r="47" customFormat="false" ht="13.5" hidden="false" customHeight="false" outlineLevel="0" collapsed="false">
      <c r="A47" s="2" t="n">
        <v>4532</v>
      </c>
      <c r="B47" s="16" t="s">
        <v>24</v>
      </c>
      <c r="C47" s="16" t="s">
        <v>23</v>
      </c>
      <c r="D47" s="3" t="n">
        <v>0.635416666666667</v>
      </c>
      <c r="E47" s="3" t="n">
        <v>0.677083333333333</v>
      </c>
      <c r="G47" s="1" t="s">
        <v>41</v>
      </c>
      <c r="H47" s="16" t="s">
        <v>26</v>
      </c>
      <c r="I47" s="4" t="n">
        <v>770</v>
      </c>
      <c r="J47" s="4" t="n">
        <v>11020</v>
      </c>
      <c r="K47" s="5" t="n">
        <v>14.3116883116883</v>
      </c>
    </row>
    <row r="48" customFormat="false" ht="13.5" hidden="false" customHeight="false" outlineLevel="0" collapsed="false">
      <c r="A48" s="2" t="n">
        <v>4541</v>
      </c>
      <c r="B48" s="16" t="s">
        <v>24</v>
      </c>
      <c r="C48" s="16" t="s">
        <v>23</v>
      </c>
      <c r="D48" s="3" t="n">
        <v>0.635416666666667</v>
      </c>
      <c r="E48" s="3" t="n">
        <v>0.677083333333333</v>
      </c>
      <c r="G48" s="1" t="s">
        <v>117</v>
      </c>
      <c r="H48" s="16" t="s">
        <v>54</v>
      </c>
      <c r="I48" s="4" t="n">
        <v>1017</v>
      </c>
      <c r="J48" s="4" t="n">
        <v>16820</v>
      </c>
      <c r="K48" s="5" t="n">
        <v>16.5388397246804</v>
      </c>
    </row>
    <row r="49" customFormat="false" ht="13.5" hidden="false" customHeight="false" outlineLevel="0" collapsed="false">
      <c r="A49" s="2" t="n">
        <v>4543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27</v>
      </c>
      <c r="H49" s="16" t="s">
        <v>26</v>
      </c>
      <c r="I49" s="4" t="n">
        <v>770</v>
      </c>
      <c r="J49" s="4" t="n">
        <v>10020</v>
      </c>
      <c r="K49" s="5" t="n">
        <v>13.012987012987</v>
      </c>
    </row>
    <row r="50" customFormat="false" ht="13.5" hidden="false" customHeight="false" outlineLevel="0" collapsed="false">
      <c r="A50" s="2" t="n">
        <v>4552</v>
      </c>
      <c r="B50" s="16" t="s">
        <v>24</v>
      </c>
      <c r="C50" s="16" t="s">
        <v>23</v>
      </c>
      <c r="D50" s="3" t="n">
        <v>0.677083333333333</v>
      </c>
      <c r="E50" s="3" t="n">
        <v>0.71875</v>
      </c>
      <c r="G50" s="1" t="s">
        <v>62</v>
      </c>
      <c r="H50" s="16" t="s">
        <v>54</v>
      </c>
      <c r="I50" s="4" t="n">
        <v>1017</v>
      </c>
      <c r="J50" s="4" t="n">
        <v>16820</v>
      </c>
      <c r="K50" s="5" t="n">
        <v>16.5388397246804</v>
      </c>
    </row>
    <row r="51" customFormat="false" ht="13.5" hidden="false" customHeight="false" outlineLevel="0" collapsed="false">
      <c r="A51" s="2" t="n">
        <v>4554</v>
      </c>
      <c r="B51" s="16" t="s">
        <v>24</v>
      </c>
      <c r="C51" s="16" t="s">
        <v>23</v>
      </c>
      <c r="D51" s="3" t="n">
        <v>0.71875</v>
      </c>
      <c r="E51" s="3" t="n">
        <v>0.760416666666667</v>
      </c>
      <c r="G51" s="1" t="s">
        <v>36</v>
      </c>
      <c r="H51" s="16" t="s">
        <v>26</v>
      </c>
      <c r="I51" s="4" t="n">
        <v>770</v>
      </c>
      <c r="J51" s="4" t="n">
        <v>11020</v>
      </c>
      <c r="K51" s="5" t="n">
        <v>14.3116883116883</v>
      </c>
    </row>
    <row r="52" customFormat="false" ht="13.5" hidden="false" customHeight="false" outlineLevel="0" collapsed="false">
      <c r="A52" s="2" t="n">
        <v>4562</v>
      </c>
      <c r="B52" s="16" t="s">
        <v>24</v>
      </c>
      <c r="C52" s="16" t="s">
        <v>23</v>
      </c>
      <c r="D52" s="3" t="n">
        <v>0.809027777777778</v>
      </c>
      <c r="E52" s="3" t="n">
        <v>0.850694444444445</v>
      </c>
      <c r="G52" s="1" t="s">
        <v>37</v>
      </c>
      <c r="H52" s="16" t="s">
        <v>26</v>
      </c>
      <c r="I52" s="4" t="n">
        <v>770</v>
      </c>
      <c r="J52" s="4" t="n">
        <v>10520</v>
      </c>
      <c r="K52" s="5" t="n">
        <v>13.6623376623377</v>
      </c>
    </row>
    <row r="53" customFormat="false" ht="13.5" hidden="false" customHeight="false" outlineLevel="0" collapsed="false">
      <c r="A53" s="2" t="n">
        <v>4571</v>
      </c>
      <c r="B53" s="16" t="s">
        <v>24</v>
      </c>
      <c r="C53" s="16" t="s">
        <v>23</v>
      </c>
      <c r="D53" s="3" t="n">
        <v>0.809027777777778</v>
      </c>
      <c r="E53" s="3" t="n">
        <v>0.850694444444445</v>
      </c>
      <c r="G53" s="1" t="s">
        <v>63</v>
      </c>
      <c r="H53" s="16" t="s">
        <v>54</v>
      </c>
      <c r="I53" s="4" t="n">
        <v>1017</v>
      </c>
      <c r="J53" s="4" t="n">
        <v>16820</v>
      </c>
      <c r="K53" s="5" t="n">
        <v>16.5388397246804</v>
      </c>
    </row>
    <row r="54" customFormat="false" ht="13.5" hidden="false" customHeight="false" outlineLevel="0" collapsed="false">
      <c r="A54" s="14" t="s">
        <v>18</v>
      </c>
    </row>
    <row r="55" customFormat="false" ht="13.5" hidden="false" customHeight="false" outlineLevel="0" collapsed="false">
      <c r="A55" s="18" t="s">
        <v>118</v>
      </c>
    </row>
    <row r="56" customFormat="false" ht="13.5" hidden="false" customHeight="false" outlineLevel="0" collapsed="false">
      <c r="A56" s="19" t="n">
        <v>4685</v>
      </c>
      <c r="B56" s="20" t="s">
        <v>23</v>
      </c>
      <c r="C56" s="20" t="s">
        <v>82</v>
      </c>
      <c r="D56" s="21" t="n">
        <v>0.496527777777778</v>
      </c>
      <c r="E56" s="21" t="n">
        <v>0.618055555555556</v>
      </c>
      <c r="F56" s="21"/>
      <c r="G56" s="22" t="s">
        <v>83</v>
      </c>
      <c r="H56" s="20" t="s">
        <v>59</v>
      </c>
      <c r="I56" s="23" t="n">
        <v>1836</v>
      </c>
      <c r="J56" s="23" t="n">
        <v>25590</v>
      </c>
      <c r="K56" s="24" t="n">
        <v>13.937908496732</v>
      </c>
      <c r="L56" s="23"/>
      <c r="M56" s="23"/>
      <c r="N56" s="24"/>
    </row>
    <row r="57" customFormat="false" ht="13.5" hidden="false" customHeight="false" outlineLevel="0" collapsed="false">
      <c r="A57" s="18" t="s">
        <v>119</v>
      </c>
    </row>
    <row r="58" customFormat="false" ht="13.5" hidden="false" customHeight="false" outlineLevel="0" collapsed="false">
      <c r="A58" s="25" t="n">
        <v>4692</v>
      </c>
      <c r="B58" s="26" t="s">
        <v>23</v>
      </c>
      <c r="C58" s="26" t="s">
        <v>82</v>
      </c>
      <c r="D58" s="27" t="n">
        <v>0.496527777777778</v>
      </c>
      <c r="E58" s="27" t="n">
        <v>0.618055555555556</v>
      </c>
      <c r="F58" s="27"/>
      <c r="G58" s="28" t="s">
        <v>84</v>
      </c>
      <c r="H58" s="26" t="s">
        <v>54</v>
      </c>
      <c r="I58" s="29" t="n">
        <v>3460</v>
      </c>
      <c r="J58" s="29" t="n">
        <v>53090</v>
      </c>
      <c r="K58" s="30" t="n">
        <v>15.3439306358382</v>
      </c>
      <c r="L58" s="29"/>
      <c r="M58" s="29"/>
      <c r="N58" s="30"/>
    </row>
    <row r="59" customFormat="false" ht="13.5" hidden="false" customHeight="false" outlineLevel="0" collapsed="false">
      <c r="A59" s="18" t="s">
        <v>120</v>
      </c>
    </row>
    <row r="60" customFormat="false" ht="13.5" hidden="false" customHeight="false" outlineLevel="0" collapsed="false">
      <c r="A60" s="19" t="n">
        <v>4696</v>
      </c>
      <c r="B60" s="20" t="s">
        <v>23</v>
      </c>
      <c r="C60" s="20" t="s">
        <v>82</v>
      </c>
      <c r="D60" s="21" t="n">
        <v>0.628472222222222</v>
      </c>
      <c r="E60" s="21" t="n">
        <v>0.75</v>
      </c>
      <c r="F60" s="21"/>
      <c r="G60" s="22" t="s">
        <v>85</v>
      </c>
      <c r="H60" s="20" t="s">
        <v>59</v>
      </c>
      <c r="I60" s="23" t="n">
        <v>1836</v>
      </c>
      <c r="J60" s="23" t="n">
        <v>25590</v>
      </c>
      <c r="K60" s="24" t="n">
        <v>13.937908496732</v>
      </c>
      <c r="L60" s="23"/>
      <c r="M60" s="23"/>
      <c r="N60" s="24"/>
    </row>
    <row r="61" customFormat="false" ht="13.5" hidden="false" customHeight="false" outlineLevel="0" collapsed="false">
      <c r="A61" s="18" t="s">
        <v>121</v>
      </c>
    </row>
    <row r="62" customFormat="false" ht="13.5" hidden="false" customHeight="false" outlineLevel="0" collapsed="false">
      <c r="A62" s="25" t="n">
        <v>4703</v>
      </c>
      <c r="B62" s="26" t="s">
        <v>23</v>
      </c>
      <c r="C62" s="26" t="s">
        <v>82</v>
      </c>
      <c r="D62" s="27" t="n">
        <v>0.628472222222222</v>
      </c>
      <c r="E62" s="27" t="n">
        <v>0.75</v>
      </c>
      <c r="F62" s="27"/>
      <c r="G62" s="28" t="s">
        <v>86</v>
      </c>
      <c r="H62" s="26" t="s">
        <v>54</v>
      </c>
      <c r="I62" s="29" t="n">
        <v>3460</v>
      </c>
      <c r="J62" s="29" t="n">
        <v>53090</v>
      </c>
      <c r="K62" s="30" t="n">
        <v>15.3439306358382</v>
      </c>
      <c r="L62" s="29"/>
      <c r="M62" s="29"/>
      <c r="N62" s="30"/>
    </row>
    <row r="63" customFormat="false" ht="13.5" hidden="false" customHeight="false" outlineLevel="0" collapsed="false">
      <c r="A63" s="18" t="s">
        <v>122</v>
      </c>
    </row>
    <row r="64" customFormat="false" ht="13.5" hidden="false" customHeight="false" outlineLevel="0" collapsed="false">
      <c r="A64" s="19" t="n">
        <v>4707</v>
      </c>
      <c r="B64" s="20" t="s">
        <v>23</v>
      </c>
      <c r="C64" s="20" t="s">
        <v>87</v>
      </c>
      <c r="D64" s="21" t="n">
        <v>0.586805555555556</v>
      </c>
      <c r="E64" s="21" t="n">
        <v>0.694444444444445</v>
      </c>
      <c r="F64" s="21"/>
      <c r="G64" s="22" t="s">
        <v>88</v>
      </c>
      <c r="H64" s="20" t="s">
        <v>59</v>
      </c>
      <c r="I64" s="23" t="n">
        <v>1566</v>
      </c>
      <c r="J64" s="23" t="n">
        <v>20140</v>
      </c>
      <c r="K64" s="24" t="n">
        <v>12.8607918263091</v>
      </c>
      <c r="L64" s="23"/>
      <c r="M64" s="23"/>
      <c r="N64" s="24"/>
    </row>
    <row r="65" customFormat="false" ht="13.5" hidden="false" customHeight="false" outlineLevel="0" collapsed="false">
      <c r="A65" s="18" t="s">
        <v>123</v>
      </c>
    </row>
    <row r="66" customFormat="false" ht="13.5" hidden="false" customHeight="false" outlineLevel="0" collapsed="false">
      <c r="A66" s="25" t="n">
        <v>4714</v>
      </c>
      <c r="B66" s="26" t="s">
        <v>23</v>
      </c>
      <c r="C66" s="26" t="s">
        <v>87</v>
      </c>
      <c r="D66" s="27" t="n">
        <v>0.586805555555556</v>
      </c>
      <c r="E66" s="27" t="n">
        <v>0.694444444444445</v>
      </c>
      <c r="F66" s="27"/>
      <c r="G66" s="28" t="s">
        <v>89</v>
      </c>
      <c r="H66" s="26" t="s">
        <v>54</v>
      </c>
      <c r="I66" s="29" t="n">
        <v>3010</v>
      </c>
      <c r="J66" s="29" t="n">
        <v>49440</v>
      </c>
      <c r="K66" s="30" t="n">
        <v>16.4252491694352</v>
      </c>
      <c r="L66" s="29"/>
      <c r="M66" s="29"/>
      <c r="N66" s="30"/>
    </row>
    <row r="67" customFormat="false" ht="13.5" hidden="false" customHeight="false" outlineLevel="0" collapsed="false">
      <c r="A67" s="18" t="s">
        <v>124</v>
      </c>
    </row>
    <row r="68" customFormat="false" ht="13.5" hidden="false" customHeight="false" outlineLevel="0" collapsed="false">
      <c r="A68" s="19" t="n">
        <v>4718</v>
      </c>
      <c r="B68" s="20" t="s">
        <v>23</v>
      </c>
      <c r="C68" s="20" t="s">
        <v>90</v>
      </c>
      <c r="D68" s="21" t="n">
        <v>0.666666666666667</v>
      </c>
      <c r="E68" s="21" t="n">
        <v>0.767361111111111</v>
      </c>
      <c r="F68" s="21"/>
      <c r="G68" s="22" t="s">
        <v>91</v>
      </c>
      <c r="H68" s="20" t="s">
        <v>59</v>
      </c>
      <c r="I68" s="23" t="n">
        <v>1453</v>
      </c>
      <c r="J68" s="23" t="n">
        <v>29160</v>
      </c>
      <c r="K68" s="24" t="n">
        <v>20.0688231245699</v>
      </c>
      <c r="L68" s="23"/>
      <c r="M68" s="23"/>
      <c r="N68" s="24"/>
    </row>
    <row r="69" customFormat="false" ht="13.5" hidden="false" customHeight="false" outlineLevel="0" collapsed="false">
      <c r="A69" s="18" t="s">
        <v>125</v>
      </c>
    </row>
    <row r="70" customFormat="false" ht="13.5" hidden="false" customHeight="false" outlineLevel="0" collapsed="false">
      <c r="A70" s="25" t="n">
        <v>4725</v>
      </c>
      <c r="B70" s="26" t="s">
        <v>23</v>
      </c>
      <c r="C70" s="26" t="s">
        <v>90</v>
      </c>
      <c r="D70" s="27" t="n">
        <v>0.666666666666667</v>
      </c>
      <c r="E70" s="27" t="n">
        <v>0.767361111111111</v>
      </c>
      <c r="F70" s="27"/>
      <c r="G70" s="28" t="s">
        <v>92</v>
      </c>
      <c r="H70" s="26" t="s">
        <v>54</v>
      </c>
      <c r="I70" s="29" t="n">
        <v>2822</v>
      </c>
      <c r="J70" s="29" t="n">
        <v>45460</v>
      </c>
      <c r="K70" s="30" t="n">
        <v>16.1091424521616</v>
      </c>
      <c r="L70" s="29"/>
      <c r="M70" s="29"/>
      <c r="N70" s="30"/>
    </row>
    <row r="71" customFormat="false" ht="13.5" hidden="false" customHeight="false" outlineLevel="0" collapsed="false">
      <c r="A71" s="18" t="s">
        <v>126</v>
      </c>
    </row>
    <row r="72" customFormat="false" ht="13.5" hidden="false" customHeight="false" outlineLevel="0" collapsed="false">
      <c r="A72" s="19" t="n">
        <v>4729</v>
      </c>
      <c r="B72" s="20" t="s">
        <v>23</v>
      </c>
      <c r="C72" s="20" t="s">
        <v>93</v>
      </c>
      <c r="D72" s="21" t="n">
        <v>0.534722222222222</v>
      </c>
      <c r="E72" s="21" t="n">
        <v>0.638888888888889</v>
      </c>
      <c r="F72" s="21"/>
      <c r="G72" s="22" t="s">
        <v>94</v>
      </c>
      <c r="H72" s="20" t="s">
        <v>59</v>
      </c>
      <c r="I72" s="23" t="n">
        <v>1453</v>
      </c>
      <c r="J72" s="23" t="n">
        <v>20540</v>
      </c>
      <c r="K72" s="24" t="n">
        <v>14.1362697866483</v>
      </c>
      <c r="L72" s="23"/>
      <c r="M72" s="23"/>
      <c r="N72" s="24"/>
    </row>
    <row r="73" customFormat="false" ht="13.5" hidden="false" customHeight="false" outlineLevel="0" collapsed="false">
      <c r="A73" s="18" t="s">
        <v>127</v>
      </c>
    </row>
    <row r="74" customFormat="false" ht="13.5" hidden="false" customHeight="false" outlineLevel="0" collapsed="false">
      <c r="A74" s="25" t="n">
        <v>4736</v>
      </c>
      <c r="B74" s="26" t="s">
        <v>23</v>
      </c>
      <c r="C74" s="26" t="s">
        <v>93</v>
      </c>
      <c r="D74" s="27" t="n">
        <v>0.534722222222222</v>
      </c>
      <c r="E74" s="27" t="n">
        <v>0.638888888888889</v>
      </c>
      <c r="F74" s="27"/>
      <c r="G74" s="28" t="s">
        <v>95</v>
      </c>
      <c r="H74" s="26" t="s">
        <v>54</v>
      </c>
      <c r="I74" s="29" t="n">
        <v>2822</v>
      </c>
      <c r="J74" s="29" t="n">
        <v>46640</v>
      </c>
      <c r="K74" s="30" t="n">
        <v>16.5272856130404</v>
      </c>
      <c r="L74" s="29"/>
      <c r="M74" s="29"/>
      <c r="N74" s="30"/>
    </row>
    <row r="75" customFormat="false" ht="13.5" hidden="false" customHeight="false" outlineLevel="0" collapsed="false">
      <c r="A75" s="18" t="s">
        <v>128</v>
      </c>
    </row>
    <row r="76" customFormat="false" ht="13.5" hidden="false" customHeight="false" outlineLevel="0" collapsed="false">
      <c r="A76" s="19" t="n">
        <v>4738</v>
      </c>
      <c r="B76" s="20" t="s">
        <v>23</v>
      </c>
      <c r="C76" s="20" t="s">
        <v>24</v>
      </c>
      <c r="D76" s="21" t="n">
        <v>0.336805555555556</v>
      </c>
      <c r="E76" s="21" t="n">
        <v>0.378472222222222</v>
      </c>
      <c r="F76" s="21"/>
      <c r="G76" s="22" t="s">
        <v>25</v>
      </c>
      <c r="H76" s="20" t="s">
        <v>26</v>
      </c>
      <c r="I76" s="23" t="n">
        <v>770</v>
      </c>
      <c r="J76" s="23" t="n">
        <v>10520</v>
      </c>
      <c r="K76" s="24" t="n">
        <v>13.6623376623377</v>
      </c>
      <c r="L76" s="23"/>
      <c r="M76" s="23"/>
      <c r="N76" s="24"/>
    </row>
    <row r="77" customFormat="false" ht="13.5" hidden="false" customHeight="false" outlineLevel="0" collapsed="false">
      <c r="A77" s="2" t="n">
        <v>4502</v>
      </c>
      <c r="B77" s="16" t="s">
        <v>24</v>
      </c>
      <c r="C77" s="16" t="s">
        <v>23</v>
      </c>
      <c r="D77" s="3" t="n">
        <v>0.451388888888889</v>
      </c>
      <c r="E77" s="3" t="n">
        <v>0.493055555555556</v>
      </c>
      <c r="F77" s="3" t="n">
        <f aca="false">D77-E76</f>
        <v>0.0729166666666667</v>
      </c>
      <c r="G77" s="1" t="s">
        <v>68</v>
      </c>
      <c r="H77" s="16" t="s">
        <v>26</v>
      </c>
      <c r="I77" s="4" t="n">
        <v>770</v>
      </c>
      <c r="J77" s="4" t="n">
        <v>11420</v>
      </c>
      <c r="K77" s="5" t="n">
        <v>14.8311688311688</v>
      </c>
      <c r="L77" s="4" t="n">
        <f aca="false">I76+I77</f>
        <v>1540</v>
      </c>
      <c r="M77" s="4" t="n">
        <f aca="false">J76+J77</f>
        <v>21940</v>
      </c>
      <c r="N77" s="5" t="n">
        <f aca="false">M77/L77</f>
        <v>14.2467532467532</v>
      </c>
    </row>
    <row r="78" customFormat="false" ht="13.5" hidden="false" customHeight="false" outlineLevel="0" collapsed="false">
      <c r="A78" s="2" t="n">
        <v>4511</v>
      </c>
      <c r="B78" s="16" t="s">
        <v>24</v>
      </c>
      <c r="C78" s="16" t="s">
        <v>23</v>
      </c>
      <c r="D78" s="3" t="n">
        <v>0.451388888888889</v>
      </c>
      <c r="E78" s="3" t="n">
        <v>0.493055555555556</v>
      </c>
      <c r="F78" s="3" t="n">
        <f aca="false">D78-E76</f>
        <v>0.0729166666666667</v>
      </c>
      <c r="G78" s="1" t="s">
        <v>115</v>
      </c>
      <c r="H78" s="16" t="s">
        <v>54</v>
      </c>
      <c r="I78" s="4" t="n">
        <v>1017</v>
      </c>
      <c r="J78" s="4" t="n">
        <v>16820</v>
      </c>
      <c r="K78" s="5" t="n">
        <v>16.5388397246804</v>
      </c>
      <c r="L78" s="4" t="n">
        <f aca="false">I76+I78</f>
        <v>1787</v>
      </c>
      <c r="M78" s="4" t="n">
        <f aca="false">J76+J78</f>
        <v>27340</v>
      </c>
      <c r="N78" s="5" t="n">
        <f aca="false">M78/L78</f>
        <v>15.2993844432009</v>
      </c>
    </row>
    <row r="79" customFormat="false" ht="13.5" hidden="false" customHeight="false" outlineLevel="0" collapsed="false">
      <c r="A79" s="2" t="n">
        <v>4513</v>
      </c>
      <c r="B79" s="16" t="s">
        <v>24</v>
      </c>
      <c r="C79" s="16" t="s">
        <v>23</v>
      </c>
      <c r="D79" s="3" t="n">
        <v>0.486111111111111</v>
      </c>
      <c r="E79" s="3" t="n">
        <v>0.53125</v>
      </c>
      <c r="F79" s="3" t="n">
        <f aca="false">D79-E76</f>
        <v>0.107638888888889</v>
      </c>
      <c r="G79" s="1" t="s">
        <v>69</v>
      </c>
      <c r="H79" s="16" t="s">
        <v>26</v>
      </c>
      <c r="I79" s="4" t="n">
        <v>770</v>
      </c>
      <c r="J79" s="4" t="n">
        <v>11020</v>
      </c>
      <c r="K79" s="5" t="n">
        <v>14.3116883116883</v>
      </c>
      <c r="L79" s="4" t="n">
        <f aca="false">I76+I79</f>
        <v>1540</v>
      </c>
      <c r="M79" s="4" t="n">
        <f aca="false">J76+J79</f>
        <v>21540</v>
      </c>
      <c r="N79" s="5" t="n">
        <f aca="false">M79/L79</f>
        <v>13.987012987013</v>
      </c>
    </row>
    <row r="80" customFormat="false" ht="13.5" hidden="false" customHeight="false" outlineLevel="0" collapsed="false">
      <c r="A80" s="2" t="n">
        <v>4521</v>
      </c>
      <c r="B80" s="16" t="s">
        <v>24</v>
      </c>
      <c r="C80" s="16" t="s">
        <v>23</v>
      </c>
      <c r="D80" s="3" t="n">
        <v>0.527777777777778</v>
      </c>
      <c r="E80" s="3" t="n">
        <v>0.569444444444444</v>
      </c>
      <c r="F80" s="3" t="n">
        <f aca="false">D80-E76</f>
        <v>0.149305555555556</v>
      </c>
      <c r="G80" s="1" t="s">
        <v>70</v>
      </c>
      <c r="H80" s="16" t="s">
        <v>26</v>
      </c>
      <c r="I80" s="4" t="n">
        <v>770</v>
      </c>
      <c r="J80" s="4" t="n">
        <v>11020</v>
      </c>
      <c r="K80" s="5" t="n">
        <v>14.3116883116883</v>
      </c>
      <c r="L80" s="4" t="n">
        <f aca="false">I76+I80</f>
        <v>1540</v>
      </c>
      <c r="M80" s="4" t="n">
        <f aca="false">J76+J80</f>
        <v>21540</v>
      </c>
      <c r="N80" s="5" t="n">
        <f aca="false">M80/L80</f>
        <v>13.987012987013</v>
      </c>
    </row>
    <row r="81" customFormat="false" ht="13.5" hidden="false" customHeight="false" outlineLevel="0" collapsed="false">
      <c r="A81" s="2" t="n">
        <v>4530</v>
      </c>
      <c r="B81" s="16" t="s">
        <v>24</v>
      </c>
      <c r="C81" s="16" t="s">
        <v>23</v>
      </c>
      <c r="D81" s="3" t="n">
        <v>0.527777777777778</v>
      </c>
      <c r="E81" s="3" t="n">
        <v>0.569444444444444</v>
      </c>
      <c r="F81" s="3" t="n">
        <f aca="false">D81-E76</f>
        <v>0.149305555555556</v>
      </c>
      <c r="G81" s="1" t="s">
        <v>116</v>
      </c>
      <c r="H81" s="16" t="s">
        <v>54</v>
      </c>
      <c r="I81" s="4" t="n">
        <v>1017</v>
      </c>
      <c r="J81" s="4" t="n">
        <v>16820</v>
      </c>
      <c r="K81" s="5" t="n">
        <v>16.5388397246804</v>
      </c>
      <c r="L81" s="4" t="n">
        <f aca="false">I76+I81</f>
        <v>1787</v>
      </c>
      <c r="M81" s="4" t="n">
        <f aca="false">J76+J81</f>
        <v>27340</v>
      </c>
      <c r="N81" s="5" t="n">
        <f aca="false">M81/L81</f>
        <v>15.2993844432009</v>
      </c>
    </row>
    <row r="82" customFormat="false" ht="13.5" hidden="false" customHeight="false" outlineLevel="0" collapsed="false">
      <c r="A82" s="2" t="n">
        <v>4532</v>
      </c>
      <c r="B82" s="16" t="s">
        <v>24</v>
      </c>
      <c r="C82" s="16" t="s">
        <v>23</v>
      </c>
      <c r="D82" s="3" t="n">
        <v>0.635416666666667</v>
      </c>
      <c r="E82" s="3" t="n">
        <v>0.677083333333333</v>
      </c>
      <c r="F82" s="3" t="n">
        <f aca="false">D82-E76</f>
        <v>0.256944444444444</v>
      </c>
      <c r="G82" s="1" t="s">
        <v>41</v>
      </c>
      <c r="H82" s="16" t="s">
        <v>26</v>
      </c>
      <c r="I82" s="4" t="n">
        <v>770</v>
      </c>
      <c r="J82" s="4" t="n">
        <v>11020</v>
      </c>
      <c r="K82" s="5" t="n">
        <v>14.3116883116883</v>
      </c>
      <c r="L82" s="4" t="n">
        <f aca="false">I76+I82</f>
        <v>1540</v>
      </c>
      <c r="M82" s="4" t="n">
        <f aca="false">J76+J82</f>
        <v>21540</v>
      </c>
      <c r="N82" s="5" t="n">
        <f aca="false">M82/L82</f>
        <v>13.987012987013</v>
      </c>
    </row>
    <row r="83" customFormat="false" ht="13.5" hidden="false" customHeight="false" outlineLevel="0" collapsed="false">
      <c r="A83" s="2" t="n">
        <v>4541</v>
      </c>
      <c r="B83" s="16" t="s">
        <v>24</v>
      </c>
      <c r="C83" s="16" t="s">
        <v>23</v>
      </c>
      <c r="D83" s="3" t="n">
        <v>0.635416666666667</v>
      </c>
      <c r="E83" s="3" t="n">
        <v>0.677083333333333</v>
      </c>
      <c r="F83" s="3" t="n">
        <f aca="false">D83-E76</f>
        <v>0.256944444444444</v>
      </c>
      <c r="G83" s="1" t="s">
        <v>117</v>
      </c>
      <c r="H83" s="16" t="s">
        <v>54</v>
      </c>
      <c r="I83" s="4" t="n">
        <v>1017</v>
      </c>
      <c r="J83" s="4" t="n">
        <v>16820</v>
      </c>
      <c r="K83" s="5" t="n">
        <v>16.5388397246804</v>
      </c>
      <c r="L83" s="4" t="n">
        <f aca="false">I76+I83</f>
        <v>1787</v>
      </c>
      <c r="M83" s="4" t="n">
        <f aca="false">J76+J83</f>
        <v>27340</v>
      </c>
      <c r="N83" s="5" t="n">
        <f aca="false">M83/L83</f>
        <v>15.2993844432009</v>
      </c>
    </row>
    <row r="84" customFormat="false" ht="13.5" hidden="false" customHeight="false" outlineLevel="0" collapsed="false">
      <c r="A84" s="2" t="n">
        <v>4543</v>
      </c>
      <c r="B84" s="16" t="s">
        <v>24</v>
      </c>
      <c r="C84" s="16" t="s">
        <v>23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27</v>
      </c>
      <c r="H84" s="16" t="s">
        <v>26</v>
      </c>
      <c r="I84" s="4" t="n">
        <v>770</v>
      </c>
      <c r="J84" s="4" t="n">
        <v>10020</v>
      </c>
      <c r="K84" s="5" t="n">
        <v>13.012987012987</v>
      </c>
      <c r="L84" s="4" t="n">
        <f aca="false">I76+I84</f>
        <v>1540</v>
      </c>
      <c r="M84" s="4" t="n">
        <f aca="false">J76+J84</f>
        <v>20540</v>
      </c>
      <c r="N84" s="5" t="n">
        <f aca="false">M84/L84</f>
        <v>13.3376623376623</v>
      </c>
    </row>
    <row r="85" customFormat="false" ht="13.5" hidden="false" customHeight="false" outlineLevel="0" collapsed="false">
      <c r="A85" s="2" t="n">
        <v>4552</v>
      </c>
      <c r="B85" s="16" t="s">
        <v>24</v>
      </c>
      <c r="C85" s="16" t="s">
        <v>23</v>
      </c>
      <c r="D85" s="3" t="n">
        <v>0.677083333333333</v>
      </c>
      <c r="E85" s="3" t="n">
        <v>0.71875</v>
      </c>
      <c r="F85" s="3" t="n">
        <f aca="false">D85-E76</f>
        <v>0.298611111111111</v>
      </c>
      <c r="G85" s="1" t="s">
        <v>62</v>
      </c>
      <c r="H85" s="16" t="s">
        <v>54</v>
      </c>
      <c r="I85" s="4" t="n">
        <v>1017</v>
      </c>
      <c r="J85" s="4" t="n">
        <v>16820</v>
      </c>
      <c r="K85" s="5" t="n">
        <v>16.5388397246804</v>
      </c>
      <c r="L85" s="4" t="n">
        <f aca="false">I76+I85</f>
        <v>1787</v>
      </c>
      <c r="M85" s="4" t="n">
        <f aca="false">J76+J85</f>
        <v>27340</v>
      </c>
      <c r="N85" s="5" t="n">
        <f aca="false">M85/L85</f>
        <v>15.2993844432009</v>
      </c>
    </row>
    <row r="86" customFormat="false" ht="13.5" hidden="false" customHeight="false" outlineLevel="0" collapsed="false">
      <c r="A86" s="2" t="n">
        <v>4554</v>
      </c>
      <c r="B86" s="16" t="s">
        <v>24</v>
      </c>
      <c r="C86" s="16" t="s">
        <v>23</v>
      </c>
      <c r="D86" s="3" t="n">
        <v>0.71875</v>
      </c>
      <c r="E86" s="3" t="n">
        <v>0.760416666666667</v>
      </c>
      <c r="F86" s="3" t="n">
        <f aca="false">D86-E76</f>
        <v>0.340277777777778</v>
      </c>
      <c r="G86" s="1" t="s">
        <v>36</v>
      </c>
      <c r="H86" s="16" t="s">
        <v>26</v>
      </c>
      <c r="I86" s="4" t="n">
        <v>770</v>
      </c>
      <c r="J86" s="4" t="n">
        <v>11020</v>
      </c>
      <c r="K86" s="5" t="n">
        <v>14.3116883116883</v>
      </c>
      <c r="L86" s="4" t="n">
        <f aca="false">I76+I86</f>
        <v>1540</v>
      </c>
      <c r="M86" s="4" t="n">
        <f aca="false">J76+J86</f>
        <v>21540</v>
      </c>
      <c r="N86" s="5" t="n">
        <f aca="false">M86/L86</f>
        <v>13.987012987013</v>
      </c>
    </row>
    <row r="87" customFormat="false" ht="13.5" hidden="false" customHeight="false" outlineLevel="0" collapsed="false">
      <c r="A87" s="2" t="n">
        <v>4562</v>
      </c>
      <c r="B87" s="16" t="s">
        <v>24</v>
      </c>
      <c r="C87" s="16" t="s">
        <v>23</v>
      </c>
      <c r="D87" s="3" t="n">
        <v>0.809027777777778</v>
      </c>
      <c r="E87" s="3" t="n">
        <v>0.850694444444445</v>
      </c>
      <c r="F87" s="3" t="n">
        <f aca="false">D87-E76</f>
        <v>0.430555555555556</v>
      </c>
      <c r="G87" s="1" t="s">
        <v>37</v>
      </c>
      <c r="H87" s="16" t="s">
        <v>26</v>
      </c>
      <c r="I87" s="4" t="n">
        <v>770</v>
      </c>
      <c r="J87" s="4" t="n">
        <v>10520</v>
      </c>
      <c r="K87" s="5" t="n">
        <v>13.6623376623377</v>
      </c>
      <c r="L87" s="4" t="n">
        <f aca="false">I76+I87</f>
        <v>1540</v>
      </c>
      <c r="M87" s="4" t="n">
        <f aca="false">J76+J87</f>
        <v>21040</v>
      </c>
      <c r="N87" s="5" t="n">
        <f aca="false">M87/L87</f>
        <v>13.6623376623377</v>
      </c>
    </row>
    <row r="88" customFormat="false" ht="13.5" hidden="false" customHeight="false" outlineLevel="0" collapsed="false">
      <c r="A88" s="2" t="n">
        <v>4571</v>
      </c>
      <c r="B88" s="16" t="s">
        <v>24</v>
      </c>
      <c r="C88" s="16" t="s">
        <v>23</v>
      </c>
      <c r="D88" s="3" t="n">
        <v>0.809027777777778</v>
      </c>
      <c r="E88" s="3" t="n">
        <v>0.850694444444445</v>
      </c>
      <c r="F88" s="3" t="n">
        <f aca="false">D88-E76</f>
        <v>0.430555555555556</v>
      </c>
      <c r="G88" s="1" t="s">
        <v>63</v>
      </c>
      <c r="H88" s="16" t="s">
        <v>54</v>
      </c>
      <c r="I88" s="4" t="n">
        <v>1017</v>
      </c>
      <c r="J88" s="4" t="n">
        <v>16820</v>
      </c>
      <c r="K88" s="5" t="n">
        <v>16.5388397246804</v>
      </c>
      <c r="L88" s="4" t="n">
        <f aca="false">I76+I88</f>
        <v>1787</v>
      </c>
      <c r="M88" s="4" t="n">
        <f aca="false">J76+J88</f>
        <v>27340</v>
      </c>
      <c r="N88" s="5" t="n">
        <f aca="false">M88/L88</f>
        <v>15.2993844432009</v>
      </c>
    </row>
    <row r="89" customFormat="false" ht="13.5" hidden="false" customHeight="false" outlineLevel="0" collapsed="false">
      <c r="A89" s="18" t="s">
        <v>129</v>
      </c>
    </row>
    <row r="90" customFormat="false" ht="13.5" hidden="false" customHeight="false" outlineLevel="0" collapsed="false">
      <c r="A90" s="25" t="n">
        <v>4747</v>
      </c>
      <c r="B90" s="26" t="s">
        <v>23</v>
      </c>
      <c r="C90" s="26" t="s">
        <v>24</v>
      </c>
      <c r="D90" s="27" t="n">
        <v>0.336805555555556</v>
      </c>
      <c r="E90" s="27" t="n">
        <v>0.378472222222222</v>
      </c>
      <c r="F90" s="27"/>
      <c r="G90" s="28" t="s">
        <v>53</v>
      </c>
      <c r="H90" s="26" t="s">
        <v>54</v>
      </c>
      <c r="I90" s="29" t="n">
        <v>1017</v>
      </c>
      <c r="J90" s="29" t="n">
        <v>16820</v>
      </c>
      <c r="K90" s="30" t="n">
        <v>16.5388397246804</v>
      </c>
      <c r="L90" s="29"/>
      <c r="M90" s="29"/>
      <c r="N90" s="30"/>
    </row>
    <row r="91" customFormat="false" ht="13.5" hidden="false" customHeight="false" outlineLevel="0" collapsed="false">
      <c r="A91" s="2" t="n">
        <v>4502</v>
      </c>
      <c r="B91" s="16" t="s">
        <v>24</v>
      </c>
      <c r="C91" s="16" t="s">
        <v>23</v>
      </c>
      <c r="D91" s="3" t="n">
        <v>0.451388888888889</v>
      </c>
      <c r="E91" s="3" t="n">
        <v>0.493055555555556</v>
      </c>
      <c r="F91" s="3" t="n">
        <f aca="false">D91-E90</f>
        <v>0.0729166666666667</v>
      </c>
      <c r="G91" s="1" t="s">
        <v>68</v>
      </c>
      <c r="H91" s="16" t="s">
        <v>26</v>
      </c>
      <c r="I91" s="4" t="n">
        <v>770</v>
      </c>
      <c r="J91" s="4" t="n">
        <v>11420</v>
      </c>
      <c r="K91" s="5" t="n">
        <v>14.8311688311688</v>
      </c>
      <c r="L91" s="4" t="n">
        <f aca="false">I90+I91</f>
        <v>1787</v>
      </c>
      <c r="M91" s="4" t="n">
        <f aca="false">J90+J91</f>
        <v>28240</v>
      </c>
      <c r="N91" s="5" t="n">
        <f aca="false">M91/L91</f>
        <v>15.8030218242865</v>
      </c>
    </row>
    <row r="92" customFormat="false" ht="13.5" hidden="false" customHeight="false" outlineLevel="0" collapsed="false">
      <c r="A92" s="2" t="n">
        <v>4511</v>
      </c>
      <c r="B92" s="16" t="s">
        <v>24</v>
      </c>
      <c r="C92" s="16" t="s">
        <v>23</v>
      </c>
      <c r="D92" s="3" t="n">
        <v>0.451388888888889</v>
      </c>
      <c r="E92" s="3" t="n">
        <v>0.493055555555556</v>
      </c>
      <c r="F92" s="3" t="n">
        <f aca="false">D92-E90</f>
        <v>0.0729166666666667</v>
      </c>
      <c r="G92" s="1" t="s">
        <v>115</v>
      </c>
      <c r="H92" s="16" t="s">
        <v>54</v>
      </c>
      <c r="I92" s="4" t="n">
        <v>1017</v>
      </c>
      <c r="J92" s="4" t="n">
        <v>16820</v>
      </c>
      <c r="K92" s="5" t="n">
        <v>16.5388397246804</v>
      </c>
      <c r="L92" s="4" t="n">
        <f aca="false">I90+I92</f>
        <v>2034</v>
      </c>
      <c r="M92" s="4" t="n">
        <f aca="false">J90+J92</f>
        <v>33640</v>
      </c>
      <c r="N92" s="5" t="n">
        <f aca="false">M92/L92</f>
        <v>16.5388397246804</v>
      </c>
    </row>
    <row r="93" customFormat="false" ht="13.5" hidden="false" customHeight="false" outlineLevel="0" collapsed="false">
      <c r="A93" s="2" t="n">
        <v>4513</v>
      </c>
      <c r="B93" s="16" t="s">
        <v>24</v>
      </c>
      <c r="C93" s="16" t="s">
        <v>23</v>
      </c>
      <c r="D93" s="3" t="n">
        <v>0.486111111111111</v>
      </c>
      <c r="E93" s="3" t="n">
        <v>0.53125</v>
      </c>
      <c r="F93" s="3" t="n">
        <f aca="false">D93-E90</f>
        <v>0.107638888888889</v>
      </c>
      <c r="G93" s="1" t="s">
        <v>69</v>
      </c>
      <c r="H93" s="16" t="s">
        <v>26</v>
      </c>
      <c r="I93" s="4" t="n">
        <v>770</v>
      </c>
      <c r="J93" s="4" t="n">
        <v>11020</v>
      </c>
      <c r="K93" s="5" t="n">
        <v>14.3116883116883</v>
      </c>
      <c r="L93" s="4" t="n">
        <f aca="false">I90+I93</f>
        <v>1787</v>
      </c>
      <c r="M93" s="4" t="n">
        <f aca="false">J90+J93</f>
        <v>27840</v>
      </c>
      <c r="N93" s="5" t="n">
        <f aca="false">M93/L93</f>
        <v>15.5791829882485</v>
      </c>
    </row>
    <row r="94" customFormat="false" ht="13.5" hidden="false" customHeight="false" outlineLevel="0" collapsed="false">
      <c r="A94" s="2" t="n">
        <v>4521</v>
      </c>
      <c r="B94" s="16" t="s">
        <v>24</v>
      </c>
      <c r="C94" s="16" t="s">
        <v>23</v>
      </c>
      <c r="D94" s="3" t="n">
        <v>0.527777777777778</v>
      </c>
      <c r="E94" s="3" t="n">
        <v>0.569444444444444</v>
      </c>
      <c r="F94" s="3" t="n">
        <f aca="false">D94-E90</f>
        <v>0.149305555555556</v>
      </c>
      <c r="G94" s="1" t="s">
        <v>70</v>
      </c>
      <c r="H94" s="16" t="s">
        <v>26</v>
      </c>
      <c r="I94" s="4" t="n">
        <v>770</v>
      </c>
      <c r="J94" s="4" t="n">
        <v>11020</v>
      </c>
      <c r="K94" s="5" t="n">
        <v>14.3116883116883</v>
      </c>
      <c r="L94" s="4" t="n">
        <f aca="false">I90+I94</f>
        <v>1787</v>
      </c>
      <c r="M94" s="4" t="n">
        <f aca="false">J90+J94</f>
        <v>27840</v>
      </c>
      <c r="N94" s="5" t="n">
        <f aca="false">M94/L94</f>
        <v>15.5791829882485</v>
      </c>
    </row>
    <row r="95" customFormat="false" ht="13.5" hidden="false" customHeight="false" outlineLevel="0" collapsed="false">
      <c r="A95" s="2" t="n">
        <v>4530</v>
      </c>
      <c r="B95" s="16" t="s">
        <v>24</v>
      </c>
      <c r="C95" s="16" t="s">
        <v>23</v>
      </c>
      <c r="D95" s="3" t="n">
        <v>0.527777777777778</v>
      </c>
      <c r="E95" s="3" t="n">
        <v>0.569444444444444</v>
      </c>
      <c r="F95" s="3" t="n">
        <f aca="false">D95-E90</f>
        <v>0.149305555555556</v>
      </c>
      <c r="G95" s="1" t="s">
        <v>116</v>
      </c>
      <c r="H95" s="16" t="s">
        <v>54</v>
      </c>
      <c r="I95" s="4" t="n">
        <v>1017</v>
      </c>
      <c r="J95" s="4" t="n">
        <v>16820</v>
      </c>
      <c r="K95" s="5" t="n">
        <v>16.5388397246804</v>
      </c>
      <c r="L95" s="4" t="n">
        <f aca="false">I90+I95</f>
        <v>2034</v>
      </c>
      <c r="M95" s="4" t="n">
        <f aca="false">J90+J95</f>
        <v>33640</v>
      </c>
      <c r="N95" s="5" t="n">
        <f aca="false">M95/L95</f>
        <v>16.5388397246804</v>
      </c>
    </row>
    <row r="96" customFormat="false" ht="13.5" hidden="false" customHeight="false" outlineLevel="0" collapsed="false">
      <c r="A96" s="2" t="n">
        <v>4532</v>
      </c>
      <c r="B96" s="16" t="s">
        <v>24</v>
      </c>
      <c r="C96" s="16" t="s">
        <v>23</v>
      </c>
      <c r="D96" s="3" t="n">
        <v>0.635416666666667</v>
      </c>
      <c r="E96" s="3" t="n">
        <v>0.677083333333333</v>
      </c>
      <c r="F96" s="3" t="n">
        <f aca="false">D96-E90</f>
        <v>0.256944444444444</v>
      </c>
      <c r="G96" s="1" t="s">
        <v>41</v>
      </c>
      <c r="H96" s="16" t="s">
        <v>26</v>
      </c>
      <c r="I96" s="4" t="n">
        <v>770</v>
      </c>
      <c r="J96" s="4" t="n">
        <v>11020</v>
      </c>
      <c r="K96" s="5" t="n">
        <v>14.3116883116883</v>
      </c>
      <c r="L96" s="4" t="n">
        <f aca="false">I90+I96</f>
        <v>1787</v>
      </c>
      <c r="M96" s="4" t="n">
        <f aca="false">J90+J96</f>
        <v>27840</v>
      </c>
      <c r="N96" s="5" t="n">
        <f aca="false">M96/L96</f>
        <v>15.5791829882485</v>
      </c>
    </row>
    <row r="97" customFormat="false" ht="13.5" hidden="false" customHeight="false" outlineLevel="0" collapsed="false">
      <c r="A97" s="2" t="n">
        <v>4541</v>
      </c>
      <c r="B97" s="16" t="s">
        <v>24</v>
      </c>
      <c r="C97" s="16" t="s">
        <v>23</v>
      </c>
      <c r="D97" s="3" t="n">
        <v>0.635416666666667</v>
      </c>
      <c r="E97" s="3" t="n">
        <v>0.677083333333333</v>
      </c>
      <c r="F97" s="3" t="n">
        <f aca="false">D97-E90</f>
        <v>0.256944444444444</v>
      </c>
      <c r="G97" s="1" t="s">
        <v>117</v>
      </c>
      <c r="H97" s="16" t="s">
        <v>54</v>
      </c>
      <c r="I97" s="4" t="n">
        <v>1017</v>
      </c>
      <c r="J97" s="4" t="n">
        <v>16820</v>
      </c>
      <c r="K97" s="5" t="n">
        <v>16.5388397246804</v>
      </c>
      <c r="L97" s="4" t="n">
        <f aca="false">I90+I97</f>
        <v>2034</v>
      </c>
      <c r="M97" s="4" t="n">
        <f aca="false">J90+J97</f>
        <v>33640</v>
      </c>
      <c r="N97" s="5" t="n">
        <f aca="false">M97/L97</f>
        <v>16.5388397246804</v>
      </c>
    </row>
    <row r="98" customFormat="false" ht="13.5" hidden="false" customHeight="false" outlineLevel="0" collapsed="false">
      <c r="A98" s="2" t="n">
        <v>4543</v>
      </c>
      <c r="B98" s="16" t="s">
        <v>24</v>
      </c>
      <c r="C98" s="16" t="s">
        <v>23</v>
      </c>
      <c r="D98" s="3" t="n">
        <v>0.677083333333333</v>
      </c>
      <c r="E98" s="3" t="n">
        <v>0.71875</v>
      </c>
      <c r="F98" s="3" t="n">
        <f aca="false">D98-E90</f>
        <v>0.298611111111111</v>
      </c>
      <c r="G98" s="1" t="s">
        <v>27</v>
      </c>
      <c r="H98" s="16" t="s">
        <v>26</v>
      </c>
      <c r="I98" s="4" t="n">
        <v>770</v>
      </c>
      <c r="J98" s="4" t="n">
        <v>10020</v>
      </c>
      <c r="K98" s="5" t="n">
        <v>13.012987012987</v>
      </c>
      <c r="L98" s="4" t="n">
        <f aca="false">I90+I98</f>
        <v>1787</v>
      </c>
      <c r="M98" s="4" t="n">
        <f aca="false">J90+J98</f>
        <v>26840</v>
      </c>
      <c r="N98" s="5" t="n">
        <f aca="false">M98/L98</f>
        <v>15.0195858981533</v>
      </c>
    </row>
    <row r="99" customFormat="false" ht="13.5" hidden="false" customHeight="false" outlineLevel="0" collapsed="false">
      <c r="A99" s="2" t="n">
        <v>4552</v>
      </c>
      <c r="B99" s="16" t="s">
        <v>24</v>
      </c>
      <c r="C99" s="16" t="s">
        <v>23</v>
      </c>
      <c r="D99" s="3" t="n">
        <v>0.677083333333333</v>
      </c>
      <c r="E99" s="3" t="n">
        <v>0.71875</v>
      </c>
      <c r="F99" s="3" t="n">
        <f aca="false">D99-E90</f>
        <v>0.298611111111111</v>
      </c>
      <c r="G99" s="1" t="s">
        <v>62</v>
      </c>
      <c r="H99" s="16" t="s">
        <v>54</v>
      </c>
      <c r="I99" s="4" t="n">
        <v>1017</v>
      </c>
      <c r="J99" s="4" t="n">
        <v>16820</v>
      </c>
      <c r="K99" s="5" t="n">
        <v>16.5388397246804</v>
      </c>
      <c r="L99" s="4" t="n">
        <f aca="false">I90+I99</f>
        <v>2034</v>
      </c>
      <c r="M99" s="4" t="n">
        <f aca="false">J90+J99</f>
        <v>33640</v>
      </c>
      <c r="N99" s="5" t="n">
        <f aca="false">M99/L99</f>
        <v>16.5388397246804</v>
      </c>
    </row>
    <row r="100" customFormat="false" ht="13.5" hidden="false" customHeight="false" outlineLevel="0" collapsed="false">
      <c r="A100" s="2" t="n">
        <v>4554</v>
      </c>
      <c r="B100" s="16" t="s">
        <v>24</v>
      </c>
      <c r="C100" s="16" t="s">
        <v>23</v>
      </c>
      <c r="D100" s="3" t="n">
        <v>0.71875</v>
      </c>
      <c r="E100" s="3" t="n">
        <v>0.760416666666667</v>
      </c>
      <c r="F100" s="3" t="n">
        <f aca="false">D100-E90</f>
        <v>0.340277777777778</v>
      </c>
      <c r="G100" s="1" t="s">
        <v>36</v>
      </c>
      <c r="H100" s="16" t="s">
        <v>26</v>
      </c>
      <c r="I100" s="4" t="n">
        <v>770</v>
      </c>
      <c r="J100" s="4" t="n">
        <v>11020</v>
      </c>
      <c r="K100" s="5" t="n">
        <v>14.3116883116883</v>
      </c>
      <c r="L100" s="4" t="n">
        <f aca="false">I90+I100</f>
        <v>1787</v>
      </c>
      <c r="M100" s="4" t="n">
        <f aca="false">J90+J100</f>
        <v>27840</v>
      </c>
      <c r="N100" s="5" t="n">
        <f aca="false">M100/L100</f>
        <v>15.5791829882485</v>
      </c>
    </row>
    <row r="101" customFormat="false" ht="13.5" hidden="false" customHeight="false" outlineLevel="0" collapsed="false">
      <c r="A101" s="2" t="n">
        <v>4562</v>
      </c>
      <c r="B101" s="16" t="s">
        <v>24</v>
      </c>
      <c r="C101" s="16" t="s">
        <v>23</v>
      </c>
      <c r="D101" s="3" t="n">
        <v>0.809027777777778</v>
      </c>
      <c r="E101" s="3" t="n">
        <v>0.850694444444445</v>
      </c>
      <c r="F101" s="3" t="n">
        <f aca="false">D101-E90</f>
        <v>0.430555555555556</v>
      </c>
      <c r="G101" s="1" t="s">
        <v>37</v>
      </c>
      <c r="H101" s="16" t="s">
        <v>26</v>
      </c>
      <c r="I101" s="4" t="n">
        <v>770</v>
      </c>
      <c r="J101" s="4" t="n">
        <v>10520</v>
      </c>
      <c r="K101" s="5" t="n">
        <v>13.6623376623377</v>
      </c>
      <c r="L101" s="4" t="n">
        <f aca="false">I90+I101</f>
        <v>1787</v>
      </c>
      <c r="M101" s="4" t="n">
        <f aca="false">J90+J101</f>
        <v>27340</v>
      </c>
      <c r="N101" s="5" t="n">
        <f aca="false">M101/L101</f>
        <v>15.2993844432009</v>
      </c>
    </row>
    <row r="102" customFormat="false" ht="13.5" hidden="false" customHeight="false" outlineLevel="0" collapsed="false">
      <c r="A102" s="2" t="n">
        <v>4571</v>
      </c>
      <c r="B102" s="16" t="s">
        <v>24</v>
      </c>
      <c r="C102" s="16" t="s">
        <v>23</v>
      </c>
      <c r="D102" s="3" t="n">
        <v>0.809027777777778</v>
      </c>
      <c r="E102" s="3" t="n">
        <v>0.850694444444445</v>
      </c>
      <c r="F102" s="3" t="n">
        <f aca="false">D102-E90</f>
        <v>0.430555555555556</v>
      </c>
      <c r="G102" s="1" t="s">
        <v>63</v>
      </c>
      <c r="H102" s="16" t="s">
        <v>54</v>
      </c>
      <c r="I102" s="4" t="n">
        <v>1017</v>
      </c>
      <c r="J102" s="4" t="n">
        <v>16820</v>
      </c>
      <c r="K102" s="5" t="n">
        <v>16.5388397246804</v>
      </c>
      <c r="L102" s="4" t="n">
        <f aca="false">I90+I102</f>
        <v>2034</v>
      </c>
      <c r="M102" s="4" t="n">
        <f aca="false">J90+J102</f>
        <v>33640</v>
      </c>
      <c r="N102" s="5" t="n">
        <f aca="false">M102/L102</f>
        <v>16.5388397246804</v>
      </c>
    </row>
    <row r="103" customFormat="false" ht="13.5" hidden="false" customHeight="false" outlineLevel="0" collapsed="false">
      <c r="A103" s="18" t="s">
        <v>130</v>
      </c>
    </row>
    <row r="104" customFormat="false" ht="13.5" hidden="false" customHeight="false" outlineLevel="0" collapsed="false">
      <c r="A104" s="19" t="n">
        <v>4749</v>
      </c>
      <c r="B104" s="20" t="s">
        <v>23</v>
      </c>
      <c r="C104" s="20" t="s">
        <v>24</v>
      </c>
      <c r="D104" s="21" t="n">
        <v>0.381944444444444</v>
      </c>
      <c r="E104" s="21" t="n">
        <v>0.423611111111111</v>
      </c>
      <c r="F104" s="21"/>
      <c r="G104" s="22" t="s">
        <v>29</v>
      </c>
      <c r="H104" s="20" t="s">
        <v>26</v>
      </c>
      <c r="I104" s="23" t="n">
        <v>770</v>
      </c>
      <c r="J104" s="23" t="n">
        <v>10520</v>
      </c>
      <c r="K104" s="24" t="n">
        <v>13.6623376623377</v>
      </c>
      <c r="L104" s="23"/>
      <c r="M104" s="23"/>
      <c r="N104" s="24"/>
    </row>
    <row r="105" customFormat="false" ht="13.5" hidden="false" customHeight="false" outlineLevel="0" collapsed="false">
      <c r="A105" s="2" t="n">
        <v>4513</v>
      </c>
      <c r="B105" s="16" t="s">
        <v>24</v>
      </c>
      <c r="C105" s="16" t="s">
        <v>23</v>
      </c>
      <c r="D105" s="3" t="n">
        <v>0.486111111111111</v>
      </c>
      <c r="E105" s="3" t="n">
        <v>0.53125</v>
      </c>
      <c r="F105" s="3" t="n">
        <f aca="false">D105-E104</f>
        <v>0.0625</v>
      </c>
      <c r="G105" s="1" t="s">
        <v>69</v>
      </c>
      <c r="H105" s="16" t="s">
        <v>26</v>
      </c>
      <c r="I105" s="4" t="n">
        <v>770</v>
      </c>
      <c r="J105" s="4" t="n">
        <v>11020</v>
      </c>
      <c r="K105" s="5" t="n">
        <v>14.3116883116883</v>
      </c>
      <c r="L105" s="4" t="n">
        <f aca="false">I104+I105</f>
        <v>1540</v>
      </c>
      <c r="M105" s="4" t="n">
        <f aca="false">J104+J105</f>
        <v>21540</v>
      </c>
      <c r="N105" s="5" t="n">
        <f aca="false">M105/L105</f>
        <v>13.987012987013</v>
      </c>
    </row>
    <row r="106" customFormat="false" ht="13.5" hidden="false" customHeight="false" outlineLevel="0" collapsed="false">
      <c r="A106" s="2" t="n">
        <v>4521</v>
      </c>
      <c r="B106" s="16" t="s">
        <v>24</v>
      </c>
      <c r="C106" s="16" t="s">
        <v>23</v>
      </c>
      <c r="D106" s="3" t="n">
        <v>0.527777777777778</v>
      </c>
      <c r="E106" s="3" t="n">
        <v>0.569444444444444</v>
      </c>
      <c r="F106" s="3" t="n">
        <f aca="false">D106-E104</f>
        <v>0.104166666666667</v>
      </c>
      <c r="G106" s="1" t="s">
        <v>70</v>
      </c>
      <c r="H106" s="16" t="s">
        <v>26</v>
      </c>
      <c r="I106" s="4" t="n">
        <v>770</v>
      </c>
      <c r="J106" s="4" t="n">
        <v>11020</v>
      </c>
      <c r="K106" s="5" t="n">
        <v>14.3116883116883</v>
      </c>
      <c r="L106" s="4" t="n">
        <f aca="false">I104+I106</f>
        <v>1540</v>
      </c>
      <c r="M106" s="4" t="n">
        <f aca="false">J104+J106</f>
        <v>21540</v>
      </c>
      <c r="N106" s="5" t="n">
        <f aca="false">M106/L106</f>
        <v>13.987012987013</v>
      </c>
    </row>
    <row r="107" customFormat="false" ht="13.5" hidden="false" customHeight="false" outlineLevel="0" collapsed="false">
      <c r="A107" s="2" t="n">
        <v>4530</v>
      </c>
      <c r="B107" s="16" t="s">
        <v>24</v>
      </c>
      <c r="C107" s="16" t="s">
        <v>23</v>
      </c>
      <c r="D107" s="3" t="n">
        <v>0.527777777777778</v>
      </c>
      <c r="E107" s="3" t="n">
        <v>0.569444444444444</v>
      </c>
      <c r="F107" s="3" t="n">
        <f aca="false">D107-E104</f>
        <v>0.104166666666667</v>
      </c>
      <c r="G107" s="1" t="s">
        <v>116</v>
      </c>
      <c r="H107" s="16" t="s">
        <v>54</v>
      </c>
      <c r="I107" s="4" t="n">
        <v>1017</v>
      </c>
      <c r="J107" s="4" t="n">
        <v>16820</v>
      </c>
      <c r="K107" s="5" t="n">
        <v>16.5388397246804</v>
      </c>
      <c r="L107" s="4" t="n">
        <f aca="false">I104+I107</f>
        <v>1787</v>
      </c>
      <c r="M107" s="4" t="n">
        <f aca="false">J104+J107</f>
        <v>27340</v>
      </c>
      <c r="N107" s="5" t="n">
        <f aca="false">M107/L107</f>
        <v>15.2993844432009</v>
      </c>
    </row>
    <row r="108" customFormat="false" ht="13.5" hidden="false" customHeight="false" outlineLevel="0" collapsed="false">
      <c r="A108" s="2" t="n">
        <v>4532</v>
      </c>
      <c r="B108" s="16" t="s">
        <v>24</v>
      </c>
      <c r="C108" s="16" t="s">
        <v>23</v>
      </c>
      <c r="D108" s="3" t="n">
        <v>0.635416666666667</v>
      </c>
      <c r="E108" s="3" t="n">
        <v>0.677083333333333</v>
      </c>
      <c r="F108" s="3" t="n">
        <f aca="false">D108-E104</f>
        <v>0.211805555555556</v>
      </c>
      <c r="G108" s="1" t="s">
        <v>41</v>
      </c>
      <c r="H108" s="16" t="s">
        <v>26</v>
      </c>
      <c r="I108" s="4" t="n">
        <v>770</v>
      </c>
      <c r="J108" s="4" t="n">
        <v>11020</v>
      </c>
      <c r="K108" s="5" t="n">
        <v>14.3116883116883</v>
      </c>
      <c r="L108" s="4" t="n">
        <f aca="false">I104+I108</f>
        <v>1540</v>
      </c>
      <c r="M108" s="4" t="n">
        <f aca="false">J104+J108</f>
        <v>21540</v>
      </c>
      <c r="N108" s="5" t="n">
        <f aca="false">M108/L108</f>
        <v>13.987012987013</v>
      </c>
    </row>
    <row r="109" customFormat="false" ht="13.5" hidden="false" customHeight="false" outlineLevel="0" collapsed="false">
      <c r="A109" s="2" t="n">
        <v>4541</v>
      </c>
      <c r="B109" s="16" t="s">
        <v>24</v>
      </c>
      <c r="C109" s="16" t="s">
        <v>23</v>
      </c>
      <c r="D109" s="3" t="n">
        <v>0.635416666666667</v>
      </c>
      <c r="E109" s="3" t="n">
        <v>0.677083333333333</v>
      </c>
      <c r="F109" s="3" t="n">
        <f aca="false">D109-E104</f>
        <v>0.211805555555556</v>
      </c>
      <c r="G109" s="1" t="s">
        <v>117</v>
      </c>
      <c r="H109" s="16" t="s">
        <v>54</v>
      </c>
      <c r="I109" s="4" t="n">
        <v>1017</v>
      </c>
      <c r="J109" s="4" t="n">
        <v>16820</v>
      </c>
      <c r="K109" s="5" t="n">
        <v>16.5388397246804</v>
      </c>
      <c r="L109" s="4" t="n">
        <f aca="false">I104+I109</f>
        <v>1787</v>
      </c>
      <c r="M109" s="4" t="n">
        <f aca="false">J104+J109</f>
        <v>27340</v>
      </c>
      <c r="N109" s="5" t="n">
        <f aca="false">M109/L109</f>
        <v>15.2993844432009</v>
      </c>
    </row>
    <row r="110" customFormat="false" ht="13.5" hidden="false" customHeight="false" outlineLevel="0" collapsed="false">
      <c r="A110" s="2" t="n">
        <v>4543</v>
      </c>
      <c r="B110" s="16" t="s">
        <v>24</v>
      </c>
      <c r="C110" s="16" t="s">
        <v>23</v>
      </c>
      <c r="D110" s="3" t="n">
        <v>0.677083333333333</v>
      </c>
      <c r="E110" s="3" t="n">
        <v>0.71875</v>
      </c>
      <c r="F110" s="3" t="n">
        <f aca="false">D110-E104</f>
        <v>0.253472222222222</v>
      </c>
      <c r="G110" s="1" t="s">
        <v>27</v>
      </c>
      <c r="H110" s="16" t="s">
        <v>26</v>
      </c>
      <c r="I110" s="4" t="n">
        <v>770</v>
      </c>
      <c r="J110" s="4" t="n">
        <v>10020</v>
      </c>
      <c r="K110" s="5" t="n">
        <v>13.012987012987</v>
      </c>
      <c r="L110" s="4" t="n">
        <f aca="false">I104+I110</f>
        <v>1540</v>
      </c>
      <c r="M110" s="4" t="n">
        <f aca="false">J104+J110</f>
        <v>20540</v>
      </c>
      <c r="N110" s="5" t="n">
        <f aca="false">M110/L110</f>
        <v>13.3376623376623</v>
      </c>
    </row>
    <row r="111" customFormat="false" ht="13.5" hidden="false" customHeight="false" outlineLevel="0" collapsed="false">
      <c r="A111" s="2" t="n">
        <v>4552</v>
      </c>
      <c r="B111" s="16" t="s">
        <v>24</v>
      </c>
      <c r="C111" s="16" t="s">
        <v>23</v>
      </c>
      <c r="D111" s="3" t="n">
        <v>0.677083333333333</v>
      </c>
      <c r="E111" s="3" t="n">
        <v>0.71875</v>
      </c>
      <c r="F111" s="3" t="n">
        <f aca="false">D111-E104</f>
        <v>0.253472222222222</v>
      </c>
      <c r="G111" s="1" t="s">
        <v>62</v>
      </c>
      <c r="H111" s="16" t="s">
        <v>54</v>
      </c>
      <c r="I111" s="4" t="n">
        <v>1017</v>
      </c>
      <c r="J111" s="4" t="n">
        <v>16820</v>
      </c>
      <c r="K111" s="5" t="n">
        <v>16.5388397246804</v>
      </c>
      <c r="L111" s="4" t="n">
        <f aca="false">I104+I111</f>
        <v>1787</v>
      </c>
      <c r="M111" s="4" t="n">
        <f aca="false">J104+J111</f>
        <v>27340</v>
      </c>
      <c r="N111" s="5" t="n">
        <f aca="false">M111/L111</f>
        <v>15.2993844432009</v>
      </c>
    </row>
    <row r="112" customFormat="false" ht="13.5" hidden="false" customHeight="false" outlineLevel="0" collapsed="false">
      <c r="A112" s="2" t="n">
        <v>4554</v>
      </c>
      <c r="B112" s="16" t="s">
        <v>24</v>
      </c>
      <c r="C112" s="16" t="s">
        <v>23</v>
      </c>
      <c r="D112" s="3" t="n">
        <v>0.71875</v>
      </c>
      <c r="E112" s="3" t="n">
        <v>0.760416666666667</v>
      </c>
      <c r="F112" s="3" t="n">
        <f aca="false">D112-E104</f>
        <v>0.295138888888889</v>
      </c>
      <c r="G112" s="1" t="s">
        <v>36</v>
      </c>
      <c r="H112" s="16" t="s">
        <v>26</v>
      </c>
      <c r="I112" s="4" t="n">
        <v>770</v>
      </c>
      <c r="J112" s="4" t="n">
        <v>11020</v>
      </c>
      <c r="K112" s="5" t="n">
        <v>14.3116883116883</v>
      </c>
      <c r="L112" s="4" t="n">
        <f aca="false">I104+I112</f>
        <v>1540</v>
      </c>
      <c r="M112" s="4" t="n">
        <f aca="false">J104+J112</f>
        <v>21540</v>
      </c>
      <c r="N112" s="5" t="n">
        <f aca="false">M112/L112</f>
        <v>13.987012987013</v>
      </c>
    </row>
    <row r="113" customFormat="false" ht="13.5" hidden="false" customHeight="false" outlineLevel="0" collapsed="false">
      <c r="A113" s="2" t="n">
        <v>4562</v>
      </c>
      <c r="B113" s="16" t="s">
        <v>24</v>
      </c>
      <c r="C113" s="16" t="s">
        <v>23</v>
      </c>
      <c r="D113" s="3" t="n">
        <v>0.809027777777778</v>
      </c>
      <c r="E113" s="3" t="n">
        <v>0.850694444444445</v>
      </c>
      <c r="F113" s="3" t="n">
        <f aca="false">D113-E104</f>
        <v>0.385416666666667</v>
      </c>
      <c r="G113" s="1" t="s">
        <v>37</v>
      </c>
      <c r="H113" s="16" t="s">
        <v>26</v>
      </c>
      <c r="I113" s="4" t="n">
        <v>770</v>
      </c>
      <c r="J113" s="4" t="n">
        <v>10520</v>
      </c>
      <c r="K113" s="5" t="n">
        <v>13.6623376623377</v>
      </c>
      <c r="L113" s="4" t="n">
        <f aca="false">I104+I113</f>
        <v>1540</v>
      </c>
      <c r="M113" s="4" t="n">
        <f aca="false">J104+J113</f>
        <v>21040</v>
      </c>
      <c r="N113" s="5" t="n">
        <f aca="false">M113/L113</f>
        <v>13.6623376623377</v>
      </c>
    </row>
    <row r="114" customFormat="false" ht="13.5" hidden="false" customHeight="false" outlineLevel="0" collapsed="false">
      <c r="A114" s="2" t="n">
        <v>4571</v>
      </c>
      <c r="B114" s="16" t="s">
        <v>24</v>
      </c>
      <c r="C114" s="16" t="s">
        <v>23</v>
      </c>
      <c r="D114" s="3" t="n">
        <v>0.809027777777778</v>
      </c>
      <c r="E114" s="3" t="n">
        <v>0.850694444444445</v>
      </c>
      <c r="F114" s="3" t="n">
        <f aca="false">D114-E104</f>
        <v>0.385416666666667</v>
      </c>
      <c r="G114" s="1" t="s">
        <v>63</v>
      </c>
      <c r="H114" s="16" t="s">
        <v>54</v>
      </c>
      <c r="I114" s="4" t="n">
        <v>1017</v>
      </c>
      <c r="J114" s="4" t="n">
        <v>16820</v>
      </c>
      <c r="K114" s="5" t="n">
        <v>16.5388397246804</v>
      </c>
      <c r="L114" s="4" t="n">
        <f aca="false">I104+I114</f>
        <v>1787</v>
      </c>
      <c r="M114" s="4" t="n">
        <f aca="false">J104+J114</f>
        <v>27340</v>
      </c>
      <c r="N114" s="5" t="n">
        <f aca="false">M114/L114</f>
        <v>15.2993844432009</v>
      </c>
    </row>
    <row r="115" customFormat="false" ht="13.5" hidden="false" customHeight="false" outlineLevel="0" collapsed="false">
      <c r="A115" s="18" t="s">
        <v>131</v>
      </c>
    </row>
    <row r="116" customFormat="false" ht="13.5" hidden="false" customHeight="false" outlineLevel="0" collapsed="false">
      <c r="A116" s="25" t="n">
        <v>4758</v>
      </c>
      <c r="B116" s="26" t="s">
        <v>23</v>
      </c>
      <c r="C116" s="26" t="s">
        <v>24</v>
      </c>
      <c r="D116" s="27" t="n">
        <v>0.381944444444444</v>
      </c>
      <c r="E116" s="27" t="n">
        <v>0.423611111111111</v>
      </c>
      <c r="F116" s="27"/>
      <c r="G116" s="28" t="s">
        <v>56</v>
      </c>
      <c r="H116" s="26" t="s">
        <v>54</v>
      </c>
      <c r="I116" s="29" t="n">
        <v>1017</v>
      </c>
      <c r="J116" s="29" t="n">
        <v>16820</v>
      </c>
      <c r="K116" s="30" t="n">
        <v>16.5388397246804</v>
      </c>
      <c r="L116" s="29"/>
      <c r="M116" s="29"/>
      <c r="N116" s="30"/>
    </row>
    <row r="117" customFormat="false" ht="13.5" hidden="false" customHeight="false" outlineLevel="0" collapsed="false">
      <c r="A117" s="2" t="n">
        <v>4513</v>
      </c>
      <c r="B117" s="16" t="s">
        <v>24</v>
      </c>
      <c r="C117" s="16" t="s">
        <v>23</v>
      </c>
      <c r="D117" s="3" t="n">
        <v>0.486111111111111</v>
      </c>
      <c r="E117" s="3" t="n">
        <v>0.53125</v>
      </c>
      <c r="F117" s="3" t="n">
        <f aca="false">D117-E116</f>
        <v>0.0625</v>
      </c>
      <c r="G117" s="1" t="s">
        <v>69</v>
      </c>
      <c r="H117" s="16" t="s">
        <v>26</v>
      </c>
      <c r="I117" s="4" t="n">
        <v>770</v>
      </c>
      <c r="J117" s="4" t="n">
        <v>11020</v>
      </c>
      <c r="K117" s="5" t="n">
        <v>14.3116883116883</v>
      </c>
      <c r="L117" s="4" t="n">
        <f aca="false">I116+I117</f>
        <v>1787</v>
      </c>
      <c r="M117" s="4" t="n">
        <f aca="false">J116+J117</f>
        <v>27840</v>
      </c>
      <c r="N117" s="5" t="n">
        <f aca="false">M117/L117</f>
        <v>15.5791829882485</v>
      </c>
    </row>
    <row r="118" customFormat="false" ht="13.5" hidden="false" customHeight="false" outlineLevel="0" collapsed="false">
      <c r="A118" s="2" t="n">
        <v>4521</v>
      </c>
      <c r="B118" s="16" t="s">
        <v>24</v>
      </c>
      <c r="C118" s="16" t="s">
        <v>23</v>
      </c>
      <c r="D118" s="3" t="n">
        <v>0.527777777777778</v>
      </c>
      <c r="E118" s="3" t="n">
        <v>0.569444444444444</v>
      </c>
      <c r="F118" s="3" t="n">
        <f aca="false">D118-E116</f>
        <v>0.104166666666667</v>
      </c>
      <c r="G118" s="1" t="s">
        <v>70</v>
      </c>
      <c r="H118" s="16" t="s">
        <v>26</v>
      </c>
      <c r="I118" s="4" t="n">
        <v>770</v>
      </c>
      <c r="J118" s="4" t="n">
        <v>11020</v>
      </c>
      <c r="K118" s="5" t="n">
        <v>14.3116883116883</v>
      </c>
      <c r="L118" s="4" t="n">
        <f aca="false">I116+I118</f>
        <v>1787</v>
      </c>
      <c r="M118" s="4" t="n">
        <f aca="false">J116+J118</f>
        <v>27840</v>
      </c>
      <c r="N118" s="5" t="n">
        <f aca="false">M118/L118</f>
        <v>15.5791829882485</v>
      </c>
    </row>
    <row r="119" customFormat="false" ht="13.5" hidden="false" customHeight="false" outlineLevel="0" collapsed="false">
      <c r="A119" s="2" t="n">
        <v>4530</v>
      </c>
      <c r="B119" s="16" t="s">
        <v>24</v>
      </c>
      <c r="C119" s="16" t="s">
        <v>23</v>
      </c>
      <c r="D119" s="3" t="n">
        <v>0.527777777777778</v>
      </c>
      <c r="E119" s="3" t="n">
        <v>0.569444444444444</v>
      </c>
      <c r="F119" s="3" t="n">
        <f aca="false">D119-E116</f>
        <v>0.104166666666667</v>
      </c>
      <c r="G119" s="1" t="s">
        <v>116</v>
      </c>
      <c r="H119" s="16" t="s">
        <v>54</v>
      </c>
      <c r="I119" s="4" t="n">
        <v>1017</v>
      </c>
      <c r="J119" s="4" t="n">
        <v>16820</v>
      </c>
      <c r="K119" s="5" t="n">
        <v>16.5388397246804</v>
      </c>
      <c r="L119" s="4" t="n">
        <f aca="false">I116+I119</f>
        <v>2034</v>
      </c>
      <c r="M119" s="4" t="n">
        <f aca="false">J116+J119</f>
        <v>33640</v>
      </c>
      <c r="N119" s="5" t="n">
        <f aca="false">M119/L119</f>
        <v>16.5388397246804</v>
      </c>
    </row>
    <row r="120" customFormat="false" ht="13.5" hidden="false" customHeight="false" outlineLevel="0" collapsed="false">
      <c r="A120" s="2" t="n">
        <v>4532</v>
      </c>
      <c r="B120" s="16" t="s">
        <v>24</v>
      </c>
      <c r="C120" s="16" t="s">
        <v>23</v>
      </c>
      <c r="D120" s="3" t="n">
        <v>0.635416666666667</v>
      </c>
      <c r="E120" s="3" t="n">
        <v>0.677083333333333</v>
      </c>
      <c r="F120" s="3" t="n">
        <f aca="false">D120-E116</f>
        <v>0.211805555555556</v>
      </c>
      <c r="G120" s="1" t="s">
        <v>41</v>
      </c>
      <c r="H120" s="16" t="s">
        <v>26</v>
      </c>
      <c r="I120" s="4" t="n">
        <v>770</v>
      </c>
      <c r="J120" s="4" t="n">
        <v>11020</v>
      </c>
      <c r="K120" s="5" t="n">
        <v>14.3116883116883</v>
      </c>
      <c r="L120" s="4" t="n">
        <f aca="false">I116+I120</f>
        <v>1787</v>
      </c>
      <c r="M120" s="4" t="n">
        <f aca="false">J116+J120</f>
        <v>27840</v>
      </c>
      <c r="N120" s="5" t="n">
        <f aca="false">M120/L120</f>
        <v>15.5791829882485</v>
      </c>
    </row>
    <row r="121" customFormat="false" ht="13.5" hidden="false" customHeight="false" outlineLevel="0" collapsed="false">
      <c r="A121" s="2" t="n">
        <v>4541</v>
      </c>
      <c r="B121" s="16" t="s">
        <v>24</v>
      </c>
      <c r="C121" s="16" t="s">
        <v>23</v>
      </c>
      <c r="D121" s="3" t="n">
        <v>0.635416666666667</v>
      </c>
      <c r="E121" s="3" t="n">
        <v>0.677083333333333</v>
      </c>
      <c r="F121" s="3" t="n">
        <f aca="false">D121-E116</f>
        <v>0.211805555555556</v>
      </c>
      <c r="G121" s="1" t="s">
        <v>117</v>
      </c>
      <c r="H121" s="16" t="s">
        <v>54</v>
      </c>
      <c r="I121" s="4" t="n">
        <v>1017</v>
      </c>
      <c r="J121" s="4" t="n">
        <v>16820</v>
      </c>
      <c r="K121" s="5" t="n">
        <v>16.5388397246804</v>
      </c>
      <c r="L121" s="4" t="n">
        <f aca="false">I116+I121</f>
        <v>2034</v>
      </c>
      <c r="M121" s="4" t="n">
        <f aca="false">J116+J121</f>
        <v>33640</v>
      </c>
      <c r="N121" s="5" t="n">
        <f aca="false">M121/L121</f>
        <v>16.5388397246804</v>
      </c>
    </row>
    <row r="122" customFormat="false" ht="13.5" hidden="false" customHeight="false" outlineLevel="0" collapsed="false">
      <c r="A122" s="2" t="n">
        <v>4543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6</f>
        <v>0.253472222222222</v>
      </c>
      <c r="G122" s="1" t="s">
        <v>27</v>
      </c>
      <c r="H122" s="16" t="s">
        <v>26</v>
      </c>
      <c r="I122" s="4" t="n">
        <v>770</v>
      </c>
      <c r="J122" s="4" t="n">
        <v>10020</v>
      </c>
      <c r="K122" s="5" t="n">
        <v>13.012987012987</v>
      </c>
      <c r="L122" s="4" t="n">
        <f aca="false">I116+I122</f>
        <v>1787</v>
      </c>
      <c r="M122" s="4" t="n">
        <f aca="false">J116+J122</f>
        <v>26840</v>
      </c>
      <c r="N122" s="5" t="n">
        <f aca="false">M122/L122</f>
        <v>15.0195858981533</v>
      </c>
    </row>
    <row r="123" customFormat="false" ht="13.5" hidden="false" customHeight="false" outlineLevel="0" collapsed="false">
      <c r="A123" s="2" t="n">
        <v>4552</v>
      </c>
      <c r="B123" s="16" t="s">
        <v>24</v>
      </c>
      <c r="C123" s="16" t="s">
        <v>23</v>
      </c>
      <c r="D123" s="3" t="n">
        <v>0.677083333333333</v>
      </c>
      <c r="E123" s="3" t="n">
        <v>0.71875</v>
      </c>
      <c r="F123" s="3" t="n">
        <f aca="false">D123-E116</f>
        <v>0.253472222222222</v>
      </c>
      <c r="G123" s="1" t="s">
        <v>62</v>
      </c>
      <c r="H123" s="16" t="s">
        <v>54</v>
      </c>
      <c r="I123" s="4" t="n">
        <v>1017</v>
      </c>
      <c r="J123" s="4" t="n">
        <v>16820</v>
      </c>
      <c r="K123" s="5" t="n">
        <v>16.5388397246804</v>
      </c>
      <c r="L123" s="4" t="n">
        <f aca="false">I116+I123</f>
        <v>2034</v>
      </c>
      <c r="M123" s="4" t="n">
        <f aca="false">J116+J123</f>
        <v>33640</v>
      </c>
      <c r="N123" s="5" t="n">
        <f aca="false">M123/L123</f>
        <v>16.5388397246804</v>
      </c>
    </row>
    <row r="124" customFormat="false" ht="13.5" hidden="false" customHeight="false" outlineLevel="0" collapsed="false">
      <c r="A124" s="2" t="n">
        <v>4554</v>
      </c>
      <c r="B124" s="16" t="s">
        <v>24</v>
      </c>
      <c r="C124" s="16" t="s">
        <v>23</v>
      </c>
      <c r="D124" s="3" t="n">
        <v>0.71875</v>
      </c>
      <c r="E124" s="3" t="n">
        <v>0.760416666666667</v>
      </c>
      <c r="F124" s="3" t="n">
        <f aca="false">D124-E116</f>
        <v>0.295138888888889</v>
      </c>
      <c r="G124" s="1" t="s">
        <v>36</v>
      </c>
      <c r="H124" s="16" t="s">
        <v>26</v>
      </c>
      <c r="I124" s="4" t="n">
        <v>770</v>
      </c>
      <c r="J124" s="4" t="n">
        <v>11020</v>
      </c>
      <c r="K124" s="5" t="n">
        <v>14.3116883116883</v>
      </c>
      <c r="L124" s="4" t="n">
        <f aca="false">I116+I124</f>
        <v>1787</v>
      </c>
      <c r="M124" s="4" t="n">
        <f aca="false">J116+J124</f>
        <v>27840</v>
      </c>
      <c r="N124" s="5" t="n">
        <f aca="false">M124/L124</f>
        <v>15.5791829882485</v>
      </c>
    </row>
    <row r="125" customFormat="false" ht="13.5" hidden="false" customHeight="false" outlineLevel="0" collapsed="false">
      <c r="A125" s="2" t="n">
        <v>4562</v>
      </c>
      <c r="B125" s="16" t="s">
        <v>24</v>
      </c>
      <c r="C125" s="16" t="s">
        <v>23</v>
      </c>
      <c r="D125" s="3" t="n">
        <v>0.809027777777778</v>
      </c>
      <c r="E125" s="3" t="n">
        <v>0.850694444444445</v>
      </c>
      <c r="F125" s="3" t="n">
        <f aca="false">D125-E116</f>
        <v>0.385416666666667</v>
      </c>
      <c r="G125" s="1" t="s">
        <v>37</v>
      </c>
      <c r="H125" s="16" t="s">
        <v>26</v>
      </c>
      <c r="I125" s="4" t="n">
        <v>770</v>
      </c>
      <c r="J125" s="4" t="n">
        <v>10520</v>
      </c>
      <c r="K125" s="5" t="n">
        <v>13.6623376623377</v>
      </c>
      <c r="L125" s="4" t="n">
        <f aca="false">I116+I125</f>
        <v>1787</v>
      </c>
      <c r="M125" s="4" t="n">
        <f aca="false">J116+J125</f>
        <v>27340</v>
      </c>
      <c r="N125" s="5" t="n">
        <f aca="false">M125/L125</f>
        <v>15.2993844432009</v>
      </c>
    </row>
    <row r="126" customFormat="false" ht="13.5" hidden="false" customHeight="false" outlineLevel="0" collapsed="false">
      <c r="A126" s="2" t="n">
        <v>4571</v>
      </c>
      <c r="B126" s="16" t="s">
        <v>24</v>
      </c>
      <c r="C126" s="16" t="s">
        <v>23</v>
      </c>
      <c r="D126" s="3" t="n">
        <v>0.809027777777778</v>
      </c>
      <c r="E126" s="3" t="n">
        <v>0.850694444444445</v>
      </c>
      <c r="F126" s="3" t="n">
        <f aca="false">D126-E116</f>
        <v>0.385416666666667</v>
      </c>
      <c r="G126" s="1" t="s">
        <v>63</v>
      </c>
      <c r="H126" s="16" t="s">
        <v>54</v>
      </c>
      <c r="I126" s="4" t="n">
        <v>1017</v>
      </c>
      <c r="J126" s="4" t="n">
        <v>16820</v>
      </c>
      <c r="K126" s="5" t="n">
        <v>16.5388397246804</v>
      </c>
      <c r="L126" s="4" t="n">
        <f aca="false">I116+I126</f>
        <v>2034</v>
      </c>
      <c r="M126" s="4" t="n">
        <f aca="false">J116+J126</f>
        <v>33640</v>
      </c>
      <c r="N126" s="5" t="n">
        <f aca="false">M126/L126</f>
        <v>16.5388397246804</v>
      </c>
    </row>
    <row r="127" customFormat="false" ht="13.5" hidden="false" customHeight="false" outlineLevel="0" collapsed="false">
      <c r="A127" s="18" t="s">
        <v>132</v>
      </c>
    </row>
    <row r="128" customFormat="false" ht="13.5" hidden="false" customHeight="false" outlineLevel="0" collapsed="false">
      <c r="A128" s="19" t="n">
        <v>4760</v>
      </c>
      <c r="B128" s="20" t="s">
        <v>23</v>
      </c>
      <c r="C128" s="20" t="s">
        <v>24</v>
      </c>
      <c r="D128" s="21" t="n">
        <v>0.416666666666667</v>
      </c>
      <c r="E128" s="21" t="n">
        <v>0.458333333333333</v>
      </c>
      <c r="F128" s="21"/>
      <c r="G128" s="22" t="s">
        <v>31</v>
      </c>
      <c r="H128" s="20" t="s">
        <v>26</v>
      </c>
      <c r="I128" s="23" t="n">
        <v>770</v>
      </c>
      <c r="J128" s="23" t="n">
        <v>10520</v>
      </c>
      <c r="K128" s="24" t="n">
        <v>13.6623376623377</v>
      </c>
      <c r="L128" s="23"/>
      <c r="M128" s="23"/>
      <c r="N128" s="24"/>
    </row>
    <row r="129" customFormat="false" ht="13.5" hidden="false" customHeight="false" outlineLevel="0" collapsed="false">
      <c r="A129" s="2" t="n">
        <v>4521</v>
      </c>
      <c r="B129" s="16" t="s">
        <v>24</v>
      </c>
      <c r="C129" s="16" t="s">
        <v>23</v>
      </c>
      <c r="D129" s="3" t="n">
        <v>0.527777777777778</v>
      </c>
      <c r="E129" s="3" t="n">
        <v>0.569444444444444</v>
      </c>
      <c r="F129" s="3" t="n">
        <f aca="false">D129-E128</f>
        <v>0.0694444444444445</v>
      </c>
      <c r="G129" s="1" t="s">
        <v>70</v>
      </c>
      <c r="H129" s="16" t="s">
        <v>26</v>
      </c>
      <c r="I129" s="4" t="n">
        <v>770</v>
      </c>
      <c r="J129" s="4" t="n">
        <v>11020</v>
      </c>
      <c r="K129" s="5" t="n">
        <v>14.3116883116883</v>
      </c>
      <c r="L129" s="4" t="n">
        <f aca="false">I128+I129</f>
        <v>1540</v>
      </c>
      <c r="M129" s="4" t="n">
        <f aca="false">J128+J129</f>
        <v>21540</v>
      </c>
      <c r="N129" s="5" t="n">
        <f aca="false">M129/L129</f>
        <v>13.987012987013</v>
      </c>
    </row>
    <row r="130" customFormat="false" ht="13.5" hidden="false" customHeight="false" outlineLevel="0" collapsed="false">
      <c r="A130" s="2" t="n">
        <v>4530</v>
      </c>
      <c r="B130" s="16" t="s">
        <v>24</v>
      </c>
      <c r="C130" s="16" t="s">
        <v>23</v>
      </c>
      <c r="D130" s="3" t="n">
        <v>0.527777777777778</v>
      </c>
      <c r="E130" s="3" t="n">
        <v>0.569444444444444</v>
      </c>
      <c r="F130" s="3" t="n">
        <f aca="false">D130-E128</f>
        <v>0.0694444444444445</v>
      </c>
      <c r="G130" s="1" t="s">
        <v>116</v>
      </c>
      <c r="H130" s="16" t="s">
        <v>54</v>
      </c>
      <c r="I130" s="4" t="n">
        <v>1017</v>
      </c>
      <c r="J130" s="4" t="n">
        <v>16820</v>
      </c>
      <c r="K130" s="5" t="n">
        <v>16.5388397246804</v>
      </c>
      <c r="L130" s="4" t="n">
        <f aca="false">I128+I130</f>
        <v>1787</v>
      </c>
      <c r="M130" s="4" t="n">
        <f aca="false">J128+J130</f>
        <v>27340</v>
      </c>
      <c r="N130" s="5" t="n">
        <f aca="false">M130/L130</f>
        <v>15.2993844432009</v>
      </c>
    </row>
    <row r="131" customFormat="false" ht="13.5" hidden="false" customHeight="false" outlineLevel="0" collapsed="false">
      <c r="A131" s="2" t="n">
        <v>4532</v>
      </c>
      <c r="B131" s="16" t="s">
        <v>24</v>
      </c>
      <c r="C131" s="16" t="s">
        <v>23</v>
      </c>
      <c r="D131" s="3" t="n">
        <v>0.635416666666667</v>
      </c>
      <c r="E131" s="3" t="n">
        <v>0.677083333333333</v>
      </c>
      <c r="F131" s="3" t="n">
        <f aca="false">D131-E128</f>
        <v>0.177083333333333</v>
      </c>
      <c r="G131" s="1" t="s">
        <v>41</v>
      </c>
      <c r="H131" s="16" t="s">
        <v>26</v>
      </c>
      <c r="I131" s="4" t="n">
        <v>770</v>
      </c>
      <c r="J131" s="4" t="n">
        <v>11020</v>
      </c>
      <c r="K131" s="5" t="n">
        <v>14.3116883116883</v>
      </c>
      <c r="L131" s="4" t="n">
        <f aca="false">I128+I131</f>
        <v>1540</v>
      </c>
      <c r="M131" s="4" t="n">
        <f aca="false">J128+J131</f>
        <v>21540</v>
      </c>
      <c r="N131" s="5" t="n">
        <f aca="false">M131/L131</f>
        <v>13.987012987013</v>
      </c>
    </row>
    <row r="132" customFormat="false" ht="13.5" hidden="false" customHeight="false" outlineLevel="0" collapsed="false">
      <c r="A132" s="2" t="n">
        <v>4541</v>
      </c>
      <c r="B132" s="16" t="s">
        <v>24</v>
      </c>
      <c r="C132" s="16" t="s">
        <v>23</v>
      </c>
      <c r="D132" s="3" t="n">
        <v>0.635416666666667</v>
      </c>
      <c r="E132" s="3" t="n">
        <v>0.677083333333333</v>
      </c>
      <c r="F132" s="3" t="n">
        <f aca="false">D132-E128</f>
        <v>0.177083333333333</v>
      </c>
      <c r="G132" s="1" t="s">
        <v>117</v>
      </c>
      <c r="H132" s="16" t="s">
        <v>54</v>
      </c>
      <c r="I132" s="4" t="n">
        <v>1017</v>
      </c>
      <c r="J132" s="4" t="n">
        <v>16820</v>
      </c>
      <c r="K132" s="5" t="n">
        <v>16.5388397246804</v>
      </c>
      <c r="L132" s="4" t="n">
        <f aca="false">I128+I132</f>
        <v>1787</v>
      </c>
      <c r="M132" s="4" t="n">
        <f aca="false">J128+J132</f>
        <v>27340</v>
      </c>
      <c r="N132" s="5" t="n">
        <f aca="false">M132/L132</f>
        <v>15.2993844432009</v>
      </c>
    </row>
    <row r="133" customFormat="false" ht="13.5" hidden="false" customHeight="false" outlineLevel="0" collapsed="false">
      <c r="A133" s="2" t="n">
        <v>4543</v>
      </c>
      <c r="B133" s="16" t="s">
        <v>24</v>
      </c>
      <c r="C133" s="16" t="s">
        <v>23</v>
      </c>
      <c r="D133" s="3" t="n">
        <v>0.677083333333333</v>
      </c>
      <c r="E133" s="3" t="n">
        <v>0.71875</v>
      </c>
      <c r="F133" s="3" t="n">
        <f aca="false">D133-E128</f>
        <v>0.21875</v>
      </c>
      <c r="G133" s="1" t="s">
        <v>27</v>
      </c>
      <c r="H133" s="16" t="s">
        <v>26</v>
      </c>
      <c r="I133" s="4" t="n">
        <v>770</v>
      </c>
      <c r="J133" s="4" t="n">
        <v>10020</v>
      </c>
      <c r="K133" s="5" t="n">
        <v>13.012987012987</v>
      </c>
      <c r="L133" s="4" t="n">
        <f aca="false">I128+I133</f>
        <v>1540</v>
      </c>
      <c r="M133" s="4" t="n">
        <f aca="false">J128+J133</f>
        <v>20540</v>
      </c>
      <c r="N133" s="5" t="n">
        <f aca="false">M133/L133</f>
        <v>13.3376623376623</v>
      </c>
    </row>
    <row r="134" customFormat="false" ht="13.5" hidden="false" customHeight="false" outlineLevel="0" collapsed="false">
      <c r="A134" s="2" t="n">
        <v>4552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28</f>
        <v>0.21875</v>
      </c>
      <c r="G134" s="1" t="s">
        <v>62</v>
      </c>
      <c r="H134" s="16" t="s">
        <v>54</v>
      </c>
      <c r="I134" s="4" t="n">
        <v>1017</v>
      </c>
      <c r="J134" s="4" t="n">
        <v>16820</v>
      </c>
      <c r="K134" s="5" t="n">
        <v>16.5388397246804</v>
      </c>
      <c r="L134" s="4" t="n">
        <f aca="false">I128+I134</f>
        <v>1787</v>
      </c>
      <c r="M134" s="4" t="n">
        <f aca="false">J128+J134</f>
        <v>27340</v>
      </c>
      <c r="N134" s="5" t="n">
        <f aca="false">M134/L134</f>
        <v>15.2993844432009</v>
      </c>
    </row>
    <row r="135" customFormat="false" ht="13.5" hidden="false" customHeight="false" outlineLevel="0" collapsed="false">
      <c r="A135" s="2" t="n">
        <v>4554</v>
      </c>
      <c r="B135" s="16" t="s">
        <v>24</v>
      </c>
      <c r="C135" s="16" t="s">
        <v>23</v>
      </c>
      <c r="D135" s="3" t="n">
        <v>0.71875</v>
      </c>
      <c r="E135" s="3" t="n">
        <v>0.760416666666667</v>
      </c>
      <c r="F135" s="3" t="n">
        <f aca="false">D135-E128</f>
        <v>0.260416666666667</v>
      </c>
      <c r="G135" s="1" t="s">
        <v>36</v>
      </c>
      <c r="H135" s="16" t="s">
        <v>26</v>
      </c>
      <c r="I135" s="4" t="n">
        <v>770</v>
      </c>
      <c r="J135" s="4" t="n">
        <v>11020</v>
      </c>
      <c r="K135" s="5" t="n">
        <v>14.3116883116883</v>
      </c>
      <c r="L135" s="4" t="n">
        <f aca="false">I128+I135</f>
        <v>1540</v>
      </c>
      <c r="M135" s="4" t="n">
        <f aca="false">J128+J135</f>
        <v>21540</v>
      </c>
      <c r="N135" s="5" t="n">
        <f aca="false">M135/L135</f>
        <v>13.987012987013</v>
      </c>
    </row>
    <row r="136" customFormat="false" ht="13.5" hidden="false" customHeight="false" outlineLevel="0" collapsed="false">
      <c r="A136" s="2" t="n">
        <v>4562</v>
      </c>
      <c r="B136" s="16" t="s">
        <v>24</v>
      </c>
      <c r="C136" s="16" t="s">
        <v>23</v>
      </c>
      <c r="D136" s="3" t="n">
        <v>0.809027777777778</v>
      </c>
      <c r="E136" s="3" t="n">
        <v>0.850694444444445</v>
      </c>
      <c r="F136" s="3" t="n">
        <f aca="false">D136-E128</f>
        <v>0.350694444444444</v>
      </c>
      <c r="G136" s="1" t="s">
        <v>37</v>
      </c>
      <c r="H136" s="16" t="s">
        <v>26</v>
      </c>
      <c r="I136" s="4" t="n">
        <v>770</v>
      </c>
      <c r="J136" s="4" t="n">
        <v>10520</v>
      </c>
      <c r="K136" s="5" t="n">
        <v>13.6623376623377</v>
      </c>
      <c r="L136" s="4" t="n">
        <f aca="false">I128+I136</f>
        <v>1540</v>
      </c>
      <c r="M136" s="4" t="n">
        <f aca="false">J128+J136</f>
        <v>21040</v>
      </c>
      <c r="N136" s="5" t="n">
        <f aca="false">M136/L136</f>
        <v>13.6623376623377</v>
      </c>
    </row>
    <row r="137" customFormat="false" ht="13.5" hidden="false" customHeight="false" outlineLevel="0" collapsed="false">
      <c r="A137" s="2" t="n">
        <v>4571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28</f>
        <v>0.350694444444444</v>
      </c>
      <c r="G137" s="1" t="s">
        <v>63</v>
      </c>
      <c r="H137" s="16" t="s">
        <v>54</v>
      </c>
      <c r="I137" s="4" t="n">
        <v>1017</v>
      </c>
      <c r="J137" s="4" t="n">
        <v>16820</v>
      </c>
      <c r="K137" s="5" t="n">
        <v>16.5388397246804</v>
      </c>
      <c r="L137" s="4" t="n">
        <f aca="false">I128+I137</f>
        <v>1787</v>
      </c>
      <c r="M137" s="4" t="n">
        <f aca="false">J128+J137</f>
        <v>27340</v>
      </c>
      <c r="N137" s="5" t="n">
        <f aca="false">M137/L137</f>
        <v>15.2993844432009</v>
      </c>
    </row>
    <row r="138" customFormat="false" ht="13.5" hidden="false" customHeight="false" outlineLevel="0" collapsed="false">
      <c r="A138" s="18" t="s">
        <v>133</v>
      </c>
    </row>
    <row r="139" customFormat="false" ht="13.5" hidden="false" customHeight="false" outlineLevel="0" collapsed="false">
      <c r="A139" s="19" t="n">
        <v>4768</v>
      </c>
      <c r="B139" s="20" t="s">
        <v>23</v>
      </c>
      <c r="C139" s="20" t="s">
        <v>24</v>
      </c>
      <c r="D139" s="21" t="n">
        <v>0.520833333333333</v>
      </c>
      <c r="E139" s="21" t="n">
        <v>0.565972222222222</v>
      </c>
      <c r="F139" s="21"/>
      <c r="G139" s="22" t="s">
        <v>58</v>
      </c>
      <c r="H139" s="20" t="s">
        <v>26</v>
      </c>
      <c r="I139" s="23" t="n">
        <v>770</v>
      </c>
      <c r="J139" s="23" t="n">
        <v>11020</v>
      </c>
      <c r="K139" s="24" t="n">
        <v>14.3116883116883</v>
      </c>
      <c r="L139" s="23"/>
      <c r="M139" s="23"/>
      <c r="N139" s="24"/>
    </row>
    <row r="140" customFormat="false" ht="13.5" hidden="false" customHeight="false" outlineLevel="0" collapsed="false">
      <c r="A140" s="2" t="n">
        <v>4532</v>
      </c>
      <c r="B140" s="16" t="s">
        <v>24</v>
      </c>
      <c r="C140" s="16" t="s">
        <v>23</v>
      </c>
      <c r="D140" s="3" t="n">
        <v>0.635416666666667</v>
      </c>
      <c r="E140" s="3" t="n">
        <v>0.677083333333333</v>
      </c>
      <c r="F140" s="3" t="n">
        <f aca="false">D140-E139</f>
        <v>0.0694444444444445</v>
      </c>
      <c r="G140" s="1" t="s">
        <v>41</v>
      </c>
      <c r="H140" s="16" t="s">
        <v>26</v>
      </c>
      <c r="I140" s="4" t="n">
        <v>770</v>
      </c>
      <c r="J140" s="4" t="n">
        <v>11020</v>
      </c>
      <c r="K140" s="5" t="n">
        <v>14.3116883116883</v>
      </c>
      <c r="L140" s="4" t="n">
        <f aca="false">I139+I140</f>
        <v>1540</v>
      </c>
      <c r="M140" s="4" t="n">
        <f aca="false">J139+J140</f>
        <v>22040</v>
      </c>
      <c r="N140" s="5" t="n">
        <f aca="false">M140/L140</f>
        <v>14.3116883116883</v>
      </c>
    </row>
    <row r="141" customFormat="false" ht="13.5" hidden="false" customHeight="false" outlineLevel="0" collapsed="false">
      <c r="A141" s="2" t="n">
        <v>4541</v>
      </c>
      <c r="B141" s="16" t="s">
        <v>24</v>
      </c>
      <c r="C141" s="16" t="s">
        <v>23</v>
      </c>
      <c r="D141" s="3" t="n">
        <v>0.635416666666667</v>
      </c>
      <c r="E141" s="3" t="n">
        <v>0.677083333333333</v>
      </c>
      <c r="F141" s="3" t="n">
        <f aca="false">D141-E139</f>
        <v>0.0694444444444445</v>
      </c>
      <c r="G141" s="1" t="s">
        <v>117</v>
      </c>
      <c r="H141" s="16" t="s">
        <v>54</v>
      </c>
      <c r="I141" s="4" t="n">
        <v>1017</v>
      </c>
      <c r="J141" s="4" t="n">
        <v>16820</v>
      </c>
      <c r="K141" s="5" t="n">
        <v>16.5388397246804</v>
      </c>
      <c r="L141" s="4" t="n">
        <f aca="false">I139+I141</f>
        <v>1787</v>
      </c>
      <c r="M141" s="4" t="n">
        <f aca="false">J139+J141</f>
        <v>27840</v>
      </c>
      <c r="N141" s="5" t="n">
        <f aca="false">M141/L141</f>
        <v>15.5791829882485</v>
      </c>
    </row>
    <row r="142" customFormat="false" ht="13.5" hidden="false" customHeight="false" outlineLevel="0" collapsed="false">
      <c r="A142" s="2" t="n">
        <v>4543</v>
      </c>
      <c r="B142" s="16" t="s">
        <v>24</v>
      </c>
      <c r="C142" s="16" t="s">
        <v>23</v>
      </c>
      <c r="D142" s="3" t="n">
        <v>0.677083333333333</v>
      </c>
      <c r="E142" s="3" t="n">
        <v>0.71875</v>
      </c>
      <c r="F142" s="3" t="n">
        <f aca="false">D142-E139</f>
        <v>0.111111111111111</v>
      </c>
      <c r="G142" s="1" t="s">
        <v>27</v>
      </c>
      <c r="H142" s="16" t="s">
        <v>26</v>
      </c>
      <c r="I142" s="4" t="n">
        <v>770</v>
      </c>
      <c r="J142" s="4" t="n">
        <v>10020</v>
      </c>
      <c r="K142" s="5" t="n">
        <v>13.012987012987</v>
      </c>
      <c r="L142" s="4" t="n">
        <f aca="false">I139+I142</f>
        <v>1540</v>
      </c>
      <c r="M142" s="4" t="n">
        <f aca="false">J139+J142</f>
        <v>21040</v>
      </c>
      <c r="N142" s="5" t="n">
        <f aca="false">M142/L142</f>
        <v>13.6623376623377</v>
      </c>
    </row>
    <row r="143" customFormat="false" ht="13.5" hidden="false" customHeight="false" outlineLevel="0" collapsed="false">
      <c r="A143" s="2" t="n">
        <v>4552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39</f>
        <v>0.111111111111111</v>
      </c>
      <c r="G143" s="1" t="s">
        <v>62</v>
      </c>
      <c r="H143" s="16" t="s">
        <v>54</v>
      </c>
      <c r="I143" s="4" t="n">
        <v>1017</v>
      </c>
      <c r="J143" s="4" t="n">
        <v>16820</v>
      </c>
      <c r="K143" s="5" t="n">
        <v>16.5388397246804</v>
      </c>
      <c r="L143" s="4" t="n">
        <f aca="false">I139+I143</f>
        <v>1787</v>
      </c>
      <c r="M143" s="4" t="n">
        <f aca="false">J139+J143</f>
        <v>27840</v>
      </c>
      <c r="N143" s="5" t="n">
        <f aca="false">M143/L143</f>
        <v>15.5791829882485</v>
      </c>
    </row>
    <row r="144" customFormat="false" ht="13.5" hidden="false" customHeight="false" outlineLevel="0" collapsed="false">
      <c r="A144" s="2" t="n">
        <v>4554</v>
      </c>
      <c r="B144" s="16" t="s">
        <v>24</v>
      </c>
      <c r="C144" s="16" t="s">
        <v>23</v>
      </c>
      <c r="D144" s="3" t="n">
        <v>0.71875</v>
      </c>
      <c r="E144" s="3" t="n">
        <v>0.760416666666667</v>
      </c>
      <c r="F144" s="3" t="n">
        <f aca="false">D144-E139</f>
        <v>0.152777777777778</v>
      </c>
      <c r="G144" s="1" t="s">
        <v>36</v>
      </c>
      <c r="H144" s="16" t="s">
        <v>26</v>
      </c>
      <c r="I144" s="4" t="n">
        <v>770</v>
      </c>
      <c r="J144" s="4" t="n">
        <v>11020</v>
      </c>
      <c r="K144" s="5" t="n">
        <v>14.3116883116883</v>
      </c>
      <c r="L144" s="4" t="n">
        <f aca="false">I139+I144</f>
        <v>1540</v>
      </c>
      <c r="M144" s="4" t="n">
        <f aca="false">J139+J144</f>
        <v>22040</v>
      </c>
      <c r="N144" s="5" t="n">
        <f aca="false">M144/L144</f>
        <v>14.3116883116883</v>
      </c>
    </row>
    <row r="145" customFormat="false" ht="13.5" hidden="false" customHeight="false" outlineLevel="0" collapsed="false">
      <c r="A145" s="2" t="n">
        <v>4562</v>
      </c>
      <c r="B145" s="16" t="s">
        <v>24</v>
      </c>
      <c r="C145" s="16" t="s">
        <v>23</v>
      </c>
      <c r="D145" s="3" t="n">
        <v>0.809027777777778</v>
      </c>
      <c r="E145" s="3" t="n">
        <v>0.850694444444445</v>
      </c>
      <c r="F145" s="3" t="n">
        <f aca="false">D145-E139</f>
        <v>0.243055555555556</v>
      </c>
      <c r="G145" s="1" t="s">
        <v>37</v>
      </c>
      <c r="H145" s="16" t="s">
        <v>26</v>
      </c>
      <c r="I145" s="4" t="n">
        <v>770</v>
      </c>
      <c r="J145" s="4" t="n">
        <v>10520</v>
      </c>
      <c r="K145" s="5" t="n">
        <v>13.6623376623377</v>
      </c>
      <c r="L145" s="4" t="n">
        <f aca="false">I139+I145</f>
        <v>1540</v>
      </c>
      <c r="M145" s="4" t="n">
        <f aca="false">J139+J145</f>
        <v>21540</v>
      </c>
      <c r="N145" s="5" t="n">
        <f aca="false">M145/L145</f>
        <v>13.987012987013</v>
      </c>
    </row>
    <row r="146" customFormat="false" ht="13.5" hidden="false" customHeight="false" outlineLevel="0" collapsed="false">
      <c r="A146" s="2" t="n">
        <v>4571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39</f>
        <v>0.243055555555556</v>
      </c>
      <c r="G146" s="1" t="s">
        <v>63</v>
      </c>
      <c r="H146" s="16" t="s">
        <v>54</v>
      </c>
      <c r="I146" s="4" t="n">
        <v>1017</v>
      </c>
      <c r="J146" s="4" t="n">
        <v>16820</v>
      </c>
      <c r="K146" s="5" t="n">
        <v>16.5388397246804</v>
      </c>
      <c r="L146" s="4" t="n">
        <f aca="false">I139+I146</f>
        <v>1787</v>
      </c>
      <c r="M146" s="4" t="n">
        <f aca="false">J139+J146</f>
        <v>27840</v>
      </c>
      <c r="N146" s="5" t="n">
        <f aca="false">M146/L146</f>
        <v>15.5791829882485</v>
      </c>
    </row>
    <row r="147" customFormat="false" ht="13.5" hidden="false" customHeight="false" outlineLevel="0" collapsed="false">
      <c r="A147" s="18" t="s">
        <v>134</v>
      </c>
    </row>
    <row r="148" customFormat="false" ht="13.5" hidden="false" customHeight="false" outlineLevel="0" collapsed="false">
      <c r="A148" s="25" t="n">
        <v>4777</v>
      </c>
      <c r="B148" s="26" t="s">
        <v>23</v>
      </c>
      <c r="C148" s="26" t="s">
        <v>24</v>
      </c>
      <c r="D148" s="27" t="n">
        <v>0.520833333333333</v>
      </c>
      <c r="E148" s="27" t="n">
        <v>0.565972222222222</v>
      </c>
      <c r="F148" s="27"/>
      <c r="G148" s="28" t="s">
        <v>61</v>
      </c>
      <c r="H148" s="26" t="s">
        <v>54</v>
      </c>
      <c r="I148" s="29" t="n">
        <v>1017</v>
      </c>
      <c r="J148" s="29" t="n">
        <v>16820</v>
      </c>
      <c r="K148" s="30" t="n">
        <v>16.5388397246804</v>
      </c>
      <c r="L148" s="29"/>
      <c r="M148" s="29"/>
      <c r="N148" s="30"/>
    </row>
    <row r="149" customFormat="false" ht="13.5" hidden="false" customHeight="false" outlineLevel="0" collapsed="false">
      <c r="A149" s="2" t="n">
        <v>4532</v>
      </c>
      <c r="B149" s="16" t="s">
        <v>24</v>
      </c>
      <c r="C149" s="16" t="s">
        <v>23</v>
      </c>
      <c r="D149" s="3" t="n">
        <v>0.635416666666667</v>
      </c>
      <c r="E149" s="3" t="n">
        <v>0.677083333333333</v>
      </c>
      <c r="F149" s="3" t="n">
        <f aca="false">D149-E148</f>
        <v>0.0694444444444445</v>
      </c>
      <c r="G149" s="1" t="s">
        <v>41</v>
      </c>
      <c r="H149" s="16" t="s">
        <v>26</v>
      </c>
      <c r="I149" s="4" t="n">
        <v>770</v>
      </c>
      <c r="J149" s="4" t="n">
        <v>11020</v>
      </c>
      <c r="K149" s="5" t="n">
        <v>14.3116883116883</v>
      </c>
      <c r="L149" s="4" t="n">
        <f aca="false">I148+I149</f>
        <v>1787</v>
      </c>
      <c r="M149" s="4" t="n">
        <f aca="false">J148+J149</f>
        <v>27840</v>
      </c>
      <c r="N149" s="5" t="n">
        <f aca="false">M149/L149</f>
        <v>15.5791829882485</v>
      </c>
    </row>
    <row r="150" customFormat="false" ht="13.5" hidden="false" customHeight="false" outlineLevel="0" collapsed="false">
      <c r="A150" s="2" t="n">
        <v>4541</v>
      </c>
      <c r="B150" s="16" t="s">
        <v>24</v>
      </c>
      <c r="C150" s="16" t="s">
        <v>23</v>
      </c>
      <c r="D150" s="3" t="n">
        <v>0.635416666666667</v>
      </c>
      <c r="E150" s="3" t="n">
        <v>0.677083333333333</v>
      </c>
      <c r="F150" s="3" t="n">
        <f aca="false">D150-E148</f>
        <v>0.0694444444444445</v>
      </c>
      <c r="G150" s="1" t="s">
        <v>117</v>
      </c>
      <c r="H150" s="16" t="s">
        <v>54</v>
      </c>
      <c r="I150" s="4" t="n">
        <v>1017</v>
      </c>
      <c r="J150" s="4" t="n">
        <v>16820</v>
      </c>
      <c r="K150" s="5" t="n">
        <v>16.5388397246804</v>
      </c>
      <c r="L150" s="4" t="n">
        <f aca="false">I148+I150</f>
        <v>2034</v>
      </c>
      <c r="M150" s="4" t="n">
        <f aca="false">J148+J150</f>
        <v>33640</v>
      </c>
      <c r="N150" s="5" t="n">
        <f aca="false">M150/L150</f>
        <v>16.5388397246804</v>
      </c>
    </row>
    <row r="151" customFormat="false" ht="13.5" hidden="false" customHeight="false" outlineLevel="0" collapsed="false">
      <c r="A151" s="2" t="n">
        <v>4543</v>
      </c>
      <c r="B151" s="16" t="s">
        <v>24</v>
      </c>
      <c r="C151" s="16" t="s">
        <v>23</v>
      </c>
      <c r="D151" s="3" t="n">
        <v>0.677083333333333</v>
      </c>
      <c r="E151" s="3" t="n">
        <v>0.71875</v>
      </c>
      <c r="F151" s="3" t="n">
        <f aca="false">D151-E148</f>
        <v>0.111111111111111</v>
      </c>
      <c r="G151" s="1" t="s">
        <v>27</v>
      </c>
      <c r="H151" s="16" t="s">
        <v>26</v>
      </c>
      <c r="I151" s="4" t="n">
        <v>770</v>
      </c>
      <c r="J151" s="4" t="n">
        <v>10020</v>
      </c>
      <c r="K151" s="5" t="n">
        <v>13.012987012987</v>
      </c>
      <c r="L151" s="4" t="n">
        <f aca="false">I148+I151</f>
        <v>1787</v>
      </c>
      <c r="M151" s="4" t="n">
        <f aca="false">J148+J151</f>
        <v>26840</v>
      </c>
      <c r="N151" s="5" t="n">
        <f aca="false">M151/L151</f>
        <v>15.0195858981533</v>
      </c>
    </row>
    <row r="152" customFormat="false" ht="13.5" hidden="false" customHeight="false" outlineLevel="0" collapsed="false">
      <c r="A152" s="2" t="n">
        <v>4552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8</f>
        <v>0.111111111111111</v>
      </c>
      <c r="G152" s="1" t="s">
        <v>62</v>
      </c>
      <c r="H152" s="16" t="s">
        <v>54</v>
      </c>
      <c r="I152" s="4" t="n">
        <v>1017</v>
      </c>
      <c r="J152" s="4" t="n">
        <v>16820</v>
      </c>
      <c r="K152" s="5" t="n">
        <v>16.5388397246804</v>
      </c>
      <c r="L152" s="4" t="n">
        <f aca="false">I148+I152</f>
        <v>2034</v>
      </c>
      <c r="M152" s="4" t="n">
        <f aca="false">J148+J152</f>
        <v>33640</v>
      </c>
      <c r="N152" s="5" t="n">
        <f aca="false">M152/L152</f>
        <v>16.5388397246804</v>
      </c>
    </row>
    <row r="153" customFormat="false" ht="13.5" hidden="false" customHeight="false" outlineLevel="0" collapsed="false">
      <c r="A153" s="2" t="n">
        <v>4554</v>
      </c>
      <c r="B153" s="16" t="s">
        <v>24</v>
      </c>
      <c r="C153" s="16" t="s">
        <v>23</v>
      </c>
      <c r="D153" s="3" t="n">
        <v>0.71875</v>
      </c>
      <c r="E153" s="3" t="n">
        <v>0.760416666666667</v>
      </c>
      <c r="F153" s="3" t="n">
        <f aca="false">D153-E148</f>
        <v>0.152777777777778</v>
      </c>
      <c r="G153" s="1" t="s">
        <v>36</v>
      </c>
      <c r="H153" s="16" t="s">
        <v>26</v>
      </c>
      <c r="I153" s="4" t="n">
        <v>770</v>
      </c>
      <c r="J153" s="4" t="n">
        <v>11020</v>
      </c>
      <c r="K153" s="5" t="n">
        <v>14.3116883116883</v>
      </c>
      <c r="L153" s="4" t="n">
        <f aca="false">I148+I153</f>
        <v>1787</v>
      </c>
      <c r="M153" s="4" t="n">
        <f aca="false">J148+J153</f>
        <v>27840</v>
      </c>
      <c r="N153" s="5" t="n">
        <f aca="false">M153/L153</f>
        <v>15.5791829882485</v>
      </c>
    </row>
    <row r="154" customFormat="false" ht="13.5" hidden="false" customHeight="false" outlineLevel="0" collapsed="false">
      <c r="A154" s="2" t="n">
        <v>4562</v>
      </c>
      <c r="B154" s="16" t="s">
        <v>24</v>
      </c>
      <c r="C154" s="16" t="s">
        <v>23</v>
      </c>
      <c r="D154" s="3" t="n">
        <v>0.809027777777778</v>
      </c>
      <c r="E154" s="3" t="n">
        <v>0.850694444444445</v>
      </c>
      <c r="F154" s="3" t="n">
        <f aca="false">D154-E148</f>
        <v>0.243055555555556</v>
      </c>
      <c r="G154" s="1" t="s">
        <v>37</v>
      </c>
      <c r="H154" s="16" t="s">
        <v>26</v>
      </c>
      <c r="I154" s="4" t="n">
        <v>770</v>
      </c>
      <c r="J154" s="4" t="n">
        <v>10520</v>
      </c>
      <c r="K154" s="5" t="n">
        <v>13.6623376623377</v>
      </c>
      <c r="L154" s="4" t="n">
        <f aca="false">I148+I154</f>
        <v>1787</v>
      </c>
      <c r="M154" s="4" t="n">
        <f aca="false">J148+J154</f>
        <v>27340</v>
      </c>
      <c r="N154" s="5" t="n">
        <f aca="false">M154/L154</f>
        <v>15.2993844432009</v>
      </c>
    </row>
    <row r="155" customFormat="false" ht="13.5" hidden="false" customHeight="false" outlineLevel="0" collapsed="false">
      <c r="A155" s="2" t="n">
        <v>4571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8</f>
        <v>0.243055555555556</v>
      </c>
      <c r="G155" s="1" t="s">
        <v>63</v>
      </c>
      <c r="H155" s="16" t="s">
        <v>54</v>
      </c>
      <c r="I155" s="4" t="n">
        <v>1017</v>
      </c>
      <c r="J155" s="4" t="n">
        <v>16820</v>
      </c>
      <c r="K155" s="5" t="n">
        <v>16.5388397246804</v>
      </c>
      <c r="L155" s="4" t="n">
        <f aca="false">I148+I155</f>
        <v>2034</v>
      </c>
      <c r="M155" s="4" t="n">
        <f aca="false">J148+J155</f>
        <v>33640</v>
      </c>
      <c r="N155" s="5" t="n">
        <f aca="false">M155/L155</f>
        <v>16.5388397246804</v>
      </c>
    </row>
    <row r="156" customFormat="false" ht="13.5" hidden="false" customHeight="false" outlineLevel="0" collapsed="false">
      <c r="A156" s="18" t="s">
        <v>135</v>
      </c>
    </row>
    <row r="157" customFormat="false" ht="13.5" hidden="false" customHeight="false" outlineLevel="0" collapsed="false">
      <c r="A157" s="19" t="n">
        <v>4779</v>
      </c>
      <c r="B157" s="20" t="s">
        <v>23</v>
      </c>
      <c r="C157" s="20" t="s">
        <v>24</v>
      </c>
      <c r="D157" s="21" t="n">
        <v>0.552083333333333</v>
      </c>
      <c r="E157" s="21" t="n">
        <v>0.590277777777778</v>
      </c>
      <c r="F157" s="21"/>
      <c r="G157" s="22" t="s">
        <v>33</v>
      </c>
      <c r="H157" s="20" t="s">
        <v>26</v>
      </c>
      <c r="I157" s="23" t="n">
        <v>770</v>
      </c>
      <c r="J157" s="23" t="n">
        <v>11020</v>
      </c>
      <c r="K157" s="24" t="n">
        <v>14.3116883116883</v>
      </c>
      <c r="L157" s="23"/>
      <c r="M157" s="23"/>
      <c r="N157" s="24"/>
    </row>
    <row r="158" customFormat="false" ht="13.5" hidden="false" customHeight="false" outlineLevel="0" collapsed="false">
      <c r="A158" s="2" t="n">
        <v>4532</v>
      </c>
      <c r="B158" s="16" t="s">
        <v>24</v>
      </c>
      <c r="C158" s="16" t="s">
        <v>23</v>
      </c>
      <c r="D158" s="3" t="n">
        <v>0.635416666666667</v>
      </c>
      <c r="E158" s="3" t="n">
        <v>0.677083333333333</v>
      </c>
      <c r="F158" s="3" t="n">
        <f aca="false">D158-E157</f>
        <v>0.0451388888888889</v>
      </c>
      <c r="G158" s="1" t="s">
        <v>41</v>
      </c>
      <c r="H158" s="16" t="s">
        <v>26</v>
      </c>
      <c r="I158" s="4" t="n">
        <v>770</v>
      </c>
      <c r="J158" s="4" t="n">
        <v>11020</v>
      </c>
      <c r="K158" s="5" t="n">
        <v>14.3116883116883</v>
      </c>
      <c r="L158" s="4" t="n">
        <f aca="false">I157+I158</f>
        <v>1540</v>
      </c>
      <c r="M158" s="4" t="n">
        <f aca="false">J157+J158</f>
        <v>22040</v>
      </c>
      <c r="N158" s="5" t="n">
        <f aca="false">M158/L158</f>
        <v>14.3116883116883</v>
      </c>
    </row>
    <row r="159" customFormat="false" ht="13.5" hidden="false" customHeight="false" outlineLevel="0" collapsed="false">
      <c r="A159" s="2" t="n">
        <v>4541</v>
      </c>
      <c r="B159" s="16" t="s">
        <v>24</v>
      </c>
      <c r="C159" s="16" t="s">
        <v>23</v>
      </c>
      <c r="D159" s="3" t="n">
        <v>0.635416666666667</v>
      </c>
      <c r="E159" s="3" t="n">
        <v>0.677083333333333</v>
      </c>
      <c r="F159" s="3" t="n">
        <f aca="false">D159-E157</f>
        <v>0.0451388888888889</v>
      </c>
      <c r="G159" s="1" t="s">
        <v>117</v>
      </c>
      <c r="H159" s="16" t="s">
        <v>54</v>
      </c>
      <c r="I159" s="4" t="n">
        <v>1017</v>
      </c>
      <c r="J159" s="4" t="n">
        <v>16820</v>
      </c>
      <c r="K159" s="5" t="n">
        <v>16.5388397246804</v>
      </c>
      <c r="L159" s="4" t="n">
        <f aca="false">I157+I159</f>
        <v>1787</v>
      </c>
      <c r="M159" s="4" t="n">
        <f aca="false">J157+J159</f>
        <v>27840</v>
      </c>
      <c r="N159" s="5" t="n">
        <f aca="false">M159/L159</f>
        <v>15.5791829882485</v>
      </c>
    </row>
    <row r="160" customFormat="false" ht="13.5" hidden="false" customHeight="false" outlineLevel="0" collapsed="false">
      <c r="A160" s="2" t="n">
        <v>4543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7</f>
        <v>0.0868055555555556</v>
      </c>
      <c r="G160" s="1" t="s">
        <v>27</v>
      </c>
      <c r="H160" s="16" t="s">
        <v>26</v>
      </c>
      <c r="I160" s="4" t="n">
        <v>770</v>
      </c>
      <c r="J160" s="4" t="n">
        <v>10020</v>
      </c>
      <c r="K160" s="5" t="n">
        <v>13.012987012987</v>
      </c>
      <c r="L160" s="4" t="n">
        <f aca="false">I157+I160</f>
        <v>1540</v>
      </c>
      <c r="M160" s="4" t="n">
        <f aca="false">J157+J160</f>
        <v>21040</v>
      </c>
      <c r="N160" s="5" t="n">
        <f aca="false">M160/L160</f>
        <v>13.6623376623377</v>
      </c>
    </row>
    <row r="161" customFormat="false" ht="13.5" hidden="false" customHeight="false" outlineLevel="0" collapsed="false">
      <c r="A161" s="2" t="n">
        <v>4552</v>
      </c>
      <c r="B161" s="16" t="s">
        <v>24</v>
      </c>
      <c r="C161" s="16" t="s">
        <v>23</v>
      </c>
      <c r="D161" s="3" t="n">
        <v>0.677083333333333</v>
      </c>
      <c r="E161" s="3" t="n">
        <v>0.71875</v>
      </c>
      <c r="F161" s="3" t="n">
        <f aca="false">D161-E157</f>
        <v>0.0868055555555556</v>
      </c>
      <c r="G161" s="1" t="s">
        <v>62</v>
      </c>
      <c r="H161" s="16" t="s">
        <v>54</v>
      </c>
      <c r="I161" s="4" t="n">
        <v>1017</v>
      </c>
      <c r="J161" s="4" t="n">
        <v>16820</v>
      </c>
      <c r="K161" s="5" t="n">
        <v>16.5388397246804</v>
      </c>
      <c r="L161" s="4" t="n">
        <f aca="false">I157+I161</f>
        <v>1787</v>
      </c>
      <c r="M161" s="4" t="n">
        <f aca="false">J157+J161</f>
        <v>27840</v>
      </c>
      <c r="N161" s="5" t="n">
        <f aca="false">M161/L161</f>
        <v>15.5791829882485</v>
      </c>
    </row>
    <row r="162" customFormat="false" ht="13.5" hidden="false" customHeight="false" outlineLevel="0" collapsed="false">
      <c r="A162" s="2" t="n">
        <v>4554</v>
      </c>
      <c r="B162" s="16" t="s">
        <v>24</v>
      </c>
      <c r="C162" s="16" t="s">
        <v>23</v>
      </c>
      <c r="D162" s="3" t="n">
        <v>0.71875</v>
      </c>
      <c r="E162" s="3" t="n">
        <v>0.760416666666667</v>
      </c>
      <c r="F162" s="3" t="n">
        <f aca="false">D162-E157</f>
        <v>0.128472222222222</v>
      </c>
      <c r="G162" s="1" t="s">
        <v>36</v>
      </c>
      <c r="H162" s="16" t="s">
        <v>26</v>
      </c>
      <c r="I162" s="4" t="n">
        <v>770</v>
      </c>
      <c r="J162" s="4" t="n">
        <v>11020</v>
      </c>
      <c r="K162" s="5" t="n">
        <v>14.3116883116883</v>
      </c>
      <c r="L162" s="4" t="n">
        <f aca="false">I157+I162</f>
        <v>1540</v>
      </c>
      <c r="M162" s="4" t="n">
        <f aca="false">J157+J162</f>
        <v>22040</v>
      </c>
      <c r="N162" s="5" t="n">
        <f aca="false">M162/L162</f>
        <v>14.3116883116883</v>
      </c>
    </row>
    <row r="163" customFormat="false" ht="13.5" hidden="false" customHeight="false" outlineLevel="0" collapsed="false">
      <c r="A163" s="2" t="n">
        <v>4562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7</f>
        <v>0.21875</v>
      </c>
      <c r="G163" s="1" t="s">
        <v>37</v>
      </c>
      <c r="H163" s="16" t="s">
        <v>26</v>
      </c>
      <c r="I163" s="4" t="n">
        <v>770</v>
      </c>
      <c r="J163" s="4" t="n">
        <v>10520</v>
      </c>
      <c r="K163" s="5" t="n">
        <v>13.6623376623377</v>
      </c>
      <c r="L163" s="4" t="n">
        <f aca="false">I157+I163</f>
        <v>1540</v>
      </c>
      <c r="M163" s="4" t="n">
        <f aca="false">J157+J163</f>
        <v>21540</v>
      </c>
      <c r="N163" s="5" t="n">
        <f aca="false">M163/L163</f>
        <v>13.987012987013</v>
      </c>
    </row>
    <row r="164" customFormat="false" ht="13.5" hidden="false" customHeight="false" outlineLevel="0" collapsed="false">
      <c r="A164" s="2" t="n">
        <v>4571</v>
      </c>
      <c r="B164" s="16" t="s">
        <v>24</v>
      </c>
      <c r="C164" s="16" t="s">
        <v>23</v>
      </c>
      <c r="D164" s="3" t="n">
        <v>0.809027777777778</v>
      </c>
      <c r="E164" s="3" t="n">
        <v>0.850694444444445</v>
      </c>
      <c r="F164" s="3" t="n">
        <f aca="false">D164-E157</f>
        <v>0.21875</v>
      </c>
      <c r="G164" s="1" t="s">
        <v>63</v>
      </c>
      <c r="H164" s="16" t="s">
        <v>54</v>
      </c>
      <c r="I164" s="4" t="n">
        <v>1017</v>
      </c>
      <c r="J164" s="4" t="n">
        <v>16820</v>
      </c>
      <c r="K164" s="5" t="n">
        <v>16.5388397246804</v>
      </c>
      <c r="L164" s="4" t="n">
        <f aca="false">I157+I164</f>
        <v>1787</v>
      </c>
      <c r="M164" s="4" t="n">
        <f aca="false">J157+J164</f>
        <v>27840</v>
      </c>
      <c r="N164" s="5" t="n">
        <f aca="false">M164/L164</f>
        <v>15.5791829882485</v>
      </c>
    </row>
    <row r="165" customFormat="false" ht="13.5" hidden="false" customHeight="false" outlineLevel="0" collapsed="false">
      <c r="A165" s="18" t="s">
        <v>136</v>
      </c>
    </row>
    <row r="166" customFormat="false" ht="13.5" hidden="false" customHeight="false" outlineLevel="0" collapsed="false">
      <c r="A166" s="19" t="n">
        <v>4787</v>
      </c>
      <c r="B166" s="20" t="s">
        <v>23</v>
      </c>
      <c r="C166" s="20" t="s">
        <v>24</v>
      </c>
      <c r="D166" s="21" t="n">
        <v>0.59375</v>
      </c>
      <c r="E166" s="21" t="n">
        <v>0.638888888888889</v>
      </c>
      <c r="F166" s="21"/>
      <c r="G166" s="22" t="s">
        <v>35</v>
      </c>
      <c r="H166" s="20" t="s">
        <v>26</v>
      </c>
      <c r="I166" s="23" t="n">
        <v>770</v>
      </c>
      <c r="J166" s="23" t="n">
        <v>11020</v>
      </c>
      <c r="K166" s="24" t="n">
        <v>14.3116883116883</v>
      </c>
      <c r="L166" s="23"/>
      <c r="M166" s="23"/>
      <c r="N166" s="24"/>
    </row>
    <row r="167" customFormat="false" ht="13.5" hidden="false" customHeight="false" outlineLevel="0" collapsed="false">
      <c r="A167" s="2" t="n">
        <v>4543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6</f>
        <v>0.0381944444444445</v>
      </c>
      <c r="G167" s="1" t="s">
        <v>27</v>
      </c>
      <c r="H167" s="16" t="s">
        <v>26</v>
      </c>
      <c r="I167" s="4" t="n">
        <v>770</v>
      </c>
      <c r="J167" s="4" t="n">
        <v>10020</v>
      </c>
      <c r="K167" s="5" t="n">
        <v>13.012987012987</v>
      </c>
      <c r="L167" s="4" t="n">
        <f aca="false">I166+I167</f>
        <v>1540</v>
      </c>
      <c r="M167" s="4" t="n">
        <f aca="false">J166+J167</f>
        <v>21040</v>
      </c>
      <c r="N167" s="5" t="n">
        <f aca="false">M167/L167</f>
        <v>13.6623376623377</v>
      </c>
    </row>
    <row r="168" customFormat="false" ht="13.5" hidden="false" customHeight="false" outlineLevel="0" collapsed="false">
      <c r="A168" s="2" t="n">
        <v>4552</v>
      </c>
      <c r="B168" s="16" t="s">
        <v>24</v>
      </c>
      <c r="C168" s="16" t="s">
        <v>23</v>
      </c>
      <c r="D168" s="3" t="n">
        <v>0.677083333333333</v>
      </c>
      <c r="E168" s="3" t="n">
        <v>0.71875</v>
      </c>
      <c r="F168" s="3" t="n">
        <f aca="false">D168-E166</f>
        <v>0.0381944444444445</v>
      </c>
      <c r="G168" s="1" t="s">
        <v>62</v>
      </c>
      <c r="H168" s="16" t="s">
        <v>54</v>
      </c>
      <c r="I168" s="4" t="n">
        <v>1017</v>
      </c>
      <c r="J168" s="4" t="n">
        <v>16820</v>
      </c>
      <c r="K168" s="5" t="n">
        <v>16.5388397246804</v>
      </c>
      <c r="L168" s="4" t="n">
        <f aca="false">I166+I168</f>
        <v>1787</v>
      </c>
      <c r="M168" s="4" t="n">
        <f aca="false">J166+J168</f>
        <v>27840</v>
      </c>
      <c r="N168" s="5" t="n">
        <f aca="false">M168/L168</f>
        <v>15.5791829882485</v>
      </c>
    </row>
    <row r="169" customFormat="false" ht="13.5" hidden="false" customHeight="false" outlineLevel="0" collapsed="false">
      <c r="A169" s="2" t="n">
        <v>4554</v>
      </c>
      <c r="B169" s="16" t="s">
        <v>24</v>
      </c>
      <c r="C169" s="16" t="s">
        <v>23</v>
      </c>
      <c r="D169" s="3" t="n">
        <v>0.71875</v>
      </c>
      <c r="E169" s="3" t="n">
        <v>0.760416666666667</v>
      </c>
      <c r="F169" s="3" t="n">
        <f aca="false">D169-E166</f>
        <v>0.0798611111111111</v>
      </c>
      <c r="G169" s="1" t="s">
        <v>36</v>
      </c>
      <c r="H169" s="16" t="s">
        <v>26</v>
      </c>
      <c r="I169" s="4" t="n">
        <v>770</v>
      </c>
      <c r="J169" s="4" t="n">
        <v>11020</v>
      </c>
      <c r="K169" s="5" t="n">
        <v>14.3116883116883</v>
      </c>
      <c r="L169" s="4" t="n">
        <f aca="false">I166+I169</f>
        <v>1540</v>
      </c>
      <c r="M169" s="4" t="n">
        <f aca="false">J166+J169</f>
        <v>22040</v>
      </c>
      <c r="N169" s="5" t="n">
        <f aca="false">M169/L169</f>
        <v>14.3116883116883</v>
      </c>
    </row>
    <row r="170" customFormat="false" ht="13.5" hidden="false" customHeight="false" outlineLevel="0" collapsed="false">
      <c r="A170" s="2" t="n">
        <v>4562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6</f>
        <v>0.170138888888889</v>
      </c>
      <c r="G170" s="1" t="s">
        <v>37</v>
      </c>
      <c r="H170" s="16" t="s">
        <v>26</v>
      </c>
      <c r="I170" s="4" t="n">
        <v>770</v>
      </c>
      <c r="J170" s="4" t="n">
        <v>10520</v>
      </c>
      <c r="K170" s="5" t="n">
        <v>13.6623376623377</v>
      </c>
      <c r="L170" s="4" t="n">
        <f aca="false">I166+I170</f>
        <v>1540</v>
      </c>
      <c r="M170" s="4" t="n">
        <f aca="false">J166+J170</f>
        <v>21540</v>
      </c>
      <c r="N170" s="5" t="n">
        <f aca="false">M170/L170</f>
        <v>13.987012987013</v>
      </c>
    </row>
    <row r="171" customFormat="false" ht="13.5" hidden="false" customHeight="false" outlineLevel="0" collapsed="false">
      <c r="A171" s="2" t="n">
        <v>4571</v>
      </c>
      <c r="B171" s="16" t="s">
        <v>24</v>
      </c>
      <c r="C171" s="16" t="s">
        <v>23</v>
      </c>
      <c r="D171" s="3" t="n">
        <v>0.809027777777778</v>
      </c>
      <c r="E171" s="3" t="n">
        <v>0.850694444444445</v>
      </c>
      <c r="F171" s="3" t="n">
        <f aca="false">D171-E166</f>
        <v>0.170138888888889</v>
      </c>
      <c r="G171" s="1" t="s">
        <v>63</v>
      </c>
      <c r="H171" s="16" t="s">
        <v>54</v>
      </c>
      <c r="I171" s="4" t="n">
        <v>1017</v>
      </c>
      <c r="J171" s="4" t="n">
        <v>16820</v>
      </c>
      <c r="K171" s="5" t="n">
        <v>16.5388397246804</v>
      </c>
      <c r="L171" s="4" t="n">
        <f aca="false">I166+I171</f>
        <v>1787</v>
      </c>
      <c r="M171" s="4" t="n">
        <f aca="false">J166+J171</f>
        <v>27840</v>
      </c>
      <c r="N171" s="5" t="n">
        <f aca="false">M171/L171</f>
        <v>15.5791829882485</v>
      </c>
    </row>
    <row r="172" customFormat="false" ht="13.5" hidden="false" customHeight="false" outlineLevel="0" collapsed="false">
      <c r="A172" s="18" t="s">
        <v>137</v>
      </c>
    </row>
    <row r="173" customFormat="false" ht="13.5" hidden="false" customHeight="false" outlineLevel="0" collapsed="false">
      <c r="A173" s="25" t="n">
        <v>4796</v>
      </c>
      <c r="B173" s="26" t="s">
        <v>23</v>
      </c>
      <c r="C173" s="26" t="s">
        <v>24</v>
      </c>
      <c r="D173" s="27" t="n">
        <v>0.59375</v>
      </c>
      <c r="E173" s="27" t="n">
        <v>0.638888888888889</v>
      </c>
      <c r="F173" s="27"/>
      <c r="G173" s="28" t="s">
        <v>96</v>
      </c>
      <c r="H173" s="26" t="s">
        <v>54</v>
      </c>
      <c r="I173" s="29" t="n">
        <v>1017</v>
      </c>
      <c r="J173" s="29" t="n">
        <v>16820</v>
      </c>
      <c r="K173" s="30" t="n">
        <v>16.5388397246804</v>
      </c>
      <c r="L173" s="29"/>
      <c r="M173" s="29"/>
      <c r="N173" s="30"/>
    </row>
    <row r="174" customFormat="false" ht="13.5" hidden="false" customHeight="false" outlineLevel="0" collapsed="false">
      <c r="A174" s="2" t="n">
        <v>4543</v>
      </c>
      <c r="B174" s="16" t="s">
        <v>24</v>
      </c>
      <c r="C174" s="16" t="s">
        <v>23</v>
      </c>
      <c r="D174" s="3" t="n">
        <v>0.677083333333333</v>
      </c>
      <c r="E174" s="3" t="n">
        <v>0.71875</v>
      </c>
      <c r="F174" s="3" t="n">
        <f aca="false">D174-E173</f>
        <v>0.0381944444444445</v>
      </c>
      <c r="G174" s="1" t="s">
        <v>27</v>
      </c>
      <c r="H174" s="16" t="s">
        <v>26</v>
      </c>
      <c r="I174" s="4" t="n">
        <v>770</v>
      </c>
      <c r="J174" s="4" t="n">
        <v>10020</v>
      </c>
      <c r="K174" s="5" t="n">
        <v>13.012987012987</v>
      </c>
      <c r="L174" s="4" t="n">
        <f aca="false">I173+I174</f>
        <v>1787</v>
      </c>
      <c r="M174" s="4" t="n">
        <f aca="false">J173+J174</f>
        <v>26840</v>
      </c>
      <c r="N174" s="5" t="n">
        <f aca="false">M174/L174</f>
        <v>15.0195858981533</v>
      </c>
    </row>
    <row r="175" customFormat="false" ht="13.5" hidden="false" customHeight="false" outlineLevel="0" collapsed="false">
      <c r="A175" s="2" t="n">
        <v>4552</v>
      </c>
      <c r="B175" s="16" t="s">
        <v>24</v>
      </c>
      <c r="C175" s="16" t="s">
        <v>23</v>
      </c>
      <c r="D175" s="3" t="n">
        <v>0.677083333333333</v>
      </c>
      <c r="E175" s="3" t="n">
        <v>0.71875</v>
      </c>
      <c r="F175" s="3" t="n">
        <f aca="false">D175-E173</f>
        <v>0.0381944444444445</v>
      </c>
      <c r="G175" s="1" t="s">
        <v>62</v>
      </c>
      <c r="H175" s="16" t="s">
        <v>54</v>
      </c>
      <c r="I175" s="4" t="n">
        <v>1017</v>
      </c>
      <c r="J175" s="4" t="n">
        <v>16820</v>
      </c>
      <c r="K175" s="5" t="n">
        <v>16.5388397246804</v>
      </c>
      <c r="L175" s="4" t="n">
        <f aca="false">I173+I175</f>
        <v>2034</v>
      </c>
      <c r="M175" s="4" t="n">
        <f aca="false">J173+J175</f>
        <v>33640</v>
      </c>
      <c r="N175" s="5" t="n">
        <f aca="false">M175/L175</f>
        <v>16.5388397246804</v>
      </c>
    </row>
    <row r="176" customFormat="false" ht="13.5" hidden="false" customHeight="false" outlineLevel="0" collapsed="false">
      <c r="A176" s="2" t="n">
        <v>4554</v>
      </c>
      <c r="B176" s="16" t="s">
        <v>24</v>
      </c>
      <c r="C176" s="16" t="s">
        <v>23</v>
      </c>
      <c r="D176" s="3" t="n">
        <v>0.71875</v>
      </c>
      <c r="E176" s="3" t="n">
        <v>0.760416666666667</v>
      </c>
      <c r="F176" s="3" t="n">
        <f aca="false">D176-E173</f>
        <v>0.0798611111111111</v>
      </c>
      <c r="G176" s="1" t="s">
        <v>36</v>
      </c>
      <c r="H176" s="16" t="s">
        <v>26</v>
      </c>
      <c r="I176" s="4" t="n">
        <v>770</v>
      </c>
      <c r="J176" s="4" t="n">
        <v>11020</v>
      </c>
      <c r="K176" s="5" t="n">
        <v>14.3116883116883</v>
      </c>
      <c r="L176" s="4" t="n">
        <f aca="false">I173+I176</f>
        <v>1787</v>
      </c>
      <c r="M176" s="4" t="n">
        <f aca="false">J173+J176</f>
        <v>27840</v>
      </c>
      <c r="N176" s="5" t="n">
        <f aca="false">M176/L176</f>
        <v>15.5791829882485</v>
      </c>
    </row>
    <row r="177" customFormat="false" ht="13.5" hidden="false" customHeight="false" outlineLevel="0" collapsed="false">
      <c r="A177" s="2" t="n">
        <v>4562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3</f>
        <v>0.170138888888889</v>
      </c>
      <c r="G177" s="1" t="s">
        <v>37</v>
      </c>
      <c r="H177" s="16" t="s">
        <v>26</v>
      </c>
      <c r="I177" s="4" t="n">
        <v>770</v>
      </c>
      <c r="J177" s="4" t="n">
        <v>10520</v>
      </c>
      <c r="K177" s="5" t="n">
        <v>13.6623376623377</v>
      </c>
      <c r="L177" s="4" t="n">
        <f aca="false">I173+I177</f>
        <v>1787</v>
      </c>
      <c r="M177" s="4" t="n">
        <f aca="false">J173+J177</f>
        <v>27340</v>
      </c>
      <c r="N177" s="5" t="n">
        <f aca="false">M177/L177</f>
        <v>15.2993844432009</v>
      </c>
    </row>
    <row r="178" customFormat="false" ht="13.5" hidden="false" customHeight="false" outlineLevel="0" collapsed="false">
      <c r="A178" s="2" t="n">
        <v>4571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3</f>
        <v>0.170138888888889</v>
      </c>
      <c r="G178" s="1" t="s">
        <v>63</v>
      </c>
      <c r="H178" s="16" t="s">
        <v>54</v>
      </c>
      <c r="I178" s="4" t="n">
        <v>1017</v>
      </c>
      <c r="J178" s="4" t="n">
        <v>16820</v>
      </c>
      <c r="K178" s="5" t="n">
        <v>16.5388397246804</v>
      </c>
      <c r="L178" s="4" t="n">
        <f aca="false">I173+I178</f>
        <v>2034</v>
      </c>
      <c r="M178" s="4" t="n">
        <f aca="false">J173+J178</f>
        <v>33640</v>
      </c>
      <c r="N178" s="5" t="n">
        <f aca="false">M178/L178</f>
        <v>16.5388397246804</v>
      </c>
    </row>
    <row r="179" customFormat="false" ht="13.5" hidden="false" customHeight="false" outlineLevel="0" collapsed="false">
      <c r="A179" s="18" t="s">
        <v>138</v>
      </c>
    </row>
    <row r="180" customFormat="false" ht="13.5" hidden="false" customHeight="false" outlineLevel="0" collapsed="false">
      <c r="A180" s="19" t="n">
        <v>4798</v>
      </c>
      <c r="B180" s="20" t="s">
        <v>23</v>
      </c>
      <c r="C180" s="20" t="s">
        <v>24</v>
      </c>
      <c r="D180" s="21" t="n">
        <v>0.701388888888889</v>
      </c>
      <c r="E180" s="21" t="n">
        <v>0.743055555555555</v>
      </c>
      <c r="F180" s="21"/>
      <c r="G180" s="22" t="s">
        <v>72</v>
      </c>
      <c r="H180" s="20" t="s">
        <v>26</v>
      </c>
      <c r="I180" s="23" t="n">
        <v>770</v>
      </c>
      <c r="J180" s="23" t="n">
        <v>11020</v>
      </c>
      <c r="K180" s="24" t="n">
        <v>14.3116883116883</v>
      </c>
      <c r="L180" s="23"/>
      <c r="M180" s="23"/>
      <c r="N180" s="24"/>
    </row>
    <row r="181" customFormat="false" ht="13.5" hidden="false" customHeight="false" outlineLevel="0" collapsed="false">
      <c r="A181" s="2" t="n">
        <v>4562</v>
      </c>
      <c r="B181" s="16" t="s">
        <v>24</v>
      </c>
      <c r="C181" s="16" t="s">
        <v>23</v>
      </c>
      <c r="D181" s="3" t="n">
        <v>0.809027777777778</v>
      </c>
      <c r="E181" s="3" t="n">
        <v>0.850694444444445</v>
      </c>
      <c r="F181" s="3" t="n">
        <f aca="false">D181-E180</f>
        <v>0.0659722222222222</v>
      </c>
      <c r="G181" s="1" t="s">
        <v>37</v>
      </c>
      <c r="H181" s="16" t="s">
        <v>26</v>
      </c>
      <c r="I181" s="4" t="n">
        <v>770</v>
      </c>
      <c r="J181" s="4" t="n">
        <v>10520</v>
      </c>
      <c r="K181" s="5" t="n">
        <v>13.6623376623377</v>
      </c>
      <c r="L181" s="4" t="n">
        <f aca="false">I180+I181</f>
        <v>1540</v>
      </c>
      <c r="M181" s="4" t="n">
        <f aca="false">J180+J181</f>
        <v>21540</v>
      </c>
      <c r="N181" s="5" t="n">
        <f aca="false">M181/L181</f>
        <v>13.987012987013</v>
      </c>
    </row>
    <row r="182" customFormat="false" ht="13.5" hidden="false" customHeight="false" outlineLevel="0" collapsed="false">
      <c r="A182" s="2" t="n">
        <v>4571</v>
      </c>
      <c r="B182" s="16" t="s">
        <v>24</v>
      </c>
      <c r="C182" s="16" t="s">
        <v>23</v>
      </c>
      <c r="D182" s="3" t="n">
        <v>0.809027777777778</v>
      </c>
      <c r="E182" s="3" t="n">
        <v>0.850694444444445</v>
      </c>
      <c r="F182" s="3" t="n">
        <f aca="false">D182-E180</f>
        <v>0.0659722222222222</v>
      </c>
      <c r="G182" s="1" t="s">
        <v>63</v>
      </c>
      <c r="H182" s="16" t="s">
        <v>54</v>
      </c>
      <c r="I182" s="4" t="n">
        <v>1017</v>
      </c>
      <c r="J182" s="4" t="n">
        <v>16820</v>
      </c>
      <c r="K182" s="5" t="n">
        <v>16.5388397246804</v>
      </c>
      <c r="L182" s="4" t="n">
        <f aca="false">I180+I182</f>
        <v>1787</v>
      </c>
      <c r="M182" s="4" t="n">
        <f aca="false">J180+J182</f>
        <v>27840</v>
      </c>
      <c r="N182" s="5" t="n">
        <f aca="false">M182/L182</f>
        <v>15.5791829882485</v>
      </c>
    </row>
    <row r="183" customFormat="false" ht="13.5" hidden="false" customHeight="false" outlineLevel="0" collapsed="false">
      <c r="A183" s="18" t="s">
        <v>139</v>
      </c>
    </row>
    <row r="184" customFormat="false" ht="13.5" hidden="false" customHeight="false" outlineLevel="0" collapsed="false">
      <c r="A184" s="25" t="n">
        <v>4807</v>
      </c>
      <c r="B184" s="26" t="s">
        <v>23</v>
      </c>
      <c r="C184" s="26" t="s">
        <v>24</v>
      </c>
      <c r="D184" s="27" t="n">
        <v>0.701388888888889</v>
      </c>
      <c r="E184" s="27" t="n">
        <v>0.743055555555555</v>
      </c>
      <c r="F184" s="27"/>
      <c r="G184" s="28" t="s">
        <v>97</v>
      </c>
      <c r="H184" s="26" t="s">
        <v>54</v>
      </c>
      <c r="I184" s="29" t="n">
        <v>1017</v>
      </c>
      <c r="J184" s="29" t="n">
        <v>16820</v>
      </c>
      <c r="K184" s="30" t="n">
        <v>16.5388397246804</v>
      </c>
      <c r="L184" s="29"/>
      <c r="M184" s="29"/>
      <c r="N184" s="30"/>
    </row>
    <row r="185" customFormat="false" ht="13.5" hidden="false" customHeight="false" outlineLevel="0" collapsed="false">
      <c r="A185" s="2" t="n">
        <v>4562</v>
      </c>
      <c r="B185" s="16" t="s">
        <v>24</v>
      </c>
      <c r="C185" s="16" t="s">
        <v>23</v>
      </c>
      <c r="D185" s="3" t="n">
        <v>0.809027777777778</v>
      </c>
      <c r="E185" s="3" t="n">
        <v>0.850694444444445</v>
      </c>
      <c r="F185" s="3" t="n">
        <f aca="false">D185-E184</f>
        <v>0.0659722222222222</v>
      </c>
      <c r="G185" s="1" t="s">
        <v>37</v>
      </c>
      <c r="H185" s="16" t="s">
        <v>26</v>
      </c>
      <c r="I185" s="4" t="n">
        <v>770</v>
      </c>
      <c r="J185" s="4" t="n">
        <v>10520</v>
      </c>
      <c r="K185" s="5" t="n">
        <v>13.6623376623377</v>
      </c>
      <c r="L185" s="4" t="n">
        <f aca="false">I184+I185</f>
        <v>1787</v>
      </c>
      <c r="M185" s="4" t="n">
        <f aca="false">J184+J185</f>
        <v>27340</v>
      </c>
      <c r="N185" s="5" t="n">
        <f aca="false">M185/L185</f>
        <v>15.2993844432009</v>
      </c>
    </row>
    <row r="186" customFormat="false" ht="13.5" hidden="false" customHeight="false" outlineLevel="0" collapsed="false">
      <c r="A186" s="2" t="n">
        <v>4571</v>
      </c>
      <c r="B186" s="16" t="s">
        <v>24</v>
      </c>
      <c r="C186" s="16" t="s">
        <v>23</v>
      </c>
      <c r="D186" s="3" t="n">
        <v>0.809027777777778</v>
      </c>
      <c r="E186" s="3" t="n">
        <v>0.850694444444445</v>
      </c>
      <c r="F186" s="3" t="n">
        <f aca="false">D186-E184</f>
        <v>0.0659722222222222</v>
      </c>
      <c r="G186" s="1" t="s">
        <v>63</v>
      </c>
      <c r="H186" s="16" t="s">
        <v>54</v>
      </c>
      <c r="I186" s="4" t="n">
        <v>1017</v>
      </c>
      <c r="J186" s="4" t="n">
        <v>16820</v>
      </c>
      <c r="K186" s="5" t="n">
        <v>16.5388397246804</v>
      </c>
      <c r="L186" s="4" t="n">
        <f aca="false">I184+I186</f>
        <v>2034</v>
      </c>
      <c r="M186" s="4" t="n">
        <f aca="false">J184+J186</f>
        <v>33640</v>
      </c>
      <c r="N186" s="5" t="n">
        <f aca="false">M186/L186</f>
        <v>16.5388397246804</v>
      </c>
    </row>
    <row r="187" customFormat="false" ht="13.5" hidden="false" customHeight="false" outlineLevel="0" collapsed="false">
      <c r="A187" s="18" t="s">
        <v>140</v>
      </c>
    </row>
    <row r="188" customFormat="false" ht="13.5" hidden="false" customHeight="false" outlineLevel="0" collapsed="false">
      <c r="A188" s="19" t="n">
        <v>4809</v>
      </c>
      <c r="B188" s="20" t="s">
        <v>23</v>
      </c>
      <c r="C188" s="20" t="s">
        <v>24</v>
      </c>
      <c r="D188" s="21" t="n">
        <v>0.743055555555555</v>
      </c>
      <c r="E188" s="21" t="n">
        <v>0.784722222222222</v>
      </c>
      <c r="F188" s="21"/>
      <c r="G188" s="22" t="s">
        <v>98</v>
      </c>
      <c r="H188" s="20" t="s">
        <v>26</v>
      </c>
      <c r="I188" s="23" t="n">
        <v>770</v>
      </c>
      <c r="J188" s="23" t="n">
        <v>11020</v>
      </c>
      <c r="K188" s="24" t="n">
        <v>14.3116883116883</v>
      </c>
      <c r="L188" s="23"/>
      <c r="M188" s="23"/>
      <c r="N188" s="24"/>
    </row>
    <row r="189" customFormat="false" ht="13.5" hidden="false" customHeight="false" outlineLevel="0" collapsed="false">
      <c r="A189" s="18" t="s">
        <v>141</v>
      </c>
    </row>
    <row r="190" customFormat="false" ht="13.5" hidden="false" customHeight="false" outlineLevel="0" collapsed="false">
      <c r="A190" s="25" t="n">
        <v>4818</v>
      </c>
      <c r="B190" s="26" t="s">
        <v>23</v>
      </c>
      <c r="C190" s="26" t="s">
        <v>24</v>
      </c>
      <c r="D190" s="27" t="n">
        <v>0.743055555555555</v>
      </c>
      <c r="E190" s="27" t="n">
        <v>0.784722222222222</v>
      </c>
      <c r="F190" s="27"/>
      <c r="G190" s="28" t="s">
        <v>99</v>
      </c>
      <c r="H190" s="26" t="s">
        <v>54</v>
      </c>
      <c r="I190" s="29" t="n">
        <v>1017</v>
      </c>
      <c r="J190" s="29" t="n">
        <v>16820</v>
      </c>
      <c r="K190" s="30" t="n">
        <v>16.5388397246804</v>
      </c>
      <c r="L190" s="29"/>
      <c r="M190" s="29"/>
      <c r="N190" s="30"/>
    </row>
    <row r="191" customFormat="false" ht="13.5" hidden="false" customHeight="false" outlineLevel="0" collapsed="false">
      <c r="A191" s="18" t="s">
        <v>142</v>
      </c>
    </row>
    <row r="192" customFormat="false" ht="13.5" hidden="false" customHeight="false" outlineLevel="0" collapsed="false">
      <c r="A192" s="19" t="n">
        <v>4820</v>
      </c>
      <c r="B192" s="20" t="s">
        <v>23</v>
      </c>
      <c r="C192" s="20" t="s">
        <v>24</v>
      </c>
      <c r="D192" s="21" t="n">
        <v>0.78125</v>
      </c>
      <c r="E192" s="21" t="n">
        <v>0.819444444444445</v>
      </c>
      <c r="F192" s="21"/>
      <c r="G192" s="22" t="s">
        <v>100</v>
      </c>
      <c r="H192" s="20" t="s">
        <v>26</v>
      </c>
      <c r="I192" s="23" t="n">
        <v>770</v>
      </c>
      <c r="J192" s="23" t="n">
        <v>11020</v>
      </c>
      <c r="K192" s="24" t="n">
        <v>14.3116883116883</v>
      </c>
      <c r="L192" s="23"/>
      <c r="M192" s="23"/>
      <c r="N192" s="24"/>
    </row>
    <row r="193" customFormat="false" ht="13.5" hidden="false" customHeight="false" outlineLevel="0" collapsed="false">
      <c r="A193" s="31" t="s">
        <v>143</v>
      </c>
    </row>
    <row r="194" customFormat="false" ht="13.5" hidden="false" customHeight="false" outlineLevel="0" collapsed="false">
      <c r="A194" s="2" t="n">
        <v>4682</v>
      </c>
      <c r="B194" s="16" t="s">
        <v>23</v>
      </c>
      <c r="C194" s="16" t="s">
        <v>82</v>
      </c>
      <c r="D194" s="3" t="n">
        <v>0.496527777777778</v>
      </c>
      <c r="E194" s="3" t="n">
        <v>0.618055555555556</v>
      </c>
      <c r="G194" s="1" t="s">
        <v>144</v>
      </c>
      <c r="H194" s="16" t="s">
        <v>108</v>
      </c>
      <c r="I194" s="4" t="n">
        <v>2848</v>
      </c>
      <c r="J194" s="4" t="n">
        <v>68190</v>
      </c>
      <c r="K194" s="5" t="n">
        <v>23.9431179775281</v>
      </c>
    </row>
    <row r="195" customFormat="false" ht="13.5" hidden="false" customHeight="false" outlineLevel="0" collapsed="false">
      <c r="A195" s="2" t="n">
        <v>4683</v>
      </c>
      <c r="B195" s="16" t="s">
        <v>23</v>
      </c>
      <c r="C195" s="16" t="s">
        <v>82</v>
      </c>
      <c r="D195" s="3" t="n">
        <v>0.496527777777778</v>
      </c>
      <c r="E195" s="3" t="n">
        <v>0.618055555555556</v>
      </c>
      <c r="G195" s="1" t="s">
        <v>144</v>
      </c>
      <c r="H195" s="16" t="s">
        <v>26</v>
      </c>
      <c r="I195" s="4" t="n">
        <v>2236</v>
      </c>
      <c r="J195" s="4" t="n">
        <v>42590</v>
      </c>
      <c r="K195" s="5" t="n">
        <v>19.0474060822898</v>
      </c>
    </row>
    <row r="196" customFormat="false" ht="13.5" hidden="false" customHeight="false" outlineLevel="0" collapsed="false">
      <c r="A196" s="2" t="n">
        <v>4684</v>
      </c>
      <c r="B196" s="16" t="s">
        <v>23</v>
      </c>
      <c r="C196" s="16" t="s">
        <v>82</v>
      </c>
      <c r="D196" s="3" t="n">
        <v>0.496527777777778</v>
      </c>
      <c r="E196" s="3" t="n">
        <v>0.618055555555556</v>
      </c>
      <c r="G196" s="1" t="s">
        <v>144</v>
      </c>
      <c r="H196" s="16" t="s">
        <v>145</v>
      </c>
      <c r="I196" s="4" t="n">
        <v>2236</v>
      </c>
      <c r="J196" s="4" t="n">
        <v>57490</v>
      </c>
      <c r="K196" s="5" t="n">
        <v>25.711091234347</v>
      </c>
    </row>
    <row r="197" customFormat="false" ht="13.5" hidden="false" customHeight="false" outlineLevel="0" collapsed="false">
      <c r="A197" s="2" t="n">
        <v>4685</v>
      </c>
      <c r="B197" s="16" t="s">
        <v>23</v>
      </c>
      <c r="C197" s="16" t="s">
        <v>82</v>
      </c>
      <c r="D197" s="3" t="n">
        <v>0.496527777777778</v>
      </c>
      <c r="E197" s="3" t="n">
        <v>0.618055555555556</v>
      </c>
      <c r="G197" s="1" t="s">
        <v>144</v>
      </c>
      <c r="H197" s="16" t="s">
        <v>59</v>
      </c>
      <c r="I197" s="4" t="n">
        <v>1836</v>
      </c>
      <c r="J197" s="4" t="n">
        <v>25590</v>
      </c>
      <c r="K197" s="5" t="n">
        <v>13.937908496732</v>
      </c>
    </row>
    <row r="198" customFormat="false" ht="13.5" hidden="false" customHeight="false" outlineLevel="0" collapsed="false">
      <c r="A198" s="2" t="n">
        <v>4686</v>
      </c>
      <c r="B198" s="16" t="s">
        <v>23</v>
      </c>
      <c r="C198" s="16" t="s">
        <v>82</v>
      </c>
      <c r="D198" s="3" t="n">
        <v>0.496527777777778</v>
      </c>
      <c r="E198" s="3" t="n">
        <v>0.618055555555556</v>
      </c>
      <c r="G198" s="1" t="s">
        <v>144</v>
      </c>
      <c r="H198" s="16" t="s">
        <v>146</v>
      </c>
      <c r="I198" s="4" t="n">
        <v>1836</v>
      </c>
      <c r="J198" s="4" t="n">
        <v>26390</v>
      </c>
      <c r="K198" s="5" t="n">
        <v>14.3736383442266</v>
      </c>
    </row>
    <row r="199" customFormat="false" ht="13.5" hidden="false" customHeight="false" outlineLevel="0" collapsed="false">
      <c r="A199" s="2" t="n">
        <v>4687</v>
      </c>
      <c r="B199" s="16" t="s">
        <v>23</v>
      </c>
      <c r="C199" s="16" t="s">
        <v>82</v>
      </c>
      <c r="D199" s="3" t="n">
        <v>0.496527777777778</v>
      </c>
      <c r="E199" s="3" t="n">
        <v>0.618055555555556</v>
      </c>
      <c r="G199" s="1" t="s">
        <v>144</v>
      </c>
      <c r="H199" s="16" t="s">
        <v>147</v>
      </c>
      <c r="I199" s="4" t="n">
        <v>1836</v>
      </c>
      <c r="J199" s="4" t="n">
        <v>27190</v>
      </c>
      <c r="K199" s="5" t="n">
        <v>14.8093681917211</v>
      </c>
    </row>
    <row r="200" customFormat="false" ht="13.5" hidden="false" customHeight="false" outlineLevel="0" collapsed="false">
      <c r="A200" s="2" t="n">
        <v>4688</v>
      </c>
      <c r="B200" s="16" t="s">
        <v>23</v>
      </c>
      <c r="C200" s="16" t="s">
        <v>82</v>
      </c>
      <c r="D200" s="3" t="n">
        <v>0.496527777777778</v>
      </c>
      <c r="E200" s="3" t="n">
        <v>0.618055555555556</v>
      </c>
      <c r="G200" s="1" t="s">
        <v>144</v>
      </c>
      <c r="H200" s="16" t="s">
        <v>148</v>
      </c>
      <c r="I200" s="4" t="n">
        <v>1836</v>
      </c>
      <c r="J200" s="4" t="n">
        <v>29690</v>
      </c>
      <c r="K200" s="5" t="n">
        <v>16.1710239651416</v>
      </c>
    </row>
    <row r="201" customFormat="false" ht="13.5" hidden="false" customHeight="false" outlineLevel="0" collapsed="false">
      <c r="A201" s="2" t="n">
        <v>4689</v>
      </c>
      <c r="B201" s="16" t="s">
        <v>23</v>
      </c>
      <c r="C201" s="16" t="s">
        <v>82</v>
      </c>
      <c r="D201" s="3" t="n">
        <v>0.496527777777778</v>
      </c>
      <c r="E201" s="3" t="n">
        <v>0.618055555555556</v>
      </c>
      <c r="G201" s="1" t="s">
        <v>144</v>
      </c>
      <c r="H201" s="16" t="s">
        <v>149</v>
      </c>
      <c r="I201" s="4" t="n">
        <v>1836</v>
      </c>
      <c r="J201" s="4" t="n">
        <v>29890</v>
      </c>
      <c r="K201" s="5" t="n">
        <v>16.2799564270153</v>
      </c>
    </row>
    <row r="202" customFormat="false" ht="13.5" hidden="false" customHeight="false" outlineLevel="0" collapsed="false">
      <c r="A202" s="2" t="n">
        <v>4690</v>
      </c>
      <c r="B202" s="16" t="s">
        <v>23</v>
      </c>
      <c r="C202" s="16" t="s">
        <v>82</v>
      </c>
      <c r="D202" s="3" t="n">
        <v>0.496527777777778</v>
      </c>
      <c r="E202" s="3" t="n">
        <v>0.618055555555556</v>
      </c>
      <c r="G202" s="1" t="s">
        <v>144</v>
      </c>
      <c r="H202" s="16" t="s">
        <v>150</v>
      </c>
      <c r="I202" s="4" t="n">
        <v>4072</v>
      </c>
      <c r="J202" s="4" t="n">
        <v>84690</v>
      </c>
      <c r="K202" s="5" t="n">
        <v>20.7981335952849</v>
      </c>
    </row>
    <row r="203" customFormat="false" ht="13.5" hidden="false" customHeight="false" outlineLevel="0" collapsed="false">
      <c r="A203" s="2" t="n">
        <v>4691</v>
      </c>
      <c r="B203" s="16" t="s">
        <v>23</v>
      </c>
      <c r="C203" s="16" t="s">
        <v>82</v>
      </c>
      <c r="D203" s="3" t="n">
        <v>0.496527777777778</v>
      </c>
      <c r="E203" s="3" t="n">
        <v>0.618055555555556</v>
      </c>
      <c r="G203" s="1" t="s">
        <v>144</v>
      </c>
      <c r="H203" s="16" t="s">
        <v>151</v>
      </c>
      <c r="I203" s="4" t="n">
        <v>3460</v>
      </c>
      <c r="J203" s="4" t="n">
        <v>58990</v>
      </c>
      <c r="K203" s="5" t="n">
        <v>17.0491329479769</v>
      </c>
    </row>
    <row r="204" customFormat="false" ht="13.5" hidden="false" customHeight="false" outlineLevel="0" collapsed="false">
      <c r="A204" s="2" t="n">
        <v>4692</v>
      </c>
      <c r="B204" s="16" t="s">
        <v>23</v>
      </c>
      <c r="C204" s="16" t="s">
        <v>82</v>
      </c>
      <c r="D204" s="3" t="n">
        <v>0.496527777777778</v>
      </c>
      <c r="E204" s="3" t="n">
        <v>0.618055555555556</v>
      </c>
      <c r="G204" s="1" t="s">
        <v>144</v>
      </c>
      <c r="H204" s="16" t="s">
        <v>54</v>
      </c>
      <c r="I204" s="4" t="n">
        <v>3460</v>
      </c>
      <c r="J204" s="4" t="n">
        <v>53090</v>
      </c>
      <c r="K204" s="5" t="n">
        <v>15.3439306358382</v>
      </c>
    </row>
    <row r="205" customFormat="false" ht="13.5" hidden="false" customHeight="false" outlineLevel="0" collapsed="false">
      <c r="A205" s="2" t="n">
        <v>4693</v>
      </c>
      <c r="B205" s="16" t="s">
        <v>23</v>
      </c>
      <c r="C205" s="16" t="s">
        <v>82</v>
      </c>
      <c r="D205" s="3" t="n">
        <v>0.628472222222222</v>
      </c>
      <c r="E205" s="3" t="n">
        <v>0.75</v>
      </c>
      <c r="G205" s="1" t="s">
        <v>152</v>
      </c>
      <c r="H205" s="16" t="s">
        <v>108</v>
      </c>
      <c r="I205" s="4" t="n">
        <v>2848</v>
      </c>
      <c r="J205" s="4" t="n">
        <v>68190</v>
      </c>
      <c r="K205" s="5" t="n">
        <v>23.9431179775281</v>
      </c>
    </row>
    <row r="206" customFormat="false" ht="13.5" hidden="false" customHeight="false" outlineLevel="0" collapsed="false">
      <c r="A206" s="2" t="n">
        <v>4694</v>
      </c>
      <c r="B206" s="16" t="s">
        <v>23</v>
      </c>
      <c r="C206" s="16" t="s">
        <v>82</v>
      </c>
      <c r="D206" s="3" t="n">
        <v>0.628472222222222</v>
      </c>
      <c r="E206" s="3" t="n">
        <v>0.75</v>
      </c>
      <c r="G206" s="1" t="s">
        <v>152</v>
      </c>
      <c r="H206" s="16" t="s">
        <v>26</v>
      </c>
      <c r="I206" s="4" t="n">
        <v>2236</v>
      </c>
      <c r="J206" s="4" t="n">
        <v>42590</v>
      </c>
      <c r="K206" s="5" t="n">
        <v>19.0474060822898</v>
      </c>
    </row>
    <row r="207" customFormat="false" ht="13.5" hidden="false" customHeight="false" outlineLevel="0" collapsed="false">
      <c r="A207" s="2" t="n">
        <v>4695</v>
      </c>
      <c r="B207" s="16" t="s">
        <v>23</v>
      </c>
      <c r="C207" s="16" t="s">
        <v>82</v>
      </c>
      <c r="D207" s="3" t="n">
        <v>0.628472222222222</v>
      </c>
      <c r="E207" s="3" t="n">
        <v>0.75</v>
      </c>
      <c r="G207" s="1" t="s">
        <v>152</v>
      </c>
      <c r="H207" s="16" t="s">
        <v>145</v>
      </c>
      <c r="I207" s="4" t="n">
        <v>2236</v>
      </c>
      <c r="J207" s="4" t="n">
        <v>57490</v>
      </c>
      <c r="K207" s="5" t="n">
        <v>25.711091234347</v>
      </c>
    </row>
    <row r="208" customFormat="false" ht="13.5" hidden="false" customHeight="false" outlineLevel="0" collapsed="false">
      <c r="A208" s="2" t="n">
        <v>4696</v>
      </c>
      <c r="B208" s="16" t="s">
        <v>23</v>
      </c>
      <c r="C208" s="16" t="s">
        <v>82</v>
      </c>
      <c r="D208" s="3" t="n">
        <v>0.628472222222222</v>
      </c>
      <c r="E208" s="3" t="n">
        <v>0.75</v>
      </c>
      <c r="G208" s="1" t="s">
        <v>152</v>
      </c>
      <c r="H208" s="16" t="s">
        <v>59</v>
      </c>
      <c r="I208" s="4" t="n">
        <v>1836</v>
      </c>
      <c r="J208" s="4" t="n">
        <v>25590</v>
      </c>
      <c r="K208" s="5" t="n">
        <v>13.937908496732</v>
      </c>
    </row>
    <row r="209" customFormat="false" ht="13.5" hidden="false" customHeight="false" outlineLevel="0" collapsed="false">
      <c r="A209" s="2" t="n">
        <v>4697</v>
      </c>
      <c r="B209" s="16" t="s">
        <v>23</v>
      </c>
      <c r="C209" s="16" t="s">
        <v>82</v>
      </c>
      <c r="D209" s="3" t="n">
        <v>0.628472222222222</v>
      </c>
      <c r="E209" s="3" t="n">
        <v>0.75</v>
      </c>
      <c r="G209" s="1" t="s">
        <v>152</v>
      </c>
      <c r="H209" s="16" t="s">
        <v>146</v>
      </c>
      <c r="I209" s="4" t="n">
        <v>1836</v>
      </c>
      <c r="J209" s="4" t="n">
        <v>26390</v>
      </c>
      <c r="K209" s="5" t="n">
        <v>14.3736383442266</v>
      </c>
    </row>
    <row r="210" customFormat="false" ht="13.5" hidden="false" customHeight="false" outlineLevel="0" collapsed="false">
      <c r="A210" s="2" t="n">
        <v>4698</v>
      </c>
      <c r="B210" s="16" t="s">
        <v>23</v>
      </c>
      <c r="C210" s="16" t="s">
        <v>82</v>
      </c>
      <c r="D210" s="3" t="n">
        <v>0.628472222222222</v>
      </c>
      <c r="E210" s="3" t="n">
        <v>0.75</v>
      </c>
      <c r="G210" s="1" t="s">
        <v>152</v>
      </c>
      <c r="H210" s="16" t="s">
        <v>147</v>
      </c>
      <c r="I210" s="4" t="n">
        <v>1836</v>
      </c>
      <c r="J210" s="4" t="n">
        <v>27190</v>
      </c>
      <c r="K210" s="5" t="n">
        <v>14.8093681917211</v>
      </c>
    </row>
    <row r="211" customFormat="false" ht="13.5" hidden="false" customHeight="false" outlineLevel="0" collapsed="false">
      <c r="A211" s="2" t="n">
        <v>4699</v>
      </c>
      <c r="B211" s="16" t="s">
        <v>23</v>
      </c>
      <c r="C211" s="16" t="s">
        <v>82</v>
      </c>
      <c r="D211" s="3" t="n">
        <v>0.628472222222222</v>
      </c>
      <c r="E211" s="3" t="n">
        <v>0.75</v>
      </c>
      <c r="G211" s="1" t="s">
        <v>152</v>
      </c>
      <c r="H211" s="16" t="s">
        <v>148</v>
      </c>
      <c r="I211" s="4" t="n">
        <v>1836</v>
      </c>
      <c r="J211" s="4" t="n">
        <v>29690</v>
      </c>
      <c r="K211" s="5" t="n">
        <v>16.1710239651416</v>
      </c>
    </row>
    <row r="212" customFormat="false" ht="13.5" hidden="false" customHeight="false" outlineLevel="0" collapsed="false">
      <c r="A212" s="2" t="n">
        <v>4700</v>
      </c>
      <c r="B212" s="16" t="s">
        <v>23</v>
      </c>
      <c r="C212" s="16" t="s">
        <v>82</v>
      </c>
      <c r="D212" s="3" t="n">
        <v>0.628472222222222</v>
      </c>
      <c r="E212" s="3" t="n">
        <v>0.75</v>
      </c>
      <c r="G212" s="1" t="s">
        <v>152</v>
      </c>
      <c r="H212" s="16" t="s">
        <v>149</v>
      </c>
      <c r="I212" s="4" t="n">
        <v>1836</v>
      </c>
      <c r="J212" s="4" t="n">
        <v>29890</v>
      </c>
      <c r="K212" s="5" t="n">
        <v>16.2799564270153</v>
      </c>
    </row>
    <row r="213" customFormat="false" ht="13.5" hidden="false" customHeight="false" outlineLevel="0" collapsed="false">
      <c r="A213" s="2" t="n">
        <v>4701</v>
      </c>
      <c r="B213" s="16" t="s">
        <v>23</v>
      </c>
      <c r="C213" s="16" t="s">
        <v>82</v>
      </c>
      <c r="D213" s="3" t="n">
        <v>0.628472222222222</v>
      </c>
      <c r="E213" s="3" t="n">
        <v>0.75</v>
      </c>
      <c r="G213" s="1" t="s">
        <v>152</v>
      </c>
      <c r="H213" s="16" t="s">
        <v>150</v>
      </c>
      <c r="I213" s="4" t="n">
        <v>4072</v>
      </c>
      <c r="J213" s="4" t="n">
        <v>84690</v>
      </c>
      <c r="K213" s="5" t="n">
        <v>20.7981335952849</v>
      </c>
    </row>
    <row r="214" customFormat="false" ht="13.5" hidden="false" customHeight="false" outlineLevel="0" collapsed="false">
      <c r="A214" s="2" t="n">
        <v>4702</v>
      </c>
      <c r="B214" s="16" t="s">
        <v>23</v>
      </c>
      <c r="C214" s="16" t="s">
        <v>82</v>
      </c>
      <c r="D214" s="3" t="n">
        <v>0.628472222222222</v>
      </c>
      <c r="E214" s="3" t="n">
        <v>0.75</v>
      </c>
      <c r="G214" s="1" t="s">
        <v>152</v>
      </c>
      <c r="H214" s="16" t="s">
        <v>151</v>
      </c>
      <c r="I214" s="4" t="n">
        <v>3460</v>
      </c>
      <c r="J214" s="4" t="n">
        <v>56890</v>
      </c>
      <c r="K214" s="5" t="n">
        <v>16.4421965317919</v>
      </c>
    </row>
    <row r="215" customFormat="false" ht="13.5" hidden="false" customHeight="false" outlineLevel="0" collapsed="false">
      <c r="A215" s="2" t="n">
        <v>4703</v>
      </c>
      <c r="B215" s="16" t="s">
        <v>23</v>
      </c>
      <c r="C215" s="16" t="s">
        <v>82</v>
      </c>
      <c r="D215" s="3" t="n">
        <v>0.628472222222222</v>
      </c>
      <c r="E215" s="3" t="n">
        <v>0.75</v>
      </c>
      <c r="G215" s="1" t="s">
        <v>152</v>
      </c>
      <c r="H215" s="16" t="s">
        <v>54</v>
      </c>
      <c r="I215" s="4" t="n">
        <v>3460</v>
      </c>
      <c r="J215" s="4" t="n">
        <v>53090</v>
      </c>
      <c r="K215" s="5" t="n">
        <v>15.3439306358382</v>
      </c>
    </row>
    <row r="216" customFormat="false" ht="13.5" hidden="false" customHeight="false" outlineLevel="0" collapsed="false">
      <c r="A216" s="2" t="n">
        <v>4704</v>
      </c>
      <c r="B216" s="16" t="s">
        <v>23</v>
      </c>
      <c r="C216" s="16" t="s">
        <v>87</v>
      </c>
      <c r="D216" s="3" t="n">
        <v>0.586805555555556</v>
      </c>
      <c r="E216" s="3" t="n">
        <v>0.694444444444445</v>
      </c>
      <c r="G216" s="1" t="s">
        <v>153</v>
      </c>
      <c r="H216" s="16" t="s">
        <v>108</v>
      </c>
      <c r="I216" s="4" t="n">
        <v>2488</v>
      </c>
      <c r="J216" s="4" t="n">
        <v>60840</v>
      </c>
      <c r="K216" s="5" t="n">
        <v>24.4533762057878</v>
      </c>
    </row>
    <row r="217" customFormat="false" ht="13.5" hidden="false" customHeight="false" outlineLevel="0" collapsed="false">
      <c r="A217" s="2" t="n">
        <v>4705</v>
      </c>
      <c r="B217" s="16" t="s">
        <v>23</v>
      </c>
      <c r="C217" s="16" t="s">
        <v>87</v>
      </c>
      <c r="D217" s="3" t="n">
        <v>0.586805555555556</v>
      </c>
      <c r="E217" s="3" t="n">
        <v>0.694444444444445</v>
      </c>
      <c r="G217" s="1" t="s">
        <v>153</v>
      </c>
      <c r="H217" s="16" t="s">
        <v>26</v>
      </c>
      <c r="I217" s="4" t="n">
        <v>1966</v>
      </c>
      <c r="J217" s="4" t="n">
        <v>45340</v>
      </c>
      <c r="K217" s="5" t="n">
        <v>23.0620549338759</v>
      </c>
    </row>
    <row r="218" customFormat="false" ht="13.5" hidden="false" customHeight="false" outlineLevel="0" collapsed="false">
      <c r="A218" s="2" t="n">
        <v>4706</v>
      </c>
      <c r="B218" s="16" t="s">
        <v>23</v>
      </c>
      <c r="C218" s="16" t="s">
        <v>87</v>
      </c>
      <c r="D218" s="3" t="n">
        <v>0.586805555555556</v>
      </c>
      <c r="E218" s="3" t="n">
        <v>0.694444444444445</v>
      </c>
      <c r="G218" s="1" t="s">
        <v>153</v>
      </c>
      <c r="H218" s="16" t="s">
        <v>145</v>
      </c>
      <c r="I218" s="4" t="n">
        <v>1966</v>
      </c>
      <c r="J218" s="4" t="n">
        <v>54140</v>
      </c>
      <c r="K218" s="5" t="n">
        <v>27.5381485249237</v>
      </c>
    </row>
    <row r="219" customFormat="false" ht="13.5" hidden="false" customHeight="false" outlineLevel="0" collapsed="false">
      <c r="A219" s="2" t="n">
        <v>4707</v>
      </c>
      <c r="B219" s="16" t="s">
        <v>23</v>
      </c>
      <c r="C219" s="16" t="s">
        <v>87</v>
      </c>
      <c r="D219" s="3" t="n">
        <v>0.586805555555556</v>
      </c>
      <c r="E219" s="3" t="n">
        <v>0.694444444444445</v>
      </c>
      <c r="G219" s="1" t="s">
        <v>153</v>
      </c>
      <c r="H219" s="16" t="s">
        <v>59</v>
      </c>
      <c r="I219" s="4" t="n">
        <v>1566</v>
      </c>
      <c r="J219" s="4" t="n">
        <v>20140</v>
      </c>
      <c r="K219" s="5" t="n">
        <v>12.8607918263091</v>
      </c>
    </row>
    <row r="220" customFormat="false" ht="13.5" hidden="false" customHeight="false" outlineLevel="0" collapsed="false">
      <c r="A220" s="2" t="n">
        <v>4708</v>
      </c>
      <c r="B220" s="16" t="s">
        <v>23</v>
      </c>
      <c r="C220" s="16" t="s">
        <v>87</v>
      </c>
      <c r="D220" s="3" t="n">
        <v>0.586805555555556</v>
      </c>
      <c r="E220" s="3" t="n">
        <v>0.694444444444445</v>
      </c>
      <c r="G220" s="1" t="s">
        <v>153</v>
      </c>
      <c r="H220" s="16" t="s">
        <v>146</v>
      </c>
      <c r="I220" s="4" t="n">
        <v>1566</v>
      </c>
      <c r="J220" s="4" t="n">
        <v>27440</v>
      </c>
      <c r="K220" s="5" t="n">
        <v>17.522349936143</v>
      </c>
    </row>
    <row r="221" customFormat="false" ht="13.5" hidden="false" customHeight="false" outlineLevel="0" collapsed="false">
      <c r="A221" s="2" t="n">
        <v>4709</v>
      </c>
      <c r="B221" s="16" t="s">
        <v>23</v>
      </c>
      <c r="C221" s="16" t="s">
        <v>87</v>
      </c>
      <c r="D221" s="3" t="n">
        <v>0.586805555555556</v>
      </c>
      <c r="E221" s="3" t="n">
        <v>0.694444444444445</v>
      </c>
      <c r="G221" s="1" t="s">
        <v>153</v>
      </c>
      <c r="H221" s="16" t="s">
        <v>147</v>
      </c>
      <c r="I221" s="4" t="n">
        <v>1566</v>
      </c>
      <c r="J221" s="4" t="n">
        <v>31240</v>
      </c>
      <c r="K221" s="5" t="n">
        <v>19.9489144316731</v>
      </c>
    </row>
    <row r="222" customFormat="false" ht="13.5" hidden="false" customHeight="false" outlineLevel="0" collapsed="false">
      <c r="A222" s="2" t="n">
        <v>4710</v>
      </c>
      <c r="B222" s="16" t="s">
        <v>23</v>
      </c>
      <c r="C222" s="16" t="s">
        <v>87</v>
      </c>
      <c r="D222" s="3" t="n">
        <v>0.586805555555556</v>
      </c>
      <c r="E222" s="3" t="n">
        <v>0.694444444444445</v>
      </c>
      <c r="G222" s="1" t="s">
        <v>153</v>
      </c>
      <c r="H222" s="16" t="s">
        <v>148</v>
      </c>
      <c r="I222" s="4" t="n">
        <v>1566</v>
      </c>
      <c r="J222" s="4" t="n">
        <v>37240</v>
      </c>
      <c r="K222" s="5" t="n">
        <v>23.7803320561941</v>
      </c>
    </row>
    <row r="223" customFormat="false" ht="13.5" hidden="false" customHeight="false" outlineLevel="0" collapsed="false">
      <c r="A223" s="2" t="n">
        <v>4711</v>
      </c>
      <c r="B223" s="16" t="s">
        <v>23</v>
      </c>
      <c r="C223" s="16" t="s">
        <v>87</v>
      </c>
      <c r="D223" s="3" t="n">
        <v>0.586805555555556</v>
      </c>
      <c r="E223" s="3" t="n">
        <v>0.694444444444445</v>
      </c>
      <c r="G223" s="1" t="s">
        <v>153</v>
      </c>
      <c r="H223" s="16" t="s">
        <v>149</v>
      </c>
      <c r="I223" s="4" t="n">
        <v>1566</v>
      </c>
      <c r="J223" s="4" t="n">
        <v>39740</v>
      </c>
      <c r="K223" s="5" t="n">
        <v>25.3767560664112</v>
      </c>
    </row>
    <row r="224" customFormat="false" ht="13.5" hidden="false" customHeight="false" outlineLevel="0" collapsed="false">
      <c r="A224" s="2" t="n">
        <v>4712</v>
      </c>
      <c r="B224" s="16" t="s">
        <v>23</v>
      </c>
      <c r="C224" s="16" t="s">
        <v>87</v>
      </c>
      <c r="D224" s="3" t="n">
        <v>0.586805555555556</v>
      </c>
      <c r="E224" s="3" t="n">
        <v>0.694444444444445</v>
      </c>
      <c r="G224" s="1" t="s">
        <v>153</v>
      </c>
      <c r="H224" s="16" t="s">
        <v>150</v>
      </c>
      <c r="I224" s="4" t="n">
        <v>3532</v>
      </c>
      <c r="J224" s="4" t="n">
        <v>73640</v>
      </c>
      <c r="K224" s="5" t="n">
        <v>20.8493771234428</v>
      </c>
    </row>
    <row r="225" customFormat="false" ht="13.5" hidden="false" customHeight="false" outlineLevel="0" collapsed="false">
      <c r="A225" s="2" t="n">
        <v>4713</v>
      </c>
      <c r="B225" s="16" t="s">
        <v>23</v>
      </c>
      <c r="C225" s="16" t="s">
        <v>87</v>
      </c>
      <c r="D225" s="3" t="n">
        <v>0.586805555555556</v>
      </c>
      <c r="E225" s="3" t="n">
        <v>0.694444444444445</v>
      </c>
      <c r="G225" s="1" t="s">
        <v>153</v>
      </c>
      <c r="H225" s="16" t="s">
        <v>151</v>
      </c>
      <c r="I225" s="4" t="n">
        <v>3010</v>
      </c>
      <c r="J225" s="4" t="n">
        <v>57540</v>
      </c>
      <c r="K225" s="5" t="n">
        <v>19.1162790697674</v>
      </c>
    </row>
    <row r="226" customFormat="false" ht="13.5" hidden="false" customHeight="false" outlineLevel="0" collapsed="false">
      <c r="A226" s="2" t="n">
        <v>4714</v>
      </c>
      <c r="B226" s="16" t="s">
        <v>23</v>
      </c>
      <c r="C226" s="16" t="s">
        <v>87</v>
      </c>
      <c r="D226" s="3" t="n">
        <v>0.586805555555556</v>
      </c>
      <c r="E226" s="3" t="n">
        <v>0.694444444444445</v>
      </c>
      <c r="G226" s="1" t="s">
        <v>153</v>
      </c>
      <c r="H226" s="16" t="s">
        <v>54</v>
      </c>
      <c r="I226" s="4" t="n">
        <v>3010</v>
      </c>
      <c r="J226" s="4" t="n">
        <v>49440</v>
      </c>
      <c r="K226" s="5" t="n">
        <v>16.4252491694352</v>
      </c>
    </row>
    <row r="227" customFormat="false" ht="13.5" hidden="false" customHeight="false" outlineLevel="0" collapsed="false">
      <c r="A227" s="2" t="n">
        <v>4715</v>
      </c>
      <c r="B227" s="16" t="s">
        <v>23</v>
      </c>
      <c r="C227" s="16" t="s">
        <v>90</v>
      </c>
      <c r="D227" s="3" t="n">
        <v>0.666666666666667</v>
      </c>
      <c r="E227" s="3" t="n">
        <v>0.767361111111111</v>
      </c>
      <c r="G227" s="1" t="s">
        <v>154</v>
      </c>
      <c r="H227" s="16" t="s">
        <v>108</v>
      </c>
      <c r="I227" s="4" t="n">
        <v>2338</v>
      </c>
      <c r="J227" s="4" t="n">
        <v>56260</v>
      </c>
      <c r="K227" s="5" t="n">
        <v>24.0633019674936</v>
      </c>
    </row>
    <row r="228" customFormat="false" ht="13.5" hidden="false" customHeight="false" outlineLevel="0" collapsed="false">
      <c r="A228" s="2" t="n">
        <v>4716</v>
      </c>
      <c r="B228" s="16" t="s">
        <v>23</v>
      </c>
      <c r="C228" s="16" t="s">
        <v>90</v>
      </c>
      <c r="D228" s="3" t="n">
        <v>0.666666666666667</v>
      </c>
      <c r="E228" s="3" t="n">
        <v>0.767361111111111</v>
      </c>
      <c r="G228" s="1" t="s">
        <v>154</v>
      </c>
      <c r="H228" s="16" t="s">
        <v>26</v>
      </c>
      <c r="I228" s="4" t="n">
        <v>1853</v>
      </c>
      <c r="J228" s="4" t="n">
        <v>40860</v>
      </c>
      <c r="K228" s="5" t="n">
        <v>22.0507285483001</v>
      </c>
    </row>
    <row r="229" customFormat="false" ht="13.5" hidden="false" customHeight="false" outlineLevel="0" collapsed="false">
      <c r="A229" s="2" t="n">
        <v>4717</v>
      </c>
      <c r="B229" s="16" t="s">
        <v>23</v>
      </c>
      <c r="C229" s="16" t="s">
        <v>90</v>
      </c>
      <c r="D229" s="3" t="n">
        <v>0.666666666666667</v>
      </c>
      <c r="E229" s="3" t="n">
        <v>0.767361111111111</v>
      </c>
      <c r="G229" s="1" t="s">
        <v>154</v>
      </c>
      <c r="H229" s="16" t="s">
        <v>145</v>
      </c>
      <c r="I229" s="4" t="n">
        <v>1853</v>
      </c>
      <c r="J229" s="4" t="n">
        <v>49760</v>
      </c>
      <c r="K229" s="5" t="n">
        <v>26.8537506745818</v>
      </c>
    </row>
    <row r="230" customFormat="false" ht="13.5" hidden="false" customHeight="false" outlineLevel="0" collapsed="false">
      <c r="A230" s="2" t="n">
        <v>4718</v>
      </c>
      <c r="B230" s="16" t="s">
        <v>23</v>
      </c>
      <c r="C230" s="16" t="s">
        <v>90</v>
      </c>
      <c r="D230" s="3" t="n">
        <v>0.666666666666667</v>
      </c>
      <c r="E230" s="3" t="n">
        <v>0.767361111111111</v>
      </c>
      <c r="G230" s="1" t="s">
        <v>154</v>
      </c>
      <c r="H230" s="16" t="s">
        <v>59</v>
      </c>
      <c r="I230" s="4" t="n">
        <v>1453</v>
      </c>
      <c r="J230" s="4" t="n">
        <v>29160</v>
      </c>
      <c r="K230" s="5" t="n">
        <v>20.0688231245699</v>
      </c>
    </row>
    <row r="231" customFormat="false" ht="13.5" hidden="false" customHeight="false" outlineLevel="0" collapsed="false">
      <c r="A231" s="2" t="n">
        <v>4719</v>
      </c>
      <c r="B231" s="16" t="s">
        <v>23</v>
      </c>
      <c r="C231" s="16" t="s">
        <v>90</v>
      </c>
      <c r="D231" s="3" t="n">
        <v>0.666666666666667</v>
      </c>
      <c r="E231" s="3" t="n">
        <v>0.767361111111111</v>
      </c>
      <c r="G231" s="1" t="s">
        <v>154</v>
      </c>
      <c r="H231" s="16" t="s">
        <v>146</v>
      </c>
      <c r="I231" s="4" t="n">
        <v>1453</v>
      </c>
      <c r="J231" s="4" t="n">
        <v>31460</v>
      </c>
      <c r="K231" s="5" t="n">
        <v>21.6517549896765</v>
      </c>
    </row>
    <row r="232" customFormat="false" ht="13.5" hidden="false" customHeight="false" outlineLevel="0" collapsed="false">
      <c r="A232" s="2" t="n">
        <v>4720</v>
      </c>
      <c r="B232" s="16" t="s">
        <v>23</v>
      </c>
      <c r="C232" s="16" t="s">
        <v>90</v>
      </c>
      <c r="D232" s="3" t="n">
        <v>0.666666666666667</v>
      </c>
      <c r="E232" s="3" t="n">
        <v>0.767361111111111</v>
      </c>
      <c r="G232" s="1" t="s">
        <v>154</v>
      </c>
      <c r="H232" s="16" t="s">
        <v>147</v>
      </c>
      <c r="I232" s="4" t="n">
        <v>1453</v>
      </c>
      <c r="J232" s="4" t="n">
        <v>35160</v>
      </c>
      <c r="K232" s="5" t="n">
        <v>24.1982105987612</v>
      </c>
    </row>
    <row r="233" customFormat="false" ht="13.5" hidden="false" customHeight="false" outlineLevel="0" collapsed="false">
      <c r="A233" s="2" t="n">
        <v>4721</v>
      </c>
      <c r="B233" s="16" t="s">
        <v>23</v>
      </c>
      <c r="C233" s="16" t="s">
        <v>90</v>
      </c>
      <c r="D233" s="3" t="n">
        <v>0.666666666666667</v>
      </c>
      <c r="E233" s="3" t="n">
        <v>0.767361111111111</v>
      </c>
      <c r="G233" s="1" t="s">
        <v>154</v>
      </c>
      <c r="H233" s="16" t="s">
        <v>148</v>
      </c>
      <c r="I233" s="4" t="n">
        <v>1453</v>
      </c>
      <c r="J233" s="4" t="n">
        <v>35260</v>
      </c>
      <c r="K233" s="5" t="n">
        <v>24.267033723331</v>
      </c>
    </row>
    <row r="234" customFormat="false" ht="13.5" hidden="false" customHeight="false" outlineLevel="0" collapsed="false">
      <c r="A234" s="2" t="n">
        <v>4722</v>
      </c>
      <c r="B234" s="16" t="s">
        <v>23</v>
      </c>
      <c r="C234" s="16" t="s">
        <v>90</v>
      </c>
      <c r="D234" s="3" t="n">
        <v>0.666666666666667</v>
      </c>
      <c r="E234" s="3" t="n">
        <v>0.767361111111111</v>
      </c>
      <c r="G234" s="1" t="s">
        <v>154</v>
      </c>
      <c r="H234" s="16" t="s">
        <v>149</v>
      </c>
      <c r="I234" s="4" t="n">
        <v>1453</v>
      </c>
      <c r="J234" s="4" t="n">
        <v>36360</v>
      </c>
      <c r="K234" s="5" t="n">
        <v>25.0240880935994</v>
      </c>
    </row>
    <row r="235" customFormat="false" ht="13.5" hidden="false" customHeight="false" outlineLevel="0" collapsed="false">
      <c r="A235" s="2" t="n">
        <v>4723</v>
      </c>
      <c r="B235" s="16" t="s">
        <v>23</v>
      </c>
      <c r="C235" s="16" t="s">
        <v>90</v>
      </c>
      <c r="D235" s="3" t="n">
        <v>0.666666666666667</v>
      </c>
      <c r="E235" s="3" t="n">
        <v>0.767361111111111</v>
      </c>
      <c r="G235" s="1" t="s">
        <v>154</v>
      </c>
      <c r="H235" s="16" t="s">
        <v>150</v>
      </c>
      <c r="I235" s="4" t="n">
        <v>3307</v>
      </c>
      <c r="J235" s="4" t="n">
        <v>68260</v>
      </c>
      <c r="K235" s="5" t="n">
        <v>20.6410644088298</v>
      </c>
    </row>
    <row r="236" customFormat="false" ht="13.5" hidden="false" customHeight="false" outlineLevel="0" collapsed="false">
      <c r="A236" s="2" t="n">
        <v>4724</v>
      </c>
      <c r="B236" s="16" t="s">
        <v>23</v>
      </c>
      <c r="C236" s="16" t="s">
        <v>90</v>
      </c>
      <c r="D236" s="3" t="n">
        <v>0.666666666666667</v>
      </c>
      <c r="E236" s="3" t="n">
        <v>0.767361111111111</v>
      </c>
      <c r="G236" s="1" t="s">
        <v>154</v>
      </c>
      <c r="H236" s="16" t="s">
        <v>151</v>
      </c>
      <c r="I236" s="4" t="n">
        <v>2822</v>
      </c>
      <c r="J236" s="4" t="n">
        <v>51060</v>
      </c>
      <c r="K236" s="5" t="n">
        <v>18.0935506732814</v>
      </c>
    </row>
    <row r="237" customFormat="false" ht="13.5" hidden="false" customHeight="false" outlineLevel="0" collapsed="false">
      <c r="A237" s="2" t="n">
        <v>4725</v>
      </c>
      <c r="B237" s="16" t="s">
        <v>23</v>
      </c>
      <c r="C237" s="16" t="s">
        <v>90</v>
      </c>
      <c r="D237" s="3" t="n">
        <v>0.666666666666667</v>
      </c>
      <c r="E237" s="3" t="n">
        <v>0.767361111111111</v>
      </c>
      <c r="G237" s="1" t="s">
        <v>154</v>
      </c>
      <c r="H237" s="16" t="s">
        <v>54</v>
      </c>
      <c r="I237" s="4" t="n">
        <v>2822</v>
      </c>
      <c r="J237" s="4" t="n">
        <v>45460</v>
      </c>
      <c r="K237" s="5" t="n">
        <v>16.1091424521616</v>
      </c>
    </row>
    <row r="238" customFormat="false" ht="13.5" hidden="false" customHeight="false" outlineLevel="0" collapsed="false">
      <c r="A238" s="2" t="n">
        <v>4726</v>
      </c>
      <c r="B238" s="16" t="s">
        <v>23</v>
      </c>
      <c r="C238" s="16" t="s">
        <v>93</v>
      </c>
      <c r="D238" s="3" t="n">
        <v>0.534722222222222</v>
      </c>
      <c r="E238" s="3" t="n">
        <v>0.638888888888889</v>
      </c>
      <c r="G238" s="1" t="s">
        <v>155</v>
      </c>
      <c r="H238" s="16" t="s">
        <v>108</v>
      </c>
      <c r="I238" s="4" t="n">
        <v>2338</v>
      </c>
      <c r="J238" s="4" t="n">
        <v>56440</v>
      </c>
      <c r="K238" s="5" t="n">
        <v>24.1402908468777</v>
      </c>
    </row>
    <row r="239" customFormat="false" ht="13.5" hidden="false" customHeight="false" outlineLevel="0" collapsed="false">
      <c r="A239" s="2" t="n">
        <v>4727</v>
      </c>
      <c r="B239" s="16" t="s">
        <v>23</v>
      </c>
      <c r="C239" s="16" t="s">
        <v>93</v>
      </c>
      <c r="D239" s="3" t="n">
        <v>0.534722222222222</v>
      </c>
      <c r="E239" s="3" t="n">
        <v>0.638888888888889</v>
      </c>
      <c r="G239" s="1" t="s">
        <v>155</v>
      </c>
      <c r="H239" s="16" t="s">
        <v>26</v>
      </c>
      <c r="I239" s="4" t="n">
        <v>1853</v>
      </c>
      <c r="J239" s="4" t="n">
        <v>41040</v>
      </c>
      <c r="K239" s="5" t="n">
        <v>22.1478683216406</v>
      </c>
    </row>
    <row r="240" customFormat="false" ht="13.5" hidden="false" customHeight="false" outlineLevel="0" collapsed="false">
      <c r="A240" s="2" t="n">
        <v>4728</v>
      </c>
      <c r="B240" s="16" t="s">
        <v>23</v>
      </c>
      <c r="C240" s="16" t="s">
        <v>93</v>
      </c>
      <c r="D240" s="3" t="n">
        <v>0.534722222222222</v>
      </c>
      <c r="E240" s="3" t="n">
        <v>0.638888888888889</v>
      </c>
      <c r="G240" s="1" t="s">
        <v>155</v>
      </c>
      <c r="H240" s="16" t="s">
        <v>145</v>
      </c>
      <c r="I240" s="4" t="n">
        <v>1853</v>
      </c>
      <c r="J240" s="4" t="n">
        <v>49940</v>
      </c>
      <c r="K240" s="5" t="n">
        <v>26.9508904479223</v>
      </c>
    </row>
    <row r="241" customFormat="false" ht="13.5" hidden="false" customHeight="false" outlineLevel="0" collapsed="false">
      <c r="A241" s="2" t="n">
        <v>4729</v>
      </c>
      <c r="B241" s="16" t="s">
        <v>23</v>
      </c>
      <c r="C241" s="16" t="s">
        <v>93</v>
      </c>
      <c r="D241" s="3" t="n">
        <v>0.534722222222222</v>
      </c>
      <c r="E241" s="3" t="n">
        <v>0.638888888888889</v>
      </c>
      <c r="G241" s="1" t="s">
        <v>155</v>
      </c>
      <c r="H241" s="16" t="s">
        <v>59</v>
      </c>
      <c r="I241" s="4" t="n">
        <v>1453</v>
      </c>
      <c r="J241" s="4" t="n">
        <v>20540</v>
      </c>
      <c r="K241" s="5" t="n">
        <v>14.1362697866483</v>
      </c>
    </row>
    <row r="242" customFormat="false" ht="13.5" hidden="false" customHeight="false" outlineLevel="0" collapsed="false">
      <c r="A242" s="2" t="n">
        <v>4730</v>
      </c>
      <c r="B242" s="16" t="s">
        <v>23</v>
      </c>
      <c r="C242" s="16" t="s">
        <v>93</v>
      </c>
      <c r="D242" s="3" t="n">
        <v>0.534722222222222</v>
      </c>
      <c r="E242" s="3" t="n">
        <v>0.638888888888889</v>
      </c>
      <c r="G242" s="1" t="s">
        <v>155</v>
      </c>
      <c r="H242" s="16" t="s">
        <v>146</v>
      </c>
      <c r="I242" s="4" t="n">
        <v>1453</v>
      </c>
      <c r="J242" s="4" t="n">
        <v>26440</v>
      </c>
      <c r="K242" s="5" t="n">
        <v>18.1968341362698</v>
      </c>
    </row>
    <row r="243" customFormat="false" ht="13.5" hidden="false" customHeight="false" outlineLevel="0" collapsed="false">
      <c r="A243" s="2" t="n">
        <v>4731</v>
      </c>
      <c r="B243" s="16" t="s">
        <v>23</v>
      </c>
      <c r="C243" s="16" t="s">
        <v>93</v>
      </c>
      <c r="D243" s="3" t="n">
        <v>0.534722222222222</v>
      </c>
      <c r="E243" s="3" t="n">
        <v>0.638888888888889</v>
      </c>
      <c r="G243" s="1" t="s">
        <v>155</v>
      </c>
      <c r="H243" s="16" t="s">
        <v>147</v>
      </c>
      <c r="I243" s="4" t="n">
        <v>1453</v>
      </c>
      <c r="J243" s="4" t="n">
        <v>29540</v>
      </c>
      <c r="K243" s="5" t="n">
        <v>20.3303509979353</v>
      </c>
    </row>
    <row r="244" customFormat="false" ht="13.5" hidden="false" customHeight="false" outlineLevel="0" collapsed="false">
      <c r="A244" s="2" t="n">
        <v>4732</v>
      </c>
      <c r="B244" s="16" t="s">
        <v>23</v>
      </c>
      <c r="C244" s="16" t="s">
        <v>93</v>
      </c>
      <c r="D244" s="3" t="n">
        <v>0.534722222222222</v>
      </c>
      <c r="E244" s="3" t="n">
        <v>0.638888888888889</v>
      </c>
      <c r="G244" s="1" t="s">
        <v>155</v>
      </c>
      <c r="H244" s="16" t="s">
        <v>148</v>
      </c>
      <c r="I244" s="4" t="n">
        <v>1453</v>
      </c>
      <c r="J244" s="4" t="n">
        <v>34440</v>
      </c>
      <c r="K244" s="5" t="n">
        <v>23.7026841018582</v>
      </c>
    </row>
    <row r="245" customFormat="false" ht="13.5" hidden="false" customHeight="false" outlineLevel="0" collapsed="false">
      <c r="A245" s="2" t="n">
        <v>4733</v>
      </c>
      <c r="B245" s="16" t="s">
        <v>23</v>
      </c>
      <c r="C245" s="16" t="s">
        <v>93</v>
      </c>
      <c r="D245" s="3" t="n">
        <v>0.534722222222222</v>
      </c>
      <c r="E245" s="3" t="n">
        <v>0.638888888888889</v>
      </c>
      <c r="G245" s="1" t="s">
        <v>155</v>
      </c>
      <c r="H245" s="16" t="s">
        <v>149</v>
      </c>
      <c r="I245" s="4" t="n">
        <v>1453</v>
      </c>
      <c r="J245" s="4" t="n">
        <v>36540</v>
      </c>
      <c r="K245" s="5" t="n">
        <v>25.1479697178252</v>
      </c>
    </row>
    <row r="246" customFormat="false" ht="13.5" hidden="false" customHeight="false" outlineLevel="0" collapsed="false">
      <c r="A246" s="2" t="n">
        <v>4734</v>
      </c>
      <c r="B246" s="16" t="s">
        <v>23</v>
      </c>
      <c r="C246" s="16" t="s">
        <v>93</v>
      </c>
      <c r="D246" s="3" t="n">
        <v>0.534722222222222</v>
      </c>
      <c r="E246" s="3" t="n">
        <v>0.638888888888889</v>
      </c>
      <c r="G246" s="1" t="s">
        <v>155</v>
      </c>
      <c r="H246" s="16" t="s">
        <v>150</v>
      </c>
      <c r="I246" s="4" t="n">
        <v>3307</v>
      </c>
      <c r="J246" s="4" t="n">
        <v>68440</v>
      </c>
      <c r="K246" s="5" t="n">
        <v>20.6954944058059</v>
      </c>
    </row>
    <row r="247" customFormat="false" ht="13.5" hidden="false" customHeight="false" outlineLevel="0" collapsed="false">
      <c r="A247" s="2" t="n">
        <v>4735</v>
      </c>
      <c r="B247" s="16" t="s">
        <v>23</v>
      </c>
      <c r="C247" s="16" t="s">
        <v>93</v>
      </c>
      <c r="D247" s="3" t="n">
        <v>0.534722222222222</v>
      </c>
      <c r="E247" s="3" t="n">
        <v>0.638888888888889</v>
      </c>
      <c r="G247" s="1" t="s">
        <v>155</v>
      </c>
      <c r="H247" s="16" t="s">
        <v>151</v>
      </c>
      <c r="I247" s="4" t="n">
        <v>2822</v>
      </c>
      <c r="J247" s="4" t="n">
        <v>53240</v>
      </c>
      <c r="K247" s="5" t="n">
        <v>18.8660524450744</v>
      </c>
    </row>
    <row r="248" customFormat="false" ht="13.5" hidden="false" customHeight="false" outlineLevel="0" collapsed="false">
      <c r="A248" s="2" t="n">
        <v>4736</v>
      </c>
      <c r="B248" s="16" t="s">
        <v>23</v>
      </c>
      <c r="C248" s="16" t="s">
        <v>93</v>
      </c>
      <c r="D248" s="3" t="n">
        <v>0.534722222222222</v>
      </c>
      <c r="E248" s="3" t="n">
        <v>0.638888888888889</v>
      </c>
      <c r="G248" s="1" t="s">
        <v>155</v>
      </c>
      <c r="H248" s="16" t="s">
        <v>54</v>
      </c>
      <c r="I248" s="4" t="n">
        <v>2822</v>
      </c>
      <c r="J248" s="4" t="n">
        <v>46640</v>
      </c>
      <c r="K248" s="5" t="n">
        <v>16.5272856130404</v>
      </c>
    </row>
    <row r="249" customFormat="false" ht="13.5" hidden="false" customHeight="false" outlineLevel="0" collapsed="false">
      <c r="A249" s="2" t="n">
        <v>4737</v>
      </c>
      <c r="B249" s="16" t="s">
        <v>23</v>
      </c>
      <c r="C249" s="16" t="s">
        <v>24</v>
      </c>
      <c r="D249" s="3" t="n">
        <v>0.336805555555556</v>
      </c>
      <c r="E249" s="3" t="n">
        <v>0.378472222222222</v>
      </c>
      <c r="G249" s="1" t="s">
        <v>156</v>
      </c>
      <c r="H249" s="16" t="s">
        <v>108</v>
      </c>
      <c r="I249" s="4" t="n">
        <v>894</v>
      </c>
      <c r="J249" s="4" t="n">
        <v>26420</v>
      </c>
      <c r="K249" s="5" t="n">
        <v>29.5525727069351</v>
      </c>
    </row>
    <row r="250" customFormat="false" ht="13.5" hidden="false" customHeight="false" outlineLevel="0" collapsed="false">
      <c r="A250" s="2" t="n">
        <v>4738</v>
      </c>
      <c r="B250" s="16" t="s">
        <v>23</v>
      </c>
      <c r="C250" s="16" t="s">
        <v>24</v>
      </c>
      <c r="D250" s="3" t="n">
        <v>0.336805555555556</v>
      </c>
      <c r="E250" s="3" t="n">
        <v>0.378472222222222</v>
      </c>
      <c r="G250" s="1" t="s">
        <v>156</v>
      </c>
      <c r="H250" s="16" t="s">
        <v>26</v>
      </c>
      <c r="I250" s="4" t="n">
        <v>770</v>
      </c>
      <c r="J250" s="4" t="n">
        <v>10520</v>
      </c>
      <c r="K250" s="5" t="n">
        <v>13.6623376623377</v>
      </c>
    </row>
    <row r="251" customFormat="false" ht="13.5" hidden="false" customHeight="false" outlineLevel="0" collapsed="false">
      <c r="A251" s="2" t="n">
        <v>4739</v>
      </c>
      <c r="B251" s="16" t="s">
        <v>23</v>
      </c>
      <c r="C251" s="16" t="s">
        <v>24</v>
      </c>
      <c r="D251" s="3" t="n">
        <v>0.336805555555556</v>
      </c>
      <c r="E251" s="3" t="n">
        <v>0.378472222222222</v>
      </c>
      <c r="G251" s="1" t="s">
        <v>156</v>
      </c>
      <c r="H251" s="16" t="s">
        <v>145</v>
      </c>
      <c r="I251" s="4" t="n">
        <v>770</v>
      </c>
      <c r="J251" s="4" t="n">
        <v>11520</v>
      </c>
      <c r="K251" s="5" t="n">
        <v>14.961038961039</v>
      </c>
    </row>
    <row r="252" customFormat="false" ht="13.5" hidden="false" customHeight="false" outlineLevel="0" collapsed="false">
      <c r="A252" s="2" t="n">
        <v>4740</v>
      </c>
      <c r="B252" s="16" t="s">
        <v>23</v>
      </c>
      <c r="C252" s="16" t="s">
        <v>24</v>
      </c>
      <c r="D252" s="3" t="n">
        <v>0.336805555555556</v>
      </c>
      <c r="E252" s="3" t="n">
        <v>0.378472222222222</v>
      </c>
      <c r="G252" s="1" t="s">
        <v>156</v>
      </c>
      <c r="H252" s="16" t="s">
        <v>59</v>
      </c>
      <c r="I252" s="4" t="n">
        <v>370</v>
      </c>
      <c r="J252" s="4" t="n">
        <v>6620</v>
      </c>
      <c r="K252" s="5" t="n">
        <v>17.8918918918919</v>
      </c>
    </row>
    <row r="253" customFormat="false" ht="13.5" hidden="false" customHeight="false" outlineLevel="0" collapsed="false">
      <c r="A253" s="2" t="n">
        <v>4741</v>
      </c>
      <c r="B253" s="16" t="s">
        <v>23</v>
      </c>
      <c r="C253" s="16" t="s">
        <v>24</v>
      </c>
      <c r="D253" s="3" t="n">
        <v>0.336805555555556</v>
      </c>
      <c r="E253" s="3" t="n">
        <v>0.378472222222222</v>
      </c>
      <c r="G253" s="1" t="s">
        <v>156</v>
      </c>
      <c r="H253" s="16" t="s">
        <v>146</v>
      </c>
      <c r="I253" s="4" t="n">
        <v>370</v>
      </c>
      <c r="J253" s="4" t="n">
        <v>7720</v>
      </c>
      <c r="K253" s="5" t="n">
        <v>20.8648648648649</v>
      </c>
    </row>
    <row r="254" customFormat="false" ht="13.5" hidden="false" customHeight="false" outlineLevel="0" collapsed="false">
      <c r="A254" s="2" t="n">
        <v>4742</v>
      </c>
      <c r="B254" s="16" t="s">
        <v>23</v>
      </c>
      <c r="C254" s="16" t="s">
        <v>24</v>
      </c>
      <c r="D254" s="3" t="n">
        <v>0.336805555555556</v>
      </c>
      <c r="E254" s="3" t="n">
        <v>0.378472222222222</v>
      </c>
      <c r="G254" s="1" t="s">
        <v>156</v>
      </c>
      <c r="H254" s="16" t="s">
        <v>147</v>
      </c>
      <c r="I254" s="4" t="n">
        <v>370</v>
      </c>
      <c r="J254" s="4" t="n">
        <v>8320</v>
      </c>
      <c r="K254" s="5" t="n">
        <v>22.4864864864865</v>
      </c>
    </row>
    <row r="255" customFormat="false" ht="13.5" hidden="false" customHeight="false" outlineLevel="0" collapsed="false">
      <c r="A255" s="2" t="n">
        <v>4743</v>
      </c>
      <c r="B255" s="16" t="s">
        <v>23</v>
      </c>
      <c r="C255" s="16" t="s">
        <v>24</v>
      </c>
      <c r="D255" s="3" t="n">
        <v>0.336805555555556</v>
      </c>
      <c r="E255" s="3" t="n">
        <v>0.378472222222222</v>
      </c>
      <c r="G255" s="1" t="s">
        <v>156</v>
      </c>
      <c r="H255" s="16" t="s">
        <v>148</v>
      </c>
      <c r="I255" s="4" t="n">
        <v>370</v>
      </c>
      <c r="J255" s="4" t="n">
        <v>9220</v>
      </c>
      <c r="K255" s="5" t="n">
        <v>24.9189189189189</v>
      </c>
    </row>
    <row r="256" customFormat="false" ht="13.5" hidden="false" customHeight="false" outlineLevel="0" collapsed="false">
      <c r="A256" s="2" t="n">
        <v>4744</v>
      </c>
      <c r="B256" s="16" t="s">
        <v>23</v>
      </c>
      <c r="C256" s="16" t="s">
        <v>24</v>
      </c>
      <c r="D256" s="3" t="n">
        <v>0.336805555555556</v>
      </c>
      <c r="E256" s="3" t="n">
        <v>0.378472222222222</v>
      </c>
      <c r="G256" s="1" t="s">
        <v>156</v>
      </c>
      <c r="H256" s="16" t="s">
        <v>149</v>
      </c>
      <c r="I256" s="4" t="n">
        <v>370</v>
      </c>
      <c r="J256" s="4" t="n">
        <v>9620</v>
      </c>
      <c r="K256" s="5" t="n">
        <v>26</v>
      </c>
    </row>
    <row r="257" customFormat="false" ht="13.5" hidden="false" customHeight="false" outlineLevel="0" collapsed="false">
      <c r="A257" s="2" t="n">
        <v>4745</v>
      </c>
      <c r="B257" s="16" t="s">
        <v>23</v>
      </c>
      <c r="C257" s="16" t="s">
        <v>24</v>
      </c>
      <c r="D257" s="3" t="n">
        <v>0.336805555555556</v>
      </c>
      <c r="E257" s="3" t="n">
        <v>0.378472222222222</v>
      </c>
      <c r="G257" s="1" t="s">
        <v>156</v>
      </c>
      <c r="H257" s="16" t="s">
        <v>150</v>
      </c>
      <c r="I257" s="4" t="n">
        <v>1141</v>
      </c>
      <c r="J257" s="4" t="n">
        <v>30820</v>
      </c>
      <c r="K257" s="5" t="n">
        <v>27.011393514461</v>
      </c>
    </row>
    <row r="258" customFormat="false" ht="13.5" hidden="false" customHeight="false" outlineLevel="0" collapsed="false">
      <c r="A258" s="2" t="n">
        <v>4746</v>
      </c>
      <c r="B258" s="16" t="s">
        <v>23</v>
      </c>
      <c r="C258" s="16" t="s">
        <v>24</v>
      </c>
      <c r="D258" s="3" t="n">
        <v>0.336805555555556</v>
      </c>
      <c r="E258" s="3" t="n">
        <v>0.378472222222222</v>
      </c>
      <c r="G258" s="1" t="s">
        <v>156</v>
      </c>
      <c r="H258" s="16" t="s">
        <v>151</v>
      </c>
      <c r="I258" s="4" t="n">
        <v>1017</v>
      </c>
      <c r="J258" s="4" t="n">
        <v>17920</v>
      </c>
      <c r="K258" s="5" t="n">
        <v>17.6204523107178</v>
      </c>
    </row>
    <row r="259" customFormat="false" ht="13.5" hidden="false" customHeight="false" outlineLevel="0" collapsed="false">
      <c r="A259" s="2" t="n">
        <v>4747</v>
      </c>
      <c r="B259" s="16" t="s">
        <v>23</v>
      </c>
      <c r="C259" s="16" t="s">
        <v>24</v>
      </c>
      <c r="D259" s="3" t="n">
        <v>0.336805555555556</v>
      </c>
      <c r="E259" s="3" t="n">
        <v>0.378472222222222</v>
      </c>
      <c r="G259" s="1" t="s">
        <v>156</v>
      </c>
      <c r="H259" s="16" t="s">
        <v>54</v>
      </c>
      <c r="I259" s="4" t="n">
        <v>1017</v>
      </c>
      <c r="J259" s="4" t="n">
        <v>16820</v>
      </c>
      <c r="K259" s="5" t="n">
        <v>16.5388397246804</v>
      </c>
    </row>
    <row r="260" customFormat="false" ht="13.5" hidden="false" customHeight="false" outlineLevel="0" collapsed="false">
      <c r="A260" s="2" t="n">
        <v>4748</v>
      </c>
      <c r="B260" s="16" t="s">
        <v>23</v>
      </c>
      <c r="C260" s="16" t="s">
        <v>24</v>
      </c>
      <c r="D260" s="3" t="n">
        <v>0.381944444444444</v>
      </c>
      <c r="E260" s="3" t="n">
        <v>0.423611111111111</v>
      </c>
      <c r="G260" s="1" t="s">
        <v>157</v>
      </c>
      <c r="H260" s="16" t="s">
        <v>108</v>
      </c>
      <c r="I260" s="4" t="n">
        <v>894</v>
      </c>
      <c r="J260" s="4" t="n">
        <v>26420</v>
      </c>
      <c r="K260" s="5" t="n">
        <v>29.5525727069351</v>
      </c>
    </row>
    <row r="261" customFormat="false" ht="13.5" hidden="false" customHeight="false" outlineLevel="0" collapsed="false">
      <c r="A261" s="2" t="n">
        <v>4749</v>
      </c>
      <c r="B261" s="16" t="s">
        <v>23</v>
      </c>
      <c r="C261" s="16" t="s">
        <v>24</v>
      </c>
      <c r="D261" s="3" t="n">
        <v>0.381944444444444</v>
      </c>
      <c r="E261" s="3" t="n">
        <v>0.423611111111111</v>
      </c>
      <c r="G261" s="1" t="s">
        <v>157</v>
      </c>
      <c r="H261" s="16" t="s">
        <v>26</v>
      </c>
      <c r="I261" s="4" t="n">
        <v>770</v>
      </c>
      <c r="J261" s="4" t="n">
        <v>10520</v>
      </c>
      <c r="K261" s="5" t="n">
        <v>13.6623376623377</v>
      </c>
    </row>
    <row r="262" customFormat="false" ht="13.5" hidden="false" customHeight="false" outlineLevel="0" collapsed="false">
      <c r="A262" s="2" t="n">
        <v>4750</v>
      </c>
      <c r="B262" s="16" t="s">
        <v>23</v>
      </c>
      <c r="C262" s="16" t="s">
        <v>24</v>
      </c>
      <c r="D262" s="3" t="n">
        <v>0.381944444444444</v>
      </c>
      <c r="E262" s="3" t="n">
        <v>0.423611111111111</v>
      </c>
      <c r="G262" s="1" t="s">
        <v>157</v>
      </c>
      <c r="H262" s="16" t="s">
        <v>145</v>
      </c>
      <c r="I262" s="4" t="n">
        <v>770</v>
      </c>
      <c r="J262" s="4" t="n">
        <v>11520</v>
      </c>
      <c r="K262" s="5" t="n">
        <v>14.961038961039</v>
      </c>
    </row>
    <row r="263" customFormat="false" ht="13.5" hidden="false" customHeight="false" outlineLevel="0" collapsed="false">
      <c r="A263" s="2" t="n">
        <v>4751</v>
      </c>
      <c r="B263" s="16" t="s">
        <v>23</v>
      </c>
      <c r="C263" s="16" t="s">
        <v>24</v>
      </c>
      <c r="D263" s="3" t="n">
        <v>0.381944444444444</v>
      </c>
      <c r="E263" s="3" t="n">
        <v>0.423611111111111</v>
      </c>
      <c r="G263" s="1" t="s">
        <v>157</v>
      </c>
      <c r="H263" s="16" t="s">
        <v>59</v>
      </c>
      <c r="I263" s="4" t="n">
        <v>370</v>
      </c>
      <c r="J263" s="4" t="n">
        <v>6620</v>
      </c>
      <c r="K263" s="5" t="n">
        <v>17.8918918918919</v>
      </c>
    </row>
    <row r="264" customFormat="false" ht="13.5" hidden="false" customHeight="false" outlineLevel="0" collapsed="false">
      <c r="A264" s="2" t="n">
        <v>4752</v>
      </c>
      <c r="B264" s="16" t="s">
        <v>23</v>
      </c>
      <c r="C264" s="16" t="s">
        <v>24</v>
      </c>
      <c r="D264" s="3" t="n">
        <v>0.381944444444444</v>
      </c>
      <c r="E264" s="3" t="n">
        <v>0.423611111111111</v>
      </c>
      <c r="G264" s="1" t="s">
        <v>157</v>
      </c>
      <c r="H264" s="16" t="s">
        <v>146</v>
      </c>
      <c r="I264" s="4" t="n">
        <v>370</v>
      </c>
      <c r="J264" s="4" t="n">
        <v>7720</v>
      </c>
      <c r="K264" s="5" t="n">
        <v>20.8648648648649</v>
      </c>
    </row>
    <row r="265" customFormat="false" ht="13.5" hidden="false" customHeight="false" outlineLevel="0" collapsed="false">
      <c r="A265" s="2" t="n">
        <v>4753</v>
      </c>
      <c r="B265" s="16" t="s">
        <v>23</v>
      </c>
      <c r="C265" s="16" t="s">
        <v>24</v>
      </c>
      <c r="D265" s="3" t="n">
        <v>0.381944444444444</v>
      </c>
      <c r="E265" s="3" t="n">
        <v>0.423611111111111</v>
      </c>
      <c r="G265" s="1" t="s">
        <v>157</v>
      </c>
      <c r="H265" s="16" t="s">
        <v>147</v>
      </c>
      <c r="I265" s="4" t="n">
        <v>370</v>
      </c>
      <c r="J265" s="4" t="n">
        <v>8320</v>
      </c>
      <c r="K265" s="5" t="n">
        <v>22.4864864864865</v>
      </c>
    </row>
    <row r="266" customFormat="false" ht="13.5" hidden="false" customHeight="false" outlineLevel="0" collapsed="false">
      <c r="A266" s="2" t="n">
        <v>4754</v>
      </c>
      <c r="B266" s="16" t="s">
        <v>23</v>
      </c>
      <c r="C266" s="16" t="s">
        <v>24</v>
      </c>
      <c r="D266" s="3" t="n">
        <v>0.381944444444444</v>
      </c>
      <c r="E266" s="3" t="n">
        <v>0.423611111111111</v>
      </c>
      <c r="G266" s="1" t="s">
        <v>157</v>
      </c>
      <c r="H266" s="16" t="s">
        <v>148</v>
      </c>
      <c r="I266" s="4" t="n">
        <v>370</v>
      </c>
      <c r="J266" s="4" t="n">
        <v>9220</v>
      </c>
      <c r="K266" s="5" t="n">
        <v>24.9189189189189</v>
      </c>
    </row>
    <row r="267" customFormat="false" ht="13.5" hidden="false" customHeight="false" outlineLevel="0" collapsed="false">
      <c r="A267" s="2" t="n">
        <v>4755</v>
      </c>
      <c r="B267" s="16" t="s">
        <v>23</v>
      </c>
      <c r="C267" s="16" t="s">
        <v>24</v>
      </c>
      <c r="D267" s="3" t="n">
        <v>0.381944444444444</v>
      </c>
      <c r="E267" s="3" t="n">
        <v>0.423611111111111</v>
      </c>
      <c r="G267" s="1" t="s">
        <v>157</v>
      </c>
      <c r="H267" s="16" t="s">
        <v>149</v>
      </c>
      <c r="I267" s="4" t="n">
        <v>370</v>
      </c>
      <c r="J267" s="4" t="n">
        <v>9620</v>
      </c>
      <c r="K267" s="5" t="n">
        <v>26</v>
      </c>
    </row>
    <row r="268" customFormat="false" ht="13.5" hidden="false" customHeight="false" outlineLevel="0" collapsed="false">
      <c r="A268" s="2" t="n">
        <v>4756</v>
      </c>
      <c r="B268" s="16" t="s">
        <v>23</v>
      </c>
      <c r="C268" s="16" t="s">
        <v>24</v>
      </c>
      <c r="D268" s="3" t="n">
        <v>0.381944444444444</v>
      </c>
      <c r="E268" s="3" t="n">
        <v>0.423611111111111</v>
      </c>
      <c r="G268" s="1" t="s">
        <v>157</v>
      </c>
      <c r="H268" s="16" t="s">
        <v>150</v>
      </c>
      <c r="I268" s="4" t="n">
        <v>1141</v>
      </c>
      <c r="J268" s="4" t="n">
        <v>30820</v>
      </c>
      <c r="K268" s="5" t="n">
        <v>27.011393514461</v>
      </c>
    </row>
    <row r="269" customFormat="false" ht="13.5" hidden="false" customHeight="false" outlineLevel="0" collapsed="false">
      <c r="A269" s="2" t="n">
        <v>4757</v>
      </c>
      <c r="B269" s="16" t="s">
        <v>23</v>
      </c>
      <c r="C269" s="16" t="s">
        <v>24</v>
      </c>
      <c r="D269" s="3" t="n">
        <v>0.381944444444444</v>
      </c>
      <c r="E269" s="3" t="n">
        <v>0.423611111111111</v>
      </c>
      <c r="G269" s="1" t="s">
        <v>157</v>
      </c>
      <c r="H269" s="16" t="s">
        <v>151</v>
      </c>
      <c r="I269" s="4" t="n">
        <v>1017</v>
      </c>
      <c r="J269" s="4" t="n">
        <v>17920</v>
      </c>
      <c r="K269" s="5" t="n">
        <v>17.6204523107178</v>
      </c>
    </row>
    <row r="270" customFormat="false" ht="13.5" hidden="false" customHeight="false" outlineLevel="0" collapsed="false">
      <c r="A270" s="2" t="n">
        <v>4758</v>
      </c>
      <c r="B270" s="16" t="s">
        <v>23</v>
      </c>
      <c r="C270" s="16" t="s">
        <v>24</v>
      </c>
      <c r="D270" s="3" t="n">
        <v>0.381944444444444</v>
      </c>
      <c r="E270" s="3" t="n">
        <v>0.423611111111111</v>
      </c>
      <c r="G270" s="1" t="s">
        <v>157</v>
      </c>
      <c r="H270" s="16" t="s">
        <v>54</v>
      </c>
      <c r="I270" s="4" t="n">
        <v>1017</v>
      </c>
      <c r="J270" s="4" t="n">
        <v>16820</v>
      </c>
      <c r="K270" s="5" t="n">
        <v>16.5388397246804</v>
      </c>
    </row>
    <row r="271" customFormat="false" ht="13.5" hidden="false" customHeight="false" outlineLevel="0" collapsed="false">
      <c r="A271" s="2" t="n">
        <v>4759</v>
      </c>
      <c r="B271" s="16" t="s">
        <v>23</v>
      </c>
      <c r="C271" s="16" t="s">
        <v>24</v>
      </c>
      <c r="D271" s="3" t="n">
        <v>0.416666666666667</v>
      </c>
      <c r="E271" s="3" t="n">
        <v>0.458333333333333</v>
      </c>
      <c r="G271" s="1" t="s">
        <v>158</v>
      </c>
      <c r="H271" s="16" t="s">
        <v>108</v>
      </c>
      <c r="I271" s="4" t="n">
        <v>894</v>
      </c>
      <c r="J271" s="4" t="n">
        <v>26420</v>
      </c>
      <c r="K271" s="5" t="n">
        <v>29.5525727069351</v>
      </c>
    </row>
    <row r="272" customFormat="false" ht="13.5" hidden="false" customHeight="false" outlineLevel="0" collapsed="false">
      <c r="A272" s="2" t="n">
        <v>4760</v>
      </c>
      <c r="B272" s="16" t="s">
        <v>23</v>
      </c>
      <c r="C272" s="16" t="s">
        <v>24</v>
      </c>
      <c r="D272" s="3" t="n">
        <v>0.416666666666667</v>
      </c>
      <c r="E272" s="3" t="n">
        <v>0.458333333333333</v>
      </c>
      <c r="G272" s="1" t="s">
        <v>158</v>
      </c>
      <c r="H272" s="16" t="s">
        <v>26</v>
      </c>
      <c r="I272" s="4" t="n">
        <v>770</v>
      </c>
      <c r="J272" s="4" t="n">
        <v>10520</v>
      </c>
      <c r="K272" s="5" t="n">
        <v>13.6623376623377</v>
      </c>
    </row>
    <row r="273" customFormat="false" ht="13.5" hidden="false" customHeight="false" outlineLevel="0" collapsed="false">
      <c r="A273" s="2" t="n">
        <v>4761</v>
      </c>
      <c r="B273" s="16" t="s">
        <v>23</v>
      </c>
      <c r="C273" s="16" t="s">
        <v>24</v>
      </c>
      <c r="D273" s="3" t="n">
        <v>0.416666666666667</v>
      </c>
      <c r="E273" s="3" t="n">
        <v>0.458333333333333</v>
      </c>
      <c r="G273" s="1" t="s">
        <v>158</v>
      </c>
      <c r="H273" s="16" t="s">
        <v>145</v>
      </c>
      <c r="I273" s="4" t="n">
        <v>770</v>
      </c>
      <c r="J273" s="4" t="n">
        <v>11520</v>
      </c>
      <c r="K273" s="5" t="n">
        <v>14.961038961039</v>
      </c>
    </row>
    <row r="274" customFormat="false" ht="13.5" hidden="false" customHeight="false" outlineLevel="0" collapsed="false">
      <c r="A274" s="2" t="n">
        <v>4762</v>
      </c>
      <c r="B274" s="16" t="s">
        <v>23</v>
      </c>
      <c r="C274" s="16" t="s">
        <v>24</v>
      </c>
      <c r="D274" s="3" t="n">
        <v>0.416666666666667</v>
      </c>
      <c r="E274" s="3" t="n">
        <v>0.458333333333333</v>
      </c>
      <c r="G274" s="1" t="s">
        <v>158</v>
      </c>
      <c r="H274" s="16" t="s">
        <v>59</v>
      </c>
      <c r="I274" s="4" t="n">
        <v>370</v>
      </c>
      <c r="J274" s="4" t="n">
        <v>6520</v>
      </c>
      <c r="K274" s="5" t="n">
        <v>17.6216216216216</v>
      </c>
    </row>
    <row r="275" customFormat="false" ht="13.5" hidden="false" customHeight="false" outlineLevel="0" collapsed="false">
      <c r="A275" s="2" t="n">
        <v>4763</v>
      </c>
      <c r="B275" s="16" t="s">
        <v>23</v>
      </c>
      <c r="C275" s="16" t="s">
        <v>24</v>
      </c>
      <c r="D275" s="3" t="n">
        <v>0.416666666666667</v>
      </c>
      <c r="E275" s="3" t="n">
        <v>0.458333333333333</v>
      </c>
      <c r="G275" s="1" t="s">
        <v>158</v>
      </c>
      <c r="H275" s="16" t="s">
        <v>146</v>
      </c>
      <c r="I275" s="4" t="n">
        <v>370</v>
      </c>
      <c r="J275" s="4" t="n">
        <v>7720</v>
      </c>
      <c r="K275" s="5" t="n">
        <v>20.8648648648649</v>
      </c>
    </row>
    <row r="276" customFormat="false" ht="13.5" hidden="false" customHeight="false" outlineLevel="0" collapsed="false">
      <c r="A276" s="2" t="n">
        <v>4764</v>
      </c>
      <c r="B276" s="16" t="s">
        <v>23</v>
      </c>
      <c r="C276" s="16" t="s">
        <v>24</v>
      </c>
      <c r="D276" s="3" t="n">
        <v>0.416666666666667</v>
      </c>
      <c r="E276" s="3" t="n">
        <v>0.458333333333333</v>
      </c>
      <c r="G276" s="1" t="s">
        <v>158</v>
      </c>
      <c r="H276" s="16" t="s">
        <v>147</v>
      </c>
      <c r="I276" s="4" t="n">
        <v>370</v>
      </c>
      <c r="J276" s="4" t="n">
        <v>8320</v>
      </c>
      <c r="K276" s="5" t="n">
        <v>22.4864864864865</v>
      </c>
    </row>
    <row r="277" customFormat="false" ht="13.5" hidden="false" customHeight="false" outlineLevel="0" collapsed="false">
      <c r="A277" s="2" t="n">
        <v>4765</v>
      </c>
      <c r="B277" s="16" t="s">
        <v>23</v>
      </c>
      <c r="C277" s="16" t="s">
        <v>24</v>
      </c>
      <c r="D277" s="3" t="n">
        <v>0.416666666666667</v>
      </c>
      <c r="E277" s="3" t="n">
        <v>0.458333333333333</v>
      </c>
      <c r="G277" s="1" t="s">
        <v>158</v>
      </c>
      <c r="H277" s="16" t="s">
        <v>148</v>
      </c>
      <c r="I277" s="4" t="n">
        <v>370</v>
      </c>
      <c r="J277" s="4" t="n">
        <v>9220</v>
      </c>
      <c r="K277" s="5" t="n">
        <v>24.9189189189189</v>
      </c>
    </row>
    <row r="278" customFormat="false" ht="13.5" hidden="false" customHeight="false" outlineLevel="0" collapsed="false">
      <c r="A278" s="2" t="n">
        <v>4766</v>
      </c>
      <c r="B278" s="16" t="s">
        <v>23</v>
      </c>
      <c r="C278" s="16" t="s">
        <v>24</v>
      </c>
      <c r="D278" s="3" t="n">
        <v>0.416666666666667</v>
      </c>
      <c r="E278" s="3" t="n">
        <v>0.458333333333333</v>
      </c>
      <c r="G278" s="1" t="s">
        <v>158</v>
      </c>
      <c r="H278" s="16" t="s">
        <v>149</v>
      </c>
      <c r="I278" s="4" t="n">
        <v>370</v>
      </c>
      <c r="J278" s="4" t="n">
        <v>9620</v>
      </c>
      <c r="K278" s="5" t="n">
        <v>26</v>
      </c>
    </row>
    <row r="279" customFormat="false" ht="13.5" hidden="false" customHeight="false" outlineLevel="0" collapsed="false">
      <c r="A279" s="2" t="n">
        <v>4767</v>
      </c>
      <c r="B279" s="16" t="s">
        <v>23</v>
      </c>
      <c r="C279" s="16" t="s">
        <v>24</v>
      </c>
      <c r="D279" s="3" t="n">
        <v>0.520833333333333</v>
      </c>
      <c r="E279" s="3" t="n">
        <v>0.565972222222222</v>
      </c>
      <c r="G279" s="1" t="s">
        <v>159</v>
      </c>
      <c r="H279" s="16" t="s">
        <v>108</v>
      </c>
      <c r="I279" s="4" t="n">
        <v>894</v>
      </c>
      <c r="J279" s="4" t="n">
        <v>26420</v>
      </c>
      <c r="K279" s="5" t="n">
        <v>29.5525727069351</v>
      </c>
    </row>
    <row r="280" customFormat="false" ht="13.5" hidden="false" customHeight="false" outlineLevel="0" collapsed="false">
      <c r="A280" s="2" t="n">
        <v>4768</v>
      </c>
      <c r="B280" s="16" t="s">
        <v>23</v>
      </c>
      <c r="C280" s="16" t="s">
        <v>24</v>
      </c>
      <c r="D280" s="3" t="n">
        <v>0.520833333333333</v>
      </c>
      <c r="E280" s="3" t="n">
        <v>0.565972222222222</v>
      </c>
      <c r="G280" s="1" t="s">
        <v>159</v>
      </c>
      <c r="H280" s="16" t="s">
        <v>26</v>
      </c>
      <c r="I280" s="4" t="n">
        <v>770</v>
      </c>
      <c r="J280" s="4" t="n">
        <v>11020</v>
      </c>
      <c r="K280" s="5" t="n">
        <v>14.3116883116883</v>
      </c>
    </row>
    <row r="281" customFormat="false" ht="13.5" hidden="false" customHeight="false" outlineLevel="0" collapsed="false">
      <c r="A281" s="2" t="n">
        <v>4769</v>
      </c>
      <c r="B281" s="16" t="s">
        <v>23</v>
      </c>
      <c r="C281" s="16" t="s">
        <v>24</v>
      </c>
      <c r="D281" s="3" t="n">
        <v>0.520833333333333</v>
      </c>
      <c r="E281" s="3" t="n">
        <v>0.565972222222222</v>
      </c>
      <c r="G281" s="1" t="s">
        <v>159</v>
      </c>
      <c r="H281" s="16" t="s">
        <v>145</v>
      </c>
      <c r="I281" s="4" t="n">
        <v>770</v>
      </c>
      <c r="J281" s="4" t="n">
        <v>14320</v>
      </c>
      <c r="K281" s="5" t="n">
        <v>18.5974025974026</v>
      </c>
    </row>
    <row r="282" customFormat="false" ht="13.5" hidden="false" customHeight="false" outlineLevel="0" collapsed="false">
      <c r="A282" s="2" t="n">
        <v>4770</v>
      </c>
      <c r="B282" s="16" t="s">
        <v>23</v>
      </c>
      <c r="C282" s="16" t="s">
        <v>24</v>
      </c>
      <c r="D282" s="3" t="n">
        <v>0.520833333333333</v>
      </c>
      <c r="E282" s="3" t="n">
        <v>0.565972222222222</v>
      </c>
      <c r="G282" s="1" t="s">
        <v>159</v>
      </c>
      <c r="H282" s="16" t="s">
        <v>59</v>
      </c>
      <c r="I282" s="4" t="n">
        <v>370</v>
      </c>
      <c r="J282" s="4" t="n">
        <v>6520</v>
      </c>
      <c r="K282" s="5" t="n">
        <v>17.6216216216216</v>
      </c>
    </row>
    <row r="283" customFormat="false" ht="13.5" hidden="false" customHeight="false" outlineLevel="0" collapsed="false">
      <c r="A283" s="2" t="n">
        <v>4771</v>
      </c>
      <c r="B283" s="16" t="s">
        <v>23</v>
      </c>
      <c r="C283" s="16" t="s">
        <v>24</v>
      </c>
      <c r="D283" s="3" t="n">
        <v>0.520833333333333</v>
      </c>
      <c r="E283" s="3" t="n">
        <v>0.565972222222222</v>
      </c>
      <c r="G283" s="1" t="s">
        <v>159</v>
      </c>
      <c r="H283" s="16" t="s">
        <v>146</v>
      </c>
      <c r="I283" s="4" t="n">
        <v>370</v>
      </c>
      <c r="J283" s="4" t="n">
        <v>7820</v>
      </c>
      <c r="K283" s="5" t="n">
        <v>21.1351351351351</v>
      </c>
    </row>
    <row r="284" customFormat="false" ht="13.5" hidden="false" customHeight="false" outlineLevel="0" collapsed="false">
      <c r="A284" s="2" t="n">
        <v>4772</v>
      </c>
      <c r="B284" s="16" t="s">
        <v>23</v>
      </c>
      <c r="C284" s="16" t="s">
        <v>24</v>
      </c>
      <c r="D284" s="3" t="n">
        <v>0.520833333333333</v>
      </c>
      <c r="E284" s="3" t="n">
        <v>0.565972222222222</v>
      </c>
      <c r="G284" s="1" t="s">
        <v>159</v>
      </c>
      <c r="H284" s="16" t="s">
        <v>147</v>
      </c>
      <c r="I284" s="4" t="n">
        <v>370</v>
      </c>
      <c r="J284" s="4" t="n">
        <v>8520</v>
      </c>
      <c r="K284" s="5" t="n">
        <v>23.027027027027</v>
      </c>
    </row>
    <row r="285" customFormat="false" ht="13.5" hidden="false" customHeight="false" outlineLevel="0" collapsed="false">
      <c r="A285" s="2" t="n">
        <v>4773</v>
      </c>
      <c r="B285" s="16" t="s">
        <v>23</v>
      </c>
      <c r="C285" s="16" t="s">
        <v>24</v>
      </c>
      <c r="D285" s="3" t="n">
        <v>0.520833333333333</v>
      </c>
      <c r="E285" s="3" t="n">
        <v>0.565972222222222</v>
      </c>
      <c r="G285" s="1" t="s">
        <v>159</v>
      </c>
      <c r="H285" s="16" t="s">
        <v>148</v>
      </c>
      <c r="I285" s="4" t="n">
        <v>370</v>
      </c>
      <c r="J285" s="4" t="n">
        <v>9620</v>
      </c>
      <c r="K285" s="5" t="n">
        <v>26</v>
      </c>
    </row>
    <row r="286" customFormat="false" ht="13.5" hidden="false" customHeight="false" outlineLevel="0" collapsed="false">
      <c r="A286" s="2" t="n">
        <v>4774</v>
      </c>
      <c r="B286" s="16" t="s">
        <v>23</v>
      </c>
      <c r="C286" s="16" t="s">
        <v>24</v>
      </c>
      <c r="D286" s="3" t="n">
        <v>0.520833333333333</v>
      </c>
      <c r="E286" s="3" t="n">
        <v>0.565972222222222</v>
      </c>
      <c r="G286" s="1" t="s">
        <v>159</v>
      </c>
      <c r="H286" s="16" t="s">
        <v>149</v>
      </c>
      <c r="I286" s="4" t="n">
        <v>370</v>
      </c>
      <c r="J286" s="4" t="n">
        <v>10120</v>
      </c>
      <c r="K286" s="5" t="n">
        <v>27.3513513513514</v>
      </c>
    </row>
    <row r="287" customFormat="false" ht="13.5" hidden="false" customHeight="false" outlineLevel="0" collapsed="false">
      <c r="A287" s="2" t="n">
        <v>4775</v>
      </c>
      <c r="B287" s="16" t="s">
        <v>23</v>
      </c>
      <c r="C287" s="16" t="s">
        <v>24</v>
      </c>
      <c r="D287" s="3" t="n">
        <v>0.520833333333333</v>
      </c>
      <c r="E287" s="3" t="n">
        <v>0.565972222222222</v>
      </c>
      <c r="G287" s="1" t="s">
        <v>159</v>
      </c>
      <c r="H287" s="16" t="s">
        <v>150</v>
      </c>
      <c r="I287" s="4" t="n">
        <v>1141</v>
      </c>
      <c r="J287" s="4" t="n">
        <v>30820</v>
      </c>
      <c r="K287" s="5" t="n">
        <v>27.011393514461</v>
      </c>
    </row>
    <row r="288" customFormat="false" ht="13.5" hidden="false" customHeight="false" outlineLevel="0" collapsed="false">
      <c r="A288" s="2" t="n">
        <v>4776</v>
      </c>
      <c r="B288" s="16" t="s">
        <v>23</v>
      </c>
      <c r="C288" s="16" t="s">
        <v>24</v>
      </c>
      <c r="D288" s="3" t="n">
        <v>0.520833333333333</v>
      </c>
      <c r="E288" s="3" t="n">
        <v>0.565972222222222</v>
      </c>
      <c r="G288" s="1" t="s">
        <v>159</v>
      </c>
      <c r="H288" s="16" t="s">
        <v>151</v>
      </c>
      <c r="I288" s="4" t="n">
        <v>1017</v>
      </c>
      <c r="J288" s="4" t="n">
        <v>17920</v>
      </c>
      <c r="K288" s="5" t="n">
        <v>17.6204523107178</v>
      </c>
    </row>
    <row r="289" customFormat="false" ht="13.5" hidden="false" customHeight="false" outlineLevel="0" collapsed="false">
      <c r="A289" s="2" t="n">
        <v>4777</v>
      </c>
      <c r="B289" s="16" t="s">
        <v>23</v>
      </c>
      <c r="C289" s="16" t="s">
        <v>24</v>
      </c>
      <c r="D289" s="3" t="n">
        <v>0.520833333333333</v>
      </c>
      <c r="E289" s="3" t="n">
        <v>0.565972222222222</v>
      </c>
      <c r="G289" s="1" t="s">
        <v>159</v>
      </c>
      <c r="H289" s="16" t="s">
        <v>54</v>
      </c>
      <c r="I289" s="4" t="n">
        <v>1017</v>
      </c>
      <c r="J289" s="4" t="n">
        <v>16820</v>
      </c>
      <c r="K289" s="5" t="n">
        <v>16.5388397246804</v>
      </c>
    </row>
    <row r="290" customFormat="false" ht="13.5" hidden="false" customHeight="false" outlineLevel="0" collapsed="false">
      <c r="A290" s="2" t="n">
        <v>4778</v>
      </c>
      <c r="B290" s="16" t="s">
        <v>23</v>
      </c>
      <c r="C290" s="16" t="s">
        <v>24</v>
      </c>
      <c r="D290" s="3" t="n">
        <v>0.552083333333333</v>
      </c>
      <c r="E290" s="3" t="n">
        <v>0.590277777777778</v>
      </c>
      <c r="G290" s="1" t="s">
        <v>160</v>
      </c>
      <c r="H290" s="16" t="s">
        <v>108</v>
      </c>
      <c r="I290" s="4" t="n">
        <v>894</v>
      </c>
      <c r="J290" s="4" t="n">
        <v>26420</v>
      </c>
      <c r="K290" s="5" t="n">
        <v>29.5525727069351</v>
      </c>
    </row>
    <row r="291" customFormat="false" ht="13.5" hidden="false" customHeight="false" outlineLevel="0" collapsed="false">
      <c r="A291" s="2" t="n">
        <v>4779</v>
      </c>
      <c r="B291" s="16" t="s">
        <v>23</v>
      </c>
      <c r="C291" s="16" t="s">
        <v>24</v>
      </c>
      <c r="D291" s="3" t="n">
        <v>0.552083333333333</v>
      </c>
      <c r="E291" s="3" t="n">
        <v>0.590277777777778</v>
      </c>
      <c r="G291" s="1" t="s">
        <v>160</v>
      </c>
      <c r="H291" s="16" t="s">
        <v>26</v>
      </c>
      <c r="I291" s="4" t="n">
        <v>770</v>
      </c>
      <c r="J291" s="4" t="n">
        <v>11020</v>
      </c>
      <c r="K291" s="5" t="n">
        <v>14.3116883116883</v>
      </c>
    </row>
    <row r="292" customFormat="false" ht="13.5" hidden="false" customHeight="false" outlineLevel="0" collapsed="false">
      <c r="A292" s="2" t="n">
        <v>4780</v>
      </c>
      <c r="B292" s="16" t="s">
        <v>23</v>
      </c>
      <c r="C292" s="16" t="s">
        <v>24</v>
      </c>
      <c r="D292" s="3" t="n">
        <v>0.552083333333333</v>
      </c>
      <c r="E292" s="3" t="n">
        <v>0.590277777777778</v>
      </c>
      <c r="G292" s="1" t="s">
        <v>160</v>
      </c>
      <c r="H292" s="16" t="s">
        <v>145</v>
      </c>
      <c r="I292" s="4" t="n">
        <v>770</v>
      </c>
      <c r="J292" s="4" t="n">
        <v>11920</v>
      </c>
      <c r="K292" s="5" t="n">
        <v>15.4805194805195</v>
      </c>
    </row>
    <row r="293" customFormat="false" ht="13.5" hidden="false" customHeight="false" outlineLevel="0" collapsed="false">
      <c r="A293" s="2" t="n">
        <v>4781</v>
      </c>
      <c r="B293" s="16" t="s">
        <v>23</v>
      </c>
      <c r="C293" s="16" t="s">
        <v>24</v>
      </c>
      <c r="D293" s="3" t="n">
        <v>0.552083333333333</v>
      </c>
      <c r="E293" s="3" t="n">
        <v>0.590277777777778</v>
      </c>
      <c r="G293" s="1" t="s">
        <v>160</v>
      </c>
      <c r="H293" s="16" t="s">
        <v>59</v>
      </c>
      <c r="I293" s="4" t="n">
        <v>370</v>
      </c>
      <c r="J293" s="4" t="n">
        <v>6520</v>
      </c>
      <c r="K293" s="5" t="n">
        <v>17.6216216216216</v>
      </c>
    </row>
    <row r="294" customFormat="false" ht="13.5" hidden="false" customHeight="false" outlineLevel="0" collapsed="false">
      <c r="A294" s="2" t="n">
        <v>4782</v>
      </c>
      <c r="B294" s="16" t="s">
        <v>23</v>
      </c>
      <c r="C294" s="16" t="s">
        <v>24</v>
      </c>
      <c r="D294" s="3" t="n">
        <v>0.552083333333333</v>
      </c>
      <c r="E294" s="3" t="n">
        <v>0.590277777777778</v>
      </c>
      <c r="G294" s="1" t="s">
        <v>160</v>
      </c>
      <c r="H294" s="16" t="s">
        <v>146</v>
      </c>
      <c r="I294" s="4" t="n">
        <v>370</v>
      </c>
      <c r="J294" s="4" t="n">
        <v>7820</v>
      </c>
      <c r="K294" s="5" t="n">
        <v>21.1351351351351</v>
      </c>
    </row>
    <row r="295" customFormat="false" ht="13.5" hidden="false" customHeight="false" outlineLevel="0" collapsed="false">
      <c r="A295" s="2" t="n">
        <v>4783</v>
      </c>
      <c r="B295" s="16" t="s">
        <v>23</v>
      </c>
      <c r="C295" s="16" t="s">
        <v>24</v>
      </c>
      <c r="D295" s="3" t="n">
        <v>0.552083333333333</v>
      </c>
      <c r="E295" s="3" t="n">
        <v>0.590277777777778</v>
      </c>
      <c r="G295" s="1" t="s">
        <v>160</v>
      </c>
      <c r="H295" s="16" t="s">
        <v>147</v>
      </c>
      <c r="I295" s="4" t="n">
        <v>370</v>
      </c>
      <c r="J295" s="4" t="n">
        <v>8520</v>
      </c>
      <c r="K295" s="5" t="n">
        <v>23.027027027027</v>
      </c>
    </row>
    <row r="296" customFormat="false" ht="13.5" hidden="false" customHeight="false" outlineLevel="0" collapsed="false">
      <c r="A296" s="2" t="n">
        <v>4784</v>
      </c>
      <c r="B296" s="16" t="s">
        <v>23</v>
      </c>
      <c r="C296" s="16" t="s">
        <v>24</v>
      </c>
      <c r="D296" s="3" t="n">
        <v>0.552083333333333</v>
      </c>
      <c r="E296" s="3" t="n">
        <v>0.590277777777778</v>
      </c>
      <c r="G296" s="1" t="s">
        <v>160</v>
      </c>
      <c r="H296" s="16" t="s">
        <v>148</v>
      </c>
      <c r="I296" s="4" t="n">
        <v>370</v>
      </c>
      <c r="J296" s="4" t="n">
        <v>9620</v>
      </c>
      <c r="K296" s="5" t="n">
        <v>26</v>
      </c>
    </row>
    <row r="297" customFormat="false" ht="13.5" hidden="false" customHeight="false" outlineLevel="0" collapsed="false">
      <c r="A297" s="2" t="n">
        <v>4785</v>
      </c>
      <c r="B297" s="16" t="s">
        <v>23</v>
      </c>
      <c r="C297" s="16" t="s">
        <v>24</v>
      </c>
      <c r="D297" s="3" t="n">
        <v>0.552083333333333</v>
      </c>
      <c r="E297" s="3" t="n">
        <v>0.590277777777778</v>
      </c>
      <c r="G297" s="1" t="s">
        <v>160</v>
      </c>
      <c r="H297" s="16" t="s">
        <v>149</v>
      </c>
      <c r="I297" s="4" t="n">
        <v>370</v>
      </c>
      <c r="J297" s="4" t="n">
        <v>10120</v>
      </c>
      <c r="K297" s="5" t="n">
        <v>27.3513513513514</v>
      </c>
    </row>
    <row r="298" customFormat="false" ht="13.5" hidden="false" customHeight="false" outlineLevel="0" collapsed="false">
      <c r="A298" s="2" t="n">
        <v>4786</v>
      </c>
      <c r="B298" s="16" t="s">
        <v>23</v>
      </c>
      <c r="C298" s="16" t="s">
        <v>24</v>
      </c>
      <c r="D298" s="3" t="n">
        <v>0.59375</v>
      </c>
      <c r="E298" s="3" t="n">
        <v>0.638888888888889</v>
      </c>
      <c r="G298" s="1" t="s">
        <v>161</v>
      </c>
      <c r="H298" s="16" t="s">
        <v>108</v>
      </c>
      <c r="I298" s="4" t="n">
        <v>894</v>
      </c>
      <c r="J298" s="4" t="n">
        <v>26420</v>
      </c>
      <c r="K298" s="5" t="n">
        <v>29.5525727069351</v>
      </c>
    </row>
    <row r="299" customFormat="false" ht="13.5" hidden="false" customHeight="false" outlineLevel="0" collapsed="false">
      <c r="A299" s="2" t="n">
        <v>4787</v>
      </c>
      <c r="B299" s="16" t="s">
        <v>23</v>
      </c>
      <c r="C299" s="16" t="s">
        <v>24</v>
      </c>
      <c r="D299" s="3" t="n">
        <v>0.59375</v>
      </c>
      <c r="E299" s="3" t="n">
        <v>0.638888888888889</v>
      </c>
      <c r="G299" s="1" t="s">
        <v>161</v>
      </c>
      <c r="H299" s="16" t="s">
        <v>26</v>
      </c>
      <c r="I299" s="4" t="n">
        <v>770</v>
      </c>
      <c r="J299" s="4" t="n">
        <v>11020</v>
      </c>
      <c r="K299" s="5" t="n">
        <v>14.3116883116883</v>
      </c>
    </row>
    <row r="300" customFormat="false" ht="13.5" hidden="false" customHeight="false" outlineLevel="0" collapsed="false">
      <c r="A300" s="2" t="n">
        <v>4788</v>
      </c>
      <c r="B300" s="16" t="s">
        <v>23</v>
      </c>
      <c r="C300" s="16" t="s">
        <v>24</v>
      </c>
      <c r="D300" s="3" t="n">
        <v>0.59375</v>
      </c>
      <c r="E300" s="3" t="n">
        <v>0.638888888888889</v>
      </c>
      <c r="G300" s="1" t="s">
        <v>161</v>
      </c>
      <c r="H300" s="16" t="s">
        <v>145</v>
      </c>
      <c r="I300" s="4" t="n">
        <v>770</v>
      </c>
      <c r="J300" s="4" t="n">
        <v>11520</v>
      </c>
      <c r="K300" s="5" t="n">
        <v>14.961038961039</v>
      </c>
    </row>
    <row r="301" customFormat="false" ht="13.5" hidden="false" customHeight="false" outlineLevel="0" collapsed="false">
      <c r="A301" s="2" t="n">
        <v>4789</v>
      </c>
      <c r="B301" s="16" t="s">
        <v>23</v>
      </c>
      <c r="C301" s="16" t="s">
        <v>24</v>
      </c>
      <c r="D301" s="3" t="n">
        <v>0.59375</v>
      </c>
      <c r="E301" s="3" t="n">
        <v>0.638888888888889</v>
      </c>
      <c r="G301" s="1" t="s">
        <v>161</v>
      </c>
      <c r="H301" s="16" t="s">
        <v>59</v>
      </c>
      <c r="I301" s="4" t="n">
        <v>370</v>
      </c>
      <c r="J301" s="4" t="n">
        <v>7020</v>
      </c>
      <c r="K301" s="5" t="n">
        <v>18.972972972973</v>
      </c>
    </row>
    <row r="302" customFormat="false" ht="13.5" hidden="false" customHeight="false" outlineLevel="0" collapsed="false">
      <c r="A302" s="2" t="n">
        <v>4790</v>
      </c>
      <c r="B302" s="16" t="s">
        <v>23</v>
      </c>
      <c r="C302" s="16" t="s">
        <v>24</v>
      </c>
      <c r="D302" s="3" t="n">
        <v>0.59375</v>
      </c>
      <c r="E302" s="3" t="n">
        <v>0.638888888888889</v>
      </c>
      <c r="G302" s="1" t="s">
        <v>161</v>
      </c>
      <c r="H302" s="16" t="s">
        <v>146</v>
      </c>
      <c r="I302" s="4" t="n">
        <v>370</v>
      </c>
      <c r="J302" s="4" t="n">
        <v>8220</v>
      </c>
      <c r="K302" s="5" t="n">
        <v>22.2162162162162</v>
      </c>
    </row>
    <row r="303" customFormat="false" ht="13.5" hidden="false" customHeight="false" outlineLevel="0" collapsed="false">
      <c r="A303" s="2" t="n">
        <v>4791</v>
      </c>
      <c r="B303" s="16" t="s">
        <v>23</v>
      </c>
      <c r="C303" s="16" t="s">
        <v>24</v>
      </c>
      <c r="D303" s="3" t="n">
        <v>0.59375</v>
      </c>
      <c r="E303" s="3" t="n">
        <v>0.638888888888889</v>
      </c>
      <c r="G303" s="1" t="s">
        <v>161</v>
      </c>
      <c r="H303" s="16" t="s">
        <v>147</v>
      </c>
      <c r="I303" s="4" t="n">
        <v>370</v>
      </c>
      <c r="J303" s="4" t="n">
        <v>8820</v>
      </c>
      <c r="K303" s="5" t="n">
        <v>23.8378378378378</v>
      </c>
    </row>
    <row r="304" customFormat="false" ht="13.5" hidden="false" customHeight="false" outlineLevel="0" collapsed="false">
      <c r="A304" s="2" t="n">
        <v>4792</v>
      </c>
      <c r="B304" s="16" t="s">
        <v>23</v>
      </c>
      <c r="C304" s="16" t="s">
        <v>24</v>
      </c>
      <c r="D304" s="3" t="n">
        <v>0.59375</v>
      </c>
      <c r="E304" s="3" t="n">
        <v>0.638888888888889</v>
      </c>
      <c r="G304" s="1" t="s">
        <v>161</v>
      </c>
      <c r="H304" s="16" t="s">
        <v>148</v>
      </c>
      <c r="I304" s="4" t="n">
        <v>370</v>
      </c>
      <c r="J304" s="4" t="n">
        <v>9820</v>
      </c>
      <c r="K304" s="5" t="n">
        <v>26.5405405405405</v>
      </c>
    </row>
    <row r="305" customFormat="false" ht="13.5" hidden="false" customHeight="false" outlineLevel="0" collapsed="false">
      <c r="A305" s="2" t="n">
        <v>4793</v>
      </c>
      <c r="B305" s="16" t="s">
        <v>23</v>
      </c>
      <c r="C305" s="16" t="s">
        <v>24</v>
      </c>
      <c r="D305" s="3" t="n">
        <v>0.59375</v>
      </c>
      <c r="E305" s="3" t="n">
        <v>0.638888888888889</v>
      </c>
      <c r="G305" s="1" t="s">
        <v>161</v>
      </c>
      <c r="H305" s="16" t="s">
        <v>149</v>
      </c>
      <c r="I305" s="4" t="n">
        <v>370</v>
      </c>
      <c r="J305" s="4" t="n">
        <v>10220</v>
      </c>
      <c r="K305" s="5" t="n">
        <v>27.6216216216216</v>
      </c>
    </row>
    <row r="306" customFormat="false" ht="13.5" hidden="false" customHeight="false" outlineLevel="0" collapsed="false">
      <c r="A306" s="2" t="n">
        <v>4794</v>
      </c>
      <c r="B306" s="16" t="s">
        <v>23</v>
      </c>
      <c r="C306" s="16" t="s">
        <v>24</v>
      </c>
      <c r="D306" s="3" t="n">
        <v>0.59375</v>
      </c>
      <c r="E306" s="3" t="n">
        <v>0.638888888888889</v>
      </c>
      <c r="G306" s="1" t="s">
        <v>161</v>
      </c>
      <c r="H306" s="16" t="s">
        <v>150</v>
      </c>
      <c r="I306" s="4" t="n">
        <v>1141</v>
      </c>
      <c r="J306" s="4" t="n">
        <v>30820</v>
      </c>
      <c r="K306" s="5" t="n">
        <v>27.011393514461</v>
      </c>
    </row>
    <row r="307" customFormat="false" ht="13.5" hidden="false" customHeight="false" outlineLevel="0" collapsed="false">
      <c r="A307" s="2" t="n">
        <v>4795</v>
      </c>
      <c r="B307" s="16" t="s">
        <v>23</v>
      </c>
      <c r="C307" s="16" t="s">
        <v>24</v>
      </c>
      <c r="D307" s="3" t="n">
        <v>0.59375</v>
      </c>
      <c r="E307" s="3" t="n">
        <v>0.638888888888889</v>
      </c>
      <c r="G307" s="1" t="s">
        <v>161</v>
      </c>
      <c r="H307" s="16" t="s">
        <v>151</v>
      </c>
      <c r="I307" s="4" t="n">
        <v>1017</v>
      </c>
      <c r="J307" s="4" t="n">
        <v>17920</v>
      </c>
      <c r="K307" s="5" t="n">
        <v>17.6204523107178</v>
      </c>
    </row>
    <row r="308" customFormat="false" ht="13.5" hidden="false" customHeight="false" outlineLevel="0" collapsed="false">
      <c r="A308" s="2" t="n">
        <v>4796</v>
      </c>
      <c r="B308" s="16" t="s">
        <v>23</v>
      </c>
      <c r="C308" s="16" t="s">
        <v>24</v>
      </c>
      <c r="D308" s="3" t="n">
        <v>0.59375</v>
      </c>
      <c r="E308" s="3" t="n">
        <v>0.638888888888889</v>
      </c>
      <c r="G308" s="1" t="s">
        <v>161</v>
      </c>
      <c r="H308" s="16" t="s">
        <v>54</v>
      </c>
      <c r="I308" s="4" t="n">
        <v>1017</v>
      </c>
      <c r="J308" s="4" t="n">
        <v>16820</v>
      </c>
      <c r="K308" s="5" t="n">
        <v>16.5388397246804</v>
      </c>
    </row>
    <row r="309" customFormat="false" ht="13.5" hidden="false" customHeight="false" outlineLevel="0" collapsed="false">
      <c r="A309" s="2" t="n">
        <v>4797</v>
      </c>
      <c r="B309" s="16" t="s">
        <v>23</v>
      </c>
      <c r="C309" s="16" t="s">
        <v>24</v>
      </c>
      <c r="D309" s="3" t="n">
        <v>0.701388888888889</v>
      </c>
      <c r="E309" s="3" t="n">
        <v>0.743055555555555</v>
      </c>
      <c r="G309" s="1" t="s">
        <v>162</v>
      </c>
      <c r="H309" s="16" t="s">
        <v>108</v>
      </c>
      <c r="I309" s="4" t="n">
        <v>894</v>
      </c>
      <c r="J309" s="4" t="n">
        <v>26420</v>
      </c>
      <c r="K309" s="5" t="n">
        <v>29.5525727069351</v>
      </c>
    </row>
    <row r="310" customFormat="false" ht="13.5" hidden="false" customHeight="false" outlineLevel="0" collapsed="false">
      <c r="A310" s="2" t="n">
        <v>4798</v>
      </c>
      <c r="B310" s="16" t="s">
        <v>23</v>
      </c>
      <c r="C310" s="16" t="s">
        <v>24</v>
      </c>
      <c r="D310" s="3" t="n">
        <v>0.701388888888889</v>
      </c>
      <c r="E310" s="3" t="n">
        <v>0.743055555555555</v>
      </c>
      <c r="G310" s="1" t="s">
        <v>162</v>
      </c>
      <c r="H310" s="16" t="s">
        <v>26</v>
      </c>
      <c r="I310" s="4" t="n">
        <v>770</v>
      </c>
      <c r="J310" s="4" t="n">
        <v>11020</v>
      </c>
      <c r="K310" s="5" t="n">
        <v>14.3116883116883</v>
      </c>
    </row>
    <row r="311" customFormat="false" ht="13.5" hidden="false" customHeight="false" outlineLevel="0" collapsed="false">
      <c r="A311" s="2" t="n">
        <v>4799</v>
      </c>
      <c r="B311" s="16" t="s">
        <v>23</v>
      </c>
      <c r="C311" s="16" t="s">
        <v>24</v>
      </c>
      <c r="D311" s="3" t="n">
        <v>0.701388888888889</v>
      </c>
      <c r="E311" s="3" t="n">
        <v>0.743055555555555</v>
      </c>
      <c r="G311" s="1" t="s">
        <v>162</v>
      </c>
      <c r="H311" s="16" t="s">
        <v>145</v>
      </c>
      <c r="I311" s="4" t="n">
        <v>770</v>
      </c>
      <c r="J311" s="4" t="n">
        <v>12720</v>
      </c>
      <c r="K311" s="5" t="n">
        <v>16.5194805194805</v>
      </c>
    </row>
    <row r="312" customFormat="false" ht="13.5" hidden="false" customHeight="false" outlineLevel="0" collapsed="false">
      <c r="A312" s="2" t="n">
        <v>4800</v>
      </c>
      <c r="B312" s="16" t="s">
        <v>23</v>
      </c>
      <c r="C312" s="16" t="s">
        <v>24</v>
      </c>
      <c r="D312" s="3" t="n">
        <v>0.701388888888889</v>
      </c>
      <c r="E312" s="3" t="n">
        <v>0.743055555555555</v>
      </c>
      <c r="G312" s="1" t="s">
        <v>162</v>
      </c>
      <c r="H312" s="16" t="s">
        <v>59</v>
      </c>
      <c r="I312" s="4" t="n">
        <v>370</v>
      </c>
      <c r="J312" s="4" t="n">
        <v>7220</v>
      </c>
      <c r="K312" s="5" t="n">
        <v>19.5135135135135</v>
      </c>
    </row>
    <row r="313" customFormat="false" ht="13.5" hidden="false" customHeight="false" outlineLevel="0" collapsed="false">
      <c r="A313" s="2" t="n">
        <v>4801</v>
      </c>
      <c r="B313" s="16" t="s">
        <v>23</v>
      </c>
      <c r="C313" s="16" t="s">
        <v>24</v>
      </c>
      <c r="D313" s="3" t="n">
        <v>0.701388888888889</v>
      </c>
      <c r="E313" s="3" t="n">
        <v>0.743055555555555</v>
      </c>
      <c r="G313" s="1" t="s">
        <v>162</v>
      </c>
      <c r="H313" s="16" t="s">
        <v>146</v>
      </c>
      <c r="I313" s="4" t="n">
        <v>370</v>
      </c>
      <c r="J313" s="4" t="n">
        <v>8320</v>
      </c>
      <c r="K313" s="5" t="n">
        <v>22.4864864864865</v>
      </c>
    </row>
    <row r="314" customFormat="false" ht="13.5" hidden="false" customHeight="false" outlineLevel="0" collapsed="false">
      <c r="A314" s="2" t="n">
        <v>4802</v>
      </c>
      <c r="B314" s="16" t="s">
        <v>23</v>
      </c>
      <c r="C314" s="16" t="s">
        <v>24</v>
      </c>
      <c r="D314" s="3" t="n">
        <v>0.701388888888889</v>
      </c>
      <c r="E314" s="3" t="n">
        <v>0.743055555555555</v>
      </c>
      <c r="G314" s="1" t="s">
        <v>162</v>
      </c>
      <c r="H314" s="16" t="s">
        <v>147</v>
      </c>
      <c r="I314" s="4" t="n">
        <v>370</v>
      </c>
      <c r="J314" s="4" t="n">
        <v>8920</v>
      </c>
      <c r="K314" s="5" t="n">
        <v>24.1081081081081</v>
      </c>
    </row>
    <row r="315" customFormat="false" ht="13.5" hidden="false" customHeight="false" outlineLevel="0" collapsed="false">
      <c r="A315" s="2" t="n">
        <v>4803</v>
      </c>
      <c r="B315" s="16" t="s">
        <v>23</v>
      </c>
      <c r="C315" s="16" t="s">
        <v>24</v>
      </c>
      <c r="D315" s="3" t="n">
        <v>0.701388888888889</v>
      </c>
      <c r="E315" s="3" t="n">
        <v>0.743055555555555</v>
      </c>
      <c r="G315" s="1" t="s">
        <v>162</v>
      </c>
      <c r="H315" s="16" t="s">
        <v>148</v>
      </c>
      <c r="I315" s="4" t="n">
        <v>370</v>
      </c>
      <c r="J315" s="4" t="n">
        <v>9820</v>
      </c>
      <c r="K315" s="5" t="n">
        <v>26.5405405405405</v>
      </c>
    </row>
    <row r="316" customFormat="false" ht="13.5" hidden="false" customHeight="false" outlineLevel="0" collapsed="false">
      <c r="A316" s="2" t="n">
        <v>4804</v>
      </c>
      <c r="B316" s="16" t="s">
        <v>23</v>
      </c>
      <c r="C316" s="16" t="s">
        <v>24</v>
      </c>
      <c r="D316" s="3" t="n">
        <v>0.701388888888889</v>
      </c>
      <c r="E316" s="3" t="n">
        <v>0.743055555555555</v>
      </c>
      <c r="G316" s="1" t="s">
        <v>162</v>
      </c>
      <c r="H316" s="16" t="s">
        <v>149</v>
      </c>
      <c r="I316" s="4" t="n">
        <v>370</v>
      </c>
      <c r="J316" s="4" t="n">
        <v>10220</v>
      </c>
      <c r="K316" s="5" t="n">
        <v>27.6216216216216</v>
      </c>
    </row>
    <row r="317" customFormat="false" ht="13.5" hidden="false" customHeight="false" outlineLevel="0" collapsed="false">
      <c r="A317" s="2" t="n">
        <v>4805</v>
      </c>
      <c r="B317" s="16" t="s">
        <v>23</v>
      </c>
      <c r="C317" s="16" t="s">
        <v>24</v>
      </c>
      <c r="D317" s="3" t="n">
        <v>0.701388888888889</v>
      </c>
      <c r="E317" s="3" t="n">
        <v>0.743055555555555</v>
      </c>
      <c r="G317" s="1" t="s">
        <v>162</v>
      </c>
      <c r="H317" s="16" t="s">
        <v>150</v>
      </c>
      <c r="I317" s="4" t="n">
        <v>1141</v>
      </c>
      <c r="J317" s="4" t="n">
        <v>30820</v>
      </c>
      <c r="K317" s="5" t="n">
        <v>27.011393514461</v>
      </c>
    </row>
    <row r="318" customFormat="false" ht="13.5" hidden="false" customHeight="false" outlineLevel="0" collapsed="false">
      <c r="A318" s="2" t="n">
        <v>4806</v>
      </c>
      <c r="B318" s="16" t="s">
        <v>23</v>
      </c>
      <c r="C318" s="16" t="s">
        <v>24</v>
      </c>
      <c r="D318" s="3" t="n">
        <v>0.701388888888889</v>
      </c>
      <c r="E318" s="3" t="n">
        <v>0.743055555555555</v>
      </c>
      <c r="G318" s="1" t="s">
        <v>162</v>
      </c>
      <c r="H318" s="16" t="s">
        <v>151</v>
      </c>
      <c r="I318" s="4" t="n">
        <v>1017</v>
      </c>
      <c r="J318" s="4" t="n">
        <v>17920</v>
      </c>
      <c r="K318" s="5" t="n">
        <v>17.6204523107178</v>
      </c>
    </row>
    <row r="319" customFormat="false" ht="13.5" hidden="false" customHeight="false" outlineLevel="0" collapsed="false">
      <c r="A319" s="2" t="n">
        <v>4807</v>
      </c>
      <c r="B319" s="16" t="s">
        <v>23</v>
      </c>
      <c r="C319" s="16" t="s">
        <v>24</v>
      </c>
      <c r="D319" s="3" t="n">
        <v>0.701388888888889</v>
      </c>
      <c r="E319" s="3" t="n">
        <v>0.743055555555555</v>
      </c>
      <c r="G319" s="1" t="s">
        <v>162</v>
      </c>
      <c r="H319" s="16" t="s">
        <v>54</v>
      </c>
      <c r="I319" s="4" t="n">
        <v>1017</v>
      </c>
      <c r="J319" s="4" t="n">
        <v>16820</v>
      </c>
      <c r="K319" s="5" t="n">
        <v>16.5388397246804</v>
      </c>
    </row>
    <row r="320" customFormat="false" ht="13.5" hidden="false" customHeight="false" outlineLevel="0" collapsed="false">
      <c r="A320" s="2" t="n">
        <v>4808</v>
      </c>
      <c r="B320" s="16" t="s">
        <v>23</v>
      </c>
      <c r="C320" s="16" t="s">
        <v>24</v>
      </c>
      <c r="D320" s="3" t="n">
        <v>0.743055555555555</v>
      </c>
      <c r="E320" s="3" t="n">
        <v>0.784722222222222</v>
      </c>
      <c r="G320" s="1" t="s">
        <v>163</v>
      </c>
      <c r="H320" s="16" t="s">
        <v>108</v>
      </c>
      <c r="I320" s="4" t="n">
        <v>894</v>
      </c>
      <c r="J320" s="4" t="n">
        <v>26420</v>
      </c>
      <c r="K320" s="5" t="n">
        <v>29.5525727069351</v>
      </c>
    </row>
    <row r="321" customFormat="false" ht="13.5" hidden="false" customHeight="false" outlineLevel="0" collapsed="false">
      <c r="A321" s="2" t="n">
        <v>4809</v>
      </c>
      <c r="B321" s="16" t="s">
        <v>23</v>
      </c>
      <c r="C321" s="16" t="s">
        <v>24</v>
      </c>
      <c r="D321" s="3" t="n">
        <v>0.743055555555555</v>
      </c>
      <c r="E321" s="3" t="n">
        <v>0.784722222222222</v>
      </c>
      <c r="G321" s="1" t="s">
        <v>163</v>
      </c>
      <c r="H321" s="16" t="s">
        <v>26</v>
      </c>
      <c r="I321" s="4" t="n">
        <v>770</v>
      </c>
      <c r="J321" s="4" t="n">
        <v>11020</v>
      </c>
      <c r="K321" s="5" t="n">
        <v>14.3116883116883</v>
      </c>
    </row>
    <row r="322" customFormat="false" ht="13.5" hidden="false" customHeight="false" outlineLevel="0" collapsed="false">
      <c r="A322" s="2" t="n">
        <v>4810</v>
      </c>
      <c r="B322" s="16" t="s">
        <v>23</v>
      </c>
      <c r="C322" s="16" t="s">
        <v>24</v>
      </c>
      <c r="D322" s="3" t="n">
        <v>0.743055555555555</v>
      </c>
      <c r="E322" s="3" t="n">
        <v>0.784722222222222</v>
      </c>
      <c r="G322" s="1" t="s">
        <v>163</v>
      </c>
      <c r="H322" s="16" t="s">
        <v>145</v>
      </c>
      <c r="I322" s="4" t="n">
        <v>770</v>
      </c>
      <c r="J322" s="4" t="n">
        <v>11520</v>
      </c>
      <c r="K322" s="5" t="n">
        <v>14.961038961039</v>
      </c>
    </row>
    <row r="323" customFormat="false" ht="13.5" hidden="false" customHeight="false" outlineLevel="0" collapsed="false">
      <c r="A323" s="2" t="n">
        <v>4811</v>
      </c>
      <c r="B323" s="16" t="s">
        <v>23</v>
      </c>
      <c r="C323" s="16" t="s">
        <v>24</v>
      </c>
      <c r="D323" s="3" t="n">
        <v>0.743055555555555</v>
      </c>
      <c r="E323" s="3" t="n">
        <v>0.784722222222222</v>
      </c>
      <c r="G323" s="1" t="s">
        <v>163</v>
      </c>
      <c r="H323" s="16" t="s">
        <v>59</v>
      </c>
      <c r="I323" s="4" t="n">
        <v>370</v>
      </c>
      <c r="J323" s="4" t="n">
        <v>6620</v>
      </c>
      <c r="K323" s="5" t="n">
        <v>17.8918918918919</v>
      </c>
    </row>
    <row r="324" customFormat="false" ht="13.5" hidden="false" customHeight="false" outlineLevel="0" collapsed="false">
      <c r="A324" s="2" t="n">
        <v>4812</v>
      </c>
      <c r="B324" s="16" t="s">
        <v>23</v>
      </c>
      <c r="C324" s="16" t="s">
        <v>24</v>
      </c>
      <c r="D324" s="3" t="n">
        <v>0.743055555555555</v>
      </c>
      <c r="E324" s="3" t="n">
        <v>0.784722222222222</v>
      </c>
      <c r="G324" s="1" t="s">
        <v>163</v>
      </c>
      <c r="H324" s="16" t="s">
        <v>146</v>
      </c>
      <c r="I324" s="4" t="n">
        <v>370</v>
      </c>
      <c r="J324" s="4" t="n">
        <v>7920</v>
      </c>
      <c r="K324" s="5" t="n">
        <v>21.4054054054054</v>
      </c>
    </row>
    <row r="325" customFormat="false" ht="13.5" hidden="false" customHeight="false" outlineLevel="0" collapsed="false">
      <c r="A325" s="2" t="n">
        <v>4813</v>
      </c>
      <c r="B325" s="16" t="s">
        <v>23</v>
      </c>
      <c r="C325" s="16" t="s">
        <v>24</v>
      </c>
      <c r="D325" s="3" t="n">
        <v>0.743055555555555</v>
      </c>
      <c r="E325" s="3" t="n">
        <v>0.784722222222222</v>
      </c>
      <c r="G325" s="1" t="s">
        <v>163</v>
      </c>
      <c r="H325" s="16" t="s">
        <v>147</v>
      </c>
      <c r="I325" s="4" t="n">
        <v>370</v>
      </c>
      <c r="J325" s="4" t="n">
        <v>8620</v>
      </c>
      <c r="K325" s="5" t="n">
        <v>23.2972972972973</v>
      </c>
    </row>
    <row r="326" customFormat="false" ht="13.5" hidden="false" customHeight="false" outlineLevel="0" collapsed="false">
      <c r="A326" s="2" t="n">
        <v>4814</v>
      </c>
      <c r="B326" s="16" t="s">
        <v>23</v>
      </c>
      <c r="C326" s="16" t="s">
        <v>24</v>
      </c>
      <c r="D326" s="3" t="n">
        <v>0.743055555555555</v>
      </c>
      <c r="E326" s="3" t="n">
        <v>0.784722222222222</v>
      </c>
      <c r="G326" s="1" t="s">
        <v>163</v>
      </c>
      <c r="H326" s="16" t="s">
        <v>148</v>
      </c>
      <c r="I326" s="4" t="n">
        <v>370</v>
      </c>
      <c r="J326" s="4" t="n">
        <v>9720</v>
      </c>
      <c r="K326" s="5" t="n">
        <v>26.2702702702703</v>
      </c>
    </row>
    <row r="327" customFormat="false" ht="13.5" hidden="false" customHeight="false" outlineLevel="0" collapsed="false">
      <c r="A327" s="2" t="n">
        <v>4815</v>
      </c>
      <c r="B327" s="16" t="s">
        <v>23</v>
      </c>
      <c r="C327" s="16" t="s">
        <v>24</v>
      </c>
      <c r="D327" s="3" t="n">
        <v>0.743055555555555</v>
      </c>
      <c r="E327" s="3" t="n">
        <v>0.784722222222222</v>
      </c>
      <c r="G327" s="1" t="s">
        <v>163</v>
      </c>
      <c r="H327" s="16" t="s">
        <v>149</v>
      </c>
      <c r="I327" s="4" t="n">
        <v>370</v>
      </c>
      <c r="J327" s="4" t="n">
        <v>10120</v>
      </c>
      <c r="K327" s="5" t="n">
        <v>27.3513513513514</v>
      </c>
    </row>
    <row r="328" customFormat="false" ht="13.5" hidden="false" customHeight="false" outlineLevel="0" collapsed="false">
      <c r="A328" s="2" t="n">
        <v>4816</v>
      </c>
      <c r="B328" s="16" t="s">
        <v>23</v>
      </c>
      <c r="C328" s="16" t="s">
        <v>24</v>
      </c>
      <c r="D328" s="3" t="n">
        <v>0.743055555555555</v>
      </c>
      <c r="E328" s="3" t="n">
        <v>0.784722222222222</v>
      </c>
      <c r="G328" s="1" t="s">
        <v>163</v>
      </c>
      <c r="H328" s="16" t="s">
        <v>150</v>
      </c>
      <c r="I328" s="4" t="n">
        <v>1141</v>
      </c>
      <c r="J328" s="4" t="n">
        <v>30820</v>
      </c>
      <c r="K328" s="5" t="n">
        <v>27.011393514461</v>
      </c>
    </row>
    <row r="329" customFormat="false" ht="13.5" hidden="false" customHeight="false" outlineLevel="0" collapsed="false">
      <c r="A329" s="2" t="n">
        <v>4817</v>
      </c>
      <c r="B329" s="16" t="s">
        <v>23</v>
      </c>
      <c r="C329" s="16" t="s">
        <v>24</v>
      </c>
      <c r="D329" s="3" t="n">
        <v>0.743055555555555</v>
      </c>
      <c r="E329" s="3" t="n">
        <v>0.784722222222222</v>
      </c>
      <c r="G329" s="1" t="s">
        <v>163</v>
      </c>
      <c r="H329" s="16" t="s">
        <v>151</v>
      </c>
      <c r="I329" s="4" t="n">
        <v>1017</v>
      </c>
      <c r="J329" s="4" t="n">
        <v>17920</v>
      </c>
      <c r="K329" s="5" t="n">
        <v>17.6204523107178</v>
      </c>
    </row>
    <row r="330" customFormat="false" ht="13.5" hidden="false" customHeight="false" outlineLevel="0" collapsed="false">
      <c r="A330" s="2" t="n">
        <v>4818</v>
      </c>
      <c r="B330" s="16" t="s">
        <v>23</v>
      </c>
      <c r="C330" s="16" t="s">
        <v>24</v>
      </c>
      <c r="D330" s="3" t="n">
        <v>0.743055555555555</v>
      </c>
      <c r="E330" s="3" t="n">
        <v>0.784722222222222</v>
      </c>
      <c r="G330" s="1" t="s">
        <v>163</v>
      </c>
      <c r="H330" s="16" t="s">
        <v>54</v>
      </c>
      <c r="I330" s="4" t="n">
        <v>1017</v>
      </c>
      <c r="J330" s="4" t="n">
        <v>16820</v>
      </c>
      <c r="K330" s="5" t="n">
        <v>16.5388397246804</v>
      </c>
    </row>
    <row r="331" customFormat="false" ht="13.5" hidden="false" customHeight="false" outlineLevel="0" collapsed="false">
      <c r="A331" s="2" t="n">
        <v>4819</v>
      </c>
      <c r="B331" s="16" t="s">
        <v>23</v>
      </c>
      <c r="C331" s="16" t="s">
        <v>24</v>
      </c>
      <c r="D331" s="3" t="n">
        <v>0.78125</v>
      </c>
      <c r="E331" s="3" t="n">
        <v>0.819444444444445</v>
      </c>
      <c r="G331" s="1" t="s">
        <v>164</v>
      </c>
      <c r="H331" s="16" t="s">
        <v>108</v>
      </c>
      <c r="I331" s="4" t="n">
        <v>894</v>
      </c>
      <c r="J331" s="4" t="n">
        <v>26420</v>
      </c>
      <c r="K331" s="5" t="n">
        <v>29.5525727069351</v>
      </c>
    </row>
    <row r="332" customFormat="false" ht="13.5" hidden="false" customHeight="false" outlineLevel="0" collapsed="false">
      <c r="A332" s="2" t="n">
        <v>4820</v>
      </c>
      <c r="B332" s="16" t="s">
        <v>23</v>
      </c>
      <c r="C332" s="16" t="s">
        <v>24</v>
      </c>
      <c r="D332" s="3" t="n">
        <v>0.78125</v>
      </c>
      <c r="E332" s="3" t="n">
        <v>0.819444444444445</v>
      </c>
      <c r="G332" s="1" t="s">
        <v>164</v>
      </c>
      <c r="H332" s="16" t="s">
        <v>26</v>
      </c>
      <c r="I332" s="4" t="n">
        <v>770</v>
      </c>
      <c r="J332" s="4" t="n">
        <v>11020</v>
      </c>
      <c r="K332" s="5" t="n">
        <v>14.3116883116883</v>
      </c>
    </row>
    <row r="333" customFormat="false" ht="13.5" hidden="false" customHeight="false" outlineLevel="0" collapsed="false">
      <c r="A333" s="2" t="n">
        <v>4821</v>
      </c>
      <c r="B333" s="16" t="s">
        <v>23</v>
      </c>
      <c r="C333" s="16" t="s">
        <v>24</v>
      </c>
      <c r="D333" s="3" t="n">
        <v>0.78125</v>
      </c>
      <c r="E333" s="3" t="n">
        <v>0.819444444444445</v>
      </c>
      <c r="G333" s="1" t="s">
        <v>164</v>
      </c>
      <c r="H333" s="16" t="s">
        <v>145</v>
      </c>
      <c r="I333" s="4" t="n">
        <v>770</v>
      </c>
      <c r="J333" s="4" t="n">
        <v>11920</v>
      </c>
      <c r="K333" s="5" t="n">
        <v>15.4805194805195</v>
      </c>
    </row>
    <row r="334" customFormat="false" ht="13.5" hidden="false" customHeight="false" outlineLevel="0" collapsed="false">
      <c r="A334" s="2" t="n">
        <v>4822</v>
      </c>
      <c r="B334" s="16" t="s">
        <v>23</v>
      </c>
      <c r="C334" s="16" t="s">
        <v>24</v>
      </c>
      <c r="D334" s="3" t="n">
        <v>0.78125</v>
      </c>
      <c r="E334" s="3" t="n">
        <v>0.819444444444445</v>
      </c>
      <c r="G334" s="1" t="s">
        <v>164</v>
      </c>
      <c r="H334" s="16" t="s">
        <v>59</v>
      </c>
      <c r="I334" s="4" t="n">
        <v>370</v>
      </c>
      <c r="J334" s="4" t="n">
        <v>6620</v>
      </c>
      <c r="K334" s="5" t="n">
        <v>17.8918918918919</v>
      </c>
    </row>
    <row r="335" customFormat="false" ht="13.5" hidden="false" customHeight="false" outlineLevel="0" collapsed="false">
      <c r="A335" s="2" t="n">
        <v>4823</v>
      </c>
      <c r="B335" s="16" t="s">
        <v>23</v>
      </c>
      <c r="C335" s="16" t="s">
        <v>24</v>
      </c>
      <c r="D335" s="3" t="n">
        <v>0.78125</v>
      </c>
      <c r="E335" s="3" t="n">
        <v>0.819444444444445</v>
      </c>
      <c r="G335" s="1" t="s">
        <v>164</v>
      </c>
      <c r="H335" s="16" t="s">
        <v>146</v>
      </c>
      <c r="I335" s="4" t="n">
        <v>370</v>
      </c>
      <c r="J335" s="4" t="n">
        <v>7920</v>
      </c>
      <c r="K335" s="5" t="n">
        <v>21.4054054054054</v>
      </c>
    </row>
    <row r="336" customFormat="false" ht="13.5" hidden="false" customHeight="false" outlineLevel="0" collapsed="false">
      <c r="A336" s="2" t="n">
        <v>4824</v>
      </c>
      <c r="B336" s="16" t="s">
        <v>23</v>
      </c>
      <c r="C336" s="16" t="s">
        <v>24</v>
      </c>
      <c r="D336" s="3" t="n">
        <v>0.78125</v>
      </c>
      <c r="E336" s="3" t="n">
        <v>0.819444444444445</v>
      </c>
      <c r="G336" s="1" t="s">
        <v>164</v>
      </c>
      <c r="H336" s="16" t="s">
        <v>147</v>
      </c>
      <c r="I336" s="4" t="n">
        <v>370</v>
      </c>
      <c r="J336" s="4" t="n">
        <v>8620</v>
      </c>
      <c r="K336" s="5" t="n">
        <v>23.2972972972973</v>
      </c>
    </row>
    <row r="337" customFormat="false" ht="13.5" hidden="false" customHeight="false" outlineLevel="0" collapsed="false">
      <c r="A337" s="2" t="n">
        <v>4825</v>
      </c>
      <c r="B337" s="16" t="s">
        <v>23</v>
      </c>
      <c r="C337" s="16" t="s">
        <v>24</v>
      </c>
      <c r="D337" s="3" t="n">
        <v>0.78125</v>
      </c>
      <c r="E337" s="3" t="n">
        <v>0.819444444444445</v>
      </c>
      <c r="G337" s="1" t="s">
        <v>164</v>
      </c>
      <c r="H337" s="16" t="s">
        <v>148</v>
      </c>
      <c r="I337" s="4" t="n">
        <v>370</v>
      </c>
      <c r="J337" s="4" t="n">
        <v>9720</v>
      </c>
      <c r="K337" s="5" t="n">
        <v>26.2702702702703</v>
      </c>
    </row>
    <row r="338" customFormat="false" ht="13.5" hidden="false" customHeight="false" outlineLevel="0" collapsed="false">
      <c r="A338" s="2" t="n">
        <v>4826</v>
      </c>
      <c r="B338" s="16" t="s">
        <v>23</v>
      </c>
      <c r="C338" s="16" t="s">
        <v>24</v>
      </c>
      <c r="D338" s="3" t="n">
        <v>0.78125</v>
      </c>
      <c r="E338" s="3" t="n">
        <v>0.819444444444445</v>
      </c>
      <c r="G338" s="1" t="s">
        <v>164</v>
      </c>
      <c r="H338" s="16" t="s">
        <v>149</v>
      </c>
      <c r="I338" s="4" t="n">
        <v>370</v>
      </c>
      <c r="J338" s="4" t="n">
        <v>10120</v>
      </c>
      <c r="K338" s="5" t="n">
        <v>27.3513513513514</v>
      </c>
    </row>
    <row r="339" customFormat="false" ht="13.5" hidden="false" customHeight="false" outlineLevel="0" collapsed="false">
      <c r="A339" s="31" t="s">
        <v>165</v>
      </c>
    </row>
    <row r="340" customFormat="false" ht="13.5" hidden="false" customHeight="false" outlineLevel="0" collapsed="false">
      <c r="A340" s="2" t="n">
        <v>1968</v>
      </c>
      <c r="B340" s="16" t="s">
        <v>82</v>
      </c>
      <c r="C340" s="16" t="s">
        <v>23</v>
      </c>
      <c r="D340" s="3" t="n">
        <v>0.34375</v>
      </c>
      <c r="E340" s="3" t="n">
        <v>0.461805555555556</v>
      </c>
      <c r="G340" s="1" t="s">
        <v>166</v>
      </c>
      <c r="H340" s="16" t="s">
        <v>108</v>
      </c>
      <c r="I340" s="4" t="n">
        <v>2848</v>
      </c>
      <c r="J340" s="4" t="n">
        <v>68190</v>
      </c>
      <c r="K340" s="5" t="n">
        <v>23.9431179775281</v>
      </c>
    </row>
    <row r="341" customFormat="false" ht="13.5" hidden="false" customHeight="false" outlineLevel="0" collapsed="false">
      <c r="A341" s="2" t="n">
        <v>1969</v>
      </c>
      <c r="B341" s="16" t="s">
        <v>82</v>
      </c>
      <c r="C341" s="16" t="s">
        <v>23</v>
      </c>
      <c r="D341" s="3" t="n">
        <v>0.34375</v>
      </c>
      <c r="E341" s="3" t="n">
        <v>0.461805555555556</v>
      </c>
      <c r="G341" s="1" t="s">
        <v>166</v>
      </c>
      <c r="H341" s="16" t="s">
        <v>26</v>
      </c>
      <c r="I341" s="4" t="n">
        <v>2236</v>
      </c>
      <c r="J341" s="4" t="n">
        <v>42590</v>
      </c>
      <c r="K341" s="5" t="n">
        <v>19.0474060822898</v>
      </c>
    </row>
    <row r="342" customFormat="false" ht="13.5" hidden="false" customHeight="false" outlineLevel="0" collapsed="false">
      <c r="A342" s="2" t="n">
        <v>1970</v>
      </c>
      <c r="B342" s="16" t="s">
        <v>82</v>
      </c>
      <c r="C342" s="16" t="s">
        <v>23</v>
      </c>
      <c r="D342" s="3" t="n">
        <v>0.34375</v>
      </c>
      <c r="E342" s="3" t="n">
        <v>0.461805555555556</v>
      </c>
      <c r="G342" s="1" t="s">
        <v>166</v>
      </c>
      <c r="H342" s="16" t="s">
        <v>145</v>
      </c>
      <c r="I342" s="4" t="n">
        <v>2236</v>
      </c>
      <c r="J342" s="4" t="n">
        <v>57490</v>
      </c>
      <c r="K342" s="5" t="n">
        <v>25.711091234347</v>
      </c>
    </row>
    <row r="343" customFormat="false" ht="13.5" hidden="false" customHeight="false" outlineLevel="0" collapsed="false">
      <c r="A343" s="2" t="n">
        <v>1971</v>
      </c>
      <c r="B343" s="16" t="s">
        <v>82</v>
      </c>
      <c r="C343" s="16" t="s">
        <v>23</v>
      </c>
      <c r="D343" s="3" t="n">
        <v>0.34375</v>
      </c>
      <c r="E343" s="3" t="n">
        <v>0.461805555555556</v>
      </c>
      <c r="G343" s="1" t="s">
        <v>166</v>
      </c>
      <c r="H343" s="16" t="s">
        <v>59</v>
      </c>
      <c r="I343" s="4" t="n">
        <v>1836</v>
      </c>
      <c r="J343" s="4" t="n">
        <v>26290</v>
      </c>
      <c r="K343" s="5" t="n">
        <v>14.3191721132898</v>
      </c>
    </row>
    <row r="344" customFormat="false" ht="13.5" hidden="false" customHeight="false" outlineLevel="0" collapsed="false">
      <c r="A344" s="2" t="n">
        <v>1972</v>
      </c>
      <c r="B344" s="16" t="s">
        <v>82</v>
      </c>
      <c r="C344" s="16" t="s">
        <v>23</v>
      </c>
      <c r="D344" s="3" t="n">
        <v>0.34375</v>
      </c>
      <c r="E344" s="3" t="n">
        <v>0.461805555555556</v>
      </c>
      <c r="G344" s="1" t="s">
        <v>166</v>
      </c>
      <c r="H344" s="16" t="s">
        <v>146</v>
      </c>
      <c r="I344" s="4" t="n">
        <v>1836</v>
      </c>
      <c r="J344" s="4" t="n">
        <v>27390</v>
      </c>
      <c r="K344" s="5" t="n">
        <v>14.9183006535948</v>
      </c>
    </row>
    <row r="345" customFormat="false" ht="13.5" hidden="false" customHeight="false" outlineLevel="0" collapsed="false">
      <c r="A345" s="2" t="n">
        <v>1973</v>
      </c>
      <c r="B345" s="16" t="s">
        <v>82</v>
      </c>
      <c r="C345" s="16" t="s">
        <v>23</v>
      </c>
      <c r="D345" s="3" t="n">
        <v>0.34375</v>
      </c>
      <c r="E345" s="3" t="n">
        <v>0.461805555555556</v>
      </c>
      <c r="G345" s="1" t="s">
        <v>166</v>
      </c>
      <c r="H345" s="16" t="s">
        <v>147</v>
      </c>
      <c r="I345" s="4" t="n">
        <v>1836</v>
      </c>
      <c r="J345" s="4" t="n">
        <v>28190</v>
      </c>
      <c r="K345" s="5" t="n">
        <v>15.3540305010893</v>
      </c>
    </row>
    <row r="346" customFormat="false" ht="13.5" hidden="false" customHeight="false" outlineLevel="0" collapsed="false">
      <c r="A346" s="2" t="n">
        <v>1974</v>
      </c>
      <c r="B346" s="16" t="s">
        <v>82</v>
      </c>
      <c r="C346" s="16" t="s">
        <v>23</v>
      </c>
      <c r="D346" s="3" t="n">
        <v>0.34375</v>
      </c>
      <c r="E346" s="3" t="n">
        <v>0.461805555555556</v>
      </c>
      <c r="G346" s="1" t="s">
        <v>166</v>
      </c>
      <c r="H346" s="16" t="s">
        <v>148</v>
      </c>
      <c r="I346" s="4" t="n">
        <v>1836</v>
      </c>
      <c r="J346" s="4" t="n">
        <v>30690</v>
      </c>
      <c r="K346" s="5" t="n">
        <v>16.7156862745098</v>
      </c>
    </row>
    <row r="347" customFormat="false" ht="13.5" hidden="false" customHeight="false" outlineLevel="0" collapsed="false">
      <c r="A347" s="2" t="n">
        <v>1975</v>
      </c>
      <c r="B347" s="16" t="s">
        <v>82</v>
      </c>
      <c r="C347" s="16" t="s">
        <v>23</v>
      </c>
      <c r="D347" s="3" t="n">
        <v>0.34375</v>
      </c>
      <c r="E347" s="3" t="n">
        <v>0.461805555555556</v>
      </c>
      <c r="G347" s="1" t="s">
        <v>166</v>
      </c>
      <c r="H347" s="16" t="s">
        <v>149</v>
      </c>
      <c r="I347" s="4" t="n">
        <v>1836</v>
      </c>
      <c r="J347" s="4" t="n">
        <v>30890</v>
      </c>
      <c r="K347" s="5" t="n">
        <v>16.8246187363834</v>
      </c>
    </row>
    <row r="348" customFormat="false" ht="13.5" hidden="false" customHeight="false" outlineLevel="0" collapsed="false">
      <c r="A348" s="2" t="n">
        <v>1976</v>
      </c>
      <c r="B348" s="16" t="s">
        <v>82</v>
      </c>
      <c r="C348" s="16" t="s">
        <v>23</v>
      </c>
      <c r="D348" s="3" t="n">
        <v>0.34375</v>
      </c>
      <c r="E348" s="3" t="n">
        <v>0.461805555555556</v>
      </c>
      <c r="G348" s="1" t="s">
        <v>166</v>
      </c>
      <c r="H348" s="16" t="s">
        <v>150</v>
      </c>
      <c r="I348" s="4" t="n">
        <v>4072</v>
      </c>
      <c r="J348" s="4" t="n">
        <v>84690</v>
      </c>
      <c r="K348" s="5" t="n">
        <v>20.7981335952849</v>
      </c>
    </row>
    <row r="349" customFormat="false" ht="13.5" hidden="false" customHeight="false" outlineLevel="0" collapsed="false">
      <c r="A349" s="2" t="n">
        <v>1977</v>
      </c>
      <c r="B349" s="16" t="s">
        <v>82</v>
      </c>
      <c r="C349" s="16" t="s">
        <v>23</v>
      </c>
      <c r="D349" s="3" t="n">
        <v>0.34375</v>
      </c>
      <c r="E349" s="3" t="n">
        <v>0.461805555555556</v>
      </c>
      <c r="G349" s="1" t="s">
        <v>166</v>
      </c>
      <c r="H349" s="16" t="s">
        <v>151</v>
      </c>
      <c r="I349" s="4" t="n">
        <v>3460</v>
      </c>
      <c r="J349" s="4" t="n">
        <v>58990</v>
      </c>
      <c r="K349" s="5" t="n">
        <v>17.0491329479769</v>
      </c>
    </row>
    <row r="350" customFormat="false" ht="13.5" hidden="false" customHeight="false" outlineLevel="0" collapsed="false">
      <c r="A350" s="2" t="n">
        <v>1978</v>
      </c>
      <c r="B350" s="16" t="s">
        <v>82</v>
      </c>
      <c r="C350" s="16" t="s">
        <v>23</v>
      </c>
      <c r="D350" s="3" t="n">
        <v>0.34375</v>
      </c>
      <c r="E350" s="3" t="n">
        <v>0.461805555555556</v>
      </c>
      <c r="G350" s="1" t="s">
        <v>166</v>
      </c>
      <c r="H350" s="16" t="s">
        <v>54</v>
      </c>
      <c r="I350" s="4" t="n">
        <v>3460</v>
      </c>
      <c r="J350" s="4" t="n">
        <v>53090</v>
      </c>
      <c r="K350" s="5" t="n">
        <v>15.3439306358382</v>
      </c>
    </row>
    <row r="351" customFormat="false" ht="13.5" hidden="false" customHeight="false" outlineLevel="0" collapsed="false">
      <c r="A351" s="2" t="n">
        <v>1979</v>
      </c>
      <c r="B351" s="16" t="s">
        <v>82</v>
      </c>
      <c r="C351" s="16" t="s">
        <v>23</v>
      </c>
      <c r="D351" s="3" t="n">
        <v>0.475694444444444</v>
      </c>
      <c r="E351" s="3" t="n">
        <v>0.597222222222222</v>
      </c>
      <c r="G351" s="1" t="s">
        <v>167</v>
      </c>
      <c r="H351" s="16" t="s">
        <v>108</v>
      </c>
      <c r="I351" s="4" t="n">
        <v>2848</v>
      </c>
      <c r="J351" s="4" t="n">
        <v>68190</v>
      </c>
      <c r="K351" s="5" t="n">
        <v>23.9431179775281</v>
      </c>
    </row>
    <row r="352" customFormat="false" ht="13.5" hidden="false" customHeight="false" outlineLevel="0" collapsed="false">
      <c r="A352" s="2" t="n">
        <v>1980</v>
      </c>
      <c r="B352" s="16" t="s">
        <v>82</v>
      </c>
      <c r="C352" s="16" t="s">
        <v>23</v>
      </c>
      <c r="D352" s="3" t="n">
        <v>0.475694444444444</v>
      </c>
      <c r="E352" s="3" t="n">
        <v>0.597222222222222</v>
      </c>
      <c r="G352" s="1" t="s">
        <v>167</v>
      </c>
      <c r="H352" s="16" t="s">
        <v>26</v>
      </c>
      <c r="I352" s="4" t="n">
        <v>2236</v>
      </c>
      <c r="J352" s="4" t="n">
        <v>42590</v>
      </c>
      <c r="K352" s="5" t="n">
        <v>19.0474060822898</v>
      </c>
    </row>
    <row r="353" customFormat="false" ht="13.5" hidden="false" customHeight="false" outlineLevel="0" collapsed="false">
      <c r="A353" s="2" t="n">
        <v>1981</v>
      </c>
      <c r="B353" s="16" t="s">
        <v>82</v>
      </c>
      <c r="C353" s="16" t="s">
        <v>23</v>
      </c>
      <c r="D353" s="3" t="n">
        <v>0.475694444444444</v>
      </c>
      <c r="E353" s="3" t="n">
        <v>0.597222222222222</v>
      </c>
      <c r="G353" s="1" t="s">
        <v>167</v>
      </c>
      <c r="H353" s="16" t="s">
        <v>145</v>
      </c>
      <c r="I353" s="4" t="n">
        <v>2236</v>
      </c>
      <c r="J353" s="4" t="n">
        <v>57490</v>
      </c>
      <c r="K353" s="5" t="n">
        <v>25.711091234347</v>
      </c>
    </row>
    <row r="354" customFormat="false" ht="13.5" hidden="false" customHeight="false" outlineLevel="0" collapsed="false">
      <c r="A354" s="2" t="n">
        <v>1982</v>
      </c>
      <c r="B354" s="16" t="s">
        <v>82</v>
      </c>
      <c r="C354" s="16" t="s">
        <v>23</v>
      </c>
      <c r="D354" s="3" t="n">
        <v>0.475694444444444</v>
      </c>
      <c r="E354" s="3" t="n">
        <v>0.597222222222222</v>
      </c>
      <c r="G354" s="1" t="s">
        <v>167</v>
      </c>
      <c r="H354" s="16" t="s">
        <v>59</v>
      </c>
      <c r="I354" s="4" t="n">
        <v>1836</v>
      </c>
      <c r="J354" s="4" t="n">
        <v>25590</v>
      </c>
      <c r="K354" s="5" t="n">
        <v>13.937908496732</v>
      </c>
    </row>
    <row r="355" customFormat="false" ht="13.5" hidden="false" customHeight="false" outlineLevel="0" collapsed="false">
      <c r="A355" s="2" t="n">
        <v>1983</v>
      </c>
      <c r="B355" s="16" t="s">
        <v>82</v>
      </c>
      <c r="C355" s="16" t="s">
        <v>23</v>
      </c>
      <c r="D355" s="3" t="n">
        <v>0.475694444444444</v>
      </c>
      <c r="E355" s="3" t="n">
        <v>0.597222222222222</v>
      </c>
      <c r="G355" s="1" t="s">
        <v>167</v>
      </c>
      <c r="H355" s="16" t="s">
        <v>146</v>
      </c>
      <c r="I355" s="4" t="n">
        <v>1836</v>
      </c>
      <c r="J355" s="4" t="n">
        <v>26390</v>
      </c>
      <c r="K355" s="5" t="n">
        <v>14.3736383442266</v>
      </c>
    </row>
    <row r="356" customFormat="false" ht="13.5" hidden="false" customHeight="false" outlineLevel="0" collapsed="false">
      <c r="A356" s="2" t="n">
        <v>1984</v>
      </c>
      <c r="B356" s="16" t="s">
        <v>82</v>
      </c>
      <c r="C356" s="16" t="s">
        <v>23</v>
      </c>
      <c r="D356" s="3" t="n">
        <v>0.475694444444444</v>
      </c>
      <c r="E356" s="3" t="n">
        <v>0.597222222222222</v>
      </c>
      <c r="G356" s="1" t="s">
        <v>167</v>
      </c>
      <c r="H356" s="16" t="s">
        <v>147</v>
      </c>
      <c r="I356" s="4" t="n">
        <v>1836</v>
      </c>
      <c r="J356" s="4" t="n">
        <v>27190</v>
      </c>
      <c r="K356" s="5" t="n">
        <v>14.8093681917211</v>
      </c>
    </row>
    <row r="357" customFormat="false" ht="13.5" hidden="false" customHeight="false" outlineLevel="0" collapsed="false">
      <c r="A357" s="2" t="n">
        <v>1985</v>
      </c>
      <c r="B357" s="16" t="s">
        <v>82</v>
      </c>
      <c r="C357" s="16" t="s">
        <v>23</v>
      </c>
      <c r="D357" s="3" t="n">
        <v>0.475694444444444</v>
      </c>
      <c r="E357" s="3" t="n">
        <v>0.597222222222222</v>
      </c>
      <c r="G357" s="1" t="s">
        <v>167</v>
      </c>
      <c r="H357" s="16" t="s">
        <v>148</v>
      </c>
      <c r="I357" s="4" t="n">
        <v>1836</v>
      </c>
      <c r="J357" s="4" t="n">
        <v>29690</v>
      </c>
      <c r="K357" s="5" t="n">
        <v>16.1710239651416</v>
      </c>
    </row>
    <row r="358" customFormat="false" ht="13.5" hidden="false" customHeight="false" outlineLevel="0" collapsed="false">
      <c r="A358" s="2" t="n">
        <v>1986</v>
      </c>
      <c r="B358" s="16" t="s">
        <v>82</v>
      </c>
      <c r="C358" s="16" t="s">
        <v>23</v>
      </c>
      <c r="D358" s="3" t="n">
        <v>0.475694444444444</v>
      </c>
      <c r="E358" s="3" t="n">
        <v>0.597222222222222</v>
      </c>
      <c r="G358" s="1" t="s">
        <v>167</v>
      </c>
      <c r="H358" s="16" t="s">
        <v>149</v>
      </c>
      <c r="I358" s="4" t="n">
        <v>1836</v>
      </c>
      <c r="J358" s="4" t="n">
        <v>29890</v>
      </c>
      <c r="K358" s="5" t="n">
        <v>16.2799564270153</v>
      </c>
    </row>
    <row r="359" customFormat="false" ht="13.5" hidden="false" customHeight="false" outlineLevel="0" collapsed="false">
      <c r="A359" s="2" t="n">
        <v>1987</v>
      </c>
      <c r="B359" s="16" t="s">
        <v>82</v>
      </c>
      <c r="C359" s="16" t="s">
        <v>23</v>
      </c>
      <c r="D359" s="3" t="n">
        <v>0.475694444444444</v>
      </c>
      <c r="E359" s="3" t="n">
        <v>0.597222222222222</v>
      </c>
      <c r="G359" s="1" t="s">
        <v>167</v>
      </c>
      <c r="H359" s="16" t="s">
        <v>150</v>
      </c>
      <c r="I359" s="4" t="n">
        <v>4072</v>
      </c>
      <c r="J359" s="4" t="n">
        <v>84690</v>
      </c>
      <c r="K359" s="5" t="n">
        <v>20.7981335952849</v>
      </c>
    </row>
    <row r="360" customFormat="false" ht="13.5" hidden="false" customHeight="false" outlineLevel="0" collapsed="false">
      <c r="A360" s="2" t="n">
        <v>1988</v>
      </c>
      <c r="B360" s="16" t="s">
        <v>82</v>
      </c>
      <c r="C360" s="16" t="s">
        <v>23</v>
      </c>
      <c r="D360" s="3" t="n">
        <v>0.475694444444444</v>
      </c>
      <c r="E360" s="3" t="n">
        <v>0.597222222222222</v>
      </c>
      <c r="G360" s="1" t="s">
        <v>167</v>
      </c>
      <c r="H360" s="16" t="s">
        <v>151</v>
      </c>
      <c r="I360" s="4" t="n">
        <v>3460</v>
      </c>
      <c r="J360" s="4" t="n">
        <v>56890</v>
      </c>
      <c r="K360" s="5" t="n">
        <v>16.4421965317919</v>
      </c>
    </row>
    <row r="361" customFormat="false" ht="13.5" hidden="false" customHeight="false" outlineLevel="0" collapsed="false">
      <c r="A361" s="2" t="n">
        <v>1989</v>
      </c>
      <c r="B361" s="16" t="s">
        <v>82</v>
      </c>
      <c r="C361" s="16" t="s">
        <v>23</v>
      </c>
      <c r="D361" s="3" t="n">
        <v>0.475694444444444</v>
      </c>
      <c r="E361" s="3" t="n">
        <v>0.597222222222222</v>
      </c>
      <c r="G361" s="1" t="s">
        <v>167</v>
      </c>
      <c r="H361" s="16" t="s">
        <v>54</v>
      </c>
      <c r="I361" s="4" t="n">
        <v>3460</v>
      </c>
      <c r="J361" s="4" t="n">
        <v>53090</v>
      </c>
      <c r="K361" s="5" t="n">
        <v>15.3439306358382</v>
      </c>
    </row>
    <row r="362" customFormat="false" ht="13.5" hidden="false" customHeight="false" outlineLevel="0" collapsed="false">
      <c r="A362" s="2" t="n">
        <v>2307</v>
      </c>
      <c r="B362" s="16" t="s">
        <v>87</v>
      </c>
      <c r="C362" s="16" t="s">
        <v>23</v>
      </c>
      <c r="D362" s="3" t="n">
        <v>0.451388888888889</v>
      </c>
      <c r="E362" s="3" t="n">
        <v>0.559027777777778</v>
      </c>
      <c r="G362" s="1" t="s">
        <v>168</v>
      </c>
      <c r="H362" s="16" t="s">
        <v>108</v>
      </c>
      <c r="I362" s="4" t="n">
        <v>2488</v>
      </c>
      <c r="J362" s="4" t="n">
        <v>60840</v>
      </c>
      <c r="K362" s="5" t="n">
        <v>24.4533762057878</v>
      </c>
    </row>
    <row r="363" customFormat="false" ht="13.5" hidden="false" customHeight="false" outlineLevel="0" collapsed="false">
      <c r="A363" s="2" t="n">
        <v>2308</v>
      </c>
      <c r="B363" s="16" t="s">
        <v>87</v>
      </c>
      <c r="C363" s="16" t="s">
        <v>23</v>
      </c>
      <c r="D363" s="3" t="n">
        <v>0.451388888888889</v>
      </c>
      <c r="E363" s="3" t="n">
        <v>0.559027777777778</v>
      </c>
      <c r="G363" s="1" t="s">
        <v>168</v>
      </c>
      <c r="H363" s="16" t="s">
        <v>26</v>
      </c>
      <c r="I363" s="4" t="n">
        <v>1966</v>
      </c>
      <c r="J363" s="4" t="n">
        <v>45340</v>
      </c>
      <c r="K363" s="5" t="n">
        <v>23.0620549338759</v>
      </c>
    </row>
    <row r="364" customFormat="false" ht="13.5" hidden="false" customHeight="false" outlineLevel="0" collapsed="false">
      <c r="A364" s="2" t="n">
        <v>2309</v>
      </c>
      <c r="B364" s="16" t="s">
        <v>87</v>
      </c>
      <c r="C364" s="16" t="s">
        <v>23</v>
      </c>
      <c r="D364" s="3" t="n">
        <v>0.451388888888889</v>
      </c>
      <c r="E364" s="3" t="n">
        <v>0.559027777777778</v>
      </c>
      <c r="G364" s="1" t="s">
        <v>168</v>
      </c>
      <c r="H364" s="16" t="s">
        <v>145</v>
      </c>
      <c r="I364" s="4" t="n">
        <v>1966</v>
      </c>
      <c r="J364" s="4" t="n">
        <v>54140</v>
      </c>
      <c r="K364" s="5" t="n">
        <v>27.5381485249237</v>
      </c>
    </row>
    <row r="365" customFormat="false" ht="13.5" hidden="false" customHeight="false" outlineLevel="0" collapsed="false">
      <c r="A365" s="2" t="n">
        <v>2310</v>
      </c>
      <c r="B365" s="16" t="s">
        <v>87</v>
      </c>
      <c r="C365" s="16" t="s">
        <v>23</v>
      </c>
      <c r="D365" s="3" t="n">
        <v>0.451388888888889</v>
      </c>
      <c r="E365" s="3" t="n">
        <v>0.559027777777778</v>
      </c>
      <c r="G365" s="1" t="s">
        <v>168</v>
      </c>
      <c r="H365" s="16" t="s">
        <v>59</v>
      </c>
      <c r="I365" s="4" t="n">
        <v>1566</v>
      </c>
      <c r="J365" s="4" t="n">
        <v>22640</v>
      </c>
      <c r="K365" s="5" t="n">
        <v>14.4572158365262</v>
      </c>
    </row>
    <row r="366" customFormat="false" ht="13.5" hidden="false" customHeight="false" outlineLevel="0" collapsed="false">
      <c r="A366" s="2" t="n">
        <v>2311</v>
      </c>
      <c r="B366" s="16" t="s">
        <v>87</v>
      </c>
      <c r="C366" s="16" t="s">
        <v>23</v>
      </c>
      <c r="D366" s="3" t="n">
        <v>0.451388888888889</v>
      </c>
      <c r="E366" s="3" t="n">
        <v>0.559027777777778</v>
      </c>
      <c r="G366" s="1" t="s">
        <v>168</v>
      </c>
      <c r="H366" s="16" t="s">
        <v>146</v>
      </c>
      <c r="I366" s="4" t="n">
        <v>1566</v>
      </c>
      <c r="J366" s="4" t="n">
        <v>29240</v>
      </c>
      <c r="K366" s="5" t="n">
        <v>18.6717752234994</v>
      </c>
    </row>
    <row r="367" customFormat="false" ht="13.5" hidden="false" customHeight="false" outlineLevel="0" collapsed="false">
      <c r="A367" s="2" t="n">
        <v>2312</v>
      </c>
      <c r="B367" s="16" t="s">
        <v>87</v>
      </c>
      <c r="C367" s="16" t="s">
        <v>23</v>
      </c>
      <c r="D367" s="3" t="n">
        <v>0.451388888888889</v>
      </c>
      <c r="E367" s="3" t="n">
        <v>0.559027777777778</v>
      </c>
      <c r="G367" s="1" t="s">
        <v>168</v>
      </c>
      <c r="H367" s="16" t="s">
        <v>147</v>
      </c>
      <c r="I367" s="4" t="n">
        <v>1566</v>
      </c>
      <c r="J367" s="4" t="n">
        <v>32640</v>
      </c>
      <c r="K367" s="5" t="n">
        <v>20.8429118773946</v>
      </c>
    </row>
    <row r="368" customFormat="false" ht="13.5" hidden="false" customHeight="false" outlineLevel="0" collapsed="false">
      <c r="A368" s="2" t="n">
        <v>2313</v>
      </c>
      <c r="B368" s="16" t="s">
        <v>87</v>
      </c>
      <c r="C368" s="16" t="s">
        <v>23</v>
      </c>
      <c r="D368" s="3" t="n">
        <v>0.451388888888889</v>
      </c>
      <c r="E368" s="3" t="n">
        <v>0.559027777777778</v>
      </c>
      <c r="G368" s="1" t="s">
        <v>168</v>
      </c>
      <c r="H368" s="16" t="s">
        <v>148</v>
      </c>
      <c r="I368" s="4" t="n">
        <v>1566</v>
      </c>
      <c r="J368" s="4" t="n">
        <v>38040</v>
      </c>
      <c r="K368" s="5" t="n">
        <v>24.2911877394636</v>
      </c>
    </row>
    <row r="369" customFormat="false" ht="13.5" hidden="false" customHeight="false" outlineLevel="0" collapsed="false">
      <c r="A369" s="2" t="n">
        <v>2314</v>
      </c>
      <c r="B369" s="16" t="s">
        <v>87</v>
      </c>
      <c r="C369" s="16" t="s">
        <v>23</v>
      </c>
      <c r="D369" s="3" t="n">
        <v>0.451388888888889</v>
      </c>
      <c r="E369" s="3" t="n">
        <v>0.559027777777778</v>
      </c>
      <c r="G369" s="1" t="s">
        <v>168</v>
      </c>
      <c r="H369" s="16" t="s">
        <v>149</v>
      </c>
      <c r="I369" s="4" t="n">
        <v>1566</v>
      </c>
      <c r="J369" s="4" t="n">
        <v>40340</v>
      </c>
      <c r="K369" s="5" t="n">
        <v>25.7598978288633</v>
      </c>
    </row>
    <row r="370" customFormat="false" ht="13.5" hidden="false" customHeight="false" outlineLevel="0" collapsed="false">
      <c r="A370" s="2" t="n">
        <v>2315</v>
      </c>
      <c r="B370" s="16" t="s">
        <v>87</v>
      </c>
      <c r="C370" s="16" t="s">
        <v>23</v>
      </c>
      <c r="D370" s="3" t="n">
        <v>0.451388888888889</v>
      </c>
      <c r="E370" s="3" t="n">
        <v>0.559027777777778</v>
      </c>
      <c r="G370" s="1" t="s">
        <v>168</v>
      </c>
      <c r="H370" s="16" t="s">
        <v>150</v>
      </c>
      <c r="I370" s="4" t="n">
        <v>3532</v>
      </c>
      <c r="J370" s="4" t="n">
        <v>73640</v>
      </c>
      <c r="K370" s="5" t="n">
        <v>20.8493771234428</v>
      </c>
    </row>
    <row r="371" customFormat="false" ht="13.5" hidden="false" customHeight="false" outlineLevel="0" collapsed="false">
      <c r="A371" s="2" t="n">
        <v>2316</v>
      </c>
      <c r="B371" s="16" t="s">
        <v>87</v>
      </c>
      <c r="C371" s="16" t="s">
        <v>23</v>
      </c>
      <c r="D371" s="3" t="n">
        <v>0.451388888888889</v>
      </c>
      <c r="E371" s="3" t="n">
        <v>0.559027777777778</v>
      </c>
      <c r="G371" s="1" t="s">
        <v>168</v>
      </c>
      <c r="H371" s="16" t="s">
        <v>151</v>
      </c>
      <c r="I371" s="4" t="n">
        <v>3010</v>
      </c>
      <c r="J371" s="4" t="n">
        <v>57540</v>
      </c>
      <c r="K371" s="5" t="n">
        <v>19.1162790697674</v>
      </c>
    </row>
    <row r="372" customFormat="false" ht="13.5" hidden="false" customHeight="false" outlineLevel="0" collapsed="false">
      <c r="A372" s="2" t="n">
        <v>2317</v>
      </c>
      <c r="B372" s="16" t="s">
        <v>87</v>
      </c>
      <c r="C372" s="16" t="s">
        <v>23</v>
      </c>
      <c r="D372" s="3" t="n">
        <v>0.451388888888889</v>
      </c>
      <c r="E372" s="3" t="n">
        <v>0.559027777777778</v>
      </c>
      <c r="G372" s="1" t="s">
        <v>168</v>
      </c>
      <c r="H372" s="16" t="s">
        <v>54</v>
      </c>
      <c r="I372" s="4" t="n">
        <v>3010</v>
      </c>
      <c r="J372" s="4" t="n">
        <v>50240</v>
      </c>
      <c r="K372" s="5" t="n">
        <v>16.6910299003322</v>
      </c>
    </row>
    <row r="373" customFormat="false" ht="13.5" hidden="false" customHeight="false" outlineLevel="0" collapsed="false">
      <c r="A373" s="2" t="n">
        <v>2811</v>
      </c>
      <c r="B373" s="16" t="s">
        <v>90</v>
      </c>
      <c r="C373" s="16" t="s">
        <v>23</v>
      </c>
      <c r="D373" s="3" t="n">
        <v>0.538194444444444</v>
      </c>
      <c r="E373" s="3" t="n">
        <v>0.638888888888889</v>
      </c>
      <c r="G373" s="1" t="s">
        <v>169</v>
      </c>
      <c r="H373" s="16" t="s">
        <v>108</v>
      </c>
      <c r="I373" s="4" t="n">
        <v>2338</v>
      </c>
      <c r="J373" s="4" t="n">
        <v>56260</v>
      </c>
      <c r="K373" s="5" t="n">
        <v>24.0633019674936</v>
      </c>
    </row>
    <row r="374" customFormat="false" ht="13.5" hidden="false" customHeight="false" outlineLevel="0" collapsed="false">
      <c r="A374" s="2" t="n">
        <v>2812</v>
      </c>
      <c r="B374" s="16" t="s">
        <v>90</v>
      </c>
      <c r="C374" s="16" t="s">
        <v>23</v>
      </c>
      <c r="D374" s="3" t="n">
        <v>0.538194444444444</v>
      </c>
      <c r="E374" s="3" t="n">
        <v>0.638888888888889</v>
      </c>
      <c r="G374" s="1" t="s">
        <v>169</v>
      </c>
      <c r="H374" s="16" t="s">
        <v>26</v>
      </c>
      <c r="I374" s="4" t="n">
        <v>1853</v>
      </c>
      <c r="J374" s="4" t="n">
        <v>40860</v>
      </c>
      <c r="K374" s="5" t="n">
        <v>22.0507285483001</v>
      </c>
    </row>
    <row r="375" customFormat="false" ht="13.5" hidden="false" customHeight="false" outlineLevel="0" collapsed="false">
      <c r="A375" s="2" t="n">
        <v>2813</v>
      </c>
      <c r="B375" s="16" t="s">
        <v>90</v>
      </c>
      <c r="C375" s="16" t="s">
        <v>23</v>
      </c>
      <c r="D375" s="3" t="n">
        <v>0.538194444444444</v>
      </c>
      <c r="E375" s="3" t="n">
        <v>0.638888888888889</v>
      </c>
      <c r="G375" s="1" t="s">
        <v>169</v>
      </c>
      <c r="H375" s="16" t="s">
        <v>145</v>
      </c>
      <c r="I375" s="4" t="n">
        <v>1853</v>
      </c>
      <c r="J375" s="4" t="n">
        <v>49760</v>
      </c>
      <c r="K375" s="5" t="n">
        <v>26.8537506745818</v>
      </c>
    </row>
    <row r="376" customFormat="false" ht="13.5" hidden="false" customHeight="false" outlineLevel="0" collapsed="false">
      <c r="A376" s="2" t="n">
        <v>2814</v>
      </c>
      <c r="B376" s="16" t="s">
        <v>90</v>
      </c>
      <c r="C376" s="16" t="s">
        <v>23</v>
      </c>
      <c r="D376" s="3" t="n">
        <v>0.538194444444444</v>
      </c>
      <c r="E376" s="3" t="n">
        <v>0.638888888888889</v>
      </c>
      <c r="G376" s="1" t="s">
        <v>169</v>
      </c>
      <c r="H376" s="16" t="s">
        <v>59</v>
      </c>
      <c r="I376" s="4" t="n">
        <v>1453</v>
      </c>
      <c r="J376" s="4" t="n">
        <v>31960</v>
      </c>
      <c r="K376" s="5" t="n">
        <v>21.9958706125258</v>
      </c>
    </row>
    <row r="377" customFormat="false" ht="13.5" hidden="false" customHeight="false" outlineLevel="0" collapsed="false">
      <c r="A377" s="2" t="n">
        <v>2815</v>
      </c>
      <c r="B377" s="16" t="s">
        <v>90</v>
      </c>
      <c r="C377" s="16" t="s">
        <v>23</v>
      </c>
      <c r="D377" s="3" t="n">
        <v>0.538194444444444</v>
      </c>
      <c r="E377" s="3" t="n">
        <v>0.638888888888889</v>
      </c>
      <c r="G377" s="1" t="s">
        <v>169</v>
      </c>
      <c r="H377" s="16" t="s">
        <v>146</v>
      </c>
      <c r="I377" s="4" t="n">
        <v>1453</v>
      </c>
      <c r="J377" s="4" t="n">
        <v>32060</v>
      </c>
      <c r="K377" s="5" t="n">
        <v>22.0646937370957</v>
      </c>
    </row>
    <row r="378" customFormat="false" ht="13.5" hidden="false" customHeight="false" outlineLevel="0" collapsed="false">
      <c r="A378" s="2" t="n">
        <v>2816</v>
      </c>
      <c r="B378" s="16" t="s">
        <v>90</v>
      </c>
      <c r="C378" s="16" t="s">
        <v>23</v>
      </c>
      <c r="D378" s="3" t="n">
        <v>0.538194444444444</v>
      </c>
      <c r="E378" s="3" t="n">
        <v>0.638888888888889</v>
      </c>
      <c r="G378" s="1" t="s">
        <v>169</v>
      </c>
      <c r="H378" s="16" t="s">
        <v>147</v>
      </c>
      <c r="I378" s="4" t="n">
        <v>1453</v>
      </c>
      <c r="J378" s="4" t="n">
        <v>32860</v>
      </c>
      <c r="K378" s="5" t="n">
        <v>22.6152787336545</v>
      </c>
    </row>
    <row r="379" customFormat="false" ht="13.5" hidden="false" customHeight="false" outlineLevel="0" collapsed="false">
      <c r="A379" s="2" t="n">
        <v>2817</v>
      </c>
      <c r="B379" s="16" t="s">
        <v>90</v>
      </c>
      <c r="C379" s="16" t="s">
        <v>23</v>
      </c>
      <c r="D379" s="3" t="n">
        <v>0.538194444444444</v>
      </c>
      <c r="E379" s="3" t="n">
        <v>0.638888888888889</v>
      </c>
      <c r="G379" s="1" t="s">
        <v>169</v>
      </c>
      <c r="H379" s="16" t="s">
        <v>148</v>
      </c>
      <c r="I379" s="4" t="n">
        <v>1453</v>
      </c>
      <c r="J379" s="4" t="n">
        <v>36260</v>
      </c>
      <c r="K379" s="5" t="n">
        <v>24.9552649690296</v>
      </c>
    </row>
    <row r="380" customFormat="false" ht="13.5" hidden="false" customHeight="false" outlineLevel="0" collapsed="false">
      <c r="A380" s="2" t="n">
        <v>2818</v>
      </c>
      <c r="B380" s="16" t="s">
        <v>90</v>
      </c>
      <c r="C380" s="16" t="s">
        <v>23</v>
      </c>
      <c r="D380" s="3" t="n">
        <v>0.538194444444444</v>
      </c>
      <c r="E380" s="3" t="n">
        <v>0.638888888888889</v>
      </c>
      <c r="G380" s="1" t="s">
        <v>169</v>
      </c>
      <c r="H380" s="16" t="s">
        <v>149</v>
      </c>
      <c r="I380" s="4" t="n">
        <v>1453</v>
      </c>
      <c r="J380" s="4" t="n">
        <v>37660</v>
      </c>
      <c r="K380" s="5" t="n">
        <v>25.9187887130076</v>
      </c>
    </row>
    <row r="381" customFormat="false" ht="13.5" hidden="false" customHeight="false" outlineLevel="0" collapsed="false">
      <c r="A381" s="2" t="n">
        <v>2819</v>
      </c>
      <c r="B381" s="16" t="s">
        <v>90</v>
      </c>
      <c r="C381" s="16" t="s">
        <v>23</v>
      </c>
      <c r="D381" s="3" t="n">
        <v>0.538194444444444</v>
      </c>
      <c r="E381" s="3" t="n">
        <v>0.638888888888889</v>
      </c>
      <c r="G381" s="1" t="s">
        <v>169</v>
      </c>
      <c r="H381" s="16" t="s">
        <v>150</v>
      </c>
      <c r="I381" s="4" t="n">
        <v>3307</v>
      </c>
      <c r="J381" s="4" t="n">
        <v>68260</v>
      </c>
      <c r="K381" s="5" t="n">
        <v>20.6410644088298</v>
      </c>
    </row>
    <row r="382" customFormat="false" ht="13.5" hidden="false" customHeight="false" outlineLevel="0" collapsed="false">
      <c r="A382" s="2" t="n">
        <v>2820</v>
      </c>
      <c r="B382" s="16" t="s">
        <v>90</v>
      </c>
      <c r="C382" s="16" t="s">
        <v>23</v>
      </c>
      <c r="D382" s="3" t="n">
        <v>0.538194444444444</v>
      </c>
      <c r="E382" s="3" t="n">
        <v>0.638888888888889</v>
      </c>
      <c r="G382" s="1" t="s">
        <v>169</v>
      </c>
      <c r="H382" s="16" t="s">
        <v>151</v>
      </c>
      <c r="I382" s="4" t="n">
        <v>2822</v>
      </c>
      <c r="J382" s="4" t="n">
        <v>51060</v>
      </c>
      <c r="K382" s="5" t="n">
        <v>18.0935506732814</v>
      </c>
    </row>
    <row r="383" customFormat="false" ht="13.5" hidden="false" customHeight="false" outlineLevel="0" collapsed="false">
      <c r="A383" s="2" t="n">
        <v>2821</v>
      </c>
      <c r="B383" s="16" t="s">
        <v>90</v>
      </c>
      <c r="C383" s="16" t="s">
        <v>23</v>
      </c>
      <c r="D383" s="3" t="n">
        <v>0.538194444444444</v>
      </c>
      <c r="E383" s="3" t="n">
        <v>0.638888888888889</v>
      </c>
      <c r="G383" s="1" t="s">
        <v>169</v>
      </c>
      <c r="H383" s="16" t="s">
        <v>54</v>
      </c>
      <c r="I383" s="4" t="n">
        <v>2822</v>
      </c>
      <c r="J383" s="4" t="n">
        <v>46460</v>
      </c>
      <c r="K383" s="5" t="n">
        <v>16.4635010630758</v>
      </c>
    </row>
    <row r="384" customFormat="false" ht="13.5" hidden="false" customHeight="false" outlineLevel="0" collapsed="false">
      <c r="A384" s="2" t="n">
        <v>3017</v>
      </c>
      <c r="B384" s="16" t="s">
        <v>93</v>
      </c>
      <c r="C384" s="16" t="s">
        <v>23</v>
      </c>
      <c r="D384" s="3" t="n">
        <v>0.40625</v>
      </c>
      <c r="E384" s="3" t="n">
        <v>0.506944444444444</v>
      </c>
      <c r="G384" s="1" t="s">
        <v>170</v>
      </c>
      <c r="H384" s="16" t="s">
        <v>108</v>
      </c>
      <c r="I384" s="4" t="n">
        <v>2338</v>
      </c>
      <c r="J384" s="4" t="n">
        <v>56440</v>
      </c>
      <c r="K384" s="5" t="n">
        <v>24.1402908468777</v>
      </c>
    </row>
    <row r="385" customFormat="false" ht="13.5" hidden="false" customHeight="false" outlineLevel="0" collapsed="false">
      <c r="A385" s="2" t="n">
        <v>3018</v>
      </c>
      <c r="B385" s="16" t="s">
        <v>93</v>
      </c>
      <c r="C385" s="16" t="s">
        <v>23</v>
      </c>
      <c r="D385" s="3" t="n">
        <v>0.40625</v>
      </c>
      <c r="E385" s="3" t="n">
        <v>0.506944444444444</v>
      </c>
      <c r="G385" s="1" t="s">
        <v>170</v>
      </c>
      <c r="H385" s="16" t="s">
        <v>26</v>
      </c>
      <c r="I385" s="4" t="n">
        <v>1853</v>
      </c>
      <c r="J385" s="4" t="n">
        <v>41040</v>
      </c>
      <c r="K385" s="5" t="n">
        <v>22.1478683216406</v>
      </c>
    </row>
    <row r="386" customFormat="false" ht="13.5" hidden="false" customHeight="false" outlineLevel="0" collapsed="false">
      <c r="A386" s="2" t="n">
        <v>3019</v>
      </c>
      <c r="B386" s="16" t="s">
        <v>93</v>
      </c>
      <c r="C386" s="16" t="s">
        <v>23</v>
      </c>
      <c r="D386" s="3" t="n">
        <v>0.40625</v>
      </c>
      <c r="E386" s="3" t="n">
        <v>0.506944444444444</v>
      </c>
      <c r="G386" s="1" t="s">
        <v>170</v>
      </c>
      <c r="H386" s="16" t="s">
        <v>145</v>
      </c>
      <c r="I386" s="4" t="n">
        <v>1853</v>
      </c>
      <c r="J386" s="4" t="n">
        <v>49940</v>
      </c>
      <c r="K386" s="5" t="n">
        <v>26.9508904479223</v>
      </c>
    </row>
    <row r="387" customFormat="false" ht="13.5" hidden="false" customHeight="false" outlineLevel="0" collapsed="false">
      <c r="A387" s="2" t="n">
        <v>3020</v>
      </c>
      <c r="B387" s="16" t="s">
        <v>93</v>
      </c>
      <c r="C387" s="16" t="s">
        <v>23</v>
      </c>
      <c r="D387" s="3" t="n">
        <v>0.40625</v>
      </c>
      <c r="E387" s="3" t="n">
        <v>0.506944444444444</v>
      </c>
      <c r="G387" s="1" t="s">
        <v>170</v>
      </c>
      <c r="H387" s="16" t="s">
        <v>59</v>
      </c>
      <c r="I387" s="4" t="n">
        <v>1453</v>
      </c>
      <c r="J387" s="4" t="n">
        <v>26840</v>
      </c>
      <c r="K387" s="5" t="n">
        <v>18.4721266345492</v>
      </c>
    </row>
    <row r="388" customFormat="false" ht="13.5" hidden="false" customHeight="false" outlineLevel="0" collapsed="false">
      <c r="A388" s="2" t="n">
        <v>3021</v>
      </c>
      <c r="B388" s="16" t="s">
        <v>93</v>
      </c>
      <c r="C388" s="16" t="s">
        <v>23</v>
      </c>
      <c r="D388" s="3" t="n">
        <v>0.40625</v>
      </c>
      <c r="E388" s="3" t="n">
        <v>0.506944444444444</v>
      </c>
      <c r="G388" s="1" t="s">
        <v>170</v>
      </c>
      <c r="H388" s="16" t="s">
        <v>146</v>
      </c>
      <c r="I388" s="4" t="n">
        <v>1453</v>
      </c>
      <c r="J388" s="4" t="n">
        <v>30940</v>
      </c>
      <c r="K388" s="5" t="n">
        <v>21.2938747419133</v>
      </c>
    </row>
    <row r="389" customFormat="false" ht="13.5" hidden="false" customHeight="false" outlineLevel="0" collapsed="false">
      <c r="A389" s="2" t="n">
        <v>3022</v>
      </c>
      <c r="B389" s="16" t="s">
        <v>93</v>
      </c>
      <c r="C389" s="16" t="s">
        <v>23</v>
      </c>
      <c r="D389" s="3" t="n">
        <v>0.40625</v>
      </c>
      <c r="E389" s="3" t="n">
        <v>0.506944444444444</v>
      </c>
      <c r="G389" s="1" t="s">
        <v>170</v>
      </c>
      <c r="H389" s="16" t="s">
        <v>147</v>
      </c>
      <c r="I389" s="4" t="n">
        <v>1453</v>
      </c>
      <c r="J389" s="4" t="n">
        <v>33040</v>
      </c>
      <c r="K389" s="5" t="n">
        <v>22.7391603578802</v>
      </c>
    </row>
    <row r="390" customFormat="false" ht="13.5" hidden="false" customHeight="false" outlineLevel="0" collapsed="false">
      <c r="A390" s="2" t="n">
        <v>3023</v>
      </c>
      <c r="B390" s="16" t="s">
        <v>93</v>
      </c>
      <c r="C390" s="16" t="s">
        <v>23</v>
      </c>
      <c r="D390" s="3" t="n">
        <v>0.40625</v>
      </c>
      <c r="E390" s="3" t="n">
        <v>0.506944444444444</v>
      </c>
      <c r="G390" s="1" t="s">
        <v>170</v>
      </c>
      <c r="H390" s="16" t="s">
        <v>148</v>
      </c>
      <c r="I390" s="4" t="n">
        <v>1453</v>
      </c>
      <c r="J390" s="4" t="n">
        <v>36440</v>
      </c>
      <c r="K390" s="5" t="n">
        <v>25.0791465932553</v>
      </c>
    </row>
    <row r="391" customFormat="false" ht="13.5" hidden="false" customHeight="false" outlineLevel="0" collapsed="false">
      <c r="A391" s="2" t="n">
        <v>3024</v>
      </c>
      <c r="B391" s="16" t="s">
        <v>93</v>
      </c>
      <c r="C391" s="16" t="s">
        <v>23</v>
      </c>
      <c r="D391" s="3" t="n">
        <v>0.40625</v>
      </c>
      <c r="E391" s="3" t="n">
        <v>0.506944444444444</v>
      </c>
      <c r="G391" s="1" t="s">
        <v>170</v>
      </c>
      <c r="H391" s="16" t="s">
        <v>149</v>
      </c>
      <c r="I391" s="4" t="n">
        <v>1453</v>
      </c>
      <c r="J391" s="4" t="n">
        <v>37840</v>
      </c>
      <c r="K391" s="5" t="n">
        <v>26.0426703372333</v>
      </c>
    </row>
    <row r="392" customFormat="false" ht="13.5" hidden="false" customHeight="false" outlineLevel="0" collapsed="false">
      <c r="A392" s="2" t="n">
        <v>3025</v>
      </c>
      <c r="B392" s="16" t="s">
        <v>93</v>
      </c>
      <c r="C392" s="16" t="s">
        <v>23</v>
      </c>
      <c r="D392" s="3" t="n">
        <v>0.40625</v>
      </c>
      <c r="E392" s="3" t="n">
        <v>0.506944444444444</v>
      </c>
      <c r="G392" s="1" t="s">
        <v>170</v>
      </c>
      <c r="H392" s="16" t="s">
        <v>150</v>
      </c>
      <c r="I392" s="4" t="n">
        <v>3307</v>
      </c>
      <c r="J392" s="4" t="n">
        <v>68440</v>
      </c>
      <c r="K392" s="5" t="n">
        <v>20.6954944058059</v>
      </c>
    </row>
    <row r="393" customFormat="false" ht="13.5" hidden="false" customHeight="false" outlineLevel="0" collapsed="false">
      <c r="A393" s="2" t="n">
        <v>3026</v>
      </c>
      <c r="B393" s="16" t="s">
        <v>93</v>
      </c>
      <c r="C393" s="16" t="s">
        <v>23</v>
      </c>
      <c r="D393" s="3" t="n">
        <v>0.40625</v>
      </c>
      <c r="E393" s="3" t="n">
        <v>0.506944444444444</v>
      </c>
      <c r="G393" s="1" t="s">
        <v>170</v>
      </c>
      <c r="H393" s="16" t="s">
        <v>151</v>
      </c>
      <c r="I393" s="4" t="n">
        <v>2822</v>
      </c>
      <c r="J393" s="4" t="n">
        <v>53240</v>
      </c>
      <c r="K393" s="5" t="n">
        <v>18.8660524450744</v>
      </c>
    </row>
    <row r="394" customFormat="false" ht="13.5" hidden="false" customHeight="false" outlineLevel="0" collapsed="false">
      <c r="A394" s="2" t="n">
        <v>3027</v>
      </c>
      <c r="B394" s="16" t="s">
        <v>93</v>
      </c>
      <c r="C394" s="16" t="s">
        <v>23</v>
      </c>
      <c r="D394" s="3" t="n">
        <v>0.40625</v>
      </c>
      <c r="E394" s="3" t="n">
        <v>0.506944444444444</v>
      </c>
      <c r="G394" s="1" t="s">
        <v>170</v>
      </c>
      <c r="H394" s="16" t="s">
        <v>54</v>
      </c>
      <c r="I394" s="4" t="n">
        <v>2822</v>
      </c>
      <c r="J394" s="4" t="n">
        <v>48640</v>
      </c>
      <c r="K394" s="5" t="n">
        <v>17.2360028348689</v>
      </c>
    </row>
    <row r="395" customFormat="false" ht="13.5" hidden="false" customHeight="false" outlineLevel="0" collapsed="false">
      <c r="A395" s="2" t="n">
        <v>4482</v>
      </c>
      <c r="B395" s="16" t="s">
        <v>24</v>
      </c>
      <c r="C395" s="16" t="s">
        <v>23</v>
      </c>
      <c r="D395" s="3" t="n">
        <v>0.3125</v>
      </c>
      <c r="E395" s="3" t="n">
        <v>0.354166666666667</v>
      </c>
      <c r="G395" s="1" t="s">
        <v>171</v>
      </c>
      <c r="H395" s="16" t="s">
        <v>108</v>
      </c>
      <c r="I395" s="4" t="n">
        <v>894</v>
      </c>
      <c r="J395" s="4" t="n">
        <v>26420</v>
      </c>
      <c r="K395" s="5" t="n">
        <v>29.5525727069351</v>
      </c>
    </row>
    <row r="396" customFormat="false" ht="13.5" hidden="false" customHeight="false" outlineLevel="0" collapsed="false">
      <c r="A396" s="2" t="n">
        <v>4483</v>
      </c>
      <c r="B396" s="16" t="s">
        <v>24</v>
      </c>
      <c r="C396" s="16" t="s">
        <v>23</v>
      </c>
      <c r="D396" s="3" t="n">
        <v>0.3125</v>
      </c>
      <c r="E396" s="3" t="n">
        <v>0.354166666666667</v>
      </c>
      <c r="G396" s="1" t="s">
        <v>171</v>
      </c>
      <c r="H396" s="16" t="s">
        <v>26</v>
      </c>
      <c r="I396" s="4" t="n">
        <v>770</v>
      </c>
      <c r="J396" s="4" t="n">
        <v>10520</v>
      </c>
      <c r="K396" s="5" t="n">
        <v>13.6623376623377</v>
      </c>
    </row>
    <row r="397" customFormat="false" ht="13.5" hidden="false" customHeight="false" outlineLevel="0" collapsed="false">
      <c r="A397" s="2" t="n">
        <v>4484</v>
      </c>
      <c r="B397" s="16" t="s">
        <v>24</v>
      </c>
      <c r="C397" s="16" t="s">
        <v>23</v>
      </c>
      <c r="D397" s="3" t="n">
        <v>0.3125</v>
      </c>
      <c r="E397" s="3" t="n">
        <v>0.354166666666667</v>
      </c>
      <c r="G397" s="1" t="s">
        <v>171</v>
      </c>
      <c r="H397" s="16" t="s">
        <v>145</v>
      </c>
      <c r="I397" s="4" t="n">
        <v>770</v>
      </c>
      <c r="J397" s="4" t="n">
        <v>11520</v>
      </c>
      <c r="K397" s="5" t="n">
        <v>14.961038961039</v>
      </c>
    </row>
    <row r="398" customFormat="false" ht="13.5" hidden="false" customHeight="false" outlineLevel="0" collapsed="false">
      <c r="A398" s="2" t="n">
        <v>4485</v>
      </c>
      <c r="B398" s="16" t="s">
        <v>24</v>
      </c>
      <c r="C398" s="16" t="s">
        <v>23</v>
      </c>
      <c r="D398" s="3" t="n">
        <v>0.3125</v>
      </c>
      <c r="E398" s="3" t="n">
        <v>0.354166666666667</v>
      </c>
      <c r="G398" s="1" t="s">
        <v>171</v>
      </c>
      <c r="H398" s="16" t="s">
        <v>59</v>
      </c>
      <c r="I398" s="4" t="n">
        <v>370</v>
      </c>
      <c r="J398" s="4" t="n">
        <v>6620</v>
      </c>
      <c r="K398" s="5" t="n">
        <v>17.8918918918919</v>
      </c>
    </row>
    <row r="399" customFormat="false" ht="13.5" hidden="false" customHeight="false" outlineLevel="0" collapsed="false">
      <c r="A399" s="2" t="n">
        <v>4486</v>
      </c>
      <c r="B399" s="16" t="s">
        <v>24</v>
      </c>
      <c r="C399" s="16" t="s">
        <v>23</v>
      </c>
      <c r="D399" s="3" t="n">
        <v>0.3125</v>
      </c>
      <c r="E399" s="3" t="n">
        <v>0.354166666666667</v>
      </c>
      <c r="G399" s="1" t="s">
        <v>171</v>
      </c>
      <c r="H399" s="16" t="s">
        <v>146</v>
      </c>
      <c r="I399" s="4" t="n">
        <v>370</v>
      </c>
      <c r="J399" s="4" t="n">
        <v>7720</v>
      </c>
      <c r="K399" s="5" t="n">
        <v>20.8648648648649</v>
      </c>
    </row>
    <row r="400" customFormat="false" ht="13.5" hidden="false" customHeight="false" outlineLevel="0" collapsed="false">
      <c r="A400" s="2" t="n">
        <v>4487</v>
      </c>
      <c r="B400" s="16" t="s">
        <v>24</v>
      </c>
      <c r="C400" s="16" t="s">
        <v>23</v>
      </c>
      <c r="D400" s="3" t="n">
        <v>0.3125</v>
      </c>
      <c r="E400" s="3" t="n">
        <v>0.354166666666667</v>
      </c>
      <c r="G400" s="1" t="s">
        <v>171</v>
      </c>
      <c r="H400" s="16" t="s">
        <v>147</v>
      </c>
      <c r="I400" s="4" t="n">
        <v>370</v>
      </c>
      <c r="J400" s="4" t="n">
        <v>8320</v>
      </c>
      <c r="K400" s="5" t="n">
        <v>22.4864864864865</v>
      </c>
    </row>
    <row r="401" customFormat="false" ht="13.5" hidden="false" customHeight="false" outlineLevel="0" collapsed="false">
      <c r="A401" s="2" t="n">
        <v>4488</v>
      </c>
      <c r="B401" s="16" t="s">
        <v>24</v>
      </c>
      <c r="C401" s="16" t="s">
        <v>23</v>
      </c>
      <c r="D401" s="3" t="n">
        <v>0.3125</v>
      </c>
      <c r="E401" s="3" t="n">
        <v>0.354166666666667</v>
      </c>
      <c r="G401" s="1" t="s">
        <v>171</v>
      </c>
      <c r="H401" s="16" t="s">
        <v>148</v>
      </c>
      <c r="I401" s="4" t="n">
        <v>370</v>
      </c>
      <c r="J401" s="4" t="n">
        <v>9220</v>
      </c>
      <c r="K401" s="5" t="n">
        <v>24.9189189189189</v>
      </c>
    </row>
    <row r="402" customFormat="false" ht="13.5" hidden="false" customHeight="false" outlineLevel="0" collapsed="false">
      <c r="A402" s="2" t="n">
        <v>4489</v>
      </c>
      <c r="B402" s="16" t="s">
        <v>24</v>
      </c>
      <c r="C402" s="16" t="s">
        <v>23</v>
      </c>
      <c r="D402" s="3" t="n">
        <v>0.3125</v>
      </c>
      <c r="E402" s="3" t="n">
        <v>0.354166666666667</v>
      </c>
      <c r="G402" s="1" t="s">
        <v>171</v>
      </c>
      <c r="H402" s="16" t="s">
        <v>149</v>
      </c>
      <c r="I402" s="4" t="n">
        <v>370</v>
      </c>
      <c r="J402" s="4" t="n">
        <v>9620</v>
      </c>
      <c r="K402" s="5" t="n">
        <v>26</v>
      </c>
    </row>
    <row r="403" customFormat="false" ht="13.5" hidden="false" customHeight="false" outlineLevel="0" collapsed="false">
      <c r="A403" s="2" t="n">
        <v>4490</v>
      </c>
      <c r="B403" s="16" t="s">
        <v>24</v>
      </c>
      <c r="C403" s="16" t="s">
        <v>23</v>
      </c>
      <c r="D403" s="3" t="n">
        <v>0.3125</v>
      </c>
      <c r="E403" s="3" t="n">
        <v>0.354166666666667</v>
      </c>
      <c r="G403" s="1" t="s">
        <v>171</v>
      </c>
      <c r="H403" s="16" t="s">
        <v>150</v>
      </c>
      <c r="I403" s="4" t="n">
        <v>1141</v>
      </c>
      <c r="J403" s="4" t="n">
        <v>30820</v>
      </c>
      <c r="K403" s="5" t="n">
        <v>27.011393514461</v>
      </c>
    </row>
    <row r="404" customFormat="false" ht="13.5" hidden="false" customHeight="false" outlineLevel="0" collapsed="false">
      <c r="A404" s="2" t="n">
        <v>4491</v>
      </c>
      <c r="B404" s="16" t="s">
        <v>24</v>
      </c>
      <c r="C404" s="16" t="s">
        <v>23</v>
      </c>
      <c r="D404" s="3" t="n">
        <v>0.3125</v>
      </c>
      <c r="E404" s="3" t="n">
        <v>0.354166666666667</v>
      </c>
      <c r="G404" s="1" t="s">
        <v>171</v>
      </c>
      <c r="H404" s="16" t="s">
        <v>151</v>
      </c>
      <c r="I404" s="4" t="n">
        <v>1017</v>
      </c>
      <c r="J404" s="4" t="n">
        <v>17920</v>
      </c>
      <c r="K404" s="5" t="n">
        <v>17.6204523107178</v>
      </c>
    </row>
    <row r="405" customFormat="false" ht="13.5" hidden="false" customHeight="false" outlineLevel="0" collapsed="false">
      <c r="A405" s="2" t="n">
        <v>4492</v>
      </c>
      <c r="B405" s="16" t="s">
        <v>24</v>
      </c>
      <c r="C405" s="16" t="s">
        <v>23</v>
      </c>
      <c r="D405" s="3" t="n">
        <v>0.3125</v>
      </c>
      <c r="E405" s="3" t="n">
        <v>0.354166666666667</v>
      </c>
      <c r="G405" s="1" t="s">
        <v>171</v>
      </c>
      <c r="H405" s="16" t="s">
        <v>54</v>
      </c>
      <c r="I405" s="4" t="n">
        <v>1017</v>
      </c>
      <c r="J405" s="4" t="n">
        <v>16820</v>
      </c>
      <c r="K405" s="5" t="n">
        <v>16.5388397246804</v>
      </c>
    </row>
    <row r="406" customFormat="false" ht="13.5" hidden="false" customHeight="false" outlineLevel="0" collapsed="false">
      <c r="A406" s="2" t="n">
        <v>4493</v>
      </c>
      <c r="B406" s="16" t="s">
        <v>24</v>
      </c>
      <c r="C406" s="16" t="s">
        <v>23</v>
      </c>
      <c r="D406" s="3" t="n">
        <v>0.347222222222222</v>
      </c>
      <c r="E406" s="3" t="n">
        <v>0.392361111111111</v>
      </c>
      <c r="G406" s="1" t="s">
        <v>172</v>
      </c>
      <c r="H406" s="16" t="s">
        <v>108</v>
      </c>
      <c r="I406" s="4" t="n">
        <v>894</v>
      </c>
      <c r="J406" s="4" t="n">
        <v>26420</v>
      </c>
      <c r="K406" s="5" t="n">
        <v>29.5525727069351</v>
      </c>
    </row>
    <row r="407" customFormat="false" ht="13.5" hidden="false" customHeight="false" outlineLevel="0" collapsed="false">
      <c r="A407" s="2" t="n">
        <v>4494</v>
      </c>
      <c r="B407" s="16" t="s">
        <v>24</v>
      </c>
      <c r="C407" s="16" t="s">
        <v>23</v>
      </c>
      <c r="D407" s="3" t="n">
        <v>0.347222222222222</v>
      </c>
      <c r="E407" s="3" t="n">
        <v>0.392361111111111</v>
      </c>
      <c r="G407" s="1" t="s">
        <v>172</v>
      </c>
      <c r="H407" s="16" t="s">
        <v>26</v>
      </c>
      <c r="I407" s="4" t="n">
        <v>770</v>
      </c>
      <c r="J407" s="4" t="n">
        <v>10920</v>
      </c>
      <c r="K407" s="5" t="n">
        <v>14.1818181818182</v>
      </c>
    </row>
    <row r="408" customFormat="false" ht="13.5" hidden="false" customHeight="false" outlineLevel="0" collapsed="false">
      <c r="A408" s="2" t="n">
        <v>4495</v>
      </c>
      <c r="B408" s="16" t="s">
        <v>24</v>
      </c>
      <c r="C408" s="16" t="s">
        <v>23</v>
      </c>
      <c r="D408" s="3" t="n">
        <v>0.347222222222222</v>
      </c>
      <c r="E408" s="3" t="n">
        <v>0.392361111111111</v>
      </c>
      <c r="G408" s="1" t="s">
        <v>172</v>
      </c>
      <c r="H408" s="16" t="s">
        <v>145</v>
      </c>
      <c r="I408" s="4" t="n">
        <v>770</v>
      </c>
      <c r="J408" s="4" t="n">
        <v>11920</v>
      </c>
      <c r="K408" s="5" t="n">
        <v>15.4805194805195</v>
      </c>
    </row>
    <row r="409" customFormat="false" ht="13.5" hidden="false" customHeight="false" outlineLevel="0" collapsed="false">
      <c r="A409" s="2" t="n">
        <v>4496</v>
      </c>
      <c r="B409" s="16" t="s">
        <v>24</v>
      </c>
      <c r="C409" s="16" t="s">
        <v>23</v>
      </c>
      <c r="D409" s="3" t="n">
        <v>0.347222222222222</v>
      </c>
      <c r="E409" s="3" t="n">
        <v>0.392361111111111</v>
      </c>
      <c r="G409" s="1" t="s">
        <v>172</v>
      </c>
      <c r="H409" s="16" t="s">
        <v>59</v>
      </c>
      <c r="I409" s="4" t="n">
        <v>370</v>
      </c>
      <c r="J409" s="4" t="n">
        <v>6620</v>
      </c>
      <c r="K409" s="5" t="n">
        <v>17.8918918918919</v>
      </c>
    </row>
    <row r="410" customFormat="false" ht="13.5" hidden="false" customHeight="false" outlineLevel="0" collapsed="false">
      <c r="A410" s="2" t="n">
        <v>4497</v>
      </c>
      <c r="B410" s="16" t="s">
        <v>24</v>
      </c>
      <c r="C410" s="16" t="s">
        <v>23</v>
      </c>
      <c r="D410" s="3" t="n">
        <v>0.347222222222222</v>
      </c>
      <c r="E410" s="3" t="n">
        <v>0.392361111111111</v>
      </c>
      <c r="G410" s="1" t="s">
        <v>172</v>
      </c>
      <c r="H410" s="16" t="s">
        <v>146</v>
      </c>
      <c r="I410" s="4" t="n">
        <v>370</v>
      </c>
      <c r="J410" s="4" t="n">
        <v>7720</v>
      </c>
      <c r="K410" s="5" t="n">
        <v>20.8648648648649</v>
      </c>
    </row>
    <row r="411" customFormat="false" ht="13.5" hidden="false" customHeight="false" outlineLevel="0" collapsed="false">
      <c r="A411" s="2" t="n">
        <v>4498</v>
      </c>
      <c r="B411" s="16" t="s">
        <v>24</v>
      </c>
      <c r="C411" s="16" t="s">
        <v>23</v>
      </c>
      <c r="D411" s="3" t="n">
        <v>0.347222222222222</v>
      </c>
      <c r="E411" s="3" t="n">
        <v>0.392361111111111</v>
      </c>
      <c r="G411" s="1" t="s">
        <v>172</v>
      </c>
      <c r="H411" s="16" t="s">
        <v>147</v>
      </c>
      <c r="I411" s="4" t="n">
        <v>370</v>
      </c>
      <c r="J411" s="4" t="n">
        <v>8320</v>
      </c>
      <c r="K411" s="5" t="n">
        <v>22.4864864864865</v>
      </c>
    </row>
    <row r="412" customFormat="false" ht="13.5" hidden="false" customHeight="false" outlineLevel="0" collapsed="false">
      <c r="A412" s="2" t="n">
        <v>4499</v>
      </c>
      <c r="B412" s="16" t="s">
        <v>24</v>
      </c>
      <c r="C412" s="16" t="s">
        <v>23</v>
      </c>
      <c r="D412" s="3" t="n">
        <v>0.347222222222222</v>
      </c>
      <c r="E412" s="3" t="n">
        <v>0.392361111111111</v>
      </c>
      <c r="G412" s="1" t="s">
        <v>172</v>
      </c>
      <c r="H412" s="16" t="s">
        <v>148</v>
      </c>
      <c r="I412" s="4" t="n">
        <v>370</v>
      </c>
      <c r="J412" s="4" t="n">
        <v>9220</v>
      </c>
      <c r="K412" s="5" t="n">
        <v>24.9189189189189</v>
      </c>
    </row>
    <row r="413" customFormat="false" ht="13.5" hidden="false" customHeight="false" outlineLevel="0" collapsed="false">
      <c r="A413" s="2" t="n">
        <v>4500</v>
      </c>
      <c r="B413" s="16" t="s">
        <v>24</v>
      </c>
      <c r="C413" s="16" t="s">
        <v>23</v>
      </c>
      <c r="D413" s="3" t="n">
        <v>0.347222222222222</v>
      </c>
      <c r="E413" s="3" t="n">
        <v>0.392361111111111</v>
      </c>
      <c r="G413" s="1" t="s">
        <v>172</v>
      </c>
      <c r="H413" s="16" t="s">
        <v>149</v>
      </c>
      <c r="I413" s="4" t="n">
        <v>370</v>
      </c>
      <c r="J413" s="4" t="n">
        <v>9620</v>
      </c>
      <c r="K413" s="5" t="n">
        <v>26</v>
      </c>
    </row>
    <row r="414" customFormat="false" ht="13.5" hidden="false" customHeight="false" outlineLevel="0" collapsed="false">
      <c r="A414" s="2" t="n">
        <v>4501</v>
      </c>
      <c r="B414" s="16" t="s">
        <v>24</v>
      </c>
      <c r="C414" s="16" t="s">
        <v>23</v>
      </c>
      <c r="D414" s="3" t="n">
        <v>0.451388888888889</v>
      </c>
      <c r="E414" s="3" t="n">
        <v>0.493055555555556</v>
      </c>
      <c r="G414" s="1" t="s">
        <v>173</v>
      </c>
      <c r="H414" s="16" t="s">
        <v>108</v>
      </c>
      <c r="I414" s="4" t="n">
        <v>894</v>
      </c>
      <c r="J414" s="4" t="n">
        <v>26420</v>
      </c>
      <c r="K414" s="5" t="n">
        <v>29.5525727069351</v>
      </c>
    </row>
    <row r="415" customFormat="false" ht="13.5" hidden="false" customHeight="false" outlineLevel="0" collapsed="false">
      <c r="A415" s="2" t="n">
        <v>4502</v>
      </c>
      <c r="B415" s="16" t="s">
        <v>24</v>
      </c>
      <c r="C415" s="16" t="s">
        <v>23</v>
      </c>
      <c r="D415" s="3" t="n">
        <v>0.451388888888889</v>
      </c>
      <c r="E415" s="3" t="n">
        <v>0.493055555555556</v>
      </c>
      <c r="G415" s="1" t="s">
        <v>173</v>
      </c>
      <c r="H415" s="16" t="s">
        <v>26</v>
      </c>
      <c r="I415" s="4" t="n">
        <v>770</v>
      </c>
      <c r="J415" s="4" t="n">
        <v>11420</v>
      </c>
      <c r="K415" s="5" t="n">
        <v>14.8311688311688</v>
      </c>
    </row>
    <row r="416" customFormat="false" ht="13.5" hidden="false" customHeight="false" outlineLevel="0" collapsed="false">
      <c r="A416" s="2" t="n">
        <v>4503</v>
      </c>
      <c r="B416" s="16" t="s">
        <v>24</v>
      </c>
      <c r="C416" s="16" t="s">
        <v>23</v>
      </c>
      <c r="D416" s="3" t="n">
        <v>0.451388888888889</v>
      </c>
      <c r="E416" s="3" t="n">
        <v>0.493055555555556</v>
      </c>
      <c r="G416" s="1" t="s">
        <v>173</v>
      </c>
      <c r="H416" s="16" t="s">
        <v>145</v>
      </c>
      <c r="I416" s="4" t="n">
        <v>770</v>
      </c>
      <c r="J416" s="4" t="n">
        <v>14820</v>
      </c>
      <c r="K416" s="5" t="n">
        <v>19.2467532467532</v>
      </c>
    </row>
    <row r="417" customFormat="false" ht="13.5" hidden="false" customHeight="false" outlineLevel="0" collapsed="false">
      <c r="A417" s="2" t="n">
        <v>4504</v>
      </c>
      <c r="B417" s="16" t="s">
        <v>24</v>
      </c>
      <c r="C417" s="16" t="s">
        <v>23</v>
      </c>
      <c r="D417" s="3" t="n">
        <v>0.451388888888889</v>
      </c>
      <c r="E417" s="3" t="n">
        <v>0.493055555555556</v>
      </c>
      <c r="G417" s="1" t="s">
        <v>173</v>
      </c>
      <c r="H417" s="16" t="s">
        <v>59</v>
      </c>
      <c r="I417" s="4" t="n">
        <v>370</v>
      </c>
      <c r="J417" s="4" t="n">
        <v>7220</v>
      </c>
      <c r="K417" s="5" t="n">
        <v>19.5135135135135</v>
      </c>
    </row>
    <row r="418" customFormat="false" ht="13.5" hidden="false" customHeight="false" outlineLevel="0" collapsed="false">
      <c r="A418" s="2" t="n">
        <v>4505</v>
      </c>
      <c r="B418" s="16" t="s">
        <v>24</v>
      </c>
      <c r="C418" s="16" t="s">
        <v>23</v>
      </c>
      <c r="D418" s="3" t="n">
        <v>0.451388888888889</v>
      </c>
      <c r="E418" s="3" t="n">
        <v>0.493055555555556</v>
      </c>
      <c r="G418" s="1" t="s">
        <v>173</v>
      </c>
      <c r="H418" s="16" t="s">
        <v>146</v>
      </c>
      <c r="I418" s="4" t="n">
        <v>370</v>
      </c>
      <c r="J418" s="4" t="n">
        <v>8420</v>
      </c>
      <c r="K418" s="5" t="n">
        <v>22.7567567567568</v>
      </c>
    </row>
    <row r="419" customFormat="false" ht="13.5" hidden="false" customHeight="false" outlineLevel="0" collapsed="false">
      <c r="A419" s="2" t="n">
        <v>4506</v>
      </c>
      <c r="B419" s="16" t="s">
        <v>24</v>
      </c>
      <c r="C419" s="16" t="s">
        <v>23</v>
      </c>
      <c r="D419" s="3" t="n">
        <v>0.451388888888889</v>
      </c>
      <c r="E419" s="3" t="n">
        <v>0.493055555555556</v>
      </c>
      <c r="G419" s="1" t="s">
        <v>173</v>
      </c>
      <c r="H419" s="16" t="s">
        <v>147</v>
      </c>
      <c r="I419" s="4" t="n">
        <v>370</v>
      </c>
      <c r="J419" s="4" t="n">
        <v>9020</v>
      </c>
      <c r="K419" s="5" t="n">
        <v>24.3783783783784</v>
      </c>
    </row>
    <row r="420" customFormat="false" ht="13.5" hidden="false" customHeight="false" outlineLevel="0" collapsed="false">
      <c r="A420" s="2" t="n">
        <v>4507</v>
      </c>
      <c r="B420" s="16" t="s">
        <v>24</v>
      </c>
      <c r="C420" s="16" t="s">
        <v>23</v>
      </c>
      <c r="D420" s="3" t="n">
        <v>0.451388888888889</v>
      </c>
      <c r="E420" s="3" t="n">
        <v>0.493055555555556</v>
      </c>
      <c r="G420" s="1" t="s">
        <v>173</v>
      </c>
      <c r="H420" s="16" t="s">
        <v>148</v>
      </c>
      <c r="I420" s="4" t="n">
        <v>370</v>
      </c>
      <c r="J420" s="4" t="n">
        <v>10020</v>
      </c>
      <c r="K420" s="5" t="n">
        <v>27.0810810810811</v>
      </c>
    </row>
    <row r="421" customFormat="false" ht="13.5" hidden="false" customHeight="false" outlineLevel="0" collapsed="false">
      <c r="A421" s="2" t="n">
        <v>4508</v>
      </c>
      <c r="B421" s="16" t="s">
        <v>24</v>
      </c>
      <c r="C421" s="16" t="s">
        <v>23</v>
      </c>
      <c r="D421" s="3" t="n">
        <v>0.451388888888889</v>
      </c>
      <c r="E421" s="3" t="n">
        <v>0.493055555555556</v>
      </c>
      <c r="G421" s="1" t="s">
        <v>173</v>
      </c>
      <c r="H421" s="16" t="s">
        <v>149</v>
      </c>
      <c r="I421" s="4" t="n">
        <v>370</v>
      </c>
      <c r="J421" s="4" t="n">
        <v>10420</v>
      </c>
      <c r="K421" s="5" t="n">
        <v>28.1621621621622</v>
      </c>
    </row>
    <row r="422" customFormat="false" ht="13.5" hidden="false" customHeight="false" outlineLevel="0" collapsed="false">
      <c r="A422" s="2" t="n">
        <v>4509</v>
      </c>
      <c r="B422" s="16" t="s">
        <v>24</v>
      </c>
      <c r="C422" s="16" t="s">
        <v>23</v>
      </c>
      <c r="D422" s="3" t="n">
        <v>0.451388888888889</v>
      </c>
      <c r="E422" s="3" t="n">
        <v>0.493055555555556</v>
      </c>
      <c r="G422" s="1" t="s">
        <v>173</v>
      </c>
      <c r="H422" s="16" t="s">
        <v>150</v>
      </c>
      <c r="I422" s="4" t="n">
        <v>1141</v>
      </c>
      <c r="J422" s="4" t="n">
        <v>30820</v>
      </c>
      <c r="K422" s="5" t="n">
        <v>27.011393514461</v>
      </c>
    </row>
    <row r="423" customFormat="false" ht="13.5" hidden="false" customHeight="false" outlineLevel="0" collapsed="false">
      <c r="A423" s="2" t="n">
        <v>4510</v>
      </c>
      <c r="B423" s="16" t="s">
        <v>24</v>
      </c>
      <c r="C423" s="16" t="s">
        <v>23</v>
      </c>
      <c r="D423" s="3" t="n">
        <v>0.451388888888889</v>
      </c>
      <c r="E423" s="3" t="n">
        <v>0.493055555555556</v>
      </c>
      <c r="G423" s="1" t="s">
        <v>173</v>
      </c>
      <c r="H423" s="16" t="s">
        <v>151</v>
      </c>
      <c r="I423" s="4" t="n">
        <v>1017</v>
      </c>
      <c r="J423" s="4" t="n">
        <v>17920</v>
      </c>
      <c r="K423" s="5" t="n">
        <v>17.6204523107178</v>
      </c>
    </row>
    <row r="424" customFormat="false" ht="13.5" hidden="false" customHeight="false" outlineLevel="0" collapsed="false">
      <c r="A424" s="2" t="n">
        <v>4511</v>
      </c>
      <c r="B424" s="16" t="s">
        <v>24</v>
      </c>
      <c r="C424" s="16" t="s">
        <v>23</v>
      </c>
      <c r="D424" s="3" t="n">
        <v>0.451388888888889</v>
      </c>
      <c r="E424" s="3" t="n">
        <v>0.493055555555556</v>
      </c>
      <c r="G424" s="1" t="s">
        <v>173</v>
      </c>
      <c r="H424" s="16" t="s">
        <v>54</v>
      </c>
      <c r="I424" s="4" t="n">
        <v>1017</v>
      </c>
      <c r="J424" s="4" t="n">
        <v>16820</v>
      </c>
      <c r="K424" s="5" t="n">
        <v>16.5388397246804</v>
      </c>
    </row>
    <row r="425" customFormat="false" ht="13.5" hidden="false" customHeight="false" outlineLevel="0" collapsed="false">
      <c r="A425" s="2" t="n">
        <v>4512</v>
      </c>
      <c r="B425" s="16" t="s">
        <v>24</v>
      </c>
      <c r="C425" s="16" t="s">
        <v>23</v>
      </c>
      <c r="D425" s="3" t="n">
        <v>0.486111111111111</v>
      </c>
      <c r="E425" s="3" t="n">
        <v>0.53125</v>
      </c>
      <c r="G425" s="1" t="s">
        <v>174</v>
      </c>
      <c r="H425" s="16" t="s">
        <v>108</v>
      </c>
      <c r="I425" s="4" t="n">
        <v>894</v>
      </c>
      <c r="J425" s="4" t="n">
        <v>26420</v>
      </c>
      <c r="K425" s="5" t="n">
        <v>29.5525727069351</v>
      </c>
    </row>
    <row r="426" customFormat="false" ht="13.5" hidden="false" customHeight="false" outlineLevel="0" collapsed="false">
      <c r="A426" s="2" t="n">
        <v>4513</v>
      </c>
      <c r="B426" s="16" t="s">
        <v>24</v>
      </c>
      <c r="C426" s="16" t="s">
        <v>23</v>
      </c>
      <c r="D426" s="3" t="n">
        <v>0.486111111111111</v>
      </c>
      <c r="E426" s="3" t="n">
        <v>0.53125</v>
      </c>
      <c r="G426" s="1" t="s">
        <v>174</v>
      </c>
      <c r="H426" s="16" t="s">
        <v>26</v>
      </c>
      <c r="I426" s="4" t="n">
        <v>770</v>
      </c>
      <c r="J426" s="4" t="n">
        <v>11020</v>
      </c>
      <c r="K426" s="5" t="n">
        <v>14.3116883116883</v>
      </c>
    </row>
    <row r="427" customFormat="false" ht="13.5" hidden="false" customHeight="false" outlineLevel="0" collapsed="false">
      <c r="A427" s="2" t="n">
        <v>4514</v>
      </c>
      <c r="B427" s="16" t="s">
        <v>24</v>
      </c>
      <c r="C427" s="16" t="s">
        <v>23</v>
      </c>
      <c r="D427" s="3" t="n">
        <v>0.486111111111111</v>
      </c>
      <c r="E427" s="3" t="n">
        <v>0.53125</v>
      </c>
      <c r="G427" s="1" t="s">
        <v>174</v>
      </c>
      <c r="H427" s="16" t="s">
        <v>145</v>
      </c>
      <c r="I427" s="4" t="n">
        <v>770</v>
      </c>
      <c r="J427" s="4" t="n">
        <v>11520</v>
      </c>
      <c r="K427" s="5" t="n">
        <v>14.961038961039</v>
      </c>
    </row>
    <row r="428" customFormat="false" ht="13.5" hidden="false" customHeight="false" outlineLevel="0" collapsed="false">
      <c r="A428" s="2" t="n">
        <v>4515</v>
      </c>
      <c r="B428" s="16" t="s">
        <v>24</v>
      </c>
      <c r="C428" s="16" t="s">
        <v>23</v>
      </c>
      <c r="D428" s="3" t="n">
        <v>0.486111111111111</v>
      </c>
      <c r="E428" s="3" t="n">
        <v>0.53125</v>
      </c>
      <c r="G428" s="1" t="s">
        <v>174</v>
      </c>
      <c r="H428" s="16" t="s">
        <v>59</v>
      </c>
      <c r="I428" s="4" t="n">
        <v>370</v>
      </c>
      <c r="J428" s="4" t="n">
        <v>6620</v>
      </c>
      <c r="K428" s="5" t="n">
        <v>17.8918918918919</v>
      </c>
    </row>
    <row r="429" customFormat="false" ht="13.5" hidden="false" customHeight="false" outlineLevel="0" collapsed="false">
      <c r="A429" s="2" t="n">
        <v>4516</v>
      </c>
      <c r="B429" s="16" t="s">
        <v>24</v>
      </c>
      <c r="C429" s="16" t="s">
        <v>23</v>
      </c>
      <c r="D429" s="3" t="n">
        <v>0.486111111111111</v>
      </c>
      <c r="E429" s="3" t="n">
        <v>0.53125</v>
      </c>
      <c r="G429" s="1" t="s">
        <v>174</v>
      </c>
      <c r="H429" s="16" t="s">
        <v>146</v>
      </c>
      <c r="I429" s="4" t="n">
        <v>370</v>
      </c>
      <c r="J429" s="4" t="n">
        <v>7920</v>
      </c>
      <c r="K429" s="5" t="n">
        <v>21.4054054054054</v>
      </c>
    </row>
    <row r="430" customFormat="false" ht="13.5" hidden="false" customHeight="false" outlineLevel="0" collapsed="false">
      <c r="A430" s="2" t="n">
        <v>4517</v>
      </c>
      <c r="B430" s="16" t="s">
        <v>24</v>
      </c>
      <c r="C430" s="16" t="s">
        <v>23</v>
      </c>
      <c r="D430" s="3" t="n">
        <v>0.486111111111111</v>
      </c>
      <c r="E430" s="3" t="n">
        <v>0.53125</v>
      </c>
      <c r="G430" s="1" t="s">
        <v>174</v>
      </c>
      <c r="H430" s="16" t="s">
        <v>147</v>
      </c>
      <c r="I430" s="4" t="n">
        <v>370</v>
      </c>
      <c r="J430" s="4" t="n">
        <v>8620</v>
      </c>
      <c r="K430" s="5" t="n">
        <v>23.2972972972973</v>
      </c>
    </row>
    <row r="431" customFormat="false" ht="13.5" hidden="false" customHeight="false" outlineLevel="0" collapsed="false">
      <c r="A431" s="2" t="n">
        <v>4518</v>
      </c>
      <c r="B431" s="16" t="s">
        <v>24</v>
      </c>
      <c r="C431" s="16" t="s">
        <v>23</v>
      </c>
      <c r="D431" s="3" t="n">
        <v>0.486111111111111</v>
      </c>
      <c r="E431" s="3" t="n">
        <v>0.53125</v>
      </c>
      <c r="G431" s="1" t="s">
        <v>174</v>
      </c>
      <c r="H431" s="16" t="s">
        <v>148</v>
      </c>
      <c r="I431" s="4" t="n">
        <v>370</v>
      </c>
      <c r="J431" s="4" t="n">
        <v>9720</v>
      </c>
      <c r="K431" s="5" t="n">
        <v>26.2702702702703</v>
      </c>
    </row>
    <row r="432" customFormat="false" ht="13.5" hidden="false" customHeight="false" outlineLevel="0" collapsed="false">
      <c r="A432" s="2" t="n">
        <v>4519</v>
      </c>
      <c r="B432" s="16" t="s">
        <v>24</v>
      </c>
      <c r="C432" s="16" t="s">
        <v>23</v>
      </c>
      <c r="D432" s="3" t="n">
        <v>0.486111111111111</v>
      </c>
      <c r="E432" s="3" t="n">
        <v>0.53125</v>
      </c>
      <c r="G432" s="1" t="s">
        <v>174</v>
      </c>
      <c r="H432" s="16" t="s">
        <v>149</v>
      </c>
      <c r="I432" s="4" t="n">
        <v>370</v>
      </c>
      <c r="J432" s="4" t="n">
        <v>10120</v>
      </c>
      <c r="K432" s="5" t="n">
        <v>27.3513513513514</v>
      </c>
    </row>
    <row r="433" customFormat="false" ht="13.5" hidden="false" customHeight="false" outlineLevel="0" collapsed="false">
      <c r="A433" s="2" t="n">
        <v>4520</v>
      </c>
      <c r="B433" s="16" t="s">
        <v>24</v>
      </c>
      <c r="C433" s="16" t="s">
        <v>23</v>
      </c>
      <c r="D433" s="3" t="n">
        <v>0.527777777777778</v>
      </c>
      <c r="E433" s="3" t="n">
        <v>0.569444444444444</v>
      </c>
      <c r="G433" s="1" t="s">
        <v>175</v>
      </c>
      <c r="H433" s="16" t="s">
        <v>108</v>
      </c>
      <c r="I433" s="4" t="n">
        <v>894</v>
      </c>
      <c r="J433" s="4" t="n">
        <v>26420</v>
      </c>
      <c r="K433" s="5" t="n">
        <v>29.5525727069351</v>
      </c>
    </row>
    <row r="434" customFormat="false" ht="13.5" hidden="false" customHeight="false" outlineLevel="0" collapsed="false">
      <c r="A434" s="2" t="n">
        <v>4521</v>
      </c>
      <c r="B434" s="16" t="s">
        <v>24</v>
      </c>
      <c r="C434" s="16" t="s">
        <v>23</v>
      </c>
      <c r="D434" s="3" t="n">
        <v>0.527777777777778</v>
      </c>
      <c r="E434" s="3" t="n">
        <v>0.569444444444444</v>
      </c>
      <c r="G434" s="1" t="s">
        <v>175</v>
      </c>
      <c r="H434" s="16" t="s">
        <v>26</v>
      </c>
      <c r="I434" s="4" t="n">
        <v>770</v>
      </c>
      <c r="J434" s="4" t="n">
        <v>11020</v>
      </c>
      <c r="K434" s="5" t="n">
        <v>14.3116883116883</v>
      </c>
    </row>
    <row r="435" customFormat="false" ht="13.5" hidden="false" customHeight="false" outlineLevel="0" collapsed="false">
      <c r="A435" s="2" t="n">
        <v>4522</v>
      </c>
      <c r="B435" s="16" t="s">
        <v>24</v>
      </c>
      <c r="C435" s="16" t="s">
        <v>23</v>
      </c>
      <c r="D435" s="3" t="n">
        <v>0.527777777777778</v>
      </c>
      <c r="E435" s="3" t="n">
        <v>0.569444444444444</v>
      </c>
      <c r="G435" s="1" t="s">
        <v>175</v>
      </c>
      <c r="H435" s="16" t="s">
        <v>145</v>
      </c>
      <c r="I435" s="4" t="n">
        <v>770</v>
      </c>
      <c r="J435" s="4" t="n">
        <v>12720</v>
      </c>
      <c r="K435" s="5" t="n">
        <v>16.5194805194805</v>
      </c>
    </row>
    <row r="436" customFormat="false" ht="13.5" hidden="false" customHeight="false" outlineLevel="0" collapsed="false">
      <c r="A436" s="2" t="n">
        <v>4523</v>
      </c>
      <c r="B436" s="16" t="s">
        <v>24</v>
      </c>
      <c r="C436" s="16" t="s">
        <v>23</v>
      </c>
      <c r="D436" s="3" t="n">
        <v>0.527777777777778</v>
      </c>
      <c r="E436" s="3" t="n">
        <v>0.569444444444444</v>
      </c>
      <c r="G436" s="1" t="s">
        <v>175</v>
      </c>
      <c r="H436" s="16" t="s">
        <v>59</v>
      </c>
      <c r="I436" s="4" t="n">
        <v>370</v>
      </c>
      <c r="J436" s="4" t="n">
        <v>7220</v>
      </c>
      <c r="K436" s="5" t="n">
        <v>19.5135135135135</v>
      </c>
    </row>
    <row r="437" customFormat="false" ht="13.5" hidden="false" customHeight="false" outlineLevel="0" collapsed="false">
      <c r="A437" s="2" t="n">
        <v>4524</v>
      </c>
      <c r="B437" s="16" t="s">
        <v>24</v>
      </c>
      <c r="C437" s="16" t="s">
        <v>23</v>
      </c>
      <c r="D437" s="3" t="n">
        <v>0.527777777777778</v>
      </c>
      <c r="E437" s="3" t="n">
        <v>0.569444444444444</v>
      </c>
      <c r="G437" s="1" t="s">
        <v>175</v>
      </c>
      <c r="H437" s="16" t="s">
        <v>146</v>
      </c>
      <c r="I437" s="4" t="n">
        <v>370</v>
      </c>
      <c r="J437" s="4" t="n">
        <v>8320</v>
      </c>
      <c r="K437" s="5" t="n">
        <v>22.4864864864865</v>
      </c>
    </row>
    <row r="438" customFormat="false" ht="13.5" hidden="false" customHeight="false" outlineLevel="0" collapsed="false">
      <c r="A438" s="2" t="n">
        <v>4525</v>
      </c>
      <c r="B438" s="16" t="s">
        <v>24</v>
      </c>
      <c r="C438" s="16" t="s">
        <v>23</v>
      </c>
      <c r="D438" s="3" t="n">
        <v>0.527777777777778</v>
      </c>
      <c r="E438" s="3" t="n">
        <v>0.569444444444444</v>
      </c>
      <c r="G438" s="1" t="s">
        <v>175</v>
      </c>
      <c r="H438" s="16" t="s">
        <v>147</v>
      </c>
      <c r="I438" s="4" t="n">
        <v>370</v>
      </c>
      <c r="J438" s="4" t="n">
        <v>8920</v>
      </c>
      <c r="K438" s="5" t="n">
        <v>24.1081081081081</v>
      </c>
    </row>
    <row r="439" customFormat="false" ht="13.5" hidden="false" customHeight="false" outlineLevel="0" collapsed="false">
      <c r="A439" s="2" t="n">
        <v>4526</v>
      </c>
      <c r="B439" s="16" t="s">
        <v>24</v>
      </c>
      <c r="C439" s="16" t="s">
        <v>23</v>
      </c>
      <c r="D439" s="3" t="n">
        <v>0.527777777777778</v>
      </c>
      <c r="E439" s="3" t="n">
        <v>0.569444444444444</v>
      </c>
      <c r="G439" s="1" t="s">
        <v>175</v>
      </c>
      <c r="H439" s="16" t="s">
        <v>148</v>
      </c>
      <c r="I439" s="4" t="n">
        <v>370</v>
      </c>
      <c r="J439" s="4" t="n">
        <v>9820</v>
      </c>
      <c r="K439" s="5" t="n">
        <v>26.5405405405405</v>
      </c>
    </row>
    <row r="440" customFormat="false" ht="13.5" hidden="false" customHeight="false" outlineLevel="0" collapsed="false">
      <c r="A440" s="2" t="n">
        <v>4527</v>
      </c>
      <c r="B440" s="16" t="s">
        <v>24</v>
      </c>
      <c r="C440" s="16" t="s">
        <v>23</v>
      </c>
      <c r="D440" s="3" t="n">
        <v>0.527777777777778</v>
      </c>
      <c r="E440" s="3" t="n">
        <v>0.569444444444444</v>
      </c>
      <c r="G440" s="1" t="s">
        <v>175</v>
      </c>
      <c r="H440" s="16" t="s">
        <v>149</v>
      </c>
      <c r="I440" s="4" t="n">
        <v>370</v>
      </c>
      <c r="J440" s="4" t="n">
        <v>10220</v>
      </c>
      <c r="K440" s="5" t="n">
        <v>27.6216216216216</v>
      </c>
    </row>
    <row r="441" customFormat="false" ht="13.5" hidden="false" customHeight="false" outlineLevel="0" collapsed="false">
      <c r="A441" s="2" t="n">
        <v>4528</v>
      </c>
      <c r="B441" s="16" t="s">
        <v>24</v>
      </c>
      <c r="C441" s="16" t="s">
        <v>23</v>
      </c>
      <c r="D441" s="3" t="n">
        <v>0.527777777777778</v>
      </c>
      <c r="E441" s="3" t="n">
        <v>0.569444444444444</v>
      </c>
      <c r="G441" s="1" t="s">
        <v>175</v>
      </c>
      <c r="H441" s="16" t="s">
        <v>150</v>
      </c>
      <c r="I441" s="4" t="n">
        <v>1141</v>
      </c>
      <c r="J441" s="4" t="n">
        <v>30820</v>
      </c>
      <c r="K441" s="5" t="n">
        <v>27.011393514461</v>
      </c>
    </row>
    <row r="442" customFormat="false" ht="13.5" hidden="false" customHeight="false" outlineLevel="0" collapsed="false">
      <c r="A442" s="2" t="n">
        <v>4529</v>
      </c>
      <c r="B442" s="16" t="s">
        <v>24</v>
      </c>
      <c r="C442" s="16" t="s">
        <v>23</v>
      </c>
      <c r="D442" s="3" t="n">
        <v>0.527777777777778</v>
      </c>
      <c r="E442" s="3" t="n">
        <v>0.569444444444444</v>
      </c>
      <c r="G442" s="1" t="s">
        <v>175</v>
      </c>
      <c r="H442" s="16" t="s">
        <v>151</v>
      </c>
      <c r="I442" s="4" t="n">
        <v>1017</v>
      </c>
      <c r="J442" s="4" t="n">
        <v>17920</v>
      </c>
      <c r="K442" s="5" t="n">
        <v>17.6204523107178</v>
      </c>
    </row>
    <row r="443" customFormat="false" ht="13.5" hidden="false" customHeight="false" outlineLevel="0" collapsed="false">
      <c r="A443" s="2" t="n">
        <v>4530</v>
      </c>
      <c r="B443" s="16" t="s">
        <v>24</v>
      </c>
      <c r="C443" s="16" t="s">
        <v>23</v>
      </c>
      <c r="D443" s="3" t="n">
        <v>0.527777777777778</v>
      </c>
      <c r="E443" s="3" t="n">
        <v>0.569444444444444</v>
      </c>
      <c r="G443" s="1" t="s">
        <v>175</v>
      </c>
      <c r="H443" s="16" t="s">
        <v>54</v>
      </c>
      <c r="I443" s="4" t="n">
        <v>1017</v>
      </c>
      <c r="J443" s="4" t="n">
        <v>16820</v>
      </c>
      <c r="K443" s="5" t="n">
        <v>16.5388397246804</v>
      </c>
    </row>
    <row r="444" customFormat="false" ht="13.5" hidden="false" customHeight="false" outlineLevel="0" collapsed="false">
      <c r="A444" s="2" t="n">
        <v>4531</v>
      </c>
      <c r="B444" s="16" t="s">
        <v>24</v>
      </c>
      <c r="C444" s="16" t="s">
        <v>23</v>
      </c>
      <c r="D444" s="3" t="n">
        <v>0.635416666666667</v>
      </c>
      <c r="E444" s="3" t="n">
        <v>0.677083333333333</v>
      </c>
      <c r="G444" s="1" t="s">
        <v>176</v>
      </c>
      <c r="H444" s="16" t="s">
        <v>108</v>
      </c>
      <c r="I444" s="4" t="n">
        <v>894</v>
      </c>
      <c r="J444" s="4" t="n">
        <v>26420</v>
      </c>
      <c r="K444" s="5" t="n">
        <v>29.5525727069351</v>
      </c>
    </row>
    <row r="445" customFormat="false" ht="13.5" hidden="false" customHeight="false" outlineLevel="0" collapsed="false">
      <c r="A445" s="2" t="n">
        <v>4532</v>
      </c>
      <c r="B445" s="16" t="s">
        <v>24</v>
      </c>
      <c r="C445" s="16" t="s">
        <v>23</v>
      </c>
      <c r="D445" s="3" t="n">
        <v>0.635416666666667</v>
      </c>
      <c r="E445" s="3" t="n">
        <v>0.677083333333333</v>
      </c>
      <c r="G445" s="1" t="s">
        <v>176</v>
      </c>
      <c r="H445" s="16" t="s">
        <v>26</v>
      </c>
      <c r="I445" s="4" t="n">
        <v>770</v>
      </c>
      <c r="J445" s="4" t="n">
        <v>11020</v>
      </c>
      <c r="K445" s="5" t="n">
        <v>14.3116883116883</v>
      </c>
    </row>
    <row r="446" customFormat="false" ht="13.5" hidden="false" customHeight="false" outlineLevel="0" collapsed="false">
      <c r="A446" s="2" t="n">
        <v>4533</v>
      </c>
      <c r="B446" s="16" t="s">
        <v>24</v>
      </c>
      <c r="C446" s="16" t="s">
        <v>23</v>
      </c>
      <c r="D446" s="3" t="n">
        <v>0.635416666666667</v>
      </c>
      <c r="E446" s="3" t="n">
        <v>0.677083333333333</v>
      </c>
      <c r="G446" s="1" t="s">
        <v>176</v>
      </c>
      <c r="H446" s="16" t="s">
        <v>145</v>
      </c>
      <c r="I446" s="4" t="n">
        <v>770</v>
      </c>
      <c r="J446" s="4" t="n">
        <v>11520</v>
      </c>
      <c r="K446" s="5" t="n">
        <v>14.961038961039</v>
      </c>
    </row>
    <row r="447" customFormat="false" ht="13.5" hidden="false" customHeight="false" outlineLevel="0" collapsed="false">
      <c r="A447" s="2" t="n">
        <v>4534</v>
      </c>
      <c r="B447" s="16" t="s">
        <v>24</v>
      </c>
      <c r="C447" s="16" t="s">
        <v>23</v>
      </c>
      <c r="D447" s="3" t="n">
        <v>0.635416666666667</v>
      </c>
      <c r="E447" s="3" t="n">
        <v>0.677083333333333</v>
      </c>
      <c r="G447" s="1" t="s">
        <v>176</v>
      </c>
      <c r="H447" s="16" t="s">
        <v>59</v>
      </c>
      <c r="I447" s="4" t="n">
        <v>370</v>
      </c>
      <c r="J447" s="4" t="n">
        <v>6620</v>
      </c>
      <c r="K447" s="5" t="n">
        <v>17.8918918918919</v>
      </c>
    </row>
    <row r="448" customFormat="false" ht="13.5" hidden="false" customHeight="false" outlineLevel="0" collapsed="false">
      <c r="A448" s="2" t="n">
        <v>4535</v>
      </c>
      <c r="B448" s="16" t="s">
        <v>24</v>
      </c>
      <c r="C448" s="16" t="s">
        <v>23</v>
      </c>
      <c r="D448" s="3" t="n">
        <v>0.635416666666667</v>
      </c>
      <c r="E448" s="3" t="n">
        <v>0.677083333333333</v>
      </c>
      <c r="G448" s="1" t="s">
        <v>176</v>
      </c>
      <c r="H448" s="16" t="s">
        <v>146</v>
      </c>
      <c r="I448" s="4" t="n">
        <v>370</v>
      </c>
      <c r="J448" s="4" t="n">
        <v>7920</v>
      </c>
      <c r="K448" s="5" t="n">
        <v>21.4054054054054</v>
      </c>
    </row>
    <row r="449" customFormat="false" ht="13.5" hidden="false" customHeight="false" outlineLevel="0" collapsed="false">
      <c r="A449" s="2" t="n">
        <v>4536</v>
      </c>
      <c r="B449" s="16" t="s">
        <v>24</v>
      </c>
      <c r="C449" s="16" t="s">
        <v>23</v>
      </c>
      <c r="D449" s="3" t="n">
        <v>0.635416666666667</v>
      </c>
      <c r="E449" s="3" t="n">
        <v>0.677083333333333</v>
      </c>
      <c r="G449" s="1" t="s">
        <v>176</v>
      </c>
      <c r="H449" s="16" t="s">
        <v>147</v>
      </c>
      <c r="I449" s="4" t="n">
        <v>370</v>
      </c>
      <c r="J449" s="4" t="n">
        <v>8620</v>
      </c>
      <c r="K449" s="5" t="n">
        <v>23.2972972972973</v>
      </c>
    </row>
    <row r="450" customFormat="false" ht="13.5" hidden="false" customHeight="false" outlineLevel="0" collapsed="false">
      <c r="A450" s="2" t="n">
        <v>4537</v>
      </c>
      <c r="B450" s="16" t="s">
        <v>24</v>
      </c>
      <c r="C450" s="16" t="s">
        <v>23</v>
      </c>
      <c r="D450" s="3" t="n">
        <v>0.635416666666667</v>
      </c>
      <c r="E450" s="3" t="n">
        <v>0.677083333333333</v>
      </c>
      <c r="G450" s="1" t="s">
        <v>176</v>
      </c>
      <c r="H450" s="16" t="s">
        <v>148</v>
      </c>
      <c r="I450" s="4" t="n">
        <v>370</v>
      </c>
      <c r="J450" s="4" t="n">
        <v>9720</v>
      </c>
      <c r="K450" s="5" t="n">
        <v>26.2702702702703</v>
      </c>
    </row>
    <row r="451" customFormat="false" ht="13.5" hidden="false" customHeight="false" outlineLevel="0" collapsed="false">
      <c r="A451" s="2" t="n">
        <v>4538</v>
      </c>
      <c r="B451" s="16" t="s">
        <v>24</v>
      </c>
      <c r="C451" s="16" t="s">
        <v>23</v>
      </c>
      <c r="D451" s="3" t="n">
        <v>0.635416666666667</v>
      </c>
      <c r="E451" s="3" t="n">
        <v>0.677083333333333</v>
      </c>
      <c r="G451" s="1" t="s">
        <v>176</v>
      </c>
      <c r="H451" s="16" t="s">
        <v>149</v>
      </c>
      <c r="I451" s="4" t="n">
        <v>370</v>
      </c>
      <c r="J451" s="4" t="n">
        <v>10120</v>
      </c>
      <c r="K451" s="5" t="n">
        <v>27.3513513513514</v>
      </c>
    </row>
    <row r="452" customFormat="false" ht="13.5" hidden="false" customHeight="false" outlineLevel="0" collapsed="false">
      <c r="A452" s="2" t="n">
        <v>4539</v>
      </c>
      <c r="B452" s="16" t="s">
        <v>24</v>
      </c>
      <c r="C452" s="16" t="s">
        <v>23</v>
      </c>
      <c r="D452" s="3" t="n">
        <v>0.635416666666667</v>
      </c>
      <c r="E452" s="3" t="n">
        <v>0.677083333333333</v>
      </c>
      <c r="G452" s="1" t="s">
        <v>176</v>
      </c>
      <c r="H452" s="16" t="s">
        <v>150</v>
      </c>
      <c r="I452" s="4" t="n">
        <v>1141</v>
      </c>
      <c r="J452" s="4" t="n">
        <v>30820</v>
      </c>
      <c r="K452" s="5" t="n">
        <v>27.011393514461</v>
      </c>
    </row>
    <row r="453" customFormat="false" ht="13.5" hidden="false" customHeight="false" outlineLevel="0" collapsed="false">
      <c r="A453" s="2" t="n">
        <v>4540</v>
      </c>
      <c r="B453" s="16" t="s">
        <v>24</v>
      </c>
      <c r="C453" s="16" t="s">
        <v>23</v>
      </c>
      <c r="D453" s="3" t="n">
        <v>0.635416666666667</v>
      </c>
      <c r="E453" s="3" t="n">
        <v>0.677083333333333</v>
      </c>
      <c r="G453" s="1" t="s">
        <v>176</v>
      </c>
      <c r="H453" s="16" t="s">
        <v>151</v>
      </c>
      <c r="I453" s="4" t="n">
        <v>1017</v>
      </c>
      <c r="J453" s="4" t="n">
        <v>17920</v>
      </c>
      <c r="K453" s="5" t="n">
        <v>17.6204523107178</v>
      </c>
    </row>
    <row r="454" customFormat="false" ht="13.5" hidden="false" customHeight="false" outlineLevel="0" collapsed="false">
      <c r="A454" s="2" t="n">
        <v>4541</v>
      </c>
      <c r="B454" s="16" t="s">
        <v>24</v>
      </c>
      <c r="C454" s="16" t="s">
        <v>23</v>
      </c>
      <c r="D454" s="3" t="n">
        <v>0.635416666666667</v>
      </c>
      <c r="E454" s="3" t="n">
        <v>0.677083333333333</v>
      </c>
      <c r="G454" s="1" t="s">
        <v>176</v>
      </c>
      <c r="H454" s="16" t="s">
        <v>54</v>
      </c>
      <c r="I454" s="4" t="n">
        <v>1017</v>
      </c>
      <c r="J454" s="4" t="n">
        <v>16820</v>
      </c>
      <c r="K454" s="5" t="n">
        <v>16.5388397246804</v>
      </c>
    </row>
    <row r="455" customFormat="false" ht="13.5" hidden="false" customHeight="false" outlineLevel="0" collapsed="false">
      <c r="A455" s="2" t="n">
        <v>4542</v>
      </c>
      <c r="B455" s="16" t="s">
        <v>24</v>
      </c>
      <c r="C455" s="16" t="s">
        <v>23</v>
      </c>
      <c r="D455" s="3" t="n">
        <v>0.677083333333333</v>
      </c>
      <c r="E455" s="3" t="n">
        <v>0.71875</v>
      </c>
      <c r="G455" s="1" t="s">
        <v>177</v>
      </c>
      <c r="H455" s="16" t="s">
        <v>108</v>
      </c>
      <c r="I455" s="4" t="n">
        <v>894</v>
      </c>
      <c r="J455" s="4" t="n">
        <v>26420</v>
      </c>
      <c r="K455" s="5" t="n">
        <v>29.5525727069351</v>
      </c>
    </row>
    <row r="456" customFormat="false" ht="13.5" hidden="false" customHeight="false" outlineLevel="0" collapsed="false">
      <c r="A456" s="2" t="n">
        <v>4543</v>
      </c>
      <c r="B456" s="16" t="s">
        <v>24</v>
      </c>
      <c r="C456" s="16" t="s">
        <v>23</v>
      </c>
      <c r="D456" s="3" t="n">
        <v>0.677083333333333</v>
      </c>
      <c r="E456" s="3" t="n">
        <v>0.71875</v>
      </c>
      <c r="G456" s="1" t="s">
        <v>177</v>
      </c>
      <c r="H456" s="16" t="s">
        <v>26</v>
      </c>
      <c r="I456" s="4" t="n">
        <v>770</v>
      </c>
      <c r="J456" s="4" t="n">
        <v>10020</v>
      </c>
      <c r="K456" s="5" t="n">
        <v>13.012987012987</v>
      </c>
    </row>
    <row r="457" customFormat="false" ht="13.5" hidden="false" customHeight="false" outlineLevel="0" collapsed="false">
      <c r="A457" s="2" t="n">
        <v>4544</v>
      </c>
      <c r="B457" s="16" t="s">
        <v>24</v>
      </c>
      <c r="C457" s="16" t="s">
        <v>23</v>
      </c>
      <c r="D457" s="3" t="n">
        <v>0.677083333333333</v>
      </c>
      <c r="E457" s="3" t="n">
        <v>0.71875</v>
      </c>
      <c r="G457" s="1" t="s">
        <v>177</v>
      </c>
      <c r="H457" s="16" t="s">
        <v>145</v>
      </c>
      <c r="I457" s="4" t="n">
        <v>770</v>
      </c>
      <c r="J457" s="4" t="n">
        <v>11520</v>
      </c>
      <c r="K457" s="5" t="n">
        <v>14.961038961039</v>
      </c>
    </row>
    <row r="458" customFormat="false" ht="13.5" hidden="false" customHeight="false" outlineLevel="0" collapsed="false">
      <c r="A458" s="2" t="n">
        <v>4545</v>
      </c>
      <c r="B458" s="16" t="s">
        <v>24</v>
      </c>
      <c r="C458" s="16" t="s">
        <v>23</v>
      </c>
      <c r="D458" s="3" t="n">
        <v>0.677083333333333</v>
      </c>
      <c r="E458" s="3" t="n">
        <v>0.71875</v>
      </c>
      <c r="G458" s="1" t="s">
        <v>177</v>
      </c>
      <c r="H458" s="16" t="s">
        <v>59</v>
      </c>
      <c r="I458" s="4" t="n">
        <v>370</v>
      </c>
      <c r="J458" s="4" t="n">
        <v>6620</v>
      </c>
      <c r="K458" s="5" t="n">
        <v>17.8918918918919</v>
      </c>
    </row>
    <row r="459" customFormat="false" ht="13.5" hidden="false" customHeight="false" outlineLevel="0" collapsed="false">
      <c r="A459" s="2" t="n">
        <v>4546</v>
      </c>
      <c r="B459" s="16" t="s">
        <v>24</v>
      </c>
      <c r="C459" s="16" t="s">
        <v>23</v>
      </c>
      <c r="D459" s="3" t="n">
        <v>0.677083333333333</v>
      </c>
      <c r="E459" s="3" t="n">
        <v>0.71875</v>
      </c>
      <c r="G459" s="1" t="s">
        <v>177</v>
      </c>
      <c r="H459" s="16" t="s">
        <v>146</v>
      </c>
      <c r="I459" s="4" t="n">
        <v>370</v>
      </c>
      <c r="J459" s="4" t="n">
        <v>7620</v>
      </c>
      <c r="K459" s="5" t="n">
        <v>20.5945945945946</v>
      </c>
    </row>
    <row r="460" customFormat="false" ht="13.5" hidden="false" customHeight="false" outlineLevel="0" collapsed="false">
      <c r="A460" s="2" t="n">
        <v>4547</v>
      </c>
      <c r="B460" s="16" t="s">
        <v>24</v>
      </c>
      <c r="C460" s="16" t="s">
        <v>23</v>
      </c>
      <c r="D460" s="3" t="n">
        <v>0.677083333333333</v>
      </c>
      <c r="E460" s="3" t="n">
        <v>0.71875</v>
      </c>
      <c r="G460" s="1" t="s">
        <v>177</v>
      </c>
      <c r="H460" s="16" t="s">
        <v>147</v>
      </c>
      <c r="I460" s="4" t="n">
        <v>370</v>
      </c>
      <c r="J460" s="4" t="n">
        <v>8120</v>
      </c>
      <c r="K460" s="5" t="n">
        <v>21.9459459459459</v>
      </c>
    </row>
    <row r="461" customFormat="false" ht="13.5" hidden="false" customHeight="false" outlineLevel="0" collapsed="false">
      <c r="A461" s="2" t="n">
        <v>4548</v>
      </c>
      <c r="B461" s="16" t="s">
        <v>24</v>
      </c>
      <c r="C461" s="16" t="s">
        <v>23</v>
      </c>
      <c r="D461" s="3" t="n">
        <v>0.677083333333333</v>
      </c>
      <c r="E461" s="3" t="n">
        <v>0.71875</v>
      </c>
      <c r="G461" s="1" t="s">
        <v>177</v>
      </c>
      <c r="H461" s="16" t="s">
        <v>148</v>
      </c>
      <c r="I461" s="4" t="n">
        <v>370</v>
      </c>
      <c r="J461" s="4" t="n">
        <v>8920</v>
      </c>
      <c r="K461" s="5" t="n">
        <v>24.1081081081081</v>
      </c>
    </row>
    <row r="462" customFormat="false" ht="13.5" hidden="false" customHeight="false" outlineLevel="0" collapsed="false">
      <c r="A462" s="2" t="n">
        <v>4549</v>
      </c>
      <c r="B462" s="16" t="s">
        <v>24</v>
      </c>
      <c r="C462" s="16" t="s">
        <v>23</v>
      </c>
      <c r="D462" s="3" t="n">
        <v>0.677083333333333</v>
      </c>
      <c r="E462" s="3" t="n">
        <v>0.71875</v>
      </c>
      <c r="G462" s="1" t="s">
        <v>177</v>
      </c>
      <c r="H462" s="16" t="s">
        <v>149</v>
      </c>
      <c r="I462" s="4" t="n">
        <v>370</v>
      </c>
      <c r="J462" s="4" t="n">
        <v>9220</v>
      </c>
      <c r="K462" s="5" t="n">
        <v>24.9189189189189</v>
      </c>
    </row>
    <row r="463" customFormat="false" ht="13.5" hidden="false" customHeight="false" outlineLevel="0" collapsed="false">
      <c r="A463" s="2" t="n">
        <v>4550</v>
      </c>
      <c r="B463" s="16" t="s">
        <v>24</v>
      </c>
      <c r="C463" s="16" t="s">
        <v>23</v>
      </c>
      <c r="D463" s="3" t="n">
        <v>0.677083333333333</v>
      </c>
      <c r="E463" s="3" t="n">
        <v>0.71875</v>
      </c>
      <c r="G463" s="1" t="s">
        <v>177</v>
      </c>
      <c r="H463" s="16" t="s">
        <v>150</v>
      </c>
      <c r="I463" s="4" t="n">
        <v>1141</v>
      </c>
      <c r="J463" s="4" t="n">
        <v>30820</v>
      </c>
      <c r="K463" s="5" t="n">
        <v>27.011393514461</v>
      </c>
    </row>
    <row r="464" customFormat="false" ht="13.5" hidden="false" customHeight="false" outlineLevel="0" collapsed="false">
      <c r="A464" s="2" t="n">
        <v>4551</v>
      </c>
      <c r="B464" s="16" t="s">
        <v>24</v>
      </c>
      <c r="C464" s="16" t="s">
        <v>23</v>
      </c>
      <c r="D464" s="3" t="n">
        <v>0.677083333333333</v>
      </c>
      <c r="E464" s="3" t="n">
        <v>0.71875</v>
      </c>
      <c r="G464" s="1" t="s">
        <v>177</v>
      </c>
      <c r="H464" s="16" t="s">
        <v>151</v>
      </c>
      <c r="I464" s="4" t="n">
        <v>1017</v>
      </c>
      <c r="J464" s="4" t="n">
        <v>17920</v>
      </c>
      <c r="K464" s="5" t="n">
        <v>17.6204523107178</v>
      </c>
    </row>
    <row r="465" customFormat="false" ht="13.5" hidden="false" customHeight="false" outlineLevel="0" collapsed="false">
      <c r="A465" s="2" t="n">
        <v>4552</v>
      </c>
      <c r="B465" s="16" t="s">
        <v>24</v>
      </c>
      <c r="C465" s="16" t="s">
        <v>23</v>
      </c>
      <c r="D465" s="3" t="n">
        <v>0.677083333333333</v>
      </c>
      <c r="E465" s="3" t="n">
        <v>0.71875</v>
      </c>
      <c r="G465" s="1" t="s">
        <v>177</v>
      </c>
      <c r="H465" s="16" t="s">
        <v>54</v>
      </c>
      <c r="I465" s="4" t="n">
        <v>1017</v>
      </c>
      <c r="J465" s="4" t="n">
        <v>16820</v>
      </c>
      <c r="K465" s="5" t="n">
        <v>16.5388397246804</v>
      </c>
    </row>
    <row r="466" customFormat="false" ht="13.5" hidden="false" customHeight="false" outlineLevel="0" collapsed="false">
      <c r="A466" s="2" t="n">
        <v>4553</v>
      </c>
      <c r="B466" s="16" t="s">
        <v>24</v>
      </c>
      <c r="C466" s="16" t="s">
        <v>23</v>
      </c>
      <c r="D466" s="3" t="n">
        <v>0.71875</v>
      </c>
      <c r="E466" s="3" t="n">
        <v>0.760416666666667</v>
      </c>
      <c r="G466" s="1" t="s">
        <v>178</v>
      </c>
      <c r="H466" s="16" t="s">
        <v>108</v>
      </c>
      <c r="I466" s="4" t="n">
        <v>894</v>
      </c>
      <c r="J466" s="4" t="n">
        <v>26420</v>
      </c>
      <c r="K466" s="5" t="n">
        <v>29.5525727069351</v>
      </c>
    </row>
    <row r="467" customFormat="false" ht="13.5" hidden="false" customHeight="false" outlineLevel="0" collapsed="false">
      <c r="A467" s="2" t="n">
        <v>4554</v>
      </c>
      <c r="B467" s="16" t="s">
        <v>24</v>
      </c>
      <c r="C467" s="16" t="s">
        <v>23</v>
      </c>
      <c r="D467" s="3" t="n">
        <v>0.71875</v>
      </c>
      <c r="E467" s="3" t="n">
        <v>0.760416666666667</v>
      </c>
      <c r="G467" s="1" t="s">
        <v>178</v>
      </c>
      <c r="H467" s="16" t="s">
        <v>26</v>
      </c>
      <c r="I467" s="4" t="n">
        <v>770</v>
      </c>
      <c r="J467" s="4" t="n">
        <v>11020</v>
      </c>
      <c r="K467" s="5" t="n">
        <v>14.3116883116883</v>
      </c>
    </row>
    <row r="468" customFormat="false" ht="13.5" hidden="false" customHeight="false" outlineLevel="0" collapsed="false">
      <c r="A468" s="2" t="n">
        <v>4555</v>
      </c>
      <c r="B468" s="16" t="s">
        <v>24</v>
      </c>
      <c r="C468" s="16" t="s">
        <v>23</v>
      </c>
      <c r="D468" s="3" t="n">
        <v>0.71875</v>
      </c>
      <c r="E468" s="3" t="n">
        <v>0.760416666666667</v>
      </c>
      <c r="G468" s="1" t="s">
        <v>178</v>
      </c>
      <c r="H468" s="16" t="s">
        <v>145</v>
      </c>
      <c r="I468" s="4" t="n">
        <v>770</v>
      </c>
      <c r="J468" s="4" t="n">
        <v>11520</v>
      </c>
      <c r="K468" s="5" t="n">
        <v>14.961038961039</v>
      </c>
    </row>
    <row r="469" customFormat="false" ht="13.5" hidden="false" customHeight="false" outlineLevel="0" collapsed="false">
      <c r="A469" s="2" t="n">
        <v>4556</v>
      </c>
      <c r="B469" s="16" t="s">
        <v>24</v>
      </c>
      <c r="C469" s="16" t="s">
        <v>23</v>
      </c>
      <c r="D469" s="3" t="n">
        <v>0.71875</v>
      </c>
      <c r="E469" s="3" t="n">
        <v>0.760416666666667</v>
      </c>
      <c r="G469" s="1" t="s">
        <v>178</v>
      </c>
      <c r="H469" s="16" t="s">
        <v>59</v>
      </c>
      <c r="I469" s="4" t="n">
        <v>370</v>
      </c>
      <c r="J469" s="4" t="n">
        <v>6620</v>
      </c>
      <c r="K469" s="5" t="n">
        <v>17.8918918918919</v>
      </c>
    </row>
    <row r="470" customFormat="false" ht="13.5" hidden="false" customHeight="false" outlineLevel="0" collapsed="false">
      <c r="A470" s="2" t="n">
        <v>4557</v>
      </c>
      <c r="B470" s="16" t="s">
        <v>24</v>
      </c>
      <c r="C470" s="16" t="s">
        <v>23</v>
      </c>
      <c r="D470" s="3" t="n">
        <v>0.71875</v>
      </c>
      <c r="E470" s="3" t="n">
        <v>0.760416666666667</v>
      </c>
      <c r="G470" s="1" t="s">
        <v>178</v>
      </c>
      <c r="H470" s="16" t="s">
        <v>146</v>
      </c>
      <c r="I470" s="4" t="n">
        <v>370</v>
      </c>
      <c r="J470" s="4" t="n">
        <v>7920</v>
      </c>
      <c r="K470" s="5" t="n">
        <v>21.4054054054054</v>
      </c>
    </row>
    <row r="471" customFormat="false" ht="13.5" hidden="false" customHeight="false" outlineLevel="0" collapsed="false">
      <c r="A471" s="2" t="n">
        <v>4558</v>
      </c>
      <c r="B471" s="16" t="s">
        <v>24</v>
      </c>
      <c r="C471" s="16" t="s">
        <v>23</v>
      </c>
      <c r="D471" s="3" t="n">
        <v>0.71875</v>
      </c>
      <c r="E471" s="3" t="n">
        <v>0.760416666666667</v>
      </c>
      <c r="G471" s="1" t="s">
        <v>178</v>
      </c>
      <c r="H471" s="16" t="s">
        <v>147</v>
      </c>
      <c r="I471" s="4" t="n">
        <v>370</v>
      </c>
      <c r="J471" s="4" t="n">
        <v>8620</v>
      </c>
      <c r="K471" s="5" t="n">
        <v>23.2972972972973</v>
      </c>
    </row>
    <row r="472" customFormat="false" ht="13.5" hidden="false" customHeight="false" outlineLevel="0" collapsed="false">
      <c r="A472" s="2" t="n">
        <v>4559</v>
      </c>
      <c r="B472" s="16" t="s">
        <v>24</v>
      </c>
      <c r="C472" s="16" t="s">
        <v>23</v>
      </c>
      <c r="D472" s="3" t="n">
        <v>0.71875</v>
      </c>
      <c r="E472" s="3" t="n">
        <v>0.760416666666667</v>
      </c>
      <c r="G472" s="1" t="s">
        <v>178</v>
      </c>
      <c r="H472" s="16" t="s">
        <v>148</v>
      </c>
      <c r="I472" s="4" t="n">
        <v>370</v>
      </c>
      <c r="J472" s="4" t="n">
        <v>9720</v>
      </c>
      <c r="K472" s="5" t="n">
        <v>26.2702702702703</v>
      </c>
    </row>
    <row r="473" customFormat="false" ht="13.5" hidden="false" customHeight="false" outlineLevel="0" collapsed="false">
      <c r="A473" s="2" t="n">
        <v>4560</v>
      </c>
      <c r="B473" s="16" t="s">
        <v>24</v>
      </c>
      <c r="C473" s="16" t="s">
        <v>23</v>
      </c>
      <c r="D473" s="3" t="n">
        <v>0.71875</v>
      </c>
      <c r="E473" s="3" t="n">
        <v>0.760416666666667</v>
      </c>
      <c r="G473" s="1" t="s">
        <v>178</v>
      </c>
      <c r="H473" s="16" t="s">
        <v>149</v>
      </c>
      <c r="I473" s="4" t="n">
        <v>370</v>
      </c>
      <c r="J473" s="4" t="n">
        <v>10120</v>
      </c>
      <c r="K473" s="5" t="n">
        <v>27.3513513513514</v>
      </c>
    </row>
    <row r="474" customFormat="false" ht="13.5" hidden="false" customHeight="false" outlineLevel="0" collapsed="false">
      <c r="A474" s="2" t="n">
        <v>4561</v>
      </c>
      <c r="B474" s="16" t="s">
        <v>24</v>
      </c>
      <c r="C474" s="16" t="s">
        <v>23</v>
      </c>
      <c r="D474" s="3" t="n">
        <v>0.809027777777778</v>
      </c>
      <c r="E474" s="3" t="n">
        <v>0.850694444444445</v>
      </c>
      <c r="G474" s="1" t="s">
        <v>179</v>
      </c>
      <c r="H474" s="16" t="s">
        <v>108</v>
      </c>
      <c r="I474" s="4" t="n">
        <v>894</v>
      </c>
      <c r="J474" s="4" t="n">
        <v>26420</v>
      </c>
      <c r="K474" s="5" t="n">
        <v>29.5525727069351</v>
      </c>
    </row>
    <row r="475" customFormat="false" ht="13.5" hidden="false" customHeight="false" outlineLevel="0" collapsed="false">
      <c r="A475" s="2" t="n">
        <v>4562</v>
      </c>
      <c r="B475" s="16" t="s">
        <v>24</v>
      </c>
      <c r="C475" s="16" t="s">
        <v>23</v>
      </c>
      <c r="D475" s="3" t="n">
        <v>0.809027777777778</v>
      </c>
      <c r="E475" s="3" t="n">
        <v>0.850694444444445</v>
      </c>
      <c r="G475" s="1" t="s">
        <v>179</v>
      </c>
      <c r="H475" s="16" t="s">
        <v>26</v>
      </c>
      <c r="I475" s="4" t="n">
        <v>770</v>
      </c>
      <c r="J475" s="4" t="n">
        <v>10520</v>
      </c>
      <c r="K475" s="5" t="n">
        <v>13.6623376623377</v>
      </c>
    </row>
    <row r="476" customFormat="false" ht="13.5" hidden="false" customHeight="false" outlineLevel="0" collapsed="false">
      <c r="A476" s="2" t="n">
        <v>4563</v>
      </c>
      <c r="B476" s="16" t="s">
        <v>24</v>
      </c>
      <c r="C476" s="16" t="s">
        <v>23</v>
      </c>
      <c r="D476" s="3" t="n">
        <v>0.809027777777778</v>
      </c>
      <c r="E476" s="3" t="n">
        <v>0.850694444444445</v>
      </c>
      <c r="G476" s="1" t="s">
        <v>179</v>
      </c>
      <c r="H476" s="16" t="s">
        <v>145</v>
      </c>
      <c r="I476" s="4" t="n">
        <v>770</v>
      </c>
      <c r="J476" s="4" t="n">
        <v>11520</v>
      </c>
      <c r="K476" s="5" t="n">
        <v>14.961038961039</v>
      </c>
    </row>
    <row r="477" customFormat="false" ht="13.5" hidden="false" customHeight="false" outlineLevel="0" collapsed="false">
      <c r="A477" s="2" t="n">
        <v>4564</v>
      </c>
      <c r="B477" s="16" t="s">
        <v>24</v>
      </c>
      <c r="C477" s="16" t="s">
        <v>23</v>
      </c>
      <c r="D477" s="3" t="n">
        <v>0.809027777777778</v>
      </c>
      <c r="E477" s="3" t="n">
        <v>0.850694444444445</v>
      </c>
      <c r="G477" s="1" t="s">
        <v>179</v>
      </c>
      <c r="H477" s="16" t="s">
        <v>59</v>
      </c>
      <c r="I477" s="4" t="n">
        <v>370</v>
      </c>
      <c r="J477" s="4" t="n">
        <v>6620</v>
      </c>
      <c r="K477" s="5" t="n">
        <v>17.8918918918919</v>
      </c>
    </row>
    <row r="478" customFormat="false" ht="13.5" hidden="false" customHeight="false" outlineLevel="0" collapsed="false">
      <c r="A478" s="2" t="n">
        <v>4565</v>
      </c>
      <c r="B478" s="16" t="s">
        <v>24</v>
      </c>
      <c r="C478" s="16" t="s">
        <v>23</v>
      </c>
      <c r="D478" s="3" t="n">
        <v>0.809027777777778</v>
      </c>
      <c r="E478" s="3" t="n">
        <v>0.850694444444445</v>
      </c>
      <c r="G478" s="1" t="s">
        <v>179</v>
      </c>
      <c r="H478" s="16" t="s">
        <v>146</v>
      </c>
      <c r="I478" s="4" t="n">
        <v>370</v>
      </c>
      <c r="J478" s="4" t="n">
        <v>7720</v>
      </c>
      <c r="K478" s="5" t="n">
        <v>20.8648648648649</v>
      </c>
    </row>
    <row r="479" customFormat="false" ht="13.5" hidden="false" customHeight="false" outlineLevel="0" collapsed="false">
      <c r="A479" s="2" t="n">
        <v>4566</v>
      </c>
      <c r="B479" s="16" t="s">
        <v>24</v>
      </c>
      <c r="C479" s="16" t="s">
        <v>23</v>
      </c>
      <c r="D479" s="3" t="n">
        <v>0.809027777777778</v>
      </c>
      <c r="E479" s="3" t="n">
        <v>0.850694444444445</v>
      </c>
      <c r="G479" s="1" t="s">
        <v>179</v>
      </c>
      <c r="H479" s="16" t="s">
        <v>147</v>
      </c>
      <c r="I479" s="4" t="n">
        <v>370</v>
      </c>
      <c r="J479" s="4" t="n">
        <v>8320</v>
      </c>
      <c r="K479" s="5" t="n">
        <v>22.4864864864865</v>
      </c>
    </row>
    <row r="480" customFormat="false" ht="13.5" hidden="false" customHeight="false" outlineLevel="0" collapsed="false">
      <c r="A480" s="2" t="n">
        <v>4567</v>
      </c>
      <c r="B480" s="16" t="s">
        <v>24</v>
      </c>
      <c r="C480" s="16" t="s">
        <v>23</v>
      </c>
      <c r="D480" s="3" t="n">
        <v>0.809027777777778</v>
      </c>
      <c r="E480" s="3" t="n">
        <v>0.850694444444445</v>
      </c>
      <c r="G480" s="1" t="s">
        <v>179</v>
      </c>
      <c r="H480" s="16" t="s">
        <v>148</v>
      </c>
      <c r="I480" s="4" t="n">
        <v>370</v>
      </c>
      <c r="J480" s="4" t="n">
        <v>9220</v>
      </c>
      <c r="K480" s="5" t="n">
        <v>24.9189189189189</v>
      </c>
    </row>
    <row r="481" customFormat="false" ht="13.5" hidden="false" customHeight="false" outlineLevel="0" collapsed="false">
      <c r="A481" s="2" t="n">
        <v>4568</v>
      </c>
      <c r="B481" s="16" t="s">
        <v>24</v>
      </c>
      <c r="C481" s="16" t="s">
        <v>23</v>
      </c>
      <c r="D481" s="3" t="n">
        <v>0.809027777777778</v>
      </c>
      <c r="E481" s="3" t="n">
        <v>0.850694444444445</v>
      </c>
      <c r="G481" s="1" t="s">
        <v>179</v>
      </c>
      <c r="H481" s="16" t="s">
        <v>149</v>
      </c>
      <c r="I481" s="4" t="n">
        <v>370</v>
      </c>
      <c r="J481" s="4" t="n">
        <v>9620</v>
      </c>
      <c r="K481" s="5" t="n">
        <v>26</v>
      </c>
    </row>
    <row r="482" customFormat="false" ht="13.5" hidden="false" customHeight="false" outlineLevel="0" collapsed="false">
      <c r="A482" s="2" t="n">
        <v>4569</v>
      </c>
      <c r="B482" s="16" t="s">
        <v>24</v>
      </c>
      <c r="C482" s="16" t="s">
        <v>23</v>
      </c>
      <c r="D482" s="3" t="n">
        <v>0.809027777777778</v>
      </c>
      <c r="E482" s="3" t="n">
        <v>0.850694444444445</v>
      </c>
      <c r="G482" s="1" t="s">
        <v>179</v>
      </c>
      <c r="H482" s="16" t="s">
        <v>150</v>
      </c>
      <c r="I482" s="4" t="n">
        <v>1141</v>
      </c>
      <c r="J482" s="4" t="n">
        <v>30820</v>
      </c>
      <c r="K482" s="5" t="n">
        <v>27.011393514461</v>
      </c>
    </row>
    <row r="483" customFormat="false" ht="13.5" hidden="false" customHeight="false" outlineLevel="0" collapsed="false">
      <c r="A483" s="2" t="n">
        <v>4570</v>
      </c>
      <c r="B483" s="16" t="s">
        <v>24</v>
      </c>
      <c r="C483" s="16" t="s">
        <v>23</v>
      </c>
      <c r="D483" s="3" t="n">
        <v>0.809027777777778</v>
      </c>
      <c r="E483" s="3" t="n">
        <v>0.850694444444445</v>
      </c>
      <c r="G483" s="1" t="s">
        <v>179</v>
      </c>
      <c r="H483" s="16" t="s">
        <v>151</v>
      </c>
      <c r="I483" s="4" t="n">
        <v>1017</v>
      </c>
      <c r="J483" s="4" t="n">
        <v>17920</v>
      </c>
      <c r="K483" s="5" t="n">
        <v>17.6204523107178</v>
      </c>
    </row>
    <row r="484" customFormat="false" ht="13.5" hidden="false" customHeight="false" outlineLevel="0" collapsed="false">
      <c r="A484" s="2" t="n">
        <v>4571</v>
      </c>
      <c r="B484" s="16" t="s">
        <v>24</v>
      </c>
      <c r="C484" s="16" t="s">
        <v>23</v>
      </c>
      <c r="D484" s="3" t="n">
        <v>0.809027777777778</v>
      </c>
      <c r="E484" s="3" t="n">
        <v>0.850694444444445</v>
      </c>
      <c r="G484" s="1" t="s">
        <v>179</v>
      </c>
      <c r="H484" s="16" t="s">
        <v>54</v>
      </c>
      <c r="I484" s="4" t="n">
        <v>1017</v>
      </c>
      <c r="J484" s="4" t="n">
        <v>16820</v>
      </c>
      <c r="K484" s="5" t="n">
        <v>16.53883972468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2</v>
      </c>
      <c r="B1" s="7"/>
      <c r="C1" s="7"/>
      <c r="D1" s="2" t="n">
        <f aca="false">COUNTA(D3:D10001)</f>
        <v>453</v>
      </c>
      <c r="G1" s="17" t="s">
        <v>210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45</v>
      </c>
      <c r="B3" s="16" t="s">
        <v>23</v>
      </c>
      <c r="C3" s="16" t="s">
        <v>82</v>
      </c>
      <c r="D3" s="3" t="n">
        <v>0.496527777777778</v>
      </c>
      <c r="E3" s="3" t="n">
        <v>0.618055555555556</v>
      </c>
      <c r="G3" s="1" t="s">
        <v>83</v>
      </c>
      <c r="H3" s="16" t="s">
        <v>59</v>
      </c>
      <c r="I3" s="4" t="n">
        <v>1836</v>
      </c>
      <c r="J3" s="4" t="n">
        <v>25590</v>
      </c>
      <c r="K3" s="5" t="n">
        <v>13.937908496732</v>
      </c>
    </row>
    <row r="4" customFormat="false" ht="13.5" hidden="false" customHeight="false" outlineLevel="0" collapsed="false">
      <c r="A4" s="2" t="n">
        <v>4652</v>
      </c>
      <c r="B4" s="16" t="s">
        <v>23</v>
      </c>
      <c r="C4" s="16" t="s">
        <v>82</v>
      </c>
      <c r="D4" s="3" t="n">
        <v>0.496527777777778</v>
      </c>
      <c r="E4" s="3" t="n">
        <v>0.618055555555556</v>
      </c>
      <c r="G4" s="1" t="s">
        <v>84</v>
      </c>
      <c r="H4" s="16" t="s">
        <v>54</v>
      </c>
      <c r="I4" s="4" t="n">
        <v>3460</v>
      </c>
      <c r="J4" s="4" t="n">
        <v>53090</v>
      </c>
      <c r="K4" s="5" t="n">
        <v>15.3439306358382</v>
      </c>
    </row>
    <row r="5" customFormat="false" ht="13.5" hidden="false" customHeight="false" outlineLevel="0" collapsed="false">
      <c r="A5" s="2" t="n">
        <v>4656</v>
      </c>
      <c r="B5" s="16" t="s">
        <v>23</v>
      </c>
      <c r="C5" s="16" t="s">
        <v>82</v>
      </c>
      <c r="D5" s="3" t="n">
        <v>0.628472222222222</v>
      </c>
      <c r="E5" s="3" t="n">
        <v>0.75</v>
      </c>
      <c r="G5" s="1" t="s">
        <v>85</v>
      </c>
      <c r="H5" s="16" t="s">
        <v>59</v>
      </c>
      <c r="I5" s="4" t="n">
        <v>1836</v>
      </c>
      <c r="J5" s="4" t="n">
        <v>25590</v>
      </c>
      <c r="K5" s="5" t="n">
        <v>13.937908496732</v>
      </c>
    </row>
    <row r="6" customFormat="false" ht="13.5" hidden="false" customHeight="false" outlineLevel="0" collapsed="false">
      <c r="A6" s="2" t="n">
        <v>4663</v>
      </c>
      <c r="B6" s="16" t="s">
        <v>23</v>
      </c>
      <c r="C6" s="16" t="s">
        <v>82</v>
      </c>
      <c r="D6" s="3" t="n">
        <v>0.628472222222222</v>
      </c>
      <c r="E6" s="3" t="n">
        <v>0.75</v>
      </c>
      <c r="G6" s="1" t="s">
        <v>86</v>
      </c>
      <c r="H6" s="16" t="s">
        <v>54</v>
      </c>
      <c r="I6" s="4" t="n">
        <v>3460</v>
      </c>
      <c r="J6" s="4" t="n">
        <v>53090</v>
      </c>
      <c r="K6" s="5" t="n">
        <v>15.3439306358382</v>
      </c>
    </row>
    <row r="7" customFormat="false" ht="13.5" hidden="false" customHeight="false" outlineLevel="0" collapsed="false">
      <c r="A7" s="2" t="n">
        <v>4667</v>
      </c>
      <c r="B7" s="16" t="s">
        <v>23</v>
      </c>
      <c r="C7" s="16" t="s">
        <v>87</v>
      </c>
      <c r="D7" s="3" t="n">
        <v>0.586805555555556</v>
      </c>
      <c r="E7" s="3" t="n">
        <v>0.694444444444445</v>
      </c>
      <c r="G7" s="1" t="s">
        <v>88</v>
      </c>
      <c r="H7" s="16" t="s">
        <v>59</v>
      </c>
      <c r="I7" s="4" t="n">
        <v>1566</v>
      </c>
      <c r="J7" s="4" t="n">
        <v>22640</v>
      </c>
      <c r="K7" s="5" t="n">
        <v>14.4572158365262</v>
      </c>
    </row>
    <row r="8" customFormat="false" ht="13.5" hidden="false" customHeight="false" outlineLevel="0" collapsed="false">
      <c r="A8" s="2" t="n">
        <v>4674</v>
      </c>
      <c r="B8" s="16" t="s">
        <v>23</v>
      </c>
      <c r="C8" s="16" t="s">
        <v>87</v>
      </c>
      <c r="D8" s="3" t="n">
        <v>0.586805555555556</v>
      </c>
      <c r="E8" s="3" t="n">
        <v>0.694444444444445</v>
      </c>
      <c r="G8" s="1" t="s">
        <v>89</v>
      </c>
      <c r="H8" s="16" t="s">
        <v>54</v>
      </c>
      <c r="I8" s="4" t="n">
        <v>3010</v>
      </c>
      <c r="J8" s="4" t="n">
        <v>50240</v>
      </c>
      <c r="K8" s="5" t="n">
        <v>16.6910299003322</v>
      </c>
    </row>
    <row r="9" customFormat="false" ht="13.5" hidden="false" customHeight="false" outlineLevel="0" collapsed="false">
      <c r="A9" s="2" t="n">
        <v>4678</v>
      </c>
      <c r="B9" s="16" t="s">
        <v>23</v>
      </c>
      <c r="C9" s="16" t="s">
        <v>90</v>
      </c>
      <c r="D9" s="3" t="n">
        <v>0.666666666666667</v>
      </c>
      <c r="E9" s="3" t="n">
        <v>0.767361111111111</v>
      </c>
      <c r="G9" s="1" t="s">
        <v>91</v>
      </c>
      <c r="H9" s="16" t="s">
        <v>59</v>
      </c>
      <c r="I9" s="4" t="n">
        <v>1453</v>
      </c>
      <c r="J9" s="4" t="n">
        <v>29160</v>
      </c>
      <c r="K9" s="5" t="n">
        <v>20.0688231245699</v>
      </c>
    </row>
    <row r="10" customFormat="false" ht="13.5" hidden="false" customHeight="false" outlineLevel="0" collapsed="false">
      <c r="A10" s="2" t="n">
        <v>4685</v>
      </c>
      <c r="B10" s="16" t="s">
        <v>23</v>
      </c>
      <c r="C10" s="16" t="s">
        <v>90</v>
      </c>
      <c r="D10" s="3" t="n">
        <v>0.666666666666667</v>
      </c>
      <c r="E10" s="3" t="n">
        <v>0.767361111111111</v>
      </c>
      <c r="G10" s="1" t="s">
        <v>92</v>
      </c>
      <c r="H10" s="16" t="s">
        <v>54</v>
      </c>
      <c r="I10" s="4" t="n">
        <v>2822</v>
      </c>
      <c r="J10" s="4" t="n">
        <v>45460</v>
      </c>
      <c r="K10" s="5" t="n">
        <v>16.1091424521616</v>
      </c>
    </row>
    <row r="11" customFormat="false" ht="13.5" hidden="false" customHeight="false" outlineLevel="0" collapsed="false">
      <c r="A11" s="2" t="n">
        <v>4689</v>
      </c>
      <c r="B11" s="16" t="s">
        <v>23</v>
      </c>
      <c r="C11" s="16" t="s">
        <v>93</v>
      </c>
      <c r="D11" s="3" t="n">
        <v>0.534722222222222</v>
      </c>
      <c r="E11" s="3" t="n">
        <v>0.638888888888889</v>
      </c>
      <c r="G11" s="1" t="s">
        <v>94</v>
      </c>
      <c r="H11" s="16" t="s">
        <v>59</v>
      </c>
      <c r="I11" s="4" t="n">
        <v>1453</v>
      </c>
      <c r="J11" s="4" t="n">
        <v>20540</v>
      </c>
      <c r="K11" s="5" t="n">
        <v>14.1362697866483</v>
      </c>
    </row>
    <row r="12" customFormat="false" ht="13.5" hidden="false" customHeight="false" outlineLevel="0" collapsed="false">
      <c r="A12" s="2" t="n">
        <v>4696</v>
      </c>
      <c r="B12" s="16" t="s">
        <v>23</v>
      </c>
      <c r="C12" s="16" t="s">
        <v>93</v>
      </c>
      <c r="D12" s="3" t="n">
        <v>0.534722222222222</v>
      </c>
      <c r="E12" s="3" t="n">
        <v>0.638888888888889</v>
      </c>
      <c r="G12" s="1" t="s">
        <v>95</v>
      </c>
      <c r="H12" s="16" t="s">
        <v>54</v>
      </c>
      <c r="I12" s="4" t="n">
        <v>2822</v>
      </c>
      <c r="J12" s="4" t="n">
        <v>46640</v>
      </c>
      <c r="K12" s="5" t="n">
        <v>16.5272856130404</v>
      </c>
    </row>
    <row r="13" customFormat="false" ht="13.5" hidden="false" customHeight="false" outlineLevel="0" collapsed="false">
      <c r="A13" s="2" t="n">
        <v>4698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25</v>
      </c>
      <c r="H13" s="16" t="s">
        <v>26</v>
      </c>
      <c r="I13" s="4" t="n">
        <v>770</v>
      </c>
      <c r="J13" s="4" t="n">
        <v>10520</v>
      </c>
      <c r="K13" s="5" t="n">
        <v>13.6623376623377</v>
      </c>
    </row>
    <row r="14" customFormat="false" ht="13.5" hidden="false" customHeight="false" outlineLevel="0" collapsed="false">
      <c r="A14" s="2" t="n">
        <v>4707</v>
      </c>
      <c r="B14" s="16" t="s">
        <v>23</v>
      </c>
      <c r="C14" s="16" t="s">
        <v>24</v>
      </c>
      <c r="D14" s="3" t="n">
        <v>0.336805555555556</v>
      </c>
      <c r="E14" s="3" t="n">
        <v>0.378472222222222</v>
      </c>
      <c r="G14" s="1" t="s">
        <v>53</v>
      </c>
      <c r="H14" s="16" t="s">
        <v>54</v>
      </c>
      <c r="I14" s="4" t="n">
        <v>1017</v>
      </c>
      <c r="J14" s="4" t="n">
        <v>16820</v>
      </c>
      <c r="K14" s="5" t="n">
        <v>16.5388397246804</v>
      </c>
    </row>
    <row r="15" customFormat="false" ht="13.5" hidden="false" customHeight="false" outlineLevel="0" collapsed="false">
      <c r="A15" s="2" t="n">
        <v>4709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29</v>
      </c>
      <c r="H15" s="16" t="s">
        <v>26</v>
      </c>
      <c r="I15" s="4" t="n">
        <v>770</v>
      </c>
      <c r="J15" s="4" t="n">
        <v>10520</v>
      </c>
      <c r="K15" s="5" t="n">
        <v>13.6623376623377</v>
      </c>
    </row>
    <row r="16" customFormat="false" ht="13.5" hidden="false" customHeight="false" outlineLevel="0" collapsed="false">
      <c r="A16" s="2" t="n">
        <v>4718</v>
      </c>
      <c r="B16" s="16" t="s">
        <v>23</v>
      </c>
      <c r="C16" s="16" t="s">
        <v>24</v>
      </c>
      <c r="D16" s="3" t="n">
        <v>0.381944444444444</v>
      </c>
      <c r="E16" s="3" t="n">
        <v>0.423611111111111</v>
      </c>
      <c r="G16" s="1" t="s">
        <v>56</v>
      </c>
      <c r="H16" s="16" t="s">
        <v>54</v>
      </c>
      <c r="I16" s="4" t="n">
        <v>1017</v>
      </c>
      <c r="J16" s="4" t="n">
        <v>16820</v>
      </c>
      <c r="K16" s="5" t="n">
        <v>16.5388397246804</v>
      </c>
    </row>
    <row r="17" customFormat="false" ht="13.5" hidden="false" customHeight="false" outlineLevel="0" collapsed="false">
      <c r="A17" s="2" t="n">
        <v>4720</v>
      </c>
      <c r="B17" s="16" t="s">
        <v>23</v>
      </c>
      <c r="C17" s="16" t="s">
        <v>24</v>
      </c>
      <c r="D17" s="3" t="n">
        <v>0.416666666666667</v>
      </c>
      <c r="E17" s="3" t="n">
        <v>0.458333333333333</v>
      </c>
      <c r="G17" s="1" t="s">
        <v>31</v>
      </c>
      <c r="H17" s="16" t="s">
        <v>26</v>
      </c>
      <c r="I17" s="4" t="n">
        <v>770</v>
      </c>
      <c r="J17" s="4" t="n">
        <v>10520</v>
      </c>
      <c r="K17" s="5" t="n">
        <v>13.6623376623377</v>
      </c>
    </row>
    <row r="18" customFormat="false" ht="13.5" hidden="false" customHeight="false" outlineLevel="0" collapsed="false">
      <c r="A18" s="2" t="n">
        <v>4728</v>
      </c>
      <c r="B18" s="16" t="s">
        <v>23</v>
      </c>
      <c r="C18" s="16" t="s">
        <v>24</v>
      </c>
      <c r="D18" s="3" t="n">
        <v>0.520833333333333</v>
      </c>
      <c r="E18" s="3" t="n">
        <v>0.565972222222222</v>
      </c>
      <c r="G18" s="1" t="s">
        <v>58</v>
      </c>
      <c r="H18" s="16" t="s">
        <v>26</v>
      </c>
      <c r="I18" s="4" t="n">
        <v>770</v>
      </c>
      <c r="J18" s="4" t="n">
        <v>11020</v>
      </c>
      <c r="K18" s="5" t="n">
        <v>14.3116883116883</v>
      </c>
    </row>
    <row r="19" customFormat="false" ht="13.5" hidden="false" customHeight="false" outlineLevel="0" collapsed="false">
      <c r="A19" s="2" t="n">
        <v>4737</v>
      </c>
      <c r="B19" s="16" t="s">
        <v>23</v>
      </c>
      <c r="C19" s="16" t="s">
        <v>24</v>
      </c>
      <c r="D19" s="3" t="n">
        <v>0.520833333333333</v>
      </c>
      <c r="E19" s="3" t="n">
        <v>0.565972222222222</v>
      </c>
      <c r="G19" s="1" t="s">
        <v>61</v>
      </c>
      <c r="H19" s="16" t="s">
        <v>54</v>
      </c>
      <c r="I19" s="4" t="n">
        <v>1017</v>
      </c>
      <c r="J19" s="4" t="n">
        <v>16820</v>
      </c>
      <c r="K19" s="5" t="n">
        <v>16.5388397246804</v>
      </c>
    </row>
    <row r="20" customFormat="false" ht="13.5" hidden="false" customHeight="false" outlineLevel="0" collapsed="false">
      <c r="A20" s="2" t="n">
        <v>4739</v>
      </c>
      <c r="B20" s="16" t="s">
        <v>23</v>
      </c>
      <c r="C20" s="16" t="s">
        <v>24</v>
      </c>
      <c r="D20" s="3" t="n">
        <v>0.552083333333333</v>
      </c>
      <c r="E20" s="3" t="n">
        <v>0.590277777777778</v>
      </c>
      <c r="G20" s="1" t="s">
        <v>33</v>
      </c>
      <c r="H20" s="16" t="s">
        <v>26</v>
      </c>
      <c r="I20" s="4" t="n">
        <v>770</v>
      </c>
      <c r="J20" s="4" t="n">
        <v>11020</v>
      </c>
      <c r="K20" s="5" t="n">
        <v>14.3116883116883</v>
      </c>
    </row>
    <row r="21" customFormat="false" ht="13.5" hidden="false" customHeight="false" outlineLevel="0" collapsed="false">
      <c r="A21" s="2" t="n">
        <v>4747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35</v>
      </c>
      <c r="H21" s="16" t="s">
        <v>26</v>
      </c>
      <c r="I21" s="4" t="n">
        <v>770</v>
      </c>
      <c r="J21" s="4" t="n">
        <v>11020</v>
      </c>
      <c r="K21" s="5" t="n">
        <v>14.3116883116883</v>
      </c>
    </row>
    <row r="22" customFormat="false" ht="13.5" hidden="false" customHeight="false" outlineLevel="0" collapsed="false">
      <c r="A22" s="2" t="n">
        <v>4756</v>
      </c>
      <c r="B22" s="16" t="s">
        <v>23</v>
      </c>
      <c r="C22" s="16" t="s">
        <v>24</v>
      </c>
      <c r="D22" s="3" t="n">
        <v>0.59375</v>
      </c>
      <c r="E22" s="3" t="n">
        <v>0.638888888888889</v>
      </c>
      <c r="G22" s="1" t="s">
        <v>96</v>
      </c>
      <c r="H22" s="16" t="s">
        <v>54</v>
      </c>
      <c r="I22" s="4" t="n">
        <v>1017</v>
      </c>
      <c r="J22" s="4" t="n">
        <v>16820</v>
      </c>
      <c r="K22" s="5" t="n">
        <v>16.5388397246804</v>
      </c>
    </row>
    <row r="23" customFormat="false" ht="13.5" hidden="false" customHeight="false" outlineLevel="0" collapsed="false">
      <c r="A23" s="2" t="n">
        <v>4758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72</v>
      </c>
      <c r="H23" s="16" t="s">
        <v>26</v>
      </c>
      <c r="I23" s="4" t="n">
        <v>770</v>
      </c>
      <c r="J23" s="4" t="n">
        <v>11020</v>
      </c>
      <c r="K23" s="5" t="n">
        <v>14.3116883116883</v>
      </c>
    </row>
    <row r="24" customFormat="false" ht="13.5" hidden="false" customHeight="false" outlineLevel="0" collapsed="false">
      <c r="A24" s="2" t="n">
        <v>4767</v>
      </c>
      <c r="B24" s="16" t="s">
        <v>23</v>
      </c>
      <c r="C24" s="16" t="s">
        <v>24</v>
      </c>
      <c r="D24" s="3" t="n">
        <v>0.701388888888889</v>
      </c>
      <c r="E24" s="3" t="n">
        <v>0.743055555555555</v>
      </c>
      <c r="G24" s="1" t="s">
        <v>97</v>
      </c>
      <c r="H24" s="16" t="s">
        <v>54</v>
      </c>
      <c r="I24" s="4" t="n">
        <v>1017</v>
      </c>
      <c r="J24" s="4" t="n">
        <v>16820</v>
      </c>
      <c r="K24" s="5" t="n">
        <v>16.5388397246804</v>
      </c>
    </row>
    <row r="25" customFormat="false" ht="13.5" hidden="false" customHeight="false" outlineLevel="0" collapsed="false">
      <c r="A25" s="2" t="n">
        <v>4769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98</v>
      </c>
      <c r="H25" s="16" t="s">
        <v>26</v>
      </c>
      <c r="I25" s="4" t="n">
        <v>770</v>
      </c>
      <c r="J25" s="4" t="n">
        <v>11020</v>
      </c>
      <c r="K25" s="5" t="n">
        <v>14.3116883116883</v>
      </c>
    </row>
    <row r="26" customFormat="false" ht="13.5" hidden="false" customHeight="false" outlineLevel="0" collapsed="false">
      <c r="A26" s="2" t="n">
        <v>4778</v>
      </c>
      <c r="B26" s="16" t="s">
        <v>23</v>
      </c>
      <c r="C26" s="16" t="s">
        <v>24</v>
      </c>
      <c r="D26" s="3" t="n">
        <v>0.743055555555555</v>
      </c>
      <c r="E26" s="3" t="n">
        <v>0.784722222222222</v>
      </c>
      <c r="G26" s="1" t="s">
        <v>99</v>
      </c>
      <c r="H26" s="16" t="s">
        <v>54</v>
      </c>
      <c r="I26" s="4" t="n">
        <v>1017</v>
      </c>
      <c r="J26" s="4" t="n">
        <v>16820</v>
      </c>
      <c r="K26" s="5" t="n">
        <v>16.5388397246804</v>
      </c>
    </row>
    <row r="27" customFormat="false" ht="13.5" hidden="false" customHeight="false" outlineLevel="0" collapsed="false">
      <c r="A27" s="2" t="n">
        <v>4780</v>
      </c>
      <c r="B27" s="16" t="s">
        <v>23</v>
      </c>
      <c r="C27" s="16" t="s">
        <v>24</v>
      </c>
      <c r="D27" s="3" t="n">
        <v>0.78125</v>
      </c>
      <c r="E27" s="3" t="n">
        <v>0.819444444444445</v>
      </c>
      <c r="G27" s="1" t="s">
        <v>100</v>
      </c>
      <c r="H27" s="16" t="s">
        <v>26</v>
      </c>
      <c r="I27" s="4" t="n">
        <v>770</v>
      </c>
      <c r="J27" s="4" t="n">
        <v>11020</v>
      </c>
      <c r="K27" s="5" t="n">
        <v>14.3116883116883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1971</v>
      </c>
      <c r="B29" s="16" t="s">
        <v>82</v>
      </c>
      <c r="C29" s="16" t="s">
        <v>23</v>
      </c>
      <c r="D29" s="3" t="n">
        <v>0.34375</v>
      </c>
      <c r="E29" s="3" t="n">
        <v>0.461805555555556</v>
      </c>
      <c r="G29" s="1" t="s">
        <v>101</v>
      </c>
      <c r="H29" s="16" t="s">
        <v>59</v>
      </c>
      <c r="I29" s="4" t="n">
        <v>1836</v>
      </c>
      <c r="J29" s="4" t="n">
        <v>26290</v>
      </c>
      <c r="K29" s="5" t="n">
        <v>14.3191721132898</v>
      </c>
    </row>
    <row r="30" customFormat="false" ht="13.5" hidden="false" customHeight="false" outlineLevel="0" collapsed="false">
      <c r="A30" s="2" t="n">
        <v>1978</v>
      </c>
      <c r="B30" s="16" t="s">
        <v>82</v>
      </c>
      <c r="C30" s="16" t="s">
        <v>23</v>
      </c>
      <c r="D30" s="3" t="n">
        <v>0.34375</v>
      </c>
      <c r="E30" s="3" t="n">
        <v>0.461805555555556</v>
      </c>
      <c r="G30" s="1" t="s">
        <v>102</v>
      </c>
      <c r="H30" s="16" t="s">
        <v>54</v>
      </c>
      <c r="I30" s="4" t="n">
        <v>3460</v>
      </c>
      <c r="J30" s="4" t="n">
        <v>53090</v>
      </c>
      <c r="K30" s="5" t="n">
        <v>15.3439306358382</v>
      </c>
    </row>
    <row r="31" customFormat="false" ht="13.5" hidden="false" customHeight="false" outlineLevel="0" collapsed="false">
      <c r="A31" s="2" t="n">
        <v>1982</v>
      </c>
      <c r="B31" s="16" t="s">
        <v>82</v>
      </c>
      <c r="C31" s="16" t="s">
        <v>23</v>
      </c>
      <c r="D31" s="3" t="n">
        <v>0.475694444444444</v>
      </c>
      <c r="E31" s="3" t="n">
        <v>0.597222222222222</v>
      </c>
      <c r="G31" s="1" t="s">
        <v>103</v>
      </c>
      <c r="H31" s="16" t="s">
        <v>59</v>
      </c>
      <c r="I31" s="4" t="n">
        <v>1836</v>
      </c>
      <c r="J31" s="4" t="n">
        <v>25590</v>
      </c>
      <c r="K31" s="5" t="n">
        <v>13.937908496732</v>
      </c>
    </row>
    <row r="32" customFormat="false" ht="13.5" hidden="false" customHeight="false" outlineLevel="0" collapsed="false">
      <c r="A32" s="2" t="n">
        <v>1989</v>
      </c>
      <c r="B32" s="16" t="s">
        <v>82</v>
      </c>
      <c r="C32" s="16" t="s">
        <v>23</v>
      </c>
      <c r="D32" s="3" t="n">
        <v>0.475694444444444</v>
      </c>
      <c r="E32" s="3" t="n">
        <v>0.597222222222222</v>
      </c>
      <c r="G32" s="1" t="s">
        <v>104</v>
      </c>
      <c r="H32" s="16" t="s">
        <v>54</v>
      </c>
      <c r="I32" s="4" t="n">
        <v>3460</v>
      </c>
      <c r="J32" s="4" t="n">
        <v>53090</v>
      </c>
      <c r="K32" s="5" t="n">
        <v>15.3439306358382</v>
      </c>
    </row>
    <row r="33" customFormat="false" ht="13.5" hidden="false" customHeight="false" outlineLevel="0" collapsed="false">
      <c r="A33" s="2" t="n">
        <v>2310</v>
      </c>
      <c r="B33" s="16" t="s">
        <v>87</v>
      </c>
      <c r="C33" s="16" t="s">
        <v>23</v>
      </c>
      <c r="D33" s="3" t="n">
        <v>0.451388888888889</v>
      </c>
      <c r="E33" s="3" t="n">
        <v>0.559027777777778</v>
      </c>
      <c r="G33" s="1" t="s">
        <v>105</v>
      </c>
      <c r="H33" s="16" t="s">
        <v>59</v>
      </c>
      <c r="I33" s="4" t="n">
        <v>1566</v>
      </c>
      <c r="J33" s="4" t="n">
        <v>22640</v>
      </c>
      <c r="K33" s="5" t="n">
        <v>14.4572158365262</v>
      </c>
    </row>
    <row r="34" customFormat="false" ht="13.5" hidden="false" customHeight="false" outlineLevel="0" collapsed="false">
      <c r="A34" s="2" t="n">
        <v>2317</v>
      </c>
      <c r="B34" s="16" t="s">
        <v>87</v>
      </c>
      <c r="C34" s="16" t="s">
        <v>23</v>
      </c>
      <c r="D34" s="3" t="n">
        <v>0.451388888888889</v>
      </c>
      <c r="E34" s="3" t="n">
        <v>0.559027777777778</v>
      </c>
      <c r="G34" s="1" t="s">
        <v>106</v>
      </c>
      <c r="H34" s="16" t="s">
        <v>54</v>
      </c>
      <c r="I34" s="4" t="n">
        <v>3010</v>
      </c>
      <c r="J34" s="4" t="n">
        <v>50240</v>
      </c>
      <c r="K34" s="5" t="n">
        <v>16.6910299003322</v>
      </c>
    </row>
    <row r="35" customFormat="false" ht="13.5" hidden="false" customHeight="false" outlineLevel="0" collapsed="false">
      <c r="A35" s="2" t="n">
        <v>2794</v>
      </c>
      <c r="B35" s="16" t="s">
        <v>90</v>
      </c>
      <c r="C35" s="16" t="s">
        <v>23</v>
      </c>
      <c r="D35" s="3" t="n">
        <v>0.538194444444444</v>
      </c>
      <c r="E35" s="3" t="n">
        <v>0.638888888888889</v>
      </c>
      <c r="G35" s="1" t="s">
        <v>107</v>
      </c>
      <c r="H35" s="16" t="s">
        <v>59</v>
      </c>
      <c r="I35" s="4" t="n">
        <v>1453</v>
      </c>
      <c r="J35" s="4" t="n">
        <v>31960</v>
      </c>
      <c r="K35" s="5" t="n">
        <v>21.9958706125258</v>
      </c>
    </row>
    <row r="36" customFormat="false" ht="13.5" hidden="false" customHeight="false" outlineLevel="0" collapsed="false">
      <c r="A36" s="2" t="n">
        <v>2801</v>
      </c>
      <c r="B36" s="16" t="s">
        <v>90</v>
      </c>
      <c r="C36" s="16" t="s">
        <v>23</v>
      </c>
      <c r="D36" s="3" t="n">
        <v>0.538194444444444</v>
      </c>
      <c r="E36" s="3" t="n">
        <v>0.638888888888889</v>
      </c>
      <c r="G36" s="1" t="s">
        <v>109</v>
      </c>
      <c r="H36" s="16" t="s">
        <v>54</v>
      </c>
      <c r="I36" s="4" t="n">
        <v>2822</v>
      </c>
      <c r="J36" s="4" t="n">
        <v>46460</v>
      </c>
      <c r="K36" s="5" t="n">
        <v>16.4635010630758</v>
      </c>
    </row>
    <row r="37" customFormat="false" ht="13.5" hidden="false" customHeight="false" outlineLevel="0" collapsed="false">
      <c r="A37" s="2" t="n">
        <v>3000</v>
      </c>
      <c r="B37" s="16" t="s">
        <v>93</v>
      </c>
      <c r="C37" s="16" t="s">
        <v>23</v>
      </c>
      <c r="D37" s="3" t="n">
        <v>0.40625</v>
      </c>
      <c r="E37" s="3" t="n">
        <v>0.506944444444444</v>
      </c>
      <c r="G37" s="1" t="s">
        <v>110</v>
      </c>
      <c r="H37" s="16" t="s">
        <v>59</v>
      </c>
      <c r="I37" s="4" t="n">
        <v>1453</v>
      </c>
      <c r="J37" s="4" t="n">
        <v>26840</v>
      </c>
      <c r="K37" s="5" t="n">
        <v>18.4721266345492</v>
      </c>
    </row>
    <row r="38" customFormat="false" ht="13.5" hidden="false" customHeight="false" outlineLevel="0" collapsed="false">
      <c r="A38" s="2" t="n">
        <v>3007</v>
      </c>
      <c r="B38" s="16" t="s">
        <v>93</v>
      </c>
      <c r="C38" s="16" t="s">
        <v>23</v>
      </c>
      <c r="D38" s="3" t="n">
        <v>0.40625</v>
      </c>
      <c r="E38" s="3" t="n">
        <v>0.506944444444444</v>
      </c>
      <c r="G38" s="1" t="s">
        <v>111</v>
      </c>
      <c r="H38" s="16" t="s">
        <v>54</v>
      </c>
      <c r="I38" s="4" t="n">
        <v>2822</v>
      </c>
      <c r="J38" s="4" t="n">
        <v>48640</v>
      </c>
      <c r="K38" s="5" t="n">
        <v>17.2360028348689</v>
      </c>
    </row>
    <row r="39" customFormat="false" ht="13.5" hidden="false" customHeight="false" outlineLevel="0" collapsed="false">
      <c r="A39" s="2" t="n">
        <v>4443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12</v>
      </c>
      <c r="H39" s="16" t="s">
        <v>26</v>
      </c>
      <c r="I39" s="4" t="n">
        <v>770</v>
      </c>
      <c r="J39" s="4" t="n">
        <v>10520</v>
      </c>
      <c r="K39" s="5" t="n">
        <v>13.6623376623377</v>
      </c>
    </row>
    <row r="40" customFormat="false" ht="13.5" hidden="false" customHeight="false" outlineLevel="0" collapsed="false">
      <c r="A40" s="2" t="n">
        <v>4452</v>
      </c>
      <c r="B40" s="16" t="s">
        <v>24</v>
      </c>
      <c r="C40" s="16" t="s">
        <v>23</v>
      </c>
      <c r="D40" s="3" t="n">
        <v>0.3125</v>
      </c>
      <c r="E40" s="3" t="n">
        <v>0.354166666666667</v>
      </c>
      <c r="G40" s="1" t="s">
        <v>113</v>
      </c>
      <c r="H40" s="16" t="s">
        <v>54</v>
      </c>
      <c r="I40" s="4" t="n">
        <v>1017</v>
      </c>
      <c r="J40" s="4" t="n">
        <v>16820</v>
      </c>
      <c r="K40" s="5" t="n">
        <v>16.5388397246804</v>
      </c>
    </row>
    <row r="41" customFormat="false" ht="13.5" hidden="false" customHeight="false" outlineLevel="0" collapsed="false">
      <c r="A41" s="2" t="n">
        <v>4454</v>
      </c>
      <c r="B41" s="16" t="s">
        <v>24</v>
      </c>
      <c r="C41" s="16" t="s">
        <v>23</v>
      </c>
      <c r="D41" s="3" t="n">
        <v>0.347222222222222</v>
      </c>
      <c r="E41" s="3" t="n">
        <v>0.392361111111111</v>
      </c>
      <c r="G41" s="1" t="s">
        <v>114</v>
      </c>
      <c r="H41" s="16" t="s">
        <v>26</v>
      </c>
      <c r="I41" s="4" t="n">
        <v>770</v>
      </c>
      <c r="J41" s="4" t="n">
        <v>10920</v>
      </c>
      <c r="K41" s="5" t="n">
        <v>14.1818181818182</v>
      </c>
    </row>
    <row r="42" customFormat="false" ht="13.5" hidden="false" customHeight="false" outlineLevel="0" collapsed="false">
      <c r="A42" s="2" t="n">
        <v>4462</v>
      </c>
      <c r="B42" s="16" t="s">
        <v>24</v>
      </c>
      <c r="C42" s="16" t="s">
        <v>23</v>
      </c>
      <c r="D42" s="3" t="n">
        <v>0.451388888888889</v>
      </c>
      <c r="E42" s="3" t="n">
        <v>0.493055555555556</v>
      </c>
      <c r="G42" s="1" t="s">
        <v>68</v>
      </c>
      <c r="H42" s="16" t="s">
        <v>26</v>
      </c>
      <c r="I42" s="4" t="n">
        <v>770</v>
      </c>
      <c r="J42" s="4" t="n">
        <v>11420</v>
      </c>
      <c r="K42" s="5" t="n">
        <v>14.8311688311688</v>
      </c>
    </row>
    <row r="43" customFormat="false" ht="13.5" hidden="false" customHeight="false" outlineLevel="0" collapsed="false">
      <c r="A43" s="2" t="n">
        <v>4471</v>
      </c>
      <c r="B43" s="16" t="s">
        <v>24</v>
      </c>
      <c r="C43" s="16" t="s">
        <v>23</v>
      </c>
      <c r="D43" s="3" t="n">
        <v>0.451388888888889</v>
      </c>
      <c r="E43" s="3" t="n">
        <v>0.493055555555556</v>
      </c>
      <c r="G43" s="1" t="s">
        <v>115</v>
      </c>
      <c r="H43" s="16" t="s">
        <v>54</v>
      </c>
      <c r="I43" s="4" t="n">
        <v>1017</v>
      </c>
      <c r="J43" s="4" t="n">
        <v>16820</v>
      </c>
      <c r="K43" s="5" t="n">
        <v>16.5388397246804</v>
      </c>
    </row>
    <row r="44" customFormat="false" ht="13.5" hidden="false" customHeight="false" outlineLevel="0" collapsed="false">
      <c r="A44" s="2" t="n">
        <v>4473</v>
      </c>
      <c r="B44" s="16" t="s">
        <v>24</v>
      </c>
      <c r="C44" s="16" t="s">
        <v>23</v>
      </c>
      <c r="D44" s="3" t="n">
        <v>0.486111111111111</v>
      </c>
      <c r="E44" s="3" t="n">
        <v>0.53125</v>
      </c>
      <c r="G44" s="1" t="s">
        <v>69</v>
      </c>
      <c r="H44" s="16" t="s">
        <v>26</v>
      </c>
      <c r="I44" s="4" t="n">
        <v>770</v>
      </c>
      <c r="J44" s="4" t="n">
        <v>11020</v>
      </c>
      <c r="K44" s="5" t="n">
        <v>14.3116883116883</v>
      </c>
    </row>
    <row r="45" customFormat="false" ht="13.5" hidden="false" customHeight="false" outlineLevel="0" collapsed="false">
      <c r="A45" s="2" t="n">
        <v>4481</v>
      </c>
      <c r="B45" s="16" t="s">
        <v>24</v>
      </c>
      <c r="C45" s="16" t="s">
        <v>23</v>
      </c>
      <c r="D45" s="3" t="n">
        <v>0.527777777777778</v>
      </c>
      <c r="E45" s="3" t="n">
        <v>0.569444444444444</v>
      </c>
      <c r="G45" s="1" t="s">
        <v>70</v>
      </c>
      <c r="H45" s="16" t="s">
        <v>26</v>
      </c>
      <c r="I45" s="4" t="n">
        <v>770</v>
      </c>
      <c r="J45" s="4" t="n">
        <v>11020</v>
      </c>
      <c r="K45" s="5" t="n">
        <v>14.3116883116883</v>
      </c>
    </row>
    <row r="46" customFormat="false" ht="13.5" hidden="false" customHeight="false" outlineLevel="0" collapsed="false">
      <c r="A46" s="2" t="n">
        <v>4490</v>
      </c>
      <c r="B46" s="16" t="s">
        <v>24</v>
      </c>
      <c r="C46" s="16" t="s">
        <v>23</v>
      </c>
      <c r="D46" s="3" t="n">
        <v>0.527777777777778</v>
      </c>
      <c r="E46" s="3" t="n">
        <v>0.569444444444444</v>
      </c>
      <c r="G46" s="1" t="s">
        <v>116</v>
      </c>
      <c r="H46" s="16" t="s">
        <v>54</v>
      </c>
      <c r="I46" s="4" t="n">
        <v>1017</v>
      </c>
      <c r="J46" s="4" t="n">
        <v>16820</v>
      </c>
      <c r="K46" s="5" t="n">
        <v>16.5388397246804</v>
      </c>
    </row>
    <row r="47" customFormat="false" ht="13.5" hidden="false" customHeight="false" outlineLevel="0" collapsed="false">
      <c r="A47" s="2" t="n">
        <v>4492</v>
      </c>
      <c r="B47" s="16" t="s">
        <v>24</v>
      </c>
      <c r="C47" s="16" t="s">
        <v>23</v>
      </c>
      <c r="D47" s="3" t="n">
        <v>0.635416666666667</v>
      </c>
      <c r="E47" s="3" t="n">
        <v>0.677083333333333</v>
      </c>
      <c r="G47" s="1" t="s">
        <v>41</v>
      </c>
      <c r="H47" s="16" t="s">
        <v>26</v>
      </c>
      <c r="I47" s="4" t="n">
        <v>770</v>
      </c>
      <c r="J47" s="4" t="n">
        <v>11020</v>
      </c>
      <c r="K47" s="5" t="n">
        <v>14.3116883116883</v>
      </c>
    </row>
    <row r="48" customFormat="false" ht="13.5" hidden="false" customHeight="false" outlineLevel="0" collapsed="false">
      <c r="A48" s="2" t="n">
        <v>4501</v>
      </c>
      <c r="B48" s="16" t="s">
        <v>24</v>
      </c>
      <c r="C48" s="16" t="s">
        <v>23</v>
      </c>
      <c r="D48" s="3" t="n">
        <v>0.635416666666667</v>
      </c>
      <c r="E48" s="3" t="n">
        <v>0.677083333333333</v>
      </c>
      <c r="G48" s="1" t="s">
        <v>117</v>
      </c>
      <c r="H48" s="16" t="s">
        <v>54</v>
      </c>
      <c r="I48" s="4" t="n">
        <v>1017</v>
      </c>
      <c r="J48" s="4" t="n">
        <v>16820</v>
      </c>
      <c r="K48" s="5" t="n">
        <v>16.5388397246804</v>
      </c>
    </row>
    <row r="49" customFormat="false" ht="13.5" hidden="false" customHeight="false" outlineLevel="0" collapsed="false">
      <c r="A49" s="2" t="n">
        <v>4503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27</v>
      </c>
      <c r="H49" s="16" t="s">
        <v>26</v>
      </c>
      <c r="I49" s="4" t="n">
        <v>770</v>
      </c>
      <c r="J49" s="4" t="n">
        <v>10020</v>
      </c>
      <c r="K49" s="5" t="n">
        <v>13.012987012987</v>
      </c>
    </row>
    <row r="50" customFormat="false" ht="13.5" hidden="false" customHeight="false" outlineLevel="0" collapsed="false">
      <c r="A50" s="2" t="n">
        <v>4512</v>
      </c>
      <c r="B50" s="16" t="s">
        <v>24</v>
      </c>
      <c r="C50" s="16" t="s">
        <v>23</v>
      </c>
      <c r="D50" s="3" t="n">
        <v>0.677083333333333</v>
      </c>
      <c r="E50" s="3" t="n">
        <v>0.71875</v>
      </c>
      <c r="G50" s="1" t="s">
        <v>62</v>
      </c>
      <c r="H50" s="16" t="s">
        <v>54</v>
      </c>
      <c r="I50" s="4" t="n">
        <v>1017</v>
      </c>
      <c r="J50" s="4" t="n">
        <v>16820</v>
      </c>
      <c r="K50" s="5" t="n">
        <v>16.5388397246804</v>
      </c>
    </row>
    <row r="51" customFormat="false" ht="13.5" hidden="false" customHeight="false" outlineLevel="0" collapsed="false">
      <c r="A51" s="2" t="n">
        <v>4514</v>
      </c>
      <c r="B51" s="16" t="s">
        <v>24</v>
      </c>
      <c r="C51" s="16" t="s">
        <v>23</v>
      </c>
      <c r="D51" s="3" t="n">
        <v>0.71875</v>
      </c>
      <c r="E51" s="3" t="n">
        <v>0.760416666666667</v>
      </c>
      <c r="G51" s="1" t="s">
        <v>36</v>
      </c>
      <c r="H51" s="16" t="s">
        <v>26</v>
      </c>
      <c r="I51" s="4" t="n">
        <v>770</v>
      </c>
      <c r="J51" s="4" t="n">
        <v>11020</v>
      </c>
      <c r="K51" s="5" t="n">
        <v>14.3116883116883</v>
      </c>
    </row>
    <row r="52" customFormat="false" ht="13.5" hidden="false" customHeight="false" outlineLevel="0" collapsed="false">
      <c r="A52" s="2" t="n">
        <v>4522</v>
      </c>
      <c r="B52" s="16" t="s">
        <v>24</v>
      </c>
      <c r="C52" s="16" t="s">
        <v>23</v>
      </c>
      <c r="D52" s="3" t="n">
        <v>0.809027777777778</v>
      </c>
      <c r="E52" s="3" t="n">
        <v>0.850694444444445</v>
      </c>
      <c r="G52" s="1" t="s">
        <v>37</v>
      </c>
      <c r="H52" s="16" t="s">
        <v>26</v>
      </c>
      <c r="I52" s="4" t="n">
        <v>770</v>
      </c>
      <c r="J52" s="4" t="n">
        <v>10520</v>
      </c>
      <c r="K52" s="5" t="n">
        <v>13.6623376623377</v>
      </c>
    </row>
    <row r="53" customFormat="false" ht="13.5" hidden="false" customHeight="false" outlineLevel="0" collapsed="false">
      <c r="A53" s="2" t="n">
        <v>4531</v>
      </c>
      <c r="B53" s="16" t="s">
        <v>24</v>
      </c>
      <c r="C53" s="16" t="s">
        <v>23</v>
      </c>
      <c r="D53" s="3" t="n">
        <v>0.809027777777778</v>
      </c>
      <c r="E53" s="3" t="n">
        <v>0.850694444444445</v>
      </c>
      <c r="G53" s="1" t="s">
        <v>63</v>
      </c>
      <c r="H53" s="16" t="s">
        <v>54</v>
      </c>
      <c r="I53" s="4" t="n">
        <v>1017</v>
      </c>
      <c r="J53" s="4" t="n">
        <v>16820</v>
      </c>
      <c r="K53" s="5" t="n">
        <v>16.5388397246804</v>
      </c>
    </row>
    <row r="54" customFormat="false" ht="13.5" hidden="false" customHeight="false" outlineLevel="0" collapsed="false">
      <c r="A54" s="14" t="s">
        <v>18</v>
      </c>
    </row>
    <row r="55" customFormat="false" ht="13.5" hidden="false" customHeight="false" outlineLevel="0" collapsed="false">
      <c r="A55" s="18" t="s">
        <v>118</v>
      </c>
    </row>
    <row r="56" customFormat="false" ht="13.5" hidden="false" customHeight="false" outlineLevel="0" collapsed="false">
      <c r="A56" s="19" t="n">
        <v>4645</v>
      </c>
      <c r="B56" s="20" t="s">
        <v>23</v>
      </c>
      <c r="C56" s="20" t="s">
        <v>82</v>
      </c>
      <c r="D56" s="21" t="n">
        <v>0.496527777777778</v>
      </c>
      <c r="E56" s="21" t="n">
        <v>0.618055555555556</v>
      </c>
      <c r="F56" s="21"/>
      <c r="G56" s="22" t="s">
        <v>83</v>
      </c>
      <c r="H56" s="20" t="s">
        <v>59</v>
      </c>
      <c r="I56" s="23" t="n">
        <v>1836</v>
      </c>
      <c r="J56" s="23" t="n">
        <v>25590</v>
      </c>
      <c r="K56" s="24" t="n">
        <v>13.937908496732</v>
      </c>
      <c r="L56" s="23"/>
      <c r="M56" s="23"/>
      <c r="N56" s="24"/>
    </row>
    <row r="57" customFormat="false" ht="13.5" hidden="false" customHeight="false" outlineLevel="0" collapsed="false">
      <c r="A57" s="18" t="s">
        <v>119</v>
      </c>
    </row>
    <row r="58" customFormat="false" ht="13.5" hidden="false" customHeight="false" outlineLevel="0" collapsed="false">
      <c r="A58" s="25" t="n">
        <v>4652</v>
      </c>
      <c r="B58" s="26" t="s">
        <v>23</v>
      </c>
      <c r="C58" s="26" t="s">
        <v>82</v>
      </c>
      <c r="D58" s="27" t="n">
        <v>0.496527777777778</v>
      </c>
      <c r="E58" s="27" t="n">
        <v>0.618055555555556</v>
      </c>
      <c r="F58" s="27"/>
      <c r="G58" s="28" t="s">
        <v>84</v>
      </c>
      <c r="H58" s="26" t="s">
        <v>54</v>
      </c>
      <c r="I58" s="29" t="n">
        <v>3460</v>
      </c>
      <c r="J58" s="29" t="n">
        <v>53090</v>
      </c>
      <c r="K58" s="30" t="n">
        <v>15.3439306358382</v>
      </c>
      <c r="L58" s="29"/>
      <c r="M58" s="29"/>
      <c r="N58" s="30"/>
    </row>
    <row r="59" customFormat="false" ht="13.5" hidden="false" customHeight="false" outlineLevel="0" collapsed="false">
      <c r="A59" s="18" t="s">
        <v>120</v>
      </c>
    </row>
    <row r="60" customFormat="false" ht="13.5" hidden="false" customHeight="false" outlineLevel="0" collapsed="false">
      <c r="A60" s="19" t="n">
        <v>4656</v>
      </c>
      <c r="B60" s="20" t="s">
        <v>23</v>
      </c>
      <c r="C60" s="20" t="s">
        <v>82</v>
      </c>
      <c r="D60" s="21" t="n">
        <v>0.628472222222222</v>
      </c>
      <c r="E60" s="21" t="n">
        <v>0.75</v>
      </c>
      <c r="F60" s="21"/>
      <c r="G60" s="22" t="s">
        <v>85</v>
      </c>
      <c r="H60" s="20" t="s">
        <v>59</v>
      </c>
      <c r="I60" s="23" t="n">
        <v>1836</v>
      </c>
      <c r="J60" s="23" t="n">
        <v>25590</v>
      </c>
      <c r="K60" s="24" t="n">
        <v>13.937908496732</v>
      </c>
      <c r="L60" s="23"/>
      <c r="M60" s="23"/>
      <c r="N60" s="24"/>
    </row>
    <row r="61" customFormat="false" ht="13.5" hidden="false" customHeight="false" outlineLevel="0" collapsed="false">
      <c r="A61" s="18" t="s">
        <v>121</v>
      </c>
    </row>
    <row r="62" customFormat="false" ht="13.5" hidden="false" customHeight="false" outlineLevel="0" collapsed="false">
      <c r="A62" s="25" t="n">
        <v>4663</v>
      </c>
      <c r="B62" s="26" t="s">
        <v>23</v>
      </c>
      <c r="C62" s="26" t="s">
        <v>82</v>
      </c>
      <c r="D62" s="27" t="n">
        <v>0.628472222222222</v>
      </c>
      <c r="E62" s="27" t="n">
        <v>0.75</v>
      </c>
      <c r="F62" s="27"/>
      <c r="G62" s="28" t="s">
        <v>86</v>
      </c>
      <c r="H62" s="26" t="s">
        <v>54</v>
      </c>
      <c r="I62" s="29" t="n">
        <v>3460</v>
      </c>
      <c r="J62" s="29" t="n">
        <v>53090</v>
      </c>
      <c r="K62" s="30" t="n">
        <v>15.3439306358382</v>
      </c>
      <c r="L62" s="29"/>
      <c r="M62" s="29"/>
      <c r="N62" s="30"/>
    </row>
    <row r="63" customFormat="false" ht="13.5" hidden="false" customHeight="false" outlineLevel="0" collapsed="false">
      <c r="A63" s="18" t="s">
        <v>122</v>
      </c>
    </row>
    <row r="64" customFormat="false" ht="13.5" hidden="false" customHeight="false" outlineLevel="0" collapsed="false">
      <c r="A64" s="19" t="n">
        <v>4667</v>
      </c>
      <c r="B64" s="20" t="s">
        <v>23</v>
      </c>
      <c r="C64" s="20" t="s">
        <v>87</v>
      </c>
      <c r="D64" s="21" t="n">
        <v>0.586805555555556</v>
      </c>
      <c r="E64" s="21" t="n">
        <v>0.694444444444445</v>
      </c>
      <c r="F64" s="21"/>
      <c r="G64" s="22" t="s">
        <v>88</v>
      </c>
      <c r="H64" s="20" t="s">
        <v>59</v>
      </c>
      <c r="I64" s="23" t="n">
        <v>1566</v>
      </c>
      <c r="J64" s="23" t="n">
        <v>22640</v>
      </c>
      <c r="K64" s="24" t="n">
        <v>14.4572158365262</v>
      </c>
      <c r="L64" s="23"/>
      <c r="M64" s="23"/>
      <c r="N64" s="24"/>
    </row>
    <row r="65" customFormat="false" ht="13.5" hidden="false" customHeight="false" outlineLevel="0" collapsed="false">
      <c r="A65" s="18" t="s">
        <v>123</v>
      </c>
    </row>
    <row r="66" customFormat="false" ht="13.5" hidden="false" customHeight="false" outlineLevel="0" collapsed="false">
      <c r="A66" s="25" t="n">
        <v>4674</v>
      </c>
      <c r="B66" s="26" t="s">
        <v>23</v>
      </c>
      <c r="C66" s="26" t="s">
        <v>87</v>
      </c>
      <c r="D66" s="27" t="n">
        <v>0.586805555555556</v>
      </c>
      <c r="E66" s="27" t="n">
        <v>0.694444444444445</v>
      </c>
      <c r="F66" s="27"/>
      <c r="G66" s="28" t="s">
        <v>89</v>
      </c>
      <c r="H66" s="26" t="s">
        <v>54</v>
      </c>
      <c r="I66" s="29" t="n">
        <v>3010</v>
      </c>
      <c r="J66" s="29" t="n">
        <v>50240</v>
      </c>
      <c r="K66" s="30" t="n">
        <v>16.6910299003322</v>
      </c>
      <c r="L66" s="29"/>
      <c r="M66" s="29"/>
      <c r="N66" s="30"/>
    </row>
    <row r="67" customFormat="false" ht="13.5" hidden="false" customHeight="false" outlineLevel="0" collapsed="false">
      <c r="A67" s="18" t="s">
        <v>124</v>
      </c>
    </row>
    <row r="68" customFormat="false" ht="13.5" hidden="false" customHeight="false" outlineLevel="0" collapsed="false">
      <c r="A68" s="19" t="n">
        <v>4678</v>
      </c>
      <c r="B68" s="20" t="s">
        <v>23</v>
      </c>
      <c r="C68" s="20" t="s">
        <v>90</v>
      </c>
      <c r="D68" s="21" t="n">
        <v>0.666666666666667</v>
      </c>
      <c r="E68" s="21" t="n">
        <v>0.767361111111111</v>
      </c>
      <c r="F68" s="21"/>
      <c r="G68" s="22" t="s">
        <v>91</v>
      </c>
      <c r="H68" s="20" t="s">
        <v>59</v>
      </c>
      <c r="I68" s="23" t="n">
        <v>1453</v>
      </c>
      <c r="J68" s="23" t="n">
        <v>29160</v>
      </c>
      <c r="K68" s="24" t="n">
        <v>20.0688231245699</v>
      </c>
      <c r="L68" s="23"/>
      <c r="M68" s="23"/>
      <c r="N68" s="24"/>
    </row>
    <row r="69" customFormat="false" ht="13.5" hidden="false" customHeight="false" outlineLevel="0" collapsed="false">
      <c r="A69" s="18" t="s">
        <v>125</v>
      </c>
    </row>
    <row r="70" customFormat="false" ht="13.5" hidden="false" customHeight="false" outlineLevel="0" collapsed="false">
      <c r="A70" s="25" t="n">
        <v>4685</v>
      </c>
      <c r="B70" s="26" t="s">
        <v>23</v>
      </c>
      <c r="C70" s="26" t="s">
        <v>90</v>
      </c>
      <c r="D70" s="27" t="n">
        <v>0.666666666666667</v>
      </c>
      <c r="E70" s="27" t="n">
        <v>0.767361111111111</v>
      </c>
      <c r="F70" s="27"/>
      <c r="G70" s="28" t="s">
        <v>92</v>
      </c>
      <c r="H70" s="26" t="s">
        <v>54</v>
      </c>
      <c r="I70" s="29" t="n">
        <v>2822</v>
      </c>
      <c r="J70" s="29" t="n">
        <v>45460</v>
      </c>
      <c r="K70" s="30" t="n">
        <v>16.1091424521616</v>
      </c>
      <c r="L70" s="29"/>
      <c r="M70" s="29"/>
      <c r="N70" s="30"/>
    </row>
    <row r="71" customFormat="false" ht="13.5" hidden="false" customHeight="false" outlineLevel="0" collapsed="false">
      <c r="A71" s="18" t="s">
        <v>126</v>
      </c>
    </row>
    <row r="72" customFormat="false" ht="13.5" hidden="false" customHeight="false" outlineLevel="0" collapsed="false">
      <c r="A72" s="19" t="n">
        <v>4689</v>
      </c>
      <c r="B72" s="20" t="s">
        <v>23</v>
      </c>
      <c r="C72" s="20" t="s">
        <v>93</v>
      </c>
      <c r="D72" s="21" t="n">
        <v>0.534722222222222</v>
      </c>
      <c r="E72" s="21" t="n">
        <v>0.638888888888889</v>
      </c>
      <c r="F72" s="21"/>
      <c r="G72" s="22" t="s">
        <v>94</v>
      </c>
      <c r="H72" s="20" t="s">
        <v>59</v>
      </c>
      <c r="I72" s="23" t="n">
        <v>1453</v>
      </c>
      <c r="J72" s="23" t="n">
        <v>20540</v>
      </c>
      <c r="K72" s="24" t="n">
        <v>14.1362697866483</v>
      </c>
      <c r="L72" s="23"/>
      <c r="M72" s="23"/>
      <c r="N72" s="24"/>
    </row>
    <row r="73" customFormat="false" ht="13.5" hidden="false" customHeight="false" outlineLevel="0" collapsed="false">
      <c r="A73" s="18" t="s">
        <v>127</v>
      </c>
    </row>
    <row r="74" customFormat="false" ht="13.5" hidden="false" customHeight="false" outlineLevel="0" collapsed="false">
      <c r="A74" s="25" t="n">
        <v>4696</v>
      </c>
      <c r="B74" s="26" t="s">
        <v>23</v>
      </c>
      <c r="C74" s="26" t="s">
        <v>93</v>
      </c>
      <c r="D74" s="27" t="n">
        <v>0.534722222222222</v>
      </c>
      <c r="E74" s="27" t="n">
        <v>0.638888888888889</v>
      </c>
      <c r="F74" s="27"/>
      <c r="G74" s="28" t="s">
        <v>95</v>
      </c>
      <c r="H74" s="26" t="s">
        <v>54</v>
      </c>
      <c r="I74" s="29" t="n">
        <v>2822</v>
      </c>
      <c r="J74" s="29" t="n">
        <v>46640</v>
      </c>
      <c r="K74" s="30" t="n">
        <v>16.5272856130404</v>
      </c>
      <c r="L74" s="29"/>
      <c r="M74" s="29"/>
      <c r="N74" s="30"/>
    </row>
    <row r="75" customFormat="false" ht="13.5" hidden="false" customHeight="false" outlineLevel="0" collapsed="false">
      <c r="A75" s="18" t="s">
        <v>128</v>
      </c>
    </row>
    <row r="76" customFormat="false" ht="13.5" hidden="false" customHeight="false" outlineLevel="0" collapsed="false">
      <c r="A76" s="19" t="n">
        <v>4698</v>
      </c>
      <c r="B76" s="20" t="s">
        <v>23</v>
      </c>
      <c r="C76" s="20" t="s">
        <v>24</v>
      </c>
      <c r="D76" s="21" t="n">
        <v>0.336805555555556</v>
      </c>
      <c r="E76" s="21" t="n">
        <v>0.378472222222222</v>
      </c>
      <c r="F76" s="21"/>
      <c r="G76" s="22" t="s">
        <v>25</v>
      </c>
      <c r="H76" s="20" t="s">
        <v>26</v>
      </c>
      <c r="I76" s="23" t="n">
        <v>770</v>
      </c>
      <c r="J76" s="23" t="n">
        <v>10520</v>
      </c>
      <c r="K76" s="24" t="n">
        <v>13.6623376623377</v>
      </c>
      <c r="L76" s="23"/>
      <c r="M76" s="23"/>
      <c r="N76" s="24"/>
    </row>
    <row r="77" customFormat="false" ht="13.5" hidden="false" customHeight="false" outlineLevel="0" collapsed="false">
      <c r="A77" s="2" t="n">
        <v>4462</v>
      </c>
      <c r="B77" s="16" t="s">
        <v>24</v>
      </c>
      <c r="C77" s="16" t="s">
        <v>23</v>
      </c>
      <c r="D77" s="3" t="n">
        <v>0.451388888888889</v>
      </c>
      <c r="E77" s="3" t="n">
        <v>0.493055555555556</v>
      </c>
      <c r="F77" s="3" t="n">
        <f aca="false">D77-E76</f>
        <v>0.0729166666666667</v>
      </c>
      <c r="G77" s="1" t="s">
        <v>68</v>
      </c>
      <c r="H77" s="16" t="s">
        <v>26</v>
      </c>
      <c r="I77" s="4" t="n">
        <v>770</v>
      </c>
      <c r="J77" s="4" t="n">
        <v>11420</v>
      </c>
      <c r="K77" s="5" t="n">
        <v>14.8311688311688</v>
      </c>
      <c r="L77" s="4" t="n">
        <f aca="false">I76+I77</f>
        <v>1540</v>
      </c>
      <c r="M77" s="4" t="n">
        <f aca="false">J76+J77</f>
        <v>21940</v>
      </c>
      <c r="N77" s="5" t="n">
        <f aca="false">M77/L77</f>
        <v>14.2467532467532</v>
      </c>
    </row>
    <row r="78" customFormat="false" ht="13.5" hidden="false" customHeight="false" outlineLevel="0" collapsed="false">
      <c r="A78" s="2" t="n">
        <v>4471</v>
      </c>
      <c r="B78" s="16" t="s">
        <v>24</v>
      </c>
      <c r="C78" s="16" t="s">
        <v>23</v>
      </c>
      <c r="D78" s="3" t="n">
        <v>0.451388888888889</v>
      </c>
      <c r="E78" s="3" t="n">
        <v>0.493055555555556</v>
      </c>
      <c r="F78" s="3" t="n">
        <f aca="false">D78-E76</f>
        <v>0.0729166666666667</v>
      </c>
      <c r="G78" s="1" t="s">
        <v>115</v>
      </c>
      <c r="H78" s="16" t="s">
        <v>54</v>
      </c>
      <c r="I78" s="4" t="n">
        <v>1017</v>
      </c>
      <c r="J78" s="4" t="n">
        <v>16820</v>
      </c>
      <c r="K78" s="5" t="n">
        <v>16.5388397246804</v>
      </c>
      <c r="L78" s="4" t="n">
        <f aca="false">I76+I78</f>
        <v>1787</v>
      </c>
      <c r="M78" s="4" t="n">
        <f aca="false">J76+J78</f>
        <v>27340</v>
      </c>
      <c r="N78" s="5" t="n">
        <f aca="false">M78/L78</f>
        <v>15.2993844432009</v>
      </c>
    </row>
    <row r="79" customFormat="false" ht="13.5" hidden="false" customHeight="false" outlineLevel="0" collapsed="false">
      <c r="A79" s="2" t="n">
        <v>4473</v>
      </c>
      <c r="B79" s="16" t="s">
        <v>24</v>
      </c>
      <c r="C79" s="16" t="s">
        <v>23</v>
      </c>
      <c r="D79" s="3" t="n">
        <v>0.486111111111111</v>
      </c>
      <c r="E79" s="3" t="n">
        <v>0.53125</v>
      </c>
      <c r="F79" s="3" t="n">
        <f aca="false">D79-E76</f>
        <v>0.107638888888889</v>
      </c>
      <c r="G79" s="1" t="s">
        <v>69</v>
      </c>
      <c r="H79" s="16" t="s">
        <v>26</v>
      </c>
      <c r="I79" s="4" t="n">
        <v>770</v>
      </c>
      <c r="J79" s="4" t="n">
        <v>11020</v>
      </c>
      <c r="K79" s="5" t="n">
        <v>14.3116883116883</v>
      </c>
      <c r="L79" s="4" t="n">
        <f aca="false">I76+I79</f>
        <v>1540</v>
      </c>
      <c r="M79" s="4" t="n">
        <f aca="false">J76+J79</f>
        <v>21540</v>
      </c>
      <c r="N79" s="5" t="n">
        <f aca="false">M79/L79</f>
        <v>13.987012987013</v>
      </c>
    </row>
    <row r="80" customFormat="false" ht="13.5" hidden="false" customHeight="false" outlineLevel="0" collapsed="false">
      <c r="A80" s="2" t="n">
        <v>4481</v>
      </c>
      <c r="B80" s="16" t="s">
        <v>24</v>
      </c>
      <c r="C80" s="16" t="s">
        <v>23</v>
      </c>
      <c r="D80" s="3" t="n">
        <v>0.527777777777778</v>
      </c>
      <c r="E80" s="3" t="n">
        <v>0.569444444444444</v>
      </c>
      <c r="F80" s="3" t="n">
        <f aca="false">D80-E76</f>
        <v>0.149305555555556</v>
      </c>
      <c r="G80" s="1" t="s">
        <v>70</v>
      </c>
      <c r="H80" s="16" t="s">
        <v>26</v>
      </c>
      <c r="I80" s="4" t="n">
        <v>770</v>
      </c>
      <c r="J80" s="4" t="n">
        <v>11020</v>
      </c>
      <c r="K80" s="5" t="n">
        <v>14.3116883116883</v>
      </c>
      <c r="L80" s="4" t="n">
        <f aca="false">I76+I80</f>
        <v>1540</v>
      </c>
      <c r="M80" s="4" t="n">
        <f aca="false">J76+J80</f>
        <v>21540</v>
      </c>
      <c r="N80" s="5" t="n">
        <f aca="false">M80/L80</f>
        <v>13.987012987013</v>
      </c>
    </row>
    <row r="81" customFormat="false" ht="13.5" hidden="false" customHeight="false" outlineLevel="0" collapsed="false">
      <c r="A81" s="2" t="n">
        <v>4490</v>
      </c>
      <c r="B81" s="16" t="s">
        <v>24</v>
      </c>
      <c r="C81" s="16" t="s">
        <v>23</v>
      </c>
      <c r="D81" s="3" t="n">
        <v>0.527777777777778</v>
      </c>
      <c r="E81" s="3" t="n">
        <v>0.569444444444444</v>
      </c>
      <c r="F81" s="3" t="n">
        <f aca="false">D81-E76</f>
        <v>0.149305555555556</v>
      </c>
      <c r="G81" s="1" t="s">
        <v>116</v>
      </c>
      <c r="H81" s="16" t="s">
        <v>54</v>
      </c>
      <c r="I81" s="4" t="n">
        <v>1017</v>
      </c>
      <c r="J81" s="4" t="n">
        <v>16820</v>
      </c>
      <c r="K81" s="5" t="n">
        <v>16.5388397246804</v>
      </c>
      <c r="L81" s="4" t="n">
        <f aca="false">I76+I81</f>
        <v>1787</v>
      </c>
      <c r="M81" s="4" t="n">
        <f aca="false">J76+J81</f>
        <v>27340</v>
      </c>
      <c r="N81" s="5" t="n">
        <f aca="false">M81/L81</f>
        <v>15.2993844432009</v>
      </c>
    </row>
    <row r="82" customFormat="false" ht="13.5" hidden="false" customHeight="false" outlineLevel="0" collapsed="false">
      <c r="A82" s="2" t="n">
        <v>4492</v>
      </c>
      <c r="B82" s="16" t="s">
        <v>24</v>
      </c>
      <c r="C82" s="16" t="s">
        <v>23</v>
      </c>
      <c r="D82" s="3" t="n">
        <v>0.635416666666667</v>
      </c>
      <c r="E82" s="3" t="n">
        <v>0.677083333333333</v>
      </c>
      <c r="F82" s="3" t="n">
        <f aca="false">D82-E76</f>
        <v>0.256944444444444</v>
      </c>
      <c r="G82" s="1" t="s">
        <v>41</v>
      </c>
      <c r="H82" s="16" t="s">
        <v>26</v>
      </c>
      <c r="I82" s="4" t="n">
        <v>770</v>
      </c>
      <c r="J82" s="4" t="n">
        <v>11020</v>
      </c>
      <c r="K82" s="5" t="n">
        <v>14.3116883116883</v>
      </c>
      <c r="L82" s="4" t="n">
        <f aca="false">I76+I82</f>
        <v>1540</v>
      </c>
      <c r="M82" s="4" t="n">
        <f aca="false">J76+J82</f>
        <v>21540</v>
      </c>
      <c r="N82" s="5" t="n">
        <f aca="false">M82/L82</f>
        <v>13.987012987013</v>
      </c>
    </row>
    <row r="83" customFormat="false" ht="13.5" hidden="false" customHeight="false" outlineLevel="0" collapsed="false">
      <c r="A83" s="2" t="n">
        <v>4501</v>
      </c>
      <c r="B83" s="16" t="s">
        <v>24</v>
      </c>
      <c r="C83" s="16" t="s">
        <v>23</v>
      </c>
      <c r="D83" s="3" t="n">
        <v>0.635416666666667</v>
      </c>
      <c r="E83" s="3" t="n">
        <v>0.677083333333333</v>
      </c>
      <c r="F83" s="3" t="n">
        <f aca="false">D83-E76</f>
        <v>0.256944444444444</v>
      </c>
      <c r="G83" s="1" t="s">
        <v>117</v>
      </c>
      <c r="H83" s="16" t="s">
        <v>54</v>
      </c>
      <c r="I83" s="4" t="n">
        <v>1017</v>
      </c>
      <c r="J83" s="4" t="n">
        <v>16820</v>
      </c>
      <c r="K83" s="5" t="n">
        <v>16.5388397246804</v>
      </c>
      <c r="L83" s="4" t="n">
        <f aca="false">I76+I83</f>
        <v>1787</v>
      </c>
      <c r="M83" s="4" t="n">
        <f aca="false">J76+J83</f>
        <v>27340</v>
      </c>
      <c r="N83" s="5" t="n">
        <f aca="false">M83/L83</f>
        <v>15.2993844432009</v>
      </c>
    </row>
    <row r="84" customFormat="false" ht="13.5" hidden="false" customHeight="false" outlineLevel="0" collapsed="false">
      <c r="A84" s="2" t="n">
        <v>4503</v>
      </c>
      <c r="B84" s="16" t="s">
        <v>24</v>
      </c>
      <c r="C84" s="16" t="s">
        <v>23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27</v>
      </c>
      <c r="H84" s="16" t="s">
        <v>26</v>
      </c>
      <c r="I84" s="4" t="n">
        <v>770</v>
      </c>
      <c r="J84" s="4" t="n">
        <v>10020</v>
      </c>
      <c r="K84" s="5" t="n">
        <v>13.012987012987</v>
      </c>
      <c r="L84" s="4" t="n">
        <f aca="false">I76+I84</f>
        <v>1540</v>
      </c>
      <c r="M84" s="4" t="n">
        <f aca="false">J76+J84</f>
        <v>20540</v>
      </c>
      <c r="N84" s="5" t="n">
        <f aca="false">M84/L84</f>
        <v>13.3376623376623</v>
      </c>
    </row>
    <row r="85" customFormat="false" ht="13.5" hidden="false" customHeight="false" outlineLevel="0" collapsed="false">
      <c r="A85" s="2" t="n">
        <v>4512</v>
      </c>
      <c r="B85" s="16" t="s">
        <v>24</v>
      </c>
      <c r="C85" s="16" t="s">
        <v>23</v>
      </c>
      <c r="D85" s="3" t="n">
        <v>0.677083333333333</v>
      </c>
      <c r="E85" s="3" t="n">
        <v>0.71875</v>
      </c>
      <c r="F85" s="3" t="n">
        <f aca="false">D85-E76</f>
        <v>0.298611111111111</v>
      </c>
      <c r="G85" s="1" t="s">
        <v>62</v>
      </c>
      <c r="H85" s="16" t="s">
        <v>54</v>
      </c>
      <c r="I85" s="4" t="n">
        <v>1017</v>
      </c>
      <c r="J85" s="4" t="n">
        <v>16820</v>
      </c>
      <c r="K85" s="5" t="n">
        <v>16.5388397246804</v>
      </c>
      <c r="L85" s="4" t="n">
        <f aca="false">I76+I85</f>
        <v>1787</v>
      </c>
      <c r="M85" s="4" t="n">
        <f aca="false">J76+J85</f>
        <v>27340</v>
      </c>
      <c r="N85" s="5" t="n">
        <f aca="false">M85/L85</f>
        <v>15.2993844432009</v>
      </c>
    </row>
    <row r="86" customFormat="false" ht="13.5" hidden="false" customHeight="false" outlineLevel="0" collapsed="false">
      <c r="A86" s="2" t="n">
        <v>4514</v>
      </c>
      <c r="B86" s="16" t="s">
        <v>24</v>
      </c>
      <c r="C86" s="16" t="s">
        <v>23</v>
      </c>
      <c r="D86" s="3" t="n">
        <v>0.71875</v>
      </c>
      <c r="E86" s="3" t="n">
        <v>0.760416666666667</v>
      </c>
      <c r="F86" s="3" t="n">
        <f aca="false">D86-E76</f>
        <v>0.340277777777778</v>
      </c>
      <c r="G86" s="1" t="s">
        <v>36</v>
      </c>
      <c r="H86" s="16" t="s">
        <v>26</v>
      </c>
      <c r="I86" s="4" t="n">
        <v>770</v>
      </c>
      <c r="J86" s="4" t="n">
        <v>11020</v>
      </c>
      <c r="K86" s="5" t="n">
        <v>14.3116883116883</v>
      </c>
      <c r="L86" s="4" t="n">
        <f aca="false">I76+I86</f>
        <v>1540</v>
      </c>
      <c r="M86" s="4" t="n">
        <f aca="false">J76+J86</f>
        <v>21540</v>
      </c>
      <c r="N86" s="5" t="n">
        <f aca="false">M86/L86</f>
        <v>13.987012987013</v>
      </c>
    </row>
    <row r="87" customFormat="false" ht="13.5" hidden="false" customHeight="false" outlineLevel="0" collapsed="false">
      <c r="A87" s="2" t="n">
        <v>4522</v>
      </c>
      <c r="B87" s="16" t="s">
        <v>24</v>
      </c>
      <c r="C87" s="16" t="s">
        <v>23</v>
      </c>
      <c r="D87" s="3" t="n">
        <v>0.809027777777778</v>
      </c>
      <c r="E87" s="3" t="n">
        <v>0.850694444444445</v>
      </c>
      <c r="F87" s="3" t="n">
        <f aca="false">D87-E76</f>
        <v>0.430555555555556</v>
      </c>
      <c r="G87" s="1" t="s">
        <v>37</v>
      </c>
      <c r="H87" s="16" t="s">
        <v>26</v>
      </c>
      <c r="I87" s="4" t="n">
        <v>770</v>
      </c>
      <c r="J87" s="4" t="n">
        <v>10520</v>
      </c>
      <c r="K87" s="5" t="n">
        <v>13.6623376623377</v>
      </c>
      <c r="L87" s="4" t="n">
        <f aca="false">I76+I87</f>
        <v>1540</v>
      </c>
      <c r="M87" s="4" t="n">
        <f aca="false">J76+J87</f>
        <v>21040</v>
      </c>
      <c r="N87" s="5" t="n">
        <f aca="false">M87/L87</f>
        <v>13.6623376623377</v>
      </c>
    </row>
    <row r="88" customFormat="false" ht="13.5" hidden="false" customHeight="false" outlineLevel="0" collapsed="false">
      <c r="A88" s="2" t="n">
        <v>4531</v>
      </c>
      <c r="B88" s="16" t="s">
        <v>24</v>
      </c>
      <c r="C88" s="16" t="s">
        <v>23</v>
      </c>
      <c r="D88" s="3" t="n">
        <v>0.809027777777778</v>
      </c>
      <c r="E88" s="3" t="n">
        <v>0.850694444444445</v>
      </c>
      <c r="F88" s="3" t="n">
        <f aca="false">D88-E76</f>
        <v>0.430555555555556</v>
      </c>
      <c r="G88" s="1" t="s">
        <v>63</v>
      </c>
      <c r="H88" s="16" t="s">
        <v>54</v>
      </c>
      <c r="I88" s="4" t="n">
        <v>1017</v>
      </c>
      <c r="J88" s="4" t="n">
        <v>16820</v>
      </c>
      <c r="K88" s="5" t="n">
        <v>16.5388397246804</v>
      </c>
      <c r="L88" s="4" t="n">
        <f aca="false">I76+I88</f>
        <v>1787</v>
      </c>
      <c r="M88" s="4" t="n">
        <f aca="false">J76+J88</f>
        <v>27340</v>
      </c>
      <c r="N88" s="5" t="n">
        <f aca="false">M88/L88</f>
        <v>15.2993844432009</v>
      </c>
    </row>
    <row r="89" customFormat="false" ht="13.5" hidden="false" customHeight="false" outlineLevel="0" collapsed="false">
      <c r="A89" s="18" t="s">
        <v>129</v>
      </c>
    </row>
    <row r="90" customFormat="false" ht="13.5" hidden="false" customHeight="false" outlineLevel="0" collapsed="false">
      <c r="A90" s="25" t="n">
        <v>4707</v>
      </c>
      <c r="B90" s="26" t="s">
        <v>23</v>
      </c>
      <c r="C90" s="26" t="s">
        <v>24</v>
      </c>
      <c r="D90" s="27" t="n">
        <v>0.336805555555556</v>
      </c>
      <c r="E90" s="27" t="n">
        <v>0.378472222222222</v>
      </c>
      <c r="F90" s="27"/>
      <c r="G90" s="28" t="s">
        <v>53</v>
      </c>
      <c r="H90" s="26" t="s">
        <v>54</v>
      </c>
      <c r="I90" s="29" t="n">
        <v>1017</v>
      </c>
      <c r="J90" s="29" t="n">
        <v>16820</v>
      </c>
      <c r="K90" s="30" t="n">
        <v>16.5388397246804</v>
      </c>
      <c r="L90" s="29"/>
      <c r="M90" s="29"/>
      <c r="N90" s="30"/>
    </row>
    <row r="91" customFormat="false" ht="13.5" hidden="false" customHeight="false" outlineLevel="0" collapsed="false">
      <c r="A91" s="2" t="n">
        <v>4462</v>
      </c>
      <c r="B91" s="16" t="s">
        <v>24</v>
      </c>
      <c r="C91" s="16" t="s">
        <v>23</v>
      </c>
      <c r="D91" s="3" t="n">
        <v>0.451388888888889</v>
      </c>
      <c r="E91" s="3" t="n">
        <v>0.493055555555556</v>
      </c>
      <c r="F91" s="3" t="n">
        <f aca="false">D91-E90</f>
        <v>0.0729166666666667</v>
      </c>
      <c r="G91" s="1" t="s">
        <v>68</v>
      </c>
      <c r="H91" s="16" t="s">
        <v>26</v>
      </c>
      <c r="I91" s="4" t="n">
        <v>770</v>
      </c>
      <c r="J91" s="4" t="n">
        <v>11420</v>
      </c>
      <c r="K91" s="5" t="n">
        <v>14.8311688311688</v>
      </c>
      <c r="L91" s="4" t="n">
        <f aca="false">I90+I91</f>
        <v>1787</v>
      </c>
      <c r="M91" s="4" t="n">
        <f aca="false">J90+J91</f>
        <v>28240</v>
      </c>
      <c r="N91" s="5" t="n">
        <f aca="false">M91/L91</f>
        <v>15.8030218242865</v>
      </c>
    </row>
    <row r="92" customFormat="false" ht="13.5" hidden="false" customHeight="false" outlineLevel="0" collapsed="false">
      <c r="A92" s="2" t="n">
        <v>4471</v>
      </c>
      <c r="B92" s="16" t="s">
        <v>24</v>
      </c>
      <c r="C92" s="16" t="s">
        <v>23</v>
      </c>
      <c r="D92" s="3" t="n">
        <v>0.451388888888889</v>
      </c>
      <c r="E92" s="3" t="n">
        <v>0.493055555555556</v>
      </c>
      <c r="F92" s="3" t="n">
        <f aca="false">D92-E90</f>
        <v>0.0729166666666667</v>
      </c>
      <c r="G92" s="1" t="s">
        <v>115</v>
      </c>
      <c r="H92" s="16" t="s">
        <v>54</v>
      </c>
      <c r="I92" s="4" t="n">
        <v>1017</v>
      </c>
      <c r="J92" s="4" t="n">
        <v>16820</v>
      </c>
      <c r="K92" s="5" t="n">
        <v>16.5388397246804</v>
      </c>
      <c r="L92" s="4" t="n">
        <f aca="false">I90+I92</f>
        <v>2034</v>
      </c>
      <c r="M92" s="4" t="n">
        <f aca="false">J90+J92</f>
        <v>33640</v>
      </c>
      <c r="N92" s="5" t="n">
        <f aca="false">M92/L92</f>
        <v>16.5388397246804</v>
      </c>
    </row>
    <row r="93" customFormat="false" ht="13.5" hidden="false" customHeight="false" outlineLevel="0" collapsed="false">
      <c r="A93" s="2" t="n">
        <v>4473</v>
      </c>
      <c r="B93" s="16" t="s">
        <v>24</v>
      </c>
      <c r="C93" s="16" t="s">
        <v>23</v>
      </c>
      <c r="D93" s="3" t="n">
        <v>0.486111111111111</v>
      </c>
      <c r="E93" s="3" t="n">
        <v>0.53125</v>
      </c>
      <c r="F93" s="3" t="n">
        <f aca="false">D93-E90</f>
        <v>0.107638888888889</v>
      </c>
      <c r="G93" s="1" t="s">
        <v>69</v>
      </c>
      <c r="H93" s="16" t="s">
        <v>26</v>
      </c>
      <c r="I93" s="4" t="n">
        <v>770</v>
      </c>
      <c r="J93" s="4" t="n">
        <v>11020</v>
      </c>
      <c r="K93" s="5" t="n">
        <v>14.3116883116883</v>
      </c>
      <c r="L93" s="4" t="n">
        <f aca="false">I90+I93</f>
        <v>1787</v>
      </c>
      <c r="M93" s="4" t="n">
        <f aca="false">J90+J93</f>
        <v>27840</v>
      </c>
      <c r="N93" s="5" t="n">
        <f aca="false">M93/L93</f>
        <v>15.5791829882485</v>
      </c>
    </row>
    <row r="94" customFormat="false" ht="13.5" hidden="false" customHeight="false" outlineLevel="0" collapsed="false">
      <c r="A94" s="2" t="n">
        <v>4481</v>
      </c>
      <c r="B94" s="16" t="s">
        <v>24</v>
      </c>
      <c r="C94" s="16" t="s">
        <v>23</v>
      </c>
      <c r="D94" s="3" t="n">
        <v>0.527777777777778</v>
      </c>
      <c r="E94" s="3" t="n">
        <v>0.569444444444444</v>
      </c>
      <c r="F94" s="3" t="n">
        <f aca="false">D94-E90</f>
        <v>0.149305555555556</v>
      </c>
      <c r="G94" s="1" t="s">
        <v>70</v>
      </c>
      <c r="H94" s="16" t="s">
        <v>26</v>
      </c>
      <c r="I94" s="4" t="n">
        <v>770</v>
      </c>
      <c r="J94" s="4" t="n">
        <v>11020</v>
      </c>
      <c r="K94" s="5" t="n">
        <v>14.3116883116883</v>
      </c>
      <c r="L94" s="4" t="n">
        <f aca="false">I90+I94</f>
        <v>1787</v>
      </c>
      <c r="M94" s="4" t="n">
        <f aca="false">J90+J94</f>
        <v>27840</v>
      </c>
      <c r="N94" s="5" t="n">
        <f aca="false">M94/L94</f>
        <v>15.5791829882485</v>
      </c>
    </row>
    <row r="95" customFormat="false" ht="13.5" hidden="false" customHeight="false" outlineLevel="0" collapsed="false">
      <c r="A95" s="2" t="n">
        <v>4490</v>
      </c>
      <c r="B95" s="16" t="s">
        <v>24</v>
      </c>
      <c r="C95" s="16" t="s">
        <v>23</v>
      </c>
      <c r="D95" s="3" t="n">
        <v>0.527777777777778</v>
      </c>
      <c r="E95" s="3" t="n">
        <v>0.569444444444444</v>
      </c>
      <c r="F95" s="3" t="n">
        <f aca="false">D95-E90</f>
        <v>0.149305555555556</v>
      </c>
      <c r="G95" s="1" t="s">
        <v>116</v>
      </c>
      <c r="H95" s="16" t="s">
        <v>54</v>
      </c>
      <c r="I95" s="4" t="n">
        <v>1017</v>
      </c>
      <c r="J95" s="4" t="n">
        <v>16820</v>
      </c>
      <c r="K95" s="5" t="n">
        <v>16.5388397246804</v>
      </c>
      <c r="L95" s="4" t="n">
        <f aca="false">I90+I95</f>
        <v>2034</v>
      </c>
      <c r="M95" s="4" t="n">
        <f aca="false">J90+J95</f>
        <v>33640</v>
      </c>
      <c r="N95" s="5" t="n">
        <f aca="false">M95/L95</f>
        <v>16.5388397246804</v>
      </c>
    </row>
    <row r="96" customFormat="false" ht="13.5" hidden="false" customHeight="false" outlineLevel="0" collapsed="false">
      <c r="A96" s="2" t="n">
        <v>4492</v>
      </c>
      <c r="B96" s="16" t="s">
        <v>24</v>
      </c>
      <c r="C96" s="16" t="s">
        <v>23</v>
      </c>
      <c r="D96" s="3" t="n">
        <v>0.635416666666667</v>
      </c>
      <c r="E96" s="3" t="n">
        <v>0.677083333333333</v>
      </c>
      <c r="F96" s="3" t="n">
        <f aca="false">D96-E90</f>
        <v>0.256944444444444</v>
      </c>
      <c r="G96" s="1" t="s">
        <v>41</v>
      </c>
      <c r="H96" s="16" t="s">
        <v>26</v>
      </c>
      <c r="I96" s="4" t="n">
        <v>770</v>
      </c>
      <c r="J96" s="4" t="n">
        <v>11020</v>
      </c>
      <c r="K96" s="5" t="n">
        <v>14.3116883116883</v>
      </c>
      <c r="L96" s="4" t="n">
        <f aca="false">I90+I96</f>
        <v>1787</v>
      </c>
      <c r="M96" s="4" t="n">
        <f aca="false">J90+J96</f>
        <v>27840</v>
      </c>
      <c r="N96" s="5" t="n">
        <f aca="false">M96/L96</f>
        <v>15.5791829882485</v>
      </c>
    </row>
    <row r="97" customFormat="false" ht="13.5" hidden="false" customHeight="false" outlineLevel="0" collapsed="false">
      <c r="A97" s="2" t="n">
        <v>4501</v>
      </c>
      <c r="B97" s="16" t="s">
        <v>24</v>
      </c>
      <c r="C97" s="16" t="s">
        <v>23</v>
      </c>
      <c r="D97" s="3" t="n">
        <v>0.635416666666667</v>
      </c>
      <c r="E97" s="3" t="n">
        <v>0.677083333333333</v>
      </c>
      <c r="F97" s="3" t="n">
        <f aca="false">D97-E90</f>
        <v>0.256944444444444</v>
      </c>
      <c r="G97" s="1" t="s">
        <v>117</v>
      </c>
      <c r="H97" s="16" t="s">
        <v>54</v>
      </c>
      <c r="I97" s="4" t="n">
        <v>1017</v>
      </c>
      <c r="J97" s="4" t="n">
        <v>16820</v>
      </c>
      <c r="K97" s="5" t="n">
        <v>16.5388397246804</v>
      </c>
      <c r="L97" s="4" t="n">
        <f aca="false">I90+I97</f>
        <v>2034</v>
      </c>
      <c r="M97" s="4" t="n">
        <f aca="false">J90+J97</f>
        <v>33640</v>
      </c>
      <c r="N97" s="5" t="n">
        <f aca="false">M97/L97</f>
        <v>16.5388397246804</v>
      </c>
    </row>
    <row r="98" customFormat="false" ht="13.5" hidden="false" customHeight="false" outlineLevel="0" collapsed="false">
      <c r="A98" s="2" t="n">
        <v>4503</v>
      </c>
      <c r="B98" s="16" t="s">
        <v>24</v>
      </c>
      <c r="C98" s="16" t="s">
        <v>23</v>
      </c>
      <c r="D98" s="3" t="n">
        <v>0.677083333333333</v>
      </c>
      <c r="E98" s="3" t="n">
        <v>0.71875</v>
      </c>
      <c r="F98" s="3" t="n">
        <f aca="false">D98-E90</f>
        <v>0.298611111111111</v>
      </c>
      <c r="G98" s="1" t="s">
        <v>27</v>
      </c>
      <c r="H98" s="16" t="s">
        <v>26</v>
      </c>
      <c r="I98" s="4" t="n">
        <v>770</v>
      </c>
      <c r="J98" s="4" t="n">
        <v>10020</v>
      </c>
      <c r="K98" s="5" t="n">
        <v>13.012987012987</v>
      </c>
      <c r="L98" s="4" t="n">
        <f aca="false">I90+I98</f>
        <v>1787</v>
      </c>
      <c r="M98" s="4" t="n">
        <f aca="false">J90+J98</f>
        <v>26840</v>
      </c>
      <c r="N98" s="5" t="n">
        <f aca="false">M98/L98</f>
        <v>15.0195858981533</v>
      </c>
    </row>
    <row r="99" customFormat="false" ht="13.5" hidden="false" customHeight="false" outlineLevel="0" collapsed="false">
      <c r="A99" s="2" t="n">
        <v>4512</v>
      </c>
      <c r="B99" s="16" t="s">
        <v>24</v>
      </c>
      <c r="C99" s="16" t="s">
        <v>23</v>
      </c>
      <c r="D99" s="3" t="n">
        <v>0.677083333333333</v>
      </c>
      <c r="E99" s="3" t="n">
        <v>0.71875</v>
      </c>
      <c r="F99" s="3" t="n">
        <f aca="false">D99-E90</f>
        <v>0.298611111111111</v>
      </c>
      <c r="G99" s="1" t="s">
        <v>62</v>
      </c>
      <c r="H99" s="16" t="s">
        <v>54</v>
      </c>
      <c r="I99" s="4" t="n">
        <v>1017</v>
      </c>
      <c r="J99" s="4" t="n">
        <v>16820</v>
      </c>
      <c r="K99" s="5" t="n">
        <v>16.5388397246804</v>
      </c>
      <c r="L99" s="4" t="n">
        <f aca="false">I90+I99</f>
        <v>2034</v>
      </c>
      <c r="M99" s="4" t="n">
        <f aca="false">J90+J99</f>
        <v>33640</v>
      </c>
      <c r="N99" s="5" t="n">
        <f aca="false">M99/L99</f>
        <v>16.5388397246804</v>
      </c>
    </row>
    <row r="100" customFormat="false" ht="13.5" hidden="false" customHeight="false" outlineLevel="0" collapsed="false">
      <c r="A100" s="2" t="n">
        <v>4514</v>
      </c>
      <c r="B100" s="16" t="s">
        <v>24</v>
      </c>
      <c r="C100" s="16" t="s">
        <v>23</v>
      </c>
      <c r="D100" s="3" t="n">
        <v>0.71875</v>
      </c>
      <c r="E100" s="3" t="n">
        <v>0.760416666666667</v>
      </c>
      <c r="F100" s="3" t="n">
        <f aca="false">D100-E90</f>
        <v>0.340277777777778</v>
      </c>
      <c r="G100" s="1" t="s">
        <v>36</v>
      </c>
      <c r="H100" s="16" t="s">
        <v>26</v>
      </c>
      <c r="I100" s="4" t="n">
        <v>770</v>
      </c>
      <c r="J100" s="4" t="n">
        <v>11020</v>
      </c>
      <c r="K100" s="5" t="n">
        <v>14.3116883116883</v>
      </c>
      <c r="L100" s="4" t="n">
        <f aca="false">I90+I100</f>
        <v>1787</v>
      </c>
      <c r="M100" s="4" t="n">
        <f aca="false">J90+J100</f>
        <v>27840</v>
      </c>
      <c r="N100" s="5" t="n">
        <f aca="false">M100/L100</f>
        <v>15.5791829882485</v>
      </c>
    </row>
    <row r="101" customFormat="false" ht="13.5" hidden="false" customHeight="false" outlineLevel="0" collapsed="false">
      <c r="A101" s="2" t="n">
        <v>4522</v>
      </c>
      <c r="B101" s="16" t="s">
        <v>24</v>
      </c>
      <c r="C101" s="16" t="s">
        <v>23</v>
      </c>
      <c r="D101" s="3" t="n">
        <v>0.809027777777778</v>
      </c>
      <c r="E101" s="3" t="n">
        <v>0.850694444444445</v>
      </c>
      <c r="F101" s="3" t="n">
        <f aca="false">D101-E90</f>
        <v>0.430555555555556</v>
      </c>
      <c r="G101" s="1" t="s">
        <v>37</v>
      </c>
      <c r="H101" s="16" t="s">
        <v>26</v>
      </c>
      <c r="I101" s="4" t="n">
        <v>770</v>
      </c>
      <c r="J101" s="4" t="n">
        <v>10520</v>
      </c>
      <c r="K101" s="5" t="n">
        <v>13.6623376623377</v>
      </c>
      <c r="L101" s="4" t="n">
        <f aca="false">I90+I101</f>
        <v>1787</v>
      </c>
      <c r="M101" s="4" t="n">
        <f aca="false">J90+J101</f>
        <v>27340</v>
      </c>
      <c r="N101" s="5" t="n">
        <f aca="false">M101/L101</f>
        <v>15.2993844432009</v>
      </c>
    </row>
    <row r="102" customFormat="false" ht="13.5" hidden="false" customHeight="false" outlineLevel="0" collapsed="false">
      <c r="A102" s="2" t="n">
        <v>4531</v>
      </c>
      <c r="B102" s="16" t="s">
        <v>24</v>
      </c>
      <c r="C102" s="16" t="s">
        <v>23</v>
      </c>
      <c r="D102" s="3" t="n">
        <v>0.809027777777778</v>
      </c>
      <c r="E102" s="3" t="n">
        <v>0.850694444444445</v>
      </c>
      <c r="F102" s="3" t="n">
        <f aca="false">D102-E90</f>
        <v>0.430555555555556</v>
      </c>
      <c r="G102" s="1" t="s">
        <v>63</v>
      </c>
      <c r="H102" s="16" t="s">
        <v>54</v>
      </c>
      <c r="I102" s="4" t="n">
        <v>1017</v>
      </c>
      <c r="J102" s="4" t="n">
        <v>16820</v>
      </c>
      <c r="K102" s="5" t="n">
        <v>16.5388397246804</v>
      </c>
      <c r="L102" s="4" t="n">
        <f aca="false">I90+I102</f>
        <v>2034</v>
      </c>
      <c r="M102" s="4" t="n">
        <f aca="false">J90+J102</f>
        <v>33640</v>
      </c>
      <c r="N102" s="5" t="n">
        <f aca="false">M102/L102</f>
        <v>16.5388397246804</v>
      </c>
    </row>
    <row r="103" customFormat="false" ht="13.5" hidden="false" customHeight="false" outlineLevel="0" collapsed="false">
      <c r="A103" s="18" t="s">
        <v>130</v>
      </c>
    </row>
    <row r="104" customFormat="false" ht="13.5" hidden="false" customHeight="false" outlineLevel="0" collapsed="false">
      <c r="A104" s="19" t="n">
        <v>4709</v>
      </c>
      <c r="B104" s="20" t="s">
        <v>23</v>
      </c>
      <c r="C104" s="20" t="s">
        <v>24</v>
      </c>
      <c r="D104" s="21" t="n">
        <v>0.381944444444444</v>
      </c>
      <c r="E104" s="21" t="n">
        <v>0.423611111111111</v>
      </c>
      <c r="F104" s="21"/>
      <c r="G104" s="22" t="s">
        <v>29</v>
      </c>
      <c r="H104" s="20" t="s">
        <v>26</v>
      </c>
      <c r="I104" s="23" t="n">
        <v>770</v>
      </c>
      <c r="J104" s="23" t="n">
        <v>10520</v>
      </c>
      <c r="K104" s="24" t="n">
        <v>13.6623376623377</v>
      </c>
      <c r="L104" s="23"/>
      <c r="M104" s="23"/>
      <c r="N104" s="24"/>
    </row>
    <row r="105" customFormat="false" ht="13.5" hidden="false" customHeight="false" outlineLevel="0" collapsed="false">
      <c r="A105" s="2" t="n">
        <v>4473</v>
      </c>
      <c r="B105" s="16" t="s">
        <v>24</v>
      </c>
      <c r="C105" s="16" t="s">
        <v>23</v>
      </c>
      <c r="D105" s="3" t="n">
        <v>0.486111111111111</v>
      </c>
      <c r="E105" s="3" t="n">
        <v>0.53125</v>
      </c>
      <c r="F105" s="3" t="n">
        <f aca="false">D105-E104</f>
        <v>0.0625</v>
      </c>
      <c r="G105" s="1" t="s">
        <v>69</v>
      </c>
      <c r="H105" s="16" t="s">
        <v>26</v>
      </c>
      <c r="I105" s="4" t="n">
        <v>770</v>
      </c>
      <c r="J105" s="4" t="n">
        <v>11020</v>
      </c>
      <c r="K105" s="5" t="n">
        <v>14.3116883116883</v>
      </c>
      <c r="L105" s="4" t="n">
        <f aca="false">I104+I105</f>
        <v>1540</v>
      </c>
      <c r="M105" s="4" t="n">
        <f aca="false">J104+J105</f>
        <v>21540</v>
      </c>
      <c r="N105" s="5" t="n">
        <f aca="false">M105/L105</f>
        <v>13.987012987013</v>
      </c>
    </row>
    <row r="106" customFormat="false" ht="13.5" hidden="false" customHeight="false" outlineLevel="0" collapsed="false">
      <c r="A106" s="2" t="n">
        <v>4481</v>
      </c>
      <c r="B106" s="16" t="s">
        <v>24</v>
      </c>
      <c r="C106" s="16" t="s">
        <v>23</v>
      </c>
      <c r="D106" s="3" t="n">
        <v>0.527777777777778</v>
      </c>
      <c r="E106" s="3" t="n">
        <v>0.569444444444444</v>
      </c>
      <c r="F106" s="3" t="n">
        <f aca="false">D106-E104</f>
        <v>0.104166666666667</v>
      </c>
      <c r="G106" s="1" t="s">
        <v>70</v>
      </c>
      <c r="H106" s="16" t="s">
        <v>26</v>
      </c>
      <c r="I106" s="4" t="n">
        <v>770</v>
      </c>
      <c r="J106" s="4" t="n">
        <v>11020</v>
      </c>
      <c r="K106" s="5" t="n">
        <v>14.3116883116883</v>
      </c>
      <c r="L106" s="4" t="n">
        <f aca="false">I104+I106</f>
        <v>1540</v>
      </c>
      <c r="M106" s="4" t="n">
        <f aca="false">J104+J106</f>
        <v>21540</v>
      </c>
      <c r="N106" s="5" t="n">
        <f aca="false">M106/L106</f>
        <v>13.987012987013</v>
      </c>
    </row>
    <row r="107" customFormat="false" ht="13.5" hidden="false" customHeight="false" outlineLevel="0" collapsed="false">
      <c r="A107" s="2" t="n">
        <v>4490</v>
      </c>
      <c r="B107" s="16" t="s">
        <v>24</v>
      </c>
      <c r="C107" s="16" t="s">
        <v>23</v>
      </c>
      <c r="D107" s="3" t="n">
        <v>0.527777777777778</v>
      </c>
      <c r="E107" s="3" t="n">
        <v>0.569444444444444</v>
      </c>
      <c r="F107" s="3" t="n">
        <f aca="false">D107-E104</f>
        <v>0.104166666666667</v>
      </c>
      <c r="G107" s="1" t="s">
        <v>116</v>
      </c>
      <c r="H107" s="16" t="s">
        <v>54</v>
      </c>
      <c r="I107" s="4" t="n">
        <v>1017</v>
      </c>
      <c r="J107" s="4" t="n">
        <v>16820</v>
      </c>
      <c r="K107" s="5" t="n">
        <v>16.5388397246804</v>
      </c>
      <c r="L107" s="4" t="n">
        <f aca="false">I104+I107</f>
        <v>1787</v>
      </c>
      <c r="M107" s="4" t="n">
        <f aca="false">J104+J107</f>
        <v>27340</v>
      </c>
      <c r="N107" s="5" t="n">
        <f aca="false">M107/L107</f>
        <v>15.2993844432009</v>
      </c>
    </row>
    <row r="108" customFormat="false" ht="13.5" hidden="false" customHeight="false" outlineLevel="0" collapsed="false">
      <c r="A108" s="2" t="n">
        <v>4492</v>
      </c>
      <c r="B108" s="16" t="s">
        <v>24</v>
      </c>
      <c r="C108" s="16" t="s">
        <v>23</v>
      </c>
      <c r="D108" s="3" t="n">
        <v>0.635416666666667</v>
      </c>
      <c r="E108" s="3" t="n">
        <v>0.677083333333333</v>
      </c>
      <c r="F108" s="3" t="n">
        <f aca="false">D108-E104</f>
        <v>0.211805555555556</v>
      </c>
      <c r="G108" s="1" t="s">
        <v>41</v>
      </c>
      <c r="H108" s="16" t="s">
        <v>26</v>
      </c>
      <c r="I108" s="4" t="n">
        <v>770</v>
      </c>
      <c r="J108" s="4" t="n">
        <v>11020</v>
      </c>
      <c r="K108" s="5" t="n">
        <v>14.3116883116883</v>
      </c>
      <c r="L108" s="4" t="n">
        <f aca="false">I104+I108</f>
        <v>1540</v>
      </c>
      <c r="M108" s="4" t="n">
        <f aca="false">J104+J108</f>
        <v>21540</v>
      </c>
      <c r="N108" s="5" t="n">
        <f aca="false">M108/L108</f>
        <v>13.987012987013</v>
      </c>
    </row>
    <row r="109" customFormat="false" ht="13.5" hidden="false" customHeight="false" outlineLevel="0" collapsed="false">
      <c r="A109" s="2" t="n">
        <v>4501</v>
      </c>
      <c r="B109" s="16" t="s">
        <v>24</v>
      </c>
      <c r="C109" s="16" t="s">
        <v>23</v>
      </c>
      <c r="D109" s="3" t="n">
        <v>0.635416666666667</v>
      </c>
      <c r="E109" s="3" t="n">
        <v>0.677083333333333</v>
      </c>
      <c r="F109" s="3" t="n">
        <f aca="false">D109-E104</f>
        <v>0.211805555555556</v>
      </c>
      <c r="G109" s="1" t="s">
        <v>117</v>
      </c>
      <c r="H109" s="16" t="s">
        <v>54</v>
      </c>
      <c r="I109" s="4" t="n">
        <v>1017</v>
      </c>
      <c r="J109" s="4" t="n">
        <v>16820</v>
      </c>
      <c r="K109" s="5" t="n">
        <v>16.5388397246804</v>
      </c>
      <c r="L109" s="4" t="n">
        <f aca="false">I104+I109</f>
        <v>1787</v>
      </c>
      <c r="M109" s="4" t="n">
        <f aca="false">J104+J109</f>
        <v>27340</v>
      </c>
      <c r="N109" s="5" t="n">
        <f aca="false">M109/L109</f>
        <v>15.2993844432009</v>
      </c>
    </row>
    <row r="110" customFormat="false" ht="13.5" hidden="false" customHeight="false" outlineLevel="0" collapsed="false">
      <c r="A110" s="2" t="n">
        <v>4503</v>
      </c>
      <c r="B110" s="16" t="s">
        <v>24</v>
      </c>
      <c r="C110" s="16" t="s">
        <v>23</v>
      </c>
      <c r="D110" s="3" t="n">
        <v>0.677083333333333</v>
      </c>
      <c r="E110" s="3" t="n">
        <v>0.71875</v>
      </c>
      <c r="F110" s="3" t="n">
        <f aca="false">D110-E104</f>
        <v>0.253472222222222</v>
      </c>
      <c r="G110" s="1" t="s">
        <v>27</v>
      </c>
      <c r="H110" s="16" t="s">
        <v>26</v>
      </c>
      <c r="I110" s="4" t="n">
        <v>770</v>
      </c>
      <c r="J110" s="4" t="n">
        <v>10020</v>
      </c>
      <c r="K110" s="5" t="n">
        <v>13.012987012987</v>
      </c>
      <c r="L110" s="4" t="n">
        <f aca="false">I104+I110</f>
        <v>1540</v>
      </c>
      <c r="M110" s="4" t="n">
        <f aca="false">J104+J110</f>
        <v>20540</v>
      </c>
      <c r="N110" s="5" t="n">
        <f aca="false">M110/L110</f>
        <v>13.3376623376623</v>
      </c>
    </row>
    <row r="111" customFormat="false" ht="13.5" hidden="false" customHeight="false" outlineLevel="0" collapsed="false">
      <c r="A111" s="2" t="n">
        <v>4512</v>
      </c>
      <c r="B111" s="16" t="s">
        <v>24</v>
      </c>
      <c r="C111" s="16" t="s">
        <v>23</v>
      </c>
      <c r="D111" s="3" t="n">
        <v>0.677083333333333</v>
      </c>
      <c r="E111" s="3" t="n">
        <v>0.71875</v>
      </c>
      <c r="F111" s="3" t="n">
        <f aca="false">D111-E104</f>
        <v>0.253472222222222</v>
      </c>
      <c r="G111" s="1" t="s">
        <v>62</v>
      </c>
      <c r="H111" s="16" t="s">
        <v>54</v>
      </c>
      <c r="I111" s="4" t="n">
        <v>1017</v>
      </c>
      <c r="J111" s="4" t="n">
        <v>16820</v>
      </c>
      <c r="K111" s="5" t="n">
        <v>16.5388397246804</v>
      </c>
      <c r="L111" s="4" t="n">
        <f aca="false">I104+I111</f>
        <v>1787</v>
      </c>
      <c r="M111" s="4" t="n">
        <f aca="false">J104+J111</f>
        <v>27340</v>
      </c>
      <c r="N111" s="5" t="n">
        <f aca="false">M111/L111</f>
        <v>15.2993844432009</v>
      </c>
    </row>
    <row r="112" customFormat="false" ht="13.5" hidden="false" customHeight="false" outlineLevel="0" collapsed="false">
      <c r="A112" s="2" t="n">
        <v>4514</v>
      </c>
      <c r="B112" s="16" t="s">
        <v>24</v>
      </c>
      <c r="C112" s="16" t="s">
        <v>23</v>
      </c>
      <c r="D112" s="3" t="n">
        <v>0.71875</v>
      </c>
      <c r="E112" s="3" t="n">
        <v>0.760416666666667</v>
      </c>
      <c r="F112" s="3" t="n">
        <f aca="false">D112-E104</f>
        <v>0.295138888888889</v>
      </c>
      <c r="G112" s="1" t="s">
        <v>36</v>
      </c>
      <c r="H112" s="16" t="s">
        <v>26</v>
      </c>
      <c r="I112" s="4" t="n">
        <v>770</v>
      </c>
      <c r="J112" s="4" t="n">
        <v>11020</v>
      </c>
      <c r="K112" s="5" t="n">
        <v>14.3116883116883</v>
      </c>
      <c r="L112" s="4" t="n">
        <f aca="false">I104+I112</f>
        <v>1540</v>
      </c>
      <c r="M112" s="4" t="n">
        <f aca="false">J104+J112</f>
        <v>21540</v>
      </c>
      <c r="N112" s="5" t="n">
        <f aca="false">M112/L112</f>
        <v>13.987012987013</v>
      </c>
    </row>
    <row r="113" customFormat="false" ht="13.5" hidden="false" customHeight="false" outlineLevel="0" collapsed="false">
      <c r="A113" s="2" t="n">
        <v>4522</v>
      </c>
      <c r="B113" s="16" t="s">
        <v>24</v>
      </c>
      <c r="C113" s="16" t="s">
        <v>23</v>
      </c>
      <c r="D113" s="3" t="n">
        <v>0.809027777777778</v>
      </c>
      <c r="E113" s="3" t="n">
        <v>0.850694444444445</v>
      </c>
      <c r="F113" s="3" t="n">
        <f aca="false">D113-E104</f>
        <v>0.385416666666667</v>
      </c>
      <c r="G113" s="1" t="s">
        <v>37</v>
      </c>
      <c r="H113" s="16" t="s">
        <v>26</v>
      </c>
      <c r="I113" s="4" t="n">
        <v>770</v>
      </c>
      <c r="J113" s="4" t="n">
        <v>10520</v>
      </c>
      <c r="K113" s="5" t="n">
        <v>13.6623376623377</v>
      </c>
      <c r="L113" s="4" t="n">
        <f aca="false">I104+I113</f>
        <v>1540</v>
      </c>
      <c r="M113" s="4" t="n">
        <f aca="false">J104+J113</f>
        <v>21040</v>
      </c>
      <c r="N113" s="5" t="n">
        <f aca="false">M113/L113</f>
        <v>13.6623376623377</v>
      </c>
    </row>
    <row r="114" customFormat="false" ht="13.5" hidden="false" customHeight="false" outlineLevel="0" collapsed="false">
      <c r="A114" s="2" t="n">
        <v>4531</v>
      </c>
      <c r="B114" s="16" t="s">
        <v>24</v>
      </c>
      <c r="C114" s="16" t="s">
        <v>23</v>
      </c>
      <c r="D114" s="3" t="n">
        <v>0.809027777777778</v>
      </c>
      <c r="E114" s="3" t="n">
        <v>0.850694444444445</v>
      </c>
      <c r="F114" s="3" t="n">
        <f aca="false">D114-E104</f>
        <v>0.385416666666667</v>
      </c>
      <c r="G114" s="1" t="s">
        <v>63</v>
      </c>
      <c r="H114" s="16" t="s">
        <v>54</v>
      </c>
      <c r="I114" s="4" t="n">
        <v>1017</v>
      </c>
      <c r="J114" s="4" t="n">
        <v>16820</v>
      </c>
      <c r="K114" s="5" t="n">
        <v>16.5388397246804</v>
      </c>
      <c r="L114" s="4" t="n">
        <f aca="false">I104+I114</f>
        <v>1787</v>
      </c>
      <c r="M114" s="4" t="n">
        <f aca="false">J104+J114</f>
        <v>27340</v>
      </c>
      <c r="N114" s="5" t="n">
        <f aca="false">M114/L114</f>
        <v>15.2993844432009</v>
      </c>
    </row>
    <row r="115" customFormat="false" ht="13.5" hidden="false" customHeight="false" outlineLevel="0" collapsed="false">
      <c r="A115" s="18" t="s">
        <v>131</v>
      </c>
    </row>
    <row r="116" customFormat="false" ht="13.5" hidden="false" customHeight="false" outlineLevel="0" collapsed="false">
      <c r="A116" s="25" t="n">
        <v>4718</v>
      </c>
      <c r="B116" s="26" t="s">
        <v>23</v>
      </c>
      <c r="C116" s="26" t="s">
        <v>24</v>
      </c>
      <c r="D116" s="27" t="n">
        <v>0.381944444444444</v>
      </c>
      <c r="E116" s="27" t="n">
        <v>0.423611111111111</v>
      </c>
      <c r="F116" s="27"/>
      <c r="G116" s="28" t="s">
        <v>56</v>
      </c>
      <c r="H116" s="26" t="s">
        <v>54</v>
      </c>
      <c r="I116" s="29" t="n">
        <v>1017</v>
      </c>
      <c r="J116" s="29" t="n">
        <v>16820</v>
      </c>
      <c r="K116" s="30" t="n">
        <v>16.5388397246804</v>
      </c>
      <c r="L116" s="29"/>
      <c r="M116" s="29"/>
      <c r="N116" s="30"/>
    </row>
    <row r="117" customFormat="false" ht="13.5" hidden="false" customHeight="false" outlineLevel="0" collapsed="false">
      <c r="A117" s="2" t="n">
        <v>4473</v>
      </c>
      <c r="B117" s="16" t="s">
        <v>24</v>
      </c>
      <c r="C117" s="16" t="s">
        <v>23</v>
      </c>
      <c r="D117" s="3" t="n">
        <v>0.486111111111111</v>
      </c>
      <c r="E117" s="3" t="n">
        <v>0.53125</v>
      </c>
      <c r="F117" s="3" t="n">
        <f aca="false">D117-E116</f>
        <v>0.0625</v>
      </c>
      <c r="G117" s="1" t="s">
        <v>69</v>
      </c>
      <c r="H117" s="16" t="s">
        <v>26</v>
      </c>
      <c r="I117" s="4" t="n">
        <v>770</v>
      </c>
      <c r="J117" s="4" t="n">
        <v>11020</v>
      </c>
      <c r="K117" s="5" t="n">
        <v>14.3116883116883</v>
      </c>
      <c r="L117" s="4" t="n">
        <f aca="false">I116+I117</f>
        <v>1787</v>
      </c>
      <c r="M117" s="4" t="n">
        <f aca="false">J116+J117</f>
        <v>27840</v>
      </c>
      <c r="N117" s="5" t="n">
        <f aca="false">M117/L117</f>
        <v>15.5791829882485</v>
      </c>
    </row>
    <row r="118" customFormat="false" ht="13.5" hidden="false" customHeight="false" outlineLevel="0" collapsed="false">
      <c r="A118" s="2" t="n">
        <v>4481</v>
      </c>
      <c r="B118" s="16" t="s">
        <v>24</v>
      </c>
      <c r="C118" s="16" t="s">
        <v>23</v>
      </c>
      <c r="D118" s="3" t="n">
        <v>0.527777777777778</v>
      </c>
      <c r="E118" s="3" t="n">
        <v>0.569444444444444</v>
      </c>
      <c r="F118" s="3" t="n">
        <f aca="false">D118-E116</f>
        <v>0.104166666666667</v>
      </c>
      <c r="G118" s="1" t="s">
        <v>70</v>
      </c>
      <c r="H118" s="16" t="s">
        <v>26</v>
      </c>
      <c r="I118" s="4" t="n">
        <v>770</v>
      </c>
      <c r="J118" s="4" t="n">
        <v>11020</v>
      </c>
      <c r="K118" s="5" t="n">
        <v>14.3116883116883</v>
      </c>
      <c r="L118" s="4" t="n">
        <f aca="false">I116+I118</f>
        <v>1787</v>
      </c>
      <c r="M118" s="4" t="n">
        <f aca="false">J116+J118</f>
        <v>27840</v>
      </c>
      <c r="N118" s="5" t="n">
        <f aca="false">M118/L118</f>
        <v>15.5791829882485</v>
      </c>
    </row>
    <row r="119" customFormat="false" ht="13.5" hidden="false" customHeight="false" outlineLevel="0" collapsed="false">
      <c r="A119" s="2" t="n">
        <v>4490</v>
      </c>
      <c r="B119" s="16" t="s">
        <v>24</v>
      </c>
      <c r="C119" s="16" t="s">
        <v>23</v>
      </c>
      <c r="D119" s="3" t="n">
        <v>0.527777777777778</v>
      </c>
      <c r="E119" s="3" t="n">
        <v>0.569444444444444</v>
      </c>
      <c r="F119" s="3" t="n">
        <f aca="false">D119-E116</f>
        <v>0.104166666666667</v>
      </c>
      <c r="G119" s="1" t="s">
        <v>116</v>
      </c>
      <c r="H119" s="16" t="s">
        <v>54</v>
      </c>
      <c r="I119" s="4" t="n">
        <v>1017</v>
      </c>
      <c r="J119" s="4" t="n">
        <v>16820</v>
      </c>
      <c r="K119" s="5" t="n">
        <v>16.5388397246804</v>
      </c>
      <c r="L119" s="4" t="n">
        <f aca="false">I116+I119</f>
        <v>2034</v>
      </c>
      <c r="M119" s="4" t="n">
        <f aca="false">J116+J119</f>
        <v>33640</v>
      </c>
      <c r="N119" s="5" t="n">
        <f aca="false">M119/L119</f>
        <v>16.5388397246804</v>
      </c>
    </row>
    <row r="120" customFormat="false" ht="13.5" hidden="false" customHeight="false" outlineLevel="0" collapsed="false">
      <c r="A120" s="2" t="n">
        <v>4492</v>
      </c>
      <c r="B120" s="16" t="s">
        <v>24</v>
      </c>
      <c r="C120" s="16" t="s">
        <v>23</v>
      </c>
      <c r="D120" s="3" t="n">
        <v>0.635416666666667</v>
      </c>
      <c r="E120" s="3" t="n">
        <v>0.677083333333333</v>
      </c>
      <c r="F120" s="3" t="n">
        <f aca="false">D120-E116</f>
        <v>0.211805555555556</v>
      </c>
      <c r="G120" s="1" t="s">
        <v>41</v>
      </c>
      <c r="H120" s="16" t="s">
        <v>26</v>
      </c>
      <c r="I120" s="4" t="n">
        <v>770</v>
      </c>
      <c r="J120" s="4" t="n">
        <v>11020</v>
      </c>
      <c r="K120" s="5" t="n">
        <v>14.3116883116883</v>
      </c>
      <c r="L120" s="4" t="n">
        <f aca="false">I116+I120</f>
        <v>1787</v>
      </c>
      <c r="M120" s="4" t="n">
        <f aca="false">J116+J120</f>
        <v>27840</v>
      </c>
      <c r="N120" s="5" t="n">
        <f aca="false">M120/L120</f>
        <v>15.5791829882485</v>
      </c>
    </row>
    <row r="121" customFormat="false" ht="13.5" hidden="false" customHeight="false" outlineLevel="0" collapsed="false">
      <c r="A121" s="2" t="n">
        <v>4501</v>
      </c>
      <c r="B121" s="16" t="s">
        <v>24</v>
      </c>
      <c r="C121" s="16" t="s">
        <v>23</v>
      </c>
      <c r="D121" s="3" t="n">
        <v>0.635416666666667</v>
      </c>
      <c r="E121" s="3" t="n">
        <v>0.677083333333333</v>
      </c>
      <c r="F121" s="3" t="n">
        <f aca="false">D121-E116</f>
        <v>0.211805555555556</v>
      </c>
      <c r="G121" s="1" t="s">
        <v>117</v>
      </c>
      <c r="H121" s="16" t="s">
        <v>54</v>
      </c>
      <c r="I121" s="4" t="n">
        <v>1017</v>
      </c>
      <c r="J121" s="4" t="n">
        <v>16820</v>
      </c>
      <c r="K121" s="5" t="n">
        <v>16.5388397246804</v>
      </c>
      <c r="L121" s="4" t="n">
        <f aca="false">I116+I121</f>
        <v>2034</v>
      </c>
      <c r="M121" s="4" t="n">
        <f aca="false">J116+J121</f>
        <v>33640</v>
      </c>
      <c r="N121" s="5" t="n">
        <f aca="false">M121/L121</f>
        <v>16.5388397246804</v>
      </c>
    </row>
    <row r="122" customFormat="false" ht="13.5" hidden="false" customHeight="false" outlineLevel="0" collapsed="false">
      <c r="A122" s="2" t="n">
        <v>4503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6</f>
        <v>0.253472222222222</v>
      </c>
      <c r="G122" s="1" t="s">
        <v>27</v>
      </c>
      <c r="H122" s="16" t="s">
        <v>26</v>
      </c>
      <c r="I122" s="4" t="n">
        <v>770</v>
      </c>
      <c r="J122" s="4" t="n">
        <v>10020</v>
      </c>
      <c r="K122" s="5" t="n">
        <v>13.012987012987</v>
      </c>
      <c r="L122" s="4" t="n">
        <f aca="false">I116+I122</f>
        <v>1787</v>
      </c>
      <c r="M122" s="4" t="n">
        <f aca="false">J116+J122</f>
        <v>26840</v>
      </c>
      <c r="N122" s="5" t="n">
        <f aca="false">M122/L122</f>
        <v>15.0195858981533</v>
      </c>
    </row>
    <row r="123" customFormat="false" ht="13.5" hidden="false" customHeight="false" outlineLevel="0" collapsed="false">
      <c r="A123" s="2" t="n">
        <v>4512</v>
      </c>
      <c r="B123" s="16" t="s">
        <v>24</v>
      </c>
      <c r="C123" s="16" t="s">
        <v>23</v>
      </c>
      <c r="D123" s="3" t="n">
        <v>0.677083333333333</v>
      </c>
      <c r="E123" s="3" t="n">
        <v>0.71875</v>
      </c>
      <c r="F123" s="3" t="n">
        <f aca="false">D123-E116</f>
        <v>0.253472222222222</v>
      </c>
      <c r="G123" s="1" t="s">
        <v>62</v>
      </c>
      <c r="H123" s="16" t="s">
        <v>54</v>
      </c>
      <c r="I123" s="4" t="n">
        <v>1017</v>
      </c>
      <c r="J123" s="4" t="n">
        <v>16820</v>
      </c>
      <c r="K123" s="5" t="n">
        <v>16.5388397246804</v>
      </c>
      <c r="L123" s="4" t="n">
        <f aca="false">I116+I123</f>
        <v>2034</v>
      </c>
      <c r="M123" s="4" t="n">
        <f aca="false">J116+J123</f>
        <v>33640</v>
      </c>
      <c r="N123" s="5" t="n">
        <f aca="false">M123/L123</f>
        <v>16.5388397246804</v>
      </c>
    </row>
    <row r="124" customFormat="false" ht="13.5" hidden="false" customHeight="false" outlineLevel="0" collapsed="false">
      <c r="A124" s="2" t="n">
        <v>4514</v>
      </c>
      <c r="B124" s="16" t="s">
        <v>24</v>
      </c>
      <c r="C124" s="16" t="s">
        <v>23</v>
      </c>
      <c r="D124" s="3" t="n">
        <v>0.71875</v>
      </c>
      <c r="E124" s="3" t="n">
        <v>0.760416666666667</v>
      </c>
      <c r="F124" s="3" t="n">
        <f aca="false">D124-E116</f>
        <v>0.295138888888889</v>
      </c>
      <c r="G124" s="1" t="s">
        <v>36</v>
      </c>
      <c r="H124" s="16" t="s">
        <v>26</v>
      </c>
      <c r="I124" s="4" t="n">
        <v>770</v>
      </c>
      <c r="J124" s="4" t="n">
        <v>11020</v>
      </c>
      <c r="K124" s="5" t="n">
        <v>14.3116883116883</v>
      </c>
      <c r="L124" s="4" t="n">
        <f aca="false">I116+I124</f>
        <v>1787</v>
      </c>
      <c r="M124" s="4" t="n">
        <f aca="false">J116+J124</f>
        <v>27840</v>
      </c>
      <c r="N124" s="5" t="n">
        <f aca="false">M124/L124</f>
        <v>15.5791829882485</v>
      </c>
    </row>
    <row r="125" customFormat="false" ht="13.5" hidden="false" customHeight="false" outlineLevel="0" collapsed="false">
      <c r="A125" s="2" t="n">
        <v>4522</v>
      </c>
      <c r="B125" s="16" t="s">
        <v>24</v>
      </c>
      <c r="C125" s="16" t="s">
        <v>23</v>
      </c>
      <c r="D125" s="3" t="n">
        <v>0.809027777777778</v>
      </c>
      <c r="E125" s="3" t="n">
        <v>0.850694444444445</v>
      </c>
      <c r="F125" s="3" t="n">
        <f aca="false">D125-E116</f>
        <v>0.385416666666667</v>
      </c>
      <c r="G125" s="1" t="s">
        <v>37</v>
      </c>
      <c r="H125" s="16" t="s">
        <v>26</v>
      </c>
      <c r="I125" s="4" t="n">
        <v>770</v>
      </c>
      <c r="J125" s="4" t="n">
        <v>10520</v>
      </c>
      <c r="K125" s="5" t="n">
        <v>13.6623376623377</v>
      </c>
      <c r="L125" s="4" t="n">
        <f aca="false">I116+I125</f>
        <v>1787</v>
      </c>
      <c r="M125" s="4" t="n">
        <f aca="false">J116+J125</f>
        <v>27340</v>
      </c>
      <c r="N125" s="5" t="n">
        <f aca="false">M125/L125</f>
        <v>15.2993844432009</v>
      </c>
    </row>
    <row r="126" customFormat="false" ht="13.5" hidden="false" customHeight="false" outlineLevel="0" collapsed="false">
      <c r="A126" s="2" t="n">
        <v>4531</v>
      </c>
      <c r="B126" s="16" t="s">
        <v>24</v>
      </c>
      <c r="C126" s="16" t="s">
        <v>23</v>
      </c>
      <c r="D126" s="3" t="n">
        <v>0.809027777777778</v>
      </c>
      <c r="E126" s="3" t="n">
        <v>0.850694444444445</v>
      </c>
      <c r="F126" s="3" t="n">
        <f aca="false">D126-E116</f>
        <v>0.385416666666667</v>
      </c>
      <c r="G126" s="1" t="s">
        <v>63</v>
      </c>
      <c r="H126" s="16" t="s">
        <v>54</v>
      </c>
      <c r="I126" s="4" t="n">
        <v>1017</v>
      </c>
      <c r="J126" s="4" t="n">
        <v>16820</v>
      </c>
      <c r="K126" s="5" t="n">
        <v>16.5388397246804</v>
      </c>
      <c r="L126" s="4" t="n">
        <f aca="false">I116+I126</f>
        <v>2034</v>
      </c>
      <c r="M126" s="4" t="n">
        <f aca="false">J116+J126</f>
        <v>33640</v>
      </c>
      <c r="N126" s="5" t="n">
        <f aca="false">M126/L126</f>
        <v>16.5388397246804</v>
      </c>
    </row>
    <row r="127" customFormat="false" ht="13.5" hidden="false" customHeight="false" outlineLevel="0" collapsed="false">
      <c r="A127" s="18" t="s">
        <v>132</v>
      </c>
    </row>
    <row r="128" customFormat="false" ht="13.5" hidden="false" customHeight="false" outlineLevel="0" collapsed="false">
      <c r="A128" s="19" t="n">
        <v>4720</v>
      </c>
      <c r="B128" s="20" t="s">
        <v>23</v>
      </c>
      <c r="C128" s="20" t="s">
        <v>24</v>
      </c>
      <c r="D128" s="21" t="n">
        <v>0.416666666666667</v>
      </c>
      <c r="E128" s="21" t="n">
        <v>0.458333333333333</v>
      </c>
      <c r="F128" s="21"/>
      <c r="G128" s="22" t="s">
        <v>31</v>
      </c>
      <c r="H128" s="20" t="s">
        <v>26</v>
      </c>
      <c r="I128" s="23" t="n">
        <v>770</v>
      </c>
      <c r="J128" s="23" t="n">
        <v>10520</v>
      </c>
      <c r="K128" s="24" t="n">
        <v>13.6623376623377</v>
      </c>
      <c r="L128" s="23"/>
      <c r="M128" s="23"/>
      <c r="N128" s="24"/>
    </row>
    <row r="129" customFormat="false" ht="13.5" hidden="false" customHeight="false" outlineLevel="0" collapsed="false">
      <c r="A129" s="2" t="n">
        <v>4481</v>
      </c>
      <c r="B129" s="16" t="s">
        <v>24</v>
      </c>
      <c r="C129" s="16" t="s">
        <v>23</v>
      </c>
      <c r="D129" s="3" t="n">
        <v>0.527777777777778</v>
      </c>
      <c r="E129" s="3" t="n">
        <v>0.569444444444444</v>
      </c>
      <c r="F129" s="3" t="n">
        <f aca="false">D129-E128</f>
        <v>0.0694444444444445</v>
      </c>
      <c r="G129" s="1" t="s">
        <v>70</v>
      </c>
      <c r="H129" s="16" t="s">
        <v>26</v>
      </c>
      <c r="I129" s="4" t="n">
        <v>770</v>
      </c>
      <c r="J129" s="4" t="n">
        <v>11020</v>
      </c>
      <c r="K129" s="5" t="n">
        <v>14.3116883116883</v>
      </c>
      <c r="L129" s="4" t="n">
        <f aca="false">I128+I129</f>
        <v>1540</v>
      </c>
      <c r="M129" s="4" t="n">
        <f aca="false">J128+J129</f>
        <v>21540</v>
      </c>
      <c r="N129" s="5" t="n">
        <f aca="false">M129/L129</f>
        <v>13.987012987013</v>
      </c>
    </row>
    <row r="130" customFormat="false" ht="13.5" hidden="false" customHeight="false" outlineLevel="0" collapsed="false">
      <c r="A130" s="2" t="n">
        <v>4490</v>
      </c>
      <c r="B130" s="16" t="s">
        <v>24</v>
      </c>
      <c r="C130" s="16" t="s">
        <v>23</v>
      </c>
      <c r="D130" s="3" t="n">
        <v>0.527777777777778</v>
      </c>
      <c r="E130" s="3" t="n">
        <v>0.569444444444444</v>
      </c>
      <c r="F130" s="3" t="n">
        <f aca="false">D130-E128</f>
        <v>0.0694444444444445</v>
      </c>
      <c r="G130" s="1" t="s">
        <v>116</v>
      </c>
      <c r="H130" s="16" t="s">
        <v>54</v>
      </c>
      <c r="I130" s="4" t="n">
        <v>1017</v>
      </c>
      <c r="J130" s="4" t="n">
        <v>16820</v>
      </c>
      <c r="K130" s="5" t="n">
        <v>16.5388397246804</v>
      </c>
      <c r="L130" s="4" t="n">
        <f aca="false">I128+I130</f>
        <v>1787</v>
      </c>
      <c r="M130" s="4" t="n">
        <f aca="false">J128+J130</f>
        <v>27340</v>
      </c>
      <c r="N130" s="5" t="n">
        <f aca="false">M130/L130</f>
        <v>15.2993844432009</v>
      </c>
    </row>
    <row r="131" customFormat="false" ht="13.5" hidden="false" customHeight="false" outlineLevel="0" collapsed="false">
      <c r="A131" s="2" t="n">
        <v>4492</v>
      </c>
      <c r="B131" s="16" t="s">
        <v>24</v>
      </c>
      <c r="C131" s="16" t="s">
        <v>23</v>
      </c>
      <c r="D131" s="3" t="n">
        <v>0.635416666666667</v>
      </c>
      <c r="E131" s="3" t="n">
        <v>0.677083333333333</v>
      </c>
      <c r="F131" s="3" t="n">
        <f aca="false">D131-E128</f>
        <v>0.177083333333333</v>
      </c>
      <c r="G131" s="1" t="s">
        <v>41</v>
      </c>
      <c r="H131" s="16" t="s">
        <v>26</v>
      </c>
      <c r="I131" s="4" t="n">
        <v>770</v>
      </c>
      <c r="J131" s="4" t="n">
        <v>11020</v>
      </c>
      <c r="K131" s="5" t="n">
        <v>14.3116883116883</v>
      </c>
      <c r="L131" s="4" t="n">
        <f aca="false">I128+I131</f>
        <v>1540</v>
      </c>
      <c r="M131" s="4" t="n">
        <f aca="false">J128+J131</f>
        <v>21540</v>
      </c>
      <c r="N131" s="5" t="n">
        <f aca="false">M131/L131</f>
        <v>13.987012987013</v>
      </c>
    </row>
    <row r="132" customFormat="false" ht="13.5" hidden="false" customHeight="false" outlineLevel="0" collapsed="false">
      <c r="A132" s="2" t="n">
        <v>4501</v>
      </c>
      <c r="B132" s="16" t="s">
        <v>24</v>
      </c>
      <c r="C132" s="16" t="s">
        <v>23</v>
      </c>
      <c r="D132" s="3" t="n">
        <v>0.635416666666667</v>
      </c>
      <c r="E132" s="3" t="n">
        <v>0.677083333333333</v>
      </c>
      <c r="F132" s="3" t="n">
        <f aca="false">D132-E128</f>
        <v>0.177083333333333</v>
      </c>
      <c r="G132" s="1" t="s">
        <v>117</v>
      </c>
      <c r="H132" s="16" t="s">
        <v>54</v>
      </c>
      <c r="I132" s="4" t="n">
        <v>1017</v>
      </c>
      <c r="J132" s="4" t="n">
        <v>16820</v>
      </c>
      <c r="K132" s="5" t="n">
        <v>16.5388397246804</v>
      </c>
      <c r="L132" s="4" t="n">
        <f aca="false">I128+I132</f>
        <v>1787</v>
      </c>
      <c r="M132" s="4" t="n">
        <f aca="false">J128+J132</f>
        <v>27340</v>
      </c>
      <c r="N132" s="5" t="n">
        <f aca="false">M132/L132</f>
        <v>15.2993844432009</v>
      </c>
    </row>
    <row r="133" customFormat="false" ht="13.5" hidden="false" customHeight="false" outlineLevel="0" collapsed="false">
      <c r="A133" s="2" t="n">
        <v>4503</v>
      </c>
      <c r="B133" s="16" t="s">
        <v>24</v>
      </c>
      <c r="C133" s="16" t="s">
        <v>23</v>
      </c>
      <c r="D133" s="3" t="n">
        <v>0.677083333333333</v>
      </c>
      <c r="E133" s="3" t="n">
        <v>0.71875</v>
      </c>
      <c r="F133" s="3" t="n">
        <f aca="false">D133-E128</f>
        <v>0.21875</v>
      </c>
      <c r="G133" s="1" t="s">
        <v>27</v>
      </c>
      <c r="H133" s="16" t="s">
        <v>26</v>
      </c>
      <c r="I133" s="4" t="n">
        <v>770</v>
      </c>
      <c r="J133" s="4" t="n">
        <v>10020</v>
      </c>
      <c r="K133" s="5" t="n">
        <v>13.012987012987</v>
      </c>
      <c r="L133" s="4" t="n">
        <f aca="false">I128+I133</f>
        <v>1540</v>
      </c>
      <c r="M133" s="4" t="n">
        <f aca="false">J128+J133</f>
        <v>20540</v>
      </c>
      <c r="N133" s="5" t="n">
        <f aca="false">M133/L133</f>
        <v>13.3376623376623</v>
      </c>
    </row>
    <row r="134" customFormat="false" ht="13.5" hidden="false" customHeight="false" outlineLevel="0" collapsed="false">
      <c r="A134" s="2" t="n">
        <v>4512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28</f>
        <v>0.21875</v>
      </c>
      <c r="G134" s="1" t="s">
        <v>62</v>
      </c>
      <c r="H134" s="16" t="s">
        <v>54</v>
      </c>
      <c r="I134" s="4" t="n">
        <v>1017</v>
      </c>
      <c r="J134" s="4" t="n">
        <v>16820</v>
      </c>
      <c r="K134" s="5" t="n">
        <v>16.5388397246804</v>
      </c>
      <c r="L134" s="4" t="n">
        <f aca="false">I128+I134</f>
        <v>1787</v>
      </c>
      <c r="M134" s="4" t="n">
        <f aca="false">J128+J134</f>
        <v>27340</v>
      </c>
      <c r="N134" s="5" t="n">
        <f aca="false">M134/L134</f>
        <v>15.2993844432009</v>
      </c>
    </row>
    <row r="135" customFormat="false" ht="13.5" hidden="false" customHeight="false" outlineLevel="0" collapsed="false">
      <c r="A135" s="2" t="n">
        <v>4514</v>
      </c>
      <c r="B135" s="16" t="s">
        <v>24</v>
      </c>
      <c r="C135" s="16" t="s">
        <v>23</v>
      </c>
      <c r="D135" s="3" t="n">
        <v>0.71875</v>
      </c>
      <c r="E135" s="3" t="n">
        <v>0.760416666666667</v>
      </c>
      <c r="F135" s="3" t="n">
        <f aca="false">D135-E128</f>
        <v>0.260416666666667</v>
      </c>
      <c r="G135" s="1" t="s">
        <v>36</v>
      </c>
      <c r="H135" s="16" t="s">
        <v>26</v>
      </c>
      <c r="I135" s="4" t="n">
        <v>770</v>
      </c>
      <c r="J135" s="4" t="n">
        <v>11020</v>
      </c>
      <c r="K135" s="5" t="n">
        <v>14.3116883116883</v>
      </c>
      <c r="L135" s="4" t="n">
        <f aca="false">I128+I135</f>
        <v>1540</v>
      </c>
      <c r="M135" s="4" t="n">
        <f aca="false">J128+J135</f>
        <v>21540</v>
      </c>
      <c r="N135" s="5" t="n">
        <f aca="false">M135/L135</f>
        <v>13.987012987013</v>
      </c>
    </row>
    <row r="136" customFormat="false" ht="13.5" hidden="false" customHeight="false" outlineLevel="0" collapsed="false">
      <c r="A136" s="2" t="n">
        <v>4522</v>
      </c>
      <c r="B136" s="16" t="s">
        <v>24</v>
      </c>
      <c r="C136" s="16" t="s">
        <v>23</v>
      </c>
      <c r="D136" s="3" t="n">
        <v>0.809027777777778</v>
      </c>
      <c r="E136" s="3" t="n">
        <v>0.850694444444445</v>
      </c>
      <c r="F136" s="3" t="n">
        <f aca="false">D136-E128</f>
        <v>0.350694444444444</v>
      </c>
      <c r="G136" s="1" t="s">
        <v>37</v>
      </c>
      <c r="H136" s="16" t="s">
        <v>26</v>
      </c>
      <c r="I136" s="4" t="n">
        <v>770</v>
      </c>
      <c r="J136" s="4" t="n">
        <v>10520</v>
      </c>
      <c r="K136" s="5" t="n">
        <v>13.6623376623377</v>
      </c>
      <c r="L136" s="4" t="n">
        <f aca="false">I128+I136</f>
        <v>1540</v>
      </c>
      <c r="M136" s="4" t="n">
        <f aca="false">J128+J136</f>
        <v>21040</v>
      </c>
      <c r="N136" s="5" t="n">
        <f aca="false">M136/L136</f>
        <v>13.6623376623377</v>
      </c>
    </row>
    <row r="137" customFormat="false" ht="13.5" hidden="false" customHeight="false" outlineLevel="0" collapsed="false">
      <c r="A137" s="2" t="n">
        <v>4531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28</f>
        <v>0.350694444444444</v>
      </c>
      <c r="G137" s="1" t="s">
        <v>63</v>
      </c>
      <c r="H137" s="16" t="s">
        <v>54</v>
      </c>
      <c r="I137" s="4" t="n">
        <v>1017</v>
      </c>
      <c r="J137" s="4" t="n">
        <v>16820</v>
      </c>
      <c r="K137" s="5" t="n">
        <v>16.5388397246804</v>
      </c>
      <c r="L137" s="4" t="n">
        <f aca="false">I128+I137</f>
        <v>1787</v>
      </c>
      <c r="M137" s="4" t="n">
        <f aca="false">J128+J137</f>
        <v>27340</v>
      </c>
      <c r="N137" s="5" t="n">
        <f aca="false">M137/L137</f>
        <v>15.2993844432009</v>
      </c>
    </row>
    <row r="138" customFormat="false" ht="13.5" hidden="false" customHeight="false" outlineLevel="0" collapsed="false">
      <c r="A138" s="18" t="s">
        <v>133</v>
      </c>
    </row>
    <row r="139" customFormat="false" ht="13.5" hidden="false" customHeight="false" outlineLevel="0" collapsed="false">
      <c r="A139" s="19" t="n">
        <v>4728</v>
      </c>
      <c r="B139" s="20" t="s">
        <v>23</v>
      </c>
      <c r="C139" s="20" t="s">
        <v>24</v>
      </c>
      <c r="D139" s="21" t="n">
        <v>0.520833333333333</v>
      </c>
      <c r="E139" s="21" t="n">
        <v>0.565972222222222</v>
      </c>
      <c r="F139" s="21"/>
      <c r="G139" s="22" t="s">
        <v>58</v>
      </c>
      <c r="H139" s="20" t="s">
        <v>26</v>
      </c>
      <c r="I139" s="23" t="n">
        <v>770</v>
      </c>
      <c r="J139" s="23" t="n">
        <v>11020</v>
      </c>
      <c r="K139" s="24" t="n">
        <v>14.3116883116883</v>
      </c>
      <c r="L139" s="23"/>
      <c r="M139" s="23"/>
      <c r="N139" s="24"/>
    </row>
    <row r="140" customFormat="false" ht="13.5" hidden="false" customHeight="false" outlineLevel="0" collapsed="false">
      <c r="A140" s="2" t="n">
        <v>4492</v>
      </c>
      <c r="B140" s="16" t="s">
        <v>24</v>
      </c>
      <c r="C140" s="16" t="s">
        <v>23</v>
      </c>
      <c r="D140" s="3" t="n">
        <v>0.635416666666667</v>
      </c>
      <c r="E140" s="3" t="n">
        <v>0.677083333333333</v>
      </c>
      <c r="F140" s="3" t="n">
        <f aca="false">D140-E139</f>
        <v>0.0694444444444445</v>
      </c>
      <c r="G140" s="1" t="s">
        <v>41</v>
      </c>
      <c r="H140" s="16" t="s">
        <v>26</v>
      </c>
      <c r="I140" s="4" t="n">
        <v>770</v>
      </c>
      <c r="J140" s="4" t="n">
        <v>11020</v>
      </c>
      <c r="K140" s="5" t="n">
        <v>14.3116883116883</v>
      </c>
      <c r="L140" s="4" t="n">
        <f aca="false">I139+I140</f>
        <v>1540</v>
      </c>
      <c r="M140" s="4" t="n">
        <f aca="false">J139+J140</f>
        <v>22040</v>
      </c>
      <c r="N140" s="5" t="n">
        <f aca="false">M140/L140</f>
        <v>14.3116883116883</v>
      </c>
    </row>
    <row r="141" customFormat="false" ht="13.5" hidden="false" customHeight="false" outlineLevel="0" collapsed="false">
      <c r="A141" s="2" t="n">
        <v>4501</v>
      </c>
      <c r="B141" s="16" t="s">
        <v>24</v>
      </c>
      <c r="C141" s="16" t="s">
        <v>23</v>
      </c>
      <c r="D141" s="3" t="n">
        <v>0.635416666666667</v>
      </c>
      <c r="E141" s="3" t="n">
        <v>0.677083333333333</v>
      </c>
      <c r="F141" s="3" t="n">
        <f aca="false">D141-E139</f>
        <v>0.0694444444444445</v>
      </c>
      <c r="G141" s="1" t="s">
        <v>117</v>
      </c>
      <c r="H141" s="16" t="s">
        <v>54</v>
      </c>
      <c r="I141" s="4" t="n">
        <v>1017</v>
      </c>
      <c r="J141" s="4" t="n">
        <v>16820</v>
      </c>
      <c r="K141" s="5" t="n">
        <v>16.5388397246804</v>
      </c>
      <c r="L141" s="4" t="n">
        <f aca="false">I139+I141</f>
        <v>1787</v>
      </c>
      <c r="M141" s="4" t="n">
        <f aca="false">J139+J141</f>
        <v>27840</v>
      </c>
      <c r="N141" s="5" t="n">
        <f aca="false">M141/L141</f>
        <v>15.5791829882485</v>
      </c>
    </row>
    <row r="142" customFormat="false" ht="13.5" hidden="false" customHeight="false" outlineLevel="0" collapsed="false">
      <c r="A142" s="2" t="n">
        <v>4503</v>
      </c>
      <c r="B142" s="16" t="s">
        <v>24</v>
      </c>
      <c r="C142" s="16" t="s">
        <v>23</v>
      </c>
      <c r="D142" s="3" t="n">
        <v>0.677083333333333</v>
      </c>
      <c r="E142" s="3" t="n">
        <v>0.71875</v>
      </c>
      <c r="F142" s="3" t="n">
        <f aca="false">D142-E139</f>
        <v>0.111111111111111</v>
      </c>
      <c r="G142" s="1" t="s">
        <v>27</v>
      </c>
      <c r="H142" s="16" t="s">
        <v>26</v>
      </c>
      <c r="I142" s="4" t="n">
        <v>770</v>
      </c>
      <c r="J142" s="4" t="n">
        <v>10020</v>
      </c>
      <c r="K142" s="5" t="n">
        <v>13.012987012987</v>
      </c>
      <c r="L142" s="4" t="n">
        <f aca="false">I139+I142</f>
        <v>1540</v>
      </c>
      <c r="M142" s="4" t="n">
        <f aca="false">J139+J142</f>
        <v>21040</v>
      </c>
      <c r="N142" s="5" t="n">
        <f aca="false">M142/L142</f>
        <v>13.6623376623377</v>
      </c>
    </row>
    <row r="143" customFormat="false" ht="13.5" hidden="false" customHeight="false" outlineLevel="0" collapsed="false">
      <c r="A143" s="2" t="n">
        <v>4512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39</f>
        <v>0.111111111111111</v>
      </c>
      <c r="G143" s="1" t="s">
        <v>62</v>
      </c>
      <c r="H143" s="16" t="s">
        <v>54</v>
      </c>
      <c r="I143" s="4" t="n">
        <v>1017</v>
      </c>
      <c r="J143" s="4" t="n">
        <v>16820</v>
      </c>
      <c r="K143" s="5" t="n">
        <v>16.5388397246804</v>
      </c>
      <c r="L143" s="4" t="n">
        <f aca="false">I139+I143</f>
        <v>1787</v>
      </c>
      <c r="M143" s="4" t="n">
        <f aca="false">J139+J143</f>
        <v>27840</v>
      </c>
      <c r="N143" s="5" t="n">
        <f aca="false">M143/L143</f>
        <v>15.5791829882485</v>
      </c>
    </row>
    <row r="144" customFormat="false" ht="13.5" hidden="false" customHeight="false" outlineLevel="0" collapsed="false">
      <c r="A144" s="2" t="n">
        <v>4514</v>
      </c>
      <c r="B144" s="16" t="s">
        <v>24</v>
      </c>
      <c r="C144" s="16" t="s">
        <v>23</v>
      </c>
      <c r="D144" s="3" t="n">
        <v>0.71875</v>
      </c>
      <c r="E144" s="3" t="n">
        <v>0.760416666666667</v>
      </c>
      <c r="F144" s="3" t="n">
        <f aca="false">D144-E139</f>
        <v>0.152777777777778</v>
      </c>
      <c r="G144" s="1" t="s">
        <v>36</v>
      </c>
      <c r="H144" s="16" t="s">
        <v>26</v>
      </c>
      <c r="I144" s="4" t="n">
        <v>770</v>
      </c>
      <c r="J144" s="4" t="n">
        <v>11020</v>
      </c>
      <c r="K144" s="5" t="n">
        <v>14.3116883116883</v>
      </c>
      <c r="L144" s="4" t="n">
        <f aca="false">I139+I144</f>
        <v>1540</v>
      </c>
      <c r="M144" s="4" t="n">
        <f aca="false">J139+J144</f>
        <v>22040</v>
      </c>
      <c r="N144" s="5" t="n">
        <f aca="false">M144/L144</f>
        <v>14.3116883116883</v>
      </c>
    </row>
    <row r="145" customFormat="false" ht="13.5" hidden="false" customHeight="false" outlineLevel="0" collapsed="false">
      <c r="A145" s="2" t="n">
        <v>4522</v>
      </c>
      <c r="B145" s="16" t="s">
        <v>24</v>
      </c>
      <c r="C145" s="16" t="s">
        <v>23</v>
      </c>
      <c r="D145" s="3" t="n">
        <v>0.809027777777778</v>
      </c>
      <c r="E145" s="3" t="n">
        <v>0.850694444444445</v>
      </c>
      <c r="F145" s="3" t="n">
        <f aca="false">D145-E139</f>
        <v>0.243055555555556</v>
      </c>
      <c r="G145" s="1" t="s">
        <v>37</v>
      </c>
      <c r="H145" s="16" t="s">
        <v>26</v>
      </c>
      <c r="I145" s="4" t="n">
        <v>770</v>
      </c>
      <c r="J145" s="4" t="n">
        <v>10520</v>
      </c>
      <c r="K145" s="5" t="n">
        <v>13.6623376623377</v>
      </c>
      <c r="L145" s="4" t="n">
        <f aca="false">I139+I145</f>
        <v>1540</v>
      </c>
      <c r="M145" s="4" t="n">
        <f aca="false">J139+J145</f>
        <v>21540</v>
      </c>
      <c r="N145" s="5" t="n">
        <f aca="false">M145/L145</f>
        <v>13.987012987013</v>
      </c>
    </row>
    <row r="146" customFormat="false" ht="13.5" hidden="false" customHeight="false" outlineLevel="0" collapsed="false">
      <c r="A146" s="2" t="n">
        <v>4531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39</f>
        <v>0.243055555555556</v>
      </c>
      <c r="G146" s="1" t="s">
        <v>63</v>
      </c>
      <c r="H146" s="16" t="s">
        <v>54</v>
      </c>
      <c r="I146" s="4" t="n">
        <v>1017</v>
      </c>
      <c r="J146" s="4" t="n">
        <v>16820</v>
      </c>
      <c r="K146" s="5" t="n">
        <v>16.5388397246804</v>
      </c>
      <c r="L146" s="4" t="n">
        <f aca="false">I139+I146</f>
        <v>1787</v>
      </c>
      <c r="M146" s="4" t="n">
        <f aca="false">J139+J146</f>
        <v>27840</v>
      </c>
      <c r="N146" s="5" t="n">
        <f aca="false">M146/L146</f>
        <v>15.5791829882485</v>
      </c>
    </row>
    <row r="147" customFormat="false" ht="13.5" hidden="false" customHeight="false" outlineLevel="0" collapsed="false">
      <c r="A147" s="18" t="s">
        <v>134</v>
      </c>
    </row>
    <row r="148" customFormat="false" ht="13.5" hidden="false" customHeight="false" outlineLevel="0" collapsed="false">
      <c r="A148" s="25" t="n">
        <v>4737</v>
      </c>
      <c r="B148" s="26" t="s">
        <v>23</v>
      </c>
      <c r="C148" s="26" t="s">
        <v>24</v>
      </c>
      <c r="D148" s="27" t="n">
        <v>0.520833333333333</v>
      </c>
      <c r="E148" s="27" t="n">
        <v>0.565972222222222</v>
      </c>
      <c r="F148" s="27"/>
      <c r="G148" s="28" t="s">
        <v>61</v>
      </c>
      <c r="H148" s="26" t="s">
        <v>54</v>
      </c>
      <c r="I148" s="29" t="n">
        <v>1017</v>
      </c>
      <c r="J148" s="29" t="n">
        <v>16820</v>
      </c>
      <c r="K148" s="30" t="n">
        <v>16.5388397246804</v>
      </c>
      <c r="L148" s="29"/>
      <c r="M148" s="29"/>
      <c r="N148" s="30"/>
    </row>
    <row r="149" customFormat="false" ht="13.5" hidden="false" customHeight="false" outlineLevel="0" collapsed="false">
      <c r="A149" s="2" t="n">
        <v>4492</v>
      </c>
      <c r="B149" s="16" t="s">
        <v>24</v>
      </c>
      <c r="C149" s="16" t="s">
        <v>23</v>
      </c>
      <c r="D149" s="3" t="n">
        <v>0.635416666666667</v>
      </c>
      <c r="E149" s="3" t="n">
        <v>0.677083333333333</v>
      </c>
      <c r="F149" s="3" t="n">
        <f aca="false">D149-E148</f>
        <v>0.0694444444444445</v>
      </c>
      <c r="G149" s="1" t="s">
        <v>41</v>
      </c>
      <c r="H149" s="16" t="s">
        <v>26</v>
      </c>
      <c r="I149" s="4" t="n">
        <v>770</v>
      </c>
      <c r="J149" s="4" t="n">
        <v>11020</v>
      </c>
      <c r="K149" s="5" t="n">
        <v>14.3116883116883</v>
      </c>
      <c r="L149" s="4" t="n">
        <f aca="false">I148+I149</f>
        <v>1787</v>
      </c>
      <c r="M149" s="4" t="n">
        <f aca="false">J148+J149</f>
        <v>27840</v>
      </c>
      <c r="N149" s="5" t="n">
        <f aca="false">M149/L149</f>
        <v>15.5791829882485</v>
      </c>
    </row>
    <row r="150" customFormat="false" ht="13.5" hidden="false" customHeight="false" outlineLevel="0" collapsed="false">
      <c r="A150" s="2" t="n">
        <v>4501</v>
      </c>
      <c r="B150" s="16" t="s">
        <v>24</v>
      </c>
      <c r="C150" s="16" t="s">
        <v>23</v>
      </c>
      <c r="D150" s="3" t="n">
        <v>0.635416666666667</v>
      </c>
      <c r="E150" s="3" t="n">
        <v>0.677083333333333</v>
      </c>
      <c r="F150" s="3" t="n">
        <f aca="false">D150-E148</f>
        <v>0.0694444444444445</v>
      </c>
      <c r="G150" s="1" t="s">
        <v>117</v>
      </c>
      <c r="H150" s="16" t="s">
        <v>54</v>
      </c>
      <c r="I150" s="4" t="n">
        <v>1017</v>
      </c>
      <c r="J150" s="4" t="n">
        <v>16820</v>
      </c>
      <c r="K150" s="5" t="n">
        <v>16.5388397246804</v>
      </c>
      <c r="L150" s="4" t="n">
        <f aca="false">I148+I150</f>
        <v>2034</v>
      </c>
      <c r="M150" s="4" t="n">
        <f aca="false">J148+J150</f>
        <v>33640</v>
      </c>
      <c r="N150" s="5" t="n">
        <f aca="false">M150/L150</f>
        <v>16.5388397246804</v>
      </c>
    </row>
    <row r="151" customFormat="false" ht="13.5" hidden="false" customHeight="false" outlineLevel="0" collapsed="false">
      <c r="A151" s="2" t="n">
        <v>4503</v>
      </c>
      <c r="B151" s="16" t="s">
        <v>24</v>
      </c>
      <c r="C151" s="16" t="s">
        <v>23</v>
      </c>
      <c r="D151" s="3" t="n">
        <v>0.677083333333333</v>
      </c>
      <c r="E151" s="3" t="n">
        <v>0.71875</v>
      </c>
      <c r="F151" s="3" t="n">
        <f aca="false">D151-E148</f>
        <v>0.111111111111111</v>
      </c>
      <c r="G151" s="1" t="s">
        <v>27</v>
      </c>
      <c r="H151" s="16" t="s">
        <v>26</v>
      </c>
      <c r="I151" s="4" t="n">
        <v>770</v>
      </c>
      <c r="J151" s="4" t="n">
        <v>10020</v>
      </c>
      <c r="K151" s="5" t="n">
        <v>13.012987012987</v>
      </c>
      <c r="L151" s="4" t="n">
        <f aca="false">I148+I151</f>
        <v>1787</v>
      </c>
      <c r="M151" s="4" t="n">
        <f aca="false">J148+J151</f>
        <v>26840</v>
      </c>
      <c r="N151" s="5" t="n">
        <f aca="false">M151/L151</f>
        <v>15.0195858981533</v>
      </c>
    </row>
    <row r="152" customFormat="false" ht="13.5" hidden="false" customHeight="false" outlineLevel="0" collapsed="false">
      <c r="A152" s="2" t="n">
        <v>4512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8</f>
        <v>0.111111111111111</v>
      </c>
      <c r="G152" s="1" t="s">
        <v>62</v>
      </c>
      <c r="H152" s="16" t="s">
        <v>54</v>
      </c>
      <c r="I152" s="4" t="n">
        <v>1017</v>
      </c>
      <c r="J152" s="4" t="n">
        <v>16820</v>
      </c>
      <c r="K152" s="5" t="n">
        <v>16.5388397246804</v>
      </c>
      <c r="L152" s="4" t="n">
        <f aca="false">I148+I152</f>
        <v>2034</v>
      </c>
      <c r="M152" s="4" t="n">
        <f aca="false">J148+J152</f>
        <v>33640</v>
      </c>
      <c r="N152" s="5" t="n">
        <f aca="false">M152/L152</f>
        <v>16.5388397246804</v>
      </c>
    </row>
    <row r="153" customFormat="false" ht="13.5" hidden="false" customHeight="false" outlineLevel="0" collapsed="false">
      <c r="A153" s="2" t="n">
        <v>4514</v>
      </c>
      <c r="B153" s="16" t="s">
        <v>24</v>
      </c>
      <c r="C153" s="16" t="s">
        <v>23</v>
      </c>
      <c r="D153" s="3" t="n">
        <v>0.71875</v>
      </c>
      <c r="E153" s="3" t="n">
        <v>0.760416666666667</v>
      </c>
      <c r="F153" s="3" t="n">
        <f aca="false">D153-E148</f>
        <v>0.152777777777778</v>
      </c>
      <c r="G153" s="1" t="s">
        <v>36</v>
      </c>
      <c r="H153" s="16" t="s">
        <v>26</v>
      </c>
      <c r="I153" s="4" t="n">
        <v>770</v>
      </c>
      <c r="J153" s="4" t="n">
        <v>11020</v>
      </c>
      <c r="K153" s="5" t="n">
        <v>14.3116883116883</v>
      </c>
      <c r="L153" s="4" t="n">
        <f aca="false">I148+I153</f>
        <v>1787</v>
      </c>
      <c r="M153" s="4" t="n">
        <f aca="false">J148+J153</f>
        <v>27840</v>
      </c>
      <c r="N153" s="5" t="n">
        <f aca="false">M153/L153</f>
        <v>15.5791829882485</v>
      </c>
    </row>
    <row r="154" customFormat="false" ht="13.5" hidden="false" customHeight="false" outlineLevel="0" collapsed="false">
      <c r="A154" s="2" t="n">
        <v>4522</v>
      </c>
      <c r="B154" s="16" t="s">
        <v>24</v>
      </c>
      <c r="C154" s="16" t="s">
        <v>23</v>
      </c>
      <c r="D154" s="3" t="n">
        <v>0.809027777777778</v>
      </c>
      <c r="E154" s="3" t="n">
        <v>0.850694444444445</v>
      </c>
      <c r="F154" s="3" t="n">
        <f aca="false">D154-E148</f>
        <v>0.243055555555556</v>
      </c>
      <c r="G154" s="1" t="s">
        <v>37</v>
      </c>
      <c r="H154" s="16" t="s">
        <v>26</v>
      </c>
      <c r="I154" s="4" t="n">
        <v>770</v>
      </c>
      <c r="J154" s="4" t="n">
        <v>10520</v>
      </c>
      <c r="K154" s="5" t="n">
        <v>13.6623376623377</v>
      </c>
      <c r="L154" s="4" t="n">
        <f aca="false">I148+I154</f>
        <v>1787</v>
      </c>
      <c r="M154" s="4" t="n">
        <f aca="false">J148+J154</f>
        <v>27340</v>
      </c>
      <c r="N154" s="5" t="n">
        <f aca="false">M154/L154</f>
        <v>15.2993844432009</v>
      </c>
    </row>
    <row r="155" customFormat="false" ht="13.5" hidden="false" customHeight="false" outlineLevel="0" collapsed="false">
      <c r="A155" s="2" t="n">
        <v>4531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8</f>
        <v>0.243055555555556</v>
      </c>
      <c r="G155" s="1" t="s">
        <v>63</v>
      </c>
      <c r="H155" s="16" t="s">
        <v>54</v>
      </c>
      <c r="I155" s="4" t="n">
        <v>1017</v>
      </c>
      <c r="J155" s="4" t="n">
        <v>16820</v>
      </c>
      <c r="K155" s="5" t="n">
        <v>16.5388397246804</v>
      </c>
      <c r="L155" s="4" t="n">
        <f aca="false">I148+I155</f>
        <v>2034</v>
      </c>
      <c r="M155" s="4" t="n">
        <f aca="false">J148+J155</f>
        <v>33640</v>
      </c>
      <c r="N155" s="5" t="n">
        <f aca="false">M155/L155</f>
        <v>16.5388397246804</v>
      </c>
    </row>
    <row r="156" customFormat="false" ht="13.5" hidden="false" customHeight="false" outlineLevel="0" collapsed="false">
      <c r="A156" s="18" t="s">
        <v>135</v>
      </c>
    </row>
    <row r="157" customFormat="false" ht="13.5" hidden="false" customHeight="false" outlineLevel="0" collapsed="false">
      <c r="A157" s="19" t="n">
        <v>4739</v>
      </c>
      <c r="B157" s="20" t="s">
        <v>23</v>
      </c>
      <c r="C157" s="20" t="s">
        <v>24</v>
      </c>
      <c r="D157" s="21" t="n">
        <v>0.552083333333333</v>
      </c>
      <c r="E157" s="21" t="n">
        <v>0.590277777777778</v>
      </c>
      <c r="F157" s="21"/>
      <c r="G157" s="22" t="s">
        <v>33</v>
      </c>
      <c r="H157" s="20" t="s">
        <v>26</v>
      </c>
      <c r="I157" s="23" t="n">
        <v>770</v>
      </c>
      <c r="J157" s="23" t="n">
        <v>11020</v>
      </c>
      <c r="K157" s="24" t="n">
        <v>14.3116883116883</v>
      </c>
      <c r="L157" s="23"/>
      <c r="M157" s="23"/>
      <c r="N157" s="24"/>
    </row>
    <row r="158" customFormat="false" ht="13.5" hidden="false" customHeight="false" outlineLevel="0" collapsed="false">
      <c r="A158" s="2" t="n">
        <v>4492</v>
      </c>
      <c r="B158" s="16" t="s">
        <v>24</v>
      </c>
      <c r="C158" s="16" t="s">
        <v>23</v>
      </c>
      <c r="D158" s="3" t="n">
        <v>0.635416666666667</v>
      </c>
      <c r="E158" s="3" t="n">
        <v>0.677083333333333</v>
      </c>
      <c r="F158" s="3" t="n">
        <f aca="false">D158-E157</f>
        <v>0.0451388888888889</v>
      </c>
      <c r="G158" s="1" t="s">
        <v>41</v>
      </c>
      <c r="H158" s="16" t="s">
        <v>26</v>
      </c>
      <c r="I158" s="4" t="n">
        <v>770</v>
      </c>
      <c r="J158" s="4" t="n">
        <v>11020</v>
      </c>
      <c r="K158" s="5" t="n">
        <v>14.3116883116883</v>
      </c>
      <c r="L158" s="4" t="n">
        <f aca="false">I157+I158</f>
        <v>1540</v>
      </c>
      <c r="M158" s="4" t="n">
        <f aca="false">J157+J158</f>
        <v>22040</v>
      </c>
      <c r="N158" s="5" t="n">
        <f aca="false">M158/L158</f>
        <v>14.3116883116883</v>
      </c>
    </row>
    <row r="159" customFormat="false" ht="13.5" hidden="false" customHeight="false" outlineLevel="0" collapsed="false">
      <c r="A159" s="2" t="n">
        <v>4501</v>
      </c>
      <c r="B159" s="16" t="s">
        <v>24</v>
      </c>
      <c r="C159" s="16" t="s">
        <v>23</v>
      </c>
      <c r="D159" s="3" t="n">
        <v>0.635416666666667</v>
      </c>
      <c r="E159" s="3" t="n">
        <v>0.677083333333333</v>
      </c>
      <c r="F159" s="3" t="n">
        <f aca="false">D159-E157</f>
        <v>0.0451388888888889</v>
      </c>
      <c r="G159" s="1" t="s">
        <v>117</v>
      </c>
      <c r="H159" s="16" t="s">
        <v>54</v>
      </c>
      <c r="I159" s="4" t="n">
        <v>1017</v>
      </c>
      <c r="J159" s="4" t="n">
        <v>16820</v>
      </c>
      <c r="K159" s="5" t="n">
        <v>16.5388397246804</v>
      </c>
      <c r="L159" s="4" t="n">
        <f aca="false">I157+I159</f>
        <v>1787</v>
      </c>
      <c r="M159" s="4" t="n">
        <f aca="false">J157+J159</f>
        <v>27840</v>
      </c>
      <c r="N159" s="5" t="n">
        <f aca="false">M159/L159</f>
        <v>15.5791829882485</v>
      </c>
    </row>
    <row r="160" customFormat="false" ht="13.5" hidden="false" customHeight="false" outlineLevel="0" collapsed="false">
      <c r="A160" s="2" t="n">
        <v>4503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7</f>
        <v>0.0868055555555556</v>
      </c>
      <c r="G160" s="1" t="s">
        <v>27</v>
      </c>
      <c r="H160" s="16" t="s">
        <v>26</v>
      </c>
      <c r="I160" s="4" t="n">
        <v>770</v>
      </c>
      <c r="J160" s="4" t="n">
        <v>10020</v>
      </c>
      <c r="K160" s="5" t="n">
        <v>13.012987012987</v>
      </c>
      <c r="L160" s="4" t="n">
        <f aca="false">I157+I160</f>
        <v>1540</v>
      </c>
      <c r="M160" s="4" t="n">
        <f aca="false">J157+J160</f>
        <v>21040</v>
      </c>
      <c r="N160" s="5" t="n">
        <f aca="false">M160/L160</f>
        <v>13.6623376623377</v>
      </c>
    </row>
    <row r="161" customFormat="false" ht="13.5" hidden="false" customHeight="false" outlineLevel="0" collapsed="false">
      <c r="A161" s="2" t="n">
        <v>4512</v>
      </c>
      <c r="B161" s="16" t="s">
        <v>24</v>
      </c>
      <c r="C161" s="16" t="s">
        <v>23</v>
      </c>
      <c r="D161" s="3" t="n">
        <v>0.677083333333333</v>
      </c>
      <c r="E161" s="3" t="n">
        <v>0.71875</v>
      </c>
      <c r="F161" s="3" t="n">
        <f aca="false">D161-E157</f>
        <v>0.0868055555555556</v>
      </c>
      <c r="G161" s="1" t="s">
        <v>62</v>
      </c>
      <c r="H161" s="16" t="s">
        <v>54</v>
      </c>
      <c r="I161" s="4" t="n">
        <v>1017</v>
      </c>
      <c r="J161" s="4" t="n">
        <v>16820</v>
      </c>
      <c r="K161" s="5" t="n">
        <v>16.5388397246804</v>
      </c>
      <c r="L161" s="4" t="n">
        <f aca="false">I157+I161</f>
        <v>1787</v>
      </c>
      <c r="M161" s="4" t="n">
        <f aca="false">J157+J161</f>
        <v>27840</v>
      </c>
      <c r="N161" s="5" t="n">
        <f aca="false">M161/L161</f>
        <v>15.5791829882485</v>
      </c>
    </row>
    <row r="162" customFormat="false" ht="13.5" hidden="false" customHeight="false" outlineLevel="0" collapsed="false">
      <c r="A162" s="2" t="n">
        <v>4514</v>
      </c>
      <c r="B162" s="16" t="s">
        <v>24</v>
      </c>
      <c r="C162" s="16" t="s">
        <v>23</v>
      </c>
      <c r="D162" s="3" t="n">
        <v>0.71875</v>
      </c>
      <c r="E162" s="3" t="n">
        <v>0.760416666666667</v>
      </c>
      <c r="F162" s="3" t="n">
        <f aca="false">D162-E157</f>
        <v>0.128472222222222</v>
      </c>
      <c r="G162" s="1" t="s">
        <v>36</v>
      </c>
      <c r="H162" s="16" t="s">
        <v>26</v>
      </c>
      <c r="I162" s="4" t="n">
        <v>770</v>
      </c>
      <c r="J162" s="4" t="n">
        <v>11020</v>
      </c>
      <c r="K162" s="5" t="n">
        <v>14.3116883116883</v>
      </c>
      <c r="L162" s="4" t="n">
        <f aca="false">I157+I162</f>
        <v>1540</v>
      </c>
      <c r="M162" s="4" t="n">
        <f aca="false">J157+J162</f>
        <v>22040</v>
      </c>
      <c r="N162" s="5" t="n">
        <f aca="false">M162/L162</f>
        <v>14.3116883116883</v>
      </c>
    </row>
    <row r="163" customFormat="false" ht="13.5" hidden="false" customHeight="false" outlineLevel="0" collapsed="false">
      <c r="A163" s="2" t="n">
        <v>4522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7</f>
        <v>0.21875</v>
      </c>
      <c r="G163" s="1" t="s">
        <v>37</v>
      </c>
      <c r="H163" s="16" t="s">
        <v>26</v>
      </c>
      <c r="I163" s="4" t="n">
        <v>770</v>
      </c>
      <c r="J163" s="4" t="n">
        <v>10520</v>
      </c>
      <c r="K163" s="5" t="n">
        <v>13.6623376623377</v>
      </c>
      <c r="L163" s="4" t="n">
        <f aca="false">I157+I163</f>
        <v>1540</v>
      </c>
      <c r="M163" s="4" t="n">
        <f aca="false">J157+J163</f>
        <v>21540</v>
      </c>
      <c r="N163" s="5" t="n">
        <f aca="false">M163/L163</f>
        <v>13.987012987013</v>
      </c>
    </row>
    <row r="164" customFormat="false" ht="13.5" hidden="false" customHeight="false" outlineLevel="0" collapsed="false">
      <c r="A164" s="2" t="n">
        <v>4531</v>
      </c>
      <c r="B164" s="16" t="s">
        <v>24</v>
      </c>
      <c r="C164" s="16" t="s">
        <v>23</v>
      </c>
      <c r="D164" s="3" t="n">
        <v>0.809027777777778</v>
      </c>
      <c r="E164" s="3" t="n">
        <v>0.850694444444445</v>
      </c>
      <c r="F164" s="3" t="n">
        <f aca="false">D164-E157</f>
        <v>0.21875</v>
      </c>
      <c r="G164" s="1" t="s">
        <v>63</v>
      </c>
      <c r="H164" s="16" t="s">
        <v>54</v>
      </c>
      <c r="I164" s="4" t="n">
        <v>1017</v>
      </c>
      <c r="J164" s="4" t="n">
        <v>16820</v>
      </c>
      <c r="K164" s="5" t="n">
        <v>16.5388397246804</v>
      </c>
      <c r="L164" s="4" t="n">
        <f aca="false">I157+I164</f>
        <v>1787</v>
      </c>
      <c r="M164" s="4" t="n">
        <f aca="false">J157+J164</f>
        <v>27840</v>
      </c>
      <c r="N164" s="5" t="n">
        <f aca="false">M164/L164</f>
        <v>15.5791829882485</v>
      </c>
    </row>
    <row r="165" customFormat="false" ht="13.5" hidden="false" customHeight="false" outlineLevel="0" collapsed="false">
      <c r="A165" s="18" t="s">
        <v>136</v>
      </c>
    </row>
    <row r="166" customFormat="false" ht="13.5" hidden="false" customHeight="false" outlineLevel="0" collapsed="false">
      <c r="A166" s="19" t="n">
        <v>4747</v>
      </c>
      <c r="B166" s="20" t="s">
        <v>23</v>
      </c>
      <c r="C166" s="20" t="s">
        <v>24</v>
      </c>
      <c r="D166" s="21" t="n">
        <v>0.59375</v>
      </c>
      <c r="E166" s="21" t="n">
        <v>0.638888888888889</v>
      </c>
      <c r="F166" s="21"/>
      <c r="G166" s="22" t="s">
        <v>35</v>
      </c>
      <c r="H166" s="20" t="s">
        <v>26</v>
      </c>
      <c r="I166" s="23" t="n">
        <v>770</v>
      </c>
      <c r="J166" s="23" t="n">
        <v>11020</v>
      </c>
      <c r="K166" s="24" t="n">
        <v>14.3116883116883</v>
      </c>
      <c r="L166" s="23"/>
      <c r="M166" s="23"/>
      <c r="N166" s="24"/>
    </row>
    <row r="167" customFormat="false" ht="13.5" hidden="false" customHeight="false" outlineLevel="0" collapsed="false">
      <c r="A167" s="2" t="n">
        <v>4503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6</f>
        <v>0.0381944444444445</v>
      </c>
      <c r="G167" s="1" t="s">
        <v>27</v>
      </c>
      <c r="H167" s="16" t="s">
        <v>26</v>
      </c>
      <c r="I167" s="4" t="n">
        <v>770</v>
      </c>
      <c r="J167" s="4" t="n">
        <v>10020</v>
      </c>
      <c r="K167" s="5" t="n">
        <v>13.012987012987</v>
      </c>
      <c r="L167" s="4" t="n">
        <f aca="false">I166+I167</f>
        <v>1540</v>
      </c>
      <c r="M167" s="4" t="n">
        <f aca="false">J166+J167</f>
        <v>21040</v>
      </c>
      <c r="N167" s="5" t="n">
        <f aca="false">M167/L167</f>
        <v>13.6623376623377</v>
      </c>
    </row>
    <row r="168" customFormat="false" ht="13.5" hidden="false" customHeight="false" outlineLevel="0" collapsed="false">
      <c r="A168" s="2" t="n">
        <v>4512</v>
      </c>
      <c r="B168" s="16" t="s">
        <v>24</v>
      </c>
      <c r="C168" s="16" t="s">
        <v>23</v>
      </c>
      <c r="D168" s="3" t="n">
        <v>0.677083333333333</v>
      </c>
      <c r="E168" s="3" t="n">
        <v>0.71875</v>
      </c>
      <c r="F168" s="3" t="n">
        <f aca="false">D168-E166</f>
        <v>0.0381944444444445</v>
      </c>
      <c r="G168" s="1" t="s">
        <v>62</v>
      </c>
      <c r="H168" s="16" t="s">
        <v>54</v>
      </c>
      <c r="I168" s="4" t="n">
        <v>1017</v>
      </c>
      <c r="J168" s="4" t="n">
        <v>16820</v>
      </c>
      <c r="K168" s="5" t="n">
        <v>16.5388397246804</v>
      </c>
      <c r="L168" s="4" t="n">
        <f aca="false">I166+I168</f>
        <v>1787</v>
      </c>
      <c r="M168" s="4" t="n">
        <f aca="false">J166+J168</f>
        <v>27840</v>
      </c>
      <c r="N168" s="5" t="n">
        <f aca="false">M168/L168</f>
        <v>15.5791829882485</v>
      </c>
    </row>
    <row r="169" customFormat="false" ht="13.5" hidden="false" customHeight="false" outlineLevel="0" collapsed="false">
      <c r="A169" s="2" t="n">
        <v>4514</v>
      </c>
      <c r="B169" s="16" t="s">
        <v>24</v>
      </c>
      <c r="C169" s="16" t="s">
        <v>23</v>
      </c>
      <c r="D169" s="3" t="n">
        <v>0.71875</v>
      </c>
      <c r="E169" s="3" t="n">
        <v>0.760416666666667</v>
      </c>
      <c r="F169" s="3" t="n">
        <f aca="false">D169-E166</f>
        <v>0.0798611111111111</v>
      </c>
      <c r="G169" s="1" t="s">
        <v>36</v>
      </c>
      <c r="H169" s="16" t="s">
        <v>26</v>
      </c>
      <c r="I169" s="4" t="n">
        <v>770</v>
      </c>
      <c r="J169" s="4" t="n">
        <v>11020</v>
      </c>
      <c r="K169" s="5" t="n">
        <v>14.3116883116883</v>
      </c>
      <c r="L169" s="4" t="n">
        <f aca="false">I166+I169</f>
        <v>1540</v>
      </c>
      <c r="M169" s="4" t="n">
        <f aca="false">J166+J169</f>
        <v>22040</v>
      </c>
      <c r="N169" s="5" t="n">
        <f aca="false">M169/L169</f>
        <v>14.3116883116883</v>
      </c>
    </row>
    <row r="170" customFormat="false" ht="13.5" hidden="false" customHeight="false" outlineLevel="0" collapsed="false">
      <c r="A170" s="2" t="n">
        <v>4522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6</f>
        <v>0.170138888888889</v>
      </c>
      <c r="G170" s="1" t="s">
        <v>37</v>
      </c>
      <c r="H170" s="16" t="s">
        <v>26</v>
      </c>
      <c r="I170" s="4" t="n">
        <v>770</v>
      </c>
      <c r="J170" s="4" t="n">
        <v>10520</v>
      </c>
      <c r="K170" s="5" t="n">
        <v>13.6623376623377</v>
      </c>
      <c r="L170" s="4" t="n">
        <f aca="false">I166+I170</f>
        <v>1540</v>
      </c>
      <c r="M170" s="4" t="n">
        <f aca="false">J166+J170</f>
        <v>21540</v>
      </c>
      <c r="N170" s="5" t="n">
        <f aca="false">M170/L170</f>
        <v>13.987012987013</v>
      </c>
    </row>
    <row r="171" customFormat="false" ht="13.5" hidden="false" customHeight="false" outlineLevel="0" collapsed="false">
      <c r="A171" s="2" t="n">
        <v>4531</v>
      </c>
      <c r="B171" s="16" t="s">
        <v>24</v>
      </c>
      <c r="C171" s="16" t="s">
        <v>23</v>
      </c>
      <c r="D171" s="3" t="n">
        <v>0.809027777777778</v>
      </c>
      <c r="E171" s="3" t="n">
        <v>0.850694444444445</v>
      </c>
      <c r="F171" s="3" t="n">
        <f aca="false">D171-E166</f>
        <v>0.170138888888889</v>
      </c>
      <c r="G171" s="1" t="s">
        <v>63</v>
      </c>
      <c r="H171" s="16" t="s">
        <v>54</v>
      </c>
      <c r="I171" s="4" t="n">
        <v>1017</v>
      </c>
      <c r="J171" s="4" t="n">
        <v>16820</v>
      </c>
      <c r="K171" s="5" t="n">
        <v>16.5388397246804</v>
      </c>
      <c r="L171" s="4" t="n">
        <f aca="false">I166+I171</f>
        <v>1787</v>
      </c>
      <c r="M171" s="4" t="n">
        <f aca="false">J166+J171</f>
        <v>27840</v>
      </c>
      <c r="N171" s="5" t="n">
        <f aca="false">M171/L171</f>
        <v>15.5791829882485</v>
      </c>
    </row>
    <row r="172" customFormat="false" ht="13.5" hidden="false" customHeight="false" outlineLevel="0" collapsed="false">
      <c r="A172" s="18" t="s">
        <v>137</v>
      </c>
    </row>
    <row r="173" customFormat="false" ht="13.5" hidden="false" customHeight="false" outlineLevel="0" collapsed="false">
      <c r="A173" s="25" t="n">
        <v>4756</v>
      </c>
      <c r="B173" s="26" t="s">
        <v>23</v>
      </c>
      <c r="C173" s="26" t="s">
        <v>24</v>
      </c>
      <c r="D173" s="27" t="n">
        <v>0.59375</v>
      </c>
      <c r="E173" s="27" t="n">
        <v>0.638888888888889</v>
      </c>
      <c r="F173" s="27"/>
      <c r="G173" s="28" t="s">
        <v>96</v>
      </c>
      <c r="H173" s="26" t="s">
        <v>54</v>
      </c>
      <c r="I173" s="29" t="n">
        <v>1017</v>
      </c>
      <c r="J173" s="29" t="n">
        <v>16820</v>
      </c>
      <c r="K173" s="30" t="n">
        <v>16.5388397246804</v>
      </c>
      <c r="L173" s="29"/>
      <c r="M173" s="29"/>
      <c r="N173" s="30"/>
    </row>
    <row r="174" customFormat="false" ht="13.5" hidden="false" customHeight="false" outlineLevel="0" collapsed="false">
      <c r="A174" s="2" t="n">
        <v>4503</v>
      </c>
      <c r="B174" s="16" t="s">
        <v>24</v>
      </c>
      <c r="C174" s="16" t="s">
        <v>23</v>
      </c>
      <c r="D174" s="3" t="n">
        <v>0.677083333333333</v>
      </c>
      <c r="E174" s="3" t="n">
        <v>0.71875</v>
      </c>
      <c r="F174" s="3" t="n">
        <f aca="false">D174-E173</f>
        <v>0.0381944444444445</v>
      </c>
      <c r="G174" s="1" t="s">
        <v>27</v>
      </c>
      <c r="H174" s="16" t="s">
        <v>26</v>
      </c>
      <c r="I174" s="4" t="n">
        <v>770</v>
      </c>
      <c r="J174" s="4" t="n">
        <v>10020</v>
      </c>
      <c r="K174" s="5" t="n">
        <v>13.012987012987</v>
      </c>
      <c r="L174" s="4" t="n">
        <f aca="false">I173+I174</f>
        <v>1787</v>
      </c>
      <c r="M174" s="4" t="n">
        <f aca="false">J173+J174</f>
        <v>26840</v>
      </c>
      <c r="N174" s="5" t="n">
        <f aca="false">M174/L174</f>
        <v>15.0195858981533</v>
      </c>
    </row>
    <row r="175" customFormat="false" ht="13.5" hidden="false" customHeight="false" outlineLevel="0" collapsed="false">
      <c r="A175" s="2" t="n">
        <v>4512</v>
      </c>
      <c r="B175" s="16" t="s">
        <v>24</v>
      </c>
      <c r="C175" s="16" t="s">
        <v>23</v>
      </c>
      <c r="D175" s="3" t="n">
        <v>0.677083333333333</v>
      </c>
      <c r="E175" s="3" t="n">
        <v>0.71875</v>
      </c>
      <c r="F175" s="3" t="n">
        <f aca="false">D175-E173</f>
        <v>0.0381944444444445</v>
      </c>
      <c r="G175" s="1" t="s">
        <v>62</v>
      </c>
      <c r="H175" s="16" t="s">
        <v>54</v>
      </c>
      <c r="I175" s="4" t="n">
        <v>1017</v>
      </c>
      <c r="J175" s="4" t="n">
        <v>16820</v>
      </c>
      <c r="K175" s="5" t="n">
        <v>16.5388397246804</v>
      </c>
      <c r="L175" s="4" t="n">
        <f aca="false">I173+I175</f>
        <v>2034</v>
      </c>
      <c r="M175" s="4" t="n">
        <f aca="false">J173+J175</f>
        <v>33640</v>
      </c>
      <c r="N175" s="5" t="n">
        <f aca="false">M175/L175</f>
        <v>16.5388397246804</v>
      </c>
    </row>
    <row r="176" customFormat="false" ht="13.5" hidden="false" customHeight="false" outlineLevel="0" collapsed="false">
      <c r="A176" s="2" t="n">
        <v>4514</v>
      </c>
      <c r="B176" s="16" t="s">
        <v>24</v>
      </c>
      <c r="C176" s="16" t="s">
        <v>23</v>
      </c>
      <c r="D176" s="3" t="n">
        <v>0.71875</v>
      </c>
      <c r="E176" s="3" t="n">
        <v>0.760416666666667</v>
      </c>
      <c r="F176" s="3" t="n">
        <f aca="false">D176-E173</f>
        <v>0.0798611111111111</v>
      </c>
      <c r="G176" s="1" t="s">
        <v>36</v>
      </c>
      <c r="H176" s="16" t="s">
        <v>26</v>
      </c>
      <c r="I176" s="4" t="n">
        <v>770</v>
      </c>
      <c r="J176" s="4" t="n">
        <v>11020</v>
      </c>
      <c r="K176" s="5" t="n">
        <v>14.3116883116883</v>
      </c>
      <c r="L176" s="4" t="n">
        <f aca="false">I173+I176</f>
        <v>1787</v>
      </c>
      <c r="M176" s="4" t="n">
        <f aca="false">J173+J176</f>
        <v>27840</v>
      </c>
      <c r="N176" s="5" t="n">
        <f aca="false">M176/L176</f>
        <v>15.5791829882485</v>
      </c>
    </row>
    <row r="177" customFormat="false" ht="13.5" hidden="false" customHeight="false" outlineLevel="0" collapsed="false">
      <c r="A177" s="2" t="n">
        <v>4522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3</f>
        <v>0.170138888888889</v>
      </c>
      <c r="G177" s="1" t="s">
        <v>37</v>
      </c>
      <c r="H177" s="16" t="s">
        <v>26</v>
      </c>
      <c r="I177" s="4" t="n">
        <v>770</v>
      </c>
      <c r="J177" s="4" t="n">
        <v>10520</v>
      </c>
      <c r="K177" s="5" t="n">
        <v>13.6623376623377</v>
      </c>
      <c r="L177" s="4" t="n">
        <f aca="false">I173+I177</f>
        <v>1787</v>
      </c>
      <c r="M177" s="4" t="n">
        <f aca="false">J173+J177</f>
        <v>27340</v>
      </c>
      <c r="N177" s="5" t="n">
        <f aca="false">M177/L177</f>
        <v>15.2993844432009</v>
      </c>
    </row>
    <row r="178" customFormat="false" ht="13.5" hidden="false" customHeight="false" outlineLevel="0" collapsed="false">
      <c r="A178" s="2" t="n">
        <v>4531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3</f>
        <v>0.170138888888889</v>
      </c>
      <c r="G178" s="1" t="s">
        <v>63</v>
      </c>
      <c r="H178" s="16" t="s">
        <v>54</v>
      </c>
      <c r="I178" s="4" t="n">
        <v>1017</v>
      </c>
      <c r="J178" s="4" t="n">
        <v>16820</v>
      </c>
      <c r="K178" s="5" t="n">
        <v>16.5388397246804</v>
      </c>
      <c r="L178" s="4" t="n">
        <f aca="false">I173+I178</f>
        <v>2034</v>
      </c>
      <c r="M178" s="4" t="n">
        <f aca="false">J173+J178</f>
        <v>33640</v>
      </c>
      <c r="N178" s="5" t="n">
        <f aca="false">M178/L178</f>
        <v>16.5388397246804</v>
      </c>
    </row>
    <row r="179" customFormat="false" ht="13.5" hidden="false" customHeight="false" outlineLevel="0" collapsed="false">
      <c r="A179" s="18" t="s">
        <v>138</v>
      </c>
    </row>
    <row r="180" customFormat="false" ht="13.5" hidden="false" customHeight="false" outlineLevel="0" collapsed="false">
      <c r="A180" s="19" t="n">
        <v>4758</v>
      </c>
      <c r="B180" s="20" t="s">
        <v>23</v>
      </c>
      <c r="C180" s="20" t="s">
        <v>24</v>
      </c>
      <c r="D180" s="21" t="n">
        <v>0.701388888888889</v>
      </c>
      <c r="E180" s="21" t="n">
        <v>0.743055555555555</v>
      </c>
      <c r="F180" s="21"/>
      <c r="G180" s="22" t="s">
        <v>72</v>
      </c>
      <c r="H180" s="20" t="s">
        <v>26</v>
      </c>
      <c r="I180" s="23" t="n">
        <v>770</v>
      </c>
      <c r="J180" s="23" t="n">
        <v>11020</v>
      </c>
      <c r="K180" s="24" t="n">
        <v>14.3116883116883</v>
      </c>
      <c r="L180" s="23"/>
      <c r="M180" s="23"/>
      <c r="N180" s="24"/>
    </row>
    <row r="181" customFormat="false" ht="13.5" hidden="false" customHeight="false" outlineLevel="0" collapsed="false">
      <c r="A181" s="2" t="n">
        <v>4522</v>
      </c>
      <c r="B181" s="16" t="s">
        <v>24</v>
      </c>
      <c r="C181" s="16" t="s">
        <v>23</v>
      </c>
      <c r="D181" s="3" t="n">
        <v>0.809027777777778</v>
      </c>
      <c r="E181" s="3" t="n">
        <v>0.850694444444445</v>
      </c>
      <c r="F181" s="3" t="n">
        <f aca="false">D181-E180</f>
        <v>0.0659722222222222</v>
      </c>
      <c r="G181" s="1" t="s">
        <v>37</v>
      </c>
      <c r="H181" s="16" t="s">
        <v>26</v>
      </c>
      <c r="I181" s="4" t="n">
        <v>770</v>
      </c>
      <c r="J181" s="4" t="n">
        <v>10520</v>
      </c>
      <c r="K181" s="5" t="n">
        <v>13.6623376623377</v>
      </c>
      <c r="L181" s="4" t="n">
        <f aca="false">I180+I181</f>
        <v>1540</v>
      </c>
      <c r="M181" s="4" t="n">
        <f aca="false">J180+J181</f>
        <v>21540</v>
      </c>
      <c r="N181" s="5" t="n">
        <f aca="false">M181/L181</f>
        <v>13.987012987013</v>
      </c>
    </row>
    <row r="182" customFormat="false" ht="13.5" hidden="false" customHeight="false" outlineLevel="0" collapsed="false">
      <c r="A182" s="2" t="n">
        <v>4531</v>
      </c>
      <c r="B182" s="16" t="s">
        <v>24</v>
      </c>
      <c r="C182" s="16" t="s">
        <v>23</v>
      </c>
      <c r="D182" s="3" t="n">
        <v>0.809027777777778</v>
      </c>
      <c r="E182" s="3" t="n">
        <v>0.850694444444445</v>
      </c>
      <c r="F182" s="3" t="n">
        <f aca="false">D182-E180</f>
        <v>0.0659722222222222</v>
      </c>
      <c r="G182" s="1" t="s">
        <v>63</v>
      </c>
      <c r="H182" s="16" t="s">
        <v>54</v>
      </c>
      <c r="I182" s="4" t="n">
        <v>1017</v>
      </c>
      <c r="J182" s="4" t="n">
        <v>16820</v>
      </c>
      <c r="K182" s="5" t="n">
        <v>16.5388397246804</v>
      </c>
      <c r="L182" s="4" t="n">
        <f aca="false">I180+I182</f>
        <v>1787</v>
      </c>
      <c r="M182" s="4" t="n">
        <f aca="false">J180+J182</f>
        <v>27840</v>
      </c>
      <c r="N182" s="5" t="n">
        <f aca="false">M182/L182</f>
        <v>15.5791829882485</v>
      </c>
    </row>
    <row r="183" customFormat="false" ht="13.5" hidden="false" customHeight="false" outlineLevel="0" collapsed="false">
      <c r="A183" s="18" t="s">
        <v>139</v>
      </c>
    </row>
    <row r="184" customFormat="false" ht="13.5" hidden="false" customHeight="false" outlineLevel="0" collapsed="false">
      <c r="A184" s="25" t="n">
        <v>4767</v>
      </c>
      <c r="B184" s="26" t="s">
        <v>23</v>
      </c>
      <c r="C184" s="26" t="s">
        <v>24</v>
      </c>
      <c r="D184" s="27" t="n">
        <v>0.701388888888889</v>
      </c>
      <c r="E184" s="27" t="n">
        <v>0.743055555555555</v>
      </c>
      <c r="F184" s="27"/>
      <c r="G184" s="28" t="s">
        <v>97</v>
      </c>
      <c r="H184" s="26" t="s">
        <v>54</v>
      </c>
      <c r="I184" s="29" t="n">
        <v>1017</v>
      </c>
      <c r="J184" s="29" t="n">
        <v>16820</v>
      </c>
      <c r="K184" s="30" t="n">
        <v>16.5388397246804</v>
      </c>
      <c r="L184" s="29"/>
      <c r="M184" s="29"/>
      <c r="N184" s="30"/>
    </row>
    <row r="185" customFormat="false" ht="13.5" hidden="false" customHeight="false" outlineLevel="0" collapsed="false">
      <c r="A185" s="2" t="n">
        <v>4522</v>
      </c>
      <c r="B185" s="16" t="s">
        <v>24</v>
      </c>
      <c r="C185" s="16" t="s">
        <v>23</v>
      </c>
      <c r="D185" s="3" t="n">
        <v>0.809027777777778</v>
      </c>
      <c r="E185" s="3" t="n">
        <v>0.850694444444445</v>
      </c>
      <c r="F185" s="3" t="n">
        <f aca="false">D185-E184</f>
        <v>0.0659722222222222</v>
      </c>
      <c r="G185" s="1" t="s">
        <v>37</v>
      </c>
      <c r="H185" s="16" t="s">
        <v>26</v>
      </c>
      <c r="I185" s="4" t="n">
        <v>770</v>
      </c>
      <c r="J185" s="4" t="n">
        <v>10520</v>
      </c>
      <c r="K185" s="5" t="n">
        <v>13.6623376623377</v>
      </c>
      <c r="L185" s="4" t="n">
        <f aca="false">I184+I185</f>
        <v>1787</v>
      </c>
      <c r="M185" s="4" t="n">
        <f aca="false">J184+J185</f>
        <v>27340</v>
      </c>
      <c r="N185" s="5" t="n">
        <f aca="false">M185/L185</f>
        <v>15.2993844432009</v>
      </c>
    </row>
    <row r="186" customFormat="false" ht="13.5" hidden="false" customHeight="false" outlineLevel="0" collapsed="false">
      <c r="A186" s="2" t="n">
        <v>4531</v>
      </c>
      <c r="B186" s="16" t="s">
        <v>24</v>
      </c>
      <c r="C186" s="16" t="s">
        <v>23</v>
      </c>
      <c r="D186" s="3" t="n">
        <v>0.809027777777778</v>
      </c>
      <c r="E186" s="3" t="n">
        <v>0.850694444444445</v>
      </c>
      <c r="F186" s="3" t="n">
        <f aca="false">D186-E184</f>
        <v>0.0659722222222222</v>
      </c>
      <c r="G186" s="1" t="s">
        <v>63</v>
      </c>
      <c r="H186" s="16" t="s">
        <v>54</v>
      </c>
      <c r="I186" s="4" t="n">
        <v>1017</v>
      </c>
      <c r="J186" s="4" t="n">
        <v>16820</v>
      </c>
      <c r="K186" s="5" t="n">
        <v>16.5388397246804</v>
      </c>
      <c r="L186" s="4" t="n">
        <f aca="false">I184+I186</f>
        <v>2034</v>
      </c>
      <c r="M186" s="4" t="n">
        <f aca="false">J184+J186</f>
        <v>33640</v>
      </c>
      <c r="N186" s="5" t="n">
        <f aca="false">M186/L186</f>
        <v>16.5388397246804</v>
      </c>
    </row>
    <row r="187" customFormat="false" ht="13.5" hidden="false" customHeight="false" outlineLevel="0" collapsed="false">
      <c r="A187" s="18" t="s">
        <v>140</v>
      </c>
    </row>
    <row r="188" customFormat="false" ht="13.5" hidden="false" customHeight="false" outlineLevel="0" collapsed="false">
      <c r="A188" s="19" t="n">
        <v>4769</v>
      </c>
      <c r="B188" s="20" t="s">
        <v>23</v>
      </c>
      <c r="C188" s="20" t="s">
        <v>24</v>
      </c>
      <c r="D188" s="21" t="n">
        <v>0.743055555555555</v>
      </c>
      <c r="E188" s="21" t="n">
        <v>0.784722222222222</v>
      </c>
      <c r="F188" s="21"/>
      <c r="G188" s="22" t="s">
        <v>98</v>
      </c>
      <c r="H188" s="20" t="s">
        <v>26</v>
      </c>
      <c r="I188" s="23" t="n">
        <v>770</v>
      </c>
      <c r="J188" s="23" t="n">
        <v>11020</v>
      </c>
      <c r="K188" s="24" t="n">
        <v>14.3116883116883</v>
      </c>
      <c r="L188" s="23"/>
      <c r="M188" s="23"/>
      <c r="N188" s="24"/>
    </row>
    <row r="189" customFormat="false" ht="13.5" hidden="false" customHeight="false" outlineLevel="0" collapsed="false">
      <c r="A189" s="18" t="s">
        <v>141</v>
      </c>
    </row>
    <row r="190" customFormat="false" ht="13.5" hidden="false" customHeight="false" outlineLevel="0" collapsed="false">
      <c r="A190" s="25" t="n">
        <v>4778</v>
      </c>
      <c r="B190" s="26" t="s">
        <v>23</v>
      </c>
      <c r="C190" s="26" t="s">
        <v>24</v>
      </c>
      <c r="D190" s="27" t="n">
        <v>0.743055555555555</v>
      </c>
      <c r="E190" s="27" t="n">
        <v>0.784722222222222</v>
      </c>
      <c r="F190" s="27"/>
      <c r="G190" s="28" t="s">
        <v>99</v>
      </c>
      <c r="H190" s="26" t="s">
        <v>54</v>
      </c>
      <c r="I190" s="29" t="n">
        <v>1017</v>
      </c>
      <c r="J190" s="29" t="n">
        <v>16820</v>
      </c>
      <c r="K190" s="30" t="n">
        <v>16.5388397246804</v>
      </c>
      <c r="L190" s="29"/>
      <c r="M190" s="29"/>
      <c r="N190" s="30"/>
    </row>
    <row r="191" customFormat="false" ht="13.5" hidden="false" customHeight="false" outlineLevel="0" collapsed="false">
      <c r="A191" s="18" t="s">
        <v>142</v>
      </c>
    </row>
    <row r="192" customFormat="false" ht="13.5" hidden="false" customHeight="false" outlineLevel="0" collapsed="false">
      <c r="A192" s="19" t="n">
        <v>4780</v>
      </c>
      <c r="B192" s="20" t="s">
        <v>23</v>
      </c>
      <c r="C192" s="20" t="s">
        <v>24</v>
      </c>
      <c r="D192" s="21" t="n">
        <v>0.78125</v>
      </c>
      <c r="E192" s="21" t="n">
        <v>0.819444444444445</v>
      </c>
      <c r="F192" s="21"/>
      <c r="G192" s="22" t="s">
        <v>100</v>
      </c>
      <c r="H192" s="20" t="s">
        <v>26</v>
      </c>
      <c r="I192" s="23" t="n">
        <v>770</v>
      </c>
      <c r="J192" s="23" t="n">
        <v>11020</v>
      </c>
      <c r="K192" s="24" t="n">
        <v>14.3116883116883</v>
      </c>
      <c r="L192" s="23"/>
      <c r="M192" s="23"/>
      <c r="N192" s="24"/>
    </row>
    <row r="193" customFormat="false" ht="13.5" hidden="false" customHeight="false" outlineLevel="0" collapsed="false">
      <c r="A193" s="31" t="s">
        <v>143</v>
      </c>
    </row>
    <row r="194" customFormat="false" ht="13.5" hidden="false" customHeight="false" outlineLevel="0" collapsed="false">
      <c r="A194" s="2" t="n">
        <v>4642</v>
      </c>
      <c r="B194" s="16" t="s">
        <v>23</v>
      </c>
      <c r="C194" s="16" t="s">
        <v>82</v>
      </c>
      <c r="D194" s="3" t="n">
        <v>0.496527777777778</v>
      </c>
      <c r="E194" s="3" t="n">
        <v>0.618055555555556</v>
      </c>
      <c r="G194" s="1" t="s">
        <v>144</v>
      </c>
      <c r="H194" s="16" t="s">
        <v>108</v>
      </c>
      <c r="I194" s="4" t="n">
        <v>2848</v>
      </c>
      <c r="J194" s="4" t="n">
        <v>68190</v>
      </c>
      <c r="K194" s="5" t="n">
        <v>23.9431179775281</v>
      </c>
    </row>
    <row r="195" customFormat="false" ht="13.5" hidden="false" customHeight="false" outlineLevel="0" collapsed="false">
      <c r="A195" s="2" t="n">
        <v>4643</v>
      </c>
      <c r="B195" s="16" t="s">
        <v>23</v>
      </c>
      <c r="C195" s="16" t="s">
        <v>82</v>
      </c>
      <c r="D195" s="3" t="n">
        <v>0.496527777777778</v>
      </c>
      <c r="E195" s="3" t="n">
        <v>0.618055555555556</v>
      </c>
      <c r="G195" s="1" t="s">
        <v>144</v>
      </c>
      <c r="H195" s="16" t="s">
        <v>26</v>
      </c>
      <c r="I195" s="4" t="n">
        <v>2236</v>
      </c>
      <c r="J195" s="4" t="n">
        <v>42590</v>
      </c>
      <c r="K195" s="5" t="n">
        <v>19.0474060822898</v>
      </c>
    </row>
    <row r="196" customFormat="false" ht="13.5" hidden="false" customHeight="false" outlineLevel="0" collapsed="false">
      <c r="A196" s="2" t="n">
        <v>4644</v>
      </c>
      <c r="B196" s="16" t="s">
        <v>23</v>
      </c>
      <c r="C196" s="16" t="s">
        <v>82</v>
      </c>
      <c r="D196" s="3" t="n">
        <v>0.496527777777778</v>
      </c>
      <c r="E196" s="3" t="n">
        <v>0.618055555555556</v>
      </c>
      <c r="G196" s="1" t="s">
        <v>144</v>
      </c>
      <c r="H196" s="16" t="s">
        <v>145</v>
      </c>
      <c r="I196" s="4" t="n">
        <v>2236</v>
      </c>
      <c r="J196" s="4" t="n">
        <v>57490</v>
      </c>
      <c r="K196" s="5" t="n">
        <v>25.711091234347</v>
      </c>
    </row>
    <row r="197" customFormat="false" ht="13.5" hidden="false" customHeight="false" outlineLevel="0" collapsed="false">
      <c r="A197" s="2" t="n">
        <v>4645</v>
      </c>
      <c r="B197" s="16" t="s">
        <v>23</v>
      </c>
      <c r="C197" s="16" t="s">
        <v>82</v>
      </c>
      <c r="D197" s="3" t="n">
        <v>0.496527777777778</v>
      </c>
      <c r="E197" s="3" t="n">
        <v>0.618055555555556</v>
      </c>
      <c r="G197" s="1" t="s">
        <v>144</v>
      </c>
      <c r="H197" s="16" t="s">
        <v>59</v>
      </c>
      <c r="I197" s="4" t="n">
        <v>1836</v>
      </c>
      <c r="J197" s="4" t="n">
        <v>25590</v>
      </c>
      <c r="K197" s="5" t="n">
        <v>13.937908496732</v>
      </c>
    </row>
    <row r="198" customFormat="false" ht="13.5" hidden="false" customHeight="false" outlineLevel="0" collapsed="false">
      <c r="A198" s="2" t="n">
        <v>4646</v>
      </c>
      <c r="B198" s="16" t="s">
        <v>23</v>
      </c>
      <c r="C198" s="16" t="s">
        <v>82</v>
      </c>
      <c r="D198" s="3" t="n">
        <v>0.496527777777778</v>
      </c>
      <c r="E198" s="3" t="n">
        <v>0.618055555555556</v>
      </c>
      <c r="G198" s="1" t="s">
        <v>144</v>
      </c>
      <c r="H198" s="16" t="s">
        <v>146</v>
      </c>
      <c r="I198" s="4" t="n">
        <v>1836</v>
      </c>
      <c r="J198" s="4" t="n">
        <v>26390</v>
      </c>
      <c r="K198" s="5" t="n">
        <v>14.3736383442266</v>
      </c>
    </row>
    <row r="199" customFormat="false" ht="13.5" hidden="false" customHeight="false" outlineLevel="0" collapsed="false">
      <c r="A199" s="2" t="n">
        <v>4647</v>
      </c>
      <c r="B199" s="16" t="s">
        <v>23</v>
      </c>
      <c r="C199" s="16" t="s">
        <v>82</v>
      </c>
      <c r="D199" s="3" t="n">
        <v>0.496527777777778</v>
      </c>
      <c r="E199" s="3" t="n">
        <v>0.618055555555556</v>
      </c>
      <c r="G199" s="1" t="s">
        <v>144</v>
      </c>
      <c r="H199" s="16" t="s">
        <v>147</v>
      </c>
      <c r="I199" s="4" t="n">
        <v>1836</v>
      </c>
      <c r="J199" s="4" t="n">
        <v>27190</v>
      </c>
      <c r="K199" s="5" t="n">
        <v>14.8093681917211</v>
      </c>
    </row>
    <row r="200" customFormat="false" ht="13.5" hidden="false" customHeight="false" outlineLevel="0" collapsed="false">
      <c r="A200" s="2" t="n">
        <v>4648</v>
      </c>
      <c r="B200" s="16" t="s">
        <v>23</v>
      </c>
      <c r="C200" s="16" t="s">
        <v>82</v>
      </c>
      <c r="D200" s="3" t="n">
        <v>0.496527777777778</v>
      </c>
      <c r="E200" s="3" t="n">
        <v>0.618055555555556</v>
      </c>
      <c r="G200" s="1" t="s">
        <v>144</v>
      </c>
      <c r="H200" s="16" t="s">
        <v>148</v>
      </c>
      <c r="I200" s="4" t="n">
        <v>1836</v>
      </c>
      <c r="J200" s="4" t="n">
        <v>29690</v>
      </c>
      <c r="K200" s="5" t="n">
        <v>16.1710239651416</v>
      </c>
    </row>
    <row r="201" customFormat="false" ht="13.5" hidden="false" customHeight="false" outlineLevel="0" collapsed="false">
      <c r="A201" s="2" t="n">
        <v>4649</v>
      </c>
      <c r="B201" s="16" t="s">
        <v>23</v>
      </c>
      <c r="C201" s="16" t="s">
        <v>82</v>
      </c>
      <c r="D201" s="3" t="n">
        <v>0.496527777777778</v>
      </c>
      <c r="E201" s="3" t="n">
        <v>0.618055555555556</v>
      </c>
      <c r="G201" s="1" t="s">
        <v>144</v>
      </c>
      <c r="H201" s="16" t="s">
        <v>149</v>
      </c>
      <c r="I201" s="4" t="n">
        <v>1836</v>
      </c>
      <c r="J201" s="4" t="n">
        <v>29890</v>
      </c>
      <c r="K201" s="5" t="n">
        <v>16.2799564270153</v>
      </c>
    </row>
    <row r="202" customFormat="false" ht="13.5" hidden="false" customHeight="false" outlineLevel="0" collapsed="false">
      <c r="A202" s="2" t="n">
        <v>4650</v>
      </c>
      <c r="B202" s="16" t="s">
        <v>23</v>
      </c>
      <c r="C202" s="16" t="s">
        <v>82</v>
      </c>
      <c r="D202" s="3" t="n">
        <v>0.496527777777778</v>
      </c>
      <c r="E202" s="3" t="n">
        <v>0.618055555555556</v>
      </c>
      <c r="G202" s="1" t="s">
        <v>144</v>
      </c>
      <c r="H202" s="16" t="s">
        <v>150</v>
      </c>
      <c r="I202" s="4" t="n">
        <v>4072</v>
      </c>
      <c r="J202" s="4" t="n">
        <v>84690</v>
      </c>
      <c r="K202" s="5" t="n">
        <v>20.7981335952849</v>
      </c>
    </row>
    <row r="203" customFormat="false" ht="13.5" hidden="false" customHeight="false" outlineLevel="0" collapsed="false">
      <c r="A203" s="2" t="n">
        <v>4651</v>
      </c>
      <c r="B203" s="16" t="s">
        <v>23</v>
      </c>
      <c r="C203" s="16" t="s">
        <v>82</v>
      </c>
      <c r="D203" s="3" t="n">
        <v>0.496527777777778</v>
      </c>
      <c r="E203" s="3" t="n">
        <v>0.618055555555556</v>
      </c>
      <c r="G203" s="1" t="s">
        <v>144</v>
      </c>
      <c r="H203" s="16" t="s">
        <v>151</v>
      </c>
      <c r="I203" s="4" t="n">
        <v>3460</v>
      </c>
      <c r="J203" s="4" t="n">
        <v>58990</v>
      </c>
      <c r="K203" s="5" t="n">
        <v>17.0491329479769</v>
      </c>
    </row>
    <row r="204" customFormat="false" ht="13.5" hidden="false" customHeight="false" outlineLevel="0" collapsed="false">
      <c r="A204" s="2" t="n">
        <v>4652</v>
      </c>
      <c r="B204" s="16" t="s">
        <v>23</v>
      </c>
      <c r="C204" s="16" t="s">
        <v>82</v>
      </c>
      <c r="D204" s="3" t="n">
        <v>0.496527777777778</v>
      </c>
      <c r="E204" s="3" t="n">
        <v>0.618055555555556</v>
      </c>
      <c r="G204" s="1" t="s">
        <v>144</v>
      </c>
      <c r="H204" s="16" t="s">
        <v>54</v>
      </c>
      <c r="I204" s="4" t="n">
        <v>3460</v>
      </c>
      <c r="J204" s="4" t="n">
        <v>53090</v>
      </c>
      <c r="K204" s="5" t="n">
        <v>15.3439306358382</v>
      </c>
    </row>
    <row r="205" customFormat="false" ht="13.5" hidden="false" customHeight="false" outlineLevel="0" collapsed="false">
      <c r="A205" s="2" t="n">
        <v>4653</v>
      </c>
      <c r="B205" s="16" t="s">
        <v>23</v>
      </c>
      <c r="C205" s="16" t="s">
        <v>82</v>
      </c>
      <c r="D205" s="3" t="n">
        <v>0.628472222222222</v>
      </c>
      <c r="E205" s="3" t="n">
        <v>0.75</v>
      </c>
      <c r="G205" s="1" t="s">
        <v>152</v>
      </c>
      <c r="H205" s="16" t="s">
        <v>108</v>
      </c>
      <c r="I205" s="4" t="n">
        <v>2848</v>
      </c>
      <c r="J205" s="4" t="n">
        <v>68190</v>
      </c>
      <c r="K205" s="5" t="n">
        <v>23.9431179775281</v>
      </c>
    </row>
    <row r="206" customFormat="false" ht="13.5" hidden="false" customHeight="false" outlineLevel="0" collapsed="false">
      <c r="A206" s="2" t="n">
        <v>4654</v>
      </c>
      <c r="B206" s="16" t="s">
        <v>23</v>
      </c>
      <c r="C206" s="16" t="s">
        <v>82</v>
      </c>
      <c r="D206" s="3" t="n">
        <v>0.628472222222222</v>
      </c>
      <c r="E206" s="3" t="n">
        <v>0.75</v>
      </c>
      <c r="G206" s="1" t="s">
        <v>152</v>
      </c>
      <c r="H206" s="16" t="s">
        <v>26</v>
      </c>
      <c r="I206" s="4" t="n">
        <v>2236</v>
      </c>
      <c r="J206" s="4" t="n">
        <v>42590</v>
      </c>
      <c r="K206" s="5" t="n">
        <v>19.0474060822898</v>
      </c>
    </row>
    <row r="207" customFormat="false" ht="13.5" hidden="false" customHeight="false" outlineLevel="0" collapsed="false">
      <c r="A207" s="2" t="n">
        <v>4655</v>
      </c>
      <c r="B207" s="16" t="s">
        <v>23</v>
      </c>
      <c r="C207" s="16" t="s">
        <v>82</v>
      </c>
      <c r="D207" s="3" t="n">
        <v>0.628472222222222</v>
      </c>
      <c r="E207" s="3" t="n">
        <v>0.75</v>
      </c>
      <c r="G207" s="1" t="s">
        <v>152</v>
      </c>
      <c r="H207" s="16" t="s">
        <v>145</v>
      </c>
      <c r="I207" s="4" t="n">
        <v>2236</v>
      </c>
      <c r="J207" s="4" t="n">
        <v>57490</v>
      </c>
      <c r="K207" s="5" t="n">
        <v>25.711091234347</v>
      </c>
    </row>
    <row r="208" customFormat="false" ht="13.5" hidden="false" customHeight="false" outlineLevel="0" collapsed="false">
      <c r="A208" s="2" t="n">
        <v>4656</v>
      </c>
      <c r="B208" s="16" t="s">
        <v>23</v>
      </c>
      <c r="C208" s="16" t="s">
        <v>82</v>
      </c>
      <c r="D208" s="3" t="n">
        <v>0.628472222222222</v>
      </c>
      <c r="E208" s="3" t="n">
        <v>0.75</v>
      </c>
      <c r="G208" s="1" t="s">
        <v>152</v>
      </c>
      <c r="H208" s="16" t="s">
        <v>59</v>
      </c>
      <c r="I208" s="4" t="n">
        <v>1836</v>
      </c>
      <c r="J208" s="4" t="n">
        <v>25590</v>
      </c>
      <c r="K208" s="5" t="n">
        <v>13.937908496732</v>
      </c>
    </row>
    <row r="209" customFormat="false" ht="13.5" hidden="false" customHeight="false" outlineLevel="0" collapsed="false">
      <c r="A209" s="2" t="n">
        <v>4657</v>
      </c>
      <c r="B209" s="16" t="s">
        <v>23</v>
      </c>
      <c r="C209" s="16" t="s">
        <v>82</v>
      </c>
      <c r="D209" s="3" t="n">
        <v>0.628472222222222</v>
      </c>
      <c r="E209" s="3" t="n">
        <v>0.75</v>
      </c>
      <c r="G209" s="1" t="s">
        <v>152</v>
      </c>
      <c r="H209" s="16" t="s">
        <v>146</v>
      </c>
      <c r="I209" s="4" t="n">
        <v>1836</v>
      </c>
      <c r="J209" s="4" t="n">
        <v>26390</v>
      </c>
      <c r="K209" s="5" t="n">
        <v>14.3736383442266</v>
      </c>
    </row>
    <row r="210" customFormat="false" ht="13.5" hidden="false" customHeight="false" outlineLevel="0" collapsed="false">
      <c r="A210" s="2" t="n">
        <v>4658</v>
      </c>
      <c r="B210" s="16" t="s">
        <v>23</v>
      </c>
      <c r="C210" s="16" t="s">
        <v>82</v>
      </c>
      <c r="D210" s="3" t="n">
        <v>0.628472222222222</v>
      </c>
      <c r="E210" s="3" t="n">
        <v>0.75</v>
      </c>
      <c r="G210" s="1" t="s">
        <v>152</v>
      </c>
      <c r="H210" s="16" t="s">
        <v>147</v>
      </c>
      <c r="I210" s="4" t="n">
        <v>1836</v>
      </c>
      <c r="J210" s="4" t="n">
        <v>27190</v>
      </c>
      <c r="K210" s="5" t="n">
        <v>14.8093681917211</v>
      </c>
    </row>
    <row r="211" customFormat="false" ht="13.5" hidden="false" customHeight="false" outlineLevel="0" collapsed="false">
      <c r="A211" s="2" t="n">
        <v>4659</v>
      </c>
      <c r="B211" s="16" t="s">
        <v>23</v>
      </c>
      <c r="C211" s="16" t="s">
        <v>82</v>
      </c>
      <c r="D211" s="3" t="n">
        <v>0.628472222222222</v>
      </c>
      <c r="E211" s="3" t="n">
        <v>0.75</v>
      </c>
      <c r="G211" s="1" t="s">
        <v>152</v>
      </c>
      <c r="H211" s="16" t="s">
        <v>148</v>
      </c>
      <c r="I211" s="4" t="n">
        <v>1836</v>
      </c>
      <c r="J211" s="4" t="n">
        <v>29690</v>
      </c>
      <c r="K211" s="5" t="n">
        <v>16.1710239651416</v>
      </c>
    </row>
    <row r="212" customFormat="false" ht="13.5" hidden="false" customHeight="false" outlineLevel="0" collapsed="false">
      <c r="A212" s="2" t="n">
        <v>4660</v>
      </c>
      <c r="B212" s="16" t="s">
        <v>23</v>
      </c>
      <c r="C212" s="16" t="s">
        <v>82</v>
      </c>
      <c r="D212" s="3" t="n">
        <v>0.628472222222222</v>
      </c>
      <c r="E212" s="3" t="n">
        <v>0.75</v>
      </c>
      <c r="G212" s="1" t="s">
        <v>152</v>
      </c>
      <c r="H212" s="16" t="s">
        <v>149</v>
      </c>
      <c r="I212" s="4" t="n">
        <v>1836</v>
      </c>
      <c r="J212" s="4" t="n">
        <v>29890</v>
      </c>
      <c r="K212" s="5" t="n">
        <v>16.2799564270153</v>
      </c>
    </row>
    <row r="213" customFormat="false" ht="13.5" hidden="false" customHeight="false" outlineLevel="0" collapsed="false">
      <c r="A213" s="2" t="n">
        <v>4661</v>
      </c>
      <c r="B213" s="16" t="s">
        <v>23</v>
      </c>
      <c r="C213" s="16" t="s">
        <v>82</v>
      </c>
      <c r="D213" s="3" t="n">
        <v>0.628472222222222</v>
      </c>
      <c r="E213" s="3" t="n">
        <v>0.75</v>
      </c>
      <c r="G213" s="1" t="s">
        <v>152</v>
      </c>
      <c r="H213" s="16" t="s">
        <v>150</v>
      </c>
      <c r="I213" s="4" t="n">
        <v>4072</v>
      </c>
      <c r="J213" s="4" t="n">
        <v>84690</v>
      </c>
      <c r="K213" s="5" t="n">
        <v>20.7981335952849</v>
      </c>
    </row>
    <row r="214" customFormat="false" ht="13.5" hidden="false" customHeight="false" outlineLevel="0" collapsed="false">
      <c r="A214" s="2" t="n">
        <v>4662</v>
      </c>
      <c r="B214" s="16" t="s">
        <v>23</v>
      </c>
      <c r="C214" s="16" t="s">
        <v>82</v>
      </c>
      <c r="D214" s="3" t="n">
        <v>0.628472222222222</v>
      </c>
      <c r="E214" s="3" t="n">
        <v>0.75</v>
      </c>
      <c r="G214" s="1" t="s">
        <v>152</v>
      </c>
      <c r="H214" s="16" t="s">
        <v>151</v>
      </c>
      <c r="I214" s="4" t="n">
        <v>3460</v>
      </c>
      <c r="J214" s="4" t="n">
        <v>56890</v>
      </c>
      <c r="K214" s="5" t="n">
        <v>16.4421965317919</v>
      </c>
    </row>
    <row r="215" customFormat="false" ht="13.5" hidden="false" customHeight="false" outlineLevel="0" collapsed="false">
      <c r="A215" s="2" t="n">
        <v>4663</v>
      </c>
      <c r="B215" s="16" t="s">
        <v>23</v>
      </c>
      <c r="C215" s="16" t="s">
        <v>82</v>
      </c>
      <c r="D215" s="3" t="n">
        <v>0.628472222222222</v>
      </c>
      <c r="E215" s="3" t="n">
        <v>0.75</v>
      </c>
      <c r="G215" s="1" t="s">
        <v>152</v>
      </c>
      <c r="H215" s="16" t="s">
        <v>54</v>
      </c>
      <c r="I215" s="4" t="n">
        <v>3460</v>
      </c>
      <c r="J215" s="4" t="n">
        <v>53090</v>
      </c>
      <c r="K215" s="5" t="n">
        <v>15.3439306358382</v>
      </c>
    </row>
    <row r="216" customFormat="false" ht="13.5" hidden="false" customHeight="false" outlineLevel="0" collapsed="false">
      <c r="A216" s="2" t="n">
        <v>4664</v>
      </c>
      <c r="B216" s="16" t="s">
        <v>23</v>
      </c>
      <c r="C216" s="16" t="s">
        <v>87</v>
      </c>
      <c r="D216" s="3" t="n">
        <v>0.586805555555556</v>
      </c>
      <c r="E216" s="3" t="n">
        <v>0.694444444444445</v>
      </c>
      <c r="G216" s="1" t="s">
        <v>153</v>
      </c>
      <c r="H216" s="16" t="s">
        <v>108</v>
      </c>
      <c r="I216" s="4" t="n">
        <v>2488</v>
      </c>
      <c r="J216" s="4" t="n">
        <v>60840</v>
      </c>
      <c r="K216" s="5" t="n">
        <v>24.4533762057878</v>
      </c>
    </row>
    <row r="217" customFormat="false" ht="13.5" hidden="false" customHeight="false" outlineLevel="0" collapsed="false">
      <c r="A217" s="2" t="n">
        <v>4665</v>
      </c>
      <c r="B217" s="16" t="s">
        <v>23</v>
      </c>
      <c r="C217" s="16" t="s">
        <v>87</v>
      </c>
      <c r="D217" s="3" t="n">
        <v>0.586805555555556</v>
      </c>
      <c r="E217" s="3" t="n">
        <v>0.694444444444445</v>
      </c>
      <c r="G217" s="1" t="s">
        <v>153</v>
      </c>
      <c r="H217" s="16" t="s">
        <v>26</v>
      </c>
      <c r="I217" s="4" t="n">
        <v>1966</v>
      </c>
      <c r="J217" s="4" t="n">
        <v>45340</v>
      </c>
      <c r="K217" s="5" t="n">
        <v>23.0620549338759</v>
      </c>
    </row>
    <row r="218" customFormat="false" ht="13.5" hidden="false" customHeight="false" outlineLevel="0" collapsed="false">
      <c r="A218" s="2" t="n">
        <v>4666</v>
      </c>
      <c r="B218" s="16" t="s">
        <v>23</v>
      </c>
      <c r="C218" s="16" t="s">
        <v>87</v>
      </c>
      <c r="D218" s="3" t="n">
        <v>0.586805555555556</v>
      </c>
      <c r="E218" s="3" t="n">
        <v>0.694444444444445</v>
      </c>
      <c r="G218" s="1" t="s">
        <v>153</v>
      </c>
      <c r="H218" s="16" t="s">
        <v>145</v>
      </c>
      <c r="I218" s="4" t="n">
        <v>1966</v>
      </c>
      <c r="J218" s="4" t="n">
        <v>54140</v>
      </c>
      <c r="K218" s="5" t="n">
        <v>27.5381485249237</v>
      </c>
    </row>
    <row r="219" customFormat="false" ht="13.5" hidden="false" customHeight="false" outlineLevel="0" collapsed="false">
      <c r="A219" s="2" t="n">
        <v>4667</v>
      </c>
      <c r="B219" s="16" t="s">
        <v>23</v>
      </c>
      <c r="C219" s="16" t="s">
        <v>87</v>
      </c>
      <c r="D219" s="3" t="n">
        <v>0.586805555555556</v>
      </c>
      <c r="E219" s="3" t="n">
        <v>0.694444444444445</v>
      </c>
      <c r="G219" s="1" t="s">
        <v>153</v>
      </c>
      <c r="H219" s="16" t="s">
        <v>59</v>
      </c>
      <c r="I219" s="4" t="n">
        <v>1566</v>
      </c>
      <c r="J219" s="4" t="n">
        <v>22640</v>
      </c>
      <c r="K219" s="5" t="n">
        <v>14.4572158365262</v>
      </c>
    </row>
    <row r="220" customFormat="false" ht="13.5" hidden="false" customHeight="false" outlineLevel="0" collapsed="false">
      <c r="A220" s="2" t="n">
        <v>4668</v>
      </c>
      <c r="B220" s="16" t="s">
        <v>23</v>
      </c>
      <c r="C220" s="16" t="s">
        <v>87</v>
      </c>
      <c r="D220" s="3" t="n">
        <v>0.586805555555556</v>
      </c>
      <c r="E220" s="3" t="n">
        <v>0.694444444444445</v>
      </c>
      <c r="G220" s="1" t="s">
        <v>153</v>
      </c>
      <c r="H220" s="16" t="s">
        <v>146</v>
      </c>
      <c r="I220" s="4" t="n">
        <v>1566</v>
      </c>
      <c r="J220" s="4" t="n">
        <v>29240</v>
      </c>
      <c r="K220" s="5" t="n">
        <v>18.6717752234994</v>
      </c>
    </row>
    <row r="221" customFormat="false" ht="13.5" hidden="false" customHeight="false" outlineLevel="0" collapsed="false">
      <c r="A221" s="2" t="n">
        <v>4669</v>
      </c>
      <c r="B221" s="16" t="s">
        <v>23</v>
      </c>
      <c r="C221" s="16" t="s">
        <v>87</v>
      </c>
      <c r="D221" s="3" t="n">
        <v>0.586805555555556</v>
      </c>
      <c r="E221" s="3" t="n">
        <v>0.694444444444445</v>
      </c>
      <c r="G221" s="1" t="s">
        <v>153</v>
      </c>
      <c r="H221" s="16" t="s">
        <v>147</v>
      </c>
      <c r="I221" s="4" t="n">
        <v>1566</v>
      </c>
      <c r="J221" s="4" t="n">
        <v>32640</v>
      </c>
      <c r="K221" s="5" t="n">
        <v>20.8429118773946</v>
      </c>
    </row>
    <row r="222" customFormat="false" ht="13.5" hidden="false" customHeight="false" outlineLevel="0" collapsed="false">
      <c r="A222" s="2" t="n">
        <v>4670</v>
      </c>
      <c r="B222" s="16" t="s">
        <v>23</v>
      </c>
      <c r="C222" s="16" t="s">
        <v>87</v>
      </c>
      <c r="D222" s="3" t="n">
        <v>0.586805555555556</v>
      </c>
      <c r="E222" s="3" t="n">
        <v>0.694444444444445</v>
      </c>
      <c r="G222" s="1" t="s">
        <v>153</v>
      </c>
      <c r="H222" s="16" t="s">
        <v>148</v>
      </c>
      <c r="I222" s="4" t="n">
        <v>1566</v>
      </c>
      <c r="J222" s="4" t="n">
        <v>38040</v>
      </c>
      <c r="K222" s="5" t="n">
        <v>24.2911877394636</v>
      </c>
    </row>
    <row r="223" customFormat="false" ht="13.5" hidden="false" customHeight="false" outlineLevel="0" collapsed="false">
      <c r="A223" s="2" t="n">
        <v>4671</v>
      </c>
      <c r="B223" s="16" t="s">
        <v>23</v>
      </c>
      <c r="C223" s="16" t="s">
        <v>87</v>
      </c>
      <c r="D223" s="3" t="n">
        <v>0.586805555555556</v>
      </c>
      <c r="E223" s="3" t="n">
        <v>0.694444444444445</v>
      </c>
      <c r="G223" s="1" t="s">
        <v>153</v>
      </c>
      <c r="H223" s="16" t="s">
        <v>149</v>
      </c>
      <c r="I223" s="4" t="n">
        <v>1566</v>
      </c>
      <c r="J223" s="4" t="n">
        <v>40340</v>
      </c>
      <c r="K223" s="5" t="n">
        <v>25.7598978288633</v>
      </c>
    </row>
    <row r="224" customFormat="false" ht="13.5" hidden="false" customHeight="false" outlineLevel="0" collapsed="false">
      <c r="A224" s="2" t="n">
        <v>4672</v>
      </c>
      <c r="B224" s="16" t="s">
        <v>23</v>
      </c>
      <c r="C224" s="16" t="s">
        <v>87</v>
      </c>
      <c r="D224" s="3" t="n">
        <v>0.586805555555556</v>
      </c>
      <c r="E224" s="3" t="n">
        <v>0.694444444444445</v>
      </c>
      <c r="G224" s="1" t="s">
        <v>153</v>
      </c>
      <c r="H224" s="16" t="s">
        <v>150</v>
      </c>
      <c r="I224" s="4" t="n">
        <v>3532</v>
      </c>
      <c r="J224" s="4" t="n">
        <v>73640</v>
      </c>
      <c r="K224" s="5" t="n">
        <v>20.8493771234428</v>
      </c>
    </row>
    <row r="225" customFormat="false" ht="13.5" hidden="false" customHeight="false" outlineLevel="0" collapsed="false">
      <c r="A225" s="2" t="n">
        <v>4673</v>
      </c>
      <c r="B225" s="16" t="s">
        <v>23</v>
      </c>
      <c r="C225" s="16" t="s">
        <v>87</v>
      </c>
      <c r="D225" s="3" t="n">
        <v>0.586805555555556</v>
      </c>
      <c r="E225" s="3" t="n">
        <v>0.694444444444445</v>
      </c>
      <c r="G225" s="1" t="s">
        <v>153</v>
      </c>
      <c r="H225" s="16" t="s">
        <v>151</v>
      </c>
      <c r="I225" s="4" t="n">
        <v>3010</v>
      </c>
      <c r="J225" s="4" t="n">
        <v>57540</v>
      </c>
      <c r="K225" s="5" t="n">
        <v>19.1162790697674</v>
      </c>
    </row>
    <row r="226" customFormat="false" ht="13.5" hidden="false" customHeight="false" outlineLevel="0" collapsed="false">
      <c r="A226" s="2" t="n">
        <v>4674</v>
      </c>
      <c r="B226" s="16" t="s">
        <v>23</v>
      </c>
      <c r="C226" s="16" t="s">
        <v>87</v>
      </c>
      <c r="D226" s="3" t="n">
        <v>0.586805555555556</v>
      </c>
      <c r="E226" s="3" t="n">
        <v>0.694444444444445</v>
      </c>
      <c r="G226" s="1" t="s">
        <v>153</v>
      </c>
      <c r="H226" s="16" t="s">
        <v>54</v>
      </c>
      <c r="I226" s="4" t="n">
        <v>3010</v>
      </c>
      <c r="J226" s="4" t="n">
        <v>50240</v>
      </c>
      <c r="K226" s="5" t="n">
        <v>16.6910299003322</v>
      </c>
    </row>
    <row r="227" customFormat="false" ht="13.5" hidden="false" customHeight="false" outlineLevel="0" collapsed="false">
      <c r="A227" s="2" t="n">
        <v>4675</v>
      </c>
      <c r="B227" s="16" t="s">
        <v>23</v>
      </c>
      <c r="C227" s="16" t="s">
        <v>90</v>
      </c>
      <c r="D227" s="3" t="n">
        <v>0.666666666666667</v>
      </c>
      <c r="E227" s="3" t="n">
        <v>0.767361111111111</v>
      </c>
      <c r="G227" s="1" t="s">
        <v>154</v>
      </c>
      <c r="H227" s="16" t="s">
        <v>108</v>
      </c>
      <c r="I227" s="4" t="n">
        <v>2338</v>
      </c>
      <c r="J227" s="4" t="n">
        <v>56260</v>
      </c>
      <c r="K227" s="5" t="n">
        <v>24.0633019674936</v>
      </c>
    </row>
    <row r="228" customFormat="false" ht="13.5" hidden="false" customHeight="false" outlineLevel="0" collapsed="false">
      <c r="A228" s="2" t="n">
        <v>4676</v>
      </c>
      <c r="B228" s="16" t="s">
        <v>23</v>
      </c>
      <c r="C228" s="16" t="s">
        <v>90</v>
      </c>
      <c r="D228" s="3" t="n">
        <v>0.666666666666667</v>
      </c>
      <c r="E228" s="3" t="n">
        <v>0.767361111111111</v>
      </c>
      <c r="G228" s="1" t="s">
        <v>154</v>
      </c>
      <c r="H228" s="16" t="s">
        <v>26</v>
      </c>
      <c r="I228" s="4" t="n">
        <v>1853</v>
      </c>
      <c r="J228" s="4" t="n">
        <v>40860</v>
      </c>
      <c r="K228" s="5" t="n">
        <v>22.0507285483001</v>
      </c>
    </row>
    <row r="229" customFormat="false" ht="13.5" hidden="false" customHeight="false" outlineLevel="0" collapsed="false">
      <c r="A229" s="2" t="n">
        <v>4677</v>
      </c>
      <c r="B229" s="16" t="s">
        <v>23</v>
      </c>
      <c r="C229" s="16" t="s">
        <v>90</v>
      </c>
      <c r="D229" s="3" t="n">
        <v>0.666666666666667</v>
      </c>
      <c r="E229" s="3" t="n">
        <v>0.767361111111111</v>
      </c>
      <c r="G229" s="1" t="s">
        <v>154</v>
      </c>
      <c r="H229" s="16" t="s">
        <v>145</v>
      </c>
      <c r="I229" s="4" t="n">
        <v>1853</v>
      </c>
      <c r="J229" s="4" t="n">
        <v>49760</v>
      </c>
      <c r="K229" s="5" t="n">
        <v>26.8537506745818</v>
      </c>
    </row>
    <row r="230" customFormat="false" ht="13.5" hidden="false" customHeight="false" outlineLevel="0" collapsed="false">
      <c r="A230" s="2" t="n">
        <v>4678</v>
      </c>
      <c r="B230" s="16" t="s">
        <v>23</v>
      </c>
      <c r="C230" s="16" t="s">
        <v>90</v>
      </c>
      <c r="D230" s="3" t="n">
        <v>0.666666666666667</v>
      </c>
      <c r="E230" s="3" t="n">
        <v>0.767361111111111</v>
      </c>
      <c r="G230" s="1" t="s">
        <v>154</v>
      </c>
      <c r="H230" s="16" t="s">
        <v>59</v>
      </c>
      <c r="I230" s="4" t="n">
        <v>1453</v>
      </c>
      <c r="J230" s="4" t="n">
        <v>29160</v>
      </c>
      <c r="K230" s="5" t="n">
        <v>20.0688231245699</v>
      </c>
    </row>
    <row r="231" customFormat="false" ht="13.5" hidden="false" customHeight="false" outlineLevel="0" collapsed="false">
      <c r="A231" s="2" t="n">
        <v>4679</v>
      </c>
      <c r="B231" s="16" t="s">
        <v>23</v>
      </c>
      <c r="C231" s="16" t="s">
        <v>90</v>
      </c>
      <c r="D231" s="3" t="n">
        <v>0.666666666666667</v>
      </c>
      <c r="E231" s="3" t="n">
        <v>0.767361111111111</v>
      </c>
      <c r="G231" s="1" t="s">
        <v>154</v>
      </c>
      <c r="H231" s="16" t="s">
        <v>146</v>
      </c>
      <c r="I231" s="4" t="n">
        <v>1453</v>
      </c>
      <c r="J231" s="4" t="n">
        <v>31460</v>
      </c>
      <c r="K231" s="5" t="n">
        <v>21.6517549896765</v>
      </c>
    </row>
    <row r="232" customFormat="false" ht="13.5" hidden="false" customHeight="false" outlineLevel="0" collapsed="false">
      <c r="A232" s="2" t="n">
        <v>4680</v>
      </c>
      <c r="B232" s="16" t="s">
        <v>23</v>
      </c>
      <c r="C232" s="16" t="s">
        <v>90</v>
      </c>
      <c r="D232" s="3" t="n">
        <v>0.666666666666667</v>
      </c>
      <c r="E232" s="3" t="n">
        <v>0.767361111111111</v>
      </c>
      <c r="G232" s="1" t="s">
        <v>154</v>
      </c>
      <c r="H232" s="16" t="s">
        <v>147</v>
      </c>
      <c r="I232" s="4" t="n">
        <v>1453</v>
      </c>
      <c r="J232" s="4" t="n">
        <v>35160</v>
      </c>
      <c r="K232" s="5" t="n">
        <v>24.1982105987612</v>
      </c>
    </row>
    <row r="233" customFormat="false" ht="13.5" hidden="false" customHeight="false" outlineLevel="0" collapsed="false">
      <c r="A233" s="2" t="n">
        <v>4681</v>
      </c>
      <c r="B233" s="16" t="s">
        <v>23</v>
      </c>
      <c r="C233" s="16" t="s">
        <v>90</v>
      </c>
      <c r="D233" s="3" t="n">
        <v>0.666666666666667</v>
      </c>
      <c r="E233" s="3" t="n">
        <v>0.767361111111111</v>
      </c>
      <c r="G233" s="1" t="s">
        <v>154</v>
      </c>
      <c r="H233" s="16" t="s">
        <v>148</v>
      </c>
      <c r="I233" s="4" t="n">
        <v>1453</v>
      </c>
      <c r="J233" s="4" t="n">
        <v>35260</v>
      </c>
      <c r="K233" s="5" t="n">
        <v>24.267033723331</v>
      </c>
    </row>
    <row r="234" customFormat="false" ht="13.5" hidden="false" customHeight="false" outlineLevel="0" collapsed="false">
      <c r="A234" s="2" t="n">
        <v>4682</v>
      </c>
      <c r="B234" s="16" t="s">
        <v>23</v>
      </c>
      <c r="C234" s="16" t="s">
        <v>90</v>
      </c>
      <c r="D234" s="3" t="n">
        <v>0.666666666666667</v>
      </c>
      <c r="E234" s="3" t="n">
        <v>0.767361111111111</v>
      </c>
      <c r="G234" s="1" t="s">
        <v>154</v>
      </c>
      <c r="H234" s="16" t="s">
        <v>149</v>
      </c>
      <c r="I234" s="4" t="n">
        <v>1453</v>
      </c>
      <c r="J234" s="4" t="n">
        <v>36360</v>
      </c>
      <c r="K234" s="5" t="n">
        <v>25.0240880935994</v>
      </c>
    </row>
    <row r="235" customFormat="false" ht="13.5" hidden="false" customHeight="false" outlineLevel="0" collapsed="false">
      <c r="A235" s="2" t="n">
        <v>4683</v>
      </c>
      <c r="B235" s="16" t="s">
        <v>23</v>
      </c>
      <c r="C235" s="16" t="s">
        <v>90</v>
      </c>
      <c r="D235" s="3" t="n">
        <v>0.666666666666667</v>
      </c>
      <c r="E235" s="3" t="n">
        <v>0.767361111111111</v>
      </c>
      <c r="G235" s="1" t="s">
        <v>154</v>
      </c>
      <c r="H235" s="16" t="s">
        <v>150</v>
      </c>
      <c r="I235" s="4" t="n">
        <v>3307</v>
      </c>
      <c r="J235" s="4" t="n">
        <v>68260</v>
      </c>
      <c r="K235" s="5" t="n">
        <v>20.6410644088298</v>
      </c>
    </row>
    <row r="236" customFormat="false" ht="13.5" hidden="false" customHeight="false" outlineLevel="0" collapsed="false">
      <c r="A236" s="2" t="n">
        <v>4684</v>
      </c>
      <c r="B236" s="16" t="s">
        <v>23</v>
      </c>
      <c r="C236" s="16" t="s">
        <v>90</v>
      </c>
      <c r="D236" s="3" t="n">
        <v>0.666666666666667</v>
      </c>
      <c r="E236" s="3" t="n">
        <v>0.767361111111111</v>
      </c>
      <c r="G236" s="1" t="s">
        <v>154</v>
      </c>
      <c r="H236" s="16" t="s">
        <v>151</v>
      </c>
      <c r="I236" s="4" t="n">
        <v>2822</v>
      </c>
      <c r="J236" s="4" t="n">
        <v>51060</v>
      </c>
      <c r="K236" s="5" t="n">
        <v>18.0935506732814</v>
      </c>
    </row>
    <row r="237" customFormat="false" ht="13.5" hidden="false" customHeight="false" outlineLevel="0" collapsed="false">
      <c r="A237" s="2" t="n">
        <v>4685</v>
      </c>
      <c r="B237" s="16" t="s">
        <v>23</v>
      </c>
      <c r="C237" s="16" t="s">
        <v>90</v>
      </c>
      <c r="D237" s="3" t="n">
        <v>0.666666666666667</v>
      </c>
      <c r="E237" s="3" t="n">
        <v>0.767361111111111</v>
      </c>
      <c r="G237" s="1" t="s">
        <v>154</v>
      </c>
      <c r="H237" s="16" t="s">
        <v>54</v>
      </c>
      <c r="I237" s="4" t="n">
        <v>2822</v>
      </c>
      <c r="J237" s="4" t="n">
        <v>45460</v>
      </c>
      <c r="K237" s="5" t="n">
        <v>16.1091424521616</v>
      </c>
    </row>
    <row r="238" customFormat="false" ht="13.5" hidden="false" customHeight="false" outlineLevel="0" collapsed="false">
      <c r="A238" s="2" t="n">
        <v>4686</v>
      </c>
      <c r="B238" s="16" t="s">
        <v>23</v>
      </c>
      <c r="C238" s="16" t="s">
        <v>93</v>
      </c>
      <c r="D238" s="3" t="n">
        <v>0.534722222222222</v>
      </c>
      <c r="E238" s="3" t="n">
        <v>0.638888888888889</v>
      </c>
      <c r="G238" s="1" t="s">
        <v>155</v>
      </c>
      <c r="H238" s="16" t="s">
        <v>108</v>
      </c>
      <c r="I238" s="4" t="n">
        <v>2338</v>
      </c>
      <c r="J238" s="4" t="n">
        <v>56440</v>
      </c>
      <c r="K238" s="5" t="n">
        <v>24.1402908468777</v>
      </c>
    </row>
    <row r="239" customFormat="false" ht="13.5" hidden="false" customHeight="false" outlineLevel="0" collapsed="false">
      <c r="A239" s="2" t="n">
        <v>4687</v>
      </c>
      <c r="B239" s="16" t="s">
        <v>23</v>
      </c>
      <c r="C239" s="16" t="s">
        <v>93</v>
      </c>
      <c r="D239" s="3" t="n">
        <v>0.534722222222222</v>
      </c>
      <c r="E239" s="3" t="n">
        <v>0.638888888888889</v>
      </c>
      <c r="G239" s="1" t="s">
        <v>155</v>
      </c>
      <c r="H239" s="16" t="s">
        <v>26</v>
      </c>
      <c r="I239" s="4" t="n">
        <v>1853</v>
      </c>
      <c r="J239" s="4" t="n">
        <v>41040</v>
      </c>
      <c r="K239" s="5" t="n">
        <v>22.1478683216406</v>
      </c>
    </row>
    <row r="240" customFormat="false" ht="13.5" hidden="false" customHeight="false" outlineLevel="0" collapsed="false">
      <c r="A240" s="2" t="n">
        <v>4688</v>
      </c>
      <c r="B240" s="16" t="s">
        <v>23</v>
      </c>
      <c r="C240" s="16" t="s">
        <v>93</v>
      </c>
      <c r="D240" s="3" t="n">
        <v>0.534722222222222</v>
      </c>
      <c r="E240" s="3" t="n">
        <v>0.638888888888889</v>
      </c>
      <c r="G240" s="1" t="s">
        <v>155</v>
      </c>
      <c r="H240" s="16" t="s">
        <v>145</v>
      </c>
      <c r="I240" s="4" t="n">
        <v>1853</v>
      </c>
      <c r="J240" s="4" t="n">
        <v>49940</v>
      </c>
      <c r="K240" s="5" t="n">
        <v>26.9508904479223</v>
      </c>
    </row>
    <row r="241" customFormat="false" ht="13.5" hidden="false" customHeight="false" outlineLevel="0" collapsed="false">
      <c r="A241" s="2" t="n">
        <v>4689</v>
      </c>
      <c r="B241" s="16" t="s">
        <v>23</v>
      </c>
      <c r="C241" s="16" t="s">
        <v>93</v>
      </c>
      <c r="D241" s="3" t="n">
        <v>0.534722222222222</v>
      </c>
      <c r="E241" s="3" t="n">
        <v>0.638888888888889</v>
      </c>
      <c r="G241" s="1" t="s">
        <v>155</v>
      </c>
      <c r="H241" s="16" t="s">
        <v>59</v>
      </c>
      <c r="I241" s="4" t="n">
        <v>1453</v>
      </c>
      <c r="J241" s="4" t="n">
        <v>20540</v>
      </c>
      <c r="K241" s="5" t="n">
        <v>14.1362697866483</v>
      </c>
    </row>
    <row r="242" customFormat="false" ht="13.5" hidden="false" customHeight="false" outlineLevel="0" collapsed="false">
      <c r="A242" s="2" t="n">
        <v>4690</v>
      </c>
      <c r="B242" s="16" t="s">
        <v>23</v>
      </c>
      <c r="C242" s="16" t="s">
        <v>93</v>
      </c>
      <c r="D242" s="3" t="n">
        <v>0.534722222222222</v>
      </c>
      <c r="E242" s="3" t="n">
        <v>0.638888888888889</v>
      </c>
      <c r="G242" s="1" t="s">
        <v>155</v>
      </c>
      <c r="H242" s="16" t="s">
        <v>146</v>
      </c>
      <c r="I242" s="4" t="n">
        <v>1453</v>
      </c>
      <c r="J242" s="4" t="n">
        <v>26440</v>
      </c>
      <c r="K242" s="5" t="n">
        <v>18.1968341362698</v>
      </c>
    </row>
    <row r="243" customFormat="false" ht="13.5" hidden="false" customHeight="false" outlineLevel="0" collapsed="false">
      <c r="A243" s="2" t="n">
        <v>4691</v>
      </c>
      <c r="B243" s="16" t="s">
        <v>23</v>
      </c>
      <c r="C243" s="16" t="s">
        <v>93</v>
      </c>
      <c r="D243" s="3" t="n">
        <v>0.534722222222222</v>
      </c>
      <c r="E243" s="3" t="n">
        <v>0.638888888888889</v>
      </c>
      <c r="G243" s="1" t="s">
        <v>155</v>
      </c>
      <c r="H243" s="16" t="s">
        <v>147</v>
      </c>
      <c r="I243" s="4" t="n">
        <v>1453</v>
      </c>
      <c r="J243" s="4" t="n">
        <v>29540</v>
      </c>
      <c r="K243" s="5" t="n">
        <v>20.3303509979353</v>
      </c>
    </row>
    <row r="244" customFormat="false" ht="13.5" hidden="false" customHeight="false" outlineLevel="0" collapsed="false">
      <c r="A244" s="2" t="n">
        <v>4692</v>
      </c>
      <c r="B244" s="16" t="s">
        <v>23</v>
      </c>
      <c r="C244" s="16" t="s">
        <v>93</v>
      </c>
      <c r="D244" s="3" t="n">
        <v>0.534722222222222</v>
      </c>
      <c r="E244" s="3" t="n">
        <v>0.638888888888889</v>
      </c>
      <c r="G244" s="1" t="s">
        <v>155</v>
      </c>
      <c r="H244" s="16" t="s">
        <v>148</v>
      </c>
      <c r="I244" s="4" t="n">
        <v>1453</v>
      </c>
      <c r="J244" s="4" t="n">
        <v>34440</v>
      </c>
      <c r="K244" s="5" t="n">
        <v>23.7026841018582</v>
      </c>
    </row>
    <row r="245" customFormat="false" ht="13.5" hidden="false" customHeight="false" outlineLevel="0" collapsed="false">
      <c r="A245" s="2" t="n">
        <v>4693</v>
      </c>
      <c r="B245" s="16" t="s">
        <v>23</v>
      </c>
      <c r="C245" s="16" t="s">
        <v>93</v>
      </c>
      <c r="D245" s="3" t="n">
        <v>0.534722222222222</v>
      </c>
      <c r="E245" s="3" t="n">
        <v>0.638888888888889</v>
      </c>
      <c r="G245" s="1" t="s">
        <v>155</v>
      </c>
      <c r="H245" s="16" t="s">
        <v>149</v>
      </c>
      <c r="I245" s="4" t="n">
        <v>1453</v>
      </c>
      <c r="J245" s="4" t="n">
        <v>36540</v>
      </c>
      <c r="K245" s="5" t="n">
        <v>25.1479697178252</v>
      </c>
    </row>
    <row r="246" customFormat="false" ht="13.5" hidden="false" customHeight="false" outlineLevel="0" collapsed="false">
      <c r="A246" s="2" t="n">
        <v>4694</v>
      </c>
      <c r="B246" s="16" t="s">
        <v>23</v>
      </c>
      <c r="C246" s="16" t="s">
        <v>93</v>
      </c>
      <c r="D246" s="3" t="n">
        <v>0.534722222222222</v>
      </c>
      <c r="E246" s="3" t="n">
        <v>0.638888888888889</v>
      </c>
      <c r="G246" s="1" t="s">
        <v>155</v>
      </c>
      <c r="H246" s="16" t="s">
        <v>150</v>
      </c>
      <c r="I246" s="4" t="n">
        <v>3307</v>
      </c>
      <c r="J246" s="4" t="n">
        <v>68440</v>
      </c>
      <c r="K246" s="5" t="n">
        <v>20.6954944058059</v>
      </c>
    </row>
    <row r="247" customFormat="false" ht="13.5" hidden="false" customHeight="false" outlineLevel="0" collapsed="false">
      <c r="A247" s="2" t="n">
        <v>4695</v>
      </c>
      <c r="B247" s="16" t="s">
        <v>23</v>
      </c>
      <c r="C247" s="16" t="s">
        <v>93</v>
      </c>
      <c r="D247" s="3" t="n">
        <v>0.534722222222222</v>
      </c>
      <c r="E247" s="3" t="n">
        <v>0.638888888888889</v>
      </c>
      <c r="G247" s="1" t="s">
        <v>155</v>
      </c>
      <c r="H247" s="16" t="s">
        <v>151</v>
      </c>
      <c r="I247" s="4" t="n">
        <v>2822</v>
      </c>
      <c r="J247" s="4" t="n">
        <v>53240</v>
      </c>
      <c r="K247" s="5" t="n">
        <v>18.8660524450744</v>
      </c>
    </row>
    <row r="248" customFormat="false" ht="13.5" hidden="false" customHeight="false" outlineLevel="0" collapsed="false">
      <c r="A248" s="2" t="n">
        <v>4696</v>
      </c>
      <c r="B248" s="16" t="s">
        <v>23</v>
      </c>
      <c r="C248" s="16" t="s">
        <v>93</v>
      </c>
      <c r="D248" s="3" t="n">
        <v>0.534722222222222</v>
      </c>
      <c r="E248" s="3" t="n">
        <v>0.638888888888889</v>
      </c>
      <c r="G248" s="1" t="s">
        <v>155</v>
      </c>
      <c r="H248" s="16" t="s">
        <v>54</v>
      </c>
      <c r="I248" s="4" t="n">
        <v>2822</v>
      </c>
      <c r="J248" s="4" t="n">
        <v>46640</v>
      </c>
      <c r="K248" s="5" t="n">
        <v>16.5272856130404</v>
      </c>
    </row>
    <row r="249" customFormat="false" ht="13.5" hidden="false" customHeight="false" outlineLevel="0" collapsed="false">
      <c r="A249" s="2" t="n">
        <v>4697</v>
      </c>
      <c r="B249" s="16" t="s">
        <v>23</v>
      </c>
      <c r="C249" s="16" t="s">
        <v>24</v>
      </c>
      <c r="D249" s="3" t="n">
        <v>0.336805555555556</v>
      </c>
      <c r="E249" s="3" t="n">
        <v>0.378472222222222</v>
      </c>
      <c r="G249" s="1" t="s">
        <v>156</v>
      </c>
      <c r="H249" s="16" t="s">
        <v>108</v>
      </c>
      <c r="I249" s="4" t="n">
        <v>894</v>
      </c>
      <c r="J249" s="4" t="n">
        <v>26420</v>
      </c>
      <c r="K249" s="5" t="n">
        <v>29.5525727069351</v>
      </c>
    </row>
    <row r="250" customFormat="false" ht="13.5" hidden="false" customHeight="false" outlineLevel="0" collapsed="false">
      <c r="A250" s="2" t="n">
        <v>4698</v>
      </c>
      <c r="B250" s="16" t="s">
        <v>23</v>
      </c>
      <c r="C250" s="16" t="s">
        <v>24</v>
      </c>
      <c r="D250" s="3" t="n">
        <v>0.336805555555556</v>
      </c>
      <c r="E250" s="3" t="n">
        <v>0.378472222222222</v>
      </c>
      <c r="G250" s="1" t="s">
        <v>156</v>
      </c>
      <c r="H250" s="16" t="s">
        <v>26</v>
      </c>
      <c r="I250" s="4" t="n">
        <v>770</v>
      </c>
      <c r="J250" s="4" t="n">
        <v>10520</v>
      </c>
      <c r="K250" s="5" t="n">
        <v>13.6623376623377</v>
      </c>
    </row>
    <row r="251" customFormat="false" ht="13.5" hidden="false" customHeight="false" outlineLevel="0" collapsed="false">
      <c r="A251" s="2" t="n">
        <v>4699</v>
      </c>
      <c r="B251" s="16" t="s">
        <v>23</v>
      </c>
      <c r="C251" s="16" t="s">
        <v>24</v>
      </c>
      <c r="D251" s="3" t="n">
        <v>0.336805555555556</v>
      </c>
      <c r="E251" s="3" t="n">
        <v>0.378472222222222</v>
      </c>
      <c r="G251" s="1" t="s">
        <v>156</v>
      </c>
      <c r="H251" s="16" t="s">
        <v>145</v>
      </c>
      <c r="I251" s="4" t="n">
        <v>770</v>
      </c>
      <c r="J251" s="4" t="n">
        <v>11520</v>
      </c>
      <c r="K251" s="5" t="n">
        <v>14.961038961039</v>
      </c>
    </row>
    <row r="252" customFormat="false" ht="13.5" hidden="false" customHeight="false" outlineLevel="0" collapsed="false">
      <c r="A252" s="2" t="n">
        <v>4700</v>
      </c>
      <c r="B252" s="16" t="s">
        <v>23</v>
      </c>
      <c r="C252" s="16" t="s">
        <v>24</v>
      </c>
      <c r="D252" s="3" t="n">
        <v>0.336805555555556</v>
      </c>
      <c r="E252" s="3" t="n">
        <v>0.378472222222222</v>
      </c>
      <c r="G252" s="1" t="s">
        <v>156</v>
      </c>
      <c r="H252" s="16" t="s">
        <v>59</v>
      </c>
      <c r="I252" s="4" t="n">
        <v>370</v>
      </c>
      <c r="J252" s="4" t="n">
        <v>6620</v>
      </c>
      <c r="K252" s="5" t="n">
        <v>17.8918918918919</v>
      </c>
    </row>
    <row r="253" customFormat="false" ht="13.5" hidden="false" customHeight="false" outlineLevel="0" collapsed="false">
      <c r="A253" s="2" t="n">
        <v>4701</v>
      </c>
      <c r="B253" s="16" t="s">
        <v>23</v>
      </c>
      <c r="C253" s="16" t="s">
        <v>24</v>
      </c>
      <c r="D253" s="3" t="n">
        <v>0.336805555555556</v>
      </c>
      <c r="E253" s="3" t="n">
        <v>0.378472222222222</v>
      </c>
      <c r="G253" s="1" t="s">
        <v>156</v>
      </c>
      <c r="H253" s="16" t="s">
        <v>146</v>
      </c>
      <c r="I253" s="4" t="n">
        <v>370</v>
      </c>
      <c r="J253" s="4" t="n">
        <v>7720</v>
      </c>
      <c r="K253" s="5" t="n">
        <v>20.8648648648649</v>
      </c>
    </row>
    <row r="254" customFormat="false" ht="13.5" hidden="false" customHeight="false" outlineLevel="0" collapsed="false">
      <c r="A254" s="2" t="n">
        <v>4702</v>
      </c>
      <c r="B254" s="16" t="s">
        <v>23</v>
      </c>
      <c r="C254" s="16" t="s">
        <v>24</v>
      </c>
      <c r="D254" s="3" t="n">
        <v>0.336805555555556</v>
      </c>
      <c r="E254" s="3" t="n">
        <v>0.378472222222222</v>
      </c>
      <c r="G254" s="1" t="s">
        <v>156</v>
      </c>
      <c r="H254" s="16" t="s">
        <v>147</v>
      </c>
      <c r="I254" s="4" t="n">
        <v>370</v>
      </c>
      <c r="J254" s="4" t="n">
        <v>8320</v>
      </c>
      <c r="K254" s="5" t="n">
        <v>22.4864864864865</v>
      </c>
    </row>
    <row r="255" customFormat="false" ht="13.5" hidden="false" customHeight="false" outlineLevel="0" collapsed="false">
      <c r="A255" s="2" t="n">
        <v>4703</v>
      </c>
      <c r="B255" s="16" t="s">
        <v>23</v>
      </c>
      <c r="C255" s="16" t="s">
        <v>24</v>
      </c>
      <c r="D255" s="3" t="n">
        <v>0.336805555555556</v>
      </c>
      <c r="E255" s="3" t="n">
        <v>0.378472222222222</v>
      </c>
      <c r="G255" s="1" t="s">
        <v>156</v>
      </c>
      <c r="H255" s="16" t="s">
        <v>148</v>
      </c>
      <c r="I255" s="4" t="n">
        <v>370</v>
      </c>
      <c r="J255" s="4" t="n">
        <v>9220</v>
      </c>
      <c r="K255" s="5" t="n">
        <v>24.9189189189189</v>
      </c>
    </row>
    <row r="256" customFormat="false" ht="13.5" hidden="false" customHeight="false" outlineLevel="0" collapsed="false">
      <c r="A256" s="2" t="n">
        <v>4704</v>
      </c>
      <c r="B256" s="16" t="s">
        <v>23</v>
      </c>
      <c r="C256" s="16" t="s">
        <v>24</v>
      </c>
      <c r="D256" s="3" t="n">
        <v>0.336805555555556</v>
      </c>
      <c r="E256" s="3" t="n">
        <v>0.378472222222222</v>
      </c>
      <c r="G256" s="1" t="s">
        <v>156</v>
      </c>
      <c r="H256" s="16" t="s">
        <v>149</v>
      </c>
      <c r="I256" s="4" t="n">
        <v>370</v>
      </c>
      <c r="J256" s="4" t="n">
        <v>9620</v>
      </c>
      <c r="K256" s="5" t="n">
        <v>26</v>
      </c>
    </row>
    <row r="257" customFormat="false" ht="13.5" hidden="false" customHeight="false" outlineLevel="0" collapsed="false">
      <c r="A257" s="2" t="n">
        <v>4705</v>
      </c>
      <c r="B257" s="16" t="s">
        <v>23</v>
      </c>
      <c r="C257" s="16" t="s">
        <v>24</v>
      </c>
      <c r="D257" s="3" t="n">
        <v>0.336805555555556</v>
      </c>
      <c r="E257" s="3" t="n">
        <v>0.378472222222222</v>
      </c>
      <c r="G257" s="1" t="s">
        <v>156</v>
      </c>
      <c r="H257" s="16" t="s">
        <v>150</v>
      </c>
      <c r="I257" s="4" t="n">
        <v>1141</v>
      </c>
      <c r="J257" s="4" t="n">
        <v>30820</v>
      </c>
      <c r="K257" s="5" t="n">
        <v>27.011393514461</v>
      </c>
    </row>
    <row r="258" customFormat="false" ht="13.5" hidden="false" customHeight="false" outlineLevel="0" collapsed="false">
      <c r="A258" s="2" t="n">
        <v>4706</v>
      </c>
      <c r="B258" s="16" t="s">
        <v>23</v>
      </c>
      <c r="C258" s="16" t="s">
        <v>24</v>
      </c>
      <c r="D258" s="3" t="n">
        <v>0.336805555555556</v>
      </c>
      <c r="E258" s="3" t="n">
        <v>0.378472222222222</v>
      </c>
      <c r="G258" s="1" t="s">
        <v>156</v>
      </c>
      <c r="H258" s="16" t="s">
        <v>151</v>
      </c>
      <c r="I258" s="4" t="n">
        <v>1017</v>
      </c>
      <c r="J258" s="4" t="n">
        <v>17920</v>
      </c>
      <c r="K258" s="5" t="n">
        <v>17.6204523107178</v>
      </c>
    </row>
    <row r="259" customFormat="false" ht="13.5" hidden="false" customHeight="false" outlineLevel="0" collapsed="false">
      <c r="A259" s="2" t="n">
        <v>4707</v>
      </c>
      <c r="B259" s="16" t="s">
        <v>23</v>
      </c>
      <c r="C259" s="16" t="s">
        <v>24</v>
      </c>
      <c r="D259" s="3" t="n">
        <v>0.336805555555556</v>
      </c>
      <c r="E259" s="3" t="n">
        <v>0.378472222222222</v>
      </c>
      <c r="G259" s="1" t="s">
        <v>156</v>
      </c>
      <c r="H259" s="16" t="s">
        <v>54</v>
      </c>
      <c r="I259" s="4" t="n">
        <v>1017</v>
      </c>
      <c r="J259" s="4" t="n">
        <v>16820</v>
      </c>
      <c r="K259" s="5" t="n">
        <v>16.5388397246804</v>
      </c>
    </row>
    <row r="260" customFormat="false" ht="13.5" hidden="false" customHeight="false" outlineLevel="0" collapsed="false">
      <c r="A260" s="2" t="n">
        <v>4708</v>
      </c>
      <c r="B260" s="16" t="s">
        <v>23</v>
      </c>
      <c r="C260" s="16" t="s">
        <v>24</v>
      </c>
      <c r="D260" s="3" t="n">
        <v>0.381944444444444</v>
      </c>
      <c r="E260" s="3" t="n">
        <v>0.423611111111111</v>
      </c>
      <c r="G260" s="1" t="s">
        <v>157</v>
      </c>
      <c r="H260" s="16" t="s">
        <v>108</v>
      </c>
      <c r="I260" s="4" t="n">
        <v>894</v>
      </c>
      <c r="J260" s="4" t="n">
        <v>26420</v>
      </c>
      <c r="K260" s="5" t="n">
        <v>29.5525727069351</v>
      </c>
    </row>
    <row r="261" customFormat="false" ht="13.5" hidden="false" customHeight="false" outlineLevel="0" collapsed="false">
      <c r="A261" s="2" t="n">
        <v>4709</v>
      </c>
      <c r="B261" s="16" t="s">
        <v>23</v>
      </c>
      <c r="C261" s="16" t="s">
        <v>24</v>
      </c>
      <c r="D261" s="3" t="n">
        <v>0.381944444444444</v>
      </c>
      <c r="E261" s="3" t="n">
        <v>0.423611111111111</v>
      </c>
      <c r="G261" s="1" t="s">
        <v>157</v>
      </c>
      <c r="H261" s="16" t="s">
        <v>26</v>
      </c>
      <c r="I261" s="4" t="n">
        <v>770</v>
      </c>
      <c r="J261" s="4" t="n">
        <v>10520</v>
      </c>
      <c r="K261" s="5" t="n">
        <v>13.6623376623377</v>
      </c>
    </row>
    <row r="262" customFormat="false" ht="13.5" hidden="false" customHeight="false" outlineLevel="0" collapsed="false">
      <c r="A262" s="2" t="n">
        <v>4710</v>
      </c>
      <c r="B262" s="16" t="s">
        <v>23</v>
      </c>
      <c r="C262" s="16" t="s">
        <v>24</v>
      </c>
      <c r="D262" s="3" t="n">
        <v>0.381944444444444</v>
      </c>
      <c r="E262" s="3" t="n">
        <v>0.423611111111111</v>
      </c>
      <c r="G262" s="1" t="s">
        <v>157</v>
      </c>
      <c r="H262" s="16" t="s">
        <v>145</v>
      </c>
      <c r="I262" s="4" t="n">
        <v>770</v>
      </c>
      <c r="J262" s="4" t="n">
        <v>11520</v>
      </c>
      <c r="K262" s="5" t="n">
        <v>14.961038961039</v>
      </c>
    </row>
    <row r="263" customFormat="false" ht="13.5" hidden="false" customHeight="false" outlineLevel="0" collapsed="false">
      <c r="A263" s="2" t="n">
        <v>4711</v>
      </c>
      <c r="B263" s="16" t="s">
        <v>23</v>
      </c>
      <c r="C263" s="16" t="s">
        <v>24</v>
      </c>
      <c r="D263" s="3" t="n">
        <v>0.381944444444444</v>
      </c>
      <c r="E263" s="3" t="n">
        <v>0.423611111111111</v>
      </c>
      <c r="G263" s="1" t="s">
        <v>157</v>
      </c>
      <c r="H263" s="16" t="s">
        <v>59</v>
      </c>
      <c r="I263" s="4" t="n">
        <v>370</v>
      </c>
      <c r="J263" s="4" t="n">
        <v>6620</v>
      </c>
      <c r="K263" s="5" t="n">
        <v>17.8918918918919</v>
      </c>
    </row>
    <row r="264" customFormat="false" ht="13.5" hidden="false" customHeight="false" outlineLevel="0" collapsed="false">
      <c r="A264" s="2" t="n">
        <v>4712</v>
      </c>
      <c r="B264" s="16" t="s">
        <v>23</v>
      </c>
      <c r="C264" s="16" t="s">
        <v>24</v>
      </c>
      <c r="D264" s="3" t="n">
        <v>0.381944444444444</v>
      </c>
      <c r="E264" s="3" t="n">
        <v>0.423611111111111</v>
      </c>
      <c r="G264" s="1" t="s">
        <v>157</v>
      </c>
      <c r="H264" s="16" t="s">
        <v>146</v>
      </c>
      <c r="I264" s="4" t="n">
        <v>370</v>
      </c>
      <c r="J264" s="4" t="n">
        <v>7720</v>
      </c>
      <c r="K264" s="5" t="n">
        <v>20.8648648648649</v>
      </c>
    </row>
    <row r="265" customFormat="false" ht="13.5" hidden="false" customHeight="false" outlineLevel="0" collapsed="false">
      <c r="A265" s="2" t="n">
        <v>4713</v>
      </c>
      <c r="B265" s="16" t="s">
        <v>23</v>
      </c>
      <c r="C265" s="16" t="s">
        <v>24</v>
      </c>
      <c r="D265" s="3" t="n">
        <v>0.381944444444444</v>
      </c>
      <c r="E265" s="3" t="n">
        <v>0.423611111111111</v>
      </c>
      <c r="G265" s="1" t="s">
        <v>157</v>
      </c>
      <c r="H265" s="16" t="s">
        <v>147</v>
      </c>
      <c r="I265" s="4" t="n">
        <v>370</v>
      </c>
      <c r="J265" s="4" t="n">
        <v>8320</v>
      </c>
      <c r="K265" s="5" t="n">
        <v>22.4864864864865</v>
      </c>
    </row>
    <row r="266" customFormat="false" ht="13.5" hidden="false" customHeight="false" outlineLevel="0" collapsed="false">
      <c r="A266" s="2" t="n">
        <v>4714</v>
      </c>
      <c r="B266" s="16" t="s">
        <v>23</v>
      </c>
      <c r="C266" s="16" t="s">
        <v>24</v>
      </c>
      <c r="D266" s="3" t="n">
        <v>0.381944444444444</v>
      </c>
      <c r="E266" s="3" t="n">
        <v>0.423611111111111</v>
      </c>
      <c r="G266" s="1" t="s">
        <v>157</v>
      </c>
      <c r="H266" s="16" t="s">
        <v>148</v>
      </c>
      <c r="I266" s="4" t="n">
        <v>370</v>
      </c>
      <c r="J266" s="4" t="n">
        <v>9220</v>
      </c>
      <c r="K266" s="5" t="n">
        <v>24.9189189189189</v>
      </c>
    </row>
    <row r="267" customFormat="false" ht="13.5" hidden="false" customHeight="false" outlineLevel="0" collapsed="false">
      <c r="A267" s="2" t="n">
        <v>4715</v>
      </c>
      <c r="B267" s="16" t="s">
        <v>23</v>
      </c>
      <c r="C267" s="16" t="s">
        <v>24</v>
      </c>
      <c r="D267" s="3" t="n">
        <v>0.381944444444444</v>
      </c>
      <c r="E267" s="3" t="n">
        <v>0.423611111111111</v>
      </c>
      <c r="G267" s="1" t="s">
        <v>157</v>
      </c>
      <c r="H267" s="16" t="s">
        <v>149</v>
      </c>
      <c r="I267" s="4" t="n">
        <v>370</v>
      </c>
      <c r="J267" s="4" t="n">
        <v>9620</v>
      </c>
      <c r="K267" s="5" t="n">
        <v>26</v>
      </c>
    </row>
    <row r="268" customFormat="false" ht="13.5" hidden="false" customHeight="false" outlineLevel="0" collapsed="false">
      <c r="A268" s="2" t="n">
        <v>4716</v>
      </c>
      <c r="B268" s="16" t="s">
        <v>23</v>
      </c>
      <c r="C268" s="16" t="s">
        <v>24</v>
      </c>
      <c r="D268" s="3" t="n">
        <v>0.381944444444444</v>
      </c>
      <c r="E268" s="3" t="n">
        <v>0.423611111111111</v>
      </c>
      <c r="G268" s="1" t="s">
        <v>157</v>
      </c>
      <c r="H268" s="16" t="s">
        <v>150</v>
      </c>
      <c r="I268" s="4" t="n">
        <v>1141</v>
      </c>
      <c r="J268" s="4" t="n">
        <v>30820</v>
      </c>
      <c r="K268" s="5" t="n">
        <v>27.011393514461</v>
      </c>
    </row>
    <row r="269" customFormat="false" ht="13.5" hidden="false" customHeight="false" outlineLevel="0" collapsed="false">
      <c r="A269" s="2" t="n">
        <v>4717</v>
      </c>
      <c r="B269" s="16" t="s">
        <v>23</v>
      </c>
      <c r="C269" s="16" t="s">
        <v>24</v>
      </c>
      <c r="D269" s="3" t="n">
        <v>0.381944444444444</v>
      </c>
      <c r="E269" s="3" t="n">
        <v>0.423611111111111</v>
      </c>
      <c r="G269" s="1" t="s">
        <v>157</v>
      </c>
      <c r="H269" s="16" t="s">
        <v>151</v>
      </c>
      <c r="I269" s="4" t="n">
        <v>1017</v>
      </c>
      <c r="J269" s="4" t="n">
        <v>17920</v>
      </c>
      <c r="K269" s="5" t="n">
        <v>17.6204523107178</v>
      </c>
    </row>
    <row r="270" customFormat="false" ht="13.5" hidden="false" customHeight="false" outlineLevel="0" collapsed="false">
      <c r="A270" s="2" t="n">
        <v>4718</v>
      </c>
      <c r="B270" s="16" t="s">
        <v>23</v>
      </c>
      <c r="C270" s="16" t="s">
        <v>24</v>
      </c>
      <c r="D270" s="3" t="n">
        <v>0.381944444444444</v>
      </c>
      <c r="E270" s="3" t="n">
        <v>0.423611111111111</v>
      </c>
      <c r="G270" s="1" t="s">
        <v>157</v>
      </c>
      <c r="H270" s="16" t="s">
        <v>54</v>
      </c>
      <c r="I270" s="4" t="n">
        <v>1017</v>
      </c>
      <c r="J270" s="4" t="n">
        <v>16820</v>
      </c>
      <c r="K270" s="5" t="n">
        <v>16.5388397246804</v>
      </c>
    </row>
    <row r="271" customFormat="false" ht="13.5" hidden="false" customHeight="false" outlineLevel="0" collapsed="false">
      <c r="A271" s="2" t="n">
        <v>4719</v>
      </c>
      <c r="B271" s="16" t="s">
        <v>23</v>
      </c>
      <c r="C271" s="16" t="s">
        <v>24</v>
      </c>
      <c r="D271" s="3" t="n">
        <v>0.416666666666667</v>
      </c>
      <c r="E271" s="3" t="n">
        <v>0.458333333333333</v>
      </c>
      <c r="G271" s="1" t="s">
        <v>158</v>
      </c>
      <c r="H271" s="16" t="s">
        <v>108</v>
      </c>
      <c r="I271" s="4" t="n">
        <v>894</v>
      </c>
      <c r="J271" s="4" t="n">
        <v>26420</v>
      </c>
      <c r="K271" s="5" t="n">
        <v>29.5525727069351</v>
      </c>
    </row>
    <row r="272" customFormat="false" ht="13.5" hidden="false" customHeight="false" outlineLevel="0" collapsed="false">
      <c r="A272" s="2" t="n">
        <v>4720</v>
      </c>
      <c r="B272" s="16" t="s">
        <v>23</v>
      </c>
      <c r="C272" s="16" t="s">
        <v>24</v>
      </c>
      <c r="D272" s="3" t="n">
        <v>0.416666666666667</v>
      </c>
      <c r="E272" s="3" t="n">
        <v>0.458333333333333</v>
      </c>
      <c r="G272" s="1" t="s">
        <v>158</v>
      </c>
      <c r="H272" s="16" t="s">
        <v>26</v>
      </c>
      <c r="I272" s="4" t="n">
        <v>770</v>
      </c>
      <c r="J272" s="4" t="n">
        <v>10520</v>
      </c>
      <c r="K272" s="5" t="n">
        <v>13.6623376623377</v>
      </c>
    </row>
    <row r="273" customFormat="false" ht="13.5" hidden="false" customHeight="false" outlineLevel="0" collapsed="false">
      <c r="A273" s="2" t="n">
        <v>4721</v>
      </c>
      <c r="B273" s="16" t="s">
        <v>23</v>
      </c>
      <c r="C273" s="16" t="s">
        <v>24</v>
      </c>
      <c r="D273" s="3" t="n">
        <v>0.416666666666667</v>
      </c>
      <c r="E273" s="3" t="n">
        <v>0.458333333333333</v>
      </c>
      <c r="G273" s="1" t="s">
        <v>158</v>
      </c>
      <c r="H273" s="16" t="s">
        <v>145</v>
      </c>
      <c r="I273" s="4" t="n">
        <v>770</v>
      </c>
      <c r="J273" s="4" t="n">
        <v>11520</v>
      </c>
      <c r="K273" s="5" t="n">
        <v>14.961038961039</v>
      </c>
    </row>
    <row r="274" customFormat="false" ht="13.5" hidden="false" customHeight="false" outlineLevel="0" collapsed="false">
      <c r="A274" s="2" t="n">
        <v>4722</v>
      </c>
      <c r="B274" s="16" t="s">
        <v>23</v>
      </c>
      <c r="C274" s="16" t="s">
        <v>24</v>
      </c>
      <c r="D274" s="3" t="n">
        <v>0.416666666666667</v>
      </c>
      <c r="E274" s="3" t="n">
        <v>0.458333333333333</v>
      </c>
      <c r="G274" s="1" t="s">
        <v>158</v>
      </c>
      <c r="H274" s="16" t="s">
        <v>59</v>
      </c>
      <c r="I274" s="4" t="n">
        <v>370</v>
      </c>
      <c r="J274" s="4" t="n">
        <v>6520</v>
      </c>
      <c r="K274" s="5" t="n">
        <v>17.6216216216216</v>
      </c>
    </row>
    <row r="275" customFormat="false" ht="13.5" hidden="false" customHeight="false" outlineLevel="0" collapsed="false">
      <c r="A275" s="2" t="n">
        <v>4723</v>
      </c>
      <c r="B275" s="16" t="s">
        <v>23</v>
      </c>
      <c r="C275" s="16" t="s">
        <v>24</v>
      </c>
      <c r="D275" s="3" t="n">
        <v>0.416666666666667</v>
      </c>
      <c r="E275" s="3" t="n">
        <v>0.458333333333333</v>
      </c>
      <c r="G275" s="1" t="s">
        <v>158</v>
      </c>
      <c r="H275" s="16" t="s">
        <v>146</v>
      </c>
      <c r="I275" s="4" t="n">
        <v>370</v>
      </c>
      <c r="J275" s="4" t="n">
        <v>7720</v>
      </c>
      <c r="K275" s="5" t="n">
        <v>20.8648648648649</v>
      </c>
    </row>
    <row r="276" customFormat="false" ht="13.5" hidden="false" customHeight="false" outlineLevel="0" collapsed="false">
      <c r="A276" s="2" t="n">
        <v>4724</v>
      </c>
      <c r="B276" s="16" t="s">
        <v>23</v>
      </c>
      <c r="C276" s="16" t="s">
        <v>24</v>
      </c>
      <c r="D276" s="3" t="n">
        <v>0.416666666666667</v>
      </c>
      <c r="E276" s="3" t="n">
        <v>0.458333333333333</v>
      </c>
      <c r="G276" s="1" t="s">
        <v>158</v>
      </c>
      <c r="H276" s="16" t="s">
        <v>147</v>
      </c>
      <c r="I276" s="4" t="n">
        <v>370</v>
      </c>
      <c r="J276" s="4" t="n">
        <v>8320</v>
      </c>
      <c r="K276" s="5" t="n">
        <v>22.4864864864865</v>
      </c>
    </row>
    <row r="277" customFormat="false" ht="13.5" hidden="false" customHeight="false" outlineLevel="0" collapsed="false">
      <c r="A277" s="2" t="n">
        <v>4725</v>
      </c>
      <c r="B277" s="16" t="s">
        <v>23</v>
      </c>
      <c r="C277" s="16" t="s">
        <v>24</v>
      </c>
      <c r="D277" s="3" t="n">
        <v>0.416666666666667</v>
      </c>
      <c r="E277" s="3" t="n">
        <v>0.458333333333333</v>
      </c>
      <c r="G277" s="1" t="s">
        <v>158</v>
      </c>
      <c r="H277" s="16" t="s">
        <v>148</v>
      </c>
      <c r="I277" s="4" t="n">
        <v>370</v>
      </c>
      <c r="J277" s="4" t="n">
        <v>9220</v>
      </c>
      <c r="K277" s="5" t="n">
        <v>24.9189189189189</v>
      </c>
    </row>
    <row r="278" customFormat="false" ht="13.5" hidden="false" customHeight="false" outlineLevel="0" collapsed="false">
      <c r="A278" s="2" t="n">
        <v>4726</v>
      </c>
      <c r="B278" s="16" t="s">
        <v>23</v>
      </c>
      <c r="C278" s="16" t="s">
        <v>24</v>
      </c>
      <c r="D278" s="3" t="n">
        <v>0.416666666666667</v>
      </c>
      <c r="E278" s="3" t="n">
        <v>0.458333333333333</v>
      </c>
      <c r="G278" s="1" t="s">
        <v>158</v>
      </c>
      <c r="H278" s="16" t="s">
        <v>149</v>
      </c>
      <c r="I278" s="4" t="n">
        <v>370</v>
      </c>
      <c r="J278" s="4" t="n">
        <v>9620</v>
      </c>
      <c r="K278" s="5" t="n">
        <v>26</v>
      </c>
    </row>
    <row r="279" customFormat="false" ht="13.5" hidden="false" customHeight="false" outlineLevel="0" collapsed="false">
      <c r="A279" s="2" t="n">
        <v>4727</v>
      </c>
      <c r="B279" s="16" t="s">
        <v>23</v>
      </c>
      <c r="C279" s="16" t="s">
        <v>24</v>
      </c>
      <c r="D279" s="3" t="n">
        <v>0.520833333333333</v>
      </c>
      <c r="E279" s="3" t="n">
        <v>0.565972222222222</v>
      </c>
      <c r="G279" s="1" t="s">
        <v>159</v>
      </c>
      <c r="H279" s="16" t="s">
        <v>108</v>
      </c>
      <c r="I279" s="4" t="n">
        <v>894</v>
      </c>
      <c r="J279" s="4" t="n">
        <v>26420</v>
      </c>
      <c r="K279" s="5" t="n">
        <v>29.5525727069351</v>
      </c>
    </row>
    <row r="280" customFormat="false" ht="13.5" hidden="false" customHeight="false" outlineLevel="0" collapsed="false">
      <c r="A280" s="2" t="n">
        <v>4728</v>
      </c>
      <c r="B280" s="16" t="s">
        <v>23</v>
      </c>
      <c r="C280" s="16" t="s">
        <v>24</v>
      </c>
      <c r="D280" s="3" t="n">
        <v>0.520833333333333</v>
      </c>
      <c r="E280" s="3" t="n">
        <v>0.565972222222222</v>
      </c>
      <c r="G280" s="1" t="s">
        <v>159</v>
      </c>
      <c r="H280" s="16" t="s">
        <v>26</v>
      </c>
      <c r="I280" s="4" t="n">
        <v>770</v>
      </c>
      <c r="J280" s="4" t="n">
        <v>11020</v>
      </c>
      <c r="K280" s="5" t="n">
        <v>14.3116883116883</v>
      </c>
    </row>
    <row r="281" customFormat="false" ht="13.5" hidden="false" customHeight="false" outlineLevel="0" collapsed="false">
      <c r="A281" s="2" t="n">
        <v>4729</v>
      </c>
      <c r="B281" s="16" t="s">
        <v>23</v>
      </c>
      <c r="C281" s="16" t="s">
        <v>24</v>
      </c>
      <c r="D281" s="3" t="n">
        <v>0.520833333333333</v>
      </c>
      <c r="E281" s="3" t="n">
        <v>0.565972222222222</v>
      </c>
      <c r="G281" s="1" t="s">
        <v>159</v>
      </c>
      <c r="H281" s="16" t="s">
        <v>145</v>
      </c>
      <c r="I281" s="4" t="n">
        <v>770</v>
      </c>
      <c r="J281" s="4" t="n">
        <v>14320</v>
      </c>
      <c r="K281" s="5" t="n">
        <v>18.5974025974026</v>
      </c>
    </row>
    <row r="282" customFormat="false" ht="13.5" hidden="false" customHeight="false" outlineLevel="0" collapsed="false">
      <c r="A282" s="2" t="n">
        <v>4730</v>
      </c>
      <c r="B282" s="16" t="s">
        <v>23</v>
      </c>
      <c r="C282" s="16" t="s">
        <v>24</v>
      </c>
      <c r="D282" s="3" t="n">
        <v>0.520833333333333</v>
      </c>
      <c r="E282" s="3" t="n">
        <v>0.565972222222222</v>
      </c>
      <c r="G282" s="1" t="s">
        <v>159</v>
      </c>
      <c r="H282" s="16" t="s">
        <v>59</v>
      </c>
      <c r="I282" s="4" t="n">
        <v>370</v>
      </c>
      <c r="J282" s="4" t="n">
        <v>6520</v>
      </c>
      <c r="K282" s="5" t="n">
        <v>17.6216216216216</v>
      </c>
    </row>
    <row r="283" customFormat="false" ht="13.5" hidden="false" customHeight="false" outlineLevel="0" collapsed="false">
      <c r="A283" s="2" t="n">
        <v>4731</v>
      </c>
      <c r="B283" s="16" t="s">
        <v>23</v>
      </c>
      <c r="C283" s="16" t="s">
        <v>24</v>
      </c>
      <c r="D283" s="3" t="n">
        <v>0.520833333333333</v>
      </c>
      <c r="E283" s="3" t="n">
        <v>0.565972222222222</v>
      </c>
      <c r="G283" s="1" t="s">
        <v>159</v>
      </c>
      <c r="H283" s="16" t="s">
        <v>146</v>
      </c>
      <c r="I283" s="4" t="n">
        <v>370</v>
      </c>
      <c r="J283" s="4" t="n">
        <v>7820</v>
      </c>
      <c r="K283" s="5" t="n">
        <v>21.1351351351351</v>
      </c>
    </row>
    <row r="284" customFormat="false" ht="13.5" hidden="false" customHeight="false" outlineLevel="0" collapsed="false">
      <c r="A284" s="2" t="n">
        <v>4732</v>
      </c>
      <c r="B284" s="16" t="s">
        <v>23</v>
      </c>
      <c r="C284" s="16" t="s">
        <v>24</v>
      </c>
      <c r="D284" s="3" t="n">
        <v>0.520833333333333</v>
      </c>
      <c r="E284" s="3" t="n">
        <v>0.565972222222222</v>
      </c>
      <c r="G284" s="1" t="s">
        <v>159</v>
      </c>
      <c r="H284" s="16" t="s">
        <v>147</v>
      </c>
      <c r="I284" s="4" t="n">
        <v>370</v>
      </c>
      <c r="J284" s="4" t="n">
        <v>8520</v>
      </c>
      <c r="K284" s="5" t="n">
        <v>23.027027027027</v>
      </c>
    </row>
    <row r="285" customFormat="false" ht="13.5" hidden="false" customHeight="false" outlineLevel="0" collapsed="false">
      <c r="A285" s="2" t="n">
        <v>4733</v>
      </c>
      <c r="B285" s="16" t="s">
        <v>23</v>
      </c>
      <c r="C285" s="16" t="s">
        <v>24</v>
      </c>
      <c r="D285" s="3" t="n">
        <v>0.520833333333333</v>
      </c>
      <c r="E285" s="3" t="n">
        <v>0.565972222222222</v>
      </c>
      <c r="G285" s="1" t="s">
        <v>159</v>
      </c>
      <c r="H285" s="16" t="s">
        <v>148</v>
      </c>
      <c r="I285" s="4" t="n">
        <v>370</v>
      </c>
      <c r="J285" s="4" t="n">
        <v>9620</v>
      </c>
      <c r="K285" s="5" t="n">
        <v>26</v>
      </c>
    </row>
    <row r="286" customFormat="false" ht="13.5" hidden="false" customHeight="false" outlineLevel="0" collapsed="false">
      <c r="A286" s="2" t="n">
        <v>4734</v>
      </c>
      <c r="B286" s="16" t="s">
        <v>23</v>
      </c>
      <c r="C286" s="16" t="s">
        <v>24</v>
      </c>
      <c r="D286" s="3" t="n">
        <v>0.520833333333333</v>
      </c>
      <c r="E286" s="3" t="n">
        <v>0.565972222222222</v>
      </c>
      <c r="G286" s="1" t="s">
        <v>159</v>
      </c>
      <c r="H286" s="16" t="s">
        <v>149</v>
      </c>
      <c r="I286" s="4" t="n">
        <v>370</v>
      </c>
      <c r="J286" s="4" t="n">
        <v>10120</v>
      </c>
      <c r="K286" s="5" t="n">
        <v>27.3513513513514</v>
      </c>
    </row>
    <row r="287" customFormat="false" ht="13.5" hidden="false" customHeight="false" outlineLevel="0" collapsed="false">
      <c r="A287" s="2" t="n">
        <v>4735</v>
      </c>
      <c r="B287" s="16" t="s">
        <v>23</v>
      </c>
      <c r="C287" s="16" t="s">
        <v>24</v>
      </c>
      <c r="D287" s="3" t="n">
        <v>0.520833333333333</v>
      </c>
      <c r="E287" s="3" t="n">
        <v>0.565972222222222</v>
      </c>
      <c r="G287" s="1" t="s">
        <v>159</v>
      </c>
      <c r="H287" s="16" t="s">
        <v>150</v>
      </c>
      <c r="I287" s="4" t="n">
        <v>1141</v>
      </c>
      <c r="J287" s="4" t="n">
        <v>30820</v>
      </c>
      <c r="K287" s="5" t="n">
        <v>27.011393514461</v>
      </c>
    </row>
    <row r="288" customFormat="false" ht="13.5" hidden="false" customHeight="false" outlineLevel="0" collapsed="false">
      <c r="A288" s="2" t="n">
        <v>4736</v>
      </c>
      <c r="B288" s="16" t="s">
        <v>23</v>
      </c>
      <c r="C288" s="16" t="s">
        <v>24</v>
      </c>
      <c r="D288" s="3" t="n">
        <v>0.520833333333333</v>
      </c>
      <c r="E288" s="3" t="n">
        <v>0.565972222222222</v>
      </c>
      <c r="G288" s="1" t="s">
        <v>159</v>
      </c>
      <c r="H288" s="16" t="s">
        <v>151</v>
      </c>
      <c r="I288" s="4" t="n">
        <v>1017</v>
      </c>
      <c r="J288" s="4" t="n">
        <v>17920</v>
      </c>
      <c r="K288" s="5" t="n">
        <v>17.6204523107178</v>
      </c>
    </row>
    <row r="289" customFormat="false" ht="13.5" hidden="false" customHeight="false" outlineLevel="0" collapsed="false">
      <c r="A289" s="2" t="n">
        <v>4737</v>
      </c>
      <c r="B289" s="16" t="s">
        <v>23</v>
      </c>
      <c r="C289" s="16" t="s">
        <v>24</v>
      </c>
      <c r="D289" s="3" t="n">
        <v>0.520833333333333</v>
      </c>
      <c r="E289" s="3" t="n">
        <v>0.565972222222222</v>
      </c>
      <c r="G289" s="1" t="s">
        <v>159</v>
      </c>
      <c r="H289" s="16" t="s">
        <v>54</v>
      </c>
      <c r="I289" s="4" t="n">
        <v>1017</v>
      </c>
      <c r="J289" s="4" t="n">
        <v>16820</v>
      </c>
      <c r="K289" s="5" t="n">
        <v>16.5388397246804</v>
      </c>
    </row>
    <row r="290" customFormat="false" ht="13.5" hidden="false" customHeight="false" outlineLevel="0" collapsed="false">
      <c r="A290" s="2" t="n">
        <v>4738</v>
      </c>
      <c r="B290" s="16" t="s">
        <v>23</v>
      </c>
      <c r="C290" s="16" t="s">
        <v>24</v>
      </c>
      <c r="D290" s="3" t="n">
        <v>0.552083333333333</v>
      </c>
      <c r="E290" s="3" t="n">
        <v>0.590277777777778</v>
      </c>
      <c r="G290" s="1" t="s">
        <v>160</v>
      </c>
      <c r="H290" s="16" t="s">
        <v>108</v>
      </c>
      <c r="I290" s="4" t="n">
        <v>894</v>
      </c>
      <c r="J290" s="4" t="n">
        <v>26420</v>
      </c>
      <c r="K290" s="5" t="n">
        <v>29.5525727069351</v>
      </c>
    </row>
    <row r="291" customFormat="false" ht="13.5" hidden="false" customHeight="false" outlineLevel="0" collapsed="false">
      <c r="A291" s="2" t="n">
        <v>4739</v>
      </c>
      <c r="B291" s="16" t="s">
        <v>23</v>
      </c>
      <c r="C291" s="16" t="s">
        <v>24</v>
      </c>
      <c r="D291" s="3" t="n">
        <v>0.552083333333333</v>
      </c>
      <c r="E291" s="3" t="n">
        <v>0.590277777777778</v>
      </c>
      <c r="G291" s="1" t="s">
        <v>160</v>
      </c>
      <c r="H291" s="16" t="s">
        <v>26</v>
      </c>
      <c r="I291" s="4" t="n">
        <v>770</v>
      </c>
      <c r="J291" s="4" t="n">
        <v>11020</v>
      </c>
      <c r="K291" s="5" t="n">
        <v>14.3116883116883</v>
      </c>
    </row>
    <row r="292" customFormat="false" ht="13.5" hidden="false" customHeight="false" outlineLevel="0" collapsed="false">
      <c r="A292" s="2" t="n">
        <v>4740</v>
      </c>
      <c r="B292" s="16" t="s">
        <v>23</v>
      </c>
      <c r="C292" s="16" t="s">
        <v>24</v>
      </c>
      <c r="D292" s="3" t="n">
        <v>0.552083333333333</v>
      </c>
      <c r="E292" s="3" t="n">
        <v>0.590277777777778</v>
      </c>
      <c r="G292" s="1" t="s">
        <v>160</v>
      </c>
      <c r="H292" s="16" t="s">
        <v>145</v>
      </c>
      <c r="I292" s="4" t="n">
        <v>770</v>
      </c>
      <c r="J292" s="4" t="n">
        <v>11920</v>
      </c>
      <c r="K292" s="5" t="n">
        <v>15.4805194805195</v>
      </c>
    </row>
    <row r="293" customFormat="false" ht="13.5" hidden="false" customHeight="false" outlineLevel="0" collapsed="false">
      <c r="A293" s="2" t="n">
        <v>4741</v>
      </c>
      <c r="B293" s="16" t="s">
        <v>23</v>
      </c>
      <c r="C293" s="16" t="s">
        <v>24</v>
      </c>
      <c r="D293" s="3" t="n">
        <v>0.552083333333333</v>
      </c>
      <c r="E293" s="3" t="n">
        <v>0.590277777777778</v>
      </c>
      <c r="G293" s="1" t="s">
        <v>160</v>
      </c>
      <c r="H293" s="16" t="s">
        <v>59</v>
      </c>
      <c r="I293" s="4" t="n">
        <v>370</v>
      </c>
      <c r="J293" s="4" t="n">
        <v>6520</v>
      </c>
      <c r="K293" s="5" t="n">
        <v>17.6216216216216</v>
      </c>
    </row>
    <row r="294" customFormat="false" ht="13.5" hidden="false" customHeight="false" outlineLevel="0" collapsed="false">
      <c r="A294" s="2" t="n">
        <v>4742</v>
      </c>
      <c r="B294" s="16" t="s">
        <v>23</v>
      </c>
      <c r="C294" s="16" t="s">
        <v>24</v>
      </c>
      <c r="D294" s="3" t="n">
        <v>0.552083333333333</v>
      </c>
      <c r="E294" s="3" t="n">
        <v>0.590277777777778</v>
      </c>
      <c r="G294" s="1" t="s">
        <v>160</v>
      </c>
      <c r="H294" s="16" t="s">
        <v>146</v>
      </c>
      <c r="I294" s="4" t="n">
        <v>370</v>
      </c>
      <c r="J294" s="4" t="n">
        <v>7820</v>
      </c>
      <c r="K294" s="5" t="n">
        <v>21.1351351351351</v>
      </c>
    </row>
    <row r="295" customFormat="false" ht="13.5" hidden="false" customHeight="false" outlineLevel="0" collapsed="false">
      <c r="A295" s="2" t="n">
        <v>4743</v>
      </c>
      <c r="B295" s="16" t="s">
        <v>23</v>
      </c>
      <c r="C295" s="16" t="s">
        <v>24</v>
      </c>
      <c r="D295" s="3" t="n">
        <v>0.552083333333333</v>
      </c>
      <c r="E295" s="3" t="n">
        <v>0.590277777777778</v>
      </c>
      <c r="G295" s="1" t="s">
        <v>160</v>
      </c>
      <c r="H295" s="16" t="s">
        <v>147</v>
      </c>
      <c r="I295" s="4" t="n">
        <v>370</v>
      </c>
      <c r="J295" s="4" t="n">
        <v>8520</v>
      </c>
      <c r="K295" s="5" t="n">
        <v>23.027027027027</v>
      </c>
    </row>
    <row r="296" customFormat="false" ht="13.5" hidden="false" customHeight="false" outlineLevel="0" collapsed="false">
      <c r="A296" s="2" t="n">
        <v>4744</v>
      </c>
      <c r="B296" s="16" t="s">
        <v>23</v>
      </c>
      <c r="C296" s="16" t="s">
        <v>24</v>
      </c>
      <c r="D296" s="3" t="n">
        <v>0.552083333333333</v>
      </c>
      <c r="E296" s="3" t="n">
        <v>0.590277777777778</v>
      </c>
      <c r="G296" s="1" t="s">
        <v>160</v>
      </c>
      <c r="H296" s="16" t="s">
        <v>148</v>
      </c>
      <c r="I296" s="4" t="n">
        <v>370</v>
      </c>
      <c r="J296" s="4" t="n">
        <v>9620</v>
      </c>
      <c r="K296" s="5" t="n">
        <v>26</v>
      </c>
    </row>
    <row r="297" customFormat="false" ht="13.5" hidden="false" customHeight="false" outlineLevel="0" collapsed="false">
      <c r="A297" s="2" t="n">
        <v>4745</v>
      </c>
      <c r="B297" s="16" t="s">
        <v>23</v>
      </c>
      <c r="C297" s="16" t="s">
        <v>24</v>
      </c>
      <c r="D297" s="3" t="n">
        <v>0.552083333333333</v>
      </c>
      <c r="E297" s="3" t="n">
        <v>0.590277777777778</v>
      </c>
      <c r="G297" s="1" t="s">
        <v>160</v>
      </c>
      <c r="H297" s="16" t="s">
        <v>149</v>
      </c>
      <c r="I297" s="4" t="n">
        <v>370</v>
      </c>
      <c r="J297" s="4" t="n">
        <v>10120</v>
      </c>
      <c r="K297" s="5" t="n">
        <v>27.3513513513514</v>
      </c>
    </row>
    <row r="298" customFormat="false" ht="13.5" hidden="false" customHeight="false" outlineLevel="0" collapsed="false">
      <c r="A298" s="2" t="n">
        <v>4746</v>
      </c>
      <c r="B298" s="16" t="s">
        <v>23</v>
      </c>
      <c r="C298" s="16" t="s">
        <v>24</v>
      </c>
      <c r="D298" s="3" t="n">
        <v>0.59375</v>
      </c>
      <c r="E298" s="3" t="n">
        <v>0.638888888888889</v>
      </c>
      <c r="G298" s="1" t="s">
        <v>161</v>
      </c>
      <c r="H298" s="16" t="s">
        <v>108</v>
      </c>
      <c r="I298" s="4" t="n">
        <v>894</v>
      </c>
      <c r="J298" s="4" t="n">
        <v>26420</v>
      </c>
      <c r="K298" s="5" t="n">
        <v>29.5525727069351</v>
      </c>
    </row>
    <row r="299" customFormat="false" ht="13.5" hidden="false" customHeight="false" outlineLevel="0" collapsed="false">
      <c r="A299" s="2" t="n">
        <v>4747</v>
      </c>
      <c r="B299" s="16" t="s">
        <v>23</v>
      </c>
      <c r="C299" s="16" t="s">
        <v>24</v>
      </c>
      <c r="D299" s="3" t="n">
        <v>0.59375</v>
      </c>
      <c r="E299" s="3" t="n">
        <v>0.638888888888889</v>
      </c>
      <c r="G299" s="1" t="s">
        <v>161</v>
      </c>
      <c r="H299" s="16" t="s">
        <v>26</v>
      </c>
      <c r="I299" s="4" t="n">
        <v>770</v>
      </c>
      <c r="J299" s="4" t="n">
        <v>11020</v>
      </c>
      <c r="K299" s="5" t="n">
        <v>14.3116883116883</v>
      </c>
    </row>
    <row r="300" customFormat="false" ht="13.5" hidden="false" customHeight="false" outlineLevel="0" collapsed="false">
      <c r="A300" s="2" t="n">
        <v>4748</v>
      </c>
      <c r="B300" s="16" t="s">
        <v>23</v>
      </c>
      <c r="C300" s="16" t="s">
        <v>24</v>
      </c>
      <c r="D300" s="3" t="n">
        <v>0.59375</v>
      </c>
      <c r="E300" s="3" t="n">
        <v>0.638888888888889</v>
      </c>
      <c r="G300" s="1" t="s">
        <v>161</v>
      </c>
      <c r="H300" s="16" t="s">
        <v>145</v>
      </c>
      <c r="I300" s="4" t="n">
        <v>770</v>
      </c>
      <c r="J300" s="4" t="n">
        <v>11520</v>
      </c>
      <c r="K300" s="5" t="n">
        <v>14.961038961039</v>
      </c>
    </row>
    <row r="301" customFormat="false" ht="13.5" hidden="false" customHeight="false" outlineLevel="0" collapsed="false">
      <c r="A301" s="2" t="n">
        <v>4749</v>
      </c>
      <c r="B301" s="16" t="s">
        <v>23</v>
      </c>
      <c r="C301" s="16" t="s">
        <v>24</v>
      </c>
      <c r="D301" s="3" t="n">
        <v>0.59375</v>
      </c>
      <c r="E301" s="3" t="n">
        <v>0.638888888888889</v>
      </c>
      <c r="G301" s="1" t="s">
        <v>161</v>
      </c>
      <c r="H301" s="16" t="s">
        <v>59</v>
      </c>
      <c r="I301" s="4" t="n">
        <v>370</v>
      </c>
      <c r="J301" s="4" t="n">
        <v>7020</v>
      </c>
      <c r="K301" s="5" t="n">
        <v>18.972972972973</v>
      </c>
    </row>
    <row r="302" customFormat="false" ht="13.5" hidden="false" customHeight="false" outlineLevel="0" collapsed="false">
      <c r="A302" s="2" t="n">
        <v>4750</v>
      </c>
      <c r="B302" s="16" t="s">
        <v>23</v>
      </c>
      <c r="C302" s="16" t="s">
        <v>24</v>
      </c>
      <c r="D302" s="3" t="n">
        <v>0.59375</v>
      </c>
      <c r="E302" s="3" t="n">
        <v>0.638888888888889</v>
      </c>
      <c r="G302" s="1" t="s">
        <v>161</v>
      </c>
      <c r="H302" s="16" t="s">
        <v>146</v>
      </c>
      <c r="I302" s="4" t="n">
        <v>370</v>
      </c>
      <c r="J302" s="4" t="n">
        <v>8220</v>
      </c>
      <c r="K302" s="5" t="n">
        <v>22.2162162162162</v>
      </c>
    </row>
    <row r="303" customFormat="false" ht="13.5" hidden="false" customHeight="false" outlineLevel="0" collapsed="false">
      <c r="A303" s="2" t="n">
        <v>4751</v>
      </c>
      <c r="B303" s="16" t="s">
        <v>23</v>
      </c>
      <c r="C303" s="16" t="s">
        <v>24</v>
      </c>
      <c r="D303" s="3" t="n">
        <v>0.59375</v>
      </c>
      <c r="E303" s="3" t="n">
        <v>0.638888888888889</v>
      </c>
      <c r="G303" s="1" t="s">
        <v>161</v>
      </c>
      <c r="H303" s="16" t="s">
        <v>147</v>
      </c>
      <c r="I303" s="4" t="n">
        <v>370</v>
      </c>
      <c r="J303" s="4" t="n">
        <v>8820</v>
      </c>
      <c r="K303" s="5" t="n">
        <v>23.8378378378378</v>
      </c>
    </row>
    <row r="304" customFormat="false" ht="13.5" hidden="false" customHeight="false" outlineLevel="0" collapsed="false">
      <c r="A304" s="2" t="n">
        <v>4752</v>
      </c>
      <c r="B304" s="16" t="s">
        <v>23</v>
      </c>
      <c r="C304" s="16" t="s">
        <v>24</v>
      </c>
      <c r="D304" s="3" t="n">
        <v>0.59375</v>
      </c>
      <c r="E304" s="3" t="n">
        <v>0.638888888888889</v>
      </c>
      <c r="G304" s="1" t="s">
        <v>161</v>
      </c>
      <c r="H304" s="16" t="s">
        <v>148</v>
      </c>
      <c r="I304" s="4" t="n">
        <v>370</v>
      </c>
      <c r="J304" s="4" t="n">
        <v>9820</v>
      </c>
      <c r="K304" s="5" t="n">
        <v>26.5405405405405</v>
      </c>
    </row>
    <row r="305" customFormat="false" ht="13.5" hidden="false" customHeight="false" outlineLevel="0" collapsed="false">
      <c r="A305" s="2" t="n">
        <v>4753</v>
      </c>
      <c r="B305" s="16" t="s">
        <v>23</v>
      </c>
      <c r="C305" s="16" t="s">
        <v>24</v>
      </c>
      <c r="D305" s="3" t="n">
        <v>0.59375</v>
      </c>
      <c r="E305" s="3" t="n">
        <v>0.638888888888889</v>
      </c>
      <c r="G305" s="1" t="s">
        <v>161</v>
      </c>
      <c r="H305" s="16" t="s">
        <v>149</v>
      </c>
      <c r="I305" s="4" t="n">
        <v>370</v>
      </c>
      <c r="J305" s="4" t="n">
        <v>10220</v>
      </c>
      <c r="K305" s="5" t="n">
        <v>27.6216216216216</v>
      </c>
    </row>
    <row r="306" customFormat="false" ht="13.5" hidden="false" customHeight="false" outlineLevel="0" collapsed="false">
      <c r="A306" s="2" t="n">
        <v>4754</v>
      </c>
      <c r="B306" s="16" t="s">
        <v>23</v>
      </c>
      <c r="C306" s="16" t="s">
        <v>24</v>
      </c>
      <c r="D306" s="3" t="n">
        <v>0.59375</v>
      </c>
      <c r="E306" s="3" t="n">
        <v>0.638888888888889</v>
      </c>
      <c r="G306" s="1" t="s">
        <v>161</v>
      </c>
      <c r="H306" s="16" t="s">
        <v>150</v>
      </c>
      <c r="I306" s="4" t="n">
        <v>1141</v>
      </c>
      <c r="J306" s="4" t="n">
        <v>30820</v>
      </c>
      <c r="K306" s="5" t="n">
        <v>27.011393514461</v>
      </c>
    </row>
    <row r="307" customFormat="false" ht="13.5" hidden="false" customHeight="false" outlineLevel="0" collapsed="false">
      <c r="A307" s="2" t="n">
        <v>4755</v>
      </c>
      <c r="B307" s="16" t="s">
        <v>23</v>
      </c>
      <c r="C307" s="16" t="s">
        <v>24</v>
      </c>
      <c r="D307" s="3" t="n">
        <v>0.59375</v>
      </c>
      <c r="E307" s="3" t="n">
        <v>0.638888888888889</v>
      </c>
      <c r="G307" s="1" t="s">
        <v>161</v>
      </c>
      <c r="H307" s="16" t="s">
        <v>151</v>
      </c>
      <c r="I307" s="4" t="n">
        <v>1017</v>
      </c>
      <c r="J307" s="4" t="n">
        <v>17920</v>
      </c>
      <c r="K307" s="5" t="n">
        <v>17.6204523107178</v>
      </c>
    </row>
    <row r="308" customFormat="false" ht="13.5" hidden="false" customHeight="false" outlineLevel="0" collapsed="false">
      <c r="A308" s="2" t="n">
        <v>4756</v>
      </c>
      <c r="B308" s="16" t="s">
        <v>23</v>
      </c>
      <c r="C308" s="16" t="s">
        <v>24</v>
      </c>
      <c r="D308" s="3" t="n">
        <v>0.59375</v>
      </c>
      <c r="E308" s="3" t="n">
        <v>0.638888888888889</v>
      </c>
      <c r="G308" s="1" t="s">
        <v>161</v>
      </c>
      <c r="H308" s="16" t="s">
        <v>54</v>
      </c>
      <c r="I308" s="4" t="n">
        <v>1017</v>
      </c>
      <c r="J308" s="4" t="n">
        <v>16820</v>
      </c>
      <c r="K308" s="5" t="n">
        <v>16.5388397246804</v>
      </c>
    </row>
    <row r="309" customFormat="false" ht="13.5" hidden="false" customHeight="false" outlineLevel="0" collapsed="false">
      <c r="A309" s="2" t="n">
        <v>4757</v>
      </c>
      <c r="B309" s="16" t="s">
        <v>23</v>
      </c>
      <c r="C309" s="16" t="s">
        <v>24</v>
      </c>
      <c r="D309" s="3" t="n">
        <v>0.701388888888889</v>
      </c>
      <c r="E309" s="3" t="n">
        <v>0.743055555555555</v>
      </c>
      <c r="G309" s="1" t="s">
        <v>162</v>
      </c>
      <c r="H309" s="16" t="s">
        <v>108</v>
      </c>
      <c r="I309" s="4" t="n">
        <v>894</v>
      </c>
      <c r="J309" s="4" t="n">
        <v>26420</v>
      </c>
      <c r="K309" s="5" t="n">
        <v>29.5525727069351</v>
      </c>
    </row>
    <row r="310" customFormat="false" ht="13.5" hidden="false" customHeight="false" outlineLevel="0" collapsed="false">
      <c r="A310" s="2" t="n">
        <v>4758</v>
      </c>
      <c r="B310" s="16" t="s">
        <v>23</v>
      </c>
      <c r="C310" s="16" t="s">
        <v>24</v>
      </c>
      <c r="D310" s="3" t="n">
        <v>0.701388888888889</v>
      </c>
      <c r="E310" s="3" t="n">
        <v>0.743055555555555</v>
      </c>
      <c r="G310" s="1" t="s">
        <v>162</v>
      </c>
      <c r="H310" s="16" t="s">
        <v>26</v>
      </c>
      <c r="I310" s="4" t="n">
        <v>770</v>
      </c>
      <c r="J310" s="4" t="n">
        <v>11020</v>
      </c>
      <c r="K310" s="5" t="n">
        <v>14.3116883116883</v>
      </c>
    </row>
    <row r="311" customFormat="false" ht="13.5" hidden="false" customHeight="false" outlineLevel="0" collapsed="false">
      <c r="A311" s="2" t="n">
        <v>4759</v>
      </c>
      <c r="B311" s="16" t="s">
        <v>23</v>
      </c>
      <c r="C311" s="16" t="s">
        <v>24</v>
      </c>
      <c r="D311" s="3" t="n">
        <v>0.701388888888889</v>
      </c>
      <c r="E311" s="3" t="n">
        <v>0.743055555555555</v>
      </c>
      <c r="G311" s="1" t="s">
        <v>162</v>
      </c>
      <c r="H311" s="16" t="s">
        <v>145</v>
      </c>
      <c r="I311" s="4" t="n">
        <v>770</v>
      </c>
      <c r="J311" s="4" t="n">
        <v>12720</v>
      </c>
      <c r="K311" s="5" t="n">
        <v>16.5194805194805</v>
      </c>
    </row>
    <row r="312" customFormat="false" ht="13.5" hidden="false" customHeight="false" outlineLevel="0" collapsed="false">
      <c r="A312" s="2" t="n">
        <v>4760</v>
      </c>
      <c r="B312" s="16" t="s">
        <v>23</v>
      </c>
      <c r="C312" s="16" t="s">
        <v>24</v>
      </c>
      <c r="D312" s="3" t="n">
        <v>0.701388888888889</v>
      </c>
      <c r="E312" s="3" t="n">
        <v>0.743055555555555</v>
      </c>
      <c r="G312" s="1" t="s">
        <v>162</v>
      </c>
      <c r="H312" s="16" t="s">
        <v>59</v>
      </c>
      <c r="I312" s="4" t="n">
        <v>370</v>
      </c>
      <c r="J312" s="4" t="n">
        <v>7220</v>
      </c>
      <c r="K312" s="5" t="n">
        <v>19.5135135135135</v>
      </c>
    </row>
    <row r="313" customFormat="false" ht="13.5" hidden="false" customHeight="false" outlineLevel="0" collapsed="false">
      <c r="A313" s="2" t="n">
        <v>4761</v>
      </c>
      <c r="B313" s="16" t="s">
        <v>23</v>
      </c>
      <c r="C313" s="16" t="s">
        <v>24</v>
      </c>
      <c r="D313" s="3" t="n">
        <v>0.701388888888889</v>
      </c>
      <c r="E313" s="3" t="n">
        <v>0.743055555555555</v>
      </c>
      <c r="G313" s="1" t="s">
        <v>162</v>
      </c>
      <c r="H313" s="16" t="s">
        <v>146</v>
      </c>
      <c r="I313" s="4" t="n">
        <v>370</v>
      </c>
      <c r="J313" s="4" t="n">
        <v>8320</v>
      </c>
      <c r="K313" s="5" t="n">
        <v>22.4864864864865</v>
      </c>
    </row>
    <row r="314" customFormat="false" ht="13.5" hidden="false" customHeight="false" outlineLevel="0" collapsed="false">
      <c r="A314" s="2" t="n">
        <v>4762</v>
      </c>
      <c r="B314" s="16" t="s">
        <v>23</v>
      </c>
      <c r="C314" s="16" t="s">
        <v>24</v>
      </c>
      <c r="D314" s="3" t="n">
        <v>0.701388888888889</v>
      </c>
      <c r="E314" s="3" t="n">
        <v>0.743055555555555</v>
      </c>
      <c r="G314" s="1" t="s">
        <v>162</v>
      </c>
      <c r="H314" s="16" t="s">
        <v>147</v>
      </c>
      <c r="I314" s="4" t="n">
        <v>370</v>
      </c>
      <c r="J314" s="4" t="n">
        <v>8920</v>
      </c>
      <c r="K314" s="5" t="n">
        <v>24.1081081081081</v>
      </c>
    </row>
    <row r="315" customFormat="false" ht="13.5" hidden="false" customHeight="false" outlineLevel="0" collapsed="false">
      <c r="A315" s="2" t="n">
        <v>4763</v>
      </c>
      <c r="B315" s="16" t="s">
        <v>23</v>
      </c>
      <c r="C315" s="16" t="s">
        <v>24</v>
      </c>
      <c r="D315" s="3" t="n">
        <v>0.701388888888889</v>
      </c>
      <c r="E315" s="3" t="n">
        <v>0.743055555555555</v>
      </c>
      <c r="G315" s="1" t="s">
        <v>162</v>
      </c>
      <c r="H315" s="16" t="s">
        <v>148</v>
      </c>
      <c r="I315" s="4" t="n">
        <v>370</v>
      </c>
      <c r="J315" s="4" t="n">
        <v>9820</v>
      </c>
      <c r="K315" s="5" t="n">
        <v>26.5405405405405</v>
      </c>
    </row>
    <row r="316" customFormat="false" ht="13.5" hidden="false" customHeight="false" outlineLevel="0" collapsed="false">
      <c r="A316" s="2" t="n">
        <v>4764</v>
      </c>
      <c r="B316" s="16" t="s">
        <v>23</v>
      </c>
      <c r="C316" s="16" t="s">
        <v>24</v>
      </c>
      <c r="D316" s="3" t="n">
        <v>0.701388888888889</v>
      </c>
      <c r="E316" s="3" t="n">
        <v>0.743055555555555</v>
      </c>
      <c r="G316" s="1" t="s">
        <v>162</v>
      </c>
      <c r="H316" s="16" t="s">
        <v>149</v>
      </c>
      <c r="I316" s="4" t="n">
        <v>370</v>
      </c>
      <c r="J316" s="4" t="n">
        <v>10220</v>
      </c>
      <c r="K316" s="5" t="n">
        <v>27.6216216216216</v>
      </c>
    </row>
    <row r="317" customFormat="false" ht="13.5" hidden="false" customHeight="false" outlineLevel="0" collapsed="false">
      <c r="A317" s="2" t="n">
        <v>4765</v>
      </c>
      <c r="B317" s="16" t="s">
        <v>23</v>
      </c>
      <c r="C317" s="16" t="s">
        <v>24</v>
      </c>
      <c r="D317" s="3" t="n">
        <v>0.701388888888889</v>
      </c>
      <c r="E317" s="3" t="n">
        <v>0.743055555555555</v>
      </c>
      <c r="G317" s="1" t="s">
        <v>162</v>
      </c>
      <c r="H317" s="16" t="s">
        <v>150</v>
      </c>
      <c r="I317" s="4" t="n">
        <v>1141</v>
      </c>
      <c r="J317" s="4" t="n">
        <v>30820</v>
      </c>
      <c r="K317" s="5" t="n">
        <v>27.011393514461</v>
      </c>
    </row>
    <row r="318" customFormat="false" ht="13.5" hidden="false" customHeight="false" outlineLevel="0" collapsed="false">
      <c r="A318" s="2" t="n">
        <v>4766</v>
      </c>
      <c r="B318" s="16" t="s">
        <v>23</v>
      </c>
      <c r="C318" s="16" t="s">
        <v>24</v>
      </c>
      <c r="D318" s="3" t="n">
        <v>0.701388888888889</v>
      </c>
      <c r="E318" s="3" t="n">
        <v>0.743055555555555</v>
      </c>
      <c r="G318" s="1" t="s">
        <v>162</v>
      </c>
      <c r="H318" s="16" t="s">
        <v>151</v>
      </c>
      <c r="I318" s="4" t="n">
        <v>1017</v>
      </c>
      <c r="J318" s="4" t="n">
        <v>17920</v>
      </c>
      <c r="K318" s="5" t="n">
        <v>17.6204523107178</v>
      </c>
    </row>
    <row r="319" customFormat="false" ht="13.5" hidden="false" customHeight="false" outlineLevel="0" collapsed="false">
      <c r="A319" s="2" t="n">
        <v>4767</v>
      </c>
      <c r="B319" s="16" t="s">
        <v>23</v>
      </c>
      <c r="C319" s="16" t="s">
        <v>24</v>
      </c>
      <c r="D319" s="3" t="n">
        <v>0.701388888888889</v>
      </c>
      <c r="E319" s="3" t="n">
        <v>0.743055555555555</v>
      </c>
      <c r="G319" s="1" t="s">
        <v>162</v>
      </c>
      <c r="H319" s="16" t="s">
        <v>54</v>
      </c>
      <c r="I319" s="4" t="n">
        <v>1017</v>
      </c>
      <c r="J319" s="4" t="n">
        <v>16820</v>
      </c>
      <c r="K319" s="5" t="n">
        <v>16.5388397246804</v>
      </c>
    </row>
    <row r="320" customFormat="false" ht="13.5" hidden="false" customHeight="false" outlineLevel="0" collapsed="false">
      <c r="A320" s="2" t="n">
        <v>4768</v>
      </c>
      <c r="B320" s="16" t="s">
        <v>23</v>
      </c>
      <c r="C320" s="16" t="s">
        <v>24</v>
      </c>
      <c r="D320" s="3" t="n">
        <v>0.743055555555555</v>
      </c>
      <c r="E320" s="3" t="n">
        <v>0.784722222222222</v>
      </c>
      <c r="G320" s="1" t="s">
        <v>163</v>
      </c>
      <c r="H320" s="16" t="s">
        <v>108</v>
      </c>
      <c r="I320" s="4" t="n">
        <v>894</v>
      </c>
      <c r="J320" s="4" t="n">
        <v>26420</v>
      </c>
      <c r="K320" s="5" t="n">
        <v>29.5525727069351</v>
      </c>
    </row>
    <row r="321" customFormat="false" ht="13.5" hidden="false" customHeight="false" outlineLevel="0" collapsed="false">
      <c r="A321" s="2" t="n">
        <v>4769</v>
      </c>
      <c r="B321" s="16" t="s">
        <v>23</v>
      </c>
      <c r="C321" s="16" t="s">
        <v>24</v>
      </c>
      <c r="D321" s="3" t="n">
        <v>0.743055555555555</v>
      </c>
      <c r="E321" s="3" t="n">
        <v>0.784722222222222</v>
      </c>
      <c r="G321" s="1" t="s">
        <v>163</v>
      </c>
      <c r="H321" s="16" t="s">
        <v>26</v>
      </c>
      <c r="I321" s="4" t="n">
        <v>770</v>
      </c>
      <c r="J321" s="4" t="n">
        <v>11020</v>
      </c>
      <c r="K321" s="5" t="n">
        <v>14.3116883116883</v>
      </c>
    </row>
    <row r="322" customFormat="false" ht="13.5" hidden="false" customHeight="false" outlineLevel="0" collapsed="false">
      <c r="A322" s="2" t="n">
        <v>4770</v>
      </c>
      <c r="B322" s="16" t="s">
        <v>23</v>
      </c>
      <c r="C322" s="16" t="s">
        <v>24</v>
      </c>
      <c r="D322" s="3" t="n">
        <v>0.743055555555555</v>
      </c>
      <c r="E322" s="3" t="n">
        <v>0.784722222222222</v>
      </c>
      <c r="G322" s="1" t="s">
        <v>163</v>
      </c>
      <c r="H322" s="16" t="s">
        <v>145</v>
      </c>
      <c r="I322" s="4" t="n">
        <v>770</v>
      </c>
      <c r="J322" s="4" t="n">
        <v>11520</v>
      </c>
      <c r="K322" s="5" t="n">
        <v>14.961038961039</v>
      </c>
    </row>
    <row r="323" customFormat="false" ht="13.5" hidden="false" customHeight="false" outlineLevel="0" collapsed="false">
      <c r="A323" s="2" t="n">
        <v>4771</v>
      </c>
      <c r="B323" s="16" t="s">
        <v>23</v>
      </c>
      <c r="C323" s="16" t="s">
        <v>24</v>
      </c>
      <c r="D323" s="3" t="n">
        <v>0.743055555555555</v>
      </c>
      <c r="E323" s="3" t="n">
        <v>0.784722222222222</v>
      </c>
      <c r="G323" s="1" t="s">
        <v>163</v>
      </c>
      <c r="H323" s="16" t="s">
        <v>59</v>
      </c>
      <c r="I323" s="4" t="n">
        <v>370</v>
      </c>
      <c r="J323" s="4" t="n">
        <v>6620</v>
      </c>
      <c r="K323" s="5" t="n">
        <v>17.8918918918919</v>
      </c>
    </row>
    <row r="324" customFormat="false" ht="13.5" hidden="false" customHeight="false" outlineLevel="0" collapsed="false">
      <c r="A324" s="2" t="n">
        <v>4772</v>
      </c>
      <c r="B324" s="16" t="s">
        <v>23</v>
      </c>
      <c r="C324" s="16" t="s">
        <v>24</v>
      </c>
      <c r="D324" s="3" t="n">
        <v>0.743055555555555</v>
      </c>
      <c r="E324" s="3" t="n">
        <v>0.784722222222222</v>
      </c>
      <c r="G324" s="1" t="s">
        <v>163</v>
      </c>
      <c r="H324" s="16" t="s">
        <v>146</v>
      </c>
      <c r="I324" s="4" t="n">
        <v>370</v>
      </c>
      <c r="J324" s="4" t="n">
        <v>7920</v>
      </c>
      <c r="K324" s="5" t="n">
        <v>21.4054054054054</v>
      </c>
    </row>
    <row r="325" customFormat="false" ht="13.5" hidden="false" customHeight="false" outlineLevel="0" collapsed="false">
      <c r="A325" s="2" t="n">
        <v>4773</v>
      </c>
      <c r="B325" s="16" t="s">
        <v>23</v>
      </c>
      <c r="C325" s="16" t="s">
        <v>24</v>
      </c>
      <c r="D325" s="3" t="n">
        <v>0.743055555555555</v>
      </c>
      <c r="E325" s="3" t="n">
        <v>0.784722222222222</v>
      </c>
      <c r="G325" s="1" t="s">
        <v>163</v>
      </c>
      <c r="H325" s="16" t="s">
        <v>147</v>
      </c>
      <c r="I325" s="4" t="n">
        <v>370</v>
      </c>
      <c r="J325" s="4" t="n">
        <v>8620</v>
      </c>
      <c r="K325" s="5" t="n">
        <v>23.2972972972973</v>
      </c>
    </row>
    <row r="326" customFormat="false" ht="13.5" hidden="false" customHeight="false" outlineLevel="0" collapsed="false">
      <c r="A326" s="2" t="n">
        <v>4774</v>
      </c>
      <c r="B326" s="16" t="s">
        <v>23</v>
      </c>
      <c r="C326" s="16" t="s">
        <v>24</v>
      </c>
      <c r="D326" s="3" t="n">
        <v>0.743055555555555</v>
      </c>
      <c r="E326" s="3" t="n">
        <v>0.784722222222222</v>
      </c>
      <c r="G326" s="1" t="s">
        <v>163</v>
      </c>
      <c r="H326" s="16" t="s">
        <v>148</v>
      </c>
      <c r="I326" s="4" t="n">
        <v>370</v>
      </c>
      <c r="J326" s="4" t="n">
        <v>9720</v>
      </c>
      <c r="K326" s="5" t="n">
        <v>26.2702702702703</v>
      </c>
    </row>
    <row r="327" customFormat="false" ht="13.5" hidden="false" customHeight="false" outlineLevel="0" collapsed="false">
      <c r="A327" s="2" t="n">
        <v>4775</v>
      </c>
      <c r="B327" s="16" t="s">
        <v>23</v>
      </c>
      <c r="C327" s="16" t="s">
        <v>24</v>
      </c>
      <c r="D327" s="3" t="n">
        <v>0.743055555555555</v>
      </c>
      <c r="E327" s="3" t="n">
        <v>0.784722222222222</v>
      </c>
      <c r="G327" s="1" t="s">
        <v>163</v>
      </c>
      <c r="H327" s="16" t="s">
        <v>149</v>
      </c>
      <c r="I327" s="4" t="n">
        <v>370</v>
      </c>
      <c r="J327" s="4" t="n">
        <v>10120</v>
      </c>
      <c r="K327" s="5" t="n">
        <v>27.3513513513514</v>
      </c>
    </row>
    <row r="328" customFormat="false" ht="13.5" hidden="false" customHeight="false" outlineLevel="0" collapsed="false">
      <c r="A328" s="2" t="n">
        <v>4776</v>
      </c>
      <c r="B328" s="16" t="s">
        <v>23</v>
      </c>
      <c r="C328" s="16" t="s">
        <v>24</v>
      </c>
      <c r="D328" s="3" t="n">
        <v>0.743055555555555</v>
      </c>
      <c r="E328" s="3" t="n">
        <v>0.784722222222222</v>
      </c>
      <c r="G328" s="1" t="s">
        <v>163</v>
      </c>
      <c r="H328" s="16" t="s">
        <v>150</v>
      </c>
      <c r="I328" s="4" t="n">
        <v>1141</v>
      </c>
      <c r="J328" s="4" t="n">
        <v>30820</v>
      </c>
      <c r="K328" s="5" t="n">
        <v>27.011393514461</v>
      </c>
    </row>
    <row r="329" customFormat="false" ht="13.5" hidden="false" customHeight="false" outlineLevel="0" collapsed="false">
      <c r="A329" s="2" t="n">
        <v>4777</v>
      </c>
      <c r="B329" s="16" t="s">
        <v>23</v>
      </c>
      <c r="C329" s="16" t="s">
        <v>24</v>
      </c>
      <c r="D329" s="3" t="n">
        <v>0.743055555555555</v>
      </c>
      <c r="E329" s="3" t="n">
        <v>0.784722222222222</v>
      </c>
      <c r="G329" s="1" t="s">
        <v>163</v>
      </c>
      <c r="H329" s="16" t="s">
        <v>151</v>
      </c>
      <c r="I329" s="4" t="n">
        <v>1017</v>
      </c>
      <c r="J329" s="4" t="n">
        <v>17920</v>
      </c>
      <c r="K329" s="5" t="n">
        <v>17.6204523107178</v>
      </c>
    </row>
    <row r="330" customFormat="false" ht="13.5" hidden="false" customHeight="false" outlineLevel="0" collapsed="false">
      <c r="A330" s="2" t="n">
        <v>4778</v>
      </c>
      <c r="B330" s="16" t="s">
        <v>23</v>
      </c>
      <c r="C330" s="16" t="s">
        <v>24</v>
      </c>
      <c r="D330" s="3" t="n">
        <v>0.743055555555555</v>
      </c>
      <c r="E330" s="3" t="n">
        <v>0.784722222222222</v>
      </c>
      <c r="G330" s="1" t="s">
        <v>163</v>
      </c>
      <c r="H330" s="16" t="s">
        <v>54</v>
      </c>
      <c r="I330" s="4" t="n">
        <v>1017</v>
      </c>
      <c r="J330" s="4" t="n">
        <v>16820</v>
      </c>
      <c r="K330" s="5" t="n">
        <v>16.5388397246804</v>
      </c>
    </row>
    <row r="331" customFormat="false" ht="13.5" hidden="false" customHeight="false" outlineLevel="0" collapsed="false">
      <c r="A331" s="2" t="n">
        <v>4779</v>
      </c>
      <c r="B331" s="16" t="s">
        <v>23</v>
      </c>
      <c r="C331" s="16" t="s">
        <v>24</v>
      </c>
      <c r="D331" s="3" t="n">
        <v>0.78125</v>
      </c>
      <c r="E331" s="3" t="n">
        <v>0.819444444444445</v>
      </c>
      <c r="G331" s="1" t="s">
        <v>164</v>
      </c>
      <c r="H331" s="16" t="s">
        <v>108</v>
      </c>
      <c r="I331" s="4" t="n">
        <v>894</v>
      </c>
      <c r="J331" s="4" t="n">
        <v>26420</v>
      </c>
      <c r="K331" s="5" t="n">
        <v>29.5525727069351</v>
      </c>
    </row>
    <row r="332" customFormat="false" ht="13.5" hidden="false" customHeight="false" outlineLevel="0" collapsed="false">
      <c r="A332" s="2" t="n">
        <v>4780</v>
      </c>
      <c r="B332" s="16" t="s">
        <v>23</v>
      </c>
      <c r="C332" s="16" t="s">
        <v>24</v>
      </c>
      <c r="D332" s="3" t="n">
        <v>0.78125</v>
      </c>
      <c r="E332" s="3" t="n">
        <v>0.819444444444445</v>
      </c>
      <c r="G332" s="1" t="s">
        <v>164</v>
      </c>
      <c r="H332" s="16" t="s">
        <v>26</v>
      </c>
      <c r="I332" s="4" t="n">
        <v>770</v>
      </c>
      <c r="J332" s="4" t="n">
        <v>11020</v>
      </c>
      <c r="K332" s="5" t="n">
        <v>14.3116883116883</v>
      </c>
    </row>
    <row r="333" customFormat="false" ht="13.5" hidden="false" customHeight="false" outlineLevel="0" collapsed="false">
      <c r="A333" s="2" t="n">
        <v>4781</v>
      </c>
      <c r="B333" s="16" t="s">
        <v>23</v>
      </c>
      <c r="C333" s="16" t="s">
        <v>24</v>
      </c>
      <c r="D333" s="3" t="n">
        <v>0.78125</v>
      </c>
      <c r="E333" s="3" t="n">
        <v>0.819444444444445</v>
      </c>
      <c r="G333" s="1" t="s">
        <v>164</v>
      </c>
      <c r="H333" s="16" t="s">
        <v>145</v>
      </c>
      <c r="I333" s="4" t="n">
        <v>770</v>
      </c>
      <c r="J333" s="4" t="n">
        <v>11920</v>
      </c>
      <c r="K333" s="5" t="n">
        <v>15.4805194805195</v>
      </c>
    </row>
    <row r="334" customFormat="false" ht="13.5" hidden="false" customHeight="false" outlineLevel="0" collapsed="false">
      <c r="A334" s="2" t="n">
        <v>4782</v>
      </c>
      <c r="B334" s="16" t="s">
        <v>23</v>
      </c>
      <c r="C334" s="16" t="s">
        <v>24</v>
      </c>
      <c r="D334" s="3" t="n">
        <v>0.78125</v>
      </c>
      <c r="E334" s="3" t="n">
        <v>0.819444444444445</v>
      </c>
      <c r="G334" s="1" t="s">
        <v>164</v>
      </c>
      <c r="H334" s="16" t="s">
        <v>59</v>
      </c>
      <c r="I334" s="4" t="n">
        <v>370</v>
      </c>
      <c r="J334" s="4" t="n">
        <v>6620</v>
      </c>
      <c r="K334" s="5" t="n">
        <v>17.8918918918919</v>
      </c>
    </row>
    <row r="335" customFormat="false" ht="13.5" hidden="false" customHeight="false" outlineLevel="0" collapsed="false">
      <c r="A335" s="2" t="n">
        <v>4783</v>
      </c>
      <c r="B335" s="16" t="s">
        <v>23</v>
      </c>
      <c r="C335" s="16" t="s">
        <v>24</v>
      </c>
      <c r="D335" s="3" t="n">
        <v>0.78125</v>
      </c>
      <c r="E335" s="3" t="n">
        <v>0.819444444444445</v>
      </c>
      <c r="G335" s="1" t="s">
        <v>164</v>
      </c>
      <c r="H335" s="16" t="s">
        <v>146</v>
      </c>
      <c r="I335" s="4" t="n">
        <v>370</v>
      </c>
      <c r="J335" s="4" t="n">
        <v>7920</v>
      </c>
      <c r="K335" s="5" t="n">
        <v>21.4054054054054</v>
      </c>
    </row>
    <row r="336" customFormat="false" ht="13.5" hidden="false" customHeight="false" outlineLevel="0" collapsed="false">
      <c r="A336" s="2" t="n">
        <v>4784</v>
      </c>
      <c r="B336" s="16" t="s">
        <v>23</v>
      </c>
      <c r="C336" s="16" t="s">
        <v>24</v>
      </c>
      <c r="D336" s="3" t="n">
        <v>0.78125</v>
      </c>
      <c r="E336" s="3" t="n">
        <v>0.819444444444445</v>
      </c>
      <c r="G336" s="1" t="s">
        <v>164</v>
      </c>
      <c r="H336" s="16" t="s">
        <v>147</v>
      </c>
      <c r="I336" s="4" t="n">
        <v>370</v>
      </c>
      <c r="J336" s="4" t="n">
        <v>8620</v>
      </c>
      <c r="K336" s="5" t="n">
        <v>23.2972972972973</v>
      </c>
    </row>
    <row r="337" customFormat="false" ht="13.5" hidden="false" customHeight="false" outlineLevel="0" collapsed="false">
      <c r="A337" s="2" t="n">
        <v>4785</v>
      </c>
      <c r="B337" s="16" t="s">
        <v>23</v>
      </c>
      <c r="C337" s="16" t="s">
        <v>24</v>
      </c>
      <c r="D337" s="3" t="n">
        <v>0.78125</v>
      </c>
      <c r="E337" s="3" t="n">
        <v>0.819444444444445</v>
      </c>
      <c r="G337" s="1" t="s">
        <v>164</v>
      </c>
      <c r="H337" s="16" t="s">
        <v>148</v>
      </c>
      <c r="I337" s="4" t="n">
        <v>370</v>
      </c>
      <c r="J337" s="4" t="n">
        <v>9720</v>
      </c>
      <c r="K337" s="5" t="n">
        <v>26.2702702702703</v>
      </c>
    </row>
    <row r="338" customFormat="false" ht="13.5" hidden="false" customHeight="false" outlineLevel="0" collapsed="false">
      <c r="A338" s="2" t="n">
        <v>4786</v>
      </c>
      <c r="B338" s="16" t="s">
        <v>23</v>
      </c>
      <c r="C338" s="16" t="s">
        <v>24</v>
      </c>
      <c r="D338" s="3" t="n">
        <v>0.78125</v>
      </c>
      <c r="E338" s="3" t="n">
        <v>0.819444444444445</v>
      </c>
      <c r="G338" s="1" t="s">
        <v>164</v>
      </c>
      <c r="H338" s="16" t="s">
        <v>149</v>
      </c>
      <c r="I338" s="4" t="n">
        <v>370</v>
      </c>
      <c r="J338" s="4" t="n">
        <v>10120</v>
      </c>
      <c r="K338" s="5" t="n">
        <v>27.3513513513514</v>
      </c>
    </row>
    <row r="339" customFormat="false" ht="13.5" hidden="false" customHeight="false" outlineLevel="0" collapsed="false">
      <c r="A339" s="31" t="s">
        <v>165</v>
      </c>
    </row>
    <row r="340" customFormat="false" ht="13.5" hidden="false" customHeight="false" outlineLevel="0" collapsed="false">
      <c r="A340" s="2" t="n">
        <v>1968</v>
      </c>
      <c r="B340" s="16" t="s">
        <v>82</v>
      </c>
      <c r="C340" s="16" t="s">
        <v>23</v>
      </c>
      <c r="D340" s="3" t="n">
        <v>0.34375</v>
      </c>
      <c r="E340" s="3" t="n">
        <v>0.461805555555556</v>
      </c>
      <c r="G340" s="1" t="s">
        <v>166</v>
      </c>
      <c r="H340" s="16" t="s">
        <v>108</v>
      </c>
      <c r="I340" s="4" t="n">
        <v>2848</v>
      </c>
      <c r="J340" s="4" t="n">
        <v>68190</v>
      </c>
      <c r="K340" s="5" t="n">
        <v>23.9431179775281</v>
      </c>
    </row>
    <row r="341" customFormat="false" ht="13.5" hidden="false" customHeight="false" outlineLevel="0" collapsed="false">
      <c r="A341" s="2" t="n">
        <v>1969</v>
      </c>
      <c r="B341" s="16" t="s">
        <v>82</v>
      </c>
      <c r="C341" s="16" t="s">
        <v>23</v>
      </c>
      <c r="D341" s="3" t="n">
        <v>0.34375</v>
      </c>
      <c r="E341" s="3" t="n">
        <v>0.461805555555556</v>
      </c>
      <c r="G341" s="1" t="s">
        <v>166</v>
      </c>
      <c r="H341" s="16" t="s">
        <v>26</v>
      </c>
      <c r="I341" s="4" t="n">
        <v>2236</v>
      </c>
      <c r="J341" s="4" t="n">
        <v>42590</v>
      </c>
      <c r="K341" s="5" t="n">
        <v>19.0474060822898</v>
      </c>
    </row>
    <row r="342" customFormat="false" ht="13.5" hidden="false" customHeight="false" outlineLevel="0" collapsed="false">
      <c r="A342" s="2" t="n">
        <v>1970</v>
      </c>
      <c r="B342" s="16" t="s">
        <v>82</v>
      </c>
      <c r="C342" s="16" t="s">
        <v>23</v>
      </c>
      <c r="D342" s="3" t="n">
        <v>0.34375</v>
      </c>
      <c r="E342" s="3" t="n">
        <v>0.461805555555556</v>
      </c>
      <c r="G342" s="1" t="s">
        <v>166</v>
      </c>
      <c r="H342" s="16" t="s">
        <v>145</v>
      </c>
      <c r="I342" s="4" t="n">
        <v>2236</v>
      </c>
      <c r="J342" s="4" t="n">
        <v>57490</v>
      </c>
      <c r="K342" s="5" t="n">
        <v>25.711091234347</v>
      </c>
    </row>
    <row r="343" customFormat="false" ht="13.5" hidden="false" customHeight="false" outlineLevel="0" collapsed="false">
      <c r="A343" s="2" t="n">
        <v>1971</v>
      </c>
      <c r="B343" s="16" t="s">
        <v>82</v>
      </c>
      <c r="C343" s="16" t="s">
        <v>23</v>
      </c>
      <c r="D343" s="3" t="n">
        <v>0.34375</v>
      </c>
      <c r="E343" s="3" t="n">
        <v>0.461805555555556</v>
      </c>
      <c r="G343" s="1" t="s">
        <v>166</v>
      </c>
      <c r="H343" s="16" t="s">
        <v>59</v>
      </c>
      <c r="I343" s="4" t="n">
        <v>1836</v>
      </c>
      <c r="J343" s="4" t="n">
        <v>26290</v>
      </c>
      <c r="K343" s="5" t="n">
        <v>14.3191721132898</v>
      </c>
    </row>
    <row r="344" customFormat="false" ht="13.5" hidden="false" customHeight="false" outlineLevel="0" collapsed="false">
      <c r="A344" s="2" t="n">
        <v>1972</v>
      </c>
      <c r="B344" s="16" t="s">
        <v>82</v>
      </c>
      <c r="C344" s="16" t="s">
        <v>23</v>
      </c>
      <c r="D344" s="3" t="n">
        <v>0.34375</v>
      </c>
      <c r="E344" s="3" t="n">
        <v>0.461805555555556</v>
      </c>
      <c r="G344" s="1" t="s">
        <v>166</v>
      </c>
      <c r="H344" s="16" t="s">
        <v>146</v>
      </c>
      <c r="I344" s="4" t="n">
        <v>1836</v>
      </c>
      <c r="J344" s="4" t="n">
        <v>27390</v>
      </c>
      <c r="K344" s="5" t="n">
        <v>14.9183006535948</v>
      </c>
    </row>
    <row r="345" customFormat="false" ht="13.5" hidden="false" customHeight="false" outlineLevel="0" collapsed="false">
      <c r="A345" s="2" t="n">
        <v>1973</v>
      </c>
      <c r="B345" s="16" t="s">
        <v>82</v>
      </c>
      <c r="C345" s="16" t="s">
        <v>23</v>
      </c>
      <c r="D345" s="3" t="n">
        <v>0.34375</v>
      </c>
      <c r="E345" s="3" t="n">
        <v>0.461805555555556</v>
      </c>
      <c r="G345" s="1" t="s">
        <v>166</v>
      </c>
      <c r="H345" s="16" t="s">
        <v>147</v>
      </c>
      <c r="I345" s="4" t="n">
        <v>1836</v>
      </c>
      <c r="J345" s="4" t="n">
        <v>28190</v>
      </c>
      <c r="K345" s="5" t="n">
        <v>15.3540305010893</v>
      </c>
    </row>
    <row r="346" customFormat="false" ht="13.5" hidden="false" customHeight="false" outlineLevel="0" collapsed="false">
      <c r="A346" s="2" t="n">
        <v>1974</v>
      </c>
      <c r="B346" s="16" t="s">
        <v>82</v>
      </c>
      <c r="C346" s="16" t="s">
        <v>23</v>
      </c>
      <c r="D346" s="3" t="n">
        <v>0.34375</v>
      </c>
      <c r="E346" s="3" t="n">
        <v>0.461805555555556</v>
      </c>
      <c r="G346" s="1" t="s">
        <v>166</v>
      </c>
      <c r="H346" s="16" t="s">
        <v>148</v>
      </c>
      <c r="I346" s="4" t="n">
        <v>1836</v>
      </c>
      <c r="J346" s="4" t="n">
        <v>30690</v>
      </c>
      <c r="K346" s="5" t="n">
        <v>16.7156862745098</v>
      </c>
    </row>
    <row r="347" customFormat="false" ht="13.5" hidden="false" customHeight="false" outlineLevel="0" collapsed="false">
      <c r="A347" s="2" t="n">
        <v>1975</v>
      </c>
      <c r="B347" s="16" t="s">
        <v>82</v>
      </c>
      <c r="C347" s="16" t="s">
        <v>23</v>
      </c>
      <c r="D347" s="3" t="n">
        <v>0.34375</v>
      </c>
      <c r="E347" s="3" t="n">
        <v>0.461805555555556</v>
      </c>
      <c r="G347" s="1" t="s">
        <v>166</v>
      </c>
      <c r="H347" s="16" t="s">
        <v>149</v>
      </c>
      <c r="I347" s="4" t="n">
        <v>1836</v>
      </c>
      <c r="J347" s="4" t="n">
        <v>30890</v>
      </c>
      <c r="K347" s="5" t="n">
        <v>16.8246187363834</v>
      </c>
    </row>
    <row r="348" customFormat="false" ht="13.5" hidden="false" customHeight="false" outlineLevel="0" collapsed="false">
      <c r="A348" s="2" t="n">
        <v>1976</v>
      </c>
      <c r="B348" s="16" t="s">
        <v>82</v>
      </c>
      <c r="C348" s="16" t="s">
        <v>23</v>
      </c>
      <c r="D348" s="3" t="n">
        <v>0.34375</v>
      </c>
      <c r="E348" s="3" t="n">
        <v>0.461805555555556</v>
      </c>
      <c r="G348" s="1" t="s">
        <v>166</v>
      </c>
      <c r="H348" s="16" t="s">
        <v>150</v>
      </c>
      <c r="I348" s="4" t="n">
        <v>4072</v>
      </c>
      <c r="J348" s="4" t="n">
        <v>84690</v>
      </c>
      <c r="K348" s="5" t="n">
        <v>20.7981335952849</v>
      </c>
    </row>
    <row r="349" customFormat="false" ht="13.5" hidden="false" customHeight="false" outlineLevel="0" collapsed="false">
      <c r="A349" s="2" t="n">
        <v>1977</v>
      </c>
      <c r="B349" s="16" t="s">
        <v>82</v>
      </c>
      <c r="C349" s="16" t="s">
        <v>23</v>
      </c>
      <c r="D349" s="3" t="n">
        <v>0.34375</v>
      </c>
      <c r="E349" s="3" t="n">
        <v>0.461805555555556</v>
      </c>
      <c r="G349" s="1" t="s">
        <v>166</v>
      </c>
      <c r="H349" s="16" t="s">
        <v>151</v>
      </c>
      <c r="I349" s="4" t="n">
        <v>3460</v>
      </c>
      <c r="J349" s="4" t="n">
        <v>58990</v>
      </c>
      <c r="K349" s="5" t="n">
        <v>17.0491329479769</v>
      </c>
    </row>
    <row r="350" customFormat="false" ht="13.5" hidden="false" customHeight="false" outlineLevel="0" collapsed="false">
      <c r="A350" s="2" t="n">
        <v>1978</v>
      </c>
      <c r="B350" s="16" t="s">
        <v>82</v>
      </c>
      <c r="C350" s="16" t="s">
        <v>23</v>
      </c>
      <c r="D350" s="3" t="n">
        <v>0.34375</v>
      </c>
      <c r="E350" s="3" t="n">
        <v>0.461805555555556</v>
      </c>
      <c r="G350" s="1" t="s">
        <v>166</v>
      </c>
      <c r="H350" s="16" t="s">
        <v>54</v>
      </c>
      <c r="I350" s="4" t="n">
        <v>3460</v>
      </c>
      <c r="J350" s="4" t="n">
        <v>53090</v>
      </c>
      <c r="K350" s="5" t="n">
        <v>15.3439306358382</v>
      </c>
    </row>
    <row r="351" customFormat="false" ht="13.5" hidden="false" customHeight="false" outlineLevel="0" collapsed="false">
      <c r="A351" s="2" t="n">
        <v>1979</v>
      </c>
      <c r="B351" s="16" t="s">
        <v>82</v>
      </c>
      <c r="C351" s="16" t="s">
        <v>23</v>
      </c>
      <c r="D351" s="3" t="n">
        <v>0.475694444444444</v>
      </c>
      <c r="E351" s="3" t="n">
        <v>0.597222222222222</v>
      </c>
      <c r="G351" s="1" t="s">
        <v>167</v>
      </c>
      <c r="H351" s="16" t="s">
        <v>108</v>
      </c>
      <c r="I351" s="4" t="n">
        <v>2848</v>
      </c>
      <c r="J351" s="4" t="n">
        <v>68190</v>
      </c>
      <c r="K351" s="5" t="n">
        <v>23.9431179775281</v>
      </c>
    </row>
    <row r="352" customFormat="false" ht="13.5" hidden="false" customHeight="false" outlineLevel="0" collapsed="false">
      <c r="A352" s="2" t="n">
        <v>1980</v>
      </c>
      <c r="B352" s="16" t="s">
        <v>82</v>
      </c>
      <c r="C352" s="16" t="s">
        <v>23</v>
      </c>
      <c r="D352" s="3" t="n">
        <v>0.475694444444444</v>
      </c>
      <c r="E352" s="3" t="n">
        <v>0.597222222222222</v>
      </c>
      <c r="G352" s="1" t="s">
        <v>167</v>
      </c>
      <c r="H352" s="16" t="s">
        <v>26</v>
      </c>
      <c r="I352" s="4" t="n">
        <v>2236</v>
      </c>
      <c r="J352" s="4" t="n">
        <v>42590</v>
      </c>
      <c r="K352" s="5" t="n">
        <v>19.0474060822898</v>
      </c>
    </row>
    <row r="353" customFormat="false" ht="13.5" hidden="false" customHeight="false" outlineLevel="0" collapsed="false">
      <c r="A353" s="2" t="n">
        <v>1981</v>
      </c>
      <c r="B353" s="16" t="s">
        <v>82</v>
      </c>
      <c r="C353" s="16" t="s">
        <v>23</v>
      </c>
      <c r="D353" s="3" t="n">
        <v>0.475694444444444</v>
      </c>
      <c r="E353" s="3" t="n">
        <v>0.597222222222222</v>
      </c>
      <c r="G353" s="1" t="s">
        <v>167</v>
      </c>
      <c r="H353" s="16" t="s">
        <v>145</v>
      </c>
      <c r="I353" s="4" t="n">
        <v>2236</v>
      </c>
      <c r="J353" s="4" t="n">
        <v>57490</v>
      </c>
      <c r="K353" s="5" t="n">
        <v>25.711091234347</v>
      </c>
    </row>
    <row r="354" customFormat="false" ht="13.5" hidden="false" customHeight="false" outlineLevel="0" collapsed="false">
      <c r="A354" s="2" t="n">
        <v>1982</v>
      </c>
      <c r="B354" s="16" t="s">
        <v>82</v>
      </c>
      <c r="C354" s="16" t="s">
        <v>23</v>
      </c>
      <c r="D354" s="3" t="n">
        <v>0.475694444444444</v>
      </c>
      <c r="E354" s="3" t="n">
        <v>0.597222222222222</v>
      </c>
      <c r="G354" s="1" t="s">
        <v>167</v>
      </c>
      <c r="H354" s="16" t="s">
        <v>59</v>
      </c>
      <c r="I354" s="4" t="n">
        <v>1836</v>
      </c>
      <c r="J354" s="4" t="n">
        <v>25590</v>
      </c>
      <c r="K354" s="5" t="n">
        <v>13.937908496732</v>
      </c>
    </row>
    <row r="355" customFormat="false" ht="13.5" hidden="false" customHeight="false" outlineLevel="0" collapsed="false">
      <c r="A355" s="2" t="n">
        <v>1983</v>
      </c>
      <c r="B355" s="16" t="s">
        <v>82</v>
      </c>
      <c r="C355" s="16" t="s">
        <v>23</v>
      </c>
      <c r="D355" s="3" t="n">
        <v>0.475694444444444</v>
      </c>
      <c r="E355" s="3" t="n">
        <v>0.597222222222222</v>
      </c>
      <c r="G355" s="1" t="s">
        <v>167</v>
      </c>
      <c r="H355" s="16" t="s">
        <v>146</v>
      </c>
      <c r="I355" s="4" t="n">
        <v>1836</v>
      </c>
      <c r="J355" s="4" t="n">
        <v>26390</v>
      </c>
      <c r="K355" s="5" t="n">
        <v>14.3736383442266</v>
      </c>
    </row>
    <row r="356" customFormat="false" ht="13.5" hidden="false" customHeight="false" outlineLevel="0" collapsed="false">
      <c r="A356" s="2" t="n">
        <v>1984</v>
      </c>
      <c r="B356" s="16" t="s">
        <v>82</v>
      </c>
      <c r="C356" s="16" t="s">
        <v>23</v>
      </c>
      <c r="D356" s="3" t="n">
        <v>0.475694444444444</v>
      </c>
      <c r="E356" s="3" t="n">
        <v>0.597222222222222</v>
      </c>
      <c r="G356" s="1" t="s">
        <v>167</v>
      </c>
      <c r="H356" s="16" t="s">
        <v>147</v>
      </c>
      <c r="I356" s="4" t="n">
        <v>1836</v>
      </c>
      <c r="J356" s="4" t="n">
        <v>27190</v>
      </c>
      <c r="K356" s="5" t="n">
        <v>14.8093681917211</v>
      </c>
    </row>
    <row r="357" customFormat="false" ht="13.5" hidden="false" customHeight="false" outlineLevel="0" collapsed="false">
      <c r="A357" s="2" t="n">
        <v>1985</v>
      </c>
      <c r="B357" s="16" t="s">
        <v>82</v>
      </c>
      <c r="C357" s="16" t="s">
        <v>23</v>
      </c>
      <c r="D357" s="3" t="n">
        <v>0.475694444444444</v>
      </c>
      <c r="E357" s="3" t="n">
        <v>0.597222222222222</v>
      </c>
      <c r="G357" s="1" t="s">
        <v>167</v>
      </c>
      <c r="H357" s="16" t="s">
        <v>148</v>
      </c>
      <c r="I357" s="4" t="n">
        <v>1836</v>
      </c>
      <c r="J357" s="4" t="n">
        <v>29690</v>
      </c>
      <c r="K357" s="5" t="n">
        <v>16.1710239651416</v>
      </c>
    </row>
    <row r="358" customFormat="false" ht="13.5" hidden="false" customHeight="false" outlineLevel="0" collapsed="false">
      <c r="A358" s="2" t="n">
        <v>1986</v>
      </c>
      <c r="B358" s="16" t="s">
        <v>82</v>
      </c>
      <c r="C358" s="16" t="s">
        <v>23</v>
      </c>
      <c r="D358" s="3" t="n">
        <v>0.475694444444444</v>
      </c>
      <c r="E358" s="3" t="n">
        <v>0.597222222222222</v>
      </c>
      <c r="G358" s="1" t="s">
        <v>167</v>
      </c>
      <c r="H358" s="16" t="s">
        <v>149</v>
      </c>
      <c r="I358" s="4" t="n">
        <v>1836</v>
      </c>
      <c r="J358" s="4" t="n">
        <v>29890</v>
      </c>
      <c r="K358" s="5" t="n">
        <v>16.2799564270153</v>
      </c>
    </row>
    <row r="359" customFormat="false" ht="13.5" hidden="false" customHeight="false" outlineLevel="0" collapsed="false">
      <c r="A359" s="2" t="n">
        <v>1987</v>
      </c>
      <c r="B359" s="16" t="s">
        <v>82</v>
      </c>
      <c r="C359" s="16" t="s">
        <v>23</v>
      </c>
      <c r="D359" s="3" t="n">
        <v>0.475694444444444</v>
      </c>
      <c r="E359" s="3" t="n">
        <v>0.597222222222222</v>
      </c>
      <c r="G359" s="1" t="s">
        <v>167</v>
      </c>
      <c r="H359" s="16" t="s">
        <v>150</v>
      </c>
      <c r="I359" s="4" t="n">
        <v>4072</v>
      </c>
      <c r="J359" s="4" t="n">
        <v>84690</v>
      </c>
      <c r="K359" s="5" t="n">
        <v>20.7981335952849</v>
      </c>
    </row>
    <row r="360" customFormat="false" ht="13.5" hidden="false" customHeight="false" outlineLevel="0" collapsed="false">
      <c r="A360" s="2" t="n">
        <v>1988</v>
      </c>
      <c r="B360" s="16" t="s">
        <v>82</v>
      </c>
      <c r="C360" s="16" t="s">
        <v>23</v>
      </c>
      <c r="D360" s="3" t="n">
        <v>0.475694444444444</v>
      </c>
      <c r="E360" s="3" t="n">
        <v>0.597222222222222</v>
      </c>
      <c r="G360" s="1" t="s">
        <v>167</v>
      </c>
      <c r="H360" s="16" t="s">
        <v>151</v>
      </c>
      <c r="I360" s="4" t="n">
        <v>3460</v>
      </c>
      <c r="J360" s="4" t="n">
        <v>56890</v>
      </c>
      <c r="K360" s="5" t="n">
        <v>16.4421965317919</v>
      </c>
    </row>
    <row r="361" customFormat="false" ht="13.5" hidden="false" customHeight="false" outlineLevel="0" collapsed="false">
      <c r="A361" s="2" t="n">
        <v>1989</v>
      </c>
      <c r="B361" s="16" t="s">
        <v>82</v>
      </c>
      <c r="C361" s="16" t="s">
        <v>23</v>
      </c>
      <c r="D361" s="3" t="n">
        <v>0.475694444444444</v>
      </c>
      <c r="E361" s="3" t="n">
        <v>0.597222222222222</v>
      </c>
      <c r="G361" s="1" t="s">
        <v>167</v>
      </c>
      <c r="H361" s="16" t="s">
        <v>54</v>
      </c>
      <c r="I361" s="4" t="n">
        <v>3460</v>
      </c>
      <c r="J361" s="4" t="n">
        <v>53090</v>
      </c>
      <c r="K361" s="5" t="n">
        <v>15.3439306358382</v>
      </c>
    </row>
    <row r="362" customFormat="false" ht="13.5" hidden="false" customHeight="false" outlineLevel="0" collapsed="false">
      <c r="A362" s="2" t="n">
        <v>2307</v>
      </c>
      <c r="B362" s="16" t="s">
        <v>87</v>
      </c>
      <c r="C362" s="16" t="s">
        <v>23</v>
      </c>
      <c r="D362" s="3" t="n">
        <v>0.451388888888889</v>
      </c>
      <c r="E362" s="3" t="n">
        <v>0.559027777777778</v>
      </c>
      <c r="G362" s="1" t="s">
        <v>168</v>
      </c>
      <c r="H362" s="16" t="s">
        <v>108</v>
      </c>
      <c r="I362" s="4" t="n">
        <v>2488</v>
      </c>
      <c r="J362" s="4" t="n">
        <v>60840</v>
      </c>
      <c r="K362" s="5" t="n">
        <v>24.4533762057878</v>
      </c>
    </row>
    <row r="363" customFormat="false" ht="13.5" hidden="false" customHeight="false" outlineLevel="0" collapsed="false">
      <c r="A363" s="2" t="n">
        <v>2308</v>
      </c>
      <c r="B363" s="16" t="s">
        <v>87</v>
      </c>
      <c r="C363" s="16" t="s">
        <v>23</v>
      </c>
      <c r="D363" s="3" t="n">
        <v>0.451388888888889</v>
      </c>
      <c r="E363" s="3" t="n">
        <v>0.559027777777778</v>
      </c>
      <c r="G363" s="1" t="s">
        <v>168</v>
      </c>
      <c r="H363" s="16" t="s">
        <v>26</v>
      </c>
      <c r="I363" s="4" t="n">
        <v>1966</v>
      </c>
      <c r="J363" s="4" t="n">
        <v>45340</v>
      </c>
      <c r="K363" s="5" t="n">
        <v>23.0620549338759</v>
      </c>
    </row>
    <row r="364" customFormat="false" ht="13.5" hidden="false" customHeight="false" outlineLevel="0" collapsed="false">
      <c r="A364" s="2" t="n">
        <v>2309</v>
      </c>
      <c r="B364" s="16" t="s">
        <v>87</v>
      </c>
      <c r="C364" s="16" t="s">
        <v>23</v>
      </c>
      <c r="D364" s="3" t="n">
        <v>0.451388888888889</v>
      </c>
      <c r="E364" s="3" t="n">
        <v>0.559027777777778</v>
      </c>
      <c r="G364" s="1" t="s">
        <v>168</v>
      </c>
      <c r="H364" s="16" t="s">
        <v>145</v>
      </c>
      <c r="I364" s="4" t="n">
        <v>1966</v>
      </c>
      <c r="J364" s="4" t="n">
        <v>54140</v>
      </c>
      <c r="K364" s="5" t="n">
        <v>27.5381485249237</v>
      </c>
    </row>
    <row r="365" customFormat="false" ht="13.5" hidden="false" customHeight="false" outlineLevel="0" collapsed="false">
      <c r="A365" s="2" t="n">
        <v>2310</v>
      </c>
      <c r="B365" s="16" t="s">
        <v>87</v>
      </c>
      <c r="C365" s="16" t="s">
        <v>23</v>
      </c>
      <c r="D365" s="3" t="n">
        <v>0.451388888888889</v>
      </c>
      <c r="E365" s="3" t="n">
        <v>0.559027777777778</v>
      </c>
      <c r="G365" s="1" t="s">
        <v>168</v>
      </c>
      <c r="H365" s="16" t="s">
        <v>59</v>
      </c>
      <c r="I365" s="4" t="n">
        <v>1566</v>
      </c>
      <c r="J365" s="4" t="n">
        <v>22640</v>
      </c>
      <c r="K365" s="5" t="n">
        <v>14.4572158365262</v>
      </c>
    </row>
    <row r="366" customFormat="false" ht="13.5" hidden="false" customHeight="false" outlineLevel="0" collapsed="false">
      <c r="A366" s="2" t="n">
        <v>2311</v>
      </c>
      <c r="B366" s="16" t="s">
        <v>87</v>
      </c>
      <c r="C366" s="16" t="s">
        <v>23</v>
      </c>
      <c r="D366" s="3" t="n">
        <v>0.451388888888889</v>
      </c>
      <c r="E366" s="3" t="n">
        <v>0.559027777777778</v>
      </c>
      <c r="G366" s="1" t="s">
        <v>168</v>
      </c>
      <c r="H366" s="16" t="s">
        <v>146</v>
      </c>
      <c r="I366" s="4" t="n">
        <v>1566</v>
      </c>
      <c r="J366" s="4" t="n">
        <v>29240</v>
      </c>
      <c r="K366" s="5" t="n">
        <v>18.6717752234994</v>
      </c>
    </row>
    <row r="367" customFormat="false" ht="13.5" hidden="false" customHeight="false" outlineLevel="0" collapsed="false">
      <c r="A367" s="2" t="n">
        <v>2312</v>
      </c>
      <c r="B367" s="16" t="s">
        <v>87</v>
      </c>
      <c r="C367" s="16" t="s">
        <v>23</v>
      </c>
      <c r="D367" s="3" t="n">
        <v>0.451388888888889</v>
      </c>
      <c r="E367" s="3" t="n">
        <v>0.559027777777778</v>
      </c>
      <c r="G367" s="1" t="s">
        <v>168</v>
      </c>
      <c r="H367" s="16" t="s">
        <v>147</v>
      </c>
      <c r="I367" s="4" t="n">
        <v>1566</v>
      </c>
      <c r="J367" s="4" t="n">
        <v>32640</v>
      </c>
      <c r="K367" s="5" t="n">
        <v>20.8429118773946</v>
      </c>
    </row>
    <row r="368" customFormat="false" ht="13.5" hidden="false" customHeight="false" outlineLevel="0" collapsed="false">
      <c r="A368" s="2" t="n">
        <v>2313</v>
      </c>
      <c r="B368" s="16" t="s">
        <v>87</v>
      </c>
      <c r="C368" s="16" t="s">
        <v>23</v>
      </c>
      <c r="D368" s="3" t="n">
        <v>0.451388888888889</v>
      </c>
      <c r="E368" s="3" t="n">
        <v>0.559027777777778</v>
      </c>
      <c r="G368" s="1" t="s">
        <v>168</v>
      </c>
      <c r="H368" s="16" t="s">
        <v>148</v>
      </c>
      <c r="I368" s="4" t="n">
        <v>1566</v>
      </c>
      <c r="J368" s="4" t="n">
        <v>38040</v>
      </c>
      <c r="K368" s="5" t="n">
        <v>24.2911877394636</v>
      </c>
    </row>
    <row r="369" customFormat="false" ht="13.5" hidden="false" customHeight="false" outlineLevel="0" collapsed="false">
      <c r="A369" s="2" t="n">
        <v>2314</v>
      </c>
      <c r="B369" s="16" t="s">
        <v>87</v>
      </c>
      <c r="C369" s="16" t="s">
        <v>23</v>
      </c>
      <c r="D369" s="3" t="n">
        <v>0.451388888888889</v>
      </c>
      <c r="E369" s="3" t="n">
        <v>0.559027777777778</v>
      </c>
      <c r="G369" s="1" t="s">
        <v>168</v>
      </c>
      <c r="H369" s="16" t="s">
        <v>149</v>
      </c>
      <c r="I369" s="4" t="n">
        <v>1566</v>
      </c>
      <c r="J369" s="4" t="n">
        <v>40340</v>
      </c>
      <c r="K369" s="5" t="n">
        <v>25.7598978288633</v>
      </c>
    </row>
    <row r="370" customFormat="false" ht="13.5" hidden="false" customHeight="false" outlineLevel="0" collapsed="false">
      <c r="A370" s="2" t="n">
        <v>2315</v>
      </c>
      <c r="B370" s="16" t="s">
        <v>87</v>
      </c>
      <c r="C370" s="16" t="s">
        <v>23</v>
      </c>
      <c r="D370" s="3" t="n">
        <v>0.451388888888889</v>
      </c>
      <c r="E370" s="3" t="n">
        <v>0.559027777777778</v>
      </c>
      <c r="G370" s="1" t="s">
        <v>168</v>
      </c>
      <c r="H370" s="16" t="s">
        <v>150</v>
      </c>
      <c r="I370" s="4" t="n">
        <v>3532</v>
      </c>
      <c r="J370" s="4" t="n">
        <v>73640</v>
      </c>
      <c r="K370" s="5" t="n">
        <v>20.8493771234428</v>
      </c>
    </row>
    <row r="371" customFormat="false" ht="13.5" hidden="false" customHeight="false" outlineLevel="0" collapsed="false">
      <c r="A371" s="2" t="n">
        <v>2316</v>
      </c>
      <c r="B371" s="16" t="s">
        <v>87</v>
      </c>
      <c r="C371" s="16" t="s">
        <v>23</v>
      </c>
      <c r="D371" s="3" t="n">
        <v>0.451388888888889</v>
      </c>
      <c r="E371" s="3" t="n">
        <v>0.559027777777778</v>
      </c>
      <c r="G371" s="1" t="s">
        <v>168</v>
      </c>
      <c r="H371" s="16" t="s">
        <v>151</v>
      </c>
      <c r="I371" s="4" t="n">
        <v>3010</v>
      </c>
      <c r="J371" s="4" t="n">
        <v>57540</v>
      </c>
      <c r="K371" s="5" t="n">
        <v>19.1162790697674</v>
      </c>
    </row>
    <row r="372" customFormat="false" ht="13.5" hidden="false" customHeight="false" outlineLevel="0" collapsed="false">
      <c r="A372" s="2" t="n">
        <v>2317</v>
      </c>
      <c r="B372" s="16" t="s">
        <v>87</v>
      </c>
      <c r="C372" s="16" t="s">
        <v>23</v>
      </c>
      <c r="D372" s="3" t="n">
        <v>0.451388888888889</v>
      </c>
      <c r="E372" s="3" t="n">
        <v>0.559027777777778</v>
      </c>
      <c r="G372" s="1" t="s">
        <v>168</v>
      </c>
      <c r="H372" s="16" t="s">
        <v>54</v>
      </c>
      <c r="I372" s="4" t="n">
        <v>3010</v>
      </c>
      <c r="J372" s="4" t="n">
        <v>50240</v>
      </c>
      <c r="K372" s="5" t="n">
        <v>16.6910299003322</v>
      </c>
    </row>
    <row r="373" customFormat="false" ht="13.5" hidden="false" customHeight="false" outlineLevel="0" collapsed="false">
      <c r="A373" s="2" t="n">
        <v>2791</v>
      </c>
      <c r="B373" s="16" t="s">
        <v>90</v>
      </c>
      <c r="C373" s="16" t="s">
        <v>23</v>
      </c>
      <c r="D373" s="3" t="n">
        <v>0.538194444444444</v>
      </c>
      <c r="E373" s="3" t="n">
        <v>0.638888888888889</v>
      </c>
      <c r="G373" s="1" t="s">
        <v>169</v>
      </c>
      <c r="H373" s="16" t="s">
        <v>108</v>
      </c>
      <c r="I373" s="4" t="n">
        <v>2338</v>
      </c>
      <c r="J373" s="4" t="n">
        <v>56260</v>
      </c>
      <c r="K373" s="5" t="n">
        <v>24.0633019674936</v>
      </c>
    </row>
    <row r="374" customFormat="false" ht="13.5" hidden="false" customHeight="false" outlineLevel="0" collapsed="false">
      <c r="A374" s="2" t="n">
        <v>2792</v>
      </c>
      <c r="B374" s="16" t="s">
        <v>90</v>
      </c>
      <c r="C374" s="16" t="s">
        <v>23</v>
      </c>
      <c r="D374" s="3" t="n">
        <v>0.538194444444444</v>
      </c>
      <c r="E374" s="3" t="n">
        <v>0.638888888888889</v>
      </c>
      <c r="G374" s="1" t="s">
        <v>169</v>
      </c>
      <c r="H374" s="16" t="s">
        <v>26</v>
      </c>
      <c r="I374" s="4" t="n">
        <v>1853</v>
      </c>
      <c r="J374" s="4" t="n">
        <v>40860</v>
      </c>
      <c r="K374" s="5" t="n">
        <v>22.0507285483001</v>
      </c>
    </row>
    <row r="375" customFormat="false" ht="13.5" hidden="false" customHeight="false" outlineLevel="0" collapsed="false">
      <c r="A375" s="2" t="n">
        <v>2793</v>
      </c>
      <c r="B375" s="16" t="s">
        <v>90</v>
      </c>
      <c r="C375" s="16" t="s">
        <v>23</v>
      </c>
      <c r="D375" s="3" t="n">
        <v>0.538194444444444</v>
      </c>
      <c r="E375" s="3" t="n">
        <v>0.638888888888889</v>
      </c>
      <c r="G375" s="1" t="s">
        <v>169</v>
      </c>
      <c r="H375" s="16" t="s">
        <v>145</v>
      </c>
      <c r="I375" s="4" t="n">
        <v>1853</v>
      </c>
      <c r="J375" s="4" t="n">
        <v>49760</v>
      </c>
      <c r="K375" s="5" t="n">
        <v>26.8537506745818</v>
      </c>
    </row>
    <row r="376" customFormat="false" ht="13.5" hidden="false" customHeight="false" outlineLevel="0" collapsed="false">
      <c r="A376" s="2" t="n">
        <v>2794</v>
      </c>
      <c r="B376" s="16" t="s">
        <v>90</v>
      </c>
      <c r="C376" s="16" t="s">
        <v>23</v>
      </c>
      <c r="D376" s="3" t="n">
        <v>0.538194444444444</v>
      </c>
      <c r="E376" s="3" t="n">
        <v>0.638888888888889</v>
      </c>
      <c r="G376" s="1" t="s">
        <v>169</v>
      </c>
      <c r="H376" s="16" t="s">
        <v>59</v>
      </c>
      <c r="I376" s="4" t="n">
        <v>1453</v>
      </c>
      <c r="J376" s="4" t="n">
        <v>31960</v>
      </c>
      <c r="K376" s="5" t="n">
        <v>21.9958706125258</v>
      </c>
    </row>
    <row r="377" customFormat="false" ht="13.5" hidden="false" customHeight="false" outlineLevel="0" collapsed="false">
      <c r="A377" s="2" t="n">
        <v>2795</v>
      </c>
      <c r="B377" s="16" t="s">
        <v>90</v>
      </c>
      <c r="C377" s="16" t="s">
        <v>23</v>
      </c>
      <c r="D377" s="3" t="n">
        <v>0.538194444444444</v>
      </c>
      <c r="E377" s="3" t="n">
        <v>0.638888888888889</v>
      </c>
      <c r="G377" s="1" t="s">
        <v>169</v>
      </c>
      <c r="H377" s="16" t="s">
        <v>146</v>
      </c>
      <c r="I377" s="4" t="n">
        <v>1453</v>
      </c>
      <c r="J377" s="4" t="n">
        <v>32060</v>
      </c>
      <c r="K377" s="5" t="n">
        <v>22.0646937370957</v>
      </c>
    </row>
    <row r="378" customFormat="false" ht="13.5" hidden="false" customHeight="false" outlineLevel="0" collapsed="false">
      <c r="A378" s="2" t="n">
        <v>2796</v>
      </c>
      <c r="B378" s="16" t="s">
        <v>90</v>
      </c>
      <c r="C378" s="16" t="s">
        <v>23</v>
      </c>
      <c r="D378" s="3" t="n">
        <v>0.538194444444444</v>
      </c>
      <c r="E378" s="3" t="n">
        <v>0.638888888888889</v>
      </c>
      <c r="G378" s="1" t="s">
        <v>169</v>
      </c>
      <c r="H378" s="16" t="s">
        <v>147</v>
      </c>
      <c r="I378" s="4" t="n">
        <v>1453</v>
      </c>
      <c r="J378" s="4" t="n">
        <v>32860</v>
      </c>
      <c r="K378" s="5" t="n">
        <v>22.6152787336545</v>
      </c>
    </row>
    <row r="379" customFormat="false" ht="13.5" hidden="false" customHeight="false" outlineLevel="0" collapsed="false">
      <c r="A379" s="2" t="n">
        <v>2797</v>
      </c>
      <c r="B379" s="16" t="s">
        <v>90</v>
      </c>
      <c r="C379" s="16" t="s">
        <v>23</v>
      </c>
      <c r="D379" s="3" t="n">
        <v>0.538194444444444</v>
      </c>
      <c r="E379" s="3" t="n">
        <v>0.638888888888889</v>
      </c>
      <c r="G379" s="1" t="s">
        <v>169</v>
      </c>
      <c r="H379" s="16" t="s">
        <v>148</v>
      </c>
      <c r="I379" s="4" t="n">
        <v>1453</v>
      </c>
      <c r="J379" s="4" t="n">
        <v>36260</v>
      </c>
      <c r="K379" s="5" t="n">
        <v>24.9552649690296</v>
      </c>
    </row>
    <row r="380" customFormat="false" ht="13.5" hidden="false" customHeight="false" outlineLevel="0" collapsed="false">
      <c r="A380" s="2" t="n">
        <v>2798</v>
      </c>
      <c r="B380" s="16" t="s">
        <v>90</v>
      </c>
      <c r="C380" s="16" t="s">
        <v>23</v>
      </c>
      <c r="D380" s="3" t="n">
        <v>0.538194444444444</v>
      </c>
      <c r="E380" s="3" t="n">
        <v>0.638888888888889</v>
      </c>
      <c r="G380" s="1" t="s">
        <v>169</v>
      </c>
      <c r="H380" s="16" t="s">
        <v>149</v>
      </c>
      <c r="I380" s="4" t="n">
        <v>1453</v>
      </c>
      <c r="J380" s="4" t="n">
        <v>37660</v>
      </c>
      <c r="K380" s="5" t="n">
        <v>25.9187887130076</v>
      </c>
    </row>
    <row r="381" customFormat="false" ht="13.5" hidden="false" customHeight="false" outlineLevel="0" collapsed="false">
      <c r="A381" s="2" t="n">
        <v>2799</v>
      </c>
      <c r="B381" s="16" t="s">
        <v>90</v>
      </c>
      <c r="C381" s="16" t="s">
        <v>23</v>
      </c>
      <c r="D381" s="3" t="n">
        <v>0.538194444444444</v>
      </c>
      <c r="E381" s="3" t="n">
        <v>0.638888888888889</v>
      </c>
      <c r="G381" s="1" t="s">
        <v>169</v>
      </c>
      <c r="H381" s="16" t="s">
        <v>150</v>
      </c>
      <c r="I381" s="4" t="n">
        <v>3307</v>
      </c>
      <c r="J381" s="4" t="n">
        <v>68260</v>
      </c>
      <c r="K381" s="5" t="n">
        <v>20.6410644088298</v>
      </c>
    </row>
    <row r="382" customFormat="false" ht="13.5" hidden="false" customHeight="false" outlineLevel="0" collapsed="false">
      <c r="A382" s="2" t="n">
        <v>2800</v>
      </c>
      <c r="B382" s="16" t="s">
        <v>90</v>
      </c>
      <c r="C382" s="16" t="s">
        <v>23</v>
      </c>
      <c r="D382" s="3" t="n">
        <v>0.538194444444444</v>
      </c>
      <c r="E382" s="3" t="n">
        <v>0.638888888888889</v>
      </c>
      <c r="G382" s="1" t="s">
        <v>169</v>
      </c>
      <c r="H382" s="16" t="s">
        <v>151</v>
      </c>
      <c r="I382" s="4" t="n">
        <v>2822</v>
      </c>
      <c r="J382" s="4" t="n">
        <v>51060</v>
      </c>
      <c r="K382" s="5" t="n">
        <v>18.0935506732814</v>
      </c>
    </row>
    <row r="383" customFormat="false" ht="13.5" hidden="false" customHeight="false" outlineLevel="0" collapsed="false">
      <c r="A383" s="2" t="n">
        <v>2801</v>
      </c>
      <c r="B383" s="16" t="s">
        <v>90</v>
      </c>
      <c r="C383" s="16" t="s">
        <v>23</v>
      </c>
      <c r="D383" s="3" t="n">
        <v>0.538194444444444</v>
      </c>
      <c r="E383" s="3" t="n">
        <v>0.638888888888889</v>
      </c>
      <c r="G383" s="1" t="s">
        <v>169</v>
      </c>
      <c r="H383" s="16" t="s">
        <v>54</v>
      </c>
      <c r="I383" s="4" t="n">
        <v>2822</v>
      </c>
      <c r="J383" s="4" t="n">
        <v>46460</v>
      </c>
      <c r="K383" s="5" t="n">
        <v>16.4635010630758</v>
      </c>
    </row>
    <row r="384" customFormat="false" ht="13.5" hidden="false" customHeight="false" outlineLevel="0" collapsed="false">
      <c r="A384" s="2" t="n">
        <v>2997</v>
      </c>
      <c r="B384" s="16" t="s">
        <v>93</v>
      </c>
      <c r="C384" s="16" t="s">
        <v>23</v>
      </c>
      <c r="D384" s="3" t="n">
        <v>0.40625</v>
      </c>
      <c r="E384" s="3" t="n">
        <v>0.506944444444444</v>
      </c>
      <c r="G384" s="1" t="s">
        <v>170</v>
      </c>
      <c r="H384" s="16" t="s">
        <v>108</v>
      </c>
      <c r="I384" s="4" t="n">
        <v>2338</v>
      </c>
      <c r="J384" s="4" t="n">
        <v>56440</v>
      </c>
      <c r="K384" s="5" t="n">
        <v>24.1402908468777</v>
      </c>
    </row>
    <row r="385" customFormat="false" ht="13.5" hidden="false" customHeight="false" outlineLevel="0" collapsed="false">
      <c r="A385" s="2" t="n">
        <v>2998</v>
      </c>
      <c r="B385" s="16" t="s">
        <v>93</v>
      </c>
      <c r="C385" s="16" t="s">
        <v>23</v>
      </c>
      <c r="D385" s="3" t="n">
        <v>0.40625</v>
      </c>
      <c r="E385" s="3" t="n">
        <v>0.506944444444444</v>
      </c>
      <c r="G385" s="1" t="s">
        <v>170</v>
      </c>
      <c r="H385" s="16" t="s">
        <v>26</v>
      </c>
      <c r="I385" s="4" t="n">
        <v>1853</v>
      </c>
      <c r="J385" s="4" t="n">
        <v>41040</v>
      </c>
      <c r="K385" s="5" t="n">
        <v>22.1478683216406</v>
      </c>
    </row>
    <row r="386" customFormat="false" ht="13.5" hidden="false" customHeight="false" outlineLevel="0" collapsed="false">
      <c r="A386" s="2" t="n">
        <v>2999</v>
      </c>
      <c r="B386" s="16" t="s">
        <v>93</v>
      </c>
      <c r="C386" s="16" t="s">
        <v>23</v>
      </c>
      <c r="D386" s="3" t="n">
        <v>0.40625</v>
      </c>
      <c r="E386" s="3" t="n">
        <v>0.506944444444444</v>
      </c>
      <c r="G386" s="1" t="s">
        <v>170</v>
      </c>
      <c r="H386" s="16" t="s">
        <v>145</v>
      </c>
      <c r="I386" s="4" t="n">
        <v>1853</v>
      </c>
      <c r="J386" s="4" t="n">
        <v>49940</v>
      </c>
      <c r="K386" s="5" t="n">
        <v>26.9508904479223</v>
      </c>
    </row>
    <row r="387" customFormat="false" ht="13.5" hidden="false" customHeight="false" outlineLevel="0" collapsed="false">
      <c r="A387" s="2" t="n">
        <v>3000</v>
      </c>
      <c r="B387" s="16" t="s">
        <v>93</v>
      </c>
      <c r="C387" s="16" t="s">
        <v>23</v>
      </c>
      <c r="D387" s="3" t="n">
        <v>0.40625</v>
      </c>
      <c r="E387" s="3" t="n">
        <v>0.506944444444444</v>
      </c>
      <c r="G387" s="1" t="s">
        <v>170</v>
      </c>
      <c r="H387" s="16" t="s">
        <v>59</v>
      </c>
      <c r="I387" s="4" t="n">
        <v>1453</v>
      </c>
      <c r="J387" s="4" t="n">
        <v>26840</v>
      </c>
      <c r="K387" s="5" t="n">
        <v>18.4721266345492</v>
      </c>
    </row>
    <row r="388" customFormat="false" ht="13.5" hidden="false" customHeight="false" outlineLevel="0" collapsed="false">
      <c r="A388" s="2" t="n">
        <v>3001</v>
      </c>
      <c r="B388" s="16" t="s">
        <v>93</v>
      </c>
      <c r="C388" s="16" t="s">
        <v>23</v>
      </c>
      <c r="D388" s="3" t="n">
        <v>0.40625</v>
      </c>
      <c r="E388" s="3" t="n">
        <v>0.506944444444444</v>
      </c>
      <c r="G388" s="1" t="s">
        <v>170</v>
      </c>
      <c r="H388" s="16" t="s">
        <v>146</v>
      </c>
      <c r="I388" s="4" t="n">
        <v>1453</v>
      </c>
      <c r="J388" s="4" t="n">
        <v>30940</v>
      </c>
      <c r="K388" s="5" t="n">
        <v>21.2938747419133</v>
      </c>
    </row>
    <row r="389" customFormat="false" ht="13.5" hidden="false" customHeight="false" outlineLevel="0" collapsed="false">
      <c r="A389" s="2" t="n">
        <v>3002</v>
      </c>
      <c r="B389" s="16" t="s">
        <v>93</v>
      </c>
      <c r="C389" s="16" t="s">
        <v>23</v>
      </c>
      <c r="D389" s="3" t="n">
        <v>0.40625</v>
      </c>
      <c r="E389" s="3" t="n">
        <v>0.506944444444444</v>
      </c>
      <c r="G389" s="1" t="s">
        <v>170</v>
      </c>
      <c r="H389" s="16" t="s">
        <v>147</v>
      </c>
      <c r="I389" s="4" t="n">
        <v>1453</v>
      </c>
      <c r="J389" s="4" t="n">
        <v>33040</v>
      </c>
      <c r="K389" s="5" t="n">
        <v>22.7391603578802</v>
      </c>
    </row>
    <row r="390" customFormat="false" ht="13.5" hidden="false" customHeight="false" outlineLevel="0" collapsed="false">
      <c r="A390" s="2" t="n">
        <v>3003</v>
      </c>
      <c r="B390" s="16" t="s">
        <v>93</v>
      </c>
      <c r="C390" s="16" t="s">
        <v>23</v>
      </c>
      <c r="D390" s="3" t="n">
        <v>0.40625</v>
      </c>
      <c r="E390" s="3" t="n">
        <v>0.506944444444444</v>
      </c>
      <c r="G390" s="1" t="s">
        <v>170</v>
      </c>
      <c r="H390" s="16" t="s">
        <v>148</v>
      </c>
      <c r="I390" s="4" t="n">
        <v>1453</v>
      </c>
      <c r="J390" s="4" t="n">
        <v>36440</v>
      </c>
      <c r="K390" s="5" t="n">
        <v>25.0791465932553</v>
      </c>
    </row>
    <row r="391" customFormat="false" ht="13.5" hidden="false" customHeight="false" outlineLevel="0" collapsed="false">
      <c r="A391" s="2" t="n">
        <v>3004</v>
      </c>
      <c r="B391" s="16" t="s">
        <v>93</v>
      </c>
      <c r="C391" s="16" t="s">
        <v>23</v>
      </c>
      <c r="D391" s="3" t="n">
        <v>0.40625</v>
      </c>
      <c r="E391" s="3" t="n">
        <v>0.506944444444444</v>
      </c>
      <c r="G391" s="1" t="s">
        <v>170</v>
      </c>
      <c r="H391" s="16" t="s">
        <v>149</v>
      </c>
      <c r="I391" s="4" t="n">
        <v>1453</v>
      </c>
      <c r="J391" s="4" t="n">
        <v>37840</v>
      </c>
      <c r="K391" s="5" t="n">
        <v>26.0426703372333</v>
      </c>
    </row>
    <row r="392" customFormat="false" ht="13.5" hidden="false" customHeight="false" outlineLevel="0" collapsed="false">
      <c r="A392" s="2" t="n">
        <v>3005</v>
      </c>
      <c r="B392" s="16" t="s">
        <v>93</v>
      </c>
      <c r="C392" s="16" t="s">
        <v>23</v>
      </c>
      <c r="D392" s="3" t="n">
        <v>0.40625</v>
      </c>
      <c r="E392" s="3" t="n">
        <v>0.506944444444444</v>
      </c>
      <c r="G392" s="1" t="s">
        <v>170</v>
      </c>
      <c r="H392" s="16" t="s">
        <v>150</v>
      </c>
      <c r="I392" s="4" t="n">
        <v>3307</v>
      </c>
      <c r="J392" s="4" t="n">
        <v>68440</v>
      </c>
      <c r="K392" s="5" t="n">
        <v>20.6954944058059</v>
      </c>
    </row>
    <row r="393" customFormat="false" ht="13.5" hidden="false" customHeight="false" outlineLevel="0" collapsed="false">
      <c r="A393" s="2" t="n">
        <v>3006</v>
      </c>
      <c r="B393" s="16" t="s">
        <v>93</v>
      </c>
      <c r="C393" s="16" t="s">
        <v>23</v>
      </c>
      <c r="D393" s="3" t="n">
        <v>0.40625</v>
      </c>
      <c r="E393" s="3" t="n">
        <v>0.506944444444444</v>
      </c>
      <c r="G393" s="1" t="s">
        <v>170</v>
      </c>
      <c r="H393" s="16" t="s">
        <v>151</v>
      </c>
      <c r="I393" s="4" t="n">
        <v>2822</v>
      </c>
      <c r="J393" s="4" t="n">
        <v>53240</v>
      </c>
      <c r="K393" s="5" t="n">
        <v>18.8660524450744</v>
      </c>
    </row>
    <row r="394" customFormat="false" ht="13.5" hidden="false" customHeight="false" outlineLevel="0" collapsed="false">
      <c r="A394" s="2" t="n">
        <v>3007</v>
      </c>
      <c r="B394" s="16" t="s">
        <v>93</v>
      </c>
      <c r="C394" s="16" t="s">
        <v>23</v>
      </c>
      <c r="D394" s="3" t="n">
        <v>0.40625</v>
      </c>
      <c r="E394" s="3" t="n">
        <v>0.506944444444444</v>
      </c>
      <c r="G394" s="1" t="s">
        <v>170</v>
      </c>
      <c r="H394" s="16" t="s">
        <v>54</v>
      </c>
      <c r="I394" s="4" t="n">
        <v>2822</v>
      </c>
      <c r="J394" s="4" t="n">
        <v>48640</v>
      </c>
      <c r="K394" s="5" t="n">
        <v>17.2360028348689</v>
      </c>
    </row>
    <row r="395" customFormat="false" ht="13.5" hidden="false" customHeight="false" outlineLevel="0" collapsed="false">
      <c r="A395" s="2" t="n">
        <v>4442</v>
      </c>
      <c r="B395" s="16" t="s">
        <v>24</v>
      </c>
      <c r="C395" s="16" t="s">
        <v>23</v>
      </c>
      <c r="D395" s="3" t="n">
        <v>0.3125</v>
      </c>
      <c r="E395" s="3" t="n">
        <v>0.354166666666667</v>
      </c>
      <c r="G395" s="1" t="s">
        <v>171</v>
      </c>
      <c r="H395" s="16" t="s">
        <v>108</v>
      </c>
      <c r="I395" s="4" t="n">
        <v>894</v>
      </c>
      <c r="J395" s="4" t="n">
        <v>26420</v>
      </c>
      <c r="K395" s="5" t="n">
        <v>29.5525727069351</v>
      </c>
    </row>
    <row r="396" customFormat="false" ht="13.5" hidden="false" customHeight="false" outlineLevel="0" collapsed="false">
      <c r="A396" s="2" t="n">
        <v>4443</v>
      </c>
      <c r="B396" s="16" t="s">
        <v>24</v>
      </c>
      <c r="C396" s="16" t="s">
        <v>23</v>
      </c>
      <c r="D396" s="3" t="n">
        <v>0.3125</v>
      </c>
      <c r="E396" s="3" t="n">
        <v>0.354166666666667</v>
      </c>
      <c r="G396" s="1" t="s">
        <v>171</v>
      </c>
      <c r="H396" s="16" t="s">
        <v>26</v>
      </c>
      <c r="I396" s="4" t="n">
        <v>770</v>
      </c>
      <c r="J396" s="4" t="n">
        <v>10520</v>
      </c>
      <c r="K396" s="5" t="n">
        <v>13.6623376623377</v>
      </c>
    </row>
    <row r="397" customFormat="false" ht="13.5" hidden="false" customHeight="false" outlineLevel="0" collapsed="false">
      <c r="A397" s="2" t="n">
        <v>4444</v>
      </c>
      <c r="B397" s="16" t="s">
        <v>24</v>
      </c>
      <c r="C397" s="16" t="s">
        <v>23</v>
      </c>
      <c r="D397" s="3" t="n">
        <v>0.3125</v>
      </c>
      <c r="E397" s="3" t="n">
        <v>0.354166666666667</v>
      </c>
      <c r="G397" s="1" t="s">
        <v>171</v>
      </c>
      <c r="H397" s="16" t="s">
        <v>145</v>
      </c>
      <c r="I397" s="4" t="n">
        <v>770</v>
      </c>
      <c r="J397" s="4" t="n">
        <v>11520</v>
      </c>
      <c r="K397" s="5" t="n">
        <v>14.961038961039</v>
      </c>
    </row>
    <row r="398" customFormat="false" ht="13.5" hidden="false" customHeight="false" outlineLevel="0" collapsed="false">
      <c r="A398" s="2" t="n">
        <v>4445</v>
      </c>
      <c r="B398" s="16" t="s">
        <v>24</v>
      </c>
      <c r="C398" s="16" t="s">
        <v>23</v>
      </c>
      <c r="D398" s="3" t="n">
        <v>0.3125</v>
      </c>
      <c r="E398" s="3" t="n">
        <v>0.354166666666667</v>
      </c>
      <c r="G398" s="1" t="s">
        <v>171</v>
      </c>
      <c r="H398" s="16" t="s">
        <v>59</v>
      </c>
      <c r="I398" s="4" t="n">
        <v>370</v>
      </c>
      <c r="J398" s="4" t="n">
        <v>6620</v>
      </c>
      <c r="K398" s="5" t="n">
        <v>17.8918918918919</v>
      </c>
    </row>
    <row r="399" customFormat="false" ht="13.5" hidden="false" customHeight="false" outlineLevel="0" collapsed="false">
      <c r="A399" s="2" t="n">
        <v>4446</v>
      </c>
      <c r="B399" s="16" t="s">
        <v>24</v>
      </c>
      <c r="C399" s="16" t="s">
        <v>23</v>
      </c>
      <c r="D399" s="3" t="n">
        <v>0.3125</v>
      </c>
      <c r="E399" s="3" t="n">
        <v>0.354166666666667</v>
      </c>
      <c r="G399" s="1" t="s">
        <v>171</v>
      </c>
      <c r="H399" s="16" t="s">
        <v>146</v>
      </c>
      <c r="I399" s="4" t="n">
        <v>370</v>
      </c>
      <c r="J399" s="4" t="n">
        <v>7720</v>
      </c>
      <c r="K399" s="5" t="n">
        <v>20.8648648648649</v>
      </c>
    </row>
    <row r="400" customFormat="false" ht="13.5" hidden="false" customHeight="false" outlineLevel="0" collapsed="false">
      <c r="A400" s="2" t="n">
        <v>4447</v>
      </c>
      <c r="B400" s="16" t="s">
        <v>24</v>
      </c>
      <c r="C400" s="16" t="s">
        <v>23</v>
      </c>
      <c r="D400" s="3" t="n">
        <v>0.3125</v>
      </c>
      <c r="E400" s="3" t="n">
        <v>0.354166666666667</v>
      </c>
      <c r="G400" s="1" t="s">
        <v>171</v>
      </c>
      <c r="H400" s="16" t="s">
        <v>147</v>
      </c>
      <c r="I400" s="4" t="n">
        <v>370</v>
      </c>
      <c r="J400" s="4" t="n">
        <v>8320</v>
      </c>
      <c r="K400" s="5" t="n">
        <v>22.4864864864865</v>
      </c>
    </row>
    <row r="401" customFormat="false" ht="13.5" hidden="false" customHeight="false" outlineLevel="0" collapsed="false">
      <c r="A401" s="2" t="n">
        <v>4448</v>
      </c>
      <c r="B401" s="16" t="s">
        <v>24</v>
      </c>
      <c r="C401" s="16" t="s">
        <v>23</v>
      </c>
      <c r="D401" s="3" t="n">
        <v>0.3125</v>
      </c>
      <c r="E401" s="3" t="n">
        <v>0.354166666666667</v>
      </c>
      <c r="G401" s="1" t="s">
        <v>171</v>
      </c>
      <c r="H401" s="16" t="s">
        <v>148</v>
      </c>
      <c r="I401" s="4" t="n">
        <v>370</v>
      </c>
      <c r="J401" s="4" t="n">
        <v>9220</v>
      </c>
      <c r="K401" s="5" t="n">
        <v>24.9189189189189</v>
      </c>
    </row>
    <row r="402" customFormat="false" ht="13.5" hidden="false" customHeight="false" outlineLevel="0" collapsed="false">
      <c r="A402" s="2" t="n">
        <v>4449</v>
      </c>
      <c r="B402" s="16" t="s">
        <v>24</v>
      </c>
      <c r="C402" s="16" t="s">
        <v>23</v>
      </c>
      <c r="D402" s="3" t="n">
        <v>0.3125</v>
      </c>
      <c r="E402" s="3" t="n">
        <v>0.354166666666667</v>
      </c>
      <c r="G402" s="1" t="s">
        <v>171</v>
      </c>
      <c r="H402" s="16" t="s">
        <v>149</v>
      </c>
      <c r="I402" s="4" t="n">
        <v>370</v>
      </c>
      <c r="J402" s="4" t="n">
        <v>9620</v>
      </c>
      <c r="K402" s="5" t="n">
        <v>26</v>
      </c>
    </row>
    <row r="403" customFormat="false" ht="13.5" hidden="false" customHeight="false" outlineLevel="0" collapsed="false">
      <c r="A403" s="2" t="n">
        <v>4450</v>
      </c>
      <c r="B403" s="16" t="s">
        <v>24</v>
      </c>
      <c r="C403" s="16" t="s">
        <v>23</v>
      </c>
      <c r="D403" s="3" t="n">
        <v>0.3125</v>
      </c>
      <c r="E403" s="3" t="n">
        <v>0.354166666666667</v>
      </c>
      <c r="G403" s="1" t="s">
        <v>171</v>
      </c>
      <c r="H403" s="16" t="s">
        <v>150</v>
      </c>
      <c r="I403" s="4" t="n">
        <v>1141</v>
      </c>
      <c r="J403" s="4" t="n">
        <v>30820</v>
      </c>
      <c r="K403" s="5" t="n">
        <v>27.011393514461</v>
      </c>
    </row>
    <row r="404" customFormat="false" ht="13.5" hidden="false" customHeight="false" outlineLevel="0" collapsed="false">
      <c r="A404" s="2" t="n">
        <v>4451</v>
      </c>
      <c r="B404" s="16" t="s">
        <v>24</v>
      </c>
      <c r="C404" s="16" t="s">
        <v>23</v>
      </c>
      <c r="D404" s="3" t="n">
        <v>0.3125</v>
      </c>
      <c r="E404" s="3" t="n">
        <v>0.354166666666667</v>
      </c>
      <c r="G404" s="1" t="s">
        <v>171</v>
      </c>
      <c r="H404" s="16" t="s">
        <v>151</v>
      </c>
      <c r="I404" s="4" t="n">
        <v>1017</v>
      </c>
      <c r="J404" s="4" t="n">
        <v>17920</v>
      </c>
      <c r="K404" s="5" t="n">
        <v>17.6204523107178</v>
      </c>
    </row>
    <row r="405" customFormat="false" ht="13.5" hidden="false" customHeight="false" outlineLevel="0" collapsed="false">
      <c r="A405" s="2" t="n">
        <v>4452</v>
      </c>
      <c r="B405" s="16" t="s">
        <v>24</v>
      </c>
      <c r="C405" s="16" t="s">
        <v>23</v>
      </c>
      <c r="D405" s="3" t="n">
        <v>0.3125</v>
      </c>
      <c r="E405" s="3" t="n">
        <v>0.354166666666667</v>
      </c>
      <c r="G405" s="1" t="s">
        <v>171</v>
      </c>
      <c r="H405" s="16" t="s">
        <v>54</v>
      </c>
      <c r="I405" s="4" t="n">
        <v>1017</v>
      </c>
      <c r="J405" s="4" t="n">
        <v>16820</v>
      </c>
      <c r="K405" s="5" t="n">
        <v>16.5388397246804</v>
      </c>
    </row>
    <row r="406" customFormat="false" ht="13.5" hidden="false" customHeight="false" outlineLevel="0" collapsed="false">
      <c r="A406" s="2" t="n">
        <v>4453</v>
      </c>
      <c r="B406" s="16" t="s">
        <v>24</v>
      </c>
      <c r="C406" s="16" t="s">
        <v>23</v>
      </c>
      <c r="D406" s="3" t="n">
        <v>0.347222222222222</v>
      </c>
      <c r="E406" s="3" t="n">
        <v>0.392361111111111</v>
      </c>
      <c r="G406" s="1" t="s">
        <v>172</v>
      </c>
      <c r="H406" s="16" t="s">
        <v>108</v>
      </c>
      <c r="I406" s="4" t="n">
        <v>894</v>
      </c>
      <c r="J406" s="4" t="n">
        <v>26420</v>
      </c>
      <c r="K406" s="5" t="n">
        <v>29.5525727069351</v>
      </c>
    </row>
    <row r="407" customFormat="false" ht="13.5" hidden="false" customHeight="false" outlineLevel="0" collapsed="false">
      <c r="A407" s="2" t="n">
        <v>4454</v>
      </c>
      <c r="B407" s="16" t="s">
        <v>24</v>
      </c>
      <c r="C407" s="16" t="s">
        <v>23</v>
      </c>
      <c r="D407" s="3" t="n">
        <v>0.347222222222222</v>
      </c>
      <c r="E407" s="3" t="n">
        <v>0.392361111111111</v>
      </c>
      <c r="G407" s="1" t="s">
        <v>172</v>
      </c>
      <c r="H407" s="16" t="s">
        <v>26</v>
      </c>
      <c r="I407" s="4" t="n">
        <v>770</v>
      </c>
      <c r="J407" s="4" t="n">
        <v>10920</v>
      </c>
      <c r="K407" s="5" t="n">
        <v>14.1818181818182</v>
      </c>
    </row>
    <row r="408" customFormat="false" ht="13.5" hidden="false" customHeight="false" outlineLevel="0" collapsed="false">
      <c r="A408" s="2" t="n">
        <v>4455</v>
      </c>
      <c r="B408" s="16" t="s">
        <v>24</v>
      </c>
      <c r="C408" s="16" t="s">
        <v>23</v>
      </c>
      <c r="D408" s="3" t="n">
        <v>0.347222222222222</v>
      </c>
      <c r="E408" s="3" t="n">
        <v>0.392361111111111</v>
      </c>
      <c r="G408" s="1" t="s">
        <v>172</v>
      </c>
      <c r="H408" s="16" t="s">
        <v>145</v>
      </c>
      <c r="I408" s="4" t="n">
        <v>770</v>
      </c>
      <c r="J408" s="4" t="n">
        <v>11920</v>
      </c>
      <c r="K408" s="5" t="n">
        <v>15.4805194805195</v>
      </c>
    </row>
    <row r="409" customFormat="false" ht="13.5" hidden="false" customHeight="false" outlineLevel="0" collapsed="false">
      <c r="A409" s="2" t="n">
        <v>4456</v>
      </c>
      <c r="B409" s="16" t="s">
        <v>24</v>
      </c>
      <c r="C409" s="16" t="s">
        <v>23</v>
      </c>
      <c r="D409" s="3" t="n">
        <v>0.347222222222222</v>
      </c>
      <c r="E409" s="3" t="n">
        <v>0.392361111111111</v>
      </c>
      <c r="G409" s="1" t="s">
        <v>172</v>
      </c>
      <c r="H409" s="16" t="s">
        <v>59</v>
      </c>
      <c r="I409" s="4" t="n">
        <v>370</v>
      </c>
      <c r="J409" s="4" t="n">
        <v>6620</v>
      </c>
      <c r="K409" s="5" t="n">
        <v>17.8918918918919</v>
      </c>
    </row>
    <row r="410" customFormat="false" ht="13.5" hidden="false" customHeight="false" outlineLevel="0" collapsed="false">
      <c r="A410" s="2" t="n">
        <v>4457</v>
      </c>
      <c r="B410" s="16" t="s">
        <v>24</v>
      </c>
      <c r="C410" s="16" t="s">
        <v>23</v>
      </c>
      <c r="D410" s="3" t="n">
        <v>0.347222222222222</v>
      </c>
      <c r="E410" s="3" t="n">
        <v>0.392361111111111</v>
      </c>
      <c r="G410" s="1" t="s">
        <v>172</v>
      </c>
      <c r="H410" s="16" t="s">
        <v>146</v>
      </c>
      <c r="I410" s="4" t="n">
        <v>370</v>
      </c>
      <c r="J410" s="4" t="n">
        <v>7720</v>
      </c>
      <c r="K410" s="5" t="n">
        <v>20.8648648648649</v>
      </c>
    </row>
    <row r="411" customFormat="false" ht="13.5" hidden="false" customHeight="false" outlineLevel="0" collapsed="false">
      <c r="A411" s="2" t="n">
        <v>4458</v>
      </c>
      <c r="B411" s="16" t="s">
        <v>24</v>
      </c>
      <c r="C411" s="16" t="s">
        <v>23</v>
      </c>
      <c r="D411" s="3" t="n">
        <v>0.347222222222222</v>
      </c>
      <c r="E411" s="3" t="n">
        <v>0.392361111111111</v>
      </c>
      <c r="G411" s="1" t="s">
        <v>172</v>
      </c>
      <c r="H411" s="16" t="s">
        <v>147</v>
      </c>
      <c r="I411" s="4" t="n">
        <v>370</v>
      </c>
      <c r="J411" s="4" t="n">
        <v>8320</v>
      </c>
      <c r="K411" s="5" t="n">
        <v>22.4864864864865</v>
      </c>
    </row>
    <row r="412" customFormat="false" ht="13.5" hidden="false" customHeight="false" outlineLevel="0" collapsed="false">
      <c r="A412" s="2" t="n">
        <v>4459</v>
      </c>
      <c r="B412" s="16" t="s">
        <v>24</v>
      </c>
      <c r="C412" s="16" t="s">
        <v>23</v>
      </c>
      <c r="D412" s="3" t="n">
        <v>0.347222222222222</v>
      </c>
      <c r="E412" s="3" t="n">
        <v>0.392361111111111</v>
      </c>
      <c r="G412" s="1" t="s">
        <v>172</v>
      </c>
      <c r="H412" s="16" t="s">
        <v>148</v>
      </c>
      <c r="I412" s="4" t="n">
        <v>370</v>
      </c>
      <c r="J412" s="4" t="n">
        <v>9220</v>
      </c>
      <c r="K412" s="5" t="n">
        <v>24.9189189189189</v>
      </c>
    </row>
    <row r="413" customFormat="false" ht="13.5" hidden="false" customHeight="false" outlineLevel="0" collapsed="false">
      <c r="A413" s="2" t="n">
        <v>4460</v>
      </c>
      <c r="B413" s="16" t="s">
        <v>24</v>
      </c>
      <c r="C413" s="16" t="s">
        <v>23</v>
      </c>
      <c r="D413" s="3" t="n">
        <v>0.347222222222222</v>
      </c>
      <c r="E413" s="3" t="n">
        <v>0.392361111111111</v>
      </c>
      <c r="G413" s="1" t="s">
        <v>172</v>
      </c>
      <c r="H413" s="16" t="s">
        <v>149</v>
      </c>
      <c r="I413" s="4" t="n">
        <v>370</v>
      </c>
      <c r="J413" s="4" t="n">
        <v>9620</v>
      </c>
      <c r="K413" s="5" t="n">
        <v>26</v>
      </c>
    </row>
    <row r="414" customFormat="false" ht="13.5" hidden="false" customHeight="false" outlineLevel="0" collapsed="false">
      <c r="A414" s="2" t="n">
        <v>4461</v>
      </c>
      <c r="B414" s="16" t="s">
        <v>24</v>
      </c>
      <c r="C414" s="16" t="s">
        <v>23</v>
      </c>
      <c r="D414" s="3" t="n">
        <v>0.451388888888889</v>
      </c>
      <c r="E414" s="3" t="n">
        <v>0.493055555555556</v>
      </c>
      <c r="G414" s="1" t="s">
        <v>173</v>
      </c>
      <c r="H414" s="16" t="s">
        <v>108</v>
      </c>
      <c r="I414" s="4" t="n">
        <v>894</v>
      </c>
      <c r="J414" s="4" t="n">
        <v>26420</v>
      </c>
      <c r="K414" s="5" t="n">
        <v>29.5525727069351</v>
      </c>
    </row>
    <row r="415" customFormat="false" ht="13.5" hidden="false" customHeight="false" outlineLevel="0" collapsed="false">
      <c r="A415" s="2" t="n">
        <v>4462</v>
      </c>
      <c r="B415" s="16" t="s">
        <v>24</v>
      </c>
      <c r="C415" s="16" t="s">
        <v>23</v>
      </c>
      <c r="D415" s="3" t="n">
        <v>0.451388888888889</v>
      </c>
      <c r="E415" s="3" t="n">
        <v>0.493055555555556</v>
      </c>
      <c r="G415" s="1" t="s">
        <v>173</v>
      </c>
      <c r="H415" s="16" t="s">
        <v>26</v>
      </c>
      <c r="I415" s="4" t="n">
        <v>770</v>
      </c>
      <c r="J415" s="4" t="n">
        <v>11420</v>
      </c>
      <c r="K415" s="5" t="n">
        <v>14.8311688311688</v>
      </c>
    </row>
    <row r="416" customFormat="false" ht="13.5" hidden="false" customHeight="false" outlineLevel="0" collapsed="false">
      <c r="A416" s="2" t="n">
        <v>4463</v>
      </c>
      <c r="B416" s="16" t="s">
        <v>24</v>
      </c>
      <c r="C416" s="16" t="s">
        <v>23</v>
      </c>
      <c r="D416" s="3" t="n">
        <v>0.451388888888889</v>
      </c>
      <c r="E416" s="3" t="n">
        <v>0.493055555555556</v>
      </c>
      <c r="G416" s="1" t="s">
        <v>173</v>
      </c>
      <c r="H416" s="16" t="s">
        <v>145</v>
      </c>
      <c r="I416" s="4" t="n">
        <v>770</v>
      </c>
      <c r="J416" s="4" t="n">
        <v>14820</v>
      </c>
      <c r="K416" s="5" t="n">
        <v>19.2467532467532</v>
      </c>
    </row>
    <row r="417" customFormat="false" ht="13.5" hidden="false" customHeight="false" outlineLevel="0" collapsed="false">
      <c r="A417" s="2" t="n">
        <v>4464</v>
      </c>
      <c r="B417" s="16" t="s">
        <v>24</v>
      </c>
      <c r="C417" s="16" t="s">
        <v>23</v>
      </c>
      <c r="D417" s="3" t="n">
        <v>0.451388888888889</v>
      </c>
      <c r="E417" s="3" t="n">
        <v>0.493055555555556</v>
      </c>
      <c r="G417" s="1" t="s">
        <v>173</v>
      </c>
      <c r="H417" s="16" t="s">
        <v>59</v>
      </c>
      <c r="I417" s="4" t="n">
        <v>370</v>
      </c>
      <c r="J417" s="4" t="n">
        <v>7220</v>
      </c>
      <c r="K417" s="5" t="n">
        <v>19.5135135135135</v>
      </c>
    </row>
    <row r="418" customFormat="false" ht="13.5" hidden="false" customHeight="false" outlineLevel="0" collapsed="false">
      <c r="A418" s="2" t="n">
        <v>4465</v>
      </c>
      <c r="B418" s="16" t="s">
        <v>24</v>
      </c>
      <c r="C418" s="16" t="s">
        <v>23</v>
      </c>
      <c r="D418" s="3" t="n">
        <v>0.451388888888889</v>
      </c>
      <c r="E418" s="3" t="n">
        <v>0.493055555555556</v>
      </c>
      <c r="G418" s="1" t="s">
        <v>173</v>
      </c>
      <c r="H418" s="16" t="s">
        <v>146</v>
      </c>
      <c r="I418" s="4" t="n">
        <v>370</v>
      </c>
      <c r="J418" s="4" t="n">
        <v>8420</v>
      </c>
      <c r="K418" s="5" t="n">
        <v>22.7567567567568</v>
      </c>
    </row>
    <row r="419" customFormat="false" ht="13.5" hidden="false" customHeight="false" outlineLevel="0" collapsed="false">
      <c r="A419" s="2" t="n">
        <v>4466</v>
      </c>
      <c r="B419" s="16" t="s">
        <v>24</v>
      </c>
      <c r="C419" s="16" t="s">
        <v>23</v>
      </c>
      <c r="D419" s="3" t="n">
        <v>0.451388888888889</v>
      </c>
      <c r="E419" s="3" t="n">
        <v>0.493055555555556</v>
      </c>
      <c r="G419" s="1" t="s">
        <v>173</v>
      </c>
      <c r="H419" s="16" t="s">
        <v>147</v>
      </c>
      <c r="I419" s="4" t="n">
        <v>370</v>
      </c>
      <c r="J419" s="4" t="n">
        <v>9020</v>
      </c>
      <c r="K419" s="5" t="n">
        <v>24.3783783783784</v>
      </c>
    </row>
    <row r="420" customFormat="false" ht="13.5" hidden="false" customHeight="false" outlineLevel="0" collapsed="false">
      <c r="A420" s="2" t="n">
        <v>4467</v>
      </c>
      <c r="B420" s="16" t="s">
        <v>24</v>
      </c>
      <c r="C420" s="16" t="s">
        <v>23</v>
      </c>
      <c r="D420" s="3" t="n">
        <v>0.451388888888889</v>
      </c>
      <c r="E420" s="3" t="n">
        <v>0.493055555555556</v>
      </c>
      <c r="G420" s="1" t="s">
        <v>173</v>
      </c>
      <c r="H420" s="16" t="s">
        <v>148</v>
      </c>
      <c r="I420" s="4" t="n">
        <v>370</v>
      </c>
      <c r="J420" s="4" t="n">
        <v>10020</v>
      </c>
      <c r="K420" s="5" t="n">
        <v>27.0810810810811</v>
      </c>
    </row>
    <row r="421" customFormat="false" ht="13.5" hidden="false" customHeight="false" outlineLevel="0" collapsed="false">
      <c r="A421" s="2" t="n">
        <v>4468</v>
      </c>
      <c r="B421" s="16" t="s">
        <v>24</v>
      </c>
      <c r="C421" s="16" t="s">
        <v>23</v>
      </c>
      <c r="D421" s="3" t="n">
        <v>0.451388888888889</v>
      </c>
      <c r="E421" s="3" t="n">
        <v>0.493055555555556</v>
      </c>
      <c r="G421" s="1" t="s">
        <v>173</v>
      </c>
      <c r="H421" s="16" t="s">
        <v>149</v>
      </c>
      <c r="I421" s="4" t="n">
        <v>370</v>
      </c>
      <c r="J421" s="4" t="n">
        <v>10420</v>
      </c>
      <c r="K421" s="5" t="n">
        <v>28.1621621621622</v>
      </c>
    </row>
    <row r="422" customFormat="false" ht="13.5" hidden="false" customHeight="false" outlineLevel="0" collapsed="false">
      <c r="A422" s="2" t="n">
        <v>4469</v>
      </c>
      <c r="B422" s="16" t="s">
        <v>24</v>
      </c>
      <c r="C422" s="16" t="s">
        <v>23</v>
      </c>
      <c r="D422" s="3" t="n">
        <v>0.451388888888889</v>
      </c>
      <c r="E422" s="3" t="n">
        <v>0.493055555555556</v>
      </c>
      <c r="G422" s="1" t="s">
        <v>173</v>
      </c>
      <c r="H422" s="16" t="s">
        <v>150</v>
      </c>
      <c r="I422" s="4" t="n">
        <v>1141</v>
      </c>
      <c r="J422" s="4" t="n">
        <v>30820</v>
      </c>
      <c r="K422" s="5" t="n">
        <v>27.011393514461</v>
      </c>
    </row>
    <row r="423" customFormat="false" ht="13.5" hidden="false" customHeight="false" outlineLevel="0" collapsed="false">
      <c r="A423" s="2" t="n">
        <v>4470</v>
      </c>
      <c r="B423" s="16" t="s">
        <v>24</v>
      </c>
      <c r="C423" s="16" t="s">
        <v>23</v>
      </c>
      <c r="D423" s="3" t="n">
        <v>0.451388888888889</v>
      </c>
      <c r="E423" s="3" t="n">
        <v>0.493055555555556</v>
      </c>
      <c r="G423" s="1" t="s">
        <v>173</v>
      </c>
      <c r="H423" s="16" t="s">
        <v>151</v>
      </c>
      <c r="I423" s="4" t="n">
        <v>1017</v>
      </c>
      <c r="J423" s="4" t="n">
        <v>17920</v>
      </c>
      <c r="K423" s="5" t="n">
        <v>17.6204523107178</v>
      </c>
    </row>
    <row r="424" customFormat="false" ht="13.5" hidden="false" customHeight="false" outlineLevel="0" collapsed="false">
      <c r="A424" s="2" t="n">
        <v>4471</v>
      </c>
      <c r="B424" s="16" t="s">
        <v>24</v>
      </c>
      <c r="C424" s="16" t="s">
        <v>23</v>
      </c>
      <c r="D424" s="3" t="n">
        <v>0.451388888888889</v>
      </c>
      <c r="E424" s="3" t="n">
        <v>0.493055555555556</v>
      </c>
      <c r="G424" s="1" t="s">
        <v>173</v>
      </c>
      <c r="H424" s="16" t="s">
        <v>54</v>
      </c>
      <c r="I424" s="4" t="n">
        <v>1017</v>
      </c>
      <c r="J424" s="4" t="n">
        <v>16820</v>
      </c>
      <c r="K424" s="5" t="n">
        <v>16.5388397246804</v>
      </c>
    </row>
    <row r="425" customFormat="false" ht="13.5" hidden="false" customHeight="false" outlineLevel="0" collapsed="false">
      <c r="A425" s="2" t="n">
        <v>4472</v>
      </c>
      <c r="B425" s="16" t="s">
        <v>24</v>
      </c>
      <c r="C425" s="16" t="s">
        <v>23</v>
      </c>
      <c r="D425" s="3" t="n">
        <v>0.486111111111111</v>
      </c>
      <c r="E425" s="3" t="n">
        <v>0.53125</v>
      </c>
      <c r="G425" s="1" t="s">
        <v>174</v>
      </c>
      <c r="H425" s="16" t="s">
        <v>108</v>
      </c>
      <c r="I425" s="4" t="n">
        <v>894</v>
      </c>
      <c r="J425" s="4" t="n">
        <v>26420</v>
      </c>
      <c r="K425" s="5" t="n">
        <v>29.5525727069351</v>
      </c>
    </row>
    <row r="426" customFormat="false" ht="13.5" hidden="false" customHeight="false" outlineLevel="0" collapsed="false">
      <c r="A426" s="2" t="n">
        <v>4473</v>
      </c>
      <c r="B426" s="16" t="s">
        <v>24</v>
      </c>
      <c r="C426" s="16" t="s">
        <v>23</v>
      </c>
      <c r="D426" s="3" t="n">
        <v>0.486111111111111</v>
      </c>
      <c r="E426" s="3" t="n">
        <v>0.53125</v>
      </c>
      <c r="G426" s="1" t="s">
        <v>174</v>
      </c>
      <c r="H426" s="16" t="s">
        <v>26</v>
      </c>
      <c r="I426" s="4" t="n">
        <v>770</v>
      </c>
      <c r="J426" s="4" t="n">
        <v>11020</v>
      </c>
      <c r="K426" s="5" t="n">
        <v>14.3116883116883</v>
      </c>
    </row>
    <row r="427" customFormat="false" ht="13.5" hidden="false" customHeight="false" outlineLevel="0" collapsed="false">
      <c r="A427" s="2" t="n">
        <v>4474</v>
      </c>
      <c r="B427" s="16" t="s">
        <v>24</v>
      </c>
      <c r="C427" s="16" t="s">
        <v>23</v>
      </c>
      <c r="D427" s="3" t="n">
        <v>0.486111111111111</v>
      </c>
      <c r="E427" s="3" t="n">
        <v>0.53125</v>
      </c>
      <c r="G427" s="1" t="s">
        <v>174</v>
      </c>
      <c r="H427" s="16" t="s">
        <v>145</v>
      </c>
      <c r="I427" s="4" t="n">
        <v>770</v>
      </c>
      <c r="J427" s="4" t="n">
        <v>11520</v>
      </c>
      <c r="K427" s="5" t="n">
        <v>14.961038961039</v>
      </c>
    </row>
    <row r="428" customFormat="false" ht="13.5" hidden="false" customHeight="false" outlineLevel="0" collapsed="false">
      <c r="A428" s="2" t="n">
        <v>4475</v>
      </c>
      <c r="B428" s="16" t="s">
        <v>24</v>
      </c>
      <c r="C428" s="16" t="s">
        <v>23</v>
      </c>
      <c r="D428" s="3" t="n">
        <v>0.486111111111111</v>
      </c>
      <c r="E428" s="3" t="n">
        <v>0.53125</v>
      </c>
      <c r="G428" s="1" t="s">
        <v>174</v>
      </c>
      <c r="H428" s="16" t="s">
        <v>59</v>
      </c>
      <c r="I428" s="4" t="n">
        <v>370</v>
      </c>
      <c r="J428" s="4" t="n">
        <v>6620</v>
      </c>
      <c r="K428" s="5" t="n">
        <v>17.8918918918919</v>
      </c>
    </row>
    <row r="429" customFormat="false" ht="13.5" hidden="false" customHeight="false" outlineLevel="0" collapsed="false">
      <c r="A429" s="2" t="n">
        <v>4476</v>
      </c>
      <c r="B429" s="16" t="s">
        <v>24</v>
      </c>
      <c r="C429" s="16" t="s">
        <v>23</v>
      </c>
      <c r="D429" s="3" t="n">
        <v>0.486111111111111</v>
      </c>
      <c r="E429" s="3" t="n">
        <v>0.53125</v>
      </c>
      <c r="G429" s="1" t="s">
        <v>174</v>
      </c>
      <c r="H429" s="16" t="s">
        <v>146</v>
      </c>
      <c r="I429" s="4" t="n">
        <v>370</v>
      </c>
      <c r="J429" s="4" t="n">
        <v>7920</v>
      </c>
      <c r="K429" s="5" t="n">
        <v>21.4054054054054</v>
      </c>
    </row>
    <row r="430" customFormat="false" ht="13.5" hidden="false" customHeight="false" outlineLevel="0" collapsed="false">
      <c r="A430" s="2" t="n">
        <v>4477</v>
      </c>
      <c r="B430" s="16" t="s">
        <v>24</v>
      </c>
      <c r="C430" s="16" t="s">
        <v>23</v>
      </c>
      <c r="D430" s="3" t="n">
        <v>0.486111111111111</v>
      </c>
      <c r="E430" s="3" t="n">
        <v>0.53125</v>
      </c>
      <c r="G430" s="1" t="s">
        <v>174</v>
      </c>
      <c r="H430" s="16" t="s">
        <v>147</v>
      </c>
      <c r="I430" s="4" t="n">
        <v>370</v>
      </c>
      <c r="J430" s="4" t="n">
        <v>8620</v>
      </c>
      <c r="K430" s="5" t="n">
        <v>23.2972972972973</v>
      </c>
    </row>
    <row r="431" customFormat="false" ht="13.5" hidden="false" customHeight="false" outlineLevel="0" collapsed="false">
      <c r="A431" s="2" t="n">
        <v>4478</v>
      </c>
      <c r="B431" s="16" t="s">
        <v>24</v>
      </c>
      <c r="C431" s="16" t="s">
        <v>23</v>
      </c>
      <c r="D431" s="3" t="n">
        <v>0.486111111111111</v>
      </c>
      <c r="E431" s="3" t="n">
        <v>0.53125</v>
      </c>
      <c r="G431" s="1" t="s">
        <v>174</v>
      </c>
      <c r="H431" s="16" t="s">
        <v>148</v>
      </c>
      <c r="I431" s="4" t="n">
        <v>370</v>
      </c>
      <c r="J431" s="4" t="n">
        <v>9720</v>
      </c>
      <c r="K431" s="5" t="n">
        <v>26.2702702702703</v>
      </c>
    </row>
    <row r="432" customFormat="false" ht="13.5" hidden="false" customHeight="false" outlineLevel="0" collapsed="false">
      <c r="A432" s="2" t="n">
        <v>4479</v>
      </c>
      <c r="B432" s="16" t="s">
        <v>24</v>
      </c>
      <c r="C432" s="16" t="s">
        <v>23</v>
      </c>
      <c r="D432" s="3" t="n">
        <v>0.486111111111111</v>
      </c>
      <c r="E432" s="3" t="n">
        <v>0.53125</v>
      </c>
      <c r="G432" s="1" t="s">
        <v>174</v>
      </c>
      <c r="H432" s="16" t="s">
        <v>149</v>
      </c>
      <c r="I432" s="4" t="n">
        <v>370</v>
      </c>
      <c r="J432" s="4" t="n">
        <v>10120</v>
      </c>
      <c r="K432" s="5" t="n">
        <v>27.3513513513514</v>
      </c>
    </row>
    <row r="433" customFormat="false" ht="13.5" hidden="false" customHeight="false" outlineLevel="0" collapsed="false">
      <c r="A433" s="2" t="n">
        <v>4480</v>
      </c>
      <c r="B433" s="16" t="s">
        <v>24</v>
      </c>
      <c r="C433" s="16" t="s">
        <v>23</v>
      </c>
      <c r="D433" s="3" t="n">
        <v>0.527777777777778</v>
      </c>
      <c r="E433" s="3" t="n">
        <v>0.569444444444444</v>
      </c>
      <c r="G433" s="1" t="s">
        <v>175</v>
      </c>
      <c r="H433" s="16" t="s">
        <v>108</v>
      </c>
      <c r="I433" s="4" t="n">
        <v>894</v>
      </c>
      <c r="J433" s="4" t="n">
        <v>26420</v>
      </c>
      <c r="K433" s="5" t="n">
        <v>29.5525727069351</v>
      </c>
    </row>
    <row r="434" customFormat="false" ht="13.5" hidden="false" customHeight="false" outlineLevel="0" collapsed="false">
      <c r="A434" s="2" t="n">
        <v>4481</v>
      </c>
      <c r="B434" s="16" t="s">
        <v>24</v>
      </c>
      <c r="C434" s="16" t="s">
        <v>23</v>
      </c>
      <c r="D434" s="3" t="n">
        <v>0.527777777777778</v>
      </c>
      <c r="E434" s="3" t="n">
        <v>0.569444444444444</v>
      </c>
      <c r="G434" s="1" t="s">
        <v>175</v>
      </c>
      <c r="H434" s="16" t="s">
        <v>26</v>
      </c>
      <c r="I434" s="4" t="n">
        <v>770</v>
      </c>
      <c r="J434" s="4" t="n">
        <v>11020</v>
      </c>
      <c r="K434" s="5" t="n">
        <v>14.3116883116883</v>
      </c>
    </row>
    <row r="435" customFormat="false" ht="13.5" hidden="false" customHeight="false" outlineLevel="0" collapsed="false">
      <c r="A435" s="2" t="n">
        <v>4482</v>
      </c>
      <c r="B435" s="16" t="s">
        <v>24</v>
      </c>
      <c r="C435" s="16" t="s">
        <v>23</v>
      </c>
      <c r="D435" s="3" t="n">
        <v>0.527777777777778</v>
      </c>
      <c r="E435" s="3" t="n">
        <v>0.569444444444444</v>
      </c>
      <c r="G435" s="1" t="s">
        <v>175</v>
      </c>
      <c r="H435" s="16" t="s">
        <v>145</v>
      </c>
      <c r="I435" s="4" t="n">
        <v>770</v>
      </c>
      <c r="J435" s="4" t="n">
        <v>12720</v>
      </c>
      <c r="K435" s="5" t="n">
        <v>16.5194805194805</v>
      </c>
    </row>
    <row r="436" customFormat="false" ht="13.5" hidden="false" customHeight="false" outlineLevel="0" collapsed="false">
      <c r="A436" s="2" t="n">
        <v>4483</v>
      </c>
      <c r="B436" s="16" t="s">
        <v>24</v>
      </c>
      <c r="C436" s="16" t="s">
        <v>23</v>
      </c>
      <c r="D436" s="3" t="n">
        <v>0.527777777777778</v>
      </c>
      <c r="E436" s="3" t="n">
        <v>0.569444444444444</v>
      </c>
      <c r="G436" s="1" t="s">
        <v>175</v>
      </c>
      <c r="H436" s="16" t="s">
        <v>59</v>
      </c>
      <c r="I436" s="4" t="n">
        <v>370</v>
      </c>
      <c r="J436" s="4" t="n">
        <v>7220</v>
      </c>
      <c r="K436" s="5" t="n">
        <v>19.5135135135135</v>
      </c>
    </row>
    <row r="437" customFormat="false" ht="13.5" hidden="false" customHeight="false" outlineLevel="0" collapsed="false">
      <c r="A437" s="2" t="n">
        <v>4484</v>
      </c>
      <c r="B437" s="16" t="s">
        <v>24</v>
      </c>
      <c r="C437" s="16" t="s">
        <v>23</v>
      </c>
      <c r="D437" s="3" t="n">
        <v>0.527777777777778</v>
      </c>
      <c r="E437" s="3" t="n">
        <v>0.569444444444444</v>
      </c>
      <c r="G437" s="1" t="s">
        <v>175</v>
      </c>
      <c r="H437" s="16" t="s">
        <v>146</v>
      </c>
      <c r="I437" s="4" t="n">
        <v>370</v>
      </c>
      <c r="J437" s="4" t="n">
        <v>8320</v>
      </c>
      <c r="K437" s="5" t="n">
        <v>22.4864864864865</v>
      </c>
    </row>
    <row r="438" customFormat="false" ht="13.5" hidden="false" customHeight="false" outlineLevel="0" collapsed="false">
      <c r="A438" s="2" t="n">
        <v>4485</v>
      </c>
      <c r="B438" s="16" t="s">
        <v>24</v>
      </c>
      <c r="C438" s="16" t="s">
        <v>23</v>
      </c>
      <c r="D438" s="3" t="n">
        <v>0.527777777777778</v>
      </c>
      <c r="E438" s="3" t="n">
        <v>0.569444444444444</v>
      </c>
      <c r="G438" s="1" t="s">
        <v>175</v>
      </c>
      <c r="H438" s="16" t="s">
        <v>147</v>
      </c>
      <c r="I438" s="4" t="n">
        <v>370</v>
      </c>
      <c r="J438" s="4" t="n">
        <v>8920</v>
      </c>
      <c r="K438" s="5" t="n">
        <v>24.1081081081081</v>
      </c>
    </row>
    <row r="439" customFormat="false" ht="13.5" hidden="false" customHeight="false" outlineLevel="0" collapsed="false">
      <c r="A439" s="2" t="n">
        <v>4486</v>
      </c>
      <c r="B439" s="16" t="s">
        <v>24</v>
      </c>
      <c r="C439" s="16" t="s">
        <v>23</v>
      </c>
      <c r="D439" s="3" t="n">
        <v>0.527777777777778</v>
      </c>
      <c r="E439" s="3" t="n">
        <v>0.569444444444444</v>
      </c>
      <c r="G439" s="1" t="s">
        <v>175</v>
      </c>
      <c r="H439" s="16" t="s">
        <v>148</v>
      </c>
      <c r="I439" s="4" t="n">
        <v>370</v>
      </c>
      <c r="J439" s="4" t="n">
        <v>9820</v>
      </c>
      <c r="K439" s="5" t="n">
        <v>26.5405405405405</v>
      </c>
    </row>
    <row r="440" customFormat="false" ht="13.5" hidden="false" customHeight="false" outlineLevel="0" collapsed="false">
      <c r="A440" s="2" t="n">
        <v>4487</v>
      </c>
      <c r="B440" s="16" t="s">
        <v>24</v>
      </c>
      <c r="C440" s="16" t="s">
        <v>23</v>
      </c>
      <c r="D440" s="3" t="n">
        <v>0.527777777777778</v>
      </c>
      <c r="E440" s="3" t="n">
        <v>0.569444444444444</v>
      </c>
      <c r="G440" s="1" t="s">
        <v>175</v>
      </c>
      <c r="H440" s="16" t="s">
        <v>149</v>
      </c>
      <c r="I440" s="4" t="n">
        <v>370</v>
      </c>
      <c r="J440" s="4" t="n">
        <v>10220</v>
      </c>
      <c r="K440" s="5" t="n">
        <v>27.6216216216216</v>
      </c>
    </row>
    <row r="441" customFormat="false" ht="13.5" hidden="false" customHeight="false" outlineLevel="0" collapsed="false">
      <c r="A441" s="2" t="n">
        <v>4488</v>
      </c>
      <c r="B441" s="16" t="s">
        <v>24</v>
      </c>
      <c r="C441" s="16" t="s">
        <v>23</v>
      </c>
      <c r="D441" s="3" t="n">
        <v>0.527777777777778</v>
      </c>
      <c r="E441" s="3" t="n">
        <v>0.569444444444444</v>
      </c>
      <c r="G441" s="1" t="s">
        <v>175</v>
      </c>
      <c r="H441" s="16" t="s">
        <v>150</v>
      </c>
      <c r="I441" s="4" t="n">
        <v>1141</v>
      </c>
      <c r="J441" s="4" t="n">
        <v>30820</v>
      </c>
      <c r="K441" s="5" t="n">
        <v>27.011393514461</v>
      </c>
    </row>
    <row r="442" customFormat="false" ht="13.5" hidden="false" customHeight="false" outlineLevel="0" collapsed="false">
      <c r="A442" s="2" t="n">
        <v>4489</v>
      </c>
      <c r="B442" s="16" t="s">
        <v>24</v>
      </c>
      <c r="C442" s="16" t="s">
        <v>23</v>
      </c>
      <c r="D442" s="3" t="n">
        <v>0.527777777777778</v>
      </c>
      <c r="E442" s="3" t="n">
        <v>0.569444444444444</v>
      </c>
      <c r="G442" s="1" t="s">
        <v>175</v>
      </c>
      <c r="H442" s="16" t="s">
        <v>151</v>
      </c>
      <c r="I442" s="4" t="n">
        <v>1017</v>
      </c>
      <c r="J442" s="4" t="n">
        <v>17920</v>
      </c>
      <c r="K442" s="5" t="n">
        <v>17.6204523107178</v>
      </c>
    </row>
    <row r="443" customFormat="false" ht="13.5" hidden="false" customHeight="false" outlineLevel="0" collapsed="false">
      <c r="A443" s="2" t="n">
        <v>4490</v>
      </c>
      <c r="B443" s="16" t="s">
        <v>24</v>
      </c>
      <c r="C443" s="16" t="s">
        <v>23</v>
      </c>
      <c r="D443" s="3" t="n">
        <v>0.527777777777778</v>
      </c>
      <c r="E443" s="3" t="n">
        <v>0.569444444444444</v>
      </c>
      <c r="G443" s="1" t="s">
        <v>175</v>
      </c>
      <c r="H443" s="16" t="s">
        <v>54</v>
      </c>
      <c r="I443" s="4" t="n">
        <v>1017</v>
      </c>
      <c r="J443" s="4" t="n">
        <v>16820</v>
      </c>
      <c r="K443" s="5" t="n">
        <v>16.5388397246804</v>
      </c>
    </row>
    <row r="444" customFormat="false" ht="13.5" hidden="false" customHeight="false" outlineLevel="0" collapsed="false">
      <c r="A444" s="2" t="n">
        <v>4491</v>
      </c>
      <c r="B444" s="16" t="s">
        <v>24</v>
      </c>
      <c r="C444" s="16" t="s">
        <v>23</v>
      </c>
      <c r="D444" s="3" t="n">
        <v>0.635416666666667</v>
      </c>
      <c r="E444" s="3" t="n">
        <v>0.677083333333333</v>
      </c>
      <c r="G444" s="1" t="s">
        <v>176</v>
      </c>
      <c r="H444" s="16" t="s">
        <v>108</v>
      </c>
      <c r="I444" s="4" t="n">
        <v>894</v>
      </c>
      <c r="J444" s="4" t="n">
        <v>26420</v>
      </c>
      <c r="K444" s="5" t="n">
        <v>29.5525727069351</v>
      </c>
    </row>
    <row r="445" customFormat="false" ht="13.5" hidden="false" customHeight="false" outlineLevel="0" collapsed="false">
      <c r="A445" s="2" t="n">
        <v>4492</v>
      </c>
      <c r="B445" s="16" t="s">
        <v>24</v>
      </c>
      <c r="C445" s="16" t="s">
        <v>23</v>
      </c>
      <c r="D445" s="3" t="n">
        <v>0.635416666666667</v>
      </c>
      <c r="E445" s="3" t="n">
        <v>0.677083333333333</v>
      </c>
      <c r="G445" s="1" t="s">
        <v>176</v>
      </c>
      <c r="H445" s="16" t="s">
        <v>26</v>
      </c>
      <c r="I445" s="4" t="n">
        <v>770</v>
      </c>
      <c r="J445" s="4" t="n">
        <v>11020</v>
      </c>
      <c r="K445" s="5" t="n">
        <v>14.3116883116883</v>
      </c>
    </row>
    <row r="446" customFormat="false" ht="13.5" hidden="false" customHeight="false" outlineLevel="0" collapsed="false">
      <c r="A446" s="2" t="n">
        <v>4493</v>
      </c>
      <c r="B446" s="16" t="s">
        <v>24</v>
      </c>
      <c r="C446" s="16" t="s">
        <v>23</v>
      </c>
      <c r="D446" s="3" t="n">
        <v>0.635416666666667</v>
      </c>
      <c r="E446" s="3" t="n">
        <v>0.677083333333333</v>
      </c>
      <c r="G446" s="1" t="s">
        <v>176</v>
      </c>
      <c r="H446" s="16" t="s">
        <v>145</v>
      </c>
      <c r="I446" s="4" t="n">
        <v>770</v>
      </c>
      <c r="J446" s="4" t="n">
        <v>11520</v>
      </c>
      <c r="K446" s="5" t="n">
        <v>14.961038961039</v>
      </c>
    </row>
    <row r="447" customFormat="false" ht="13.5" hidden="false" customHeight="false" outlineLevel="0" collapsed="false">
      <c r="A447" s="2" t="n">
        <v>4494</v>
      </c>
      <c r="B447" s="16" t="s">
        <v>24</v>
      </c>
      <c r="C447" s="16" t="s">
        <v>23</v>
      </c>
      <c r="D447" s="3" t="n">
        <v>0.635416666666667</v>
      </c>
      <c r="E447" s="3" t="n">
        <v>0.677083333333333</v>
      </c>
      <c r="G447" s="1" t="s">
        <v>176</v>
      </c>
      <c r="H447" s="16" t="s">
        <v>59</v>
      </c>
      <c r="I447" s="4" t="n">
        <v>370</v>
      </c>
      <c r="J447" s="4" t="n">
        <v>6620</v>
      </c>
      <c r="K447" s="5" t="n">
        <v>17.8918918918919</v>
      </c>
    </row>
    <row r="448" customFormat="false" ht="13.5" hidden="false" customHeight="false" outlineLevel="0" collapsed="false">
      <c r="A448" s="2" t="n">
        <v>4495</v>
      </c>
      <c r="B448" s="16" t="s">
        <v>24</v>
      </c>
      <c r="C448" s="16" t="s">
        <v>23</v>
      </c>
      <c r="D448" s="3" t="n">
        <v>0.635416666666667</v>
      </c>
      <c r="E448" s="3" t="n">
        <v>0.677083333333333</v>
      </c>
      <c r="G448" s="1" t="s">
        <v>176</v>
      </c>
      <c r="H448" s="16" t="s">
        <v>146</v>
      </c>
      <c r="I448" s="4" t="n">
        <v>370</v>
      </c>
      <c r="J448" s="4" t="n">
        <v>7920</v>
      </c>
      <c r="K448" s="5" t="n">
        <v>21.4054054054054</v>
      </c>
    </row>
    <row r="449" customFormat="false" ht="13.5" hidden="false" customHeight="false" outlineLevel="0" collapsed="false">
      <c r="A449" s="2" t="n">
        <v>4496</v>
      </c>
      <c r="B449" s="16" t="s">
        <v>24</v>
      </c>
      <c r="C449" s="16" t="s">
        <v>23</v>
      </c>
      <c r="D449" s="3" t="n">
        <v>0.635416666666667</v>
      </c>
      <c r="E449" s="3" t="n">
        <v>0.677083333333333</v>
      </c>
      <c r="G449" s="1" t="s">
        <v>176</v>
      </c>
      <c r="H449" s="16" t="s">
        <v>147</v>
      </c>
      <c r="I449" s="4" t="n">
        <v>370</v>
      </c>
      <c r="J449" s="4" t="n">
        <v>8620</v>
      </c>
      <c r="K449" s="5" t="n">
        <v>23.2972972972973</v>
      </c>
    </row>
    <row r="450" customFormat="false" ht="13.5" hidden="false" customHeight="false" outlineLevel="0" collapsed="false">
      <c r="A450" s="2" t="n">
        <v>4497</v>
      </c>
      <c r="B450" s="16" t="s">
        <v>24</v>
      </c>
      <c r="C450" s="16" t="s">
        <v>23</v>
      </c>
      <c r="D450" s="3" t="n">
        <v>0.635416666666667</v>
      </c>
      <c r="E450" s="3" t="n">
        <v>0.677083333333333</v>
      </c>
      <c r="G450" s="1" t="s">
        <v>176</v>
      </c>
      <c r="H450" s="16" t="s">
        <v>148</v>
      </c>
      <c r="I450" s="4" t="n">
        <v>370</v>
      </c>
      <c r="J450" s="4" t="n">
        <v>9720</v>
      </c>
      <c r="K450" s="5" t="n">
        <v>26.2702702702703</v>
      </c>
    </row>
    <row r="451" customFormat="false" ht="13.5" hidden="false" customHeight="false" outlineLevel="0" collapsed="false">
      <c r="A451" s="2" t="n">
        <v>4498</v>
      </c>
      <c r="B451" s="16" t="s">
        <v>24</v>
      </c>
      <c r="C451" s="16" t="s">
        <v>23</v>
      </c>
      <c r="D451" s="3" t="n">
        <v>0.635416666666667</v>
      </c>
      <c r="E451" s="3" t="n">
        <v>0.677083333333333</v>
      </c>
      <c r="G451" s="1" t="s">
        <v>176</v>
      </c>
      <c r="H451" s="16" t="s">
        <v>149</v>
      </c>
      <c r="I451" s="4" t="n">
        <v>370</v>
      </c>
      <c r="J451" s="4" t="n">
        <v>10120</v>
      </c>
      <c r="K451" s="5" t="n">
        <v>27.3513513513514</v>
      </c>
    </row>
    <row r="452" customFormat="false" ht="13.5" hidden="false" customHeight="false" outlineLevel="0" collapsed="false">
      <c r="A452" s="2" t="n">
        <v>4499</v>
      </c>
      <c r="B452" s="16" t="s">
        <v>24</v>
      </c>
      <c r="C452" s="16" t="s">
        <v>23</v>
      </c>
      <c r="D452" s="3" t="n">
        <v>0.635416666666667</v>
      </c>
      <c r="E452" s="3" t="n">
        <v>0.677083333333333</v>
      </c>
      <c r="G452" s="1" t="s">
        <v>176</v>
      </c>
      <c r="H452" s="16" t="s">
        <v>150</v>
      </c>
      <c r="I452" s="4" t="n">
        <v>1141</v>
      </c>
      <c r="J452" s="4" t="n">
        <v>30820</v>
      </c>
      <c r="K452" s="5" t="n">
        <v>27.011393514461</v>
      </c>
    </row>
    <row r="453" customFormat="false" ht="13.5" hidden="false" customHeight="false" outlineLevel="0" collapsed="false">
      <c r="A453" s="2" t="n">
        <v>4500</v>
      </c>
      <c r="B453" s="16" t="s">
        <v>24</v>
      </c>
      <c r="C453" s="16" t="s">
        <v>23</v>
      </c>
      <c r="D453" s="3" t="n">
        <v>0.635416666666667</v>
      </c>
      <c r="E453" s="3" t="n">
        <v>0.677083333333333</v>
      </c>
      <c r="G453" s="1" t="s">
        <v>176</v>
      </c>
      <c r="H453" s="16" t="s">
        <v>151</v>
      </c>
      <c r="I453" s="4" t="n">
        <v>1017</v>
      </c>
      <c r="J453" s="4" t="n">
        <v>17920</v>
      </c>
      <c r="K453" s="5" t="n">
        <v>17.6204523107178</v>
      </c>
    </row>
    <row r="454" customFormat="false" ht="13.5" hidden="false" customHeight="false" outlineLevel="0" collapsed="false">
      <c r="A454" s="2" t="n">
        <v>4501</v>
      </c>
      <c r="B454" s="16" t="s">
        <v>24</v>
      </c>
      <c r="C454" s="16" t="s">
        <v>23</v>
      </c>
      <c r="D454" s="3" t="n">
        <v>0.635416666666667</v>
      </c>
      <c r="E454" s="3" t="n">
        <v>0.677083333333333</v>
      </c>
      <c r="G454" s="1" t="s">
        <v>176</v>
      </c>
      <c r="H454" s="16" t="s">
        <v>54</v>
      </c>
      <c r="I454" s="4" t="n">
        <v>1017</v>
      </c>
      <c r="J454" s="4" t="n">
        <v>16820</v>
      </c>
      <c r="K454" s="5" t="n">
        <v>16.5388397246804</v>
      </c>
    </row>
    <row r="455" customFormat="false" ht="13.5" hidden="false" customHeight="false" outlineLevel="0" collapsed="false">
      <c r="A455" s="2" t="n">
        <v>4502</v>
      </c>
      <c r="B455" s="16" t="s">
        <v>24</v>
      </c>
      <c r="C455" s="16" t="s">
        <v>23</v>
      </c>
      <c r="D455" s="3" t="n">
        <v>0.677083333333333</v>
      </c>
      <c r="E455" s="3" t="n">
        <v>0.71875</v>
      </c>
      <c r="G455" s="1" t="s">
        <v>177</v>
      </c>
      <c r="H455" s="16" t="s">
        <v>108</v>
      </c>
      <c r="I455" s="4" t="n">
        <v>894</v>
      </c>
      <c r="J455" s="4" t="n">
        <v>26420</v>
      </c>
      <c r="K455" s="5" t="n">
        <v>29.5525727069351</v>
      </c>
    </row>
    <row r="456" customFormat="false" ht="13.5" hidden="false" customHeight="false" outlineLevel="0" collapsed="false">
      <c r="A456" s="2" t="n">
        <v>4503</v>
      </c>
      <c r="B456" s="16" t="s">
        <v>24</v>
      </c>
      <c r="C456" s="16" t="s">
        <v>23</v>
      </c>
      <c r="D456" s="3" t="n">
        <v>0.677083333333333</v>
      </c>
      <c r="E456" s="3" t="n">
        <v>0.71875</v>
      </c>
      <c r="G456" s="1" t="s">
        <v>177</v>
      </c>
      <c r="H456" s="16" t="s">
        <v>26</v>
      </c>
      <c r="I456" s="4" t="n">
        <v>770</v>
      </c>
      <c r="J456" s="4" t="n">
        <v>10020</v>
      </c>
      <c r="K456" s="5" t="n">
        <v>13.012987012987</v>
      </c>
    </row>
    <row r="457" customFormat="false" ht="13.5" hidden="false" customHeight="false" outlineLevel="0" collapsed="false">
      <c r="A457" s="2" t="n">
        <v>4504</v>
      </c>
      <c r="B457" s="16" t="s">
        <v>24</v>
      </c>
      <c r="C457" s="16" t="s">
        <v>23</v>
      </c>
      <c r="D457" s="3" t="n">
        <v>0.677083333333333</v>
      </c>
      <c r="E457" s="3" t="n">
        <v>0.71875</v>
      </c>
      <c r="G457" s="1" t="s">
        <v>177</v>
      </c>
      <c r="H457" s="16" t="s">
        <v>145</v>
      </c>
      <c r="I457" s="4" t="n">
        <v>770</v>
      </c>
      <c r="J457" s="4" t="n">
        <v>11520</v>
      </c>
      <c r="K457" s="5" t="n">
        <v>14.961038961039</v>
      </c>
    </row>
    <row r="458" customFormat="false" ht="13.5" hidden="false" customHeight="false" outlineLevel="0" collapsed="false">
      <c r="A458" s="2" t="n">
        <v>4505</v>
      </c>
      <c r="B458" s="16" t="s">
        <v>24</v>
      </c>
      <c r="C458" s="16" t="s">
        <v>23</v>
      </c>
      <c r="D458" s="3" t="n">
        <v>0.677083333333333</v>
      </c>
      <c r="E458" s="3" t="n">
        <v>0.71875</v>
      </c>
      <c r="G458" s="1" t="s">
        <v>177</v>
      </c>
      <c r="H458" s="16" t="s">
        <v>59</v>
      </c>
      <c r="I458" s="4" t="n">
        <v>370</v>
      </c>
      <c r="J458" s="4" t="n">
        <v>6620</v>
      </c>
      <c r="K458" s="5" t="n">
        <v>17.8918918918919</v>
      </c>
    </row>
    <row r="459" customFormat="false" ht="13.5" hidden="false" customHeight="false" outlineLevel="0" collapsed="false">
      <c r="A459" s="2" t="n">
        <v>4506</v>
      </c>
      <c r="B459" s="16" t="s">
        <v>24</v>
      </c>
      <c r="C459" s="16" t="s">
        <v>23</v>
      </c>
      <c r="D459" s="3" t="n">
        <v>0.677083333333333</v>
      </c>
      <c r="E459" s="3" t="n">
        <v>0.71875</v>
      </c>
      <c r="G459" s="1" t="s">
        <v>177</v>
      </c>
      <c r="H459" s="16" t="s">
        <v>146</v>
      </c>
      <c r="I459" s="4" t="n">
        <v>370</v>
      </c>
      <c r="J459" s="4" t="n">
        <v>7620</v>
      </c>
      <c r="K459" s="5" t="n">
        <v>20.5945945945946</v>
      </c>
    </row>
    <row r="460" customFormat="false" ht="13.5" hidden="false" customHeight="false" outlineLevel="0" collapsed="false">
      <c r="A460" s="2" t="n">
        <v>4507</v>
      </c>
      <c r="B460" s="16" t="s">
        <v>24</v>
      </c>
      <c r="C460" s="16" t="s">
        <v>23</v>
      </c>
      <c r="D460" s="3" t="n">
        <v>0.677083333333333</v>
      </c>
      <c r="E460" s="3" t="n">
        <v>0.71875</v>
      </c>
      <c r="G460" s="1" t="s">
        <v>177</v>
      </c>
      <c r="H460" s="16" t="s">
        <v>147</v>
      </c>
      <c r="I460" s="4" t="n">
        <v>370</v>
      </c>
      <c r="J460" s="4" t="n">
        <v>8120</v>
      </c>
      <c r="K460" s="5" t="n">
        <v>21.9459459459459</v>
      </c>
    </row>
    <row r="461" customFormat="false" ht="13.5" hidden="false" customHeight="false" outlineLevel="0" collapsed="false">
      <c r="A461" s="2" t="n">
        <v>4508</v>
      </c>
      <c r="B461" s="16" t="s">
        <v>24</v>
      </c>
      <c r="C461" s="16" t="s">
        <v>23</v>
      </c>
      <c r="D461" s="3" t="n">
        <v>0.677083333333333</v>
      </c>
      <c r="E461" s="3" t="n">
        <v>0.71875</v>
      </c>
      <c r="G461" s="1" t="s">
        <v>177</v>
      </c>
      <c r="H461" s="16" t="s">
        <v>148</v>
      </c>
      <c r="I461" s="4" t="n">
        <v>370</v>
      </c>
      <c r="J461" s="4" t="n">
        <v>8920</v>
      </c>
      <c r="K461" s="5" t="n">
        <v>24.1081081081081</v>
      </c>
    </row>
    <row r="462" customFormat="false" ht="13.5" hidden="false" customHeight="false" outlineLevel="0" collapsed="false">
      <c r="A462" s="2" t="n">
        <v>4509</v>
      </c>
      <c r="B462" s="16" t="s">
        <v>24</v>
      </c>
      <c r="C462" s="16" t="s">
        <v>23</v>
      </c>
      <c r="D462" s="3" t="n">
        <v>0.677083333333333</v>
      </c>
      <c r="E462" s="3" t="n">
        <v>0.71875</v>
      </c>
      <c r="G462" s="1" t="s">
        <v>177</v>
      </c>
      <c r="H462" s="16" t="s">
        <v>149</v>
      </c>
      <c r="I462" s="4" t="n">
        <v>370</v>
      </c>
      <c r="J462" s="4" t="n">
        <v>9220</v>
      </c>
      <c r="K462" s="5" t="n">
        <v>24.9189189189189</v>
      </c>
    </row>
    <row r="463" customFormat="false" ht="13.5" hidden="false" customHeight="false" outlineLevel="0" collapsed="false">
      <c r="A463" s="2" t="n">
        <v>4510</v>
      </c>
      <c r="B463" s="16" t="s">
        <v>24</v>
      </c>
      <c r="C463" s="16" t="s">
        <v>23</v>
      </c>
      <c r="D463" s="3" t="n">
        <v>0.677083333333333</v>
      </c>
      <c r="E463" s="3" t="n">
        <v>0.71875</v>
      </c>
      <c r="G463" s="1" t="s">
        <v>177</v>
      </c>
      <c r="H463" s="16" t="s">
        <v>150</v>
      </c>
      <c r="I463" s="4" t="n">
        <v>1141</v>
      </c>
      <c r="J463" s="4" t="n">
        <v>30820</v>
      </c>
      <c r="K463" s="5" t="n">
        <v>27.011393514461</v>
      </c>
    </row>
    <row r="464" customFormat="false" ht="13.5" hidden="false" customHeight="false" outlineLevel="0" collapsed="false">
      <c r="A464" s="2" t="n">
        <v>4511</v>
      </c>
      <c r="B464" s="16" t="s">
        <v>24</v>
      </c>
      <c r="C464" s="16" t="s">
        <v>23</v>
      </c>
      <c r="D464" s="3" t="n">
        <v>0.677083333333333</v>
      </c>
      <c r="E464" s="3" t="n">
        <v>0.71875</v>
      </c>
      <c r="G464" s="1" t="s">
        <v>177</v>
      </c>
      <c r="H464" s="16" t="s">
        <v>151</v>
      </c>
      <c r="I464" s="4" t="n">
        <v>1017</v>
      </c>
      <c r="J464" s="4" t="n">
        <v>17920</v>
      </c>
      <c r="K464" s="5" t="n">
        <v>17.6204523107178</v>
      </c>
    </row>
    <row r="465" customFormat="false" ht="13.5" hidden="false" customHeight="false" outlineLevel="0" collapsed="false">
      <c r="A465" s="2" t="n">
        <v>4512</v>
      </c>
      <c r="B465" s="16" t="s">
        <v>24</v>
      </c>
      <c r="C465" s="16" t="s">
        <v>23</v>
      </c>
      <c r="D465" s="3" t="n">
        <v>0.677083333333333</v>
      </c>
      <c r="E465" s="3" t="n">
        <v>0.71875</v>
      </c>
      <c r="G465" s="1" t="s">
        <v>177</v>
      </c>
      <c r="H465" s="16" t="s">
        <v>54</v>
      </c>
      <c r="I465" s="4" t="n">
        <v>1017</v>
      </c>
      <c r="J465" s="4" t="n">
        <v>16820</v>
      </c>
      <c r="K465" s="5" t="n">
        <v>16.5388397246804</v>
      </c>
    </row>
    <row r="466" customFormat="false" ht="13.5" hidden="false" customHeight="false" outlineLevel="0" collapsed="false">
      <c r="A466" s="2" t="n">
        <v>4513</v>
      </c>
      <c r="B466" s="16" t="s">
        <v>24</v>
      </c>
      <c r="C466" s="16" t="s">
        <v>23</v>
      </c>
      <c r="D466" s="3" t="n">
        <v>0.71875</v>
      </c>
      <c r="E466" s="3" t="n">
        <v>0.760416666666667</v>
      </c>
      <c r="G466" s="1" t="s">
        <v>178</v>
      </c>
      <c r="H466" s="16" t="s">
        <v>108</v>
      </c>
      <c r="I466" s="4" t="n">
        <v>894</v>
      </c>
      <c r="J466" s="4" t="n">
        <v>26420</v>
      </c>
      <c r="K466" s="5" t="n">
        <v>29.5525727069351</v>
      </c>
    </row>
    <row r="467" customFormat="false" ht="13.5" hidden="false" customHeight="false" outlineLevel="0" collapsed="false">
      <c r="A467" s="2" t="n">
        <v>4514</v>
      </c>
      <c r="B467" s="16" t="s">
        <v>24</v>
      </c>
      <c r="C467" s="16" t="s">
        <v>23</v>
      </c>
      <c r="D467" s="3" t="n">
        <v>0.71875</v>
      </c>
      <c r="E467" s="3" t="n">
        <v>0.760416666666667</v>
      </c>
      <c r="G467" s="1" t="s">
        <v>178</v>
      </c>
      <c r="H467" s="16" t="s">
        <v>26</v>
      </c>
      <c r="I467" s="4" t="n">
        <v>770</v>
      </c>
      <c r="J467" s="4" t="n">
        <v>11020</v>
      </c>
      <c r="K467" s="5" t="n">
        <v>14.3116883116883</v>
      </c>
    </row>
    <row r="468" customFormat="false" ht="13.5" hidden="false" customHeight="false" outlineLevel="0" collapsed="false">
      <c r="A468" s="2" t="n">
        <v>4515</v>
      </c>
      <c r="B468" s="16" t="s">
        <v>24</v>
      </c>
      <c r="C468" s="16" t="s">
        <v>23</v>
      </c>
      <c r="D468" s="3" t="n">
        <v>0.71875</v>
      </c>
      <c r="E468" s="3" t="n">
        <v>0.760416666666667</v>
      </c>
      <c r="G468" s="1" t="s">
        <v>178</v>
      </c>
      <c r="H468" s="16" t="s">
        <v>145</v>
      </c>
      <c r="I468" s="4" t="n">
        <v>770</v>
      </c>
      <c r="J468" s="4" t="n">
        <v>11520</v>
      </c>
      <c r="K468" s="5" t="n">
        <v>14.961038961039</v>
      </c>
    </row>
    <row r="469" customFormat="false" ht="13.5" hidden="false" customHeight="false" outlineLevel="0" collapsed="false">
      <c r="A469" s="2" t="n">
        <v>4516</v>
      </c>
      <c r="B469" s="16" t="s">
        <v>24</v>
      </c>
      <c r="C469" s="16" t="s">
        <v>23</v>
      </c>
      <c r="D469" s="3" t="n">
        <v>0.71875</v>
      </c>
      <c r="E469" s="3" t="n">
        <v>0.760416666666667</v>
      </c>
      <c r="G469" s="1" t="s">
        <v>178</v>
      </c>
      <c r="H469" s="16" t="s">
        <v>59</v>
      </c>
      <c r="I469" s="4" t="n">
        <v>370</v>
      </c>
      <c r="J469" s="4" t="n">
        <v>6620</v>
      </c>
      <c r="K469" s="5" t="n">
        <v>17.8918918918919</v>
      </c>
    </row>
    <row r="470" customFormat="false" ht="13.5" hidden="false" customHeight="false" outlineLevel="0" collapsed="false">
      <c r="A470" s="2" t="n">
        <v>4517</v>
      </c>
      <c r="B470" s="16" t="s">
        <v>24</v>
      </c>
      <c r="C470" s="16" t="s">
        <v>23</v>
      </c>
      <c r="D470" s="3" t="n">
        <v>0.71875</v>
      </c>
      <c r="E470" s="3" t="n">
        <v>0.760416666666667</v>
      </c>
      <c r="G470" s="1" t="s">
        <v>178</v>
      </c>
      <c r="H470" s="16" t="s">
        <v>146</v>
      </c>
      <c r="I470" s="4" t="n">
        <v>370</v>
      </c>
      <c r="J470" s="4" t="n">
        <v>7920</v>
      </c>
      <c r="K470" s="5" t="n">
        <v>21.4054054054054</v>
      </c>
    </row>
    <row r="471" customFormat="false" ht="13.5" hidden="false" customHeight="false" outlineLevel="0" collapsed="false">
      <c r="A471" s="2" t="n">
        <v>4518</v>
      </c>
      <c r="B471" s="16" t="s">
        <v>24</v>
      </c>
      <c r="C471" s="16" t="s">
        <v>23</v>
      </c>
      <c r="D471" s="3" t="n">
        <v>0.71875</v>
      </c>
      <c r="E471" s="3" t="n">
        <v>0.760416666666667</v>
      </c>
      <c r="G471" s="1" t="s">
        <v>178</v>
      </c>
      <c r="H471" s="16" t="s">
        <v>147</v>
      </c>
      <c r="I471" s="4" t="n">
        <v>370</v>
      </c>
      <c r="J471" s="4" t="n">
        <v>8620</v>
      </c>
      <c r="K471" s="5" t="n">
        <v>23.2972972972973</v>
      </c>
    </row>
    <row r="472" customFormat="false" ht="13.5" hidden="false" customHeight="false" outlineLevel="0" collapsed="false">
      <c r="A472" s="2" t="n">
        <v>4519</v>
      </c>
      <c r="B472" s="16" t="s">
        <v>24</v>
      </c>
      <c r="C472" s="16" t="s">
        <v>23</v>
      </c>
      <c r="D472" s="3" t="n">
        <v>0.71875</v>
      </c>
      <c r="E472" s="3" t="n">
        <v>0.760416666666667</v>
      </c>
      <c r="G472" s="1" t="s">
        <v>178</v>
      </c>
      <c r="H472" s="16" t="s">
        <v>148</v>
      </c>
      <c r="I472" s="4" t="n">
        <v>370</v>
      </c>
      <c r="J472" s="4" t="n">
        <v>9720</v>
      </c>
      <c r="K472" s="5" t="n">
        <v>26.2702702702703</v>
      </c>
    </row>
    <row r="473" customFormat="false" ht="13.5" hidden="false" customHeight="false" outlineLevel="0" collapsed="false">
      <c r="A473" s="2" t="n">
        <v>4520</v>
      </c>
      <c r="B473" s="16" t="s">
        <v>24</v>
      </c>
      <c r="C473" s="16" t="s">
        <v>23</v>
      </c>
      <c r="D473" s="3" t="n">
        <v>0.71875</v>
      </c>
      <c r="E473" s="3" t="n">
        <v>0.760416666666667</v>
      </c>
      <c r="G473" s="1" t="s">
        <v>178</v>
      </c>
      <c r="H473" s="16" t="s">
        <v>149</v>
      </c>
      <c r="I473" s="4" t="n">
        <v>370</v>
      </c>
      <c r="J473" s="4" t="n">
        <v>10120</v>
      </c>
      <c r="K473" s="5" t="n">
        <v>27.3513513513514</v>
      </c>
    </row>
    <row r="474" customFormat="false" ht="13.5" hidden="false" customHeight="false" outlineLevel="0" collapsed="false">
      <c r="A474" s="2" t="n">
        <v>4521</v>
      </c>
      <c r="B474" s="16" t="s">
        <v>24</v>
      </c>
      <c r="C474" s="16" t="s">
        <v>23</v>
      </c>
      <c r="D474" s="3" t="n">
        <v>0.809027777777778</v>
      </c>
      <c r="E474" s="3" t="n">
        <v>0.850694444444445</v>
      </c>
      <c r="G474" s="1" t="s">
        <v>179</v>
      </c>
      <c r="H474" s="16" t="s">
        <v>108</v>
      </c>
      <c r="I474" s="4" t="n">
        <v>894</v>
      </c>
      <c r="J474" s="4" t="n">
        <v>26420</v>
      </c>
      <c r="K474" s="5" t="n">
        <v>29.5525727069351</v>
      </c>
    </row>
    <row r="475" customFormat="false" ht="13.5" hidden="false" customHeight="false" outlineLevel="0" collapsed="false">
      <c r="A475" s="2" t="n">
        <v>4522</v>
      </c>
      <c r="B475" s="16" t="s">
        <v>24</v>
      </c>
      <c r="C475" s="16" t="s">
        <v>23</v>
      </c>
      <c r="D475" s="3" t="n">
        <v>0.809027777777778</v>
      </c>
      <c r="E475" s="3" t="n">
        <v>0.850694444444445</v>
      </c>
      <c r="G475" s="1" t="s">
        <v>179</v>
      </c>
      <c r="H475" s="16" t="s">
        <v>26</v>
      </c>
      <c r="I475" s="4" t="n">
        <v>770</v>
      </c>
      <c r="J475" s="4" t="n">
        <v>10520</v>
      </c>
      <c r="K475" s="5" t="n">
        <v>13.6623376623377</v>
      </c>
    </row>
    <row r="476" customFormat="false" ht="13.5" hidden="false" customHeight="false" outlineLevel="0" collapsed="false">
      <c r="A476" s="2" t="n">
        <v>4523</v>
      </c>
      <c r="B476" s="16" t="s">
        <v>24</v>
      </c>
      <c r="C476" s="16" t="s">
        <v>23</v>
      </c>
      <c r="D476" s="3" t="n">
        <v>0.809027777777778</v>
      </c>
      <c r="E476" s="3" t="n">
        <v>0.850694444444445</v>
      </c>
      <c r="G476" s="1" t="s">
        <v>179</v>
      </c>
      <c r="H476" s="16" t="s">
        <v>145</v>
      </c>
      <c r="I476" s="4" t="n">
        <v>770</v>
      </c>
      <c r="J476" s="4" t="n">
        <v>11520</v>
      </c>
      <c r="K476" s="5" t="n">
        <v>14.961038961039</v>
      </c>
    </row>
    <row r="477" customFormat="false" ht="13.5" hidden="false" customHeight="false" outlineLevel="0" collapsed="false">
      <c r="A477" s="2" t="n">
        <v>4524</v>
      </c>
      <c r="B477" s="16" t="s">
        <v>24</v>
      </c>
      <c r="C477" s="16" t="s">
        <v>23</v>
      </c>
      <c r="D477" s="3" t="n">
        <v>0.809027777777778</v>
      </c>
      <c r="E477" s="3" t="n">
        <v>0.850694444444445</v>
      </c>
      <c r="G477" s="1" t="s">
        <v>179</v>
      </c>
      <c r="H477" s="16" t="s">
        <v>59</v>
      </c>
      <c r="I477" s="4" t="n">
        <v>370</v>
      </c>
      <c r="J477" s="4" t="n">
        <v>6620</v>
      </c>
      <c r="K477" s="5" t="n">
        <v>17.8918918918919</v>
      </c>
    </row>
    <row r="478" customFormat="false" ht="13.5" hidden="false" customHeight="false" outlineLevel="0" collapsed="false">
      <c r="A478" s="2" t="n">
        <v>4525</v>
      </c>
      <c r="B478" s="16" t="s">
        <v>24</v>
      </c>
      <c r="C478" s="16" t="s">
        <v>23</v>
      </c>
      <c r="D478" s="3" t="n">
        <v>0.809027777777778</v>
      </c>
      <c r="E478" s="3" t="n">
        <v>0.850694444444445</v>
      </c>
      <c r="G478" s="1" t="s">
        <v>179</v>
      </c>
      <c r="H478" s="16" t="s">
        <v>146</v>
      </c>
      <c r="I478" s="4" t="n">
        <v>370</v>
      </c>
      <c r="J478" s="4" t="n">
        <v>7720</v>
      </c>
      <c r="K478" s="5" t="n">
        <v>20.8648648648649</v>
      </c>
    </row>
    <row r="479" customFormat="false" ht="13.5" hidden="false" customHeight="false" outlineLevel="0" collapsed="false">
      <c r="A479" s="2" t="n">
        <v>4526</v>
      </c>
      <c r="B479" s="16" t="s">
        <v>24</v>
      </c>
      <c r="C479" s="16" t="s">
        <v>23</v>
      </c>
      <c r="D479" s="3" t="n">
        <v>0.809027777777778</v>
      </c>
      <c r="E479" s="3" t="n">
        <v>0.850694444444445</v>
      </c>
      <c r="G479" s="1" t="s">
        <v>179</v>
      </c>
      <c r="H479" s="16" t="s">
        <v>147</v>
      </c>
      <c r="I479" s="4" t="n">
        <v>370</v>
      </c>
      <c r="J479" s="4" t="n">
        <v>8320</v>
      </c>
      <c r="K479" s="5" t="n">
        <v>22.4864864864865</v>
      </c>
    </row>
    <row r="480" customFormat="false" ht="13.5" hidden="false" customHeight="false" outlineLevel="0" collapsed="false">
      <c r="A480" s="2" t="n">
        <v>4527</v>
      </c>
      <c r="B480" s="16" t="s">
        <v>24</v>
      </c>
      <c r="C480" s="16" t="s">
        <v>23</v>
      </c>
      <c r="D480" s="3" t="n">
        <v>0.809027777777778</v>
      </c>
      <c r="E480" s="3" t="n">
        <v>0.850694444444445</v>
      </c>
      <c r="G480" s="1" t="s">
        <v>179</v>
      </c>
      <c r="H480" s="16" t="s">
        <v>148</v>
      </c>
      <c r="I480" s="4" t="n">
        <v>370</v>
      </c>
      <c r="J480" s="4" t="n">
        <v>9220</v>
      </c>
      <c r="K480" s="5" t="n">
        <v>24.9189189189189</v>
      </c>
    </row>
    <row r="481" customFormat="false" ht="13.5" hidden="false" customHeight="false" outlineLevel="0" collapsed="false">
      <c r="A481" s="2" t="n">
        <v>4528</v>
      </c>
      <c r="B481" s="16" t="s">
        <v>24</v>
      </c>
      <c r="C481" s="16" t="s">
        <v>23</v>
      </c>
      <c r="D481" s="3" t="n">
        <v>0.809027777777778</v>
      </c>
      <c r="E481" s="3" t="n">
        <v>0.850694444444445</v>
      </c>
      <c r="G481" s="1" t="s">
        <v>179</v>
      </c>
      <c r="H481" s="16" t="s">
        <v>149</v>
      </c>
      <c r="I481" s="4" t="n">
        <v>370</v>
      </c>
      <c r="J481" s="4" t="n">
        <v>9620</v>
      </c>
      <c r="K481" s="5" t="n">
        <v>26</v>
      </c>
    </row>
    <row r="482" customFormat="false" ht="13.5" hidden="false" customHeight="false" outlineLevel="0" collapsed="false">
      <c r="A482" s="2" t="n">
        <v>4529</v>
      </c>
      <c r="B482" s="16" t="s">
        <v>24</v>
      </c>
      <c r="C482" s="16" t="s">
        <v>23</v>
      </c>
      <c r="D482" s="3" t="n">
        <v>0.809027777777778</v>
      </c>
      <c r="E482" s="3" t="n">
        <v>0.850694444444445</v>
      </c>
      <c r="G482" s="1" t="s">
        <v>179</v>
      </c>
      <c r="H482" s="16" t="s">
        <v>150</v>
      </c>
      <c r="I482" s="4" t="n">
        <v>1141</v>
      </c>
      <c r="J482" s="4" t="n">
        <v>30820</v>
      </c>
      <c r="K482" s="5" t="n">
        <v>27.011393514461</v>
      </c>
    </row>
    <row r="483" customFormat="false" ht="13.5" hidden="false" customHeight="false" outlineLevel="0" collapsed="false">
      <c r="A483" s="2" t="n">
        <v>4530</v>
      </c>
      <c r="B483" s="16" t="s">
        <v>24</v>
      </c>
      <c r="C483" s="16" t="s">
        <v>23</v>
      </c>
      <c r="D483" s="3" t="n">
        <v>0.809027777777778</v>
      </c>
      <c r="E483" s="3" t="n">
        <v>0.850694444444445</v>
      </c>
      <c r="G483" s="1" t="s">
        <v>179</v>
      </c>
      <c r="H483" s="16" t="s">
        <v>151</v>
      </c>
      <c r="I483" s="4" t="n">
        <v>1017</v>
      </c>
      <c r="J483" s="4" t="n">
        <v>17920</v>
      </c>
      <c r="K483" s="5" t="n">
        <v>17.6204523107178</v>
      </c>
    </row>
    <row r="484" customFormat="false" ht="13.5" hidden="false" customHeight="false" outlineLevel="0" collapsed="false">
      <c r="A484" s="2" t="n">
        <v>4531</v>
      </c>
      <c r="B484" s="16" t="s">
        <v>24</v>
      </c>
      <c r="C484" s="16" t="s">
        <v>23</v>
      </c>
      <c r="D484" s="3" t="n">
        <v>0.809027777777778</v>
      </c>
      <c r="E484" s="3" t="n">
        <v>0.850694444444445</v>
      </c>
      <c r="G484" s="1" t="s">
        <v>179</v>
      </c>
      <c r="H484" s="16" t="s">
        <v>54</v>
      </c>
      <c r="I484" s="4" t="n">
        <v>1017</v>
      </c>
      <c r="J484" s="4" t="n">
        <v>16820</v>
      </c>
      <c r="K484" s="5" t="n">
        <v>16.53883972468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1</v>
      </c>
      <c r="B1" s="7"/>
      <c r="C1" s="7"/>
      <c r="D1" s="2" t="n">
        <f aca="false">COUNTA(D3:D10001)</f>
        <v>453</v>
      </c>
      <c r="G1" s="17" t="s">
        <v>80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80</v>
      </c>
      <c r="B3" s="16" t="s">
        <v>23</v>
      </c>
      <c r="C3" s="16" t="s">
        <v>82</v>
      </c>
      <c r="D3" s="3" t="n">
        <v>0.496527777777778</v>
      </c>
      <c r="E3" s="3" t="n">
        <v>0.618055555555556</v>
      </c>
      <c r="G3" s="1" t="s">
        <v>83</v>
      </c>
      <c r="H3" s="16" t="s">
        <v>59</v>
      </c>
      <c r="I3" s="4" t="n">
        <v>1836</v>
      </c>
      <c r="J3" s="4" t="n">
        <v>30990</v>
      </c>
      <c r="K3" s="5" t="n">
        <v>16.8790849673203</v>
      </c>
    </row>
    <row r="4" customFormat="false" ht="13.5" hidden="false" customHeight="false" outlineLevel="0" collapsed="false">
      <c r="A4" s="2" t="n">
        <v>4687</v>
      </c>
      <c r="B4" s="16" t="s">
        <v>23</v>
      </c>
      <c r="C4" s="16" t="s">
        <v>82</v>
      </c>
      <c r="D4" s="3" t="n">
        <v>0.496527777777778</v>
      </c>
      <c r="E4" s="3" t="n">
        <v>0.618055555555556</v>
      </c>
      <c r="G4" s="1" t="s">
        <v>84</v>
      </c>
      <c r="H4" s="16" t="s">
        <v>54</v>
      </c>
      <c r="I4" s="4" t="n">
        <v>3460</v>
      </c>
      <c r="J4" s="4" t="n">
        <v>65790</v>
      </c>
      <c r="K4" s="5" t="n">
        <v>19.014450867052</v>
      </c>
    </row>
    <row r="5" customFormat="false" ht="13.5" hidden="false" customHeight="false" outlineLevel="0" collapsed="false">
      <c r="A5" s="2" t="n">
        <v>4691</v>
      </c>
      <c r="B5" s="16" t="s">
        <v>23</v>
      </c>
      <c r="C5" s="16" t="s">
        <v>82</v>
      </c>
      <c r="D5" s="3" t="n">
        <v>0.628472222222222</v>
      </c>
      <c r="E5" s="3" t="n">
        <v>0.75</v>
      </c>
      <c r="G5" s="1" t="s">
        <v>85</v>
      </c>
      <c r="H5" s="16" t="s">
        <v>59</v>
      </c>
      <c r="I5" s="4" t="n">
        <v>1836</v>
      </c>
      <c r="J5" s="4" t="n">
        <v>30990</v>
      </c>
      <c r="K5" s="5" t="n">
        <v>16.8790849673203</v>
      </c>
    </row>
    <row r="6" customFormat="false" ht="13.5" hidden="false" customHeight="false" outlineLevel="0" collapsed="false">
      <c r="A6" s="2" t="n">
        <v>4698</v>
      </c>
      <c r="B6" s="16" t="s">
        <v>23</v>
      </c>
      <c r="C6" s="16" t="s">
        <v>82</v>
      </c>
      <c r="D6" s="3" t="n">
        <v>0.628472222222222</v>
      </c>
      <c r="E6" s="3" t="n">
        <v>0.75</v>
      </c>
      <c r="G6" s="1" t="s">
        <v>86</v>
      </c>
      <c r="H6" s="16" t="s">
        <v>54</v>
      </c>
      <c r="I6" s="4" t="n">
        <v>3460</v>
      </c>
      <c r="J6" s="4" t="n">
        <v>65790</v>
      </c>
      <c r="K6" s="5" t="n">
        <v>19.014450867052</v>
      </c>
    </row>
    <row r="7" customFormat="false" ht="13.5" hidden="false" customHeight="false" outlineLevel="0" collapsed="false">
      <c r="A7" s="2" t="n">
        <v>4702</v>
      </c>
      <c r="B7" s="16" t="s">
        <v>23</v>
      </c>
      <c r="C7" s="16" t="s">
        <v>87</v>
      </c>
      <c r="D7" s="3" t="n">
        <v>0.586805555555556</v>
      </c>
      <c r="E7" s="3" t="n">
        <v>0.694444444444445</v>
      </c>
      <c r="G7" s="1" t="s">
        <v>88</v>
      </c>
      <c r="H7" s="16" t="s">
        <v>59</v>
      </c>
      <c r="I7" s="4" t="n">
        <v>1566</v>
      </c>
      <c r="J7" s="4" t="n">
        <v>29240</v>
      </c>
      <c r="K7" s="5" t="n">
        <v>18.6717752234994</v>
      </c>
    </row>
    <row r="8" customFormat="false" ht="13.5" hidden="false" customHeight="false" outlineLevel="0" collapsed="false">
      <c r="A8" s="2" t="n">
        <v>4709</v>
      </c>
      <c r="B8" s="16" t="s">
        <v>23</v>
      </c>
      <c r="C8" s="16" t="s">
        <v>87</v>
      </c>
      <c r="D8" s="3" t="n">
        <v>0.586805555555556</v>
      </c>
      <c r="E8" s="3" t="n">
        <v>0.694444444444445</v>
      </c>
      <c r="G8" s="1" t="s">
        <v>89</v>
      </c>
      <c r="H8" s="16" t="s">
        <v>54</v>
      </c>
      <c r="I8" s="4" t="n">
        <v>3010</v>
      </c>
      <c r="J8" s="4" t="n">
        <v>58340</v>
      </c>
      <c r="K8" s="5" t="n">
        <v>19.3820598006645</v>
      </c>
    </row>
    <row r="9" customFormat="false" ht="13.5" hidden="false" customHeight="false" outlineLevel="0" collapsed="false">
      <c r="A9" s="2" t="n">
        <v>4713</v>
      </c>
      <c r="B9" s="16" t="s">
        <v>23</v>
      </c>
      <c r="C9" s="16" t="s">
        <v>90</v>
      </c>
      <c r="D9" s="3" t="n">
        <v>0.666666666666667</v>
      </c>
      <c r="E9" s="3" t="n">
        <v>0.767361111111111</v>
      </c>
      <c r="G9" s="1" t="s">
        <v>91</v>
      </c>
      <c r="H9" s="16" t="s">
        <v>59</v>
      </c>
      <c r="I9" s="4" t="n">
        <v>1453</v>
      </c>
      <c r="J9" s="4" t="n">
        <v>30360</v>
      </c>
      <c r="K9" s="5" t="n">
        <v>20.8947006194081</v>
      </c>
    </row>
    <row r="10" customFormat="false" ht="13.5" hidden="false" customHeight="false" outlineLevel="0" collapsed="false">
      <c r="A10" s="2" t="n">
        <v>4720</v>
      </c>
      <c r="B10" s="16" t="s">
        <v>23</v>
      </c>
      <c r="C10" s="16" t="s">
        <v>90</v>
      </c>
      <c r="D10" s="3" t="n">
        <v>0.666666666666667</v>
      </c>
      <c r="E10" s="3" t="n">
        <v>0.767361111111111</v>
      </c>
      <c r="G10" s="1" t="s">
        <v>92</v>
      </c>
      <c r="H10" s="16" t="s">
        <v>54</v>
      </c>
      <c r="I10" s="4" t="n">
        <v>2822</v>
      </c>
      <c r="J10" s="4" t="n">
        <v>51960</v>
      </c>
      <c r="K10" s="5" t="n">
        <v>18.4124734231042</v>
      </c>
    </row>
    <row r="11" customFormat="false" ht="13.5" hidden="false" customHeight="false" outlineLevel="0" collapsed="false">
      <c r="A11" s="2" t="n">
        <v>4724</v>
      </c>
      <c r="B11" s="16" t="s">
        <v>23</v>
      </c>
      <c r="C11" s="16" t="s">
        <v>93</v>
      </c>
      <c r="D11" s="3" t="n">
        <v>0.534722222222222</v>
      </c>
      <c r="E11" s="3" t="n">
        <v>0.638888888888889</v>
      </c>
      <c r="G11" s="1" t="s">
        <v>94</v>
      </c>
      <c r="H11" s="16" t="s">
        <v>59</v>
      </c>
      <c r="I11" s="4" t="n">
        <v>1453</v>
      </c>
      <c r="J11" s="4" t="n">
        <v>25540</v>
      </c>
      <c r="K11" s="5" t="n">
        <v>17.5774260151411</v>
      </c>
    </row>
    <row r="12" customFormat="false" ht="13.5" hidden="false" customHeight="false" outlineLevel="0" collapsed="false">
      <c r="A12" s="2" t="n">
        <v>4731</v>
      </c>
      <c r="B12" s="16" t="s">
        <v>23</v>
      </c>
      <c r="C12" s="16" t="s">
        <v>93</v>
      </c>
      <c r="D12" s="3" t="n">
        <v>0.534722222222222</v>
      </c>
      <c r="E12" s="3" t="n">
        <v>0.638888888888889</v>
      </c>
      <c r="G12" s="1" t="s">
        <v>95</v>
      </c>
      <c r="H12" s="16" t="s">
        <v>54</v>
      </c>
      <c r="I12" s="4" t="n">
        <v>2822</v>
      </c>
      <c r="J12" s="4" t="n">
        <v>54140</v>
      </c>
      <c r="K12" s="5" t="n">
        <v>19.1849751948972</v>
      </c>
    </row>
    <row r="13" customFormat="false" ht="13.5" hidden="false" customHeight="false" outlineLevel="0" collapsed="false">
      <c r="A13" s="2" t="n">
        <v>4733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25</v>
      </c>
      <c r="H13" s="16" t="s">
        <v>26</v>
      </c>
      <c r="I13" s="4" t="n">
        <v>770</v>
      </c>
      <c r="J13" s="4" t="n">
        <v>11720</v>
      </c>
      <c r="K13" s="5" t="n">
        <v>15.2207792207792</v>
      </c>
    </row>
    <row r="14" customFormat="false" ht="13.5" hidden="false" customHeight="false" outlineLevel="0" collapsed="false">
      <c r="A14" s="2" t="n">
        <v>4742</v>
      </c>
      <c r="B14" s="16" t="s">
        <v>23</v>
      </c>
      <c r="C14" s="16" t="s">
        <v>24</v>
      </c>
      <c r="D14" s="3" t="n">
        <v>0.336805555555556</v>
      </c>
      <c r="E14" s="3" t="n">
        <v>0.378472222222222</v>
      </c>
      <c r="G14" s="1" t="s">
        <v>53</v>
      </c>
      <c r="H14" s="16" t="s">
        <v>54</v>
      </c>
      <c r="I14" s="4" t="n">
        <v>1017</v>
      </c>
      <c r="J14" s="4" t="n">
        <v>16820</v>
      </c>
      <c r="K14" s="5" t="n">
        <v>16.5388397246804</v>
      </c>
    </row>
    <row r="15" customFormat="false" ht="13.5" hidden="false" customHeight="false" outlineLevel="0" collapsed="false">
      <c r="A15" s="2" t="n">
        <v>4744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29</v>
      </c>
      <c r="H15" s="16" t="s">
        <v>26</v>
      </c>
      <c r="I15" s="4" t="n">
        <v>770</v>
      </c>
      <c r="J15" s="4" t="n">
        <v>11720</v>
      </c>
      <c r="K15" s="5" t="n">
        <v>15.2207792207792</v>
      </c>
    </row>
    <row r="16" customFormat="false" ht="13.5" hidden="false" customHeight="false" outlineLevel="0" collapsed="false">
      <c r="A16" s="2" t="n">
        <v>4753</v>
      </c>
      <c r="B16" s="16" t="s">
        <v>23</v>
      </c>
      <c r="C16" s="16" t="s">
        <v>24</v>
      </c>
      <c r="D16" s="3" t="n">
        <v>0.381944444444444</v>
      </c>
      <c r="E16" s="3" t="n">
        <v>0.423611111111111</v>
      </c>
      <c r="G16" s="1" t="s">
        <v>56</v>
      </c>
      <c r="H16" s="16" t="s">
        <v>54</v>
      </c>
      <c r="I16" s="4" t="n">
        <v>1017</v>
      </c>
      <c r="J16" s="4" t="n">
        <v>16820</v>
      </c>
      <c r="K16" s="5" t="n">
        <v>16.5388397246804</v>
      </c>
    </row>
    <row r="17" customFormat="false" ht="13.5" hidden="false" customHeight="false" outlineLevel="0" collapsed="false">
      <c r="A17" s="2" t="n">
        <v>4755</v>
      </c>
      <c r="B17" s="16" t="s">
        <v>23</v>
      </c>
      <c r="C17" s="16" t="s">
        <v>24</v>
      </c>
      <c r="D17" s="3" t="n">
        <v>0.416666666666667</v>
      </c>
      <c r="E17" s="3" t="n">
        <v>0.458333333333333</v>
      </c>
      <c r="G17" s="1" t="s">
        <v>31</v>
      </c>
      <c r="H17" s="16" t="s">
        <v>26</v>
      </c>
      <c r="I17" s="4" t="n">
        <v>770</v>
      </c>
      <c r="J17" s="4" t="n">
        <v>11720</v>
      </c>
      <c r="K17" s="5" t="n">
        <v>15.2207792207792</v>
      </c>
    </row>
    <row r="18" customFormat="false" ht="13.5" hidden="false" customHeight="false" outlineLevel="0" collapsed="false">
      <c r="A18" s="2" t="n">
        <v>4763</v>
      </c>
      <c r="B18" s="16" t="s">
        <v>23</v>
      </c>
      <c r="C18" s="16" t="s">
        <v>24</v>
      </c>
      <c r="D18" s="3" t="n">
        <v>0.520833333333333</v>
      </c>
      <c r="E18" s="3" t="n">
        <v>0.565972222222222</v>
      </c>
      <c r="G18" s="1" t="s">
        <v>58</v>
      </c>
      <c r="H18" s="16" t="s">
        <v>26</v>
      </c>
      <c r="I18" s="4" t="n">
        <v>770</v>
      </c>
      <c r="J18" s="4" t="n">
        <v>15920</v>
      </c>
      <c r="K18" s="5" t="n">
        <v>20.6753246753247</v>
      </c>
    </row>
    <row r="19" customFormat="false" ht="13.5" hidden="false" customHeight="false" outlineLevel="0" collapsed="false">
      <c r="A19" s="2" t="n">
        <v>4772</v>
      </c>
      <c r="B19" s="16" t="s">
        <v>23</v>
      </c>
      <c r="C19" s="16" t="s">
        <v>24</v>
      </c>
      <c r="D19" s="3" t="n">
        <v>0.520833333333333</v>
      </c>
      <c r="E19" s="3" t="n">
        <v>0.565972222222222</v>
      </c>
      <c r="G19" s="1" t="s">
        <v>61</v>
      </c>
      <c r="H19" s="16" t="s">
        <v>54</v>
      </c>
      <c r="I19" s="4" t="n">
        <v>1017</v>
      </c>
      <c r="J19" s="4" t="n">
        <v>16820</v>
      </c>
      <c r="K19" s="5" t="n">
        <v>16.5388397246804</v>
      </c>
    </row>
    <row r="20" customFormat="false" ht="13.5" hidden="false" customHeight="false" outlineLevel="0" collapsed="false">
      <c r="A20" s="2" t="n">
        <v>4774</v>
      </c>
      <c r="B20" s="16" t="s">
        <v>23</v>
      </c>
      <c r="C20" s="16" t="s">
        <v>24</v>
      </c>
      <c r="D20" s="3" t="n">
        <v>0.552083333333333</v>
      </c>
      <c r="E20" s="3" t="n">
        <v>0.590277777777778</v>
      </c>
      <c r="G20" s="1" t="s">
        <v>33</v>
      </c>
      <c r="H20" s="16" t="s">
        <v>26</v>
      </c>
      <c r="I20" s="4" t="n">
        <v>770</v>
      </c>
      <c r="J20" s="4" t="n">
        <v>12020</v>
      </c>
      <c r="K20" s="5" t="n">
        <v>15.6103896103896</v>
      </c>
    </row>
    <row r="21" customFormat="false" ht="13.5" hidden="false" customHeight="false" outlineLevel="0" collapsed="false">
      <c r="A21" s="2" t="n">
        <v>4782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35</v>
      </c>
      <c r="H21" s="16" t="s">
        <v>26</v>
      </c>
      <c r="I21" s="4" t="n">
        <v>770</v>
      </c>
      <c r="J21" s="4" t="n">
        <v>11420</v>
      </c>
      <c r="K21" s="5" t="n">
        <v>14.8311688311688</v>
      </c>
    </row>
    <row r="22" customFormat="false" ht="13.5" hidden="false" customHeight="false" outlineLevel="0" collapsed="false">
      <c r="A22" s="2" t="n">
        <v>4791</v>
      </c>
      <c r="B22" s="16" t="s">
        <v>23</v>
      </c>
      <c r="C22" s="16" t="s">
        <v>24</v>
      </c>
      <c r="D22" s="3" t="n">
        <v>0.59375</v>
      </c>
      <c r="E22" s="3" t="n">
        <v>0.638888888888889</v>
      </c>
      <c r="G22" s="1" t="s">
        <v>96</v>
      </c>
      <c r="H22" s="16" t="s">
        <v>54</v>
      </c>
      <c r="I22" s="4" t="n">
        <v>1017</v>
      </c>
      <c r="J22" s="4" t="n">
        <v>16820</v>
      </c>
      <c r="K22" s="5" t="n">
        <v>16.5388397246804</v>
      </c>
    </row>
    <row r="23" customFormat="false" ht="13.5" hidden="false" customHeight="false" outlineLevel="0" collapsed="false">
      <c r="A23" s="2" t="n">
        <v>4793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72</v>
      </c>
      <c r="H23" s="16" t="s">
        <v>26</v>
      </c>
      <c r="I23" s="4" t="n">
        <v>770</v>
      </c>
      <c r="J23" s="4" t="n">
        <v>12320</v>
      </c>
      <c r="K23" s="5" t="n">
        <v>16</v>
      </c>
    </row>
    <row r="24" customFormat="false" ht="13.5" hidden="false" customHeight="false" outlineLevel="0" collapsed="false">
      <c r="A24" s="2" t="n">
        <v>4802</v>
      </c>
      <c r="B24" s="16" t="s">
        <v>23</v>
      </c>
      <c r="C24" s="16" t="s">
        <v>24</v>
      </c>
      <c r="D24" s="3" t="n">
        <v>0.701388888888889</v>
      </c>
      <c r="E24" s="3" t="n">
        <v>0.743055555555555</v>
      </c>
      <c r="G24" s="1" t="s">
        <v>97</v>
      </c>
      <c r="H24" s="16" t="s">
        <v>54</v>
      </c>
      <c r="I24" s="4" t="n">
        <v>1017</v>
      </c>
      <c r="J24" s="4" t="n">
        <v>16820</v>
      </c>
      <c r="K24" s="5" t="n">
        <v>16.5388397246804</v>
      </c>
    </row>
    <row r="25" customFormat="false" ht="13.5" hidden="false" customHeight="false" outlineLevel="0" collapsed="false">
      <c r="A25" s="2" t="n">
        <v>4804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98</v>
      </c>
      <c r="H25" s="16" t="s">
        <v>26</v>
      </c>
      <c r="I25" s="4" t="n">
        <v>770</v>
      </c>
      <c r="J25" s="4" t="n">
        <v>11720</v>
      </c>
      <c r="K25" s="5" t="n">
        <v>15.2207792207792</v>
      </c>
    </row>
    <row r="26" customFormat="false" ht="13.5" hidden="false" customHeight="false" outlineLevel="0" collapsed="false">
      <c r="A26" s="2" t="n">
        <v>4813</v>
      </c>
      <c r="B26" s="16" t="s">
        <v>23</v>
      </c>
      <c r="C26" s="16" t="s">
        <v>24</v>
      </c>
      <c r="D26" s="3" t="n">
        <v>0.743055555555555</v>
      </c>
      <c r="E26" s="3" t="n">
        <v>0.784722222222222</v>
      </c>
      <c r="G26" s="1" t="s">
        <v>99</v>
      </c>
      <c r="H26" s="16" t="s">
        <v>54</v>
      </c>
      <c r="I26" s="4" t="n">
        <v>1017</v>
      </c>
      <c r="J26" s="4" t="n">
        <v>16820</v>
      </c>
      <c r="K26" s="5" t="n">
        <v>16.5388397246804</v>
      </c>
    </row>
    <row r="27" customFormat="false" ht="13.5" hidden="false" customHeight="false" outlineLevel="0" collapsed="false">
      <c r="A27" s="2" t="n">
        <v>4815</v>
      </c>
      <c r="B27" s="16" t="s">
        <v>23</v>
      </c>
      <c r="C27" s="16" t="s">
        <v>24</v>
      </c>
      <c r="D27" s="3" t="n">
        <v>0.78125</v>
      </c>
      <c r="E27" s="3" t="n">
        <v>0.819444444444445</v>
      </c>
      <c r="G27" s="1" t="s">
        <v>100</v>
      </c>
      <c r="H27" s="16" t="s">
        <v>26</v>
      </c>
      <c r="I27" s="4" t="n">
        <v>770</v>
      </c>
      <c r="J27" s="4" t="n">
        <v>12020</v>
      </c>
      <c r="K27" s="5" t="n">
        <v>15.6103896103896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1966</v>
      </c>
      <c r="B29" s="16" t="s">
        <v>82</v>
      </c>
      <c r="C29" s="16" t="s">
        <v>23</v>
      </c>
      <c r="D29" s="3" t="n">
        <v>0.34375</v>
      </c>
      <c r="E29" s="3" t="n">
        <v>0.461805555555556</v>
      </c>
      <c r="G29" s="1" t="s">
        <v>101</v>
      </c>
      <c r="H29" s="16" t="s">
        <v>59</v>
      </c>
      <c r="I29" s="4" t="n">
        <v>1836</v>
      </c>
      <c r="J29" s="4" t="n">
        <v>31990</v>
      </c>
      <c r="K29" s="5" t="n">
        <v>17.4237472766885</v>
      </c>
    </row>
    <row r="30" customFormat="false" ht="13.5" hidden="false" customHeight="false" outlineLevel="0" collapsed="false">
      <c r="A30" s="2" t="n">
        <v>1973</v>
      </c>
      <c r="B30" s="16" t="s">
        <v>82</v>
      </c>
      <c r="C30" s="16" t="s">
        <v>23</v>
      </c>
      <c r="D30" s="3" t="n">
        <v>0.34375</v>
      </c>
      <c r="E30" s="3" t="n">
        <v>0.461805555555556</v>
      </c>
      <c r="G30" s="1" t="s">
        <v>102</v>
      </c>
      <c r="H30" s="16" t="s">
        <v>54</v>
      </c>
      <c r="I30" s="4" t="n">
        <v>3460</v>
      </c>
      <c r="J30" s="4" t="n">
        <v>65790</v>
      </c>
      <c r="K30" s="5" t="n">
        <v>19.014450867052</v>
      </c>
    </row>
    <row r="31" customFormat="false" ht="13.5" hidden="false" customHeight="false" outlineLevel="0" collapsed="false">
      <c r="A31" s="2" t="n">
        <v>1977</v>
      </c>
      <c r="B31" s="16" t="s">
        <v>82</v>
      </c>
      <c r="C31" s="16" t="s">
        <v>23</v>
      </c>
      <c r="D31" s="3" t="n">
        <v>0.475694444444444</v>
      </c>
      <c r="E31" s="3" t="n">
        <v>0.597222222222222</v>
      </c>
      <c r="G31" s="1" t="s">
        <v>103</v>
      </c>
      <c r="H31" s="16" t="s">
        <v>59</v>
      </c>
      <c r="I31" s="4" t="n">
        <v>1836</v>
      </c>
      <c r="J31" s="4" t="n">
        <v>30990</v>
      </c>
      <c r="K31" s="5" t="n">
        <v>16.8790849673203</v>
      </c>
    </row>
    <row r="32" customFormat="false" ht="13.5" hidden="false" customHeight="false" outlineLevel="0" collapsed="false">
      <c r="A32" s="2" t="n">
        <v>1984</v>
      </c>
      <c r="B32" s="16" t="s">
        <v>82</v>
      </c>
      <c r="C32" s="16" t="s">
        <v>23</v>
      </c>
      <c r="D32" s="3" t="n">
        <v>0.475694444444444</v>
      </c>
      <c r="E32" s="3" t="n">
        <v>0.597222222222222</v>
      </c>
      <c r="G32" s="1" t="s">
        <v>104</v>
      </c>
      <c r="H32" s="16" t="s">
        <v>54</v>
      </c>
      <c r="I32" s="4" t="n">
        <v>3460</v>
      </c>
      <c r="J32" s="4" t="n">
        <v>65790</v>
      </c>
      <c r="K32" s="5" t="n">
        <v>19.014450867052</v>
      </c>
    </row>
    <row r="33" customFormat="false" ht="13.5" hidden="false" customHeight="false" outlineLevel="0" collapsed="false">
      <c r="A33" s="2" t="n">
        <v>2305</v>
      </c>
      <c r="B33" s="16" t="s">
        <v>87</v>
      </c>
      <c r="C33" s="16" t="s">
        <v>23</v>
      </c>
      <c r="D33" s="3" t="n">
        <v>0.451388888888889</v>
      </c>
      <c r="E33" s="3" t="n">
        <v>0.559027777777778</v>
      </c>
      <c r="G33" s="1" t="s">
        <v>105</v>
      </c>
      <c r="H33" s="16" t="s">
        <v>59</v>
      </c>
      <c r="I33" s="4" t="n">
        <v>1566</v>
      </c>
      <c r="J33" s="4" t="n">
        <v>29240</v>
      </c>
      <c r="K33" s="5" t="n">
        <v>18.6717752234994</v>
      </c>
    </row>
    <row r="34" customFormat="false" ht="13.5" hidden="false" customHeight="false" outlineLevel="0" collapsed="false">
      <c r="A34" s="2" t="n">
        <v>2312</v>
      </c>
      <c r="B34" s="16" t="s">
        <v>87</v>
      </c>
      <c r="C34" s="16" t="s">
        <v>23</v>
      </c>
      <c r="D34" s="3" t="n">
        <v>0.451388888888889</v>
      </c>
      <c r="E34" s="3" t="n">
        <v>0.559027777777778</v>
      </c>
      <c r="G34" s="1" t="s">
        <v>106</v>
      </c>
      <c r="H34" s="16" t="s">
        <v>54</v>
      </c>
      <c r="I34" s="4" t="n">
        <v>3010</v>
      </c>
      <c r="J34" s="4" t="n">
        <v>58340</v>
      </c>
      <c r="K34" s="5" t="n">
        <v>19.3820598006645</v>
      </c>
    </row>
    <row r="35" customFormat="false" ht="13.5" hidden="false" customHeight="false" outlineLevel="0" collapsed="false">
      <c r="A35" s="2" t="n">
        <v>2806</v>
      </c>
      <c r="B35" s="16" t="s">
        <v>90</v>
      </c>
      <c r="C35" s="16" t="s">
        <v>23</v>
      </c>
      <c r="D35" s="3" t="n">
        <v>0.538194444444444</v>
      </c>
      <c r="E35" s="3" t="n">
        <v>0.638888888888889</v>
      </c>
      <c r="G35" s="1" t="s">
        <v>107</v>
      </c>
      <c r="H35" s="16" t="s">
        <v>108</v>
      </c>
      <c r="I35" s="4" t="n">
        <v>2338</v>
      </c>
      <c r="J35" s="4" t="n">
        <v>56260</v>
      </c>
      <c r="K35" s="5" t="n">
        <v>24.0633019674936</v>
      </c>
    </row>
    <row r="36" customFormat="false" ht="13.5" hidden="false" customHeight="false" outlineLevel="0" collapsed="false">
      <c r="A36" s="2" t="n">
        <v>2816</v>
      </c>
      <c r="B36" s="16" t="s">
        <v>90</v>
      </c>
      <c r="C36" s="16" t="s">
        <v>23</v>
      </c>
      <c r="D36" s="3" t="n">
        <v>0.538194444444444</v>
      </c>
      <c r="E36" s="3" t="n">
        <v>0.638888888888889</v>
      </c>
      <c r="G36" s="1" t="s">
        <v>109</v>
      </c>
      <c r="H36" s="16" t="s">
        <v>54</v>
      </c>
      <c r="I36" s="4" t="n">
        <v>2822</v>
      </c>
      <c r="J36" s="4" t="n">
        <v>55560</v>
      </c>
      <c r="K36" s="5" t="n">
        <v>19.6881644223955</v>
      </c>
    </row>
    <row r="37" customFormat="false" ht="13.5" hidden="false" customHeight="false" outlineLevel="0" collapsed="false">
      <c r="A37" s="2" t="n">
        <v>3012</v>
      </c>
      <c r="B37" s="16" t="s">
        <v>93</v>
      </c>
      <c r="C37" s="16" t="s">
        <v>23</v>
      </c>
      <c r="D37" s="3" t="n">
        <v>0.40625</v>
      </c>
      <c r="E37" s="3" t="n">
        <v>0.506944444444444</v>
      </c>
      <c r="G37" s="1" t="s">
        <v>110</v>
      </c>
      <c r="H37" s="16" t="s">
        <v>108</v>
      </c>
      <c r="I37" s="4" t="n">
        <v>2338</v>
      </c>
      <c r="J37" s="4" t="n">
        <v>56440</v>
      </c>
      <c r="K37" s="5" t="n">
        <v>24.1402908468777</v>
      </c>
    </row>
    <row r="38" customFormat="false" ht="13.5" hidden="false" customHeight="false" outlineLevel="0" collapsed="false">
      <c r="A38" s="2" t="n">
        <v>3022</v>
      </c>
      <c r="B38" s="16" t="s">
        <v>93</v>
      </c>
      <c r="C38" s="16" t="s">
        <v>23</v>
      </c>
      <c r="D38" s="3" t="n">
        <v>0.40625</v>
      </c>
      <c r="E38" s="3" t="n">
        <v>0.506944444444444</v>
      </c>
      <c r="G38" s="1" t="s">
        <v>111</v>
      </c>
      <c r="H38" s="16" t="s">
        <v>54</v>
      </c>
      <c r="I38" s="4" t="n">
        <v>2822</v>
      </c>
      <c r="J38" s="4" t="n">
        <v>57740</v>
      </c>
      <c r="K38" s="5" t="n">
        <v>20.4606661941885</v>
      </c>
    </row>
    <row r="39" customFormat="false" ht="13.5" hidden="false" customHeight="false" outlineLevel="0" collapsed="false">
      <c r="A39" s="2" t="n">
        <v>4478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12</v>
      </c>
      <c r="H39" s="16" t="s">
        <v>26</v>
      </c>
      <c r="I39" s="4" t="n">
        <v>770</v>
      </c>
      <c r="J39" s="4" t="n">
        <v>11720</v>
      </c>
      <c r="K39" s="5" t="n">
        <v>15.2207792207792</v>
      </c>
    </row>
    <row r="40" customFormat="false" ht="13.5" hidden="false" customHeight="false" outlineLevel="0" collapsed="false">
      <c r="A40" s="2" t="n">
        <v>4487</v>
      </c>
      <c r="B40" s="16" t="s">
        <v>24</v>
      </c>
      <c r="C40" s="16" t="s">
        <v>23</v>
      </c>
      <c r="D40" s="3" t="n">
        <v>0.3125</v>
      </c>
      <c r="E40" s="3" t="n">
        <v>0.354166666666667</v>
      </c>
      <c r="G40" s="1" t="s">
        <v>113</v>
      </c>
      <c r="H40" s="16" t="s">
        <v>54</v>
      </c>
      <c r="I40" s="4" t="n">
        <v>1017</v>
      </c>
      <c r="J40" s="4" t="n">
        <v>16820</v>
      </c>
      <c r="K40" s="5" t="n">
        <v>16.5388397246804</v>
      </c>
    </row>
    <row r="41" customFormat="false" ht="13.5" hidden="false" customHeight="false" outlineLevel="0" collapsed="false">
      <c r="A41" s="2" t="n">
        <v>4489</v>
      </c>
      <c r="B41" s="16" t="s">
        <v>24</v>
      </c>
      <c r="C41" s="16" t="s">
        <v>23</v>
      </c>
      <c r="D41" s="3" t="n">
        <v>0.347222222222222</v>
      </c>
      <c r="E41" s="3" t="n">
        <v>0.392361111111111</v>
      </c>
      <c r="G41" s="1" t="s">
        <v>114</v>
      </c>
      <c r="H41" s="16" t="s">
        <v>26</v>
      </c>
      <c r="I41" s="4" t="n">
        <v>770</v>
      </c>
      <c r="J41" s="4" t="n">
        <v>11720</v>
      </c>
      <c r="K41" s="5" t="n">
        <v>15.2207792207792</v>
      </c>
    </row>
    <row r="42" customFormat="false" ht="13.5" hidden="false" customHeight="false" outlineLevel="0" collapsed="false">
      <c r="A42" s="2" t="n">
        <v>4497</v>
      </c>
      <c r="B42" s="16" t="s">
        <v>24</v>
      </c>
      <c r="C42" s="16" t="s">
        <v>23</v>
      </c>
      <c r="D42" s="3" t="n">
        <v>0.451388888888889</v>
      </c>
      <c r="E42" s="3" t="n">
        <v>0.493055555555556</v>
      </c>
      <c r="G42" s="1" t="s">
        <v>68</v>
      </c>
      <c r="H42" s="16" t="s">
        <v>26</v>
      </c>
      <c r="I42" s="4" t="n">
        <v>770</v>
      </c>
      <c r="J42" s="4" t="n">
        <v>16520</v>
      </c>
      <c r="K42" s="5" t="n">
        <v>21.4545454545455</v>
      </c>
    </row>
    <row r="43" customFormat="false" ht="13.5" hidden="false" customHeight="false" outlineLevel="0" collapsed="false">
      <c r="A43" s="2" t="n">
        <v>4506</v>
      </c>
      <c r="B43" s="16" t="s">
        <v>24</v>
      </c>
      <c r="C43" s="16" t="s">
        <v>23</v>
      </c>
      <c r="D43" s="3" t="n">
        <v>0.451388888888889</v>
      </c>
      <c r="E43" s="3" t="n">
        <v>0.493055555555556</v>
      </c>
      <c r="G43" s="1" t="s">
        <v>115</v>
      </c>
      <c r="H43" s="16" t="s">
        <v>54</v>
      </c>
      <c r="I43" s="4" t="n">
        <v>1017</v>
      </c>
      <c r="J43" s="4" t="n">
        <v>16820</v>
      </c>
      <c r="K43" s="5" t="n">
        <v>16.5388397246804</v>
      </c>
    </row>
    <row r="44" customFormat="false" ht="13.5" hidden="false" customHeight="false" outlineLevel="0" collapsed="false">
      <c r="A44" s="2" t="n">
        <v>4508</v>
      </c>
      <c r="B44" s="16" t="s">
        <v>24</v>
      </c>
      <c r="C44" s="16" t="s">
        <v>23</v>
      </c>
      <c r="D44" s="3" t="n">
        <v>0.486111111111111</v>
      </c>
      <c r="E44" s="3" t="n">
        <v>0.53125</v>
      </c>
      <c r="G44" s="1" t="s">
        <v>69</v>
      </c>
      <c r="H44" s="16" t="s">
        <v>26</v>
      </c>
      <c r="I44" s="4" t="n">
        <v>770</v>
      </c>
      <c r="J44" s="4" t="n">
        <v>11720</v>
      </c>
      <c r="K44" s="5" t="n">
        <v>15.2207792207792</v>
      </c>
    </row>
    <row r="45" customFormat="false" ht="13.5" hidden="false" customHeight="false" outlineLevel="0" collapsed="false">
      <c r="A45" s="2" t="n">
        <v>4516</v>
      </c>
      <c r="B45" s="16" t="s">
        <v>24</v>
      </c>
      <c r="C45" s="16" t="s">
        <v>23</v>
      </c>
      <c r="D45" s="3" t="n">
        <v>0.527777777777778</v>
      </c>
      <c r="E45" s="3" t="n">
        <v>0.569444444444444</v>
      </c>
      <c r="G45" s="1" t="s">
        <v>70</v>
      </c>
      <c r="H45" s="16" t="s">
        <v>26</v>
      </c>
      <c r="I45" s="4" t="n">
        <v>770</v>
      </c>
      <c r="J45" s="4" t="n">
        <v>12320</v>
      </c>
      <c r="K45" s="5" t="n">
        <v>16</v>
      </c>
    </row>
    <row r="46" customFormat="false" ht="13.5" hidden="false" customHeight="false" outlineLevel="0" collapsed="false">
      <c r="A46" s="2" t="n">
        <v>4525</v>
      </c>
      <c r="B46" s="16" t="s">
        <v>24</v>
      </c>
      <c r="C46" s="16" t="s">
        <v>23</v>
      </c>
      <c r="D46" s="3" t="n">
        <v>0.527777777777778</v>
      </c>
      <c r="E46" s="3" t="n">
        <v>0.569444444444444</v>
      </c>
      <c r="G46" s="1" t="s">
        <v>116</v>
      </c>
      <c r="H46" s="16" t="s">
        <v>54</v>
      </c>
      <c r="I46" s="4" t="n">
        <v>1017</v>
      </c>
      <c r="J46" s="4" t="n">
        <v>16820</v>
      </c>
      <c r="K46" s="5" t="n">
        <v>16.5388397246804</v>
      </c>
    </row>
    <row r="47" customFormat="false" ht="13.5" hidden="false" customHeight="false" outlineLevel="0" collapsed="false">
      <c r="A47" s="2" t="n">
        <v>4527</v>
      </c>
      <c r="B47" s="16" t="s">
        <v>24</v>
      </c>
      <c r="C47" s="16" t="s">
        <v>23</v>
      </c>
      <c r="D47" s="3" t="n">
        <v>0.635416666666667</v>
      </c>
      <c r="E47" s="3" t="n">
        <v>0.677083333333333</v>
      </c>
      <c r="G47" s="1" t="s">
        <v>41</v>
      </c>
      <c r="H47" s="16" t="s">
        <v>26</v>
      </c>
      <c r="I47" s="4" t="n">
        <v>770</v>
      </c>
      <c r="J47" s="4" t="n">
        <v>11420</v>
      </c>
      <c r="K47" s="5" t="n">
        <v>14.8311688311688</v>
      </c>
    </row>
    <row r="48" customFormat="false" ht="13.5" hidden="false" customHeight="false" outlineLevel="0" collapsed="false">
      <c r="A48" s="2" t="n">
        <v>4536</v>
      </c>
      <c r="B48" s="16" t="s">
        <v>24</v>
      </c>
      <c r="C48" s="16" t="s">
        <v>23</v>
      </c>
      <c r="D48" s="3" t="n">
        <v>0.635416666666667</v>
      </c>
      <c r="E48" s="3" t="n">
        <v>0.677083333333333</v>
      </c>
      <c r="G48" s="1" t="s">
        <v>117</v>
      </c>
      <c r="H48" s="16" t="s">
        <v>54</v>
      </c>
      <c r="I48" s="4" t="n">
        <v>1017</v>
      </c>
      <c r="J48" s="4" t="n">
        <v>16820</v>
      </c>
      <c r="K48" s="5" t="n">
        <v>16.5388397246804</v>
      </c>
    </row>
    <row r="49" customFormat="false" ht="13.5" hidden="false" customHeight="false" outlineLevel="0" collapsed="false">
      <c r="A49" s="2" t="n">
        <v>4538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27</v>
      </c>
      <c r="H49" s="16" t="s">
        <v>26</v>
      </c>
      <c r="I49" s="4" t="n">
        <v>770</v>
      </c>
      <c r="J49" s="4" t="n">
        <v>11020</v>
      </c>
      <c r="K49" s="5" t="n">
        <v>14.3116883116883</v>
      </c>
    </row>
    <row r="50" customFormat="false" ht="13.5" hidden="false" customHeight="false" outlineLevel="0" collapsed="false">
      <c r="A50" s="2" t="n">
        <v>4547</v>
      </c>
      <c r="B50" s="16" t="s">
        <v>24</v>
      </c>
      <c r="C50" s="16" t="s">
        <v>23</v>
      </c>
      <c r="D50" s="3" t="n">
        <v>0.677083333333333</v>
      </c>
      <c r="E50" s="3" t="n">
        <v>0.71875</v>
      </c>
      <c r="G50" s="1" t="s">
        <v>62</v>
      </c>
      <c r="H50" s="16" t="s">
        <v>54</v>
      </c>
      <c r="I50" s="4" t="n">
        <v>1017</v>
      </c>
      <c r="J50" s="4" t="n">
        <v>16820</v>
      </c>
      <c r="K50" s="5" t="n">
        <v>16.5388397246804</v>
      </c>
    </row>
    <row r="51" customFormat="false" ht="13.5" hidden="false" customHeight="false" outlineLevel="0" collapsed="false">
      <c r="A51" s="2" t="n">
        <v>4549</v>
      </c>
      <c r="B51" s="16" t="s">
        <v>24</v>
      </c>
      <c r="C51" s="16" t="s">
        <v>23</v>
      </c>
      <c r="D51" s="3" t="n">
        <v>0.71875</v>
      </c>
      <c r="E51" s="3" t="n">
        <v>0.760416666666667</v>
      </c>
      <c r="G51" s="1" t="s">
        <v>36</v>
      </c>
      <c r="H51" s="16" t="s">
        <v>26</v>
      </c>
      <c r="I51" s="4" t="n">
        <v>770</v>
      </c>
      <c r="J51" s="4" t="n">
        <v>11720</v>
      </c>
      <c r="K51" s="5" t="n">
        <v>15.2207792207792</v>
      </c>
    </row>
    <row r="52" customFormat="false" ht="13.5" hidden="false" customHeight="false" outlineLevel="0" collapsed="false">
      <c r="A52" s="2" t="n">
        <v>4557</v>
      </c>
      <c r="B52" s="16" t="s">
        <v>24</v>
      </c>
      <c r="C52" s="16" t="s">
        <v>23</v>
      </c>
      <c r="D52" s="3" t="n">
        <v>0.809027777777778</v>
      </c>
      <c r="E52" s="3" t="n">
        <v>0.850694444444445</v>
      </c>
      <c r="G52" s="1" t="s">
        <v>37</v>
      </c>
      <c r="H52" s="16" t="s">
        <v>26</v>
      </c>
      <c r="I52" s="4" t="n">
        <v>770</v>
      </c>
      <c r="J52" s="4" t="n">
        <v>11720</v>
      </c>
      <c r="K52" s="5" t="n">
        <v>15.2207792207792</v>
      </c>
    </row>
    <row r="53" customFormat="false" ht="13.5" hidden="false" customHeight="false" outlineLevel="0" collapsed="false">
      <c r="A53" s="2" t="n">
        <v>4566</v>
      </c>
      <c r="B53" s="16" t="s">
        <v>24</v>
      </c>
      <c r="C53" s="16" t="s">
        <v>23</v>
      </c>
      <c r="D53" s="3" t="n">
        <v>0.809027777777778</v>
      </c>
      <c r="E53" s="3" t="n">
        <v>0.850694444444445</v>
      </c>
      <c r="G53" s="1" t="s">
        <v>63</v>
      </c>
      <c r="H53" s="16" t="s">
        <v>54</v>
      </c>
      <c r="I53" s="4" t="n">
        <v>1017</v>
      </c>
      <c r="J53" s="4" t="n">
        <v>16820</v>
      </c>
      <c r="K53" s="5" t="n">
        <v>16.5388397246804</v>
      </c>
    </row>
    <row r="54" customFormat="false" ht="13.5" hidden="false" customHeight="false" outlineLevel="0" collapsed="false">
      <c r="A54" s="14" t="s">
        <v>18</v>
      </c>
    </row>
    <row r="55" customFormat="false" ht="13.5" hidden="false" customHeight="false" outlineLevel="0" collapsed="false">
      <c r="A55" s="18" t="s">
        <v>118</v>
      </c>
    </row>
    <row r="56" customFormat="false" ht="13.5" hidden="false" customHeight="false" outlineLevel="0" collapsed="false">
      <c r="A56" s="19" t="n">
        <v>4680</v>
      </c>
      <c r="B56" s="20" t="s">
        <v>23</v>
      </c>
      <c r="C56" s="20" t="s">
        <v>82</v>
      </c>
      <c r="D56" s="21" t="n">
        <v>0.496527777777778</v>
      </c>
      <c r="E56" s="21" t="n">
        <v>0.618055555555556</v>
      </c>
      <c r="F56" s="21"/>
      <c r="G56" s="22" t="s">
        <v>83</v>
      </c>
      <c r="H56" s="20" t="s">
        <v>59</v>
      </c>
      <c r="I56" s="23" t="n">
        <v>1836</v>
      </c>
      <c r="J56" s="23" t="n">
        <v>30990</v>
      </c>
      <c r="K56" s="24" t="n">
        <v>16.8790849673203</v>
      </c>
      <c r="L56" s="23"/>
      <c r="M56" s="23"/>
      <c r="N56" s="24"/>
    </row>
    <row r="57" customFormat="false" ht="13.5" hidden="false" customHeight="false" outlineLevel="0" collapsed="false">
      <c r="A57" s="18" t="s">
        <v>119</v>
      </c>
    </row>
    <row r="58" customFormat="false" ht="13.5" hidden="false" customHeight="false" outlineLevel="0" collapsed="false">
      <c r="A58" s="25" t="n">
        <v>4687</v>
      </c>
      <c r="B58" s="26" t="s">
        <v>23</v>
      </c>
      <c r="C58" s="26" t="s">
        <v>82</v>
      </c>
      <c r="D58" s="27" t="n">
        <v>0.496527777777778</v>
      </c>
      <c r="E58" s="27" t="n">
        <v>0.618055555555556</v>
      </c>
      <c r="F58" s="27"/>
      <c r="G58" s="28" t="s">
        <v>84</v>
      </c>
      <c r="H58" s="26" t="s">
        <v>54</v>
      </c>
      <c r="I58" s="29" t="n">
        <v>3460</v>
      </c>
      <c r="J58" s="29" t="n">
        <v>65790</v>
      </c>
      <c r="K58" s="30" t="n">
        <v>19.014450867052</v>
      </c>
      <c r="L58" s="29"/>
      <c r="M58" s="29"/>
      <c r="N58" s="30"/>
    </row>
    <row r="59" customFormat="false" ht="13.5" hidden="false" customHeight="false" outlineLevel="0" collapsed="false">
      <c r="A59" s="18" t="s">
        <v>120</v>
      </c>
    </row>
    <row r="60" customFormat="false" ht="13.5" hidden="false" customHeight="false" outlineLevel="0" collapsed="false">
      <c r="A60" s="19" t="n">
        <v>4691</v>
      </c>
      <c r="B60" s="20" t="s">
        <v>23</v>
      </c>
      <c r="C60" s="20" t="s">
        <v>82</v>
      </c>
      <c r="D60" s="21" t="n">
        <v>0.628472222222222</v>
      </c>
      <c r="E60" s="21" t="n">
        <v>0.75</v>
      </c>
      <c r="F60" s="21"/>
      <c r="G60" s="22" t="s">
        <v>85</v>
      </c>
      <c r="H60" s="20" t="s">
        <v>59</v>
      </c>
      <c r="I60" s="23" t="n">
        <v>1836</v>
      </c>
      <c r="J60" s="23" t="n">
        <v>30990</v>
      </c>
      <c r="K60" s="24" t="n">
        <v>16.8790849673203</v>
      </c>
      <c r="L60" s="23"/>
      <c r="M60" s="23"/>
      <c r="N60" s="24"/>
    </row>
    <row r="61" customFormat="false" ht="13.5" hidden="false" customHeight="false" outlineLevel="0" collapsed="false">
      <c r="A61" s="18" t="s">
        <v>121</v>
      </c>
    </row>
    <row r="62" customFormat="false" ht="13.5" hidden="false" customHeight="false" outlineLevel="0" collapsed="false">
      <c r="A62" s="25" t="n">
        <v>4698</v>
      </c>
      <c r="B62" s="26" t="s">
        <v>23</v>
      </c>
      <c r="C62" s="26" t="s">
        <v>82</v>
      </c>
      <c r="D62" s="27" t="n">
        <v>0.628472222222222</v>
      </c>
      <c r="E62" s="27" t="n">
        <v>0.75</v>
      </c>
      <c r="F62" s="27"/>
      <c r="G62" s="28" t="s">
        <v>86</v>
      </c>
      <c r="H62" s="26" t="s">
        <v>54</v>
      </c>
      <c r="I62" s="29" t="n">
        <v>3460</v>
      </c>
      <c r="J62" s="29" t="n">
        <v>65790</v>
      </c>
      <c r="K62" s="30" t="n">
        <v>19.014450867052</v>
      </c>
      <c r="L62" s="29"/>
      <c r="M62" s="29"/>
      <c r="N62" s="30"/>
    </row>
    <row r="63" customFormat="false" ht="13.5" hidden="false" customHeight="false" outlineLevel="0" collapsed="false">
      <c r="A63" s="18" t="s">
        <v>122</v>
      </c>
    </row>
    <row r="64" customFormat="false" ht="13.5" hidden="false" customHeight="false" outlineLevel="0" collapsed="false">
      <c r="A64" s="19" t="n">
        <v>4702</v>
      </c>
      <c r="B64" s="20" t="s">
        <v>23</v>
      </c>
      <c r="C64" s="20" t="s">
        <v>87</v>
      </c>
      <c r="D64" s="21" t="n">
        <v>0.586805555555556</v>
      </c>
      <c r="E64" s="21" t="n">
        <v>0.694444444444445</v>
      </c>
      <c r="F64" s="21"/>
      <c r="G64" s="22" t="s">
        <v>88</v>
      </c>
      <c r="H64" s="20" t="s">
        <v>59</v>
      </c>
      <c r="I64" s="23" t="n">
        <v>1566</v>
      </c>
      <c r="J64" s="23" t="n">
        <v>29240</v>
      </c>
      <c r="K64" s="24" t="n">
        <v>18.6717752234994</v>
      </c>
      <c r="L64" s="23"/>
      <c r="M64" s="23"/>
      <c r="N64" s="24"/>
    </row>
    <row r="65" customFormat="false" ht="13.5" hidden="false" customHeight="false" outlineLevel="0" collapsed="false">
      <c r="A65" s="18" t="s">
        <v>123</v>
      </c>
    </row>
    <row r="66" customFormat="false" ht="13.5" hidden="false" customHeight="false" outlineLevel="0" collapsed="false">
      <c r="A66" s="25" t="n">
        <v>4709</v>
      </c>
      <c r="B66" s="26" t="s">
        <v>23</v>
      </c>
      <c r="C66" s="26" t="s">
        <v>87</v>
      </c>
      <c r="D66" s="27" t="n">
        <v>0.586805555555556</v>
      </c>
      <c r="E66" s="27" t="n">
        <v>0.694444444444445</v>
      </c>
      <c r="F66" s="27"/>
      <c r="G66" s="28" t="s">
        <v>89</v>
      </c>
      <c r="H66" s="26" t="s">
        <v>54</v>
      </c>
      <c r="I66" s="29" t="n">
        <v>3010</v>
      </c>
      <c r="J66" s="29" t="n">
        <v>58340</v>
      </c>
      <c r="K66" s="30" t="n">
        <v>19.3820598006645</v>
      </c>
      <c r="L66" s="29"/>
      <c r="M66" s="29"/>
      <c r="N66" s="30"/>
    </row>
    <row r="67" customFormat="false" ht="13.5" hidden="false" customHeight="false" outlineLevel="0" collapsed="false">
      <c r="A67" s="18" t="s">
        <v>124</v>
      </c>
    </row>
    <row r="68" customFormat="false" ht="13.5" hidden="false" customHeight="false" outlineLevel="0" collapsed="false">
      <c r="A68" s="19" t="n">
        <v>4713</v>
      </c>
      <c r="B68" s="20" t="s">
        <v>23</v>
      </c>
      <c r="C68" s="20" t="s">
        <v>90</v>
      </c>
      <c r="D68" s="21" t="n">
        <v>0.666666666666667</v>
      </c>
      <c r="E68" s="21" t="n">
        <v>0.767361111111111</v>
      </c>
      <c r="F68" s="21"/>
      <c r="G68" s="22" t="s">
        <v>91</v>
      </c>
      <c r="H68" s="20" t="s">
        <v>59</v>
      </c>
      <c r="I68" s="23" t="n">
        <v>1453</v>
      </c>
      <c r="J68" s="23" t="n">
        <v>30360</v>
      </c>
      <c r="K68" s="24" t="n">
        <v>20.8947006194081</v>
      </c>
      <c r="L68" s="23"/>
      <c r="M68" s="23"/>
      <c r="N68" s="24"/>
    </row>
    <row r="69" customFormat="false" ht="13.5" hidden="false" customHeight="false" outlineLevel="0" collapsed="false">
      <c r="A69" s="18" t="s">
        <v>125</v>
      </c>
    </row>
    <row r="70" customFormat="false" ht="13.5" hidden="false" customHeight="false" outlineLevel="0" collapsed="false">
      <c r="A70" s="25" t="n">
        <v>4720</v>
      </c>
      <c r="B70" s="26" t="s">
        <v>23</v>
      </c>
      <c r="C70" s="26" t="s">
        <v>90</v>
      </c>
      <c r="D70" s="27" t="n">
        <v>0.666666666666667</v>
      </c>
      <c r="E70" s="27" t="n">
        <v>0.767361111111111</v>
      </c>
      <c r="F70" s="27"/>
      <c r="G70" s="28" t="s">
        <v>92</v>
      </c>
      <c r="H70" s="26" t="s">
        <v>54</v>
      </c>
      <c r="I70" s="29" t="n">
        <v>2822</v>
      </c>
      <c r="J70" s="29" t="n">
        <v>51960</v>
      </c>
      <c r="K70" s="30" t="n">
        <v>18.4124734231042</v>
      </c>
      <c r="L70" s="29"/>
      <c r="M70" s="29"/>
      <c r="N70" s="30"/>
    </row>
    <row r="71" customFormat="false" ht="13.5" hidden="false" customHeight="false" outlineLevel="0" collapsed="false">
      <c r="A71" s="18" t="s">
        <v>126</v>
      </c>
    </row>
    <row r="72" customFormat="false" ht="13.5" hidden="false" customHeight="false" outlineLevel="0" collapsed="false">
      <c r="A72" s="19" t="n">
        <v>4724</v>
      </c>
      <c r="B72" s="20" t="s">
        <v>23</v>
      </c>
      <c r="C72" s="20" t="s">
        <v>93</v>
      </c>
      <c r="D72" s="21" t="n">
        <v>0.534722222222222</v>
      </c>
      <c r="E72" s="21" t="n">
        <v>0.638888888888889</v>
      </c>
      <c r="F72" s="21"/>
      <c r="G72" s="22" t="s">
        <v>94</v>
      </c>
      <c r="H72" s="20" t="s">
        <v>59</v>
      </c>
      <c r="I72" s="23" t="n">
        <v>1453</v>
      </c>
      <c r="J72" s="23" t="n">
        <v>25540</v>
      </c>
      <c r="K72" s="24" t="n">
        <v>17.5774260151411</v>
      </c>
      <c r="L72" s="23"/>
      <c r="M72" s="23"/>
      <c r="N72" s="24"/>
    </row>
    <row r="73" customFormat="false" ht="13.5" hidden="false" customHeight="false" outlineLevel="0" collapsed="false">
      <c r="A73" s="18" t="s">
        <v>127</v>
      </c>
    </row>
    <row r="74" customFormat="false" ht="13.5" hidden="false" customHeight="false" outlineLevel="0" collapsed="false">
      <c r="A74" s="25" t="n">
        <v>4731</v>
      </c>
      <c r="B74" s="26" t="s">
        <v>23</v>
      </c>
      <c r="C74" s="26" t="s">
        <v>93</v>
      </c>
      <c r="D74" s="27" t="n">
        <v>0.534722222222222</v>
      </c>
      <c r="E74" s="27" t="n">
        <v>0.638888888888889</v>
      </c>
      <c r="F74" s="27"/>
      <c r="G74" s="28" t="s">
        <v>95</v>
      </c>
      <c r="H74" s="26" t="s">
        <v>54</v>
      </c>
      <c r="I74" s="29" t="n">
        <v>2822</v>
      </c>
      <c r="J74" s="29" t="n">
        <v>54140</v>
      </c>
      <c r="K74" s="30" t="n">
        <v>19.1849751948972</v>
      </c>
      <c r="L74" s="29"/>
      <c r="M74" s="29"/>
      <c r="N74" s="30"/>
    </row>
    <row r="75" customFormat="false" ht="13.5" hidden="false" customHeight="false" outlineLevel="0" collapsed="false">
      <c r="A75" s="18" t="s">
        <v>128</v>
      </c>
    </row>
    <row r="76" customFormat="false" ht="13.5" hidden="false" customHeight="false" outlineLevel="0" collapsed="false">
      <c r="A76" s="19" t="n">
        <v>4733</v>
      </c>
      <c r="B76" s="20" t="s">
        <v>23</v>
      </c>
      <c r="C76" s="20" t="s">
        <v>24</v>
      </c>
      <c r="D76" s="21" t="n">
        <v>0.336805555555556</v>
      </c>
      <c r="E76" s="21" t="n">
        <v>0.378472222222222</v>
      </c>
      <c r="F76" s="21"/>
      <c r="G76" s="22" t="s">
        <v>25</v>
      </c>
      <c r="H76" s="20" t="s">
        <v>26</v>
      </c>
      <c r="I76" s="23" t="n">
        <v>770</v>
      </c>
      <c r="J76" s="23" t="n">
        <v>11720</v>
      </c>
      <c r="K76" s="24" t="n">
        <v>15.2207792207792</v>
      </c>
      <c r="L76" s="23"/>
      <c r="M76" s="23"/>
      <c r="N76" s="24"/>
    </row>
    <row r="77" customFormat="false" ht="13.5" hidden="false" customHeight="false" outlineLevel="0" collapsed="false">
      <c r="A77" s="2" t="n">
        <v>4497</v>
      </c>
      <c r="B77" s="16" t="s">
        <v>24</v>
      </c>
      <c r="C77" s="16" t="s">
        <v>23</v>
      </c>
      <c r="D77" s="3" t="n">
        <v>0.451388888888889</v>
      </c>
      <c r="E77" s="3" t="n">
        <v>0.493055555555556</v>
      </c>
      <c r="F77" s="3" t="n">
        <f aca="false">D77-E76</f>
        <v>0.0729166666666667</v>
      </c>
      <c r="G77" s="1" t="s">
        <v>68</v>
      </c>
      <c r="H77" s="16" t="s">
        <v>26</v>
      </c>
      <c r="I77" s="4" t="n">
        <v>770</v>
      </c>
      <c r="J77" s="4" t="n">
        <v>16520</v>
      </c>
      <c r="K77" s="5" t="n">
        <v>21.4545454545455</v>
      </c>
      <c r="L77" s="4" t="n">
        <f aca="false">I76+I77</f>
        <v>1540</v>
      </c>
      <c r="M77" s="4" t="n">
        <f aca="false">J76+J77</f>
        <v>28240</v>
      </c>
      <c r="N77" s="5" t="n">
        <f aca="false">M77/L77</f>
        <v>18.3376623376623</v>
      </c>
    </row>
    <row r="78" customFormat="false" ht="13.5" hidden="false" customHeight="false" outlineLevel="0" collapsed="false">
      <c r="A78" s="2" t="n">
        <v>4506</v>
      </c>
      <c r="B78" s="16" t="s">
        <v>24</v>
      </c>
      <c r="C78" s="16" t="s">
        <v>23</v>
      </c>
      <c r="D78" s="3" t="n">
        <v>0.451388888888889</v>
      </c>
      <c r="E78" s="3" t="n">
        <v>0.493055555555556</v>
      </c>
      <c r="F78" s="3" t="n">
        <f aca="false">D78-E76</f>
        <v>0.0729166666666667</v>
      </c>
      <c r="G78" s="1" t="s">
        <v>115</v>
      </c>
      <c r="H78" s="16" t="s">
        <v>54</v>
      </c>
      <c r="I78" s="4" t="n">
        <v>1017</v>
      </c>
      <c r="J78" s="4" t="n">
        <v>16820</v>
      </c>
      <c r="K78" s="5" t="n">
        <v>16.5388397246804</v>
      </c>
      <c r="L78" s="4" t="n">
        <f aca="false">I76+I78</f>
        <v>1787</v>
      </c>
      <c r="M78" s="4" t="n">
        <f aca="false">J76+J78</f>
        <v>28540</v>
      </c>
      <c r="N78" s="5" t="n">
        <f aca="false">M78/L78</f>
        <v>15.9709009513151</v>
      </c>
    </row>
    <row r="79" customFormat="false" ht="13.5" hidden="false" customHeight="false" outlineLevel="0" collapsed="false">
      <c r="A79" s="2" t="n">
        <v>4508</v>
      </c>
      <c r="B79" s="16" t="s">
        <v>24</v>
      </c>
      <c r="C79" s="16" t="s">
        <v>23</v>
      </c>
      <c r="D79" s="3" t="n">
        <v>0.486111111111111</v>
      </c>
      <c r="E79" s="3" t="n">
        <v>0.53125</v>
      </c>
      <c r="F79" s="3" t="n">
        <f aca="false">D79-E76</f>
        <v>0.107638888888889</v>
      </c>
      <c r="G79" s="1" t="s">
        <v>69</v>
      </c>
      <c r="H79" s="16" t="s">
        <v>26</v>
      </c>
      <c r="I79" s="4" t="n">
        <v>770</v>
      </c>
      <c r="J79" s="4" t="n">
        <v>11720</v>
      </c>
      <c r="K79" s="5" t="n">
        <v>15.2207792207792</v>
      </c>
      <c r="L79" s="4" t="n">
        <f aca="false">I76+I79</f>
        <v>1540</v>
      </c>
      <c r="M79" s="4" t="n">
        <f aca="false">J76+J79</f>
        <v>23440</v>
      </c>
      <c r="N79" s="5" t="n">
        <f aca="false">M79/L79</f>
        <v>15.2207792207792</v>
      </c>
    </row>
    <row r="80" customFormat="false" ht="13.5" hidden="false" customHeight="false" outlineLevel="0" collapsed="false">
      <c r="A80" s="2" t="n">
        <v>4516</v>
      </c>
      <c r="B80" s="16" t="s">
        <v>24</v>
      </c>
      <c r="C80" s="16" t="s">
        <v>23</v>
      </c>
      <c r="D80" s="3" t="n">
        <v>0.527777777777778</v>
      </c>
      <c r="E80" s="3" t="n">
        <v>0.569444444444444</v>
      </c>
      <c r="F80" s="3" t="n">
        <f aca="false">D80-E76</f>
        <v>0.149305555555556</v>
      </c>
      <c r="G80" s="1" t="s">
        <v>70</v>
      </c>
      <c r="H80" s="16" t="s">
        <v>26</v>
      </c>
      <c r="I80" s="4" t="n">
        <v>770</v>
      </c>
      <c r="J80" s="4" t="n">
        <v>12320</v>
      </c>
      <c r="K80" s="5" t="n">
        <v>16</v>
      </c>
      <c r="L80" s="4" t="n">
        <f aca="false">I76+I80</f>
        <v>1540</v>
      </c>
      <c r="M80" s="4" t="n">
        <f aca="false">J76+J80</f>
        <v>24040</v>
      </c>
      <c r="N80" s="5" t="n">
        <f aca="false">M80/L80</f>
        <v>15.6103896103896</v>
      </c>
    </row>
    <row r="81" customFormat="false" ht="13.5" hidden="false" customHeight="false" outlineLevel="0" collapsed="false">
      <c r="A81" s="2" t="n">
        <v>4525</v>
      </c>
      <c r="B81" s="16" t="s">
        <v>24</v>
      </c>
      <c r="C81" s="16" t="s">
        <v>23</v>
      </c>
      <c r="D81" s="3" t="n">
        <v>0.527777777777778</v>
      </c>
      <c r="E81" s="3" t="n">
        <v>0.569444444444444</v>
      </c>
      <c r="F81" s="3" t="n">
        <f aca="false">D81-E76</f>
        <v>0.149305555555556</v>
      </c>
      <c r="G81" s="1" t="s">
        <v>116</v>
      </c>
      <c r="H81" s="16" t="s">
        <v>54</v>
      </c>
      <c r="I81" s="4" t="n">
        <v>1017</v>
      </c>
      <c r="J81" s="4" t="n">
        <v>16820</v>
      </c>
      <c r="K81" s="5" t="n">
        <v>16.5388397246804</v>
      </c>
      <c r="L81" s="4" t="n">
        <f aca="false">I76+I81</f>
        <v>1787</v>
      </c>
      <c r="M81" s="4" t="n">
        <f aca="false">J76+J81</f>
        <v>28540</v>
      </c>
      <c r="N81" s="5" t="n">
        <f aca="false">M81/L81</f>
        <v>15.9709009513151</v>
      </c>
    </row>
    <row r="82" customFormat="false" ht="13.5" hidden="false" customHeight="false" outlineLevel="0" collapsed="false">
      <c r="A82" s="2" t="n">
        <v>4527</v>
      </c>
      <c r="B82" s="16" t="s">
        <v>24</v>
      </c>
      <c r="C82" s="16" t="s">
        <v>23</v>
      </c>
      <c r="D82" s="3" t="n">
        <v>0.635416666666667</v>
      </c>
      <c r="E82" s="3" t="n">
        <v>0.677083333333333</v>
      </c>
      <c r="F82" s="3" t="n">
        <f aca="false">D82-E76</f>
        <v>0.256944444444444</v>
      </c>
      <c r="G82" s="1" t="s">
        <v>41</v>
      </c>
      <c r="H82" s="16" t="s">
        <v>26</v>
      </c>
      <c r="I82" s="4" t="n">
        <v>770</v>
      </c>
      <c r="J82" s="4" t="n">
        <v>11420</v>
      </c>
      <c r="K82" s="5" t="n">
        <v>14.8311688311688</v>
      </c>
      <c r="L82" s="4" t="n">
        <f aca="false">I76+I82</f>
        <v>1540</v>
      </c>
      <c r="M82" s="4" t="n">
        <f aca="false">J76+J82</f>
        <v>23140</v>
      </c>
      <c r="N82" s="5" t="n">
        <f aca="false">M82/L82</f>
        <v>15.025974025974</v>
      </c>
    </row>
    <row r="83" customFormat="false" ht="13.5" hidden="false" customHeight="false" outlineLevel="0" collapsed="false">
      <c r="A83" s="2" t="n">
        <v>4536</v>
      </c>
      <c r="B83" s="16" t="s">
        <v>24</v>
      </c>
      <c r="C83" s="16" t="s">
        <v>23</v>
      </c>
      <c r="D83" s="3" t="n">
        <v>0.635416666666667</v>
      </c>
      <c r="E83" s="3" t="n">
        <v>0.677083333333333</v>
      </c>
      <c r="F83" s="3" t="n">
        <f aca="false">D83-E76</f>
        <v>0.256944444444444</v>
      </c>
      <c r="G83" s="1" t="s">
        <v>117</v>
      </c>
      <c r="H83" s="16" t="s">
        <v>54</v>
      </c>
      <c r="I83" s="4" t="n">
        <v>1017</v>
      </c>
      <c r="J83" s="4" t="n">
        <v>16820</v>
      </c>
      <c r="K83" s="5" t="n">
        <v>16.5388397246804</v>
      </c>
      <c r="L83" s="4" t="n">
        <f aca="false">I76+I83</f>
        <v>1787</v>
      </c>
      <c r="M83" s="4" t="n">
        <f aca="false">J76+J83</f>
        <v>28540</v>
      </c>
      <c r="N83" s="5" t="n">
        <f aca="false">M83/L83</f>
        <v>15.9709009513151</v>
      </c>
    </row>
    <row r="84" customFormat="false" ht="13.5" hidden="false" customHeight="false" outlineLevel="0" collapsed="false">
      <c r="A84" s="2" t="n">
        <v>4538</v>
      </c>
      <c r="B84" s="16" t="s">
        <v>24</v>
      </c>
      <c r="C84" s="16" t="s">
        <v>23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27</v>
      </c>
      <c r="H84" s="16" t="s">
        <v>26</v>
      </c>
      <c r="I84" s="4" t="n">
        <v>770</v>
      </c>
      <c r="J84" s="4" t="n">
        <v>11020</v>
      </c>
      <c r="K84" s="5" t="n">
        <v>14.3116883116883</v>
      </c>
      <c r="L84" s="4" t="n">
        <f aca="false">I76+I84</f>
        <v>1540</v>
      </c>
      <c r="M84" s="4" t="n">
        <f aca="false">J76+J84</f>
        <v>22740</v>
      </c>
      <c r="N84" s="5" t="n">
        <f aca="false">M84/L84</f>
        <v>14.7662337662338</v>
      </c>
    </row>
    <row r="85" customFormat="false" ht="13.5" hidden="false" customHeight="false" outlineLevel="0" collapsed="false">
      <c r="A85" s="2" t="n">
        <v>4547</v>
      </c>
      <c r="B85" s="16" t="s">
        <v>24</v>
      </c>
      <c r="C85" s="16" t="s">
        <v>23</v>
      </c>
      <c r="D85" s="3" t="n">
        <v>0.677083333333333</v>
      </c>
      <c r="E85" s="3" t="n">
        <v>0.71875</v>
      </c>
      <c r="F85" s="3" t="n">
        <f aca="false">D85-E76</f>
        <v>0.298611111111111</v>
      </c>
      <c r="G85" s="1" t="s">
        <v>62</v>
      </c>
      <c r="H85" s="16" t="s">
        <v>54</v>
      </c>
      <c r="I85" s="4" t="n">
        <v>1017</v>
      </c>
      <c r="J85" s="4" t="n">
        <v>16820</v>
      </c>
      <c r="K85" s="5" t="n">
        <v>16.5388397246804</v>
      </c>
      <c r="L85" s="4" t="n">
        <f aca="false">I76+I85</f>
        <v>1787</v>
      </c>
      <c r="M85" s="4" t="n">
        <f aca="false">J76+J85</f>
        <v>28540</v>
      </c>
      <c r="N85" s="5" t="n">
        <f aca="false">M85/L85</f>
        <v>15.9709009513151</v>
      </c>
    </row>
    <row r="86" customFormat="false" ht="13.5" hidden="false" customHeight="false" outlineLevel="0" collapsed="false">
      <c r="A86" s="2" t="n">
        <v>4549</v>
      </c>
      <c r="B86" s="16" t="s">
        <v>24</v>
      </c>
      <c r="C86" s="16" t="s">
        <v>23</v>
      </c>
      <c r="D86" s="3" t="n">
        <v>0.71875</v>
      </c>
      <c r="E86" s="3" t="n">
        <v>0.760416666666667</v>
      </c>
      <c r="F86" s="3" t="n">
        <f aca="false">D86-E76</f>
        <v>0.340277777777778</v>
      </c>
      <c r="G86" s="1" t="s">
        <v>36</v>
      </c>
      <c r="H86" s="16" t="s">
        <v>26</v>
      </c>
      <c r="I86" s="4" t="n">
        <v>770</v>
      </c>
      <c r="J86" s="4" t="n">
        <v>11720</v>
      </c>
      <c r="K86" s="5" t="n">
        <v>15.2207792207792</v>
      </c>
      <c r="L86" s="4" t="n">
        <f aca="false">I76+I86</f>
        <v>1540</v>
      </c>
      <c r="M86" s="4" t="n">
        <f aca="false">J76+J86</f>
        <v>23440</v>
      </c>
      <c r="N86" s="5" t="n">
        <f aca="false">M86/L86</f>
        <v>15.2207792207792</v>
      </c>
    </row>
    <row r="87" customFormat="false" ht="13.5" hidden="false" customHeight="false" outlineLevel="0" collapsed="false">
      <c r="A87" s="2" t="n">
        <v>4557</v>
      </c>
      <c r="B87" s="16" t="s">
        <v>24</v>
      </c>
      <c r="C87" s="16" t="s">
        <v>23</v>
      </c>
      <c r="D87" s="3" t="n">
        <v>0.809027777777778</v>
      </c>
      <c r="E87" s="3" t="n">
        <v>0.850694444444445</v>
      </c>
      <c r="F87" s="3" t="n">
        <f aca="false">D87-E76</f>
        <v>0.430555555555556</v>
      </c>
      <c r="G87" s="1" t="s">
        <v>37</v>
      </c>
      <c r="H87" s="16" t="s">
        <v>26</v>
      </c>
      <c r="I87" s="4" t="n">
        <v>770</v>
      </c>
      <c r="J87" s="4" t="n">
        <v>11720</v>
      </c>
      <c r="K87" s="5" t="n">
        <v>15.2207792207792</v>
      </c>
      <c r="L87" s="4" t="n">
        <f aca="false">I76+I87</f>
        <v>1540</v>
      </c>
      <c r="M87" s="4" t="n">
        <f aca="false">J76+J87</f>
        <v>23440</v>
      </c>
      <c r="N87" s="5" t="n">
        <f aca="false">M87/L87</f>
        <v>15.2207792207792</v>
      </c>
    </row>
    <row r="88" customFormat="false" ht="13.5" hidden="false" customHeight="false" outlineLevel="0" collapsed="false">
      <c r="A88" s="2" t="n">
        <v>4566</v>
      </c>
      <c r="B88" s="16" t="s">
        <v>24</v>
      </c>
      <c r="C88" s="16" t="s">
        <v>23</v>
      </c>
      <c r="D88" s="3" t="n">
        <v>0.809027777777778</v>
      </c>
      <c r="E88" s="3" t="n">
        <v>0.850694444444445</v>
      </c>
      <c r="F88" s="3" t="n">
        <f aca="false">D88-E76</f>
        <v>0.430555555555556</v>
      </c>
      <c r="G88" s="1" t="s">
        <v>63</v>
      </c>
      <c r="H88" s="16" t="s">
        <v>54</v>
      </c>
      <c r="I88" s="4" t="n">
        <v>1017</v>
      </c>
      <c r="J88" s="4" t="n">
        <v>16820</v>
      </c>
      <c r="K88" s="5" t="n">
        <v>16.5388397246804</v>
      </c>
      <c r="L88" s="4" t="n">
        <f aca="false">I76+I88</f>
        <v>1787</v>
      </c>
      <c r="M88" s="4" t="n">
        <f aca="false">J76+J88</f>
        <v>28540</v>
      </c>
      <c r="N88" s="5" t="n">
        <f aca="false">M88/L88</f>
        <v>15.9709009513151</v>
      </c>
    </row>
    <row r="89" customFormat="false" ht="13.5" hidden="false" customHeight="false" outlineLevel="0" collapsed="false">
      <c r="A89" s="18" t="s">
        <v>129</v>
      </c>
    </row>
    <row r="90" customFormat="false" ht="13.5" hidden="false" customHeight="false" outlineLevel="0" collapsed="false">
      <c r="A90" s="25" t="n">
        <v>4742</v>
      </c>
      <c r="B90" s="26" t="s">
        <v>23</v>
      </c>
      <c r="C90" s="26" t="s">
        <v>24</v>
      </c>
      <c r="D90" s="27" t="n">
        <v>0.336805555555556</v>
      </c>
      <c r="E90" s="27" t="n">
        <v>0.378472222222222</v>
      </c>
      <c r="F90" s="27"/>
      <c r="G90" s="28" t="s">
        <v>53</v>
      </c>
      <c r="H90" s="26" t="s">
        <v>54</v>
      </c>
      <c r="I90" s="29" t="n">
        <v>1017</v>
      </c>
      <c r="J90" s="29" t="n">
        <v>16820</v>
      </c>
      <c r="K90" s="30" t="n">
        <v>16.5388397246804</v>
      </c>
      <c r="L90" s="29"/>
      <c r="M90" s="29"/>
      <c r="N90" s="30"/>
    </row>
    <row r="91" customFormat="false" ht="13.5" hidden="false" customHeight="false" outlineLevel="0" collapsed="false">
      <c r="A91" s="2" t="n">
        <v>4497</v>
      </c>
      <c r="B91" s="16" t="s">
        <v>24</v>
      </c>
      <c r="C91" s="16" t="s">
        <v>23</v>
      </c>
      <c r="D91" s="3" t="n">
        <v>0.451388888888889</v>
      </c>
      <c r="E91" s="3" t="n">
        <v>0.493055555555556</v>
      </c>
      <c r="F91" s="3" t="n">
        <f aca="false">D91-E90</f>
        <v>0.0729166666666667</v>
      </c>
      <c r="G91" s="1" t="s">
        <v>68</v>
      </c>
      <c r="H91" s="16" t="s">
        <v>26</v>
      </c>
      <c r="I91" s="4" t="n">
        <v>770</v>
      </c>
      <c r="J91" s="4" t="n">
        <v>16520</v>
      </c>
      <c r="K91" s="5" t="n">
        <v>21.4545454545455</v>
      </c>
      <c r="L91" s="4" t="n">
        <f aca="false">I90+I91</f>
        <v>1787</v>
      </c>
      <c r="M91" s="4" t="n">
        <f aca="false">J90+J91</f>
        <v>33340</v>
      </c>
      <c r="N91" s="5" t="n">
        <f aca="false">M91/L91</f>
        <v>18.6569669837717</v>
      </c>
    </row>
    <row r="92" customFormat="false" ht="13.5" hidden="false" customHeight="false" outlineLevel="0" collapsed="false">
      <c r="A92" s="2" t="n">
        <v>4506</v>
      </c>
      <c r="B92" s="16" t="s">
        <v>24</v>
      </c>
      <c r="C92" s="16" t="s">
        <v>23</v>
      </c>
      <c r="D92" s="3" t="n">
        <v>0.451388888888889</v>
      </c>
      <c r="E92" s="3" t="n">
        <v>0.493055555555556</v>
      </c>
      <c r="F92" s="3" t="n">
        <f aca="false">D92-E90</f>
        <v>0.0729166666666667</v>
      </c>
      <c r="G92" s="1" t="s">
        <v>115</v>
      </c>
      <c r="H92" s="16" t="s">
        <v>54</v>
      </c>
      <c r="I92" s="4" t="n">
        <v>1017</v>
      </c>
      <c r="J92" s="4" t="n">
        <v>16820</v>
      </c>
      <c r="K92" s="5" t="n">
        <v>16.5388397246804</v>
      </c>
      <c r="L92" s="4" t="n">
        <f aca="false">I90+I92</f>
        <v>2034</v>
      </c>
      <c r="M92" s="4" t="n">
        <f aca="false">J90+J92</f>
        <v>33640</v>
      </c>
      <c r="N92" s="5" t="n">
        <f aca="false">M92/L92</f>
        <v>16.5388397246804</v>
      </c>
    </row>
    <row r="93" customFormat="false" ht="13.5" hidden="false" customHeight="false" outlineLevel="0" collapsed="false">
      <c r="A93" s="2" t="n">
        <v>4508</v>
      </c>
      <c r="B93" s="16" t="s">
        <v>24</v>
      </c>
      <c r="C93" s="16" t="s">
        <v>23</v>
      </c>
      <c r="D93" s="3" t="n">
        <v>0.486111111111111</v>
      </c>
      <c r="E93" s="3" t="n">
        <v>0.53125</v>
      </c>
      <c r="F93" s="3" t="n">
        <f aca="false">D93-E90</f>
        <v>0.107638888888889</v>
      </c>
      <c r="G93" s="1" t="s">
        <v>69</v>
      </c>
      <c r="H93" s="16" t="s">
        <v>26</v>
      </c>
      <c r="I93" s="4" t="n">
        <v>770</v>
      </c>
      <c r="J93" s="4" t="n">
        <v>11720</v>
      </c>
      <c r="K93" s="5" t="n">
        <v>15.2207792207792</v>
      </c>
      <c r="L93" s="4" t="n">
        <f aca="false">I90+I93</f>
        <v>1787</v>
      </c>
      <c r="M93" s="4" t="n">
        <f aca="false">J90+J93</f>
        <v>28540</v>
      </c>
      <c r="N93" s="5" t="n">
        <f aca="false">M93/L93</f>
        <v>15.9709009513151</v>
      </c>
    </row>
    <row r="94" customFormat="false" ht="13.5" hidden="false" customHeight="false" outlineLevel="0" collapsed="false">
      <c r="A94" s="2" t="n">
        <v>4516</v>
      </c>
      <c r="B94" s="16" t="s">
        <v>24</v>
      </c>
      <c r="C94" s="16" t="s">
        <v>23</v>
      </c>
      <c r="D94" s="3" t="n">
        <v>0.527777777777778</v>
      </c>
      <c r="E94" s="3" t="n">
        <v>0.569444444444444</v>
      </c>
      <c r="F94" s="3" t="n">
        <f aca="false">D94-E90</f>
        <v>0.149305555555556</v>
      </c>
      <c r="G94" s="1" t="s">
        <v>70</v>
      </c>
      <c r="H94" s="16" t="s">
        <v>26</v>
      </c>
      <c r="I94" s="4" t="n">
        <v>770</v>
      </c>
      <c r="J94" s="4" t="n">
        <v>12320</v>
      </c>
      <c r="K94" s="5" t="n">
        <v>16</v>
      </c>
      <c r="L94" s="4" t="n">
        <f aca="false">I90+I94</f>
        <v>1787</v>
      </c>
      <c r="M94" s="4" t="n">
        <f aca="false">J90+J94</f>
        <v>29140</v>
      </c>
      <c r="N94" s="5" t="n">
        <f aca="false">M94/L94</f>
        <v>16.3066592053721</v>
      </c>
    </row>
    <row r="95" customFormat="false" ht="13.5" hidden="false" customHeight="false" outlineLevel="0" collapsed="false">
      <c r="A95" s="2" t="n">
        <v>4525</v>
      </c>
      <c r="B95" s="16" t="s">
        <v>24</v>
      </c>
      <c r="C95" s="16" t="s">
        <v>23</v>
      </c>
      <c r="D95" s="3" t="n">
        <v>0.527777777777778</v>
      </c>
      <c r="E95" s="3" t="n">
        <v>0.569444444444444</v>
      </c>
      <c r="F95" s="3" t="n">
        <f aca="false">D95-E90</f>
        <v>0.149305555555556</v>
      </c>
      <c r="G95" s="1" t="s">
        <v>116</v>
      </c>
      <c r="H95" s="16" t="s">
        <v>54</v>
      </c>
      <c r="I95" s="4" t="n">
        <v>1017</v>
      </c>
      <c r="J95" s="4" t="n">
        <v>16820</v>
      </c>
      <c r="K95" s="5" t="n">
        <v>16.5388397246804</v>
      </c>
      <c r="L95" s="4" t="n">
        <f aca="false">I90+I95</f>
        <v>2034</v>
      </c>
      <c r="M95" s="4" t="n">
        <f aca="false">J90+J95</f>
        <v>33640</v>
      </c>
      <c r="N95" s="5" t="n">
        <f aca="false">M95/L95</f>
        <v>16.5388397246804</v>
      </c>
    </row>
    <row r="96" customFormat="false" ht="13.5" hidden="false" customHeight="false" outlineLevel="0" collapsed="false">
      <c r="A96" s="2" t="n">
        <v>4527</v>
      </c>
      <c r="B96" s="16" t="s">
        <v>24</v>
      </c>
      <c r="C96" s="16" t="s">
        <v>23</v>
      </c>
      <c r="D96" s="3" t="n">
        <v>0.635416666666667</v>
      </c>
      <c r="E96" s="3" t="n">
        <v>0.677083333333333</v>
      </c>
      <c r="F96" s="3" t="n">
        <f aca="false">D96-E90</f>
        <v>0.256944444444444</v>
      </c>
      <c r="G96" s="1" t="s">
        <v>41</v>
      </c>
      <c r="H96" s="16" t="s">
        <v>26</v>
      </c>
      <c r="I96" s="4" t="n">
        <v>770</v>
      </c>
      <c r="J96" s="4" t="n">
        <v>11420</v>
      </c>
      <c r="K96" s="5" t="n">
        <v>14.8311688311688</v>
      </c>
      <c r="L96" s="4" t="n">
        <f aca="false">I90+I96</f>
        <v>1787</v>
      </c>
      <c r="M96" s="4" t="n">
        <f aca="false">J90+J96</f>
        <v>28240</v>
      </c>
      <c r="N96" s="5" t="n">
        <f aca="false">M96/L96</f>
        <v>15.8030218242865</v>
      </c>
    </row>
    <row r="97" customFormat="false" ht="13.5" hidden="false" customHeight="false" outlineLevel="0" collapsed="false">
      <c r="A97" s="2" t="n">
        <v>4536</v>
      </c>
      <c r="B97" s="16" t="s">
        <v>24</v>
      </c>
      <c r="C97" s="16" t="s">
        <v>23</v>
      </c>
      <c r="D97" s="3" t="n">
        <v>0.635416666666667</v>
      </c>
      <c r="E97" s="3" t="n">
        <v>0.677083333333333</v>
      </c>
      <c r="F97" s="3" t="n">
        <f aca="false">D97-E90</f>
        <v>0.256944444444444</v>
      </c>
      <c r="G97" s="1" t="s">
        <v>117</v>
      </c>
      <c r="H97" s="16" t="s">
        <v>54</v>
      </c>
      <c r="I97" s="4" t="n">
        <v>1017</v>
      </c>
      <c r="J97" s="4" t="n">
        <v>16820</v>
      </c>
      <c r="K97" s="5" t="n">
        <v>16.5388397246804</v>
      </c>
      <c r="L97" s="4" t="n">
        <f aca="false">I90+I97</f>
        <v>2034</v>
      </c>
      <c r="M97" s="4" t="n">
        <f aca="false">J90+J97</f>
        <v>33640</v>
      </c>
      <c r="N97" s="5" t="n">
        <f aca="false">M97/L97</f>
        <v>16.5388397246804</v>
      </c>
    </row>
    <row r="98" customFormat="false" ht="13.5" hidden="false" customHeight="false" outlineLevel="0" collapsed="false">
      <c r="A98" s="2" t="n">
        <v>4538</v>
      </c>
      <c r="B98" s="16" t="s">
        <v>24</v>
      </c>
      <c r="C98" s="16" t="s">
        <v>23</v>
      </c>
      <c r="D98" s="3" t="n">
        <v>0.677083333333333</v>
      </c>
      <c r="E98" s="3" t="n">
        <v>0.71875</v>
      </c>
      <c r="F98" s="3" t="n">
        <f aca="false">D98-E90</f>
        <v>0.298611111111111</v>
      </c>
      <c r="G98" s="1" t="s">
        <v>27</v>
      </c>
      <c r="H98" s="16" t="s">
        <v>26</v>
      </c>
      <c r="I98" s="4" t="n">
        <v>770</v>
      </c>
      <c r="J98" s="4" t="n">
        <v>11020</v>
      </c>
      <c r="K98" s="5" t="n">
        <v>14.3116883116883</v>
      </c>
      <c r="L98" s="4" t="n">
        <f aca="false">I90+I98</f>
        <v>1787</v>
      </c>
      <c r="M98" s="4" t="n">
        <f aca="false">J90+J98</f>
        <v>27840</v>
      </c>
      <c r="N98" s="5" t="n">
        <f aca="false">M98/L98</f>
        <v>15.5791829882485</v>
      </c>
    </row>
    <row r="99" customFormat="false" ht="13.5" hidden="false" customHeight="false" outlineLevel="0" collapsed="false">
      <c r="A99" s="2" t="n">
        <v>4547</v>
      </c>
      <c r="B99" s="16" t="s">
        <v>24</v>
      </c>
      <c r="C99" s="16" t="s">
        <v>23</v>
      </c>
      <c r="D99" s="3" t="n">
        <v>0.677083333333333</v>
      </c>
      <c r="E99" s="3" t="n">
        <v>0.71875</v>
      </c>
      <c r="F99" s="3" t="n">
        <f aca="false">D99-E90</f>
        <v>0.298611111111111</v>
      </c>
      <c r="G99" s="1" t="s">
        <v>62</v>
      </c>
      <c r="H99" s="16" t="s">
        <v>54</v>
      </c>
      <c r="I99" s="4" t="n">
        <v>1017</v>
      </c>
      <c r="J99" s="4" t="n">
        <v>16820</v>
      </c>
      <c r="K99" s="5" t="n">
        <v>16.5388397246804</v>
      </c>
      <c r="L99" s="4" t="n">
        <f aca="false">I90+I99</f>
        <v>2034</v>
      </c>
      <c r="M99" s="4" t="n">
        <f aca="false">J90+J99</f>
        <v>33640</v>
      </c>
      <c r="N99" s="5" t="n">
        <f aca="false">M99/L99</f>
        <v>16.5388397246804</v>
      </c>
    </row>
    <row r="100" customFormat="false" ht="13.5" hidden="false" customHeight="false" outlineLevel="0" collapsed="false">
      <c r="A100" s="2" t="n">
        <v>4549</v>
      </c>
      <c r="B100" s="16" t="s">
        <v>24</v>
      </c>
      <c r="C100" s="16" t="s">
        <v>23</v>
      </c>
      <c r="D100" s="3" t="n">
        <v>0.71875</v>
      </c>
      <c r="E100" s="3" t="n">
        <v>0.760416666666667</v>
      </c>
      <c r="F100" s="3" t="n">
        <f aca="false">D100-E90</f>
        <v>0.340277777777778</v>
      </c>
      <c r="G100" s="1" t="s">
        <v>36</v>
      </c>
      <c r="H100" s="16" t="s">
        <v>26</v>
      </c>
      <c r="I100" s="4" t="n">
        <v>770</v>
      </c>
      <c r="J100" s="4" t="n">
        <v>11720</v>
      </c>
      <c r="K100" s="5" t="n">
        <v>15.2207792207792</v>
      </c>
      <c r="L100" s="4" t="n">
        <f aca="false">I90+I100</f>
        <v>1787</v>
      </c>
      <c r="M100" s="4" t="n">
        <f aca="false">J90+J100</f>
        <v>28540</v>
      </c>
      <c r="N100" s="5" t="n">
        <f aca="false">M100/L100</f>
        <v>15.9709009513151</v>
      </c>
    </row>
    <row r="101" customFormat="false" ht="13.5" hidden="false" customHeight="false" outlineLevel="0" collapsed="false">
      <c r="A101" s="2" t="n">
        <v>4557</v>
      </c>
      <c r="B101" s="16" t="s">
        <v>24</v>
      </c>
      <c r="C101" s="16" t="s">
        <v>23</v>
      </c>
      <c r="D101" s="3" t="n">
        <v>0.809027777777778</v>
      </c>
      <c r="E101" s="3" t="n">
        <v>0.850694444444445</v>
      </c>
      <c r="F101" s="3" t="n">
        <f aca="false">D101-E90</f>
        <v>0.430555555555556</v>
      </c>
      <c r="G101" s="1" t="s">
        <v>37</v>
      </c>
      <c r="H101" s="16" t="s">
        <v>26</v>
      </c>
      <c r="I101" s="4" t="n">
        <v>770</v>
      </c>
      <c r="J101" s="4" t="n">
        <v>11720</v>
      </c>
      <c r="K101" s="5" t="n">
        <v>15.2207792207792</v>
      </c>
      <c r="L101" s="4" t="n">
        <f aca="false">I90+I101</f>
        <v>1787</v>
      </c>
      <c r="M101" s="4" t="n">
        <f aca="false">J90+J101</f>
        <v>28540</v>
      </c>
      <c r="N101" s="5" t="n">
        <f aca="false">M101/L101</f>
        <v>15.9709009513151</v>
      </c>
    </row>
    <row r="102" customFormat="false" ht="13.5" hidden="false" customHeight="false" outlineLevel="0" collapsed="false">
      <c r="A102" s="2" t="n">
        <v>4566</v>
      </c>
      <c r="B102" s="16" t="s">
        <v>24</v>
      </c>
      <c r="C102" s="16" t="s">
        <v>23</v>
      </c>
      <c r="D102" s="3" t="n">
        <v>0.809027777777778</v>
      </c>
      <c r="E102" s="3" t="n">
        <v>0.850694444444445</v>
      </c>
      <c r="F102" s="3" t="n">
        <f aca="false">D102-E90</f>
        <v>0.430555555555556</v>
      </c>
      <c r="G102" s="1" t="s">
        <v>63</v>
      </c>
      <c r="H102" s="16" t="s">
        <v>54</v>
      </c>
      <c r="I102" s="4" t="n">
        <v>1017</v>
      </c>
      <c r="J102" s="4" t="n">
        <v>16820</v>
      </c>
      <c r="K102" s="5" t="n">
        <v>16.5388397246804</v>
      </c>
      <c r="L102" s="4" t="n">
        <f aca="false">I90+I102</f>
        <v>2034</v>
      </c>
      <c r="M102" s="4" t="n">
        <f aca="false">J90+J102</f>
        <v>33640</v>
      </c>
      <c r="N102" s="5" t="n">
        <f aca="false">M102/L102</f>
        <v>16.5388397246804</v>
      </c>
    </row>
    <row r="103" customFormat="false" ht="13.5" hidden="false" customHeight="false" outlineLevel="0" collapsed="false">
      <c r="A103" s="18" t="s">
        <v>130</v>
      </c>
    </row>
    <row r="104" customFormat="false" ht="13.5" hidden="false" customHeight="false" outlineLevel="0" collapsed="false">
      <c r="A104" s="19" t="n">
        <v>4744</v>
      </c>
      <c r="B104" s="20" t="s">
        <v>23</v>
      </c>
      <c r="C104" s="20" t="s">
        <v>24</v>
      </c>
      <c r="D104" s="21" t="n">
        <v>0.381944444444444</v>
      </c>
      <c r="E104" s="21" t="n">
        <v>0.423611111111111</v>
      </c>
      <c r="F104" s="21"/>
      <c r="G104" s="22" t="s">
        <v>29</v>
      </c>
      <c r="H104" s="20" t="s">
        <v>26</v>
      </c>
      <c r="I104" s="23" t="n">
        <v>770</v>
      </c>
      <c r="J104" s="23" t="n">
        <v>11720</v>
      </c>
      <c r="K104" s="24" t="n">
        <v>15.2207792207792</v>
      </c>
      <c r="L104" s="23"/>
      <c r="M104" s="23"/>
      <c r="N104" s="24"/>
    </row>
    <row r="105" customFormat="false" ht="13.5" hidden="false" customHeight="false" outlineLevel="0" collapsed="false">
      <c r="A105" s="2" t="n">
        <v>4508</v>
      </c>
      <c r="B105" s="16" t="s">
        <v>24</v>
      </c>
      <c r="C105" s="16" t="s">
        <v>23</v>
      </c>
      <c r="D105" s="3" t="n">
        <v>0.486111111111111</v>
      </c>
      <c r="E105" s="3" t="n">
        <v>0.53125</v>
      </c>
      <c r="F105" s="3" t="n">
        <f aca="false">D105-E104</f>
        <v>0.0625</v>
      </c>
      <c r="G105" s="1" t="s">
        <v>69</v>
      </c>
      <c r="H105" s="16" t="s">
        <v>26</v>
      </c>
      <c r="I105" s="4" t="n">
        <v>770</v>
      </c>
      <c r="J105" s="4" t="n">
        <v>11720</v>
      </c>
      <c r="K105" s="5" t="n">
        <v>15.2207792207792</v>
      </c>
      <c r="L105" s="4" t="n">
        <f aca="false">I104+I105</f>
        <v>1540</v>
      </c>
      <c r="M105" s="4" t="n">
        <f aca="false">J104+J105</f>
        <v>23440</v>
      </c>
      <c r="N105" s="5" t="n">
        <f aca="false">M105/L105</f>
        <v>15.2207792207792</v>
      </c>
    </row>
    <row r="106" customFormat="false" ht="13.5" hidden="false" customHeight="false" outlineLevel="0" collapsed="false">
      <c r="A106" s="2" t="n">
        <v>4516</v>
      </c>
      <c r="B106" s="16" t="s">
        <v>24</v>
      </c>
      <c r="C106" s="16" t="s">
        <v>23</v>
      </c>
      <c r="D106" s="3" t="n">
        <v>0.527777777777778</v>
      </c>
      <c r="E106" s="3" t="n">
        <v>0.569444444444444</v>
      </c>
      <c r="F106" s="3" t="n">
        <f aca="false">D106-E104</f>
        <v>0.104166666666667</v>
      </c>
      <c r="G106" s="1" t="s">
        <v>70</v>
      </c>
      <c r="H106" s="16" t="s">
        <v>26</v>
      </c>
      <c r="I106" s="4" t="n">
        <v>770</v>
      </c>
      <c r="J106" s="4" t="n">
        <v>12320</v>
      </c>
      <c r="K106" s="5" t="n">
        <v>16</v>
      </c>
      <c r="L106" s="4" t="n">
        <f aca="false">I104+I106</f>
        <v>1540</v>
      </c>
      <c r="M106" s="4" t="n">
        <f aca="false">J104+J106</f>
        <v>24040</v>
      </c>
      <c r="N106" s="5" t="n">
        <f aca="false">M106/L106</f>
        <v>15.6103896103896</v>
      </c>
    </row>
    <row r="107" customFormat="false" ht="13.5" hidden="false" customHeight="false" outlineLevel="0" collapsed="false">
      <c r="A107" s="2" t="n">
        <v>4525</v>
      </c>
      <c r="B107" s="16" t="s">
        <v>24</v>
      </c>
      <c r="C107" s="16" t="s">
        <v>23</v>
      </c>
      <c r="D107" s="3" t="n">
        <v>0.527777777777778</v>
      </c>
      <c r="E107" s="3" t="n">
        <v>0.569444444444444</v>
      </c>
      <c r="F107" s="3" t="n">
        <f aca="false">D107-E104</f>
        <v>0.104166666666667</v>
      </c>
      <c r="G107" s="1" t="s">
        <v>116</v>
      </c>
      <c r="H107" s="16" t="s">
        <v>54</v>
      </c>
      <c r="I107" s="4" t="n">
        <v>1017</v>
      </c>
      <c r="J107" s="4" t="n">
        <v>16820</v>
      </c>
      <c r="K107" s="5" t="n">
        <v>16.5388397246804</v>
      </c>
      <c r="L107" s="4" t="n">
        <f aca="false">I104+I107</f>
        <v>1787</v>
      </c>
      <c r="M107" s="4" t="n">
        <f aca="false">J104+J107</f>
        <v>28540</v>
      </c>
      <c r="N107" s="5" t="n">
        <f aca="false">M107/L107</f>
        <v>15.9709009513151</v>
      </c>
    </row>
    <row r="108" customFormat="false" ht="13.5" hidden="false" customHeight="false" outlineLevel="0" collapsed="false">
      <c r="A108" s="2" t="n">
        <v>4527</v>
      </c>
      <c r="B108" s="16" t="s">
        <v>24</v>
      </c>
      <c r="C108" s="16" t="s">
        <v>23</v>
      </c>
      <c r="D108" s="3" t="n">
        <v>0.635416666666667</v>
      </c>
      <c r="E108" s="3" t="n">
        <v>0.677083333333333</v>
      </c>
      <c r="F108" s="3" t="n">
        <f aca="false">D108-E104</f>
        <v>0.211805555555556</v>
      </c>
      <c r="G108" s="1" t="s">
        <v>41</v>
      </c>
      <c r="H108" s="16" t="s">
        <v>26</v>
      </c>
      <c r="I108" s="4" t="n">
        <v>770</v>
      </c>
      <c r="J108" s="4" t="n">
        <v>11420</v>
      </c>
      <c r="K108" s="5" t="n">
        <v>14.8311688311688</v>
      </c>
      <c r="L108" s="4" t="n">
        <f aca="false">I104+I108</f>
        <v>1540</v>
      </c>
      <c r="M108" s="4" t="n">
        <f aca="false">J104+J108</f>
        <v>23140</v>
      </c>
      <c r="N108" s="5" t="n">
        <f aca="false">M108/L108</f>
        <v>15.025974025974</v>
      </c>
    </row>
    <row r="109" customFormat="false" ht="13.5" hidden="false" customHeight="false" outlineLevel="0" collapsed="false">
      <c r="A109" s="2" t="n">
        <v>4536</v>
      </c>
      <c r="B109" s="16" t="s">
        <v>24</v>
      </c>
      <c r="C109" s="16" t="s">
        <v>23</v>
      </c>
      <c r="D109" s="3" t="n">
        <v>0.635416666666667</v>
      </c>
      <c r="E109" s="3" t="n">
        <v>0.677083333333333</v>
      </c>
      <c r="F109" s="3" t="n">
        <f aca="false">D109-E104</f>
        <v>0.211805555555556</v>
      </c>
      <c r="G109" s="1" t="s">
        <v>117</v>
      </c>
      <c r="H109" s="16" t="s">
        <v>54</v>
      </c>
      <c r="I109" s="4" t="n">
        <v>1017</v>
      </c>
      <c r="J109" s="4" t="n">
        <v>16820</v>
      </c>
      <c r="K109" s="5" t="n">
        <v>16.5388397246804</v>
      </c>
      <c r="L109" s="4" t="n">
        <f aca="false">I104+I109</f>
        <v>1787</v>
      </c>
      <c r="M109" s="4" t="n">
        <f aca="false">J104+J109</f>
        <v>28540</v>
      </c>
      <c r="N109" s="5" t="n">
        <f aca="false">M109/L109</f>
        <v>15.9709009513151</v>
      </c>
    </row>
    <row r="110" customFormat="false" ht="13.5" hidden="false" customHeight="false" outlineLevel="0" collapsed="false">
      <c r="A110" s="2" t="n">
        <v>4538</v>
      </c>
      <c r="B110" s="16" t="s">
        <v>24</v>
      </c>
      <c r="C110" s="16" t="s">
        <v>23</v>
      </c>
      <c r="D110" s="3" t="n">
        <v>0.677083333333333</v>
      </c>
      <c r="E110" s="3" t="n">
        <v>0.71875</v>
      </c>
      <c r="F110" s="3" t="n">
        <f aca="false">D110-E104</f>
        <v>0.253472222222222</v>
      </c>
      <c r="G110" s="1" t="s">
        <v>27</v>
      </c>
      <c r="H110" s="16" t="s">
        <v>26</v>
      </c>
      <c r="I110" s="4" t="n">
        <v>770</v>
      </c>
      <c r="J110" s="4" t="n">
        <v>11020</v>
      </c>
      <c r="K110" s="5" t="n">
        <v>14.3116883116883</v>
      </c>
      <c r="L110" s="4" t="n">
        <f aca="false">I104+I110</f>
        <v>1540</v>
      </c>
      <c r="M110" s="4" t="n">
        <f aca="false">J104+J110</f>
        <v>22740</v>
      </c>
      <c r="N110" s="5" t="n">
        <f aca="false">M110/L110</f>
        <v>14.7662337662338</v>
      </c>
    </row>
    <row r="111" customFormat="false" ht="13.5" hidden="false" customHeight="false" outlineLevel="0" collapsed="false">
      <c r="A111" s="2" t="n">
        <v>4547</v>
      </c>
      <c r="B111" s="16" t="s">
        <v>24</v>
      </c>
      <c r="C111" s="16" t="s">
        <v>23</v>
      </c>
      <c r="D111" s="3" t="n">
        <v>0.677083333333333</v>
      </c>
      <c r="E111" s="3" t="n">
        <v>0.71875</v>
      </c>
      <c r="F111" s="3" t="n">
        <f aca="false">D111-E104</f>
        <v>0.253472222222222</v>
      </c>
      <c r="G111" s="1" t="s">
        <v>62</v>
      </c>
      <c r="H111" s="16" t="s">
        <v>54</v>
      </c>
      <c r="I111" s="4" t="n">
        <v>1017</v>
      </c>
      <c r="J111" s="4" t="n">
        <v>16820</v>
      </c>
      <c r="K111" s="5" t="n">
        <v>16.5388397246804</v>
      </c>
      <c r="L111" s="4" t="n">
        <f aca="false">I104+I111</f>
        <v>1787</v>
      </c>
      <c r="M111" s="4" t="n">
        <f aca="false">J104+J111</f>
        <v>28540</v>
      </c>
      <c r="N111" s="5" t="n">
        <f aca="false">M111/L111</f>
        <v>15.9709009513151</v>
      </c>
    </row>
    <row r="112" customFormat="false" ht="13.5" hidden="false" customHeight="false" outlineLevel="0" collapsed="false">
      <c r="A112" s="2" t="n">
        <v>4549</v>
      </c>
      <c r="B112" s="16" t="s">
        <v>24</v>
      </c>
      <c r="C112" s="16" t="s">
        <v>23</v>
      </c>
      <c r="D112" s="3" t="n">
        <v>0.71875</v>
      </c>
      <c r="E112" s="3" t="n">
        <v>0.760416666666667</v>
      </c>
      <c r="F112" s="3" t="n">
        <f aca="false">D112-E104</f>
        <v>0.295138888888889</v>
      </c>
      <c r="G112" s="1" t="s">
        <v>36</v>
      </c>
      <c r="H112" s="16" t="s">
        <v>26</v>
      </c>
      <c r="I112" s="4" t="n">
        <v>770</v>
      </c>
      <c r="J112" s="4" t="n">
        <v>11720</v>
      </c>
      <c r="K112" s="5" t="n">
        <v>15.2207792207792</v>
      </c>
      <c r="L112" s="4" t="n">
        <f aca="false">I104+I112</f>
        <v>1540</v>
      </c>
      <c r="M112" s="4" t="n">
        <f aca="false">J104+J112</f>
        <v>23440</v>
      </c>
      <c r="N112" s="5" t="n">
        <f aca="false">M112/L112</f>
        <v>15.2207792207792</v>
      </c>
    </row>
    <row r="113" customFormat="false" ht="13.5" hidden="false" customHeight="false" outlineLevel="0" collapsed="false">
      <c r="A113" s="2" t="n">
        <v>4557</v>
      </c>
      <c r="B113" s="16" t="s">
        <v>24</v>
      </c>
      <c r="C113" s="16" t="s">
        <v>23</v>
      </c>
      <c r="D113" s="3" t="n">
        <v>0.809027777777778</v>
      </c>
      <c r="E113" s="3" t="n">
        <v>0.850694444444445</v>
      </c>
      <c r="F113" s="3" t="n">
        <f aca="false">D113-E104</f>
        <v>0.385416666666667</v>
      </c>
      <c r="G113" s="1" t="s">
        <v>37</v>
      </c>
      <c r="H113" s="16" t="s">
        <v>26</v>
      </c>
      <c r="I113" s="4" t="n">
        <v>770</v>
      </c>
      <c r="J113" s="4" t="n">
        <v>11720</v>
      </c>
      <c r="K113" s="5" t="n">
        <v>15.2207792207792</v>
      </c>
      <c r="L113" s="4" t="n">
        <f aca="false">I104+I113</f>
        <v>1540</v>
      </c>
      <c r="M113" s="4" t="n">
        <f aca="false">J104+J113</f>
        <v>23440</v>
      </c>
      <c r="N113" s="5" t="n">
        <f aca="false">M113/L113</f>
        <v>15.2207792207792</v>
      </c>
    </row>
    <row r="114" customFormat="false" ht="13.5" hidden="false" customHeight="false" outlineLevel="0" collapsed="false">
      <c r="A114" s="2" t="n">
        <v>4566</v>
      </c>
      <c r="B114" s="16" t="s">
        <v>24</v>
      </c>
      <c r="C114" s="16" t="s">
        <v>23</v>
      </c>
      <c r="D114" s="3" t="n">
        <v>0.809027777777778</v>
      </c>
      <c r="E114" s="3" t="n">
        <v>0.850694444444445</v>
      </c>
      <c r="F114" s="3" t="n">
        <f aca="false">D114-E104</f>
        <v>0.385416666666667</v>
      </c>
      <c r="G114" s="1" t="s">
        <v>63</v>
      </c>
      <c r="H114" s="16" t="s">
        <v>54</v>
      </c>
      <c r="I114" s="4" t="n">
        <v>1017</v>
      </c>
      <c r="J114" s="4" t="n">
        <v>16820</v>
      </c>
      <c r="K114" s="5" t="n">
        <v>16.5388397246804</v>
      </c>
      <c r="L114" s="4" t="n">
        <f aca="false">I104+I114</f>
        <v>1787</v>
      </c>
      <c r="M114" s="4" t="n">
        <f aca="false">J104+J114</f>
        <v>28540</v>
      </c>
      <c r="N114" s="5" t="n">
        <f aca="false">M114/L114</f>
        <v>15.9709009513151</v>
      </c>
    </row>
    <row r="115" customFormat="false" ht="13.5" hidden="false" customHeight="false" outlineLevel="0" collapsed="false">
      <c r="A115" s="18" t="s">
        <v>131</v>
      </c>
    </row>
    <row r="116" customFormat="false" ht="13.5" hidden="false" customHeight="false" outlineLevel="0" collapsed="false">
      <c r="A116" s="25" t="n">
        <v>4753</v>
      </c>
      <c r="B116" s="26" t="s">
        <v>23</v>
      </c>
      <c r="C116" s="26" t="s">
        <v>24</v>
      </c>
      <c r="D116" s="27" t="n">
        <v>0.381944444444444</v>
      </c>
      <c r="E116" s="27" t="n">
        <v>0.423611111111111</v>
      </c>
      <c r="F116" s="27"/>
      <c r="G116" s="28" t="s">
        <v>56</v>
      </c>
      <c r="H116" s="26" t="s">
        <v>54</v>
      </c>
      <c r="I116" s="29" t="n">
        <v>1017</v>
      </c>
      <c r="J116" s="29" t="n">
        <v>16820</v>
      </c>
      <c r="K116" s="30" t="n">
        <v>16.5388397246804</v>
      </c>
      <c r="L116" s="29"/>
      <c r="M116" s="29"/>
      <c r="N116" s="30"/>
    </row>
    <row r="117" customFormat="false" ht="13.5" hidden="false" customHeight="false" outlineLevel="0" collapsed="false">
      <c r="A117" s="2" t="n">
        <v>4508</v>
      </c>
      <c r="B117" s="16" t="s">
        <v>24</v>
      </c>
      <c r="C117" s="16" t="s">
        <v>23</v>
      </c>
      <c r="D117" s="3" t="n">
        <v>0.486111111111111</v>
      </c>
      <c r="E117" s="3" t="n">
        <v>0.53125</v>
      </c>
      <c r="F117" s="3" t="n">
        <f aca="false">D117-E116</f>
        <v>0.0625</v>
      </c>
      <c r="G117" s="1" t="s">
        <v>69</v>
      </c>
      <c r="H117" s="16" t="s">
        <v>26</v>
      </c>
      <c r="I117" s="4" t="n">
        <v>770</v>
      </c>
      <c r="J117" s="4" t="n">
        <v>11720</v>
      </c>
      <c r="K117" s="5" t="n">
        <v>15.2207792207792</v>
      </c>
      <c r="L117" s="4" t="n">
        <f aca="false">I116+I117</f>
        <v>1787</v>
      </c>
      <c r="M117" s="4" t="n">
        <f aca="false">J116+J117</f>
        <v>28540</v>
      </c>
      <c r="N117" s="5" t="n">
        <f aca="false">M117/L117</f>
        <v>15.9709009513151</v>
      </c>
    </row>
    <row r="118" customFormat="false" ht="13.5" hidden="false" customHeight="false" outlineLevel="0" collapsed="false">
      <c r="A118" s="2" t="n">
        <v>4516</v>
      </c>
      <c r="B118" s="16" t="s">
        <v>24</v>
      </c>
      <c r="C118" s="16" t="s">
        <v>23</v>
      </c>
      <c r="D118" s="3" t="n">
        <v>0.527777777777778</v>
      </c>
      <c r="E118" s="3" t="n">
        <v>0.569444444444444</v>
      </c>
      <c r="F118" s="3" t="n">
        <f aca="false">D118-E116</f>
        <v>0.104166666666667</v>
      </c>
      <c r="G118" s="1" t="s">
        <v>70</v>
      </c>
      <c r="H118" s="16" t="s">
        <v>26</v>
      </c>
      <c r="I118" s="4" t="n">
        <v>770</v>
      </c>
      <c r="J118" s="4" t="n">
        <v>12320</v>
      </c>
      <c r="K118" s="5" t="n">
        <v>16</v>
      </c>
      <c r="L118" s="4" t="n">
        <f aca="false">I116+I118</f>
        <v>1787</v>
      </c>
      <c r="M118" s="4" t="n">
        <f aca="false">J116+J118</f>
        <v>29140</v>
      </c>
      <c r="N118" s="5" t="n">
        <f aca="false">M118/L118</f>
        <v>16.3066592053721</v>
      </c>
    </row>
    <row r="119" customFormat="false" ht="13.5" hidden="false" customHeight="false" outlineLevel="0" collapsed="false">
      <c r="A119" s="2" t="n">
        <v>4525</v>
      </c>
      <c r="B119" s="16" t="s">
        <v>24</v>
      </c>
      <c r="C119" s="16" t="s">
        <v>23</v>
      </c>
      <c r="D119" s="3" t="n">
        <v>0.527777777777778</v>
      </c>
      <c r="E119" s="3" t="n">
        <v>0.569444444444444</v>
      </c>
      <c r="F119" s="3" t="n">
        <f aca="false">D119-E116</f>
        <v>0.104166666666667</v>
      </c>
      <c r="G119" s="1" t="s">
        <v>116</v>
      </c>
      <c r="H119" s="16" t="s">
        <v>54</v>
      </c>
      <c r="I119" s="4" t="n">
        <v>1017</v>
      </c>
      <c r="J119" s="4" t="n">
        <v>16820</v>
      </c>
      <c r="K119" s="5" t="n">
        <v>16.5388397246804</v>
      </c>
      <c r="L119" s="4" t="n">
        <f aca="false">I116+I119</f>
        <v>2034</v>
      </c>
      <c r="M119" s="4" t="n">
        <f aca="false">J116+J119</f>
        <v>33640</v>
      </c>
      <c r="N119" s="5" t="n">
        <f aca="false">M119/L119</f>
        <v>16.5388397246804</v>
      </c>
    </row>
    <row r="120" customFormat="false" ht="13.5" hidden="false" customHeight="false" outlineLevel="0" collapsed="false">
      <c r="A120" s="2" t="n">
        <v>4527</v>
      </c>
      <c r="B120" s="16" t="s">
        <v>24</v>
      </c>
      <c r="C120" s="16" t="s">
        <v>23</v>
      </c>
      <c r="D120" s="3" t="n">
        <v>0.635416666666667</v>
      </c>
      <c r="E120" s="3" t="n">
        <v>0.677083333333333</v>
      </c>
      <c r="F120" s="3" t="n">
        <f aca="false">D120-E116</f>
        <v>0.211805555555556</v>
      </c>
      <c r="G120" s="1" t="s">
        <v>41</v>
      </c>
      <c r="H120" s="16" t="s">
        <v>26</v>
      </c>
      <c r="I120" s="4" t="n">
        <v>770</v>
      </c>
      <c r="J120" s="4" t="n">
        <v>11420</v>
      </c>
      <c r="K120" s="5" t="n">
        <v>14.8311688311688</v>
      </c>
      <c r="L120" s="4" t="n">
        <f aca="false">I116+I120</f>
        <v>1787</v>
      </c>
      <c r="M120" s="4" t="n">
        <f aca="false">J116+J120</f>
        <v>28240</v>
      </c>
      <c r="N120" s="5" t="n">
        <f aca="false">M120/L120</f>
        <v>15.8030218242865</v>
      </c>
    </row>
    <row r="121" customFormat="false" ht="13.5" hidden="false" customHeight="false" outlineLevel="0" collapsed="false">
      <c r="A121" s="2" t="n">
        <v>4536</v>
      </c>
      <c r="B121" s="16" t="s">
        <v>24</v>
      </c>
      <c r="C121" s="16" t="s">
        <v>23</v>
      </c>
      <c r="D121" s="3" t="n">
        <v>0.635416666666667</v>
      </c>
      <c r="E121" s="3" t="n">
        <v>0.677083333333333</v>
      </c>
      <c r="F121" s="3" t="n">
        <f aca="false">D121-E116</f>
        <v>0.211805555555556</v>
      </c>
      <c r="G121" s="1" t="s">
        <v>117</v>
      </c>
      <c r="H121" s="16" t="s">
        <v>54</v>
      </c>
      <c r="I121" s="4" t="n">
        <v>1017</v>
      </c>
      <c r="J121" s="4" t="n">
        <v>16820</v>
      </c>
      <c r="K121" s="5" t="n">
        <v>16.5388397246804</v>
      </c>
      <c r="L121" s="4" t="n">
        <f aca="false">I116+I121</f>
        <v>2034</v>
      </c>
      <c r="M121" s="4" t="n">
        <f aca="false">J116+J121</f>
        <v>33640</v>
      </c>
      <c r="N121" s="5" t="n">
        <f aca="false">M121/L121</f>
        <v>16.5388397246804</v>
      </c>
    </row>
    <row r="122" customFormat="false" ht="13.5" hidden="false" customHeight="false" outlineLevel="0" collapsed="false">
      <c r="A122" s="2" t="n">
        <v>4538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6</f>
        <v>0.253472222222222</v>
      </c>
      <c r="G122" s="1" t="s">
        <v>27</v>
      </c>
      <c r="H122" s="16" t="s">
        <v>26</v>
      </c>
      <c r="I122" s="4" t="n">
        <v>770</v>
      </c>
      <c r="J122" s="4" t="n">
        <v>11020</v>
      </c>
      <c r="K122" s="5" t="n">
        <v>14.3116883116883</v>
      </c>
      <c r="L122" s="4" t="n">
        <f aca="false">I116+I122</f>
        <v>1787</v>
      </c>
      <c r="M122" s="4" t="n">
        <f aca="false">J116+J122</f>
        <v>27840</v>
      </c>
      <c r="N122" s="5" t="n">
        <f aca="false">M122/L122</f>
        <v>15.5791829882485</v>
      </c>
    </row>
    <row r="123" customFormat="false" ht="13.5" hidden="false" customHeight="false" outlineLevel="0" collapsed="false">
      <c r="A123" s="2" t="n">
        <v>4547</v>
      </c>
      <c r="B123" s="16" t="s">
        <v>24</v>
      </c>
      <c r="C123" s="16" t="s">
        <v>23</v>
      </c>
      <c r="D123" s="3" t="n">
        <v>0.677083333333333</v>
      </c>
      <c r="E123" s="3" t="n">
        <v>0.71875</v>
      </c>
      <c r="F123" s="3" t="n">
        <f aca="false">D123-E116</f>
        <v>0.253472222222222</v>
      </c>
      <c r="G123" s="1" t="s">
        <v>62</v>
      </c>
      <c r="H123" s="16" t="s">
        <v>54</v>
      </c>
      <c r="I123" s="4" t="n">
        <v>1017</v>
      </c>
      <c r="J123" s="4" t="n">
        <v>16820</v>
      </c>
      <c r="K123" s="5" t="n">
        <v>16.5388397246804</v>
      </c>
      <c r="L123" s="4" t="n">
        <f aca="false">I116+I123</f>
        <v>2034</v>
      </c>
      <c r="M123" s="4" t="n">
        <f aca="false">J116+J123</f>
        <v>33640</v>
      </c>
      <c r="N123" s="5" t="n">
        <f aca="false">M123/L123</f>
        <v>16.5388397246804</v>
      </c>
    </row>
    <row r="124" customFormat="false" ht="13.5" hidden="false" customHeight="false" outlineLevel="0" collapsed="false">
      <c r="A124" s="2" t="n">
        <v>4549</v>
      </c>
      <c r="B124" s="16" t="s">
        <v>24</v>
      </c>
      <c r="C124" s="16" t="s">
        <v>23</v>
      </c>
      <c r="D124" s="3" t="n">
        <v>0.71875</v>
      </c>
      <c r="E124" s="3" t="n">
        <v>0.760416666666667</v>
      </c>
      <c r="F124" s="3" t="n">
        <f aca="false">D124-E116</f>
        <v>0.295138888888889</v>
      </c>
      <c r="G124" s="1" t="s">
        <v>36</v>
      </c>
      <c r="H124" s="16" t="s">
        <v>26</v>
      </c>
      <c r="I124" s="4" t="n">
        <v>770</v>
      </c>
      <c r="J124" s="4" t="n">
        <v>11720</v>
      </c>
      <c r="K124" s="5" t="n">
        <v>15.2207792207792</v>
      </c>
      <c r="L124" s="4" t="n">
        <f aca="false">I116+I124</f>
        <v>1787</v>
      </c>
      <c r="M124" s="4" t="n">
        <f aca="false">J116+J124</f>
        <v>28540</v>
      </c>
      <c r="N124" s="5" t="n">
        <f aca="false">M124/L124</f>
        <v>15.9709009513151</v>
      </c>
    </row>
    <row r="125" customFormat="false" ht="13.5" hidden="false" customHeight="false" outlineLevel="0" collapsed="false">
      <c r="A125" s="2" t="n">
        <v>4557</v>
      </c>
      <c r="B125" s="16" t="s">
        <v>24</v>
      </c>
      <c r="C125" s="16" t="s">
        <v>23</v>
      </c>
      <c r="D125" s="3" t="n">
        <v>0.809027777777778</v>
      </c>
      <c r="E125" s="3" t="n">
        <v>0.850694444444445</v>
      </c>
      <c r="F125" s="3" t="n">
        <f aca="false">D125-E116</f>
        <v>0.385416666666667</v>
      </c>
      <c r="G125" s="1" t="s">
        <v>37</v>
      </c>
      <c r="H125" s="16" t="s">
        <v>26</v>
      </c>
      <c r="I125" s="4" t="n">
        <v>770</v>
      </c>
      <c r="J125" s="4" t="n">
        <v>11720</v>
      </c>
      <c r="K125" s="5" t="n">
        <v>15.2207792207792</v>
      </c>
      <c r="L125" s="4" t="n">
        <f aca="false">I116+I125</f>
        <v>1787</v>
      </c>
      <c r="M125" s="4" t="n">
        <f aca="false">J116+J125</f>
        <v>28540</v>
      </c>
      <c r="N125" s="5" t="n">
        <f aca="false">M125/L125</f>
        <v>15.9709009513151</v>
      </c>
    </row>
    <row r="126" customFormat="false" ht="13.5" hidden="false" customHeight="false" outlineLevel="0" collapsed="false">
      <c r="A126" s="2" t="n">
        <v>4566</v>
      </c>
      <c r="B126" s="16" t="s">
        <v>24</v>
      </c>
      <c r="C126" s="16" t="s">
        <v>23</v>
      </c>
      <c r="D126" s="3" t="n">
        <v>0.809027777777778</v>
      </c>
      <c r="E126" s="3" t="n">
        <v>0.850694444444445</v>
      </c>
      <c r="F126" s="3" t="n">
        <f aca="false">D126-E116</f>
        <v>0.385416666666667</v>
      </c>
      <c r="G126" s="1" t="s">
        <v>63</v>
      </c>
      <c r="H126" s="16" t="s">
        <v>54</v>
      </c>
      <c r="I126" s="4" t="n">
        <v>1017</v>
      </c>
      <c r="J126" s="4" t="n">
        <v>16820</v>
      </c>
      <c r="K126" s="5" t="n">
        <v>16.5388397246804</v>
      </c>
      <c r="L126" s="4" t="n">
        <f aca="false">I116+I126</f>
        <v>2034</v>
      </c>
      <c r="M126" s="4" t="n">
        <f aca="false">J116+J126</f>
        <v>33640</v>
      </c>
      <c r="N126" s="5" t="n">
        <f aca="false">M126/L126</f>
        <v>16.5388397246804</v>
      </c>
    </row>
    <row r="127" customFormat="false" ht="13.5" hidden="false" customHeight="false" outlineLevel="0" collapsed="false">
      <c r="A127" s="18" t="s">
        <v>132</v>
      </c>
    </row>
    <row r="128" customFormat="false" ht="13.5" hidden="false" customHeight="false" outlineLevel="0" collapsed="false">
      <c r="A128" s="19" t="n">
        <v>4755</v>
      </c>
      <c r="B128" s="20" t="s">
        <v>23</v>
      </c>
      <c r="C128" s="20" t="s">
        <v>24</v>
      </c>
      <c r="D128" s="21" t="n">
        <v>0.416666666666667</v>
      </c>
      <c r="E128" s="21" t="n">
        <v>0.458333333333333</v>
      </c>
      <c r="F128" s="21"/>
      <c r="G128" s="22" t="s">
        <v>31</v>
      </c>
      <c r="H128" s="20" t="s">
        <v>26</v>
      </c>
      <c r="I128" s="23" t="n">
        <v>770</v>
      </c>
      <c r="J128" s="23" t="n">
        <v>11720</v>
      </c>
      <c r="K128" s="24" t="n">
        <v>15.2207792207792</v>
      </c>
      <c r="L128" s="23"/>
      <c r="M128" s="23"/>
      <c r="N128" s="24"/>
    </row>
    <row r="129" customFormat="false" ht="13.5" hidden="false" customHeight="false" outlineLevel="0" collapsed="false">
      <c r="A129" s="2" t="n">
        <v>4516</v>
      </c>
      <c r="B129" s="16" t="s">
        <v>24</v>
      </c>
      <c r="C129" s="16" t="s">
        <v>23</v>
      </c>
      <c r="D129" s="3" t="n">
        <v>0.527777777777778</v>
      </c>
      <c r="E129" s="3" t="n">
        <v>0.569444444444444</v>
      </c>
      <c r="F129" s="3" t="n">
        <f aca="false">D129-E128</f>
        <v>0.0694444444444445</v>
      </c>
      <c r="G129" s="1" t="s">
        <v>70</v>
      </c>
      <c r="H129" s="16" t="s">
        <v>26</v>
      </c>
      <c r="I129" s="4" t="n">
        <v>770</v>
      </c>
      <c r="J129" s="4" t="n">
        <v>12320</v>
      </c>
      <c r="K129" s="5" t="n">
        <v>16</v>
      </c>
      <c r="L129" s="4" t="n">
        <f aca="false">I128+I129</f>
        <v>1540</v>
      </c>
      <c r="M129" s="4" t="n">
        <f aca="false">J128+J129</f>
        <v>24040</v>
      </c>
      <c r="N129" s="5" t="n">
        <f aca="false">M129/L129</f>
        <v>15.6103896103896</v>
      </c>
    </row>
    <row r="130" customFormat="false" ht="13.5" hidden="false" customHeight="false" outlineLevel="0" collapsed="false">
      <c r="A130" s="2" t="n">
        <v>4525</v>
      </c>
      <c r="B130" s="16" t="s">
        <v>24</v>
      </c>
      <c r="C130" s="16" t="s">
        <v>23</v>
      </c>
      <c r="D130" s="3" t="n">
        <v>0.527777777777778</v>
      </c>
      <c r="E130" s="3" t="n">
        <v>0.569444444444444</v>
      </c>
      <c r="F130" s="3" t="n">
        <f aca="false">D130-E128</f>
        <v>0.0694444444444445</v>
      </c>
      <c r="G130" s="1" t="s">
        <v>116</v>
      </c>
      <c r="H130" s="16" t="s">
        <v>54</v>
      </c>
      <c r="I130" s="4" t="n">
        <v>1017</v>
      </c>
      <c r="J130" s="4" t="n">
        <v>16820</v>
      </c>
      <c r="K130" s="5" t="n">
        <v>16.5388397246804</v>
      </c>
      <c r="L130" s="4" t="n">
        <f aca="false">I128+I130</f>
        <v>1787</v>
      </c>
      <c r="M130" s="4" t="n">
        <f aca="false">J128+J130</f>
        <v>28540</v>
      </c>
      <c r="N130" s="5" t="n">
        <f aca="false">M130/L130</f>
        <v>15.9709009513151</v>
      </c>
    </row>
    <row r="131" customFormat="false" ht="13.5" hidden="false" customHeight="false" outlineLevel="0" collapsed="false">
      <c r="A131" s="2" t="n">
        <v>4527</v>
      </c>
      <c r="B131" s="16" t="s">
        <v>24</v>
      </c>
      <c r="C131" s="16" t="s">
        <v>23</v>
      </c>
      <c r="D131" s="3" t="n">
        <v>0.635416666666667</v>
      </c>
      <c r="E131" s="3" t="n">
        <v>0.677083333333333</v>
      </c>
      <c r="F131" s="3" t="n">
        <f aca="false">D131-E128</f>
        <v>0.177083333333333</v>
      </c>
      <c r="G131" s="1" t="s">
        <v>41</v>
      </c>
      <c r="H131" s="16" t="s">
        <v>26</v>
      </c>
      <c r="I131" s="4" t="n">
        <v>770</v>
      </c>
      <c r="J131" s="4" t="n">
        <v>11420</v>
      </c>
      <c r="K131" s="5" t="n">
        <v>14.8311688311688</v>
      </c>
      <c r="L131" s="4" t="n">
        <f aca="false">I128+I131</f>
        <v>1540</v>
      </c>
      <c r="M131" s="4" t="n">
        <f aca="false">J128+J131</f>
        <v>23140</v>
      </c>
      <c r="N131" s="5" t="n">
        <f aca="false">M131/L131</f>
        <v>15.025974025974</v>
      </c>
    </row>
    <row r="132" customFormat="false" ht="13.5" hidden="false" customHeight="false" outlineLevel="0" collapsed="false">
      <c r="A132" s="2" t="n">
        <v>4536</v>
      </c>
      <c r="B132" s="16" t="s">
        <v>24</v>
      </c>
      <c r="C132" s="16" t="s">
        <v>23</v>
      </c>
      <c r="D132" s="3" t="n">
        <v>0.635416666666667</v>
      </c>
      <c r="E132" s="3" t="n">
        <v>0.677083333333333</v>
      </c>
      <c r="F132" s="3" t="n">
        <f aca="false">D132-E128</f>
        <v>0.177083333333333</v>
      </c>
      <c r="G132" s="1" t="s">
        <v>117</v>
      </c>
      <c r="H132" s="16" t="s">
        <v>54</v>
      </c>
      <c r="I132" s="4" t="n">
        <v>1017</v>
      </c>
      <c r="J132" s="4" t="n">
        <v>16820</v>
      </c>
      <c r="K132" s="5" t="n">
        <v>16.5388397246804</v>
      </c>
      <c r="L132" s="4" t="n">
        <f aca="false">I128+I132</f>
        <v>1787</v>
      </c>
      <c r="M132" s="4" t="n">
        <f aca="false">J128+J132</f>
        <v>28540</v>
      </c>
      <c r="N132" s="5" t="n">
        <f aca="false">M132/L132</f>
        <v>15.9709009513151</v>
      </c>
    </row>
    <row r="133" customFormat="false" ht="13.5" hidden="false" customHeight="false" outlineLevel="0" collapsed="false">
      <c r="A133" s="2" t="n">
        <v>4538</v>
      </c>
      <c r="B133" s="16" t="s">
        <v>24</v>
      </c>
      <c r="C133" s="16" t="s">
        <v>23</v>
      </c>
      <c r="D133" s="3" t="n">
        <v>0.677083333333333</v>
      </c>
      <c r="E133" s="3" t="n">
        <v>0.71875</v>
      </c>
      <c r="F133" s="3" t="n">
        <f aca="false">D133-E128</f>
        <v>0.21875</v>
      </c>
      <c r="G133" s="1" t="s">
        <v>27</v>
      </c>
      <c r="H133" s="16" t="s">
        <v>26</v>
      </c>
      <c r="I133" s="4" t="n">
        <v>770</v>
      </c>
      <c r="J133" s="4" t="n">
        <v>11020</v>
      </c>
      <c r="K133" s="5" t="n">
        <v>14.3116883116883</v>
      </c>
      <c r="L133" s="4" t="n">
        <f aca="false">I128+I133</f>
        <v>1540</v>
      </c>
      <c r="M133" s="4" t="n">
        <f aca="false">J128+J133</f>
        <v>22740</v>
      </c>
      <c r="N133" s="5" t="n">
        <f aca="false">M133/L133</f>
        <v>14.7662337662338</v>
      </c>
    </row>
    <row r="134" customFormat="false" ht="13.5" hidden="false" customHeight="false" outlineLevel="0" collapsed="false">
      <c r="A134" s="2" t="n">
        <v>4547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28</f>
        <v>0.21875</v>
      </c>
      <c r="G134" s="1" t="s">
        <v>62</v>
      </c>
      <c r="H134" s="16" t="s">
        <v>54</v>
      </c>
      <c r="I134" s="4" t="n">
        <v>1017</v>
      </c>
      <c r="J134" s="4" t="n">
        <v>16820</v>
      </c>
      <c r="K134" s="5" t="n">
        <v>16.5388397246804</v>
      </c>
      <c r="L134" s="4" t="n">
        <f aca="false">I128+I134</f>
        <v>1787</v>
      </c>
      <c r="M134" s="4" t="n">
        <f aca="false">J128+J134</f>
        <v>28540</v>
      </c>
      <c r="N134" s="5" t="n">
        <f aca="false">M134/L134</f>
        <v>15.9709009513151</v>
      </c>
    </row>
    <row r="135" customFormat="false" ht="13.5" hidden="false" customHeight="false" outlineLevel="0" collapsed="false">
      <c r="A135" s="2" t="n">
        <v>4549</v>
      </c>
      <c r="B135" s="16" t="s">
        <v>24</v>
      </c>
      <c r="C135" s="16" t="s">
        <v>23</v>
      </c>
      <c r="D135" s="3" t="n">
        <v>0.71875</v>
      </c>
      <c r="E135" s="3" t="n">
        <v>0.760416666666667</v>
      </c>
      <c r="F135" s="3" t="n">
        <f aca="false">D135-E128</f>
        <v>0.260416666666667</v>
      </c>
      <c r="G135" s="1" t="s">
        <v>36</v>
      </c>
      <c r="H135" s="16" t="s">
        <v>26</v>
      </c>
      <c r="I135" s="4" t="n">
        <v>770</v>
      </c>
      <c r="J135" s="4" t="n">
        <v>11720</v>
      </c>
      <c r="K135" s="5" t="n">
        <v>15.2207792207792</v>
      </c>
      <c r="L135" s="4" t="n">
        <f aca="false">I128+I135</f>
        <v>1540</v>
      </c>
      <c r="M135" s="4" t="n">
        <f aca="false">J128+J135</f>
        <v>23440</v>
      </c>
      <c r="N135" s="5" t="n">
        <f aca="false">M135/L135</f>
        <v>15.2207792207792</v>
      </c>
    </row>
    <row r="136" customFormat="false" ht="13.5" hidden="false" customHeight="false" outlineLevel="0" collapsed="false">
      <c r="A136" s="2" t="n">
        <v>4557</v>
      </c>
      <c r="B136" s="16" t="s">
        <v>24</v>
      </c>
      <c r="C136" s="16" t="s">
        <v>23</v>
      </c>
      <c r="D136" s="3" t="n">
        <v>0.809027777777778</v>
      </c>
      <c r="E136" s="3" t="n">
        <v>0.850694444444445</v>
      </c>
      <c r="F136" s="3" t="n">
        <f aca="false">D136-E128</f>
        <v>0.350694444444444</v>
      </c>
      <c r="G136" s="1" t="s">
        <v>37</v>
      </c>
      <c r="H136" s="16" t="s">
        <v>26</v>
      </c>
      <c r="I136" s="4" t="n">
        <v>770</v>
      </c>
      <c r="J136" s="4" t="n">
        <v>11720</v>
      </c>
      <c r="K136" s="5" t="n">
        <v>15.2207792207792</v>
      </c>
      <c r="L136" s="4" t="n">
        <f aca="false">I128+I136</f>
        <v>1540</v>
      </c>
      <c r="M136" s="4" t="n">
        <f aca="false">J128+J136</f>
        <v>23440</v>
      </c>
      <c r="N136" s="5" t="n">
        <f aca="false">M136/L136</f>
        <v>15.2207792207792</v>
      </c>
    </row>
    <row r="137" customFormat="false" ht="13.5" hidden="false" customHeight="false" outlineLevel="0" collapsed="false">
      <c r="A137" s="2" t="n">
        <v>4566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28</f>
        <v>0.350694444444444</v>
      </c>
      <c r="G137" s="1" t="s">
        <v>63</v>
      </c>
      <c r="H137" s="16" t="s">
        <v>54</v>
      </c>
      <c r="I137" s="4" t="n">
        <v>1017</v>
      </c>
      <c r="J137" s="4" t="n">
        <v>16820</v>
      </c>
      <c r="K137" s="5" t="n">
        <v>16.5388397246804</v>
      </c>
      <c r="L137" s="4" t="n">
        <f aca="false">I128+I137</f>
        <v>1787</v>
      </c>
      <c r="M137" s="4" t="n">
        <f aca="false">J128+J137</f>
        <v>28540</v>
      </c>
      <c r="N137" s="5" t="n">
        <f aca="false">M137/L137</f>
        <v>15.9709009513151</v>
      </c>
    </row>
    <row r="138" customFormat="false" ht="13.5" hidden="false" customHeight="false" outlineLevel="0" collapsed="false">
      <c r="A138" s="18" t="s">
        <v>133</v>
      </c>
    </row>
    <row r="139" customFormat="false" ht="13.5" hidden="false" customHeight="false" outlineLevel="0" collapsed="false">
      <c r="A139" s="19" t="n">
        <v>4763</v>
      </c>
      <c r="B139" s="20" t="s">
        <v>23</v>
      </c>
      <c r="C139" s="20" t="s">
        <v>24</v>
      </c>
      <c r="D139" s="21" t="n">
        <v>0.520833333333333</v>
      </c>
      <c r="E139" s="21" t="n">
        <v>0.565972222222222</v>
      </c>
      <c r="F139" s="21"/>
      <c r="G139" s="22" t="s">
        <v>58</v>
      </c>
      <c r="H139" s="20" t="s">
        <v>26</v>
      </c>
      <c r="I139" s="23" t="n">
        <v>770</v>
      </c>
      <c r="J139" s="23" t="n">
        <v>15920</v>
      </c>
      <c r="K139" s="24" t="n">
        <v>20.6753246753247</v>
      </c>
      <c r="L139" s="23"/>
      <c r="M139" s="23"/>
      <c r="N139" s="24"/>
    </row>
    <row r="140" customFormat="false" ht="13.5" hidden="false" customHeight="false" outlineLevel="0" collapsed="false">
      <c r="A140" s="2" t="n">
        <v>4527</v>
      </c>
      <c r="B140" s="16" t="s">
        <v>24</v>
      </c>
      <c r="C140" s="16" t="s">
        <v>23</v>
      </c>
      <c r="D140" s="3" t="n">
        <v>0.635416666666667</v>
      </c>
      <c r="E140" s="3" t="n">
        <v>0.677083333333333</v>
      </c>
      <c r="F140" s="3" t="n">
        <f aca="false">D140-E139</f>
        <v>0.0694444444444445</v>
      </c>
      <c r="G140" s="1" t="s">
        <v>41</v>
      </c>
      <c r="H140" s="16" t="s">
        <v>26</v>
      </c>
      <c r="I140" s="4" t="n">
        <v>770</v>
      </c>
      <c r="J140" s="4" t="n">
        <v>11420</v>
      </c>
      <c r="K140" s="5" t="n">
        <v>14.8311688311688</v>
      </c>
      <c r="L140" s="4" t="n">
        <f aca="false">I139+I140</f>
        <v>1540</v>
      </c>
      <c r="M140" s="4" t="n">
        <f aca="false">J139+J140</f>
        <v>27340</v>
      </c>
      <c r="N140" s="5" t="n">
        <f aca="false">M140/L140</f>
        <v>17.7532467532468</v>
      </c>
    </row>
    <row r="141" customFormat="false" ht="13.5" hidden="false" customHeight="false" outlineLevel="0" collapsed="false">
      <c r="A141" s="2" t="n">
        <v>4536</v>
      </c>
      <c r="B141" s="16" t="s">
        <v>24</v>
      </c>
      <c r="C141" s="16" t="s">
        <v>23</v>
      </c>
      <c r="D141" s="3" t="n">
        <v>0.635416666666667</v>
      </c>
      <c r="E141" s="3" t="n">
        <v>0.677083333333333</v>
      </c>
      <c r="F141" s="3" t="n">
        <f aca="false">D141-E139</f>
        <v>0.0694444444444445</v>
      </c>
      <c r="G141" s="1" t="s">
        <v>117</v>
      </c>
      <c r="H141" s="16" t="s">
        <v>54</v>
      </c>
      <c r="I141" s="4" t="n">
        <v>1017</v>
      </c>
      <c r="J141" s="4" t="n">
        <v>16820</v>
      </c>
      <c r="K141" s="5" t="n">
        <v>16.5388397246804</v>
      </c>
      <c r="L141" s="4" t="n">
        <f aca="false">I139+I141</f>
        <v>1787</v>
      </c>
      <c r="M141" s="4" t="n">
        <f aca="false">J139+J141</f>
        <v>32740</v>
      </c>
      <c r="N141" s="5" t="n">
        <f aca="false">M141/L141</f>
        <v>18.3212087297146</v>
      </c>
    </row>
    <row r="142" customFormat="false" ht="13.5" hidden="false" customHeight="false" outlineLevel="0" collapsed="false">
      <c r="A142" s="2" t="n">
        <v>4538</v>
      </c>
      <c r="B142" s="16" t="s">
        <v>24</v>
      </c>
      <c r="C142" s="16" t="s">
        <v>23</v>
      </c>
      <c r="D142" s="3" t="n">
        <v>0.677083333333333</v>
      </c>
      <c r="E142" s="3" t="n">
        <v>0.71875</v>
      </c>
      <c r="F142" s="3" t="n">
        <f aca="false">D142-E139</f>
        <v>0.111111111111111</v>
      </c>
      <c r="G142" s="1" t="s">
        <v>27</v>
      </c>
      <c r="H142" s="16" t="s">
        <v>26</v>
      </c>
      <c r="I142" s="4" t="n">
        <v>770</v>
      </c>
      <c r="J142" s="4" t="n">
        <v>11020</v>
      </c>
      <c r="K142" s="5" t="n">
        <v>14.3116883116883</v>
      </c>
      <c r="L142" s="4" t="n">
        <f aca="false">I139+I142</f>
        <v>1540</v>
      </c>
      <c r="M142" s="4" t="n">
        <f aca="false">J139+J142</f>
        <v>26940</v>
      </c>
      <c r="N142" s="5" t="n">
        <f aca="false">M142/L142</f>
        <v>17.4935064935065</v>
      </c>
    </row>
    <row r="143" customFormat="false" ht="13.5" hidden="false" customHeight="false" outlineLevel="0" collapsed="false">
      <c r="A143" s="2" t="n">
        <v>4547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39</f>
        <v>0.111111111111111</v>
      </c>
      <c r="G143" s="1" t="s">
        <v>62</v>
      </c>
      <c r="H143" s="16" t="s">
        <v>54</v>
      </c>
      <c r="I143" s="4" t="n">
        <v>1017</v>
      </c>
      <c r="J143" s="4" t="n">
        <v>16820</v>
      </c>
      <c r="K143" s="5" t="n">
        <v>16.5388397246804</v>
      </c>
      <c r="L143" s="4" t="n">
        <f aca="false">I139+I143</f>
        <v>1787</v>
      </c>
      <c r="M143" s="4" t="n">
        <f aca="false">J139+J143</f>
        <v>32740</v>
      </c>
      <c r="N143" s="5" t="n">
        <f aca="false">M143/L143</f>
        <v>18.3212087297146</v>
      </c>
    </row>
    <row r="144" customFormat="false" ht="13.5" hidden="false" customHeight="false" outlineLevel="0" collapsed="false">
      <c r="A144" s="2" t="n">
        <v>4549</v>
      </c>
      <c r="B144" s="16" t="s">
        <v>24</v>
      </c>
      <c r="C144" s="16" t="s">
        <v>23</v>
      </c>
      <c r="D144" s="3" t="n">
        <v>0.71875</v>
      </c>
      <c r="E144" s="3" t="n">
        <v>0.760416666666667</v>
      </c>
      <c r="F144" s="3" t="n">
        <f aca="false">D144-E139</f>
        <v>0.152777777777778</v>
      </c>
      <c r="G144" s="1" t="s">
        <v>36</v>
      </c>
      <c r="H144" s="16" t="s">
        <v>26</v>
      </c>
      <c r="I144" s="4" t="n">
        <v>770</v>
      </c>
      <c r="J144" s="4" t="n">
        <v>11720</v>
      </c>
      <c r="K144" s="5" t="n">
        <v>15.2207792207792</v>
      </c>
      <c r="L144" s="4" t="n">
        <f aca="false">I139+I144</f>
        <v>1540</v>
      </c>
      <c r="M144" s="4" t="n">
        <f aca="false">J139+J144</f>
        <v>27640</v>
      </c>
      <c r="N144" s="5" t="n">
        <f aca="false">M144/L144</f>
        <v>17.9480519480519</v>
      </c>
    </row>
    <row r="145" customFormat="false" ht="13.5" hidden="false" customHeight="false" outlineLevel="0" collapsed="false">
      <c r="A145" s="2" t="n">
        <v>4557</v>
      </c>
      <c r="B145" s="16" t="s">
        <v>24</v>
      </c>
      <c r="C145" s="16" t="s">
        <v>23</v>
      </c>
      <c r="D145" s="3" t="n">
        <v>0.809027777777778</v>
      </c>
      <c r="E145" s="3" t="n">
        <v>0.850694444444445</v>
      </c>
      <c r="F145" s="3" t="n">
        <f aca="false">D145-E139</f>
        <v>0.243055555555556</v>
      </c>
      <c r="G145" s="1" t="s">
        <v>37</v>
      </c>
      <c r="H145" s="16" t="s">
        <v>26</v>
      </c>
      <c r="I145" s="4" t="n">
        <v>770</v>
      </c>
      <c r="J145" s="4" t="n">
        <v>11720</v>
      </c>
      <c r="K145" s="5" t="n">
        <v>15.2207792207792</v>
      </c>
      <c r="L145" s="4" t="n">
        <f aca="false">I139+I145</f>
        <v>1540</v>
      </c>
      <c r="M145" s="4" t="n">
        <f aca="false">J139+J145</f>
        <v>27640</v>
      </c>
      <c r="N145" s="5" t="n">
        <f aca="false">M145/L145</f>
        <v>17.9480519480519</v>
      </c>
    </row>
    <row r="146" customFormat="false" ht="13.5" hidden="false" customHeight="false" outlineLevel="0" collapsed="false">
      <c r="A146" s="2" t="n">
        <v>4566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39</f>
        <v>0.243055555555556</v>
      </c>
      <c r="G146" s="1" t="s">
        <v>63</v>
      </c>
      <c r="H146" s="16" t="s">
        <v>54</v>
      </c>
      <c r="I146" s="4" t="n">
        <v>1017</v>
      </c>
      <c r="J146" s="4" t="n">
        <v>16820</v>
      </c>
      <c r="K146" s="5" t="n">
        <v>16.5388397246804</v>
      </c>
      <c r="L146" s="4" t="n">
        <f aca="false">I139+I146</f>
        <v>1787</v>
      </c>
      <c r="M146" s="4" t="n">
        <f aca="false">J139+J146</f>
        <v>32740</v>
      </c>
      <c r="N146" s="5" t="n">
        <f aca="false">M146/L146</f>
        <v>18.3212087297146</v>
      </c>
    </row>
    <row r="147" customFormat="false" ht="13.5" hidden="false" customHeight="false" outlineLevel="0" collapsed="false">
      <c r="A147" s="18" t="s">
        <v>134</v>
      </c>
    </row>
    <row r="148" customFormat="false" ht="13.5" hidden="false" customHeight="false" outlineLevel="0" collapsed="false">
      <c r="A148" s="25" t="n">
        <v>4772</v>
      </c>
      <c r="B148" s="26" t="s">
        <v>23</v>
      </c>
      <c r="C148" s="26" t="s">
        <v>24</v>
      </c>
      <c r="D148" s="27" t="n">
        <v>0.520833333333333</v>
      </c>
      <c r="E148" s="27" t="n">
        <v>0.565972222222222</v>
      </c>
      <c r="F148" s="27"/>
      <c r="G148" s="28" t="s">
        <v>61</v>
      </c>
      <c r="H148" s="26" t="s">
        <v>54</v>
      </c>
      <c r="I148" s="29" t="n">
        <v>1017</v>
      </c>
      <c r="J148" s="29" t="n">
        <v>16820</v>
      </c>
      <c r="K148" s="30" t="n">
        <v>16.5388397246804</v>
      </c>
      <c r="L148" s="29"/>
      <c r="M148" s="29"/>
      <c r="N148" s="30"/>
    </row>
    <row r="149" customFormat="false" ht="13.5" hidden="false" customHeight="false" outlineLevel="0" collapsed="false">
      <c r="A149" s="2" t="n">
        <v>4527</v>
      </c>
      <c r="B149" s="16" t="s">
        <v>24</v>
      </c>
      <c r="C149" s="16" t="s">
        <v>23</v>
      </c>
      <c r="D149" s="3" t="n">
        <v>0.635416666666667</v>
      </c>
      <c r="E149" s="3" t="n">
        <v>0.677083333333333</v>
      </c>
      <c r="F149" s="3" t="n">
        <f aca="false">D149-E148</f>
        <v>0.0694444444444445</v>
      </c>
      <c r="G149" s="1" t="s">
        <v>41</v>
      </c>
      <c r="H149" s="16" t="s">
        <v>26</v>
      </c>
      <c r="I149" s="4" t="n">
        <v>770</v>
      </c>
      <c r="J149" s="4" t="n">
        <v>11420</v>
      </c>
      <c r="K149" s="5" t="n">
        <v>14.8311688311688</v>
      </c>
      <c r="L149" s="4" t="n">
        <f aca="false">I148+I149</f>
        <v>1787</v>
      </c>
      <c r="M149" s="4" t="n">
        <f aca="false">J148+J149</f>
        <v>28240</v>
      </c>
      <c r="N149" s="5" t="n">
        <f aca="false">M149/L149</f>
        <v>15.8030218242865</v>
      </c>
    </row>
    <row r="150" customFormat="false" ht="13.5" hidden="false" customHeight="false" outlineLevel="0" collapsed="false">
      <c r="A150" s="2" t="n">
        <v>4536</v>
      </c>
      <c r="B150" s="16" t="s">
        <v>24</v>
      </c>
      <c r="C150" s="16" t="s">
        <v>23</v>
      </c>
      <c r="D150" s="3" t="n">
        <v>0.635416666666667</v>
      </c>
      <c r="E150" s="3" t="n">
        <v>0.677083333333333</v>
      </c>
      <c r="F150" s="3" t="n">
        <f aca="false">D150-E148</f>
        <v>0.0694444444444445</v>
      </c>
      <c r="G150" s="1" t="s">
        <v>117</v>
      </c>
      <c r="H150" s="16" t="s">
        <v>54</v>
      </c>
      <c r="I150" s="4" t="n">
        <v>1017</v>
      </c>
      <c r="J150" s="4" t="n">
        <v>16820</v>
      </c>
      <c r="K150" s="5" t="n">
        <v>16.5388397246804</v>
      </c>
      <c r="L150" s="4" t="n">
        <f aca="false">I148+I150</f>
        <v>2034</v>
      </c>
      <c r="M150" s="4" t="n">
        <f aca="false">J148+J150</f>
        <v>33640</v>
      </c>
      <c r="N150" s="5" t="n">
        <f aca="false">M150/L150</f>
        <v>16.5388397246804</v>
      </c>
    </row>
    <row r="151" customFormat="false" ht="13.5" hidden="false" customHeight="false" outlineLevel="0" collapsed="false">
      <c r="A151" s="2" t="n">
        <v>4538</v>
      </c>
      <c r="B151" s="16" t="s">
        <v>24</v>
      </c>
      <c r="C151" s="16" t="s">
        <v>23</v>
      </c>
      <c r="D151" s="3" t="n">
        <v>0.677083333333333</v>
      </c>
      <c r="E151" s="3" t="n">
        <v>0.71875</v>
      </c>
      <c r="F151" s="3" t="n">
        <f aca="false">D151-E148</f>
        <v>0.111111111111111</v>
      </c>
      <c r="G151" s="1" t="s">
        <v>27</v>
      </c>
      <c r="H151" s="16" t="s">
        <v>26</v>
      </c>
      <c r="I151" s="4" t="n">
        <v>770</v>
      </c>
      <c r="J151" s="4" t="n">
        <v>11020</v>
      </c>
      <c r="K151" s="5" t="n">
        <v>14.3116883116883</v>
      </c>
      <c r="L151" s="4" t="n">
        <f aca="false">I148+I151</f>
        <v>1787</v>
      </c>
      <c r="M151" s="4" t="n">
        <f aca="false">J148+J151</f>
        <v>27840</v>
      </c>
      <c r="N151" s="5" t="n">
        <f aca="false">M151/L151</f>
        <v>15.5791829882485</v>
      </c>
    </row>
    <row r="152" customFormat="false" ht="13.5" hidden="false" customHeight="false" outlineLevel="0" collapsed="false">
      <c r="A152" s="2" t="n">
        <v>4547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8</f>
        <v>0.111111111111111</v>
      </c>
      <c r="G152" s="1" t="s">
        <v>62</v>
      </c>
      <c r="H152" s="16" t="s">
        <v>54</v>
      </c>
      <c r="I152" s="4" t="n">
        <v>1017</v>
      </c>
      <c r="J152" s="4" t="n">
        <v>16820</v>
      </c>
      <c r="K152" s="5" t="n">
        <v>16.5388397246804</v>
      </c>
      <c r="L152" s="4" t="n">
        <f aca="false">I148+I152</f>
        <v>2034</v>
      </c>
      <c r="M152" s="4" t="n">
        <f aca="false">J148+J152</f>
        <v>33640</v>
      </c>
      <c r="N152" s="5" t="n">
        <f aca="false">M152/L152</f>
        <v>16.5388397246804</v>
      </c>
    </row>
    <row r="153" customFormat="false" ht="13.5" hidden="false" customHeight="false" outlineLevel="0" collapsed="false">
      <c r="A153" s="2" t="n">
        <v>4549</v>
      </c>
      <c r="B153" s="16" t="s">
        <v>24</v>
      </c>
      <c r="C153" s="16" t="s">
        <v>23</v>
      </c>
      <c r="D153" s="3" t="n">
        <v>0.71875</v>
      </c>
      <c r="E153" s="3" t="n">
        <v>0.760416666666667</v>
      </c>
      <c r="F153" s="3" t="n">
        <f aca="false">D153-E148</f>
        <v>0.152777777777778</v>
      </c>
      <c r="G153" s="1" t="s">
        <v>36</v>
      </c>
      <c r="H153" s="16" t="s">
        <v>26</v>
      </c>
      <c r="I153" s="4" t="n">
        <v>770</v>
      </c>
      <c r="J153" s="4" t="n">
        <v>11720</v>
      </c>
      <c r="K153" s="5" t="n">
        <v>15.2207792207792</v>
      </c>
      <c r="L153" s="4" t="n">
        <f aca="false">I148+I153</f>
        <v>1787</v>
      </c>
      <c r="M153" s="4" t="n">
        <f aca="false">J148+J153</f>
        <v>28540</v>
      </c>
      <c r="N153" s="5" t="n">
        <f aca="false">M153/L153</f>
        <v>15.9709009513151</v>
      </c>
    </row>
    <row r="154" customFormat="false" ht="13.5" hidden="false" customHeight="false" outlineLevel="0" collapsed="false">
      <c r="A154" s="2" t="n">
        <v>4557</v>
      </c>
      <c r="B154" s="16" t="s">
        <v>24</v>
      </c>
      <c r="C154" s="16" t="s">
        <v>23</v>
      </c>
      <c r="D154" s="3" t="n">
        <v>0.809027777777778</v>
      </c>
      <c r="E154" s="3" t="n">
        <v>0.850694444444445</v>
      </c>
      <c r="F154" s="3" t="n">
        <f aca="false">D154-E148</f>
        <v>0.243055555555556</v>
      </c>
      <c r="G154" s="1" t="s">
        <v>37</v>
      </c>
      <c r="H154" s="16" t="s">
        <v>26</v>
      </c>
      <c r="I154" s="4" t="n">
        <v>770</v>
      </c>
      <c r="J154" s="4" t="n">
        <v>11720</v>
      </c>
      <c r="K154" s="5" t="n">
        <v>15.2207792207792</v>
      </c>
      <c r="L154" s="4" t="n">
        <f aca="false">I148+I154</f>
        <v>1787</v>
      </c>
      <c r="M154" s="4" t="n">
        <f aca="false">J148+J154</f>
        <v>28540</v>
      </c>
      <c r="N154" s="5" t="n">
        <f aca="false">M154/L154</f>
        <v>15.9709009513151</v>
      </c>
    </row>
    <row r="155" customFormat="false" ht="13.5" hidden="false" customHeight="false" outlineLevel="0" collapsed="false">
      <c r="A155" s="2" t="n">
        <v>4566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8</f>
        <v>0.243055555555556</v>
      </c>
      <c r="G155" s="1" t="s">
        <v>63</v>
      </c>
      <c r="H155" s="16" t="s">
        <v>54</v>
      </c>
      <c r="I155" s="4" t="n">
        <v>1017</v>
      </c>
      <c r="J155" s="4" t="n">
        <v>16820</v>
      </c>
      <c r="K155" s="5" t="n">
        <v>16.5388397246804</v>
      </c>
      <c r="L155" s="4" t="n">
        <f aca="false">I148+I155</f>
        <v>2034</v>
      </c>
      <c r="M155" s="4" t="n">
        <f aca="false">J148+J155</f>
        <v>33640</v>
      </c>
      <c r="N155" s="5" t="n">
        <f aca="false">M155/L155</f>
        <v>16.5388397246804</v>
      </c>
    </row>
    <row r="156" customFormat="false" ht="13.5" hidden="false" customHeight="false" outlineLevel="0" collapsed="false">
      <c r="A156" s="18" t="s">
        <v>135</v>
      </c>
    </row>
    <row r="157" customFormat="false" ht="13.5" hidden="false" customHeight="false" outlineLevel="0" collapsed="false">
      <c r="A157" s="19" t="n">
        <v>4774</v>
      </c>
      <c r="B157" s="20" t="s">
        <v>23</v>
      </c>
      <c r="C157" s="20" t="s">
        <v>24</v>
      </c>
      <c r="D157" s="21" t="n">
        <v>0.552083333333333</v>
      </c>
      <c r="E157" s="21" t="n">
        <v>0.590277777777778</v>
      </c>
      <c r="F157" s="21"/>
      <c r="G157" s="22" t="s">
        <v>33</v>
      </c>
      <c r="H157" s="20" t="s">
        <v>26</v>
      </c>
      <c r="I157" s="23" t="n">
        <v>770</v>
      </c>
      <c r="J157" s="23" t="n">
        <v>12020</v>
      </c>
      <c r="K157" s="24" t="n">
        <v>15.6103896103896</v>
      </c>
      <c r="L157" s="23"/>
      <c r="M157" s="23"/>
      <c r="N157" s="24"/>
    </row>
    <row r="158" customFormat="false" ht="13.5" hidden="false" customHeight="false" outlineLevel="0" collapsed="false">
      <c r="A158" s="2" t="n">
        <v>4527</v>
      </c>
      <c r="B158" s="16" t="s">
        <v>24</v>
      </c>
      <c r="C158" s="16" t="s">
        <v>23</v>
      </c>
      <c r="D158" s="3" t="n">
        <v>0.635416666666667</v>
      </c>
      <c r="E158" s="3" t="n">
        <v>0.677083333333333</v>
      </c>
      <c r="F158" s="3" t="n">
        <f aca="false">D158-E157</f>
        <v>0.0451388888888889</v>
      </c>
      <c r="G158" s="1" t="s">
        <v>41</v>
      </c>
      <c r="H158" s="16" t="s">
        <v>26</v>
      </c>
      <c r="I158" s="4" t="n">
        <v>770</v>
      </c>
      <c r="J158" s="4" t="n">
        <v>11420</v>
      </c>
      <c r="K158" s="5" t="n">
        <v>14.8311688311688</v>
      </c>
      <c r="L158" s="4" t="n">
        <f aca="false">I157+I158</f>
        <v>1540</v>
      </c>
      <c r="M158" s="4" t="n">
        <f aca="false">J157+J158</f>
        <v>23440</v>
      </c>
      <c r="N158" s="5" t="n">
        <f aca="false">M158/L158</f>
        <v>15.2207792207792</v>
      </c>
    </row>
    <row r="159" customFormat="false" ht="13.5" hidden="false" customHeight="false" outlineLevel="0" collapsed="false">
      <c r="A159" s="2" t="n">
        <v>4536</v>
      </c>
      <c r="B159" s="16" t="s">
        <v>24</v>
      </c>
      <c r="C159" s="16" t="s">
        <v>23</v>
      </c>
      <c r="D159" s="3" t="n">
        <v>0.635416666666667</v>
      </c>
      <c r="E159" s="3" t="n">
        <v>0.677083333333333</v>
      </c>
      <c r="F159" s="3" t="n">
        <f aca="false">D159-E157</f>
        <v>0.0451388888888889</v>
      </c>
      <c r="G159" s="1" t="s">
        <v>117</v>
      </c>
      <c r="H159" s="16" t="s">
        <v>54</v>
      </c>
      <c r="I159" s="4" t="n">
        <v>1017</v>
      </c>
      <c r="J159" s="4" t="n">
        <v>16820</v>
      </c>
      <c r="K159" s="5" t="n">
        <v>16.5388397246804</v>
      </c>
      <c r="L159" s="4" t="n">
        <f aca="false">I157+I159</f>
        <v>1787</v>
      </c>
      <c r="M159" s="4" t="n">
        <f aca="false">J157+J159</f>
        <v>28840</v>
      </c>
      <c r="N159" s="5" t="n">
        <f aca="false">M159/L159</f>
        <v>16.1387800783436</v>
      </c>
    </row>
    <row r="160" customFormat="false" ht="13.5" hidden="false" customHeight="false" outlineLevel="0" collapsed="false">
      <c r="A160" s="2" t="n">
        <v>4538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7</f>
        <v>0.0868055555555556</v>
      </c>
      <c r="G160" s="1" t="s">
        <v>27</v>
      </c>
      <c r="H160" s="16" t="s">
        <v>26</v>
      </c>
      <c r="I160" s="4" t="n">
        <v>770</v>
      </c>
      <c r="J160" s="4" t="n">
        <v>11020</v>
      </c>
      <c r="K160" s="5" t="n">
        <v>14.3116883116883</v>
      </c>
      <c r="L160" s="4" t="n">
        <f aca="false">I157+I160</f>
        <v>1540</v>
      </c>
      <c r="M160" s="4" t="n">
        <f aca="false">J157+J160</f>
        <v>23040</v>
      </c>
      <c r="N160" s="5" t="n">
        <f aca="false">M160/L160</f>
        <v>14.961038961039</v>
      </c>
    </row>
    <row r="161" customFormat="false" ht="13.5" hidden="false" customHeight="false" outlineLevel="0" collapsed="false">
      <c r="A161" s="2" t="n">
        <v>4547</v>
      </c>
      <c r="B161" s="16" t="s">
        <v>24</v>
      </c>
      <c r="C161" s="16" t="s">
        <v>23</v>
      </c>
      <c r="D161" s="3" t="n">
        <v>0.677083333333333</v>
      </c>
      <c r="E161" s="3" t="n">
        <v>0.71875</v>
      </c>
      <c r="F161" s="3" t="n">
        <f aca="false">D161-E157</f>
        <v>0.0868055555555556</v>
      </c>
      <c r="G161" s="1" t="s">
        <v>62</v>
      </c>
      <c r="H161" s="16" t="s">
        <v>54</v>
      </c>
      <c r="I161" s="4" t="n">
        <v>1017</v>
      </c>
      <c r="J161" s="4" t="n">
        <v>16820</v>
      </c>
      <c r="K161" s="5" t="n">
        <v>16.5388397246804</v>
      </c>
      <c r="L161" s="4" t="n">
        <f aca="false">I157+I161</f>
        <v>1787</v>
      </c>
      <c r="M161" s="4" t="n">
        <f aca="false">J157+J161</f>
        <v>28840</v>
      </c>
      <c r="N161" s="5" t="n">
        <f aca="false">M161/L161</f>
        <v>16.1387800783436</v>
      </c>
    </row>
    <row r="162" customFormat="false" ht="13.5" hidden="false" customHeight="false" outlineLevel="0" collapsed="false">
      <c r="A162" s="2" t="n">
        <v>4549</v>
      </c>
      <c r="B162" s="16" t="s">
        <v>24</v>
      </c>
      <c r="C162" s="16" t="s">
        <v>23</v>
      </c>
      <c r="D162" s="3" t="n">
        <v>0.71875</v>
      </c>
      <c r="E162" s="3" t="n">
        <v>0.760416666666667</v>
      </c>
      <c r="F162" s="3" t="n">
        <f aca="false">D162-E157</f>
        <v>0.128472222222222</v>
      </c>
      <c r="G162" s="1" t="s">
        <v>36</v>
      </c>
      <c r="H162" s="16" t="s">
        <v>26</v>
      </c>
      <c r="I162" s="4" t="n">
        <v>770</v>
      </c>
      <c r="J162" s="4" t="n">
        <v>11720</v>
      </c>
      <c r="K162" s="5" t="n">
        <v>15.2207792207792</v>
      </c>
      <c r="L162" s="4" t="n">
        <f aca="false">I157+I162</f>
        <v>1540</v>
      </c>
      <c r="M162" s="4" t="n">
        <f aca="false">J157+J162</f>
        <v>23740</v>
      </c>
      <c r="N162" s="5" t="n">
        <f aca="false">M162/L162</f>
        <v>15.4155844155844</v>
      </c>
    </row>
    <row r="163" customFormat="false" ht="13.5" hidden="false" customHeight="false" outlineLevel="0" collapsed="false">
      <c r="A163" s="2" t="n">
        <v>4557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7</f>
        <v>0.21875</v>
      </c>
      <c r="G163" s="1" t="s">
        <v>37</v>
      </c>
      <c r="H163" s="16" t="s">
        <v>26</v>
      </c>
      <c r="I163" s="4" t="n">
        <v>770</v>
      </c>
      <c r="J163" s="4" t="n">
        <v>11720</v>
      </c>
      <c r="K163" s="5" t="n">
        <v>15.2207792207792</v>
      </c>
      <c r="L163" s="4" t="n">
        <f aca="false">I157+I163</f>
        <v>1540</v>
      </c>
      <c r="M163" s="4" t="n">
        <f aca="false">J157+J163</f>
        <v>23740</v>
      </c>
      <c r="N163" s="5" t="n">
        <f aca="false">M163/L163</f>
        <v>15.4155844155844</v>
      </c>
    </row>
    <row r="164" customFormat="false" ht="13.5" hidden="false" customHeight="false" outlineLevel="0" collapsed="false">
      <c r="A164" s="2" t="n">
        <v>4566</v>
      </c>
      <c r="B164" s="16" t="s">
        <v>24</v>
      </c>
      <c r="C164" s="16" t="s">
        <v>23</v>
      </c>
      <c r="D164" s="3" t="n">
        <v>0.809027777777778</v>
      </c>
      <c r="E164" s="3" t="n">
        <v>0.850694444444445</v>
      </c>
      <c r="F164" s="3" t="n">
        <f aca="false">D164-E157</f>
        <v>0.21875</v>
      </c>
      <c r="G164" s="1" t="s">
        <v>63</v>
      </c>
      <c r="H164" s="16" t="s">
        <v>54</v>
      </c>
      <c r="I164" s="4" t="n">
        <v>1017</v>
      </c>
      <c r="J164" s="4" t="n">
        <v>16820</v>
      </c>
      <c r="K164" s="5" t="n">
        <v>16.5388397246804</v>
      </c>
      <c r="L164" s="4" t="n">
        <f aca="false">I157+I164</f>
        <v>1787</v>
      </c>
      <c r="M164" s="4" t="n">
        <f aca="false">J157+J164</f>
        <v>28840</v>
      </c>
      <c r="N164" s="5" t="n">
        <f aca="false">M164/L164</f>
        <v>16.1387800783436</v>
      </c>
    </row>
    <row r="165" customFormat="false" ht="13.5" hidden="false" customHeight="false" outlineLevel="0" collapsed="false">
      <c r="A165" s="18" t="s">
        <v>136</v>
      </c>
    </row>
    <row r="166" customFormat="false" ht="13.5" hidden="false" customHeight="false" outlineLevel="0" collapsed="false">
      <c r="A166" s="19" t="n">
        <v>4782</v>
      </c>
      <c r="B166" s="20" t="s">
        <v>23</v>
      </c>
      <c r="C166" s="20" t="s">
        <v>24</v>
      </c>
      <c r="D166" s="21" t="n">
        <v>0.59375</v>
      </c>
      <c r="E166" s="21" t="n">
        <v>0.638888888888889</v>
      </c>
      <c r="F166" s="21"/>
      <c r="G166" s="22" t="s">
        <v>35</v>
      </c>
      <c r="H166" s="20" t="s">
        <v>26</v>
      </c>
      <c r="I166" s="23" t="n">
        <v>770</v>
      </c>
      <c r="J166" s="23" t="n">
        <v>11420</v>
      </c>
      <c r="K166" s="24" t="n">
        <v>14.8311688311688</v>
      </c>
      <c r="L166" s="23"/>
      <c r="M166" s="23"/>
      <c r="N166" s="24"/>
    </row>
    <row r="167" customFormat="false" ht="13.5" hidden="false" customHeight="false" outlineLevel="0" collapsed="false">
      <c r="A167" s="2" t="n">
        <v>4538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6</f>
        <v>0.0381944444444445</v>
      </c>
      <c r="G167" s="1" t="s">
        <v>27</v>
      </c>
      <c r="H167" s="16" t="s">
        <v>26</v>
      </c>
      <c r="I167" s="4" t="n">
        <v>770</v>
      </c>
      <c r="J167" s="4" t="n">
        <v>11020</v>
      </c>
      <c r="K167" s="5" t="n">
        <v>14.3116883116883</v>
      </c>
      <c r="L167" s="4" t="n">
        <f aca="false">I166+I167</f>
        <v>1540</v>
      </c>
      <c r="M167" s="4" t="n">
        <f aca="false">J166+J167</f>
        <v>22440</v>
      </c>
      <c r="N167" s="5" t="n">
        <f aca="false">M167/L167</f>
        <v>14.5714285714286</v>
      </c>
    </row>
    <row r="168" customFormat="false" ht="13.5" hidden="false" customHeight="false" outlineLevel="0" collapsed="false">
      <c r="A168" s="2" t="n">
        <v>4547</v>
      </c>
      <c r="B168" s="16" t="s">
        <v>24</v>
      </c>
      <c r="C168" s="16" t="s">
        <v>23</v>
      </c>
      <c r="D168" s="3" t="n">
        <v>0.677083333333333</v>
      </c>
      <c r="E168" s="3" t="n">
        <v>0.71875</v>
      </c>
      <c r="F168" s="3" t="n">
        <f aca="false">D168-E166</f>
        <v>0.0381944444444445</v>
      </c>
      <c r="G168" s="1" t="s">
        <v>62</v>
      </c>
      <c r="H168" s="16" t="s">
        <v>54</v>
      </c>
      <c r="I168" s="4" t="n">
        <v>1017</v>
      </c>
      <c r="J168" s="4" t="n">
        <v>16820</v>
      </c>
      <c r="K168" s="5" t="n">
        <v>16.5388397246804</v>
      </c>
      <c r="L168" s="4" t="n">
        <f aca="false">I166+I168</f>
        <v>1787</v>
      </c>
      <c r="M168" s="4" t="n">
        <f aca="false">J166+J168</f>
        <v>28240</v>
      </c>
      <c r="N168" s="5" t="n">
        <f aca="false">M168/L168</f>
        <v>15.8030218242865</v>
      </c>
    </row>
    <row r="169" customFormat="false" ht="13.5" hidden="false" customHeight="false" outlineLevel="0" collapsed="false">
      <c r="A169" s="2" t="n">
        <v>4549</v>
      </c>
      <c r="B169" s="16" t="s">
        <v>24</v>
      </c>
      <c r="C169" s="16" t="s">
        <v>23</v>
      </c>
      <c r="D169" s="3" t="n">
        <v>0.71875</v>
      </c>
      <c r="E169" s="3" t="n">
        <v>0.760416666666667</v>
      </c>
      <c r="F169" s="3" t="n">
        <f aca="false">D169-E166</f>
        <v>0.0798611111111111</v>
      </c>
      <c r="G169" s="1" t="s">
        <v>36</v>
      </c>
      <c r="H169" s="16" t="s">
        <v>26</v>
      </c>
      <c r="I169" s="4" t="n">
        <v>770</v>
      </c>
      <c r="J169" s="4" t="n">
        <v>11720</v>
      </c>
      <c r="K169" s="5" t="n">
        <v>15.2207792207792</v>
      </c>
      <c r="L169" s="4" t="n">
        <f aca="false">I166+I169</f>
        <v>1540</v>
      </c>
      <c r="M169" s="4" t="n">
        <f aca="false">J166+J169</f>
        <v>23140</v>
      </c>
      <c r="N169" s="5" t="n">
        <f aca="false">M169/L169</f>
        <v>15.025974025974</v>
      </c>
    </row>
    <row r="170" customFormat="false" ht="13.5" hidden="false" customHeight="false" outlineLevel="0" collapsed="false">
      <c r="A170" s="2" t="n">
        <v>4557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6</f>
        <v>0.170138888888889</v>
      </c>
      <c r="G170" s="1" t="s">
        <v>37</v>
      </c>
      <c r="H170" s="16" t="s">
        <v>26</v>
      </c>
      <c r="I170" s="4" t="n">
        <v>770</v>
      </c>
      <c r="J170" s="4" t="n">
        <v>11720</v>
      </c>
      <c r="K170" s="5" t="n">
        <v>15.2207792207792</v>
      </c>
      <c r="L170" s="4" t="n">
        <f aca="false">I166+I170</f>
        <v>1540</v>
      </c>
      <c r="M170" s="4" t="n">
        <f aca="false">J166+J170</f>
        <v>23140</v>
      </c>
      <c r="N170" s="5" t="n">
        <f aca="false">M170/L170</f>
        <v>15.025974025974</v>
      </c>
    </row>
    <row r="171" customFormat="false" ht="13.5" hidden="false" customHeight="false" outlineLevel="0" collapsed="false">
      <c r="A171" s="2" t="n">
        <v>4566</v>
      </c>
      <c r="B171" s="16" t="s">
        <v>24</v>
      </c>
      <c r="C171" s="16" t="s">
        <v>23</v>
      </c>
      <c r="D171" s="3" t="n">
        <v>0.809027777777778</v>
      </c>
      <c r="E171" s="3" t="n">
        <v>0.850694444444445</v>
      </c>
      <c r="F171" s="3" t="n">
        <f aca="false">D171-E166</f>
        <v>0.170138888888889</v>
      </c>
      <c r="G171" s="1" t="s">
        <v>63</v>
      </c>
      <c r="H171" s="16" t="s">
        <v>54</v>
      </c>
      <c r="I171" s="4" t="n">
        <v>1017</v>
      </c>
      <c r="J171" s="4" t="n">
        <v>16820</v>
      </c>
      <c r="K171" s="5" t="n">
        <v>16.5388397246804</v>
      </c>
      <c r="L171" s="4" t="n">
        <f aca="false">I166+I171</f>
        <v>1787</v>
      </c>
      <c r="M171" s="4" t="n">
        <f aca="false">J166+J171</f>
        <v>28240</v>
      </c>
      <c r="N171" s="5" t="n">
        <f aca="false">M171/L171</f>
        <v>15.8030218242865</v>
      </c>
    </row>
    <row r="172" customFormat="false" ht="13.5" hidden="false" customHeight="false" outlineLevel="0" collapsed="false">
      <c r="A172" s="18" t="s">
        <v>137</v>
      </c>
    </row>
    <row r="173" customFormat="false" ht="13.5" hidden="false" customHeight="false" outlineLevel="0" collapsed="false">
      <c r="A173" s="25" t="n">
        <v>4791</v>
      </c>
      <c r="B173" s="26" t="s">
        <v>23</v>
      </c>
      <c r="C173" s="26" t="s">
        <v>24</v>
      </c>
      <c r="D173" s="27" t="n">
        <v>0.59375</v>
      </c>
      <c r="E173" s="27" t="n">
        <v>0.638888888888889</v>
      </c>
      <c r="F173" s="27"/>
      <c r="G173" s="28" t="s">
        <v>96</v>
      </c>
      <c r="H173" s="26" t="s">
        <v>54</v>
      </c>
      <c r="I173" s="29" t="n">
        <v>1017</v>
      </c>
      <c r="J173" s="29" t="n">
        <v>16820</v>
      </c>
      <c r="K173" s="30" t="n">
        <v>16.5388397246804</v>
      </c>
      <c r="L173" s="29"/>
      <c r="M173" s="29"/>
      <c r="N173" s="30"/>
    </row>
    <row r="174" customFormat="false" ht="13.5" hidden="false" customHeight="false" outlineLevel="0" collapsed="false">
      <c r="A174" s="2" t="n">
        <v>4538</v>
      </c>
      <c r="B174" s="16" t="s">
        <v>24</v>
      </c>
      <c r="C174" s="16" t="s">
        <v>23</v>
      </c>
      <c r="D174" s="3" t="n">
        <v>0.677083333333333</v>
      </c>
      <c r="E174" s="3" t="n">
        <v>0.71875</v>
      </c>
      <c r="F174" s="3" t="n">
        <f aca="false">D174-E173</f>
        <v>0.0381944444444445</v>
      </c>
      <c r="G174" s="1" t="s">
        <v>27</v>
      </c>
      <c r="H174" s="16" t="s">
        <v>26</v>
      </c>
      <c r="I174" s="4" t="n">
        <v>770</v>
      </c>
      <c r="J174" s="4" t="n">
        <v>11020</v>
      </c>
      <c r="K174" s="5" t="n">
        <v>14.3116883116883</v>
      </c>
      <c r="L174" s="4" t="n">
        <f aca="false">I173+I174</f>
        <v>1787</v>
      </c>
      <c r="M174" s="4" t="n">
        <f aca="false">J173+J174</f>
        <v>27840</v>
      </c>
      <c r="N174" s="5" t="n">
        <f aca="false">M174/L174</f>
        <v>15.5791829882485</v>
      </c>
    </row>
    <row r="175" customFormat="false" ht="13.5" hidden="false" customHeight="false" outlineLevel="0" collapsed="false">
      <c r="A175" s="2" t="n">
        <v>4547</v>
      </c>
      <c r="B175" s="16" t="s">
        <v>24</v>
      </c>
      <c r="C175" s="16" t="s">
        <v>23</v>
      </c>
      <c r="D175" s="3" t="n">
        <v>0.677083333333333</v>
      </c>
      <c r="E175" s="3" t="n">
        <v>0.71875</v>
      </c>
      <c r="F175" s="3" t="n">
        <f aca="false">D175-E173</f>
        <v>0.0381944444444445</v>
      </c>
      <c r="G175" s="1" t="s">
        <v>62</v>
      </c>
      <c r="H175" s="16" t="s">
        <v>54</v>
      </c>
      <c r="I175" s="4" t="n">
        <v>1017</v>
      </c>
      <c r="J175" s="4" t="n">
        <v>16820</v>
      </c>
      <c r="K175" s="5" t="n">
        <v>16.5388397246804</v>
      </c>
      <c r="L175" s="4" t="n">
        <f aca="false">I173+I175</f>
        <v>2034</v>
      </c>
      <c r="M175" s="4" t="n">
        <f aca="false">J173+J175</f>
        <v>33640</v>
      </c>
      <c r="N175" s="5" t="n">
        <f aca="false">M175/L175</f>
        <v>16.5388397246804</v>
      </c>
    </row>
    <row r="176" customFormat="false" ht="13.5" hidden="false" customHeight="false" outlineLevel="0" collapsed="false">
      <c r="A176" s="2" t="n">
        <v>4549</v>
      </c>
      <c r="B176" s="16" t="s">
        <v>24</v>
      </c>
      <c r="C176" s="16" t="s">
        <v>23</v>
      </c>
      <c r="D176" s="3" t="n">
        <v>0.71875</v>
      </c>
      <c r="E176" s="3" t="n">
        <v>0.760416666666667</v>
      </c>
      <c r="F176" s="3" t="n">
        <f aca="false">D176-E173</f>
        <v>0.0798611111111111</v>
      </c>
      <c r="G176" s="1" t="s">
        <v>36</v>
      </c>
      <c r="H176" s="16" t="s">
        <v>26</v>
      </c>
      <c r="I176" s="4" t="n">
        <v>770</v>
      </c>
      <c r="J176" s="4" t="n">
        <v>11720</v>
      </c>
      <c r="K176" s="5" t="n">
        <v>15.2207792207792</v>
      </c>
      <c r="L176" s="4" t="n">
        <f aca="false">I173+I176</f>
        <v>1787</v>
      </c>
      <c r="M176" s="4" t="n">
        <f aca="false">J173+J176</f>
        <v>28540</v>
      </c>
      <c r="N176" s="5" t="n">
        <f aca="false">M176/L176</f>
        <v>15.9709009513151</v>
      </c>
    </row>
    <row r="177" customFormat="false" ht="13.5" hidden="false" customHeight="false" outlineLevel="0" collapsed="false">
      <c r="A177" s="2" t="n">
        <v>4557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3</f>
        <v>0.170138888888889</v>
      </c>
      <c r="G177" s="1" t="s">
        <v>37</v>
      </c>
      <c r="H177" s="16" t="s">
        <v>26</v>
      </c>
      <c r="I177" s="4" t="n">
        <v>770</v>
      </c>
      <c r="J177" s="4" t="n">
        <v>11720</v>
      </c>
      <c r="K177" s="5" t="n">
        <v>15.2207792207792</v>
      </c>
      <c r="L177" s="4" t="n">
        <f aca="false">I173+I177</f>
        <v>1787</v>
      </c>
      <c r="M177" s="4" t="n">
        <f aca="false">J173+J177</f>
        <v>28540</v>
      </c>
      <c r="N177" s="5" t="n">
        <f aca="false">M177/L177</f>
        <v>15.9709009513151</v>
      </c>
    </row>
    <row r="178" customFormat="false" ht="13.5" hidden="false" customHeight="false" outlineLevel="0" collapsed="false">
      <c r="A178" s="2" t="n">
        <v>4566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3</f>
        <v>0.170138888888889</v>
      </c>
      <c r="G178" s="1" t="s">
        <v>63</v>
      </c>
      <c r="H178" s="16" t="s">
        <v>54</v>
      </c>
      <c r="I178" s="4" t="n">
        <v>1017</v>
      </c>
      <c r="J178" s="4" t="n">
        <v>16820</v>
      </c>
      <c r="K178" s="5" t="n">
        <v>16.5388397246804</v>
      </c>
      <c r="L178" s="4" t="n">
        <f aca="false">I173+I178</f>
        <v>2034</v>
      </c>
      <c r="M178" s="4" t="n">
        <f aca="false">J173+J178</f>
        <v>33640</v>
      </c>
      <c r="N178" s="5" t="n">
        <f aca="false">M178/L178</f>
        <v>16.5388397246804</v>
      </c>
    </row>
    <row r="179" customFormat="false" ht="13.5" hidden="false" customHeight="false" outlineLevel="0" collapsed="false">
      <c r="A179" s="18" t="s">
        <v>138</v>
      </c>
    </row>
    <row r="180" customFormat="false" ht="13.5" hidden="false" customHeight="false" outlineLevel="0" collapsed="false">
      <c r="A180" s="19" t="n">
        <v>4793</v>
      </c>
      <c r="B180" s="20" t="s">
        <v>23</v>
      </c>
      <c r="C180" s="20" t="s">
        <v>24</v>
      </c>
      <c r="D180" s="21" t="n">
        <v>0.701388888888889</v>
      </c>
      <c r="E180" s="21" t="n">
        <v>0.743055555555555</v>
      </c>
      <c r="F180" s="21"/>
      <c r="G180" s="22" t="s">
        <v>72</v>
      </c>
      <c r="H180" s="20" t="s">
        <v>26</v>
      </c>
      <c r="I180" s="23" t="n">
        <v>770</v>
      </c>
      <c r="J180" s="23" t="n">
        <v>12320</v>
      </c>
      <c r="K180" s="24" t="n">
        <v>16</v>
      </c>
      <c r="L180" s="23"/>
      <c r="M180" s="23"/>
      <c r="N180" s="24"/>
    </row>
    <row r="181" customFormat="false" ht="13.5" hidden="false" customHeight="false" outlineLevel="0" collapsed="false">
      <c r="A181" s="2" t="n">
        <v>4557</v>
      </c>
      <c r="B181" s="16" t="s">
        <v>24</v>
      </c>
      <c r="C181" s="16" t="s">
        <v>23</v>
      </c>
      <c r="D181" s="3" t="n">
        <v>0.809027777777778</v>
      </c>
      <c r="E181" s="3" t="n">
        <v>0.850694444444445</v>
      </c>
      <c r="F181" s="3" t="n">
        <f aca="false">D181-E180</f>
        <v>0.0659722222222222</v>
      </c>
      <c r="G181" s="1" t="s">
        <v>37</v>
      </c>
      <c r="H181" s="16" t="s">
        <v>26</v>
      </c>
      <c r="I181" s="4" t="n">
        <v>770</v>
      </c>
      <c r="J181" s="4" t="n">
        <v>11720</v>
      </c>
      <c r="K181" s="5" t="n">
        <v>15.2207792207792</v>
      </c>
      <c r="L181" s="4" t="n">
        <f aca="false">I180+I181</f>
        <v>1540</v>
      </c>
      <c r="M181" s="4" t="n">
        <f aca="false">J180+J181</f>
        <v>24040</v>
      </c>
      <c r="N181" s="5" t="n">
        <f aca="false">M181/L181</f>
        <v>15.6103896103896</v>
      </c>
    </row>
    <row r="182" customFormat="false" ht="13.5" hidden="false" customHeight="false" outlineLevel="0" collapsed="false">
      <c r="A182" s="2" t="n">
        <v>4566</v>
      </c>
      <c r="B182" s="16" t="s">
        <v>24</v>
      </c>
      <c r="C182" s="16" t="s">
        <v>23</v>
      </c>
      <c r="D182" s="3" t="n">
        <v>0.809027777777778</v>
      </c>
      <c r="E182" s="3" t="n">
        <v>0.850694444444445</v>
      </c>
      <c r="F182" s="3" t="n">
        <f aca="false">D182-E180</f>
        <v>0.0659722222222222</v>
      </c>
      <c r="G182" s="1" t="s">
        <v>63</v>
      </c>
      <c r="H182" s="16" t="s">
        <v>54</v>
      </c>
      <c r="I182" s="4" t="n">
        <v>1017</v>
      </c>
      <c r="J182" s="4" t="n">
        <v>16820</v>
      </c>
      <c r="K182" s="5" t="n">
        <v>16.5388397246804</v>
      </c>
      <c r="L182" s="4" t="n">
        <f aca="false">I180+I182</f>
        <v>1787</v>
      </c>
      <c r="M182" s="4" t="n">
        <f aca="false">J180+J182</f>
        <v>29140</v>
      </c>
      <c r="N182" s="5" t="n">
        <f aca="false">M182/L182</f>
        <v>16.3066592053721</v>
      </c>
    </row>
    <row r="183" customFormat="false" ht="13.5" hidden="false" customHeight="false" outlineLevel="0" collapsed="false">
      <c r="A183" s="18" t="s">
        <v>139</v>
      </c>
    </row>
    <row r="184" customFormat="false" ht="13.5" hidden="false" customHeight="false" outlineLevel="0" collapsed="false">
      <c r="A184" s="25" t="n">
        <v>4802</v>
      </c>
      <c r="B184" s="26" t="s">
        <v>23</v>
      </c>
      <c r="C184" s="26" t="s">
        <v>24</v>
      </c>
      <c r="D184" s="27" t="n">
        <v>0.701388888888889</v>
      </c>
      <c r="E184" s="27" t="n">
        <v>0.743055555555555</v>
      </c>
      <c r="F184" s="27"/>
      <c r="G184" s="28" t="s">
        <v>97</v>
      </c>
      <c r="H184" s="26" t="s">
        <v>54</v>
      </c>
      <c r="I184" s="29" t="n">
        <v>1017</v>
      </c>
      <c r="J184" s="29" t="n">
        <v>16820</v>
      </c>
      <c r="K184" s="30" t="n">
        <v>16.5388397246804</v>
      </c>
      <c r="L184" s="29"/>
      <c r="M184" s="29"/>
      <c r="N184" s="30"/>
    </row>
    <row r="185" customFormat="false" ht="13.5" hidden="false" customHeight="false" outlineLevel="0" collapsed="false">
      <c r="A185" s="2" t="n">
        <v>4557</v>
      </c>
      <c r="B185" s="16" t="s">
        <v>24</v>
      </c>
      <c r="C185" s="16" t="s">
        <v>23</v>
      </c>
      <c r="D185" s="3" t="n">
        <v>0.809027777777778</v>
      </c>
      <c r="E185" s="3" t="n">
        <v>0.850694444444445</v>
      </c>
      <c r="F185" s="3" t="n">
        <f aca="false">D185-E184</f>
        <v>0.0659722222222222</v>
      </c>
      <c r="G185" s="1" t="s">
        <v>37</v>
      </c>
      <c r="H185" s="16" t="s">
        <v>26</v>
      </c>
      <c r="I185" s="4" t="n">
        <v>770</v>
      </c>
      <c r="J185" s="4" t="n">
        <v>11720</v>
      </c>
      <c r="K185" s="5" t="n">
        <v>15.2207792207792</v>
      </c>
      <c r="L185" s="4" t="n">
        <f aca="false">I184+I185</f>
        <v>1787</v>
      </c>
      <c r="M185" s="4" t="n">
        <f aca="false">J184+J185</f>
        <v>28540</v>
      </c>
      <c r="N185" s="5" t="n">
        <f aca="false">M185/L185</f>
        <v>15.9709009513151</v>
      </c>
    </row>
    <row r="186" customFormat="false" ht="13.5" hidden="false" customHeight="false" outlineLevel="0" collapsed="false">
      <c r="A186" s="2" t="n">
        <v>4566</v>
      </c>
      <c r="B186" s="16" t="s">
        <v>24</v>
      </c>
      <c r="C186" s="16" t="s">
        <v>23</v>
      </c>
      <c r="D186" s="3" t="n">
        <v>0.809027777777778</v>
      </c>
      <c r="E186" s="3" t="n">
        <v>0.850694444444445</v>
      </c>
      <c r="F186" s="3" t="n">
        <f aca="false">D186-E184</f>
        <v>0.0659722222222222</v>
      </c>
      <c r="G186" s="1" t="s">
        <v>63</v>
      </c>
      <c r="H186" s="16" t="s">
        <v>54</v>
      </c>
      <c r="I186" s="4" t="n">
        <v>1017</v>
      </c>
      <c r="J186" s="4" t="n">
        <v>16820</v>
      </c>
      <c r="K186" s="5" t="n">
        <v>16.5388397246804</v>
      </c>
      <c r="L186" s="4" t="n">
        <f aca="false">I184+I186</f>
        <v>2034</v>
      </c>
      <c r="M186" s="4" t="n">
        <f aca="false">J184+J186</f>
        <v>33640</v>
      </c>
      <c r="N186" s="5" t="n">
        <f aca="false">M186/L186</f>
        <v>16.5388397246804</v>
      </c>
    </row>
    <row r="187" customFormat="false" ht="13.5" hidden="false" customHeight="false" outlineLevel="0" collapsed="false">
      <c r="A187" s="18" t="s">
        <v>140</v>
      </c>
    </row>
    <row r="188" customFormat="false" ht="13.5" hidden="false" customHeight="false" outlineLevel="0" collapsed="false">
      <c r="A188" s="19" t="n">
        <v>4804</v>
      </c>
      <c r="B188" s="20" t="s">
        <v>23</v>
      </c>
      <c r="C188" s="20" t="s">
        <v>24</v>
      </c>
      <c r="D188" s="21" t="n">
        <v>0.743055555555555</v>
      </c>
      <c r="E188" s="21" t="n">
        <v>0.784722222222222</v>
      </c>
      <c r="F188" s="21"/>
      <c r="G188" s="22" t="s">
        <v>98</v>
      </c>
      <c r="H188" s="20" t="s">
        <v>26</v>
      </c>
      <c r="I188" s="23" t="n">
        <v>770</v>
      </c>
      <c r="J188" s="23" t="n">
        <v>11720</v>
      </c>
      <c r="K188" s="24" t="n">
        <v>15.2207792207792</v>
      </c>
      <c r="L188" s="23"/>
      <c r="M188" s="23"/>
      <c r="N188" s="24"/>
    </row>
    <row r="189" customFormat="false" ht="13.5" hidden="false" customHeight="false" outlineLevel="0" collapsed="false">
      <c r="A189" s="18" t="s">
        <v>141</v>
      </c>
    </row>
    <row r="190" customFormat="false" ht="13.5" hidden="false" customHeight="false" outlineLevel="0" collapsed="false">
      <c r="A190" s="25" t="n">
        <v>4813</v>
      </c>
      <c r="B190" s="26" t="s">
        <v>23</v>
      </c>
      <c r="C190" s="26" t="s">
        <v>24</v>
      </c>
      <c r="D190" s="27" t="n">
        <v>0.743055555555555</v>
      </c>
      <c r="E190" s="27" t="n">
        <v>0.784722222222222</v>
      </c>
      <c r="F190" s="27"/>
      <c r="G190" s="28" t="s">
        <v>99</v>
      </c>
      <c r="H190" s="26" t="s">
        <v>54</v>
      </c>
      <c r="I190" s="29" t="n">
        <v>1017</v>
      </c>
      <c r="J190" s="29" t="n">
        <v>16820</v>
      </c>
      <c r="K190" s="30" t="n">
        <v>16.5388397246804</v>
      </c>
      <c r="L190" s="29"/>
      <c r="M190" s="29"/>
      <c r="N190" s="30"/>
    </row>
    <row r="191" customFormat="false" ht="13.5" hidden="false" customHeight="false" outlineLevel="0" collapsed="false">
      <c r="A191" s="18" t="s">
        <v>142</v>
      </c>
    </row>
    <row r="192" customFormat="false" ht="13.5" hidden="false" customHeight="false" outlineLevel="0" collapsed="false">
      <c r="A192" s="19" t="n">
        <v>4815</v>
      </c>
      <c r="B192" s="20" t="s">
        <v>23</v>
      </c>
      <c r="C192" s="20" t="s">
        <v>24</v>
      </c>
      <c r="D192" s="21" t="n">
        <v>0.78125</v>
      </c>
      <c r="E192" s="21" t="n">
        <v>0.819444444444445</v>
      </c>
      <c r="F192" s="21"/>
      <c r="G192" s="22" t="s">
        <v>100</v>
      </c>
      <c r="H192" s="20" t="s">
        <v>26</v>
      </c>
      <c r="I192" s="23" t="n">
        <v>770</v>
      </c>
      <c r="J192" s="23" t="n">
        <v>12020</v>
      </c>
      <c r="K192" s="24" t="n">
        <v>15.6103896103896</v>
      </c>
      <c r="L192" s="23"/>
      <c r="M192" s="23"/>
      <c r="N192" s="24"/>
    </row>
    <row r="193" customFormat="false" ht="13.5" hidden="false" customHeight="false" outlineLevel="0" collapsed="false">
      <c r="A193" s="31" t="s">
        <v>143</v>
      </c>
    </row>
    <row r="194" customFormat="false" ht="13.5" hidden="false" customHeight="false" outlineLevel="0" collapsed="false">
      <c r="A194" s="2" t="n">
        <v>4677</v>
      </c>
      <c r="B194" s="16" t="s">
        <v>23</v>
      </c>
      <c r="C194" s="16" t="s">
        <v>82</v>
      </c>
      <c r="D194" s="3" t="n">
        <v>0.496527777777778</v>
      </c>
      <c r="E194" s="3" t="n">
        <v>0.618055555555556</v>
      </c>
      <c r="G194" s="1" t="s">
        <v>144</v>
      </c>
      <c r="H194" s="16" t="s">
        <v>108</v>
      </c>
      <c r="I194" s="4" t="n">
        <v>2848</v>
      </c>
      <c r="J194" s="4" t="n">
        <v>68190</v>
      </c>
      <c r="K194" s="5" t="n">
        <v>23.9431179775281</v>
      </c>
    </row>
    <row r="195" customFormat="false" ht="13.5" hidden="false" customHeight="false" outlineLevel="0" collapsed="false">
      <c r="A195" s="2" t="n">
        <v>4678</v>
      </c>
      <c r="B195" s="16" t="s">
        <v>23</v>
      </c>
      <c r="C195" s="16" t="s">
        <v>82</v>
      </c>
      <c r="D195" s="3" t="n">
        <v>0.496527777777778</v>
      </c>
      <c r="E195" s="3" t="n">
        <v>0.618055555555556</v>
      </c>
      <c r="G195" s="1" t="s">
        <v>144</v>
      </c>
      <c r="H195" s="16" t="s">
        <v>26</v>
      </c>
      <c r="I195" s="4" t="n">
        <v>2236</v>
      </c>
      <c r="J195" s="4" t="n">
        <v>57390</v>
      </c>
      <c r="K195" s="5" t="n">
        <v>25.6663685152057</v>
      </c>
    </row>
    <row r="196" customFormat="false" ht="13.5" hidden="false" customHeight="false" outlineLevel="0" collapsed="false">
      <c r="A196" s="2" t="n">
        <v>4679</v>
      </c>
      <c r="B196" s="16" t="s">
        <v>23</v>
      </c>
      <c r="C196" s="16" t="s">
        <v>82</v>
      </c>
      <c r="D196" s="3" t="n">
        <v>0.496527777777778</v>
      </c>
      <c r="E196" s="3" t="n">
        <v>0.618055555555556</v>
      </c>
      <c r="G196" s="1" t="s">
        <v>144</v>
      </c>
      <c r="H196" s="16" t="s">
        <v>145</v>
      </c>
      <c r="I196" s="4" t="n">
        <v>2236</v>
      </c>
      <c r="J196" s="4" t="n">
        <v>57490</v>
      </c>
      <c r="K196" s="5" t="n">
        <v>25.711091234347</v>
      </c>
    </row>
    <row r="197" customFormat="false" ht="13.5" hidden="false" customHeight="false" outlineLevel="0" collapsed="false">
      <c r="A197" s="2" t="n">
        <v>4680</v>
      </c>
      <c r="B197" s="16" t="s">
        <v>23</v>
      </c>
      <c r="C197" s="16" t="s">
        <v>82</v>
      </c>
      <c r="D197" s="3" t="n">
        <v>0.496527777777778</v>
      </c>
      <c r="E197" s="3" t="n">
        <v>0.618055555555556</v>
      </c>
      <c r="G197" s="1" t="s">
        <v>144</v>
      </c>
      <c r="H197" s="16" t="s">
        <v>59</v>
      </c>
      <c r="I197" s="4" t="n">
        <v>1836</v>
      </c>
      <c r="J197" s="4" t="n">
        <v>30990</v>
      </c>
      <c r="K197" s="5" t="n">
        <v>16.8790849673203</v>
      </c>
    </row>
    <row r="198" customFormat="false" ht="13.5" hidden="false" customHeight="false" outlineLevel="0" collapsed="false">
      <c r="A198" s="2" t="n">
        <v>4681</v>
      </c>
      <c r="B198" s="16" t="s">
        <v>23</v>
      </c>
      <c r="C198" s="16" t="s">
        <v>82</v>
      </c>
      <c r="D198" s="3" t="n">
        <v>0.496527777777778</v>
      </c>
      <c r="E198" s="3" t="n">
        <v>0.618055555555556</v>
      </c>
      <c r="G198" s="1" t="s">
        <v>144</v>
      </c>
      <c r="H198" s="16" t="s">
        <v>146</v>
      </c>
      <c r="I198" s="4" t="n">
        <v>1836</v>
      </c>
      <c r="J198" s="4" t="n">
        <v>31790</v>
      </c>
      <c r="K198" s="5" t="n">
        <v>17.3148148148148</v>
      </c>
    </row>
    <row r="199" customFormat="false" ht="13.5" hidden="false" customHeight="false" outlineLevel="0" collapsed="false">
      <c r="A199" s="2" t="n">
        <v>4682</v>
      </c>
      <c r="B199" s="16" t="s">
        <v>23</v>
      </c>
      <c r="C199" s="16" t="s">
        <v>82</v>
      </c>
      <c r="D199" s="3" t="n">
        <v>0.496527777777778</v>
      </c>
      <c r="E199" s="3" t="n">
        <v>0.618055555555556</v>
      </c>
      <c r="G199" s="1" t="s">
        <v>144</v>
      </c>
      <c r="H199" s="16" t="s">
        <v>147</v>
      </c>
      <c r="I199" s="4" t="n">
        <v>1836</v>
      </c>
      <c r="J199" s="4" t="n">
        <v>32590</v>
      </c>
      <c r="K199" s="5" t="n">
        <v>17.7505446623094</v>
      </c>
    </row>
    <row r="200" customFormat="false" ht="13.5" hidden="false" customHeight="false" outlineLevel="0" collapsed="false">
      <c r="A200" s="2" t="n">
        <v>4683</v>
      </c>
      <c r="B200" s="16" t="s">
        <v>23</v>
      </c>
      <c r="C200" s="16" t="s">
        <v>82</v>
      </c>
      <c r="D200" s="3" t="n">
        <v>0.496527777777778</v>
      </c>
      <c r="E200" s="3" t="n">
        <v>0.618055555555556</v>
      </c>
      <c r="G200" s="1" t="s">
        <v>144</v>
      </c>
      <c r="H200" s="16" t="s">
        <v>148</v>
      </c>
      <c r="I200" s="4" t="n">
        <v>1836</v>
      </c>
      <c r="J200" s="4" t="n">
        <v>34890</v>
      </c>
      <c r="K200" s="5" t="n">
        <v>19.0032679738562</v>
      </c>
    </row>
    <row r="201" customFormat="false" ht="13.5" hidden="false" customHeight="false" outlineLevel="0" collapsed="false">
      <c r="A201" s="2" t="n">
        <v>4684</v>
      </c>
      <c r="B201" s="16" t="s">
        <v>23</v>
      </c>
      <c r="C201" s="16" t="s">
        <v>82</v>
      </c>
      <c r="D201" s="3" t="n">
        <v>0.496527777777778</v>
      </c>
      <c r="E201" s="3" t="n">
        <v>0.618055555555556</v>
      </c>
      <c r="G201" s="1" t="s">
        <v>144</v>
      </c>
      <c r="H201" s="16" t="s">
        <v>149</v>
      </c>
      <c r="I201" s="4" t="n">
        <v>1836</v>
      </c>
      <c r="J201" s="4" t="n">
        <v>35790</v>
      </c>
      <c r="K201" s="5" t="n">
        <v>19.4934640522876</v>
      </c>
    </row>
    <row r="202" customFormat="false" ht="13.5" hidden="false" customHeight="false" outlineLevel="0" collapsed="false">
      <c r="A202" s="2" t="n">
        <v>4685</v>
      </c>
      <c r="B202" s="16" t="s">
        <v>23</v>
      </c>
      <c r="C202" s="16" t="s">
        <v>82</v>
      </c>
      <c r="D202" s="3" t="n">
        <v>0.496527777777778</v>
      </c>
      <c r="E202" s="3" t="n">
        <v>0.618055555555556</v>
      </c>
      <c r="G202" s="1" t="s">
        <v>144</v>
      </c>
      <c r="H202" s="16" t="s">
        <v>150</v>
      </c>
      <c r="I202" s="4" t="n">
        <v>4072</v>
      </c>
      <c r="J202" s="4" t="n">
        <v>84690</v>
      </c>
      <c r="K202" s="5" t="n">
        <v>20.7981335952849</v>
      </c>
    </row>
    <row r="203" customFormat="false" ht="13.5" hidden="false" customHeight="false" outlineLevel="0" collapsed="false">
      <c r="A203" s="2" t="n">
        <v>4686</v>
      </c>
      <c r="B203" s="16" t="s">
        <v>23</v>
      </c>
      <c r="C203" s="16" t="s">
        <v>82</v>
      </c>
      <c r="D203" s="3" t="n">
        <v>0.496527777777778</v>
      </c>
      <c r="E203" s="3" t="n">
        <v>0.618055555555556</v>
      </c>
      <c r="G203" s="1" t="s">
        <v>144</v>
      </c>
      <c r="H203" s="16" t="s">
        <v>151</v>
      </c>
      <c r="I203" s="4" t="n">
        <v>3460</v>
      </c>
      <c r="J203" s="4" t="n">
        <v>73690</v>
      </c>
      <c r="K203" s="5" t="n">
        <v>21.2976878612717</v>
      </c>
    </row>
    <row r="204" customFormat="false" ht="13.5" hidden="false" customHeight="false" outlineLevel="0" collapsed="false">
      <c r="A204" s="2" t="n">
        <v>4687</v>
      </c>
      <c r="B204" s="16" t="s">
        <v>23</v>
      </c>
      <c r="C204" s="16" t="s">
        <v>82</v>
      </c>
      <c r="D204" s="3" t="n">
        <v>0.496527777777778</v>
      </c>
      <c r="E204" s="3" t="n">
        <v>0.618055555555556</v>
      </c>
      <c r="G204" s="1" t="s">
        <v>144</v>
      </c>
      <c r="H204" s="16" t="s">
        <v>54</v>
      </c>
      <c r="I204" s="4" t="n">
        <v>3460</v>
      </c>
      <c r="J204" s="4" t="n">
        <v>65790</v>
      </c>
      <c r="K204" s="5" t="n">
        <v>19.014450867052</v>
      </c>
    </row>
    <row r="205" customFormat="false" ht="13.5" hidden="false" customHeight="false" outlineLevel="0" collapsed="false">
      <c r="A205" s="2" t="n">
        <v>4688</v>
      </c>
      <c r="B205" s="16" t="s">
        <v>23</v>
      </c>
      <c r="C205" s="16" t="s">
        <v>82</v>
      </c>
      <c r="D205" s="3" t="n">
        <v>0.628472222222222</v>
      </c>
      <c r="E205" s="3" t="n">
        <v>0.75</v>
      </c>
      <c r="G205" s="1" t="s">
        <v>152</v>
      </c>
      <c r="H205" s="16" t="s">
        <v>108</v>
      </c>
      <c r="I205" s="4" t="n">
        <v>2848</v>
      </c>
      <c r="J205" s="4" t="n">
        <v>68190</v>
      </c>
      <c r="K205" s="5" t="n">
        <v>23.9431179775281</v>
      </c>
    </row>
    <row r="206" customFormat="false" ht="13.5" hidden="false" customHeight="false" outlineLevel="0" collapsed="false">
      <c r="A206" s="2" t="n">
        <v>4689</v>
      </c>
      <c r="B206" s="16" t="s">
        <v>23</v>
      </c>
      <c r="C206" s="16" t="s">
        <v>82</v>
      </c>
      <c r="D206" s="3" t="n">
        <v>0.628472222222222</v>
      </c>
      <c r="E206" s="3" t="n">
        <v>0.75</v>
      </c>
      <c r="G206" s="1" t="s">
        <v>152</v>
      </c>
      <c r="H206" s="16" t="s">
        <v>26</v>
      </c>
      <c r="I206" s="4" t="n">
        <v>2236</v>
      </c>
      <c r="J206" s="4" t="n">
        <v>57390</v>
      </c>
      <c r="K206" s="5" t="n">
        <v>25.6663685152057</v>
      </c>
    </row>
    <row r="207" customFormat="false" ht="13.5" hidden="false" customHeight="false" outlineLevel="0" collapsed="false">
      <c r="A207" s="2" t="n">
        <v>4690</v>
      </c>
      <c r="B207" s="16" t="s">
        <v>23</v>
      </c>
      <c r="C207" s="16" t="s">
        <v>82</v>
      </c>
      <c r="D207" s="3" t="n">
        <v>0.628472222222222</v>
      </c>
      <c r="E207" s="3" t="n">
        <v>0.75</v>
      </c>
      <c r="G207" s="1" t="s">
        <v>152</v>
      </c>
      <c r="H207" s="16" t="s">
        <v>145</v>
      </c>
      <c r="I207" s="4" t="n">
        <v>2236</v>
      </c>
      <c r="J207" s="4" t="n">
        <v>57490</v>
      </c>
      <c r="K207" s="5" t="n">
        <v>25.711091234347</v>
      </c>
    </row>
    <row r="208" customFormat="false" ht="13.5" hidden="false" customHeight="false" outlineLevel="0" collapsed="false">
      <c r="A208" s="2" t="n">
        <v>4691</v>
      </c>
      <c r="B208" s="16" t="s">
        <v>23</v>
      </c>
      <c r="C208" s="16" t="s">
        <v>82</v>
      </c>
      <c r="D208" s="3" t="n">
        <v>0.628472222222222</v>
      </c>
      <c r="E208" s="3" t="n">
        <v>0.75</v>
      </c>
      <c r="G208" s="1" t="s">
        <v>152</v>
      </c>
      <c r="H208" s="16" t="s">
        <v>59</v>
      </c>
      <c r="I208" s="4" t="n">
        <v>1836</v>
      </c>
      <c r="J208" s="4" t="n">
        <v>30990</v>
      </c>
      <c r="K208" s="5" t="n">
        <v>16.8790849673203</v>
      </c>
    </row>
    <row r="209" customFormat="false" ht="13.5" hidden="false" customHeight="false" outlineLevel="0" collapsed="false">
      <c r="A209" s="2" t="n">
        <v>4692</v>
      </c>
      <c r="B209" s="16" t="s">
        <v>23</v>
      </c>
      <c r="C209" s="16" t="s">
        <v>82</v>
      </c>
      <c r="D209" s="3" t="n">
        <v>0.628472222222222</v>
      </c>
      <c r="E209" s="3" t="n">
        <v>0.75</v>
      </c>
      <c r="G209" s="1" t="s">
        <v>152</v>
      </c>
      <c r="H209" s="16" t="s">
        <v>146</v>
      </c>
      <c r="I209" s="4" t="n">
        <v>1836</v>
      </c>
      <c r="J209" s="4" t="n">
        <v>31790</v>
      </c>
      <c r="K209" s="5" t="n">
        <v>17.3148148148148</v>
      </c>
    </row>
    <row r="210" customFormat="false" ht="13.5" hidden="false" customHeight="false" outlineLevel="0" collapsed="false">
      <c r="A210" s="2" t="n">
        <v>4693</v>
      </c>
      <c r="B210" s="16" t="s">
        <v>23</v>
      </c>
      <c r="C210" s="16" t="s">
        <v>82</v>
      </c>
      <c r="D210" s="3" t="n">
        <v>0.628472222222222</v>
      </c>
      <c r="E210" s="3" t="n">
        <v>0.75</v>
      </c>
      <c r="G210" s="1" t="s">
        <v>152</v>
      </c>
      <c r="H210" s="16" t="s">
        <v>147</v>
      </c>
      <c r="I210" s="4" t="n">
        <v>1836</v>
      </c>
      <c r="J210" s="4" t="n">
        <v>32590</v>
      </c>
      <c r="K210" s="5" t="n">
        <v>17.7505446623094</v>
      </c>
    </row>
    <row r="211" customFormat="false" ht="13.5" hidden="false" customHeight="false" outlineLevel="0" collapsed="false">
      <c r="A211" s="2" t="n">
        <v>4694</v>
      </c>
      <c r="B211" s="16" t="s">
        <v>23</v>
      </c>
      <c r="C211" s="16" t="s">
        <v>82</v>
      </c>
      <c r="D211" s="3" t="n">
        <v>0.628472222222222</v>
      </c>
      <c r="E211" s="3" t="n">
        <v>0.75</v>
      </c>
      <c r="G211" s="1" t="s">
        <v>152</v>
      </c>
      <c r="H211" s="16" t="s">
        <v>148</v>
      </c>
      <c r="I211" s="4" t="n">
        <v>1836</v>
      </c>
      <c r="J211" s="4" t="n">
        <v>34890</v>
      </c>
      <c r="K211" s="5" t="n">
        <v>19.0032679738562</v>
      </c>
    </row>
    <row r="212" customFormat="false" ht="13.5" hidden="false" customHeight="false" outlineLevel="0" collapsed="false">
      <c r="A212" s="2" t="n">
        <v>4695</v>
      </c>
      <c r="B212" s="16" t="s">
        <v>23</v>
      </c>
      <c r="C212" s="16" t="s">
        <v>82</v>
      </c>
      <c r="D212" s="3" t="n">
        <v>0.628472222222222</v>
      </c>
      <c r="E212" s="3" t="n">
        <v>0.75</v>
      </c>
      <c r="G212" s="1" t="s">
        <v>152</v>
      </c>
      <c r="H212" s="16" t="s">
        <v>149</v>
      </c>
      <c r="I212" s="4" t="n">
        <v>1836</v>
      </c>
      <c r="J212" s="4" t="n">
        <v>35790</v>
      </c>
      <c r="K212" s="5" t="n">
        <v>19.4934640522876</v>
      </c>
    </row>
    <row r="213" customFormat="false" ht="13.5" hidden="false" customHeight="false" outlineLevel="0" collapsed="false">
      <c r="A213" s="2" t="n">
        <v>4696</v>
      </c>
      <c r="B213" s="16" t="s">
        <v>23</v>
      </c>
      <c r="C213" s="16" t="s">
        <v>82</v>
      </c>
      <c r="D213" s="3" t="n">
        <v>0.628472222222222</v>
      </c>
      <c r="E213" s="3" t="n">
        <v>0.75</v>
      </c>
      <c r="G213" s="1" t="s">
        <v>152</v>
      </c>
      <c r="H213" s="16" t="s">
        <v>150</v>
      </c>
      <c r="I213" s="4" t="n">
        <v>4072</v>
      </c>
      <c r="J213" s="4" t="n">
        <v>84690</v>
      </c>
      <c r="K213" s="5" t="n">
        <v>20.7981335952849</v>
      </c>
    </row>
    <row r="214" customFormat="false" ht="13.5" hidden="false" customHeight="false" outlineLevel="0" collapsed="false">
      <c r="A214" s="2" t="n">
        <v>4697</v>
      </c>
      <c r="B214" s="16" t="s">
        <v>23</v>
      </c>
      <c r="C214" s="16" t="s">
        <v>82</v>
      </c>
      <c r="D214" s="3" t="n">
        <v>0.628472222222222</v>
      </c>
      <c r="E214" s="3" t="n">
        <v>0.75</v>
      </c>
      <c r="G214" s="1" t="s">
        <v>152</v>
      </c>
      <c r="H214" s="16" t="s">
        <v>151</v>
      </c>
      <c r="I214" s="4" t="n">
        <v>3460</v>
      </c>
      <c r="J214" s="4" t="n">
        <v>70790</v>
      </c>
      <c r="K214" s="5" t="n">
        <v>20.4595375722543</v>
      </c>
    </row>
    <row r="215" customFormat="false" ht="13.5" hidden="false" customHeight="false" outlineLevel="0" collapsed="false">
      <c r="A215" s="2" t="n">
        <v>4698</v>
      </c>
      <c r="B215" s="16" t="s">
        <v>23</v>
      </c>
      <c r="C215" s="16" t="s">
        <v>82</v>
      </c>
      <c r="D215" s="3" t="n">
        <v>0.628472222222222</v>
      </c>
      <c r="E215" s="3" t="n">
        <v>0.75</v>
      </c>
      <c r="G215" s="1" t="s">
        <v>152</v>
      </c>
      <c r="H215" s="16" t="s">
        <v>54</v>
      </c>
      <c r="I215" s="4" t="n">
        <v>3460</v>
      </c>
      <c r="J215" s="4" t="n">
        <v>65790</v>
      </c>
      <c r="K215" s="5" t="n">
        <v>19.014450867052</v>
      </c>
    </row>
    <row r="216" customFormat="false" ht="13.5" hidden="false" customHeight="false" outlineLevel="0" collapsed="false">
      <c r="A216" s="2" t="n">
        <v>4699</v>
      </c>
      <c r="B216" s="16" t="s">
        <v>23</v>
      </c>
      <c r="C216" s="16" t="s">
        <v>87</v>
      </c>
      <c r="D216" s="3" t="n">
        <v>0.586805555555556</v>
      </c>
      <c r="E216" s="3" t="n">
        <v>0.694444444444445</v>
      </c>
      <c r="G216" s="1" t="s">
        <v>153</v>
      </c>
      <c r="H216" s="16" t="s">
        <v>108</v>
      </c>
      <c r="I216" s="4" t="n">
        <v>2488</v>
      </c>
      <c r="J216" s="4" t="n">
        <v>60840</v>
      </c>
      <c r="K216" s="5" t="n">
        <v>24.4533762057878</v>
      </c>
    </row>
    <row r="217" customFormat="false" ht="13.5" hidden="false" customHeight="false" outlineLevel="0" collapsed="false">
      <c r="A217" s="2" t="n">
        <v>4700</v>
      </c>
      <c r="B217" s="16" t="s">
        <v>23</v>
      </c>
      <c r="C217" s="16" t="s">
        <v>87</v>
      </c>
      <c r="D217" s="3" t="n">
        <v>0.586805555555556</v>
      </c>
      <c r="E217" s="3" t="n">
        <v>0.694444444444445</v>
      </c>
      <c r="G217" s="1" t="s">
        <v>153</v>
      </c>
      <c r="H217" s="16" t="s">
        <v>26</v>
      </c>
      <c r="I217" s="4" t="n">
        <v>1966</v>
      </c>
      <c r="J217" s="4" t="n">
        <v>54040</v>
      </c>
      <c r="K217" s="5" t="n">
        <v>27.4872838250254</v>
      </c>
    </row>
    <row r="218" customFormat="false" ht="13.5" hidden="false" customHeight="false" outlineLevel="0" collapsed="false">
      <c r="A218" s="2" t="n">
        <v>4701</v>
      </c>
      <c r="B218" s="16" t="s">
        <v>23</v>
      </c>
      <c r="C218" s="16" t="s">
        <v>87</v>
      </c>
      <c r="D218" s="3" t="n">
        <v>0.586805555555556</v>
      </c>
      <c r="E218" s="3" t="n">
        <v>0.694444444444445</v>
      </c>
      <c r="G218" s="1" t="s">
        <v>153</v>
      </c>
      <c r="H218" s="16" t="s">
        <v>145</v>
      </c>
      <c r="I218" s="4" t="n">
        <v>1966</v>
      </c>
      <c r="J218" s="4" t="n">
        <v>54140</v>
      </c>
      <c r="K218" s="5" t="n">
        <v>27.5381485249237</v>
      </c>
    </row>
    <row r="219" customFormat="false" ht="13.5" hidden="false" customHeight="false" outlineLevel="0" collapsed="false">
      <c r="A219" s="2" t="n">
        <v>4702</v>
      </c>
      <c r="B219" s="16" t="s">
        <v>23</v>
      </c>
      <c r="C219" s="16" t="s">
        <v>87</v>
      </c>
      <c r="D219" s="3" t="n">
        <v>0.586805555555556</v>
      </c>
      <c r="E219" s="3" t="n">
        <v>0.694444444444445</v>
      </c>
      <c r="G219" s="1" t="s">
        <v>153</v>
      </c>
      <c r="H219" s="16" t="s">
        <v>59</v>
      </c>
      <c r="I219" s="4" t="n">
        <v>1566</v>
      </c>
      <c r="J219" s="4" t="n">
        <v>29240</v>
      </c>
      <c r="K219" s="5" t="n">
        <v>18.6717752234994</v>
      </c>
    </row>
    <row r="220" customFormat="false" ht="13.5" hidden="false" customHeight="false" outlineLevel="0" collapsed="false">
      <c r="A220" s="2" t="n">
        <v>4703</v>
      </c>
      <c r="B220" s="16" t="s">
        <v>23</v>
      </c>
      <c r="C220" s="16" t="s">
        <v>87</v>
      </c>
      <c r="D220" s="3" t="n">
        <v>0.586805555555556</v>
      </c>
      <c r="E220" s="3" t="n">
        <v>0.694444444444445</v>
      </c>
      <c r="G220" s="1" t="s">
        <v>153</v>
      </c>
      <c r="H220" s="16" t="s">
        <v>146</v>
      </c>
      <c r="I220" s="4" t="n">
        <v>1566</v>
      </c>
      <c r="J220" s="4" t="n">
        <v>36440</v>
      </c>
      <c r="K220" s="5" t="n">
        <v>23.2694763729247</v>
      </c>
    </row>
    <row r="221" customFormat="false" ht="13.5" hidden="false" customHeight="false" outlineLevel="0" collapsed="false">
      <c r="A221" s="2" t="n">
        <v>4704</v>
      </c>
      <c r="B221" s="16" t="s">
        <v>23</v>
      </c>
      <c r="C221" s="16" t="s">
        <v>87</v>
      </c>
      <c r="D221" s="3" t="n">
        <v>0.586805555555556</v>
      </c>
      <c r="E221" s="3" t="n">
        <v>0.694444444444445</v>
      </c>
      <c r="G221" s="1" t="s">
        <v>153</v>
      </c>
      <c r="H221" s="16" t="s">
        <v>147</v>
      </c>
      <c r="I221" s="4" t="n">
        <v>1566</v>
      </c>
      <c r="J221" s="4" t="n">
        <v>40140</v>
      </c>
      <c r="K221" s="5" t="n">
        <v>25.632183908046</v>
      </c>
    </row>
    <row r="222" customFormat="false" ht="13.5" hidden="false" customHeight="false" outlineLevel="0" collapsed="false">
      <c r="A222" s="2" t="n">
        <v>4705</v>
      </c>
      <c r="B222" s="16" t="s">
        <v>23</v>
      </c>
      <c r="C222" s="16" t="s">
        <v>87</v>
      </c>
      <c r="D222" s="3" t="n">
        <v>0.586805555555556</v>
      </c>
      <c r="E222" s="3" t="n">
        <v>0.694444444444445</v>
      </c>
      <c r="G222" s="1" t="s">
        <v>153</v>
      </c>
      <c r="H222" s="16" t="s">
        <v>148</v>
      </c>
      <c r="I222" s="4" t="n">
        <v>1566</v>
      </c>
      <c r="J222" s="4" t="n">
        <v>46140</v>
      </c>
      <c r="K222" s="5" t="n">
        <v>29.4636015325671</v>
      </c>
    </row>
    <row r="223" customFormat="false" ht="13.5" hidden="false" customHeight="false" outlineLevel="0" collapsed="false">
      <c r="A223" s="2" t="n">
        <v>4706</v>
      </c>
      <c r="B223" s="16" t="s">
        <v>23</v>
      </c>
      <c r="C223" s="16" t="s">
        <v>87</v>
      </c>
      <c r="D223" s="3" t="n">
        <v>0.586805555555556</v>
      </c>
      <c r="E223" s="3" t="n">
        <v>0.694444444444445</v>
      </c>
      <c r="G223" s="1" t="s">
        <v>153</v>
      </c>
      <c r="H223" s="16" t="s">
        <v>149</v>
      </c>
      <c r="I223" s="4" t="n">
        <v>1566</v>
      </c>
      <c r="J223" s="4" t="n">
        <v>48640</v>
      </c>
      <c r="K223" s="5" t="n">
        <v>31.0600255427842</v>
      </c>
    </row>
    <row r="224" customFormat="false" ht="13.5" hidden="false" customHeight="false" outlineLevel="0" collapsed="false">
      <c r="A224" s="2" t="n">
        <v>4707</v>
      </c>
      <c r="B224" s="16" t="s">
        <v>23</v>
      </c>
      <c r="C224" s="16" t="s">
        <v>87</v>
      </c>
      <c r="D224" s="3" t="n">
        <v>0.586805555555556</v>
      </c>
      <c r="E224" s="3" t="n">
        <v>0.694444444444445</v>
      </c>
      <c r="G224" s="1" t="s">
        <v>153</v>
      </c>
      <c r="H224" s="16" t="s">
        <v>150</v>
      </c>
      <c r="I224" s="4" t="n">
        <v>3532</v>
      </c>
      <c r="J224" s="4" t="n">
        <v>73640</v>
      </c>
      <c r="K224" s="5" t="n">
        <v>20.8493771234428</v>
      </c>
    </row>
    <row r="225" customFormat="false" ht="13.5" hidden="false" customHeight="false" outlineLevel="0" collapsed="false">
      <c r="A225" s="2" t="n">
        <v>4708</v>
      </c>
      <c r="B225" s="16" t="s">
        <v>23</v>
      </c>
      <c r="C225" s="16" t="s">
        <v>87</v>
      </c>
      <c r="D225" s="3" t="n">
        <v>0.586805555555556</v>
      </c>
      <c r="E225" s="3" t="n">
        <v>0.694444444444445</v>
      </c>
      <c r="G225" s="1" t="s">
        <v>153</v>
      </c>
      <c r="H225" s="16" t="s">
        <v>151</v>
      </c>
      <c r="I225" s="4" t="n">
        <v>3010</v>
      </c>
      <c r="J225" s="4" t="n">
        <v>65340</v>
      </c>
      <c r="K225" s="5" t="n">
        <v>21.7076411960133</v>
      </c>
    </row>
    <row r="226" customFormat="false" ht="13.5" hidden="false" customHeight="false" outlineLevel="0" collapsed="false">
      <c r="A226" s="2" t="n">
        <v>4709</v>
      </c>
      <c r="B226" s="16" t="s">
        <v>23</v>
      </c>
      <c r="C226" s="16" t="s">
        <v>87</v>
      </c>
      <c r="D226" s="3" t="n">
        <v>0.586805555555556</v>
      </c>
      <c r="E226" s="3" t="n">
        <v>0.694444444444445</v>
      </c>
      <c r="G226" s="1" t="s">
        <v>153</v>
      </c>
      <c r="H226" s="16" t="s">
        <v>54</v>
      </c>
      <c r="I226" s="4" t="n">
        <v>3010</v>
      </c>
      <c r="J226" s="4" t="n">
        <v>58340</v>
      </c>
      <c r="K226" s="5" t="n">
        <v>19.3820598006645</v>
      </c>
    </row>
    <row r="227" customFormat="false" ht="13.5" hidden="false" customHeight="false" outlineLevel="0" collapsed="false">
      <c r="A227" s="2" t="n">
        <v>4710</v>
      </c>
      <c r="B227" s="16" t="s">
        <v>23</v>
      </c>
      <c r="C227" s="16" t="s">
        <v>90</v>
      </c>
      <c r="D227" s="3" t="n">
        <v>0.666666666666667</v>
      </c>
      <c r="E227" s="3" t="n">
        <v>0.767361111111111</v>
      </c>
      <c r="G227" s="1" t="s">
        <v>154</v>
      </c>
      <c r="H227" s="16" t="s">
        <v>108</v>
      </c>
      <c r="I227" s="4" t="n">
        <v>2338</v>
      </c>
      <c r="J227" s="4" t="n">
        <v>56260</v>
      </c>
      <c r="K227" s="5" t="n">
        <v>24.0633019674936</v>
      </c>
    </row>
    <row r="228" customFormat="false" ht="13.5" hidden="false" customHeight="false" outlineLevel="0" collapsed="false">
      <c r="A228" s="2" t="n">
        <v>4711</v>
      </c>
      <c r="B228" s="16" t="s">
        <v>23</v>
      </c>
      <c r="C228" s="16" t="s">
        <v>90</v>
      </c>
      <c r="D228" s="3" t="n">
        <v>0.666666666666667</v>
      </c>
      <c r="E228" s="3" t="n">
        <v>0.767361111111111</v>
      </c>
      <c r="G228" s="1" t="s">
        <v>154</v>
      </c>
      <c r="H228" s="16" t="s">
        <v>26</v>
      </c>
      <c r="I228" s="4" t="n">
        <v>1853</v>
      </c>
      <c r="J228" s="4" t="n">
        <v>49660</v>
      </c>
      <c r="K228" s="5" t="n">
        <v>26.799784133837</v>
      </c>
    </row>
    <row r="229" customFormat="false" ht="13.5" hidden="false" customHeight="false" outlineLevel="0" collapsed="false">
      <c r="A229" s="2" t="n">
        <v>4712</v>
      </c>
      <c r="B229" s="16" t="s">
        <v>23</v>
      </c>
      <c r="C229" s="16" t="s">
        <v>90</v>
      </c>
      <c r="D229" s="3" t="n">
        <v>0.666666666666667</v>
      </c>
      <c r="E229" s="3" t="n">
        <v>0.767361111111111</v>
      </c>
      <c r="G229" s="1" t="s">
        <v>154</v>
      </c>
      <c r="H229" s="16" t="s">
        <v>145</v>
      </c>
      <c r="I229" s="4" t="n">
        <v>1853</v>
      </c>
      <c r="J229" s="4" t="n">
        <v>49760</v>
      </c>
      <c r="K229" s="5" t="n">
        <v>26.8537506745818</v>
      </c>
    </row>
    <row r="230" customFormat="false" ht="13.5" hidden="false" customHeight="false" outlineLevel="0" collapsed="false">
      <c r="A230" s="2" t="n">
        <v>4713</v>
      </c>
      <c r="B230" s="16" t="s">
        <v>23</v>
      </c>
      <c r="C230" s="16" t="s">
        <v>90</v>
      </c>
      <c r="D230" s="3" t="n">
        <v>0.666666666666667</v>
      </c>
      <c r="E230" s="3" t="n">
        <v>0.767361111111111</v>
      </c>
      <c r="G230" s="1" t="s">
        <v>154</v>
      </c>
      <c r="H230" s="16" t="s">
        <v>59</v>
      </c>
      <c r="I230" s="4" t="n">
        <v>1453</v>
      </c>
      <c r="J230" s="4" t="n">
        <v>30360</v>
      </c>
      <c r="K230" s="5" t="n">
        <v>20.8947006194081</v>
      </c>
    </row>
    <row r="231" customFormat="false" ht="13.5" hidden="false" customHeight="false" outlineLevel="0" collapsed="false">
      <c r="A231" s="2" t="n">
        <v>4714</v>
      </c>
      <c r="B231" s="16" t="s">
        <v>23</v>
      </c>
      <c r="C231" s="16" t="s">
        <v>90</v>
      </c>
      <c r="D231" s="3" t="n">
        <v>0.666666666666667</v>
      </c>
      <c r="E231" s="3" t="n">
        <v>0.767361111111111</v>
      </c>
      <c r="G231" s="1" t="s">
        <v>154</v>
      </c>
      <c r="H231" s="16" t="s">
        <v>146</v>
      </c>
      <c r="I231" s="4" t="n">
        <v>1453</v>
      </c>
      <c r="J231" s="4" t="n">
        <v>32360</v>
      </c>
      <c r="K231" s="5" t="n">
        <v>22.2711631108052</v>
      </c>
    </row>
    <row r="232" customFormat="false" ht="13.5" hidden="false" customHeight="false" outlineLevel="0" collapsed="false">
      <c r="A232" s="2" t="n">
        <v>4715</v>
      </c>
      <c r="B232" s="16" t="s">
        <v>23</v>
      </c>
      <c r="C232" s="16" t="s">
        <v>90</v>
      </c>
      <c r="D232" s="3" t="n">
        <v>0.666666666666667</v>
      </c>
      <c r="E232" s="3" t="n">
        <v>0.767361111111111</v>
      </c>
      <c r="G232" s="1" t="s">
        <v>154</v>
      </c>
      <c r="H232" s="16" t="s">
        <v>147</v>
      </c>
      <c r="I232" s="4" t="n">
        <v>1453</v>
      </c>
      <c r="J232" s="4" t="n">
        <v>35960</v>
      </c>
      <c r="K232" s="5" t="n">
        <v>24.74879559532</v>
      </c>
    </row>
    <row r="233" customFormat="false" ht="13.5" hidden="false" customHeight="false" outlineLevel="0" collapsed="false">
      <c r="A233" s="2" t="n">
        <v>4716</v>
      </c>
      <c r="B233" s="16" t="s">
        <v>23</v>
      </c>
      <c r="C233" s="16" t="s">
        <v>90</v>
      </c>
      <c r="D233" s="3" t="n">
        <v>0.666666666666667</v>
      </c>
      <c r="E233" s="3" t="n">
        <v>0.767361111111111</v>
      </c>
      <c r="G233" s="1" t="s">
        <v>154</v>
      </c>
      <c r="H233" s="16" t="s">
        <v>148</v>
      </c>
      <c r="I233" s="4" t="n">
        <v>1453</v>
      </c>
      <c r="J233" s="4" t="n">
        <v>41760</v>
      </c>
      <c r="K233" s="5" t="n">
        <v>28.7405368203716</v>
      </c>
    </row>
    <row r="234" customFormat="false" ht="13.5" hidden="false" customHeight="false" outlineLevel="0" collapsed="false">
      <c r="A234" s="2" t="n">
        <v>4717</v>
      </c>
      <c r="B234" s="16" t="s">
        <v>23</v>
      </c>
      <c r="C234" s="16" t="s">
        <v>90</v>
      </c>
      <c r="D234" s="3" t="n">
        <v>0.666666666666667</v>
      </c>
      <c r="E234" s="3" t="n">
        <v>0.767361111111111</v>
      </c>
      <c r="G234" s="1" t="s">
        <v>154</v>
      </c>
      <c r="H234" s="16" t="s">
        <v>149</v>
      </c>
      <c r="I234" s="4" t="n">
        <v>1453</v>
      </c>
      <c r="J234" s="4" t="n">
        <v>44160</v>
      </c>
      <c r="K234" s="5" t="n">
        <v>30.3922918100482</v>
      </c>
    </row>
    <row r="235" customFormat="false" ht="13.5" hidden="false" customHeight="false" outlineLevel="0" collapsed="false">
      <c r="A235" s="2" t="n">
        <v>4718</v>
      </c>
      <c r="B235" s="16" t="s">
        <v>23</v>
      </c>
      <c r="C235" s="16" t="s">
        <v>90</v>
      </c>
      <c r="D235" s="3" t="n">
        <v>0.666666666666667</v>
      </c>
      <c r="E235" s="3" t="n">
        <v>0.767361111111111</v>
      </c>
      <c r="G235" s="1" t="s">
        <v>154</v>
      </c>
      <c r="H235" s="16" t="s">
        <v>150</v>
      </c>
      <c r="I235" s="4" t="n">
        <v>3307</v>
      </c>
      <c r="J235" s="4" t="n">
        <v>68260</v>
      </c>
      <c r="K235" s="5" t="n">
        <v>20.6410644088298</v>
      </c>
    </row>
    <row r="236" customFormat="false" ht="13.5" hidden="false" customHeight="false" outlineLevel="0" collapsed="false">
      <c r="A236" s="2" t="n">
        <v>4719</v>
      </c>
      <c r="B236" s="16" t="s">
        <v>23</v>
      </c>
      <c r="C236" s="16" t="s">
        <v>90</v>
      </c>
      <c r="D236" s="3" t="n">
        <v>0.666666666666667</v>
      </c>
      <c r="E236" s="3" t="n">
        <v>0.767361111111111</v>
      </c>
      <c r="G236" s="1" t="s">
        <v>154</v>
      </c>
      <c r="H236" s="16" t="s">
        <v>151</v>
      </c>
      <c r="I236" s="4" t="n">
        <v>2822</v>
      </c>
      <c r="J236" s="4" t="n">
        <v>58960</v>
      </c>
      <c r="K236" s="5" t="n">
        <v>20.8929836995039</v>
      </c>
    </row>
    <row r="237" customFormat="false" ht="13.5" hidden="false" customHeight="false" outlineLevel="0" collapsed="false">
      <c r="A237" s="2" t="n">
        <v>4720</v>
      </c>
      <c r="B237" s="16" t="s">
        <v>23</v>
      </c>
      <c r="C237" s="16" t="s">
        <v>90</v>
      </c>
      <c r="D237" s="3" t="n">
        <v>0.666666666666667</v>
      </c>
      <c r="E237" s="3" t="n">
        <v>0.767361111111111</v>
      </c>
      <c r="G237" s="1" t="s">
        <v>154</v>
      </c>
      <c r="H237" s="16" t="s">
        <v>54</v>
      </c>
      <c r="I237" s="4" t="n">
        <v>2822</v>
      </c>
      <c r="J237" s="4" t="n">
        <v>51960</v>
      </c>
      <c r="K237" s="5" t="n">
        <v>18.4124734231042</v>
      </c>
    </row>
    <row r="238" customFormat="false" ht="13.5" hidden="false" customHeight="false" outlineLevel="0" collapsed="false">
      <c r="A238" s="2" t="n">
        <v>4721</v>
      </c>
      <c r="B238" s="16" t="s">
        <v>23</v>
      </c>
      <c r="C238" s="16" t="s">
        <v>93</v>
      </c>
      <c r="D238" s="3" t="n">
        <v>0.534722222222222</v>
      </c>
      <c r="E238" s="3" t="n">
        <v>0.638888888888889</v>
      </c>
      <c r="G238" s="1" t="s">
        <v>155</v>
      </c>
      <c r="H238" s="16" t="s">
        <v>108</v>
      </c>
      <c r="I238" s="4" t="n">
        <v>2338</v>
      </c>
      <c r="J238" s="4" t="n">
        <v>56440</v>
      </c>
      <c r="K238" s="5" t="n">
        <v>24.1402908468777</v>
      </c>
    </row>
    <row r="239" customFormat="false" ht="13.5" hidden="false" customHeight="false" outlineLevel="0" collapsed="false">
      <c r="A239" s="2" t="n">
        <v>4722</v>
      </c>
      <c r="B239" s="16" t="s">
        <v>23</v>
      </c>
      <c r="C239" s="16" t="s">
        <v>93</v>
      </c>
      <c r="D239" s="3" t="n">
        <v>0.534722222222222</v>
      </c>
      <c r="E239" s="3" t="n">
        <v>0.638888888888889</v>
      </c>
      <c r="G239" s="1" t="s">
        <v>155</v>
      </c>
      <c r="H239" s="16" t="s">
        <v>26</v>
      </c>
      <c r="I239" s="4" t="n">
        <v>1853</v>
      </c>
      <c r="J239" s="4" t="n">
        <v>49840</v>
      </c>
      <c r="K239" s="5" t="n">
        <v>26.8969239071775</v>
      </c>
    </row>
    <row r="240" customFormat="false" ht="13.5" hidden="false" customHeight="false" outlineLevel="0" collapsed="false">
      <c r="A240" s="2" t="n">
        <v>4723</v>
      </c>
      <c r="B240" s="16" t="s">
        <v>23</v>
      </c>
      <c r="C240" s="16" t="s">
        <v>93</v>
      </c>
      <c r="D240" s="3" t="n">
        <v>0.534722222222222</v>
      </c>
      <c r="E240" s="3" t="n">
        <v>0.638888888888889</v>
      </c>
      <c r="G240" s="1" t="s">
        <v>155</v>
      </c>
      <c r="H240" s="16" t="s">
        <v>145</v>
      </c>
      <c r="I240" s="4" t="n">
        <v>1853</v>
      </c>
      <c r="J240" s="4" t="n">
        <v>49940</v>
      </c>
      <c r="K240" s="5" t="n">
        <v>26.9508904479223</v>
      </c>
    </row>
    <row r="241" customFormat="false" ht="13.5" hidden="false" customHeight="false" outlineLevel="0" collapsed="false">
      <c r="A241" s="2" t="n">
        <v>4724</v>
      </c>
      <c r="B241" s="16" t="s">
        <v>23</v>
      </c>
      <c r="C241" s="16" t="s">
        <v>93</v>
      </c>
      <c r="D241" s="3" t="n">
        <v>0.534722222222222</v>
      </c>
      <c r="E241" s="3" t="n">
        <v>0.638888888888889</v>
      </c>
      <c r="G241" s="1" t="s">
        <v>155</v>
      </c>
      <c r="H241" s="16" t="s">
        <v>59</v>
      </c>
      <c r="I241" s="4" t="n">
        <v>1453</v>
      </c>
      <c r="J241" s="4" t="n">
        <v>25540</v>
      </c>
      <c r="K241" s="5" t="n">
        <v>17.5774260151411</v>
      </c>
    </row>
    <row r="242" customFormat="false" ht="13.5" hidden="false" customHeight="false" outlineLevel="0" collapsed="false">
      <c r="A242" s="2" t="n">
        <v>4725</v>
      </c>
      <c r="B242" s="16" t="s">
        <v>23</v>
      </c>
      <c r="C242" s="16" t="s">
        <v>93</v>
      </c>
      <c r="D242" s="3" t="n">
        <v>0.534722222222222</v>
      </c>
      <c r="E242" s="3" t="n">
        <v>0.638888888888889</v>
      </c>
      <c r="G242" s="1" t="s">
        <v>155</v>
      </c>
      <c r="H242" s="16" t="s">
        <v>146</v>
      </c>
      <c r="I242" s="4" t="n">
        <v>1453</v>
      </c>
      <c r="J242" s="4" t="n">
        <v>32540</v>
      </c>
      <c r="K242" s="5" t="n">
        <v>22.395044735031</v>
      </c>
    </row>
    <row r="243" customFormat="false" ht="13.5" hidden="false" customHeight="false" outlineLevel="0" collapsed="false">
      <c r="A243" s="2" t="n">
        <v>4726</v>
      </c>
      <c r="B243" s="16" t="s">
        <v>23</v>
      </c>
      <c r="C243" s="16" t="s">
        <v>93</v>
      </c>
      <c r="D243" s="3" t="n">
        <v>0.534722222222222</v>
      </c>
      <c r="E243" s="3" t="n">
        <v>0.638888888888889</v>
      </c>
      <c r="G243" s="1" t="s">
        <v>155</v>
      </c>
      <c r="H243" s="16" t="s">
        <v>147</v>
      </c>
      <c r="I243" s="4" t="n">
        <v>1453</v>
      </c>
      <c r="J243" s="4" t="n">
        <v>36140</v>
      </c>
      <c r="K243" s="5" t="n">
        <v>24.8726772195458</v>
      </c>
    </row>
    <row r="244" customFormat="false" ht="13.5" hidden="false" customHeight="false" outlineLevel="0" collapsed="false">
      <c r="A244" s="2" t="n">
        <v>4727</v>
      </c>
      <c r="B244" s="16" t="s">
        <v>23</v>
      </c>
      <c r="C244" s="16" t="s">
        <v>93</v>
      </c>
      <c r="D244" s="3" t="n">
        <v>0.534722222222222</v>
      </c>
      <c r="E244" s="3" t="n">
        <v>0.638888888888889</v>
      </c>
      <c r="G244" s="1" t="s">
        <v>155</v>
      </c>
      <c r="H244" s="16" t="s">
        <v>148</v>
      </c>
      <c r="I244" s="4" t="n">
        <v>1453</v>
      </c>
      <c r="J244" s="4" t="n">
        <v>41940</v>
      </c>
      <c r="K244" s="5" t="n">
        <v>28.8644184445974</v>
      </c>
    </row>
    <row r="245" customFormat="false" ht="13.5" hidden="false" customHeight="false" outlineLevel="0" collapsed="false">
      <c r="A245" s="2" t="n">
        <v>4728</v>
      </c>
      <c r="B245" s="16" t="s">
        <v>23</v>
      </c>
      <c r="C245" s="16" t="s">
        <v>93</v>
      </c>
      <c r="D245" s="3" t="n">
        <v>0.534722222222222</v>
      </c>
      <c r="E245" s="3" t="n">
        <v>0.638888888888889</v>
      </c>
      <c r="G245" s="1" t="s">
        <v>155</v>
      </c>
      <c r="H245" s="16" t="s">
        <v>149</v>
      </c>
      <c r="I245" s="4" t="n">
        <v>1453</v>
      </c>
      <c r="J245" s="4" t="n">
        <v>44340</v>
      </c>
      <c r="K245" s="5" t="n">
        <v>30.5161734342739</v>
      </c>
    </row>
    <row r="246" customFormat="false" ht="13.5" hidden="false" customHeight="false" outlineLevel="0" collapsed="false">
      <c r="A246" s="2" t="n">
        <v>4729</v>
      </c>
      <c r="B246" s="16" t="s">
        <v>23</v>
      </c>
      <c r="C246" s="16" t="s">
        <v>93</v>
      </c>
      <c r="D246" s="3" t="n">
        <v>0.534722222222222</v>
      </c>
      <c r="E246" s="3" t="n">
        <v>0.638888888888889</v>
      </c>
      <c r="G246" s="1" t="s">
        <v>155</v>
      </c>
      <c r="H246" s="16" t="s">
        <v>150</v>
      </c>
      <c r="I246" s="4" t="n">
        <v>3307</v>
      </c>
      <c r="J246" s="4" t="n">
        <v>68440</v>
      </c>
      <c r="K246" s="5" t="n">
        <v>20.6954944058059</v>
      </c>
    </row>
    <row r="247" customFormat="false" ht="13.5" hidden="false" customHeight="false" outlineLevel="0" collapsed="false">
      <c r="A247" s="2" t="n">
        <v>4730</v>
      </c>
      <c r="B247" s="16" t="s">
        <v>23</v>
      </c>
      <c r="C247" s="16" t="s">
        <v>93</v>
      </c>
      <c r="D247" s="3" t="n">
        <v>0.534722222222222</v>
      </c>
      <c r="E247" s="3" t="n">
        <v>0.638888888888889</v>
      </c>
      <c r="G247" s="1" t="s">
        <v>155</v>
      </c>
      <c r="H247" s="16" t="s">
        <v>151</v>
      </c>
      <c r="I247" s="4" t="n">
        <v>2822</v>
      </c>
      <c r="J247" s="4" t="n">
        <v>61140</v>
      </c>
      <c r="K247" s="5" t="n">
        <v>21.665485471297</v>
      </c>
    </row>
    <row r="248" customFormat="false" ht="13.5" hidden="false" customHeight="false" outlineLevel="0" collapsed="false">
      <c r="A248" s="2" t="n">
        <v>4731</v>
      </c>
      <c r="B248" s="16" t="s">
        <v>23</v>
      </c>
      <c r="C248" s="16" t="s">
        <v>93</v>
      </c>
      <c r="D248" s="3" t="n">
        <v>0.534722222222222</v>
      </c>
      <c r="E248" s="3" t="n">
        <v>0.638888888888889</v>
      </c>
      <c r="G248" s="1" t="s">
        <v>155</v>
      </c>
      <c r="H248" s="16" t="s">
        <v>54</v>
      </c>
      <c r="I248" s="4" t="n">
        <v>2822</v>
      </c>
      <c r="J248" s="4" t="n">
        <v>54140</v>
      </c>
      <c r="K248" s="5" t="n">
        <v>19.1849751948972</v>
      </c>
    </row>
    <row r="249" customFormat="false" ht="13.5" hidden="false" customHeight="false" outlineLevel="0" collapsed="false">
      <c r="A249" s="2" t="n">
        <v>4732</v>
      </c>
      <c r="B249" s="16" t="s">
        <v>23</v>
      </c>
      <c r="C249" s="16" t="s">
        <v>24</v>
      </c>
      <c r="D249" s="3" t="n">
        <v>0.336805555555556</v>
      </c>
      <c r="E249" s="3" t="n">
        <v>0.378472222222222</v>
      </c>
      <c r="G249" s="1" t="s">
        <v>156</v>
      </c>
      <c r="H249" s="16" t="s">
        <v>108</v>
      </c>
      <c r="I249" s="4" t="n">
        <v>894</v>
      </c>
      <c r="J249" s="4" t="n">
        <v>26420</v>
      </c>
      <c r="K249" s="5" t="n">
        <v>29.5525727069351</v>
      </c>
    </row>
    <row r="250" customFormat="false" ht="13.5" hidden="false" customHeight="false" outlineLevel="0" collapsed="false">
      <c r="A250" s="2" t="n">
        <v>4733</v>
      </c>
      <c r="B250" s="16" t="s">
        <v>23</v>
      </c>
      <c r="C250" s="16" t="s">
        <v>24</v>
      </c>
      <c r="D250" s="3" t="n">
        <v>0.336805555555556</v>
      </c>
      <c r="E250" s="3" t="n">
        <v>0.378472222222222</v>
      </c>
      <c r="G250" s="1" t="s">
        <v>156</v>
      </c>
      <c r="H250" s="16" t="s">
        <v>26</v>
      </c>
      <c r="I250" s="4" t="n">
        <v>770</v>
      </c>
      <c r="J250" s="4" t="n">
        <v>11720</v>
      </c>
      <c r="K250" s="5" t="n">
        <v>15.2207792207792</v>
      </c>
    </row>
    <row r="251" customFormat="false" ht="13.5" hidden="false" customHeight="false" outlineLevel="0" collapsed="false">
      <c r="A251" s="2" t="n">
        <v>4734</v>
      </c>
      <c r="B251" s="16" t="s">
        <v>23</v>
      </c>
      <c r="C251" s="16" t="s">
        <v>24</v>
      </c>
      <c r="D251" s="3" t="n">
        <v>0.336805555555556</v>
      </c>
      <c r="E251" s="3" t="n">
        <v>0.378472222222222</v>
      </c>
      <c r="G251" s="1" t="s">
        <v>156</v>
      </c>
      <c r="H251" s="16" t="s">
        <v>145</v>
      </c>
      <c r="I251" s="4" t="n">
        <v>770</v>
      </c>
      <c r="J251" s="4" t="n">
        <v>12220</v>
      </c>
      <c r="K251" s="5" t="n">
        <v>15.8701298701299</v>
      </c>
    </row>
    <row r="252" customFormat="false" ht="13.5" hidden="false" customHeight="false" outlineLevel="0" collapsed="false">
      <c r="A252" s="2" t="n">
        <v>4735</v>
      </c>
      <c r="B252" s="16" t="s">
        <v>23</v>
      </c>
      <c r="C252" s="16" t="s">
        <v>24</v>
      </c>
      <c r="D252" s="3" t="n">
        <v>0.336805555555556</v>
      </c>
      <c r="E252" s="3" t="n">
        <v>0.378472222222222</v>
      </c>
      <c r="G252" s="1" t="s">
        <v>156</v>
      </c>
      <c r="H252" s="16" t="s">
        <v>59</v>
      </c>
      <c r="I252" s="4" t="n">
        <v>370</v>
      </c>
      <c r="J252" s="4" t="n">
        <v>8120</v>
      </c>
      <c r="K252" s="5" t="n">
        <v>21.9459459459459</v>
      </c>
    </row>
    <row r="253" customFormat="false" ht="13.5" hidden="false" customHeight="false" outlineLevel="0" collapsed="false">
      <c r="A253" s="2" t="n">
        <v>4736</v>
      </c>
      <c r="B253" s="16" t="s">
        <v>23</v>
      </c>
      <c r="C253" s="16" t="s">
        <v>24</v>
      </c>
      <c r="D253" s="3" t="n">
        <v>0.336805555555556</v>
      </c>
      <c r="E253" s="3" t="n">
        <v>0.378472222222222</v>
      </c>
      <c r="G253" s="1" t="s">
        <v>156</v>
      </c>
      <c r="H253" s="16" t="s">
        <v>146</v>
      </c>
      <c r="I253" s="4" t="n">
        <v>370</v>
      </c>
      <c r="J253" s="4" t="n">
        <v>9120</v>
      </c>
      <c r="K253" s="5" t="n">
        <v>24.6486486486486</v>
      </c>
    </row>
    <row r="254" customFormat="false" ht="13.5" hidden="false" customHeight="false" outlineLevel="0" collapsed="false">
      <c r="A254" s="2" t="n">
        <v>4737</v>
      </c>
      <c r="B254" s="16" t="s">
        <v>23</v>
      </c>
      <c r="C254" s="16" t="s">
        <v>24</v>
      </c>
      <c r="D254" s="3" t="n">
        <v>0.336805555555556</v>
      </c>
      <c r="E254" s="3" t="n">
        <v>0.378472222222222</v>
      </c>
      <c r="G254" s="1" t="s">
        <v>156</v>
      </c>
      <c r="H254" s="16" t="s">
        <v>147</v>
      </c>
      <c r="I254" s="4" t="n">
        <v>370</v>
      </c>
      <c r="J254" s="4" t="n">
        <v>9620</v>
      </c>
      <c r="K254" s="5" t="n">
        <v>26</v>
      </c>
    </row>
    <row r="255" customFormat="false" ht="13.5" hidden="false" customHeight="false" outlineLevel="0" collapsed="false">
      <c r="A255" s="2" t="n">
        <v>4738</v>
      </c>
      <c r="B255" s="16" t="s">
        <v>23</v>
      </c>
      <c r="C255" s="16" t="s">
        <v>24</v>
      </c>
      <c r="D255" s="3" t="n">
        <v>0.336805555555556</v>
      </c>
      <c r="E255" s="3" t="n">
        <v>0.378472222222222</v>
      </c>
      <c r="G255" s="1" t="s">
        <v>156</v>
      </c>
      <c r="H255" s="16" t="s">
        <v>148</v>
      </c>
      <c r="I255" s="4" t="n">
        <v>370</v>
      </c>
      <c r="J255" s="4" t="n">
        <v>10520</v>
      </c>
      <c r="K255" s="5" t="n">
        <v>28.4324324324324</v>
      </c>
    </row>
    <row r="256" customFormat="false" ht="13.5" hidden="false" customHeight="false" outlineLevel="0" collapsed="false">
      <c r="A256" s="2" t="n">
        <v>4739</v>
      </c>
      <c r="B256" s="16" t="s">
        <v>23</v>
      </c>
      <c r="C256" s="16" t="s">
        <v>24</v>
      </c>
      <c r="D256" s="3" t="n">
        <v>0.336805555555556</v>
      </c>
      <c r="E256" s="3" t="n">
        <v>0.378472222222222</v>
      </c>
      <c r="G256" s="1" t="s">
        <v>156</v>
      </c>
      <c r="H256" s="16" t="s">
        <v>149</v>
      </c>
      <c r="I256" s="4" t="n">
        <v>370</v>
      </c>
      <c r="J256" s="4" t="n">
        <v>10920</v>
      </c>
      <c r="K256" s="5" t="n">
        <v>29.5135135135135</v>
      </c>
    </row>
    <row r="257" customFormat="false" ht="13.5" hidden="false" customHeight="false" outlineLevel="0" collapsed="false">
      <c r="A257" s="2" t="n">
        <v>4740</v>
      </c>
      <c r="B257" s="16" t="s">
        <v>23</v>
      </c>
      <c r="C257" s="16" t="s">
        <v>24</v>
      </c>
      <c r="D257" s="3" t="n">
        <v>0.336805555555556</v>
      </c>
      <c r="E257" s="3" t="n">
        <v>0.378472222222222</v>
      </c>
      <c r="G257" s="1" t="s">
        <v>156</v>
      </c>
      <c r="H257" s="16" t="s">
        <v>150</v>
      </c>
      <c r="I257" s="4" t="n">
        <v>1141</v>
      </c>
      <c r="J257" s="4" t="n">
        <v>30820</v>
      </c>
      <c r="K257" s="5" t="n">
        <v>27.011393514461</v>
      </c>
    </row>
    <row r="258" customFormat="false" ht="13.5" hidden="false" customHeight="false" outlineLevel="0" collapsed="false">
      <c r="A258" s="2" t="n">
        <v>4741</v>
      </c>
      <c r="B258" s="16" t="s">
        <v>23</v>
      </c>
      <c r="C258" s="16" t="s">
        <v>24</v>
      </c>
      <c r="D258" s="3" t="n">
        <v>0.336805555555556</v>
      </c>
      <c r="E258" s="3" t="n">
        <v>0.378472222222222</v>
      </c>
      <c r="G258" s="1" t="s">
        <v>156</v>
      </c>
      <c r="H258" s="16" t="s">
        <v>151</v>
      </c>
      <c r="I258" s="4" t="n">
        <v>1017</v>
      </c>
      <c r="J258" s="4" t="n">
        <v>17920</v>
      </c>
      <c r="K258" s="5" t="n">
        <v>17.6204523107178</v>
      </c>
    </row>
    <row r="259" customFormat="false" ht="13.5" hidden="false" customHeight="false" outlineLevel="0" collapsed="false">
      <c r="A259" s="2" t="n">
        <v>4742</v>
      </c>
      <c r="B259" s="16" t="s">
        <v>23</v>
      </c>
      <c r="C259" s="16" t="s">
        <v>24</v>
      </c>
      <c r="D259" s="3" t="n">
        <v>0.336805555555556</v>
      </c>
      <c r="E259" s="3" t="n">
        <v>0.378472222222222</v>
      </c>
      <c r="G259" s="1" t="s">
        <v>156</v>
      </c>
      <c r="H259" s="16" t="s">
        <v>54</v>
      </c>
      <c r="I259" s="4" t="n">
        <v>1017</v>
      </c>
      <c r="J259" s="4" t="n">
        <v>16820</v>
      </c>
      <c r="K259" s="5" t="n">
        <v>16.5388397246804</v>
      </c>
    </row>
    <row r="260" customFormat="false" ht="13.5" hidden="false" customHeight="false" outlineLevel="0" collapsed="false">
      <c r="A260" s="2" t="n">
        <v>4743</v>
      </c>
      <c r="B260" s="16" t="s">
        <v>23</v>
      </c>
      <c r="C260" s="16" t="s">
        <v>24</v>
      </c>
      <c r="D260" s="3" t="n">
        <v>0.381944444444444</v>
      </c>
      <c r="E260" s="3" t="n">
        <v>0.423611111111111</v>
      </c>
      <c r="G260" s="1" t="s">
        <v>157</v>
      </c>
      <c r="H260" s="16" t="s">
        <v>108</v>
      </c>
      <c r="I260" s="4" t="n">
        <v>894</v>
      </c>
      <c r="J260" s="4" t="n">
        <v>26420</v>
      </c>
      <c r="K260" s="5" t="n">
        <v>29.5525727069351</v>
      </c>
    </row>
    <row r="261" customFormat="false" ht="13.5" hidden="false" customHeight="false" outlineLevel="0" collapsed="false">
      <c r="A261" s="2" t="n">
        <v>4744</v>
      </c>
      <c r="B261" s="16" t="s">
        <v>23</v>
      </c>
      <c r="C261" s="16" t="s">
        <v>24</v>
      </c>
      <c r="D261" s="3" t="n">
        <v>0.381944444444444</v>
      </c>
      <c r="E261" s="3" t="n">
        <v>0.423611111111111</v>
      </c>
      <c r="G261" s="1" t="s">
        <v>157</v>
      </c>
      <c r="H261" s="16" t="s">
        <v>26</v>
      </c>
      <c r="I261" s="4" t="n">
        <v>770</v>
      </c>
      <c r="J261" s="4" t="n">
        <v>11720</v>
      </c>
      <c r="K261" s="5" t="n">
        <v>15.2207792207792</v>
      </c>
    </row>
    <row r="262" customFormat="false" ht="13.5" hidden="false" customHeight="false" outlineLevel="0" collapsed="false">
      <c r="A262" s="2" t="n">
        <v>4745</v>
      </c>
      <c r="B262" s="16" t="s">
        <v>23</v>
      </c>
      <c r="C262" s="16" t="s">
        <v>24</v>
      </c>
      <c r="D262" s="3" t="n">
        <v>0.381944444444444</v>
      </c>
      <c r="E262" s="3" t="n">
        <v>0.423611111111111</v>
      </c>
      <c r="G262" s="1" t="s">
        <v>157</v>
      </c>
      <c r="H262" s="16" t="s">
        <v>145</v>
      </c>
      <c r="I262" s="4" t="n">
        <v>770</v>
      </c>
      <c r="J262" s="4" t="n">
        <v>12220</v>
      </c>
      <c r="K262" s="5" t="n">
        <v>15.8701298701299</v>
      </c>
    </row>
    <row r="263" customFormat="false" ht="13.5" hidden="false" customHeight="false" outlineLevel="0" collapsed="false">
      <c r="A263" s="2" t="n">
        <v>4746</v>
      </c>
      <c r="B263" s="16" t="s">
        <v>23</v>
      </c>
      <c r="C263" s="16" t="s">
        <v>24</v>
      </c>
      <c r="D263" s="3" t="n">
        <v>0.381944444444444</v>
      </c>
      <c r="E263" s="3" t="n">
        <v>0.423611111111111</v>
      </c>
      <c r="G263" s="1" t="s">
        <v>157</v>
      </c>
      <c r="H263" s="16" t="s">
        <v>59</v>
      </c>
      <c r="I263" s="4" t="n">
        <v>370</v>
      </c>
      <c r="J263" s="4" t="n">
        <v>8120</v>
      </c>
      <c r="K263" s="5" t="n">
        <v>21.9459459459459</v>
      </c>
    </row>
    <row r="264" customFormat="false" ht="13.5" hidden="false" customHeight="false" outlineLevel="0" collapsed="false">
      <c r="A264" s="2" t="n">
        <v>4747</v>
      </c>
      <c r="B264" s="16" t="s">
        <v>23</v>
      </c>
      <c r="C264" s="16" t="s">
        <v>24</v>
      </c>
      <c r="D264" s="3" t="n">
        <v>0.381944444444444</v>
      </c>
      <c r="E264" s="3" t="n">
        <v>0.423611111111111</v>
      </c>
      <c r="G264" s="1" t="s">
        <v>157</v>
      </c>
      <c r="H264" s="16" t="s">
        <v>146</v>
      </c>
      <c r="I264" s="4" t="n">
        <v>370</v>
      </c>
      <c r="J264" s="4" t="n">
        <v>9120</v>
      </c>
      <c r="K264" s="5" t="n">
        <v>24.6486486486486</v>
      </c>
    </row>
    <row r="265" customFormat="false" ht="13.5" hidden="false" customHeight="false" outlineLevel="0" collapsed="false">
      <c r="A265" s="2" t="n">
        <v>4748</v>
      </c>
      <c r="B265" s="16" t="s">
        <v>23</v>
      </c>
      <c r="C265" s="16" t="s">
        <v>24</v>
      </c>
      <c r="D265" s="3" t="n">
        <v>0.381944444444444</v>
      </c>
      <c r="E265" s="3" t="n">
        <v>0.423611111111111</v>
      </c>
      <c r="G265" s="1" t="s">
        <v>157</v>
      </c>
      <c r="H265" s="16" t="s">
        <v>147</v>
      </c>
      <c r="I265" s="4" t="n">
        <v>370</v>
      </c>
      <c r="J265" s="4" t="n">
        <v>9620</v>
      </c>
      <c r="K265" s="5" t="n">
        <v>26</v>
      </c>
    </row>
    <row r="266" customFormat="false" ht="13.5" hidden="false" customHeight="false" outlineLevel="0" collapsed="false">
      <c r="A266" s="2" t="n">
        <v>4749</v>
      </c>
      <c r="B266" s="16" t="s">
        <v>23</v>
      </c>
      <c r="C266" s="16" t="s">
        <v>24</v>
      </c>
      <c r="D266" s="3" t="n">
        <v>0.381944444444444</v>
      </c>
      <c r="E266" s="3" t="n">
        <v>0.423611111111111</v>
      </c>
      <c r="G266" s="1" t="s">
        <v>157</v>
      </c>
      <c r="H266" s="16" t="s">
        <v>148</v>
      </c>
      <c r="I266" s="4" t="n">
        <v>370</v>
      </c>
      <c r="J266" s="4" t="n">
        <v>10520</v>
      </c>
      <c r="K266" s="5" t="n">
        <v>28.4324324324324</v>
      </c>
    </row>
    <row r="267" customFormat="false" ht="13.5" hidden="false" customHeight="false" outlineLevel="0" collapsed="false">
      <c r="A267" s="2" t="n">
        <v>4750</v>
      </c>
      <c r="B267" s="16" t="s">
        <v>23</v>
      </c>
      <c r="C267" s="16" t="s">
        <v>24</v>
      </c>
      <c r="D267" s="3" t="n">
        <v>0.381944444444444</v>
      </c>
      <c r="E267" s="3" t="n">
        <v>0.423611111111111</v>
      </c>
      <c r="G267" s="1" t="s">
        <v>157</v>
      </c>
      <c r="H267" s="16" t="s">
        <v>149</v>
      </c>
      <c r="I267" s="4" t="n">
        <v>370</v>
      </c>
      <c r="J267" s="4" t="n">
        <v>10920</v>
      </c>
      <c r="K267" s="5" t="n">
        <v>29.5135135135135</v>
      </c>
    </row>
    <row r="268" customFormat="false" ht="13.5" hidden="false" customHeight="false" outlineLevel="0" collapsed="false">
      <c r="A268" s="2" t="n">
        <v>4751</v>
      </c>
      <c r="B268" s="16" t="s">
        <v>23</v>
      </c>
      <c r="C268" s="16" t="s">
        <v>24</v>
      </c>
      <c r="D268" s="3" t="n">
        <v>0.381944444444444</v>
      </c>
      <c r="E268" s="3" t="n">
        <v>0.423611111111111</v>
      </c>
      <c r="G268" s="1" t="s">
        <v>157</v>
      </c>
      <c r="H268" s="16" t="s">
        <v>150</v>
      </c>
      <c r="I268" s="4" t="n">
        <v>1141</v>
      </c>
      <c r="J268" s="4" t="n">
        <v>30820</v>
      </c>
      <c r="K268" s="5" t="n">
        <v>27.011393514461</v>
      </c>
    </row>
    <row r="269" customFormat="false" ht="13.5" hidden="false" customHeight="false" outlineLevel="0" collapsed="false">
      <c r="A269" s="2" t="n">
        <v>4752</v>
      </c>
      <c r="B269" s="16" t="s">
        <v>23</v>
      </c>
      <c r="C269" s="16" t="s">
        <v>24</v>
      </c>
      <c r="D269" s="3" t="n">
        <v>0.381944444444444</v>
      </c>
      <c r="E269" s="3" t="n">
        <v>0.423611111111111</v>
      </c>
      <c r="G269" s="1" t="s">
        <v>157</v>
      </c>
      <c r="H269" s="16" t="s">
        <v>151</v>
      </c>
      <c r="I269" s="4" t="n">
        <v>1017</v>
      </c>
      <c r="J269" s="4" t="n">
        <v>17920</v>
      </c>
      <c r="K269" s="5" t="n">
        <v>17.6204523107178</v>
      </c>
    </row>
    <row r="270" customFormat="false" ht="13.5" hidden="false" customHeight="false" outlineLevel="0" collapsed="false">
      <c r="A270" s="2" t="n">
        <v>4753</v>
      </c>
      <c r="B270" s="16" t="s">
        <v>23</v>
      </c>
      <c r="C270" s="16" t="s">
        <v>24</v>
      </c>
      <c r="D270" s="3" t="n">
        <v>0.381944444444444</v>
      </c>
      <c r="E270" s="3" t="n">
        <v>0.423611111111111</v>
      </c>
      <c r="G270" s="1" t="s">
        <v>157</v>
      </c>
      <c r="H270" s="16" t="s">
        <v>54</v>
      </c>
      <c r="I270" s="4" t="n">
        <v>1017</v>
      </c>
      <c r="J270" s="4" t="n">
        <v>16820</v>
      </c>
      <c r="K270" s="5" t="n">
        <v>16.5388397246804</v>
      </c>
    </row>
    <row r="271" customFormat="false" ht="13.5" hidden="false" customHeight="false" outlineLevel="0" collapsed="false">
      <c r="A271" s="2" t="n">
        <v>4754</v>
      </c>
      <c r="B271" s="16" t="s">
        <v>23</v>
      </c>
      <c r="C271" s="16" t="s">
        <v>24</v>
      </c>
      <c r="D271" s="3" t="n">
        <v>0.416666666666667</v>
      </c>
      <c r="E271" s="3" t="n">
        <v>0.458333333333333</v>
      </c>
      <c r="G271" s="1" t="s">
        <v>158</v>
      </c>
      <c r="H271" s="16" t="s">
        <v>108</v>
      </c>
      <c r="I271" s="4" t="n">
        <v>894</v>
      </c>
      <c r="J271" s="4" t="n">
        <v>26420</v>
      </c>
      <c r="K271" s="5" t="n">
        <v>29.5525727069351</v>
      </c>
    </row>
    <row r="272" customFormat="false" ht="13.5" hidden="false" customHeight="false" outlineLevel="0" collapsed="false">
      <c r="A272" s="2" t="n">
        <v>4755</v>
      </c>
      <c r="B272" s="16" t="s">
        <v>23</v>
      </c>
      <c r="C272" s="16" t="s">
        <v>24</v>
      </c>
      <c r="D272" s="3" t="n">
        <v>0.416666666666667</v>
      </c>
      <c r="E272" s="3" t="n">
        <v>0.458333333333333</v>
      </c>
      <c r="G272" s="1" t="s">
        <v>158</v>
      </c>
      <c r="H272" s="16" t="s">
        <v>26</v>
      </c>
      <c r="I272" s="4" t="n">
        <v>770</v>
      </c>
      <c r="J272" s="4" t="n">
        <v>11720</v>
      </c>
      <c r="K272" s="5" t="n">
        <v>15.2207792207792</v>
      </c>
    </row>
    <row r="273" customFormat="false" ht="13.5" hidden="false" customHeight="false" outlineLevel="0" collapsed="false">
      <c r="A273" s="2" t="n">
        <v>4756</v>
      </c>
      <c r="B273" s="16" t="s">
        <v>23</v>
      </c>
      <c r="C273" s="16" t="s">
        <v>24</v>
      </c>
      <c r="D273" s="3" t="n">
        <v>0.416666666666667</v>
      </c>
      <c r="E273" s="3" t="n">
        <v>0.458333333333333</v>
      </c>
      <c r="G273" s="1" t="s">
        <v>158</v>
      </c>
      <c r="H273" s="16" t="s">
        <v>145</v>
      </c>
      <c r="I273" s="4" t="n">
        <v>770</v>
      </c>
      <c r="J273" s="4" t="n">
        <v>12220</v>
      </c>
      <c r="K273" s="5" t="n">
        <v>15.8701298701299</v>
      </c>
    </row>
    <row r="274" customFormat="false" ht="13.5" hidden="false" customHeight="false" outlineLevel="0" collapsed="false">
      <c r="A274" s="2" t="n">
        <v>4757</v>
      </c>
      <c r="B274" s="16" t="s">
        <v>23</v>
      </c>
      <c r="C274" s="16" t="s">
        <v>24</v>
      </c>
      <c r="D274" s="3" t="n">
        <v>0.416666666666667</v>
      </c>
      <c r="E274" s="3" t="n">
        <v>0.458333333333333</v>
      </c>
      <c r="G274" s="1" t="s">
        <v>158</v>
      </c>
      <c r="H274" s="16" t="s">
        <v>59</v>
      </c>
      <c r="I274" s="4" t="n">
        <v>370</v>
      </c>
      <c r="J274" s="4" t="n">
        <v>8120</v>
      </c>
      <c r="K274" s="5" t="n">
        <v>21.9459459459459</v>
      </c>
    </row>
    <row r="275" customFormat="false" ht="13.5" hidden="false" customHeight="false" outlineLevel="0" collapsed="false">
      <c r="A275" s="2" t="n">
        <v>4758</v>
      </c>
      <c r="B275" s="16" t="s">
        <v>23</v>
      </c>
      <c r="C275" s="16" t="s">
        <v>24</v>
      </c>
      <c r="D275" s="3" t="n">
        <v>0.416666666666667</v>
      </c>
      <c r="E275" s="3" t="n">
        <v>0.458333333333333</v>
      </c>
      <c r="G275" s="1" t="s">
        <v>158</v>
      </c>
      <c r="H275" s="16" t="s">
        <v>146</v>
      </c>
      <c r="I275" s="4" t="n">
        <v>370</v>
      </c>
      <c r="J275" s="4" t="n">
        <v>9120</v>
      </c>
      <c r="K275" s="5" t="n">
        <v>24.6486486486486</v>
      </c>
    </row>
    <row r="276" customFormat="false" ht="13.5" hidden="false" customHeight="false" outlineLevel="0" collapsed="false">
      <c r="A276" s="2" t="n">
        <v>4759</v>
      </c>
      <c r="B276" s="16" t="s">
        <v>23</v>
      </c>
      <c r="C276" s="16" t="s">
        <v>24</v>
      </c>
      <c r="D276" s="3" t="n">
        <v>0.416666666666667</v>
      </c>
      <c r="E276" s="3" t="n">
        <v>0.458333333333333</v>
      </c>
      <c r="G276" s="1" t="s">
        <v>158</v>
      </c>
      <c r="H276" s="16" t="s">
        <v>147</v>
      </c>
      <c r="I276" s="4" t="n">
        <v>370</v>
      </c>
      <c r="J276" s="4" t="n">
        <v>9620</v>
      </c>
      <c r="K276" s="5" t="n">
        <v>26</v>
      </c>
    </row>
    <row r="277" customFormat="false" ht="13.5" hidden="false" customHeight="false" outlineLevel="0" collapsed="false">
      <c r="A277" s="2" t="n">
        <v>4760</v>
      </c>
      <c r="B277" s="16" t="s">
        <v>23</v>
      </c>
      <c r="C277" s="16" t="s">
        <v>24</v>
      </c>
      <c r="D277" s="3" t="n">
        <v>0.416666666666667</v>
      </c>
      <c r="E277" s="3" t="n">
        <v>0.458333333333333</v>
      </c>
      <c r="G277" s="1" t="s">
        <v>158</v>
      </c>
      <c r="H277" s="16" t="s">
        <v>148</v>
      </c>
      <c r="I277" s="4" t="n">
        <v>370</v>
      </c>
      <c r="J277" s="4" t="n">
        <v>10520</v>
      </c>
      <c r="K277" s="5" t="n">
        <v>28.4324324324324</v>
      </c>
    </row>
    <row r="278" customFormat="false" ht="13.5" hidden="false" customHeight="false" outlineLevel="0" collapsed="false">
      <c r="A278" s="2" t="n">
        <v>4761</v>
      </c>
      <c r="B278" s="16" t="s">
        <v>23</v>
      </c>
      <c r="C278" s="16" t="s">
        <v>24</v>
      </c>
      <c r="D278" s="3" t="n">
        <v>0.416666666666667</v>
      </c>
      <c r="E278" s="3" t="n">
        <v>0.458333333333333</v>
      </c>
      <c r="G278" s="1" t="s">
        <v>158</v>
      </c>
      <c r="H278" s="16" t="s">
        <v>149</v>
      </c>
      <c r="I278" s="4" t="n">
        <v>370</v>
      </c>
      <c r="J278" s="4" t="n">
        <v>10920</v>
      </c>
      <c r="K278" s="5" t="n">
        <v>29.5135135135135</v>
      </c>
    </row>
    <row r="279" customFormat="false" ht="13.5" hidden="false" customHeight="false" outlineLevel="0" collapsed="false">
      <c r="A279" s="2" t="n">
        <v>4762</v>
      </c>
      <c r="B279" s="16" t="s">
        <v>23</v>
      </c>
      <c r="C279" s="16" t="s">
        <v>24</v>
      </c>
      <c r="D279" s="3" t="n">
        <v>0.520833333333333</v>
      </c>
      <c r="E279" s="3" t="n">
        <v>0.565972222222222</v>
      </c>
      <c r="G279" s="1" t="s">
        <v>159</v>
      </c>
      <c r="H279" s="16" t="s">
        <v>108</v>
      </c>
      <c r="I279" s="4" t="n">
        <v>894</v>
      </c>
      <c r="J279" s="4" t="n">
        <v>26420</v>
      </c>
      <c r="K279" s="5" t="n">
        <v>29.5525727069351</v>
      </c>
    </row>
    <row r="280" customFormat="false" ht="13.5" hidden="false" customHeight="false" outlineLevel="0" collapsed="false">
      <c r="A280" s="2" t="n">
        <v>4763</v>
      </c>
      <c r="B280" s="16" t="s">
        <v>23</v>
      </c>
      <c r="C280" s="16" t="s">
        <v>24</v>
      </c>
      <c r="D280" s="3" t="n">
        <v>0.520833333333333</v>
      </c>
      <c r="E280" s="3" t="n">
        <v>0.565972222222222</v>
      </c>
      <c r="G280" s="1" t="s">
        <v>159</v>
      </c>
      <c r="H280" s="16" t="s">
        <v>26</v>
      </c>
      <c r="I280" s="4" t="n">
        <v>770</v>
      </c>
      <c r="J280" s="4" t="n">
        <v>15920</v>
      </c>
      <c r="K280" s="5" t="n">
        <v>20.6753246753247</v>
      </c>
    </row>
    <row r="281" customFormat="false" ht="13.5" hidden="false" customHeight="false" outlineLevel="0" collapsed="false">
      <c r="A281" s="2" t="n">
        <v>4764</v>
      </c>
      <c r="B281" s="16" t="s">
        <v>23</v>
      </c>
      <c r="C281" s="16" t="s">
        <v>24</v>
      </c>
      <c r="D281" s="3" t="n">
        <v>0.520833333333333</v>
      </c>
      <c r="E281" s="3" t="n">
        <v>0.565972222222222</v>
      </c>
      <c r="G281" s="1" t="s">
        <v>159</v>
      </c>
      <c r="H281" s="16" t="s">
        <v>145</v>
      </c>
      <c r="I281" s="4" t="n">
        <v>770</v>
      </c>
      <c r="J281" s="4" t="n">
        <v>16020</v>
      </c>
      <c r="K281" s="5" t="n">
        <v>20.8051948051948</v>
      </c>
    </row>
    <row r="282" customFormat="false" ht="13.5" hidden="false" customHeight="false" outlineLevel="0" collapsed="false">
      <c r="A282" s="2" t="n">
        <v>4765</v>
      </c>
      <c r="B282" s="16" t="s">
        <v>23</v>
      </c>
      <c r="C282" s="16" t="s">
        <v>24</v>
      </c>
      <c r="D282" s="3" t="n">
        <v>0.520833333333333</v>
      </c>
      <c r="E282" s="3" t="n">
        <v>0.565972222222222</v>
      </c>
      <c r="G282" s="1" t="s">
        <v>159</v>
      </c>
      <c r="H282" s="16" t="s">
        <v>59</v>
      </c>
      <c r="I282" s="4" t="n">
        <v>370</v>
      </c>
      <c r="J282" s="4" t="n">
        <v>8320</v>
      </c>
      <c r="K282" s="5" t="n">
        <v>22.4864864864865</v>
      </c>
    </row>
    <row r="283" customFormat="false" ht="13.5" hidden="false" customHeight="false" outlineLevel="0" collapsed="false">
      <c r="A283" s="2" t="n">
        <v>4766</v>
      </c>
      <c r="B283" s="16" t="s">
        <v>23</v>
      </c>
      <c r="C283" s="16" t="s">
        <v>24</v>
      </c>
      <c r="D283" s="3" t="n">
        <v>0.520833333333333</v>
      </c>
      <c r="E283" s="3" t="n">
        <v>0.565972222222222</v>
      </c>
      <c r="G283" s="1" t="s">
        <v>159</v>
      </c>
      <c r="H283" s="16" t="s">
        <v>146</v>
      </c>
      <c r="I283" s="4" t="n">
        <v>370</v>
      </c>
      <c r="J283" s="4" t="n">
        <v>10120</v>
      </c>
      <c r="K283" s="5" t="n">
        <v>27.3513513513514</v>
      </c>
    </row>
    <row r="284" customFormat="false" ht="13.5" hidden="false" customHeight="false" outlineLevel="0" collapsed="false">
      <c r="A284" s="2" t="n">
        <v>4767</v>
      </c>
      <c r="B284" s="16" t="s">
        <v>23</v>
      </c>
      <c r="C284" s="16" t="s">
        <v>24</v>
      </c>
      <c r="D284" s="3" t="n">
        <v>0.520833333333333</v>
      </c>
      <c r="E284" s="3" t="n">
        <v>0.565972222222222</v>
      </c>
      <c r="G284" s="1" t="s">
        <v>159</v>
      </c>
      <c r="H284" s="16" t="s">
        <v>147</v>
      </c>
      <c r="I284" s="4" t="n">
        <v>370</v>
      </c>
      <c r="J284" s="4" t="n">
        <v>10620</v>
      </c>
      <c r="K284" s="5" t="n">
        <v>28.7027027027027</v>
      </c>
    </row>
    <row r="285" customFormat="false" ht="13.5" hidden="false" customHeight="false" outlineLevel="0" collapsed="false">
      <c r="A285" s="2" t="n">
        <v>4768</v>
      </c>
      <c r="B285" s="16" t="s">
        <v>23</v>
      </c>
      <c r="C285" s="16" t="s">
        <v>24</v>
      </c>
      <c r="D285" s="3" t="n">
        <v>0.520833333333333</v>
      </c>
      <c r="E285" s="3" t="n">
        <v>0.565972222222222</v>
      </c>
      <c r="G285" s="1" t="s">
        <v>159</v>
      </c>
      <c r="H285" s="16" t="s">
        <v>148</v>
      </c>
      <c r="I285" s="4" t="n">
        <v>370</v>
      </c>
      <c r="J285" s="4" t="n">
        <v>11420</v>
      </c>
      <c r="K285" s="5" t="n">
        <v>30.8648648648649</v>
      </c>
    </row>
    <row r="286" customFormat="false" ht="13.5" hidden="false" customHeight="false" outlineLevel="0" collapsed="false">
      <c r="A286" s="2" t="n">
        <v>4769</v>
      </c>
      <c r="B286" s="16" t="s">
        <v>23</v>
      </c>
      <c r="C286" s="16" t="s">
        <v>24</v>
      </c>
      <c r="D286" s="3" t="n">
        <v>0.520833333333333</v>
      </c>
      <c r="E286" s="3" t="n">
        <v>0.565972222222222</v>
      </c>
      <c r="G286" s="1" t="s">
        <v>159</v>
      </c>
      <c r="H286" s="16" t="s">
        <v>149</v>
      </c>
      <c r="I286" s="4" t="n">
        <v>370</v>
      </c>
      <c r="J286" s="4" t="n">
        <v>15820</v>
      </c>
      <c r="K286" s="5" t="n">
        <v>42.7567567567568</v>
      </c>
    </row>
    <row r="287" customFormat="false" ht="13.5" hidden="false" customHeight="false" outlineLevel="0" collapsed="false">
      <c r="A287" s="2" t="n">
        <v>4770</v>
      </c>
      <c r="B287" s="16" t="s">
        <v>23</v>
      </c>
      <c r="C287" s="16" t="s">
        <v>24</v>
      </c>
      <c r="D287" s="3" t="n">
        <v>0.520833333333333</v>
      </c>
      <c r="E287" s="3" t="n">
        <v>0.565972222222222</v>
      </c>
      <c r="G287" s="1" t="s">
        <v>159</v>
      </c>
      <c r="H287" s="16" t="s">
        <v>150</v>
      </c>
      <c r="I287" s="4" t="n">
        <v>1141</v>
      </c>
      <c r="J287" s="4" t="n">
        <v>30820</v>
      </c>
      <c r="K287" s="5" t="n">
        <v>27.011393514461</v>
      </c>
    </row>
    <row r="288" customFormat="false" ht="13.5" hidden="false" customHeight="false" outlineLevel="0" collapsed="false">
      <c r="A288" s="2" t="n">
        <v>4771</v>
      </c>
      <c r="B288" s="16" t="s">
        <v>23</v>
      </c>
      <c r="C288" s="16" t="s">
        <v>24</v>
      </c>
      <c r="D288" s="3" t="n">
        <v>0.520833333333333</v>
      </c>
      <c r="E288" s="3" t="n">
        <v>0.565972222222222</v>
      </c>
      <c r="G288" s="1" t="s">
        <v>159</v>
      </c>
      <c r="H288" s="16" t="s">
        <v>151</v>
      </c>
      <c r="I288" s="4" t="n">
        <v>1017</v>
      </c>
      <c r="J288" s="4" t="n">
        <v>19020</v>
      </c>
      <c r="K288" s="5" t="n">
        <v>18.7020648967552</v>
      </c>
    </row>
    <row r="289" customFormat="false" ht="13.5" hidden="false" customHeight="false" outlineLevel="0" collapsed="false">
      <c r="A289" s="2" t="n">
        <v>4772</v>
      </c>
      <c r="B289" s="16" t="s">
        <v>23</v>
      </c>
      <c r="C289" s="16" t="s">
        <v>24</v>
      </c>
      <c r="D289" s="3" t="n">
        <v>0.520833333333333</v>
      </c>
      <c r="E289" s="3" t="n">
        <v>0.565972222222222</v>
      </c>
      <c r="G289" s="1" t="s">
        <v>159</v>
      </c>
      <c r="H289" s="16" t="s">
        <v>54</v>
      </c>
      <c r="I289" s="4" t="n">
        <v>1017</v>
      </c>
      <c r="J289" s="4" t="n">
        <v>16820</v>
      </c>
      <c r="K289" s="5" t="n">
        <v>16.5388397246804</v>
      </c>
    </row>
    <row r="290" customFormat="false" ht="13.5" hidden="false" customHeight="false" outlineLevel="0" collapsed="false">
      <c r="A290" s="2" t="n">
        <v>4773</v>
      </c>
      <c r="B290" s="16" t="s">
        <v>23</v>
      </c>
      <c r="C290" s="16" t="s">
        <v>24</v>
      </c>
      <c r="D290" s="3" t="n">
        <v>0.552083333333333</v>
      </c>
      <c r="E290" s="3" t="n">
        <v>0.590277777777778</v>
      </c>
      <c r="G290" s="1" t="s">
        <v>160</v>
      </c>
      <c r="H290" s="16" t="s">
        <v>108</v>
      </c>
      <c r="I290" s="4" t="n">
        <v>894</v>
      </c>
      <c r="J290" s="4" t="n">
        <v>26420</v>
      </c>
      <c r="K290" s="5" t="n">
        <v>29.5525727069351</v>
      </c>
    </row>
    <row r="291" customFormat="false" ht="13.5" hidden="false" customHeight="false" outlineLevel="0" collapsed="false">
      <c r="A291" s="2" t="n">
        <v>4774</v>
      </c>
      <c r="B291" s="16" t="s">
        <v>23</v>
      </c>
      <c r="C291" s="16" t="s">
        <v>24</v>
      </c>
      <c r="D291" s="3" t="n">
        <v>0.552083333333333</v>
      </c>
      <c r="E291" s="3" t="n">
        <v>0.590277777777778</v>
      </c>
      <c r="G291" s="1" t="s">
        <v>160</v>
      </c>
      <c r="H291" s="16" t="s">
        <v>26</v>
      </c>
      <c r="I291" s="4" t="n">
        <v>770</v>
      </c>
      <c r="J291" s="4" t="n">
        <v>12020</v>
      </c>
      <c r="K291" s="5" t="n">
        <v>15.6103896103896</v>
      </c>
    </row>
    <row r="292" customFormat="false" ht="13.5" hidden="false" customHeight="false" outlineLevel="0" collapsed="false">
      <c r="A292" s="2" t="n">
        <v>4775</v>
      </c>
      <c r="B292" s="16" t="s">
        <v>23</v>
      </c>
      <c r="C292" s="16" t="s">
        <v>24</v>
      </c>
      <c r="D292" s="3" t="n">
        <v>0.552083333333333</v>
      </c>
      <c r="E292" s="3" t="n">
        <v>0.590277777777778</v>
      </c>
      <c r="G292" s="1" t="s">
        <v>160</v>
      </c>
      <c r="H292" s="16" t="s">
        <v>145</v>
      </c>
      <c r="I292" s="4" t="n">
        <v>770</v>
      </c>
      <c r="J292" s="4" t="n">
        <v>12520</v>
      </c>
      <c r="K292" s="5" t="n">
        <v>16.2597402597403</v>
      </c>
    </row>
    <row r="293" customFormat="false" ht="13.5" hidden="false" customHeight="false" outlineLevel="0" collapsed="false">
      <c r="A293" s="2" t="n">
        <v>4776</v>
      </c>
      <c r="B293" s="16" t="s">
        <v>23</v>
      </c>
      <c r="C293" s="16" t="s">
        <v>24</v>
      </c>
      <c r="D293" s="3" t="n">
        <v>0.552083333333333</v>
      </c>
      <c r="E293" s="3" t="n">
        <v>0.590277777777778</v>
      </c>
      <c r="G293" s="1" t="s">
        <v>160</v>
      </c>
      <c r="H293" s="16" t="s">
        <v>59</v>
      </c>
      <c r="I293" s="4" t="n">
        <v>370</v>
      </c>
      <c r="J293" s="4" t="n">
        <v>8320</v>
      </c>
      <c r="K293" s="5" t="n">
        <v>22.4864864864865</v>
      </c>
    </row>
    <row r="294" customFormat="false" ht="13.5" hidden="false" customHeight="false" outlineLevel="0" collapsed="false">
      <c r="A294" s="2" t="n">
        <v>4777</v>
      </c>
      <c r="B294" s="16" t="s">
        <v>23</v>
      </c>
      <c r="C294" s="16" t="s">
        <v>24</v>
      </c>
      <c r="D294" s="3" t="n">
        <v>0.552083333333333</v>
      </c>
      <c r="E294" s="3" t="n">
        <v>0.590277777777778</v>
      </c>
      <c r="G294" s="1" t="s">
        <v>160</v>
      </c>
      <c r="H294" s="16" t="s">
        <v>146</v>
      </c>
      <c r="I294" s="4" t="n">
        <v>370</v>
      </c>
      <c r="J294" s="4" t="n">
        <v>9420</v>
      </c>
      <c r="K294" s="5" t="n">
        <v>25.4594594594595</v>
      </c>
    </row>
    <row r="295" customFormat="false" ht="13.5" hidden="false" customHeight="false" outlineLevel="0" collapsed="false">
      <c r="A295" s="2" t="n">
        <v>4778</v>
      </c>
      <c r="B295" s="16" t="s">
        <v>23</v>
      </c>
      <c r="C295" s="16" t="s">
        <v>24</v>
      </c>
      <c r="D295" s="3" t="n">
        <v>0.552083333333333</v>
      </c>
      <c r="E295" s="3" t="n">
        <v>0.590277777777778</v>
      </c>
      <c r="G295" s="1" t="s">
        <v>160</v>
      </c>
      <c r="H295" s="16" t="s">
        <v>147</v>
      </c>
      <c r="I295" s="4" t="n">
        <v>370</v>
      </c>
      <c r="J295" s="4" t="n">
        <v>9920</v>
      </c>
      <c r="K295" s="5" t="n">
        <v>26.8108108108108</v>
      </c>
    </row>
    <row r="296" customFormat="false" ht="13.5" hidden="false" customHeight="false" outlineLevel="0" collapsed="false">
      <c r="A296" s="2" t="n">
        <v>4779</v>
      </c>
      <c r="B296" s="16" t="s">
        <v>23</v>
      </c>
      <c r="C296" s="16" t="s">
        <v>24</v>
      </c>
      <c r="D296" s="3" t="n">
        <v>0.552083333333333</v>
      </c>
      <c r="E296" s="3" t="n">
        <v>0.590277777777778</v>
      </c>
      <c r="G296" s="1" t="s">
        <v>160</v>
      </c>
      <c r="H296" s="16" t="s">
        <v>148</v>
      </c>
      <c r="I296" s="4" t="n">
        <v>370</v>
      </c>
      <c r="J296" s="4" t="n">
        <v>10820</v>
      </c>
      <c r="K296" s="5" t="n">
        <v>29.2432432432432</v>
      </c>
    </row>
    <row r="297" customFormat="false" ht="13.5" hidden="false" customHeight="false" outlineLevel="0" collapsed="false">
      <c r="A297" s="2" t="n">
        <v>4780</v>
      </c>
      <c r="B297" s="16" t="s">
        <v>23</v>
      </c>
      <c r="C297" s="16" t="s">
        <v>24</v>
      </c>
      <c r="D297" s="3" t="n">
        <v>0.552083333333333</v>
      </c>
      <c r="E297" s="3" t="n">
        <v>0.590277777777778</v>
      </c>
      <c r="G297" s="1" t="s">
        <v>160</v>
      </c>
      <c r="H297" s="16" t="s">
        <v>149</v>
      </c>
      <c r="I297" s="4" t="n">
        <v>370</v>
      </c>
      <c r="J297" s="4" t="n">
        <v>11220</v>
      </c>
      <c r="K297" s="5" t="n">
        <v>30.3243243243243</v>
      </c>
    </row>
    <row r="298" customFormat="false" ht="13.5" hidden="false" customHeight="false" outlineLevel="0" collapsed="false">
      <c r="A298" s="2" t="n">
        <v>4781</v>
      </c>
      <c r="B298" s="16" t="s">
        <v>23</v>
      </c>
      <c r="C298" s="16" t="s">
        <v>24</v>
      </c>
      <c r="D298" s="3" t="n">
        <v>0.59375</v>
      </c>
      <c r="E298" s="3" t="n">
        <v>0.638888888888889</v>
      </c>
      <c r="G298" s="1" t="s">
        <v>161</v>
      </c>
      <c r="H298" s="16" t="s">
        <v>108</v>
      </c>
      <c r="I298" s="4" t="n">
        <v>894</v>
      </c>
      <c r="J298" s="4" t="n">
        <v>26420</v>
      </c>
      <c r="K298" s="5" t="n">
        <v>29.5525727069351</v>
      </c>
    </row>
    <row r="299" customFormat="false" ht="13.5" hidden="false" customHeight="false" outlineLevel="0" collapsed="false">
      <c r="A299" s="2" t="n">
        <v>4782</v>
      </c>
      <c r="B299" s="16" t="s">
        <v>23</v>
      </c>
      <c r="C299" s="16" t="s">
        <v>24</v>
      </c>
      <c r="D299" s="3" t="n">
        <v>0.59375</v>
      </c>
      <c r="E299" s="3" t="n">
        <v>0.638888888888889</v>
      </c>
      <c r="G299" s="1" t="s">
        <v>161</v>
      </c>
      <c r="H299" s="16" t="s">
        <v>26</v>
      </c>
      <c r="I299" s="4" t="n">
        <v>770</v>
      </c>
      <c r="J299" s="4" t="n">
        <v>11420</v>
      </c>
      <c r="K299" s="5" t="n">
        <v>14.8311688311688</v>
      </c>
    </row>
    <row r="300" customFormat="false" ht="13.5" hidden="false" customHeight="false" outlineLevel="0" collapsed="false">
      <c r="A300" s="2" t="n">
        <v>4783</v>
      </c>
      <c r="B300" s="16" t="s">
        <v>23</v>
      </c>
      <c r="C300" s="16" t="s">
        <v>24</v>
      </c>
      <c r="D300" s="3" t="n">
        <v>0.59375</v>
      </c>
      <c r="E300" s="3" t="n">
        <v>0.638888888888889</v>
      </c>
      <c r="G300" s="1" t="s">
        <v>161</v>
      </c>
      <c r="H300" s="16" t="s">
        <v>145</v>
      </c>
      <c r="I300" s="4" t="n">
        <v>770</v>
      </c>
      <c r="J300" s="4" t="n">
        <v>12220</v>
      </c>
      <c r="K300" s="5" t="n">
        <v>15.8701298701299</v>
      </c>
    </row>
    <row r="301" customFormat="false" ht="13.5" hidden="false" customHeight="false" outlineLevel="0" collapsed="false">
      <c r="A301" s="2" t="n">
        <v>4784</v>
      </c>
      <c r="B301" s="16" t="s">
        <v>23</v>
      </c>
      <c r="C301" s="16" t="s">
        <v>24</v>
      </c>
      <c r="D301" s="3" t="n">
        <v>0.59375</v>
      </c>
      <c r="E301" s="3" t="n">
        <v>0.638888888888889</v>
      </c>
      <c r="G301" s="1" t="s">
        <v>161</v>
      </c>
      <c r="H301" s="16" t="s">
        <v>59</v>
      </c>
      <c r="I301" s="4" t="n">
        <v>370</v>
      </c>
      <c r="J301" s="4" t="n">
        <v>8120</v>
      </c>
      <c r="K301" s="5" t="n">
        <v>21.9459459459459</v>
      </c>
    </row>
    <row r="302" customFormat="false" ht="13.5" hidden="false" customHeight="false" outlineLevel="0" collapsed="false">
      <c r="A302" s="2" t="n">
        <v>4785</v>
      </c>
      <c r="B302" s="16" t="s">
        <v>23</v>
      </c>
      <c r="C302" s="16" t="s">
        <v>24</v>
      </c>
      <c r="D302" s="3" t="n">
        <v>0.59375</v>
      </c>
      <c r="E302" s="3" t="n">
        <v>0.638888888888889</v>
      </c>
      <c r="G302" s="1" t="s">
        <v>161</v>
      </c>
      <c r="H302" s="16" t="s">
        <v>146</v>
      </c>
      <c r="I302" s="4" t="n">
        <v>370</v>
      </c>
      <c r="J302" s="4" t="n">
        <v>9120</v>
      </c>
      <c r="K302" s="5" t="n">
        <v>24.6486486486486</v>
      </c>
    </row>
    <row r="303" customFormat="false" ht="13.5" hidden="false" customHeight="false" outlineLevel="0" collapsed="false">
      <c r="A303" s="2" t="n">
        <v>4786</v>
      </c>
      <c r="B303" s="16" t="s">
        <v>23</v>
      </c>
      <c r="C303" s="16" t="s">
        <v>24</v>
      </c>
      <c r="D303" s="3" t="n">
        <v>0.59375</v>
      </c>
      <c r="E303" s="3" t="n">
        <v>0.638888888888889</v>
      </c>
      <c r="G303" s="1" t="s">
        <v>161</v>
      </c>
      <c r="H303" s="16" t="s">
        <v>147</v>
      </c>
      <c r="I303" s="4" t="n">
        <v>370</v>
      </c>
      <c r="J303" s="4" t="n">
        <v>9620</v>
      </c>
      <c r="K303" s="5" t="n">
        <v>26</v>
      </c>
    </row>
    <row r="304" customFormat="false" ht="13.5" hidden="false" customHeight="false" outlineLevel="0" collapsed="false">
      <c r="A304" s="2" t="n">
        <v>4787</v>
      </c>
      <c r="B304" s="16" t="s">
        <v>23</v>
      </c>
      <c r="C304" s="16" t="s">
        <v>24</v>
      </c>
      <c r="D304" s="3" t="n">
        <v>0.59375</v>
      </c>
      <c r="E304" s="3" t="n">
        <v>0.638888888888889</v>
      </c>
      <c r="G304" s="1" t="s">
        <v>161</v>
      </c>
      <c r="H304" s="16" t="s">
        <v>148</v>
      </c>
      <c r="I304" s="4" t="n">
        <v>370</v>
      </c>
      <c r="J304" s="4" t="n">
        <v>10420</v>
      </c>
      <c r="K304" s="5" t="n">
        <v>28.1621621621622</v>
      </c>
    </row>
    <row r="305" customFormat="false" ht="13.5" hidden="false" customHeight="false" outlineLevel="0" collapsed="false">
      <c r="A305" s="2" t="n">
        <v>4788</v>
      </c>
      <c r="B305" s="16" t="s">
        <v>23</v>
      </c>
      <c r="C305" s="16" t="s">
        <v>24</v>
      </c>
      <c r="D305" s="3" t="n">
        <v>0.59375</v>
      </c>
      <c r="E305" s="3" t="n">
        <v>0.638888888888889</v>
      </c>
      <c r="G305" s="1" t="s">
        <v>161</v>
      </c>
      <c r="H305" s="16" t="s">
        <v>149</v>
      </c>
      <c r="I305" s="4" t="n">
        <v>370</v>
      </c>
      <c r="J305" s="4" t="n">
        <v>10720</v>
      </c>
      <c r="K305" s="5" t="n">
        <v>28.972972972973</v>
      </c>
    </row>
    <row r="306" customFormat="false" ht="13.5" hidden="false" customHeight="false" outlineLevel="0" collapsed="false">
      <c r="A306" s="2" t="n">
        <v>4789</v>
      </c>
      <c r="B306" s="16" t="s">
        <v>23</v>
      </c>
      <c r="C306" s="16" t="s">
        <v>24</v>
      </c>
      <c r="D306" s="3" t="n">
        <v>0.59375</v>
      </c>
      <c r="E306" s="3" t="n">
        <v>0.638888888888889</v>
      </c>
      <c r="G306" s="1" t="s">
        <v>161</v>
      </c>
      <c r="H306" s="16" t="s">
        <v>150</v>
      </c>
      <c r="I306" s="4" t="n">
        <v>1141</v>
      </c>
      <c r="J306" s="4" t="n">
        <v>30820</v>
      </c>
      <c r="K306" s="5" t="n">
        <v>27.011393514461</v>
      </c>
    </row>
    <row r="307" customFormat="false" ht="13.5" hidden="false" customHeight="false" outlineLevel="0" collapsed="false">
      <c r="A307" s="2" t="n">
        <v>4790</v>
      </c>
      <c r="B307" s="16" t="s">
        <v>23</v>
      </c>
      <c r="C307" s="16" t="s">
        <v>24</v>
      </c>
      <c r="D307" s="3" t="n">
        <v>0.59375</v>
      </c>
      <c r="E307" s="3" t="n">
        <v>0.638888888888889</v>
      </c>
      <c r="G307" s="1" t="s">
        <v>161</v>
      </c>
      <c r="H307" s="16" t="s">
        <v>151</v>
      </c>
      <c r="I307" s="4" t="n">
        <v>1017</v>
      </c>
      <c r="J307" s="4" t="n">
        <v>17920</v>
      </c>
      <c r="K307" s="5" t="n">
        <v>17.6204523107178</v>
      </c>
    </row>
    <row r="308" customFormat="false" ht="13.5" hidden="false" customHeight="false" outlineLevel="0" collapsed="false">
      <c r="A308" s="2" t="n">
        <v>4791</v>
      </c>
      <c r="B308" s="16" t="s">
        <v>23</v>
      </c>
      <c r="C308" s="16" t="s">
        <v>24</v>
      </c>
      <c r="D308" s="3" t="n">
        <v>0.59375</v>
      </c>
      <c r="E308" s="3" t="n">
        <v>0.638888888888889</v>
      </c>
      <c r="G308" s="1" t="s">
        <v>161</v>
      </c>
      <c r="H308" s="16" t="s">
        <v>54</v>
      </c>
      <c r="I308" s="4" t="n">
        <v>1017</v>
      </c>
      <c r="J308" s="4" t="n">
        <v>16820</v>
      </c>
      <c r="K308" s="5" t="n">
        <v>16.5388397246804</v>
      </c>
    </row>
    <row r="309" customFormat="false" ht="13.5" hidden="false" customHeight="false" outlineLevel="0" collapsed="false">
      <c r="A309" s="2" t="n">
        <v>4792</v>
      </c>
      <c r="B309" s="16" t="s">
        <v>23</v>
      </c>
      <c r="C309" s="16" t="s">
        <v>24</v>
      </c>
      <c r="D309" s="3" t="n">
        <v>0.701388888888889</v>
      </c>
      <c r="E309" s="3" t="n">
        <v>0.743055555555555</v>
      </c>
      <c r="G309" s="1" t="s">
        <v>162</v>
      </c>
      <c r="H309" s="16" t="s">
        <v>108</v>
      </c>
      <c r="I309" s="4" t="n">
        <v>894</v>
      </c>
      <c r="J309" s="4" t="n">
        <v>26420</v>
      </c>
      <c r="K309" s="5" t="n">
        <v>29.5525727069351</v>
      </c>
    </row>
    <row r="310" customFormat="false" ht="13.5" hidden="false" customHeight="false" outlineLevel="0" collapsed="false">
      <c r="A310" s="2" t="n">
        <v>4793</v>
      </c>
      <c r="B310" s="16" t="s">
        <v>23</v>
      </c>
      <c r="C310" s="16" t="s">
        <v>24</v>
      </c>
      <c r="D310" s="3" t="n">
        <v>0.701388888888889</v>
      </c>
      <c r="E310" s="3" t="n">
        <v>0.743055555555555</v>
      </c>
      <c r="G310" s="1" t="s">
        <v>162</v>
      </c>
      <c r="H310" s="16" t="s">
        <v>26</v>
      </c>
      <c r="I310" s="4" t="n">
        <v>770</v>
      </c>
      <c r="J310" s="4" t="n">
        <v>12320</v>
      </c>
      <c r="K310" s="5" t="n">
        <v>16</v>
      </c>
    </row>
    <row r="311" customFormat="false" ht="13.5" hidden="false" customHeight="false" outlineLevel="0" collapsed="false">
      <c r="A311" s="2" t="n">
        <v>4794</v>
      </c>
      <c r="B311" s="16" t="s">
        <v>23</v>
      </c>
      <c r="C311" s="16" t="s">
        <v>24</v>
      </c>
      <c r="D311" s="3" t="n">
        <v>0.701388888888889</v>
      </c>
      <c r="E311" s="3" t="n">
        <v>0.743055555555555</v>
      </c>
      <c r="G311" s="1" t="s">
        <v>162</v>
      </c>
      <c r="H311" s="16" t="s">
        <v>145</v>
      </c>
      <c r="I311" s="4" t="n">
        <v>770</v>
      </c>
      <c r="J311" s="4" t="n">
        <v>12720</v>
      </c>
      <c r="K311" s="5" t="n">
        <v>16.5194805194805</v>
      </c>
    </row>
    <row r="312" customFormat="false" ht="13.5" hidden="false" customHeight="false" outlineLevel="0" collapsed="false">
      <c r="A312" s="2" t="n">
        <v>4795</v>
      </c>
      <c r="B312" s="16" t="s">
        <v>23</v>
      </c>
      <c r="C312" s="16" t="s">
        <v>24</v>
      </c>
      <c r="D312" s="3" t="n">
        <v>0.701388888888889</v>
      </c>
      <c r="E312" s="3" t="n">
        <v>0.743055555555555</v>
      </c>
      <c r="G312" s="1" t="s">
        <v>162</v>
      </c>
      <c r="H312" s="16" t="s">
        <v>59</v>
      </c>
      <c r="I312" s="4" t="n">
        <v>370</v>
      </c>
      <c r="J312" s="4" t="n">
        <v>9020</v>
      </c>
      <c r="K312" s="5" t="n">
        <v>24.3783783783784</v>
      </c>
    </row>
    <row r="313" customFormat="false" ht="13.5" hidden="false" customHeight="false" outlineLevel="0" collapsed="false">
      <c r="A313" s="2" t="n">
        <v>4796</v>
      </c>
      <c r="B313" s="16" t="s">
        <v>23</v>
      </c>
      <c r="C313" s="16" t="s">
        <v>24</v>
      </c>
      <c r="D313" s="3" t="n">
        <v>0.701388888888889</v>
      </c>
      <c r="E313" s="3" t="n">
        <v>0.743055555555555</v>
      </c>
      <c r="G313" s="1" t="s">
        <v>162</v>
      </c>
      <c r="H313" s="16" t="s">
        <v>146</v>
      </c>
      <c r="I313" s="4" t="n">
        <v>370</v>
      </c>
      <c r="J313" s="4" t="n">
        <v>10020</v>
      </c>
      <c r="K313" s="5" t="n">
        <v>27.0810810810811</v>
      </c>
    </row>
    <row r="314" customFormat="false" ht="13.5" hidden="false" customHeight="false" outlineLevel="0" collapsed="false">
      <c r="A314" s="2" t="n">
        <v>4797</v>
      </c>
      <c r="B314" s="16" t="s">
        <v>23</v>
      </c>
      <c r="C314" s="16" t="s">
        <v>24</v>
      </c>
      <c r="D314" s="3" t="n">
        <v>0.701388888888889</v>
      </c>
      <c r="E314" s="3" t="n">
        <v>0.743055555555555</v>
      </c>
      <c r="G314" s="1" t="s">
        <v>162</v>
      </c>
      <c r="H314" s="16" t="s">
        <v>147</v>
      </c>
      <c r="I314" s="4" t="n">
        <v>370</v>
      </c>
      <c r="J314" s="4" t="n">
        <v>10520</v>
      </c>
      <c r="K314" s="5" t="n">
        <v>28.4324324324324</v>
      </c>
    </row>
    <row r="315" customFormat="false" ht="13.5" hidden="false" customHeight="false" outlineLevel="0" collapsed="false">
      <c r="A315" s="2" t="n">
        <v>4798</v>
      </c>
      <c r="B315" s="16" t="s">
        <v>23</v>
      </c>
      <c r="C315" s="16" t="s">
        <v>24</v>
      </c>
      <c r="D315" s="3" t="n">
        <v>0.701388888888889</v>
      </c>
      <c r="E315" s="3" t="n">
        <v>0.743055555555555</v>
      </c>
      <c r="G315" s="1" t="s">
        <v>162</v>
      </c>
      <c r="H315" s="16" t="s">
        <v>148</v>
      </c>
      <c r="I315" s="4" t="n">
        <v>370</v>
      </c>
      <c r="J315" s="4" t="n">
        <v>11320</v>
      </c>
      <c r="K315" s="5" t="n">
        <v>30.5945945945946</v>
      </c>
    </row>
    <row r="316" customFormat="false" ht="13.5" hidden="false" customHeight="false" outlineLevel="0" collapsed="false">
      <c r="A316" s="2" t="n">
        <v>4799</v>
      </c>
      <c r="B316" s="16" t="s">
        <v>23</v>
      </c>
      <c r="C316" s="16" t="s">
        <v>24</v>
      </c>
      <c r="D316" s="3" t="n">
        <v>0.701388888888889</v>
      </c>
      <c r="E316" s="3" t="n">
        <v>0.743055555555555</v>
      </c>
      <c r="G316" s="1" t="s">
        <v>162</v>
      </c>
      <c r="H316" s="16" t="s">
        <v>149</v>
      </c>
      <c r="I316" s="4" t="n">
        <v>370</v>
      </c>
      <c r="J316" s="4" t="n">
        <v>11620</v>
      </c>
      <c r="K316" s="5" t="n">
        <v>31.4054054054054</v>
      </c>
    </row>
    <row r="317" customFormat="false" ht="13.5" hidden="false" customHeight="false" outlineLevel="0" collapsed="false">
      <c r="A317" s="2" t="n">
        <v>4800</v>
      </c>
      <c r="B317" s="16" t="s">
        <v>23</v>
      </c>
      <c r="C317" s="16" t="s">
        <v>24</v>
      </c>
      <c r="D317" s="3" t="n">
        <v>0.701388888888889</v>
      </c>
      <c r="E317" s="3" t="n">
        <v>0.743055555555555</v>
      </c>
      <c r="G317" s="1" t="s">
        <v>162</v>
      </c>
      <c r="H317" s="16" t="s">
        <v>150</v>
      </c>
      <c r="I317" s="4" t="n">
        <v>1141</v>
      </c>
      <c r="J317" s="4" t="n">
        <v>30820</v>
      </c>
      <c r="K317" s="5" t="n">
        <v>27.011393514461</v>
      </c>
    </row>
    <row r="318" customFormat="false" ht="13.5" hidden="false" customHeight="false" outlineLevel="0" collapsed="false">
      <c r="A318" s="2" t="n">
        <v>4801</v>
      </c>
      <c r="B318" s="16" t="s">
        <v>23</v>
      </c>
      <c r="C318" s="16" t="s">
        <v>24</v>
      </c>
      <c r="D318" s="3" t="n">
        <v>0.701388888888889</v>
      </c>
      <c r="E318" s="3" t="n">
        <v>0.743055555555555</v>
      </c>
      <c r="G318" s="1" t="s">
        <v>162</v>
      </c>
      <c r="H318" s="16" t="s">
        <v>151</v>
      </c>
      <c r="I318" s="4" t="n">
        <v>1017</v>
      </c>
      <c r="J318" s="4" t="n">
        <v>17920</v>
      </c>
      <c r="K318" s="5" t="n">
        <v>17.6204523107178</v>
      </c>
    </row>
    <row r="319" customFormat="false" ht="13.5" hidden="false" customHeight="false" outlineLevel="0" collapsed="false">
      <c r="A319" s="2" t="n">
        <v>4802</v>
      </c>
      <c r="B319" s="16" t="s">
        <v>23</v>
      </c>
      <c r="C319" s="16" t="s">
        <v>24</v>
      </c>
      <c r="D319" s="3" t="n">
        <v>0.701388888888889</v>
      </c>
      <c r="E319" s="3" t="n">
        <v>0.743055555555555</v>
      </c>
      <c r="G319" s="1" t="s">
        <v>162</v>
      </c>
      <c r="H319" s="16" t="s">
        <v>54</v>
      </c>
      <c r="I319" s="4" t="n">
        <v>1017</v>
      </c>
      <c r="J319" s="4" t="n">
        <v>16820</v>
      </c>
      <c r="K319" s="5" t="n">
        <v>16.5388397246804</v>
      </c>
    </row>
    <row r="320" customFormat="false" ht="13.5" hidden="false" customHeight="false" outlineLevel="0" collapsed="false">
      <c r="A320" s="2" t="n">
        <v>4803</v>
      </c>
      <c r="B320" s="16" t="s">
        <v>23</v>
      </c>
      <c r="C320" s="16" t="s">
        <v>24</v>
      </c>
      <c r="D320" s="3" t="n">
        <v>0.743055555555555</v>
      </c>
      <c r="E320" s="3" t="n">
        <v>0.784722222222222</v>
      </c>
      <c r="G320" s="1" t="s">
        <v>163</v>
      </c>
      <c r="H320" s="16" t="s">
        <v>108</v>
      </c>
      <c r="I320" s="4" t="n">
        <v>894</v>
      </c>
      <c r="J320" s="4" t="n">
        <v>26420</v>
      </c>
      <c r="K320" s="5" t="n">
        <v>29.5525727069351</v>
      </c>
    </row>
    <row r="321" customFormat="false" ht="13.5" hidden="false" customHeight="false" outlineLevel="0" collapsed="false">
      <c r="A321" s="2" t="n">
        <v>4804</v>
      </c>
      <c r="B321" s="16" t="s">
        <v>23</v>
      </c>
      <c r="C321" s="16" t="s">
        <v>24</v>
      </c>
      <c r="D321" s="3" t="n">
        <v>0.743055555555555</v>
      </c>
      <c r="E321" s="3" t="n">
        <v>0.784722222222222</v>
      </c>
      <c r="G321" s="1" t="s">
        <v>163</v>
      </c>
      <c r="H321" s="16" t="s">
        <v>26</v>
      </c>
      <c r="I321" s="4" t="n">
        <v>770</v>
      </c>
      <c r="J321" s="4" t="n">
        <v>11720</v>
      </c>
      <c r="K321" s="5" t="n">
        <v>15.2207792207792</v>
      </c>
    </row>
    <row r="322" customFormat="false" ht="13.5" hidden="false" customHeight="false" outlineLevel="0" collapsed="false">
      <c r="A322" s="2" t="n">
        <v>4805</v>
      </c>
      <c r="B322" s="16" t="s">
        <v>23</v>
      </c>
      <c r="C322" s="16" t="s">
        <v>24</v>
      </c>
      <c r="D322" s="3" t="n">
        <v>0.743055555555555</v>
      </c>
      <c r="E322" s="3" t="n">
        <v>0.784722222222222</v>
      </c>
      <c r="G322" s="1" t="s">
        <v>163</v>
      </c>
      <c r="H322" s="16" t="s">
        <v>145</v>
      </c>
      <c r="I322" s="4" t="n">
        <v>770</v>
      </c>
      <c r="J322" s="4" t="n">
        <v>12220</v>
      </c>
      <c r="K322" s="5" t="n">
        <v>15.8701298701299</v>
      </c>
    </row>
    <row r="323" customFormat="false" ht="13.5" hidden="false" customHeight="false" outlineLevel="0" collapsed="false">
      <c r="A323" s="2" t="n">
        <v>4806</v>
      </c>
      <c r="B323" s="16" t="s">
        <v>23</v>
      </c>
      <c r="C323" s="16" t="s">
        <v>24</v>
      </c>
      <c r="D323" s="3" t="n">
        <v>0.743055555555555</v>
      </c>
      <c r="E323" s="3" t="n">
        <v>0.784722222222222</v>
      </c>
      <c r="G323" s="1" t="s">
        <v>163</v>
      </c>
      <c r="H323" s="16" t="s">
        <v>59</v>
      </c>
      <c r="I323" s="4" t="n">
        <v>370</v>
      </c>
      <c r="J323" s="4" t="n">
        <v>8120</v>
      </c>
      <c r="K323" s="5" t="n">
        <v>21.9459459459459</v>
      </c>
    </row>
    <row r="324" customFormat="false" ht="13.5" hidden="false" customHeight="false" outlineLevel="0" collapsed="false">
      <c r="A324" s="2" t="n">
        <v>4807</v>
      </c>
      <c r="B324" s="16" t="s">
        <v>23</v>
      </c>
      <c r="C324" s="16" t="s">
        <v>24</v>
      </c>
      <c r="D324" s="3" t="n">
        <v>0.743055555555555</v>
      </c>
      <c r="E324" s="3" t="n">
        <v>0.784722222222222</v>
      </c>
      <c r="G324" s="1" t="s">
        <v>163</v>
      </c>
      <c r="H324" s="16" t="s">
        <v>146</v>
      </c>
      <c r="I324" s="4" t="n">
        <v>370</v>
      </c>
      <c r="J324" s="4" t="n">
        <v>9120</v>
      </c>
      <c r="K324" s="5" t="n">
        <v>24.6486486486486</v>
      </c>
    </row>
    <row r="325" customFormat="false" ht="13.5" hidden="false" customHeight="false" outlineLevel="0" collapsed="false">
      <c r="A325" s="2" t="n">
        <v>4808</v>
      </c>
      <c r="B325" s="16" t="s">
        <v>23</v>
      </c>
      <c r="C325" s="16" t="s">
        <v>24</v>
      </c>
      <c r="D325" s="3" t="n">
        <v>0.743055555555555</v>
      </c>
      <c r="E325" s="3" t="n">
        <v>0.784722222222222</v>
      </c>
      <c r="G325" s="1" t="s">
        <v>163</v>
      </c>
      <c r="H325" s="16" t="s">
        <v>147</v>
      </c>
      <c r="I325" s="4" t="n">
        <v>370</v>
      </c>
      <c r="J325" s="4" t="n">
        <v>9620</v>
      </c>
      <c r="K325" s="5" t="n">
        <v>26</v>
      </c>
    </row>
    <row r="326" customFormat="false" ht="13.5" hidden="false" customHeight="false" outlineLevel="0" collapsed="false">
      <c r="A326" s="2" t="n">
        <v>4809</v>
      </c>
      <c r="B326" s="16" t="s">
        <v>23</v>
      </c>
      <c r="C326" s="16" t="s">
        <v>24</v>
      </c>
      <c r="D326" s="3" t="n">
        <v>0.743055555555555</v>
      </c>
      <c r="E326" s="3" t="n">
        <v>0.784722222222222</v>
      </c>
      <c r="G326" s="1" t="s">
        <v>163</v>
      </c>
      <c r="H326" s="16" t="s">
        <v>148</v>
      </c>
      <c r="I326" s="4" t="n">
        <v>370</v>
      </c>
      <c r="J326" s="4" t="n">
        <v>10520</v>
      </c>
      <c r="K326" s="5" t="n">
        <v>28.4324324324324</v>
      </c>
    </row>
    <row r="327" customFormat="false" ht="13.5" hidden="false" customHeight="false" outlineLevel="0" collapsed="false">
      <c r="A327" s="2" t="n">
        <v>4810</v>
      </c>
      <c r="B327" s="16" t="s">
        <v>23</v>
      </c>
      <c r="C327" s="16" t="s">
        <v>24</v>
      </c>
      <c r="D327" s="3" t="n">
        <v>0.743055555555555</v>
      </c>
      <c r="E327" s="3" t="n">
        <v>0.784722222222222</v>
      </c>
      <c r="G327" s="1" t="s">
        <v>163</v>
      </c>
      <c r="H327" s="16" t="s">
        <v>149</v>
      </c>
      <c r="I327" s="4" t="n">
        <v>370</v>
      </c>
      <c r="J327" s="4" t="n">
        <v>10920</v>
      </c>
      <c r="K327" s="5" t="n">
        <v>29.5135135135135</v>
      </c>
    </row>
    <row r="328" customFormat="false" ht="13.5" hidden="false" customHeight="false" outlineLevel="0" collapsed="false">
      <c r="A328" s="2" t="n">
        <v>4811</v>
      </c>
      <c r="B328" s="16" t="s">
        <v>23</v>
      </c>
      <c r="C328" s="16" t="s">
        <v>24</v>
      </c>
      <c r="D328" s="3" t="n">
        <v>0.743055555555555</v>
      </c>
      <c r="E328" s="3" t="n">
        <v>0.784722222222222</v>
      </c>
      <c r="G328" s="1" t="s">
        <v>163</v>
      </c>
      <c r="H328" s="16" t="s">
        <v>150</v>
      </c>
      <c r="I328" s="4" t="n">
        <v>1141</v>
      </c>
      <c r="J328" s="4" t="n">
        <v>30820</v>
      </c>
      <c r="K328" s="5" t="n">
        <v>27.011393514461</v>
      </c>
    </row>
    <row r="329" customFormat="false" ht="13.5" hidden="false" customHeight="false" outlineLevel="0" collapsed="false">
      <c r="A329" s="2" t="n">
        <v>4812</v>
      </c>
      <c r="B329" s="16" t="s">
        <v>23</v>
      </c>
      <c r="C329" s="16" t="s">
        <v>24</v>
      </c>
      <c r="D329" s="3" t="n">
        <v>0.743055555555555</v>
      </c>
      <c r="E329" s="3" t="n">
        <v>0.784722222222222</v>
      </c>
      <c r="G329" s="1" t="s">
        <v>163</v>
      </c>
      <c r="H329" s="16" t="s">
        <v>151</v>
      </c>
      <c r="I329" s="4" t="n">
        <v>1017</v>
      </c>
      <c r="J329" s="4" t="n">
        <v>17920</v>
      </c>
      <c r="K329" s="5" t="n">
        <v>17.6204523107178</v>
      </c>
    </row>
    <row r="330" customFormat="false" ht="13.5" hidden="false" customHeight="false" outlineLevel="0" collapsed="false">
      <c r="A330" s="2" t="n">
        <v>4813</v>
      </c>
      <c r="B330" s="16" t="s">
        <v>23</v>
      </c>
      <c r="C330" s="16" t="s">
        <v>24</v>
      </c>
      <c r="D330" s="3" t="n">
        <v>0.743055555555555</v>
      </c>
      <c r="E330" s="3" t="n">
        <v>0.784722222222222</v>
      </c>
      <c r="G330" s="1" t="s">
        <v>163</v>
      </c>
      <c r="H330" s="16" t="s">
        <v>54</v>
      </c>
      <c r="I330" s="4" t="n">
        <v>1017</v>
      </c>
      <c r="J330" s="4" t="n">
        <v>16820</v>
      </c>
      <c r="K330" s="5" t="n">
        <v>16.5388397246804</v>
      </c>
    </row>
    <row r="331" customFormat="false" ht="13.5" hidden="false" customHeight="false" outlineLevel="0" collapsed="false">
      <c r="A331" s="2" t="n">
        <v>4814</v>
      </c>
      <c r="B331" s="16" t="s">
        <v>23</v>
      </c>
      <c r="C331" s="16" t="s">
        <v>24</v>
      </c>
      <c r="D331" s="3" t="n">
        <v>0.78125</v>
      </c>
      <c r="E331" s="3" t="n">
        <v>0.819444444444445</v>
      </c>
      <c r="G331" s="1" t="s">
        <v>164</v>
      </c>
      <c r="H331" s="16" t="s">
        <v>108</v>
      </c>
      <c r="I331" s="4" t="n">
        <v>894</v>
      </c>
      <c r="J331" s="4" t="n">
        <v>26420</v>
      </c>
      <c r="K331" s="5" t="n">
        <v>29.5525727069351</v>
      </c>
    </row>
    <row r="332" customFormat="false" ht="13.5" hidden="false" customHeight="false" outlineLevel="0" collapsed="false">
      <c r="A332" s="2" t="n">
        <v>4815</v>
      </c>
      <c r="B332" s="16" t="s">
        <v>23</v>
      </c>
      <c r="C332" s="16" t="s">
        <v>24</v>
      </c>
      <c r="D332" s="3" t="n">
        <v>0.78125</v>
      </c>
      <c r="E332" s="3" t="n">
        <v>0.819444444444445</v>
      </c>
      <c r="G332" s="1" t="s">
        <v>164</v>
      </c>
      <c r="H332" s="16" t="s">
        <v>26</v>
      </c>
      <c r="I332" s="4" t="n">
        <v>770</v>
      </c>
      <c r="J332" s="4" t="n">
        <v>12020</v>
      </c>
      <c r="K332" s="5" t="n">
        <v>15.6103896103896</v>
      </c>
    </row>
    <row r="333" customFormat="false" ht="13.5" hidden="false" customHeight="false" outlineLevel="0" collapsed="false">
      <c r="A333" s="2" t="n">
        <v>4816</v>
      </c>
      <c r="B333" s="16" t="s">
        <v>23</v>
      </c>
      <c r="C333" s="16" t="s">
        <v>24</v>
      </c>
      <c r="D333" s="3" t="n">
        <v>0.78125</v>
      </c>
      <c r="E333" s="3" t="n">
        <v>0.819444444444445</v>
      </c>
      <c r="G333" s="1" t="s">
        <v>164</v>
      </c>
      <c r="H333" s="16" t="s">
        <v>145</v>
      </c>
      <c r="I333" s="4" t="n">
        <v>770</v>
      </c>
      <c r="J333" s="4" t="n">
        <v>12520</v>
      </c>
      <c r="K333" s="5" t="n">
        <v>16.2597402597403</v>
      </c>
    </row>
    <row r="334" customFormat="false" ht="13.5" hidden="false" customHeight="false" outlineLevel="0" collapsed="false">
      <c r="A334" s="2" t="n">
        <v>4817</v>
      </c>
      <c r="B334" s="16" t="s">
        <v>23</v>
      </c>
      <c r="C334" s="16" t="s">
        <v>24</v>
      </c>
      <c r="D334" s="3" t="n">
        <v>0.78125</v>
      </c>
      <c r="E334" s="3" t="n">
        <v>0.819444444444445</v>
      </c>
      <c r="G334" s="1" t="s">
        <v>164</v>
      </c>
      <c r="H334" s="16" t="s">
        <v>59</v>
      </c>
      <c r="I334" s="4" t="n">
        <v>370</v>
      </c>
      <c r="J334" s="4" t="n">
        <v>8420</v>
      </c>
      <c r="K334" s="5" t="n">
        <v>22.7567567567568</v>
      </c>
    </row>
    <row r="335" customFormat="false" ht="13.5" hidden="false" customHeight="false" outlineLevel="0" collapsed="false">
      <c r="A335" s="2" t="n">
        <v>4818</v>
      </c>
      <c r="B335" s="16" t="s">
        <v>23</v>
      </c>
      <c r="C335" s="16" t="s">
        <v>24</v>
      </c>
      <c r="D335" s="3" t="n">
        <v>0.78125</v>
      </c>
      <c r="E335" s="3" t="n">
        <v>0.819444444444445</v>
      </c>
      <c r="G335" s="1" t="s">
        <v>164</v>
      </c>
      <c r="H335" s="16" t="s">
        <v>146</v>
      </c>
      <c r="I335" s="4" t="n">
        <v>370</v>
      </c>
      <c r="J335" s="4" t="n">
        <v>9420</v>
      </c>
      <c r="K335" s="5" t="n">
        <v>25.4594594594595</v>
      </c>
    </row>
    <row r="336" customFormat="false" ht="13.5" hidden="false" customHeight="false" outlineLevel="0" collapsed="false">
      <c r="A336" s="2" t="n">
        <v>4819</v>
      </c>
      <c r="B336" s="16" t="s">
        <v>23</v>
      </c>
      <c r="C336" s="16" t="s">
        <v>24</v>
      </c>
      <c r="D336" s="3" t="n">
        <v>0.78125</v>
      </c>
      <c r="E336" s="3" t="n">
        <v>0.819444444444445</v>
      </c>
      <c r="G336" s="1" t="s">
        <v>164</v>
      </c>
      <c r="H336" s="16" t="s">
        <v>147</v>
      </c>
      <c r="I336" s="4" t="n">
        <v>370</v>
      </c>
      <c r="J336" s="4" t="n">
        <v>9920</v>
      </c>
      <c r="K336" s="5" t="n">
        <v>26.8108108108108</v>
      </c>
    </row>
    <row r="337" customFormat="false" ht="13.5" hidden="false" customHeight="false" outlineLevel="0" collapsed="false">
      <c r="A337" s="2" t="n">
        <v>4820</v>
      </c>
      <c r="B337" s="16" t="s">
        <v>23</v>
      </c>
      <c r="C337" s="16" t="s">
        <v>24</v>
      </c>
      <c r="D337" s="3" t="n">
        <v>0.78125</v>
      </c>
      <c r="E337" s="3" t="n">
        <v>0.819444444444445</v>
      </c>
      <c r="G337" s="1" t="s">
        <v>164</v>
      </c>
      <c r="H337" s="16" t="s">
        <v>148</v>
      </c>
      <c r="I337" s="4" t="n">
        <v>370</v>
      </c>
      <c r="J337" s="4" t="n">
        <v>10820</v>
      </c>
      <c r="K337" s="5" t="n">
        <v>29.2432432432432</v>
      </c>
    </row>
    <row r="338" customFormat="false" ht="13.5" hidden="false" customHeight="false" outlineLevel="0" collapsed="false">
      <c r="A338" s="2" t="n">
        <v>4821</v>
      </c>
      <c r="B338" s="16" t="s">
        <v>23</v>
      </c>
      <c r="C338" s="16" t="s">
        <v>24</v>
      </c>
      <c r="D338" s="3" t="n">
        <v>0.78125</v>
      </c>
      <c r="E338" s="3" t="n">
        <v>0.819444444444445</v>
      </c>
      <c r="G338" s="1" t="s">
        <v>164</v>
      </c>
      <c r="H338" s="16" t="s">
        <v>149</v>
      </c>
      <c r="I338" s="4" t="n">
        <v>370</v>
      </c>
      <c r="J338" s="4" t="n">
        <v>11220</v>
      </c>
      <c r="K338" s="5" t="n">
        <v>30.3243243243243</v>
      </c>
    </row>
    <row r="339" customFormat="false" ht="13.5" hidden="false" customHeight="false" outlineLevel="0" collapsed="false">
      <c r="A339" s="31" t="s">
        <v>165</v>
      </c>
    </row>
    <row r="340" customFormat="false" ht="13.5" hidden="false" customHeight="false" outlineLevel="0" collapsed="false">
      <c r="A340" s="2" t="n">
        <v>1963</v>
      </c>
      <c r="B340" s="16" t="s">
        <v>82</v>
      </c>
      <c r="C340" s="16" t="s">
        <v>23</v>
      </c>
      <c r="D340" s="3" t="n">
        <v>0.34375</v>
      </c>
      <c r="E340" s="3" t="n">
        <v>0.461805555555556</v>
      </c>
      <c r="G340" s="1" t="s">
        <v>166</v>
      </c>
      <c r="H340" s="16" t="s">
        <v>108</v>
      </c>
      <c r="I340" s="4" t="n">
        <v>2848</v>
      </c>
      <c r="J340" s="4" t="n">
        <v>68190</v>
      </c>
      <c r="K340" s="5" t="n">
        <v>23.9431179775281</v>
      </c>
    </row>
    <row r="341" customFormat="false" ht="13.5" hidden="false" customHeight="false" outlineLevel="0" collapsed="false">
      <c r="A341" s="2" t="n">
        <v>1964</v>
      </c>
      <c r="B341" s="16" t="s">
        <v>82</v>
      </c>
      <c r="C341" s="16" t="s">
        <v>23</v>
      </c>
      <c r="D341" s="3" t="n">
        <v>0.34375</v>
      </c>
      <c r="E341" s="3" t="n">
        <v>0.461805555555556</v>
      </c>
      <c r="G341" s="1" t="s">
        <v>166</v>
      </c>
      <c r="H341" s="16" t="s">
        <v>26</v>
      </c>
      <c r="I341" s="4" t="n">
        <v>2236</v>
      </c>
      <c r="J341" s="4" t="n">
        <v>57390</v>
      </c>
      <c r="K341" s="5" t="n">
        <v>25.6663685152057</v>
      </c>
    </row>
    <row r="342" customFormat="false" ht="13.5" hidden="false" customHeight="false" outlineLevel="0" collapsed="false">
      <c r="A342" s="2" t="n">
        <v>1965</v>
      </c>
      <c r="B342" s="16" t="s">
        <v>82</v>
      </c>
      <c r="C342" s="16" t="s">
        <v>23</v>
      </c>
      <c r="D342" s="3" t="n">
        <v>0.34375</v>
      </c>
      <c r="E342" s="3" t="n">
        <v>0.461805555555556</v>
      </c>
      <c r="G342" s="1" t="s">
        <v>166</v>
      </c>
      <c r="H342" s="16" t="s">
        <v>145</v>
      </c>
      <c r="I342" s="4" t="n">
        <v>2236</v>
      </c>
      <c r="J342" s="4" t="n">
        <v>57490</v>
      </c>
      <c r="K342" s="5" t="n">
        <v>25.711091234347</v>
      </c>
    </row>
    <row r="343" customFormat="false" ht="13.5" hidden="false" customHeight="false" outlineLevel="0" collapsed="false">
      <c r="A343" s="2" t="n">
        <v>1966</v>
      </c>
      <c r="B343" s="16" t="s">
        <v>82</v>
      </c>
      <c r="C343" s="16" t="s">
        <v>23</v>
      </c>
      <c r="D343" s="3" t="n">
        <v>0.34375</v>
      </c>
      <c r="E343" s="3" t="n">
        <v>0.461805555555556</v>
      </c>
      <c r="G343" s="1" t="s">
        <v>166</v>
      </c>
      <c r="H343" s="16" t="s">
        <v>59</v>
      </c>
      <c r="I343" s="4" t="n">
        <v>1836</v>
      </c>
      <c r="J343" s="4" t="n">
        <v>31990</v>
      </c>
      <c r="K343" s="5" t="n">
        <v>17.4237472766885</v>
      </c>
    </row>
    <row r="344" customFormat="false" ht="13.5" hidden="false" customHeight="false" outlineLevel="0" collapsed="false">
      <c r="A344" s="2" t="n">
        <v>1967</v>
      </c>
      <c r="B344" s="16" t="s">
        <v>82</v>
      </c>
      <c r="C344" s="16" t="s">
        <v>23</v>
      </c>
      <c r="D344" s="3" t="n">
        <v>0.34375</v>
      </c>
      <c r="E344" s="3" t="n">
        <v>0.461805555555556</v>
      </c>
      <c r="G344" s="1" t="s">
        <v>166</v>
      </c>
      <c r="H344" s="16" t="s">
        <v>146</v>
      </c>
      <c r="I344" s="4" t="n">
        <v>1836</v>
      </c>
      <c r="J344" s="4" t="n">
        <v>32790</v>
      </c>
      <c r="K344" s="5" t="n">
        <v>17.859477124183</v>
      </c>
    </row>
    <row r="345" customFormat="false" ht="13.5" hidden="false" customHeight="false" outlineLevel="0" collapsed="false">
      <c r="A345" s="2" t="n">
        <v>1968</v>
      </c>
      <c r="B345" s="16" t="s">
        <v>82</v>
      </c>
      <c r="C345" s="16" t="s">
        <v>23</v>
      </c>
      <c r="D345" s="3" t="n">
        <v>0.34375</v>
      </c>
      <c r="E345" s="3" t="n">
        <v>0.461805555555556</v>
      </c>
      <c r="G345" s="1" t="s">
        <v>166</v>
      </c>
      <c r="H345" s="16" t="s">
        <v>147</v>
      </c>
      <c r="I345" s="4" t="n">
        <v>1836</v>
      </c>
      <c r="J345" s="4" t="n">
        <v>33590</v>
      </c>
      <c r="K345" s="5" t="n">
        <v>18.2952069716776</v>
      </c>
    </row>
    <row r="346" customFormat="false" ht="13.5" hidden="false" customHeight="false" outlineLevel="0" collapsed="false">
      <c r="A346" s="2" t="n">
        <v>1969</v>
      </c>
      <c r="B346" s="16" t="s">
        <v>82</v>
      </c>
      <c r="C346" s="16" t="s">
        <v>23</v>
      </c>
      <c r="D346" s="3" t="n">
        <v>0.34375</v>
      </c>
      <c r="E346" s="3" t="n">
        <v>0.461805555555556</v>
      </c>
      <c r="G346" s="1" t="s">
        <v>166</v>
      </c>
      <c r="H346" s="16" t="s">
        <v>148</v>
      </c>
      <c r="I346" s="4" t="n">
        <v>1836</v>
      </c>
      <c r="J346" s="4" t="n">
        <v>35890</v>
      </c>
      <c r="K346" s="5" t="n">
        <v>19.5479302832244</v>
      </c>
    </row>
    <row r="347" customFormat="false" ht="13.5" hidden="false" customHeight="false" outlineLevel="0" collapsed="false">
      <c r="A347" s="2" t="n">
        <v>1970</v>
      </c>
      <c r="B347" s="16" t="s">
        <v>82</v>
      </c>
      <c r="C347" s="16" t="s">
        <v>23</v>
      </c>
      <c r="D347" s="3" t="n">
        <v>0.34375</v>
      </c>
      <c r="E347" s="3" t="n">
        <v>0.461805555555556</v>
      </c>
      <c r="G347" s="1" t="s">
        <v>166</v>
      </c>
      <c r="H347" s="16" t="s">
        <v>149</v>
      </c>
      <c r="I347" s="4" t="n">
        <v>1836</v>
      </c>
      <c r="J347" s="4" t="n">
        <v>36790</v>
      </c>
      <c r="K347" s="5" t="n">
        <v>20.0381263616558</v>
      </c>
    </row>
    <row r="348" customFormat="false" ht="13.5" hidden="false" customHeight="false" outlineLevel="0" collapsed="false">
      <c r="A348" s="2" t="n">
        <v>1971</v>
      </c>
      <c r="B348" s="16" t="s">
        <v>82</v>
      </c>
      <c r="C348" s="16" t="s">
        <v>23</v>
      </c>
      <c r="D348" s="3" t="n">
        <v>0.34375</v>
      </c>
      <c r="E348" s="3" t="n">
        <v>0.461805555555556</v>
      </c>
      <c r="G348" s="1" t="s">
        <v>166</v>
      </c>
      <c r="H348" s="16" t="s">
        <v>150</v>
      </c>
      <c r="I348" s="4" t="n">
        <v>4072</v>
      </c>
      <c r="J348" s="4" t="n">
        <v>84690</v>
      </c>
      <c r="K348" s="5" t="n">
        <v>20.7981335952849</v>
      </c>
    </row>
    <row r="349" customFormat="false" ht="13.5" hidden="false" customHeight="false" outlineLevel="0" collapsed="false">
      <c r="A349" s="2" t="n">
        <v>1972</v>
      </c>
      <c r="B349" s="16" t="s">
        <v>82</v>
      </c>
      <c r="C349" s="16" t="s">
        <v>23</v>
      </c>
      <c r="D349" s="3" t="n">
        <v>0.34375</v>
      </c>
      <c r="E349" s="3" t="n">
        <v>0.461805555555556</v>
      </c>
      <c r="G349" s="1" t="s">
        <v>166</v>
      </c>
      <c r="H349" s="16" t="s">
        <v>151</v>
      </c>
      <c r="I349" s="4" t="n">
        <v>3460</v>
      </c>
      <c r="J349" s="4" t="n">
        <v>73690</v>
      </c>
      <c r="K349" s="5" t="n">
        <v>21.2976878612717</v>
      </c>
    </row>
    <row r="350" customFormat="false" ht="13.5" hidden="false" customHeight="false" outlineLevel="0" collapsed="false">
      <c r="A350" s="2" t="n">
        <v>1973</v>
      </c>
      <c r="B350" s="16" t="s">
        <v>82</v>
      </c>
      <c r="C350" s="16" t="s">
        <v>23</v>
      </c>
      <c r="D350" s="3" t="n">
        <v>0.34375</v>
      </c>
      <c r="E350" s="3" t="n">
        <v>0.461805555555556</v>
      </c>
      <c r="G350" s="1" t="s">
        <v>166</v>
      </c>
      <c r="H350" s="16" t="s">
        <v>54</v>
      </c>
      <c r="I350" s="4" t="n">
        <v>3460</v>
      </c>
      <c r="J350" s="4" t="n">
        <v>65790</v>
      </c>
      <c r="K350" s="5" t="n">
        <v>19.014450867052</v>
      </c>
    </row>
    <row r="351" customFormat="false" ht="13.5" hidden="false" customHeight="false" outlineLevel="0" collapsed="false">
      <c r="A351" s="2" t="n">
        <v>1974</v>
      </c>
      <c r="B351" s="16" t="s">
        <v>82</v>
      </c>
      <c r="C351" s="16" t="s">
        <v>23</v>
      </c>
      <c r="D351" s="3" t="n">
        <v>0.475694444444444</v>
      </c>
      <c r="E351" s="3" t="n">
        <v>0.597222222222222</v>
      </c>
      <c r="G351" s="1" t="s">
        <v>167</v>
      </c>
      <c r="H351" s="16" t="s">
        <v>108</v>
      </c>
      <c r="I351" s="4" t="n">
        <v>2848</v>
      </c>
      <c r="J351" s="4" t="n">
        <v>68190</v>
      </c>
      <c r="K351" s="5" t="n">
        <v>23.9431179775281</v>
      </c>
    </row>
    <row r="352" customFormat="false" ht="13.5" hidden="false" customHeight="false" outlineLevel="0" collapsed="false">
      <c r="A352" s="2" t="n">
        <v>1975</v>
      </c>
      <c r="B352" s="16" t="s">
        <v>82</v>
      </c>
      <c r="C352" s="16" t="s">
        <v>23</v>
      </c>
      <c r="D352" s="3" t="n">
        <v>0.475694444444444</v>
      </c>
      <c r="E352" s="3" t="n">
        <v>0.597222222222222</v>
      </c>
      <c r="G352" s="1" t="s">
        <v>167</v>
      </c>
      <c r="H352" s="16" t="s">
        <v>26</v>
      </c>
      <c r="I352" s="4" t="n">
        <v>2236</v>
      </c>
      <c r="J352" s="4" t="n">
        <v>57390</v>
      </c>
      <c r="K352" s="5" t="n">
        <v>25.6663685152057</v>
      </c>
    </row>
    <row r="353" customFormat="false" ht="13.5" hidden="false" customHeight="false" outlineLevel="0" collapsed="false">
      <c r="A353" s="2" t="n">
        <v>1976</v>
      </c>
      <c r="B353" s="16" t="s">
        <v>82</v>
      </c>
      <c r="C353" s="16" t="s">
        <v>23</v>
      </c>
      <c r="D353" s="3" t="n">
        <v>0.475694444444444</v>
      </c>
      <c r="E353" s="3" t="n">
        <v>0.597222222222222</v>
      </c>
      <c r="G353" s="1" t="s">
        <v>167</v>
      </c>
      <c r="H353" s="16" t="s">
        <v>145</v>
      </c>
      <c r="I353" s="4" t="n">
        <v>2236</v>
      </c>
      <c r="J353" s="4" t="n">
        <v>57490</v>
      </c>
      <c r="K353" s="5" t="n">
        <v>25.711091234347</v>
      </c>
    </row>
    <row r="354" customFormat="false" ht="13.5" hidden="false" customHeight="false" outlineLevel="0" collapsed="false">
      <c r="A354" s="2" t="n">
        <v>1977</v>
      </c>
      <c r="B354" s="16" t="s">
        <v>82</v>
      </c>
      <c r="C354" s="16" t="s">
        <v>23</v>
      </c>
      <c r="D354" s="3" t="n">
        <v>0.475694444444444</v>
      </c>
      <c r="E354" s="3" t="n">
        <v>0.597222222222222</v>
      </c>
      <c r="G354" s="1" t="s">
        <v>167</v>
      </c>
      <c r="H354" s="16" t="s">
        <v>59</v>
      </c>
      <c r="I354" s="4" t="n">
        <v>1836</v>
      </c>
      <c r="J354" s="4" t="n">
        <v>30990</v>
      </c>
      <c r="K354" s="5" t="n">
        <v>16.8790849673203</v>
      </c>
    </row>
    <row r="355" customFormat="false" ht="13.5" hidden="false" customHeight="false" outlineLevel="0" collapsed="false">
      <c r="A355" s="2" t="n">
        <v>1978</v>
      </c>
      <c r="B355" s="16" t="s">
        <v>82</v>
      </c>
      <c r="C355" s="16" t="s">
        <v>23</v>
      </c>
      <c r="D355" s="3" t="n">
        <v>0.475694444444444</v>
      </c>
      <c r="E355" s="3" t="n">
        <v>0.597222222222222</v>
      </c>
      <c r="G355" s="1" t="s">
        <v>167</v>
      </c>
      <c r="H355" s="16" t="s">
        <v>146</v>
      </c>
      <c r="I355" s="4" t="n">
        <v>1836</v>
      </c>
      <c r="J355" s="4" t="n">
        <v>31790</v>
      </c>
      <c r="K355" s="5" t="n">
        <v>17.3148148148148</v>
      </c>
    </row>
    <row r="356" customFormat="false" ht="13.5" hidden="false" customHeight="false" outlineLevel="0" collapsed="false">
      <c r="A356" s="2" t="n">
        <v>1979</v>
      </c>
      <c r="B356" s="16" t="s">
        <v>82</v>
      </c>
      <c r="C356" s="16" t="s">
        <v>23</v>
      </c>
      <c r="D356" s="3" t="n">
        <v>0.475694444444444</v>
      </c>
      <c r="E356" s="3" t="n">
        <v>0.597222222222222</v>
      </c>
      <c r="G356" s="1" t="s">
        <v>167</v>
      </c>
      <c r="H356" s="16" t="s">
        <v>147</v>
      </c>
      <c r="I356" s="4" t="n">
        <v>1836</v>
      </c>
      <c r="J356" s="4" t="n">
        <v>32590</v>
      </c>
      <c r="K356" s="5" t="n">
        <v>17.7505446623094</v>
      </c>
    </row>
    <row r="357" customFormat="false" ht="13.5" hidden="false" customHeight="false" outlineLevel="0" collapsed="false">
      <c r="A357" s="2" t="n">
        <v>1980</v>
      </c>
      <c r="B357" s="16" t="s">
        <v>82</v>
      </c>
      <c r="C357" s="16" t="s">
        <v>23</v>
      </c>
      <c r="D357" s="3" t="n">
        <v>0.475694444444444</v>
      </c>
      <c r="E357" s="3" t="n">
        <v>0.597222222222222</v>
      </c>
      <c r="G357" s="1" t="s">
        <v>167</v>
      </c>
      <c r="H357" s="16" t="s">
        <v>148</v>
      </c>
      <c r="I357" s="4" t="n">
        <v>1836</v>
      </c>
      <c r="J357" s="4" t="n">
        <v>34890</v>
      </c>
      <c r="K357" s="5" t="n">
        <v>19.0032679738562</v>
      </c>
    </row>
    <row r="358" customFormat="false" ht="13.5" hidden="false" customHeight="false" outlineLevel="0" collapsed="false">
      <c r="A358" s="2" t="n">
        <v>1981</v>
      </c>
      <c r="B358" s="16" t="s">
        <v>82</v>
      </c>
      <c r="C358" s="16" t="s">
        <v>23</v>
      </c>
      <c r="D358" s="3" t="n">
        <v>0.475694444444444</v>
      </c>
      <c r="E358" s="3" t="n">
        <v>0.597222222222222</v>
      </c>
      <c r="G358" s="1" t="s">
        <v>167</v>
      </c>
      <c r="H358" s="16" t="s">
        <v>149</v>
      </c>
      <c r="I358" s="4" t="n">
        <v>1836</v>
      </c>
      <c r="J358" s="4" t="n">
        <v>35790</v>
      </c>
      <c r="K358" s="5" t="n">
        <v>19.4934640522876</v>
      </c>
    </row>
    <row r="359" customFormat="false" ht="13.5" hidden="false" customHeight="false" outlineLevel="0" collapsed="false">
      <c r="A359" s="2" t="n">
        <v>1982</v>
      </c>
      <c r="B359" s="16" t="s">
        <v>82</v>
      </c>
      <c r="C359" s="16" t="s">
        <v>23</v>
      </c>
      <c r="D359" s="3" t="n">
        <v>0.475694444444444</v>
      </c>
      <c r="E359" s="3" t="n">
        <v>0.597222222222222</v>
      </c>
      <c r="G359" s="1" t="s">
        <v>167</v>
      </c>
      <c r="H359" s="16" t="s">
        <v>150</v>
      </c>
      <c r="I359" s="4" t="n">
        <v>4072</v>
      </c>
      <c r="J359" s="4" t="n">
        <v>84690</v>
      </c>
      <c r="K359" s="5" t="n">
        <v>20.7981335952849</v>
      </c>
    </row>
    <row r="360" customFormat="false" ht="13.5" hidden="false" customHeight="false" outlineLevel="0" collapsed="false">
      <c r="A360" s="2" t="n">
        <v>1983</v>
      </c>
      <c r="B360" s="16" t="s">
        <v>82</v>
      </c>
      <c r="C360" s="16" t="s">
        <v>23</v>
      </c>
      <c r="D360" s="3" t="n">
        <v>0.475694444444444</v>
      </c>
      <c r="E360" s="3" t="n">
        <v>0.597222222222222</v>
      </c>
      <c r="G360" s="1" t="s">
        <v>167</v>
      </c>
      <c r="H360" s="16" t="s">
        <v>151</v>
      </c>
      <c r="I360" s="4" t="n">
        <v>3460</v>
      </c>
      <c r="J360" s="4" t="n">
        <v>70790</v>
      </c>
      <c r="K360" s="5" t="n">
        <v>20.4595375722543</v>
      </c>
    </row>
    <row r="361" customFormat="false" ht="13.5" hidden="false" customHeight="false" outlineLevel="0" collapsed="false">
      <c r="A361" s="2" t="n">
        <v>1984</v>
      </c>
      <c r="B361" s="16" t="s">
        <v>82</v>
      </c>
      <c r="C361" s="16" t="s">
        <v>23</v>
      </c>
      <c r="D361" s="3" t="n">
        <v>0.475694444444444</v>
      </c>
      <c r="E361" s="3" t="n">
        <v>0.597222222222222</v>
      </c>
      <c r="G361" s="1" t="s">
        <v>167</v>
      </c>
      <c r="H361" s="16" t="s">
        <v>54</v>
      </c>
      <c r="I361" s="4" t="n">
        <v>3460</v>
      </c>
      <c r="J361" s="4" t="n">
        <v>65790</v>
      </c>
      <c r="K361" s="5" t="n">
        <v>19.014450867052</v>
      </c>
    </row>
    <row r="362" customFormat="false" ht="13.5" hidden="false" customHeight="false" outlineLevel="0" collapsed="false">
      <c r="A362" s="2" t="n">
        <v>2302</v>
      </c>
      <c r="B362" s="16" t="s">
        <v>87</v>
      </c>
      <c r="C362" s="16" t="s">
        <v>23</v>
      </c>
      <c r="D362" s="3" t="n">
        <v>0.451388888888889</v>
      </c>
      <c r="E362" s="3" t="n">
        <v>0.559027777777778</v>
      </c>
      <c r="G362" s="1" t="s">
        <v>168</v>
      </c>
      <c r="H362" s="16" t="s">
        <v>108</v>
      </c>
      <c r="I362" s="4" t="n">
        <v>2488</v>
      </c>
      <c r="J362" s="4" t="n">
        <v>60840</v>
      </c>
      <c r="K362" s="5" t="n">
        <v>24.4533762057878</v>
      </c>
    </row>
    <row r="363" customFormat="false" ht="13.5" hidden="false" customHeight="false" outlineLevel="0" collapsed="false">
      <c r="A363" s="2" t="n">
        <v>2303</v>
      </c>
      <c r="B363" s="16" t="s">
        <v>87</v>
      </c>
      <c r="C363" s="16" t="s">
        <v>23</v>
      </c>
      <c r="D363" s="3" t="n">
        <v>0.451388888888889</v>
      </c>
      <c r="E363" s="3" t="n">
        <v>0.559027777777778</v>
      </c>
      <c r="G363" s="1" t="s">
        <v>168</v>
      </c>
      <c r="H363" s="16" t="s">
        <v>26</v>
      </c>
      <c r="I363" s="4" t="n">
        <v>1966</v>
      </c>
      <c r="J363" s="4" t="n">
        <v>54040</v>
      </c>
      <c r="K363" s="5" t="n">
        <v>27.4872838250254</v>
      </c>
    </row>
    <row r="364" customFormat="false" ht="13.5" hidden="false" customHeight="false" outlineLevel="0" collapsed="false">
      <c r="A364" s="2" t="n">
        <v>2304</v>
      </c>
      <c r="B364" s="16" t="s">
        <v>87</v>
      </c>
      <c r="C364" s="16" t="s">
        <v>23</v>
      </c>
      <c r="D364" s="3" t="n">
        <v>0.451388888888889</v>
      </c>
      <c r="E364" s="3" t="n">
        <v>0.559027777777778</v>
      </c>
      <c r="G364" s="1" t="s">
        <v>168</v>
      </c>
      <c r="H364" s="16" t="s">
        <v>145</v>
      </c>
      <c r="I364" s="4" t="n">
        <v>1966</v>
      </c>
      <c r="J364" s="4" t="n">
        <v>54140</v>
      </c>
      <c r="K364" s="5" t="n">
        <v>27.5381485249237</v>
      </c>
    </row>
    <row r="365" customFormat="false" ht="13.5" hidden="false" customHeight="false" outlineLevel="0" collapsed="false">
      <c r="A365" s="2" t="n">
        <v>2305</v>
      </c>
      <c r="B365" s="16" t="s">
        <v>87</v>
      </c>
      <c r="C365" s="16" t="s">
        <v>23</v>
      </c>
      <c r="D365" s="3" t="n">
        <v>0.451388888888889</v>
      </c>
      <c r="E365" s="3" t="n">
        <v>0.559027777777778</v>
      </c>
      <c r="G365" s="1" t="s">
        <v>168</v>
      </c>
      <c r="H365" s="16" t="s">
        <v>59</v>
      </c>
      <c r="I365" s="4" t="n">
        <v>1566</v>
      </c>
      <c r="J365" s="4" t="n">
        <v>29240</v>
      </c>
      <c r="K365" s="5" t="n">
        <v>18.6717752234994</v>
      </c>
    </row>
    <row r="366" customFormat="false" ht="13.5" hidden="false" customHeight="false" outlineLevel="0" collapsed="false">
      <c r="A366" s="2" t="n">
        <v>2306</v>
      </c>
      <c r="B366" s="16" t="s">
        <v>87</v>
      </c>
      <c r="C366" s="16" t="s">
        <v>23</v>
      </c>
      <c r="D366" s="3" t="n">
        <v>0.451388888888889</v>
      </c>
      <c r="E366" s="3" t="n">
        <v>0.559027777777778</v>
      </c>
      <c r="G366" s="1" t="s">
        <v>168</v>
      </c>
      <c r="H366" s="16" t="s">
        <v>146</v>
      </c>
      <c r="I366" s="4" t="n">
        <v>1566</v>
      </c>
      <c r="J366" s="4" t="n">
        <v>36440</v>
      </c>
      <c r="K366" s="5" t="n">
        <v>23.2694763729247</v>
      </c>
    </row>
    <row r="367" customFormat="false" ht="13.5" hidden="false" customHeight="false" outlineLevel="0" collapsed="false">
      <c r="A367" s="2" t="n">
        <v>2307</v>
      </c>
      <c r="B367" s="16" t="s">
        <v>87</v>
      </c>
      <c r="C367" s="16" t="s">
        <v>23</v>
      </c>
      <c r="D367" s="3" t="n">
        <v>0.451388888888889</v>
      </c>
      <c r="E367" s="3" t="n">
        <v>0.559027777777778</v>
      </c>
      <c r="G367" s="1" t="s">
        <v>168</v>
      </c>
      <c r="H367" s="16" t="s">
        <v>147</v>
      </c>
      <c r="I367" s="4" t="n">
        <v>1566</v>
      </c>
      <c r="J367" s="4" t="n">
        <v>40140</v>
      </c>
      <c r="K367" s="5" t="n">
        <v>25.632183908046</v>
      </c>
    </row>
    <row r="368" customFormat="false" ht="13.5" hidden="false" customHeight="false" outlineLevel="0" collapsed="false">
      <c r="A368" s="2" t="n">
        <v>2308</v>
      </c>
      <c r="B368" s="16" t="s">
        <v>87</v>
      </c>
      <c r="C368" s="16" t="s">
        <v>23</v>
      </c>
      <c r="D368" s="3" t="n">
        <v>0.451388888888889</v>
      </c>
      <c r="E368" s="3" t="n">
        <v>0.559027777777778</v>
      </c>
      <c r="G368" s="1" t="s">
        <v>168</v>
      </c>
      <c r="H368" s="16" t="s">
        <v>148</v>
      </c>
      <c r="I368" s="4" t="n">
        <v>1566</v>
      </c>
      <c r="J368" s="4" t="n">
        <v>46140</v>
      </c>
      <c r="K368" s="5" t="n">
        <v>29.4636015325671</v>
      </c>
    </row>
    <row r="369" customFormat="false" ht="13.5" hidden="false" customHeight="false" outlineLevel="0" collapsed="false">
      <c r="A369" s="2" t="n">
        <v>2309</v>
      </c>
      <c r="B369" s="16" t="s">
        <v>87</v>
      </c>
      <c r="C369" s="16" t="s">
        <v>23</v>
      </c>
      <c r="D369" s="3" t="n">
        <v>0.451388888888889</v>
      </c>
      <c r="E369" s="3" t="n">
        <v>0.559027777777778</v>
      </c>
      <c r="G369" s="1" t="s">
        <v>168</v>
      </c>
      <c r="H369" s="16" t="s">
        <v>149</v>
      </c>
      <c r="I369" s="4" t="n">
        <v>1566</v>
      </c>
      <c r="J369" s="4" t="n">
        <v>48640</v>
      </c>
      <c r="K369" s="5" t="n">
        <v>31.0600255427842</v>
      </c>
    </row>
    <row r="370" customFormat="false" ht="13.5" hidden="false" customHeight="false" outlineLevel="0" collapsed="false">
      <c r="A370" s="2" t="n">
        <v>2310</v>
      </c>
      <c r="B370" s="16" t="s">
        <v>87</v>
      </c>
      <c r="C370" s="16" t="s">
        <v>23</v>
      </c>
      <c r="D370" s="3" t="n">
        <v>0.451388888888889</v>
      </c>
      <c r="E370" s="3" t="n">
        <v>0.559027777777778</v>
      </c>
      <c r="G370" s="1" t="s">
        <v>168</v>
      </c>
      <c r="H370" s="16" t="s">
        <v>150</v>
      </c>
      <c r="I370" s="4" t="n">
        <v>3532</v>
      </c>
      <c r="J370" s="4" t="n">
        <v>73640</v>
      </c>
      <c r="K370" s="5" t="n">
        <v>20.8493771234428</v>
      </c>
    </row>
    <row r="371" customFormat="false" ht="13.5" hidden="false" customHeight="false" outlineLevel="0" collapsed="false">
      <c r="A371" s="2" t="n">
        <v>2311</v>
      </c>
      <c r="B371" s="16" t="s">
        <v>87</v>
      </c>
      <c r="C371" s="16" t="s">
        <v>23</v>
      </c>
      <c r="D371" s="3" t="n">
        <v>0.451388888888889</v>
      </c>
      <c r="E371" s="3" t="n">
        <v>0.559027777777778</v>
      </c>
      <c r="G371" s="1" t="s">
        <v>168</v>
      </c>
      <c r="H371" s="16" t="s">
        <v>151</v>
      </c>
      <c r="I371" s="4" t="n">
        <v>3010</v>
      </c>
      <c r="J371" s="4" t="n">
        <v>65340</v>
      </c>
      <c r="K371" s="5" t="n">
        <v>21.7076411960133</v>
      </c>
    </row>
    <row r="372" customFormat="false" ht="13.5" hidden="false" customHeight="false" outlineLevel="0" collapsed="false">
      <c r="A372" s="2" t="n">
        <v>2312</v>
      </c>
      <c r="B372" s="16" t="s">
        <v>87</v>
      </c>
      <c r="C372" s="16" t="s">
        <v>23</v>
      </c>
      <c r="D372" s="3" t="n">
        <v>0.451388888888889</v>
      </c>
      <c r="E372" s="3" t="n">
        <v>0.559027777777778</v>
      </c>
      <c r="G372" s="1" t="s">
        <v>168</v>
      </c>
      <c r="H372" s="16" t="s">
        <v>54</v>
      </c>
      <c r="I372" s="4" t="n">
        <v>3010</v>
      </c>
      <c r="J372" s="4" t="n">
        <v>58340</v>
      </c>
      <c r="K372" s="5" t="n">
        <v>19.3820598006645</v>
      </c>
    </row>
    <row r="373" customFormat="false" ht="13.5" hidden="false" customHeight="false" outlineLevel="0" collapsed="false">
      <c r="A373" s="2" t="n">
        <v>2806</v>
      </c>
      <c r="B373" s="16" t="s">
        <v>90</v>
      </c>
      <c r="C373" s="16" t="s">
        <v>23</v>
      </c>
      <c r="D373" s="3" t="n">
        <v>0.538194444444444</v>
      </c>
      <c r="E373" s="3" t="n">
        <v>0.638888888888889</v>
      </c>
      <c r="G373" s="1" t="s">
        <v>169</v>
      </c>
      <c r="H373" s="16" t="s">
        <v>108</v>
      </c>
      <c r="I373" s="4" t="n">
        <v>2338</v>
      </c>
      <c r="J373" s="4" t="n">
        <v>56260</v>
      </c>
      <c r="K373" s="5" t="n">
        <v>24.0633019674936</v>
      </c>
    </row>
    <row r="374" customFormat="false" ht="13.5" hidden="false" customHeight="false" outlineLevel="0" collapsed="false">
      <c r="A374" s="2" t="n">
        <v>2807</v>
      </c>
      <c r="B374" s="16" t="s">
        <v>90</v>
      </c>
      <c r="C374" s="16" t="s">
        <v>23</v>
      </c>
      <c r="D374" s="3" t="n">
        <v>0.538194444444444</v>
      </c>
      <c r="E374" s="3" t="n">
        <v>0.638888888888889</v>
      </c>
      <c r="G374" s="1" t="s">
        <v>169</v>
      </c>
      <c r="H374" s="16" t="s">
        <v>26</v>
      </c>
      <c r="I374" s="4" t="n">
        <v>1853</v>
      </c>
      <c r="J374" s="4" t="n">
        <v>49660</v>
      </c>
      <c r="K374" s="5" t="n">
        <v>26.799784133837</v>
      </c>
    </row>
    <row r="375" customFormat="false" ht="13.5" hidden="false" customHeight="false" outlineLevel="0" collapsed="false">
      <c r="A375" s="2" t="n">
        <v>2808</v>
      </c>
      <c r="B375" s="16" t="s">
        <v>90</v>
      </c>
      <c r="C375" s="16" t="s">
        <v>23</v>
      </c>
      <c r="D375" s="3" t="n">
        <v>0.538194444444444</v>
      </c>
      <c r="E375" s="3" t="n">
        <v>0.638888888888889</v>
      </c>
      <c r="G375" s="1" t="s">
        <v>169</v>
      </c>
      <c r="H375" s="16" t="s">
        <v>145</v>
      </c>
      <c r="I375" s="4" t="n">
        <v>1853</v>
      </c>
      <c r="J375" s="4" t="n">
        <v>49760</v>
      </c>
      <c r="K375" s="5" t="n">
        <v>26.8537506745818</v>
      </c>
    </row>
    <row r="376" customFormat="false" ht="13.5" hidden="false" customHeight="false" outlineLevel="0" collapsed="false">
      <c r="A376" s="2" t="n">
        <v>2809</v>
      </c>
      <c r="B376" s="16" t="s">
        <v>90</v>
      </c>
      <c r="C376" s="16" t="s">
        <v>23</v>
      </c>
      <c r="D376" s="3" t="n">
        <v>0.538194444444444</v>
      </c>
      <c r="E376" s="3" t="n">
        <v>0.638888888888889</v>
      </c>
      <c r="G376" s="1" t="s">
        <v>169</v>
      </c>
      <c r="H376" s="16" t="s">
        <v>59</v>
      </c>
      <c r="I376" s="4" t="n">
        <v>1453</v>
      </c>
      <c r="J376" s="4" t="n">
        <v>36260</v>
      </c>
      <c r="K376" s="5" t="n">
        <v>24.9552649690296</v>
      </c>
    </row>
    <row r="377" customFormat="false" ht="13.5" hidden="false" customHeight="false" outlineLevel="0" collapsed="false">
      <c r="A377" s="2" t="n">
        <v>2810</v>
      </c>
      <c r="B377" s="16" t="s">
        <v>90</v>
      </c>
      <c r="C377" s="16" t="s">
        <v>23</v>
      </c>
      <c r="D377" s="3" t="n">
        <v>0.538194444444444</v>
      </c>
      <c r="E377" s="3" t="n">
        <v>0.638888888888889</v>
      </c>
      <c r="G377" s="1" t="s">
        <v>169</v>
      </c>
      <c r="H377" s="16" t="s">
        <v>146</v>
      </c>
      <c r="I377" s="4" t="n">
        <v>1453</v>
      </c>
      <c r="J377" s="4" t="n">
        <v>40160</v>
      </c>
      <c r="K377" s="5" t="n">
        <v>27.639366827254</v>
      </c>
    </row>
    <row r="378" customFormat="false" ht="13.5" hidden="false" customHeight="false" outlineLevel="0" collapsed="false">
      <c r="A378" s="2" t="n">
        <v>2811</v>
      </c>
      <c r="B378" s="16" t="s">
        <v>90</v>
      </c>
      <c r="C378" s="16" t="s">
        <v>23</v>
      </c>
      <c r="D378" s="3" t="n">
        <v>0.538194444444444</v>
      </c>
      <c r="E378" s="3" t="n">
        <v>0.638888888888889</v>
      </c>
      <c r="G378" s="1" t="s">
        <v>169</v>
      </c>
      <c r="H378" s="16" t="s">
        <v>147</v>
      </c>
      <c r="I378" s="4" t="n">
        <v>1453</v>
      </c>
      <c r="J378" s="4" t="n">
        <v>42160</v>
      </c>
      <c r="K378" s="5" t="n">
        <v>29.0158293186511</v>
      </c>
    </row>
    <row r="379" customFormat="false" ht="13.5" hidden="false" customHeight="false" outlineLevel="0" collapsed="false">
      <c r="A379" s="2" t="n">
        <v>2812</v>
      </c>
      <c r="B379" s="16" t="s">
        <v>90</v>
      </c>
      <c r="C379" s="16" t="s">
        <v>23</v>
      </c>
      <c r="D379" s="3" t="n">
        <v>0.538194444444444</v>
      </c>
      <c r="E379" s="3" t="n">
        <v>0.638888888888889</v>
      </c>
      <c r="G379" s="1" t="s">
        <v>169</v>
      </c>
      <c r="H379" s="16" t="s">
        <v>148</v>
      </c>
      <c r="I379" s="4" t="n">
        <v>1453</v>
      </c>
      <c r="J379" s="4" t="n">
        <v>45360</v>
      </c>
      <c r="K379" s="5" t="n">
        <v>31.2181693048864</v>
      </c>
    </row>
    <row r="380" customFormat="false" ht="13.5" hidden="false" customHeight="false" outlineLevel="0" collapsed="false">
      <c r="A380" s="2" t="n">
        <v>2813</v>
      </c>
      <c r="B380" s="16" t="s">
        <v>90</v>
      </c>
      <c r="C380" s="16" t="s">
        <v>23</v>
      </c>
      <c r="D380" s="3" t="n">
        <v>0.538194444444444</v>
      </c>
      <c r="E380" s="3" t="n">
        <v>0.638888888888889</v>
      </c>
      <c r="G380" s="1" t="s">
        <v>169</v>
      </c>
      <c r="H380" s="16" t="s">
        <v>149</v>
      </c>
      <c r="I380" s="4" t="n">
        <v>1453</v>
      </c>
      <c r="J380" s="4" t="n">
        <v>46660</v>
      </c>
      <c r="K380" s="5" t="n">
        <v>32.1128699242946</v>
      </c>
    </row>
    <row r="381" customFormat="false" ht="13.5" hidden="false" customHeight="false" outlineLevel="0" collapsed="false">
      <c r="A381" s="2" t="n">
        <v>2814</v>
      </c>
      <c r="B381" s="16" t="s">
        <v>90</v>
      </c>
      <c r="C381" s="16" t="s">
        <v>23</v>
      </c>
      <c r="D381" s="3" t="n">
        <v>0.538194444444444</v>
      </c>
      <c r="E381" s="3" t="n">
        <v>0.638888888888889</v>
      </c>
      <c r="G381" s="1" t="s">
        <v>169</v>
      </c>
      <c r="H381" s="16" t="s">
        <v>150</v>
      </c>
      <c r="I381" s="4" t="n">
        <v>3307</v>
      </c>
      <c r="J381" s="4" t="n">
        <v>68260</v>
      </c>
      <c r="K381" s="5" t="n">
        <v>20.6410644088298</v>
      </c>
    </row>
    <row r="382" customFormat="false" ht="13.5" hidden="false" customHeight="false" outlineLevel="0" collapsed="false">
      <c r="A382" s="2" t="n">
        <v>2815</v>
      </c>
      <c r="B382" s="16" t="s">
        <v>90</v>
      </c>
      <c r="C382" s="16" t="s">
        <v>23</v>
      </c>
      <c r="D382" s="3" t="n">
        <v>0.538194444444444</v>
      </c>
      <c r="E382" s="3" t="n">
        <v>0.638888888888889</v>
      </c>
      <c r="G382" s="1" t="s">
        <v>169</v>
      </c>
      <c r="H382" s="16" t="s">
        <v>151</v>
      </c>
      <c r="I382" s="4" t="n">
        <v>2822</v>
      </c>
      <c r="J382" s="4" t="n">
        <v>58960</v>
      </c>
      <c r="K382" s="5" t="n">
        <v>20.8929836995039</v>
      </c>
    </row>
    <row r="383" customFormat="false" ht="13.5" hidden="false" customHeight="false" outlineLevel="0" collapsed="false">
      <c r="A383" s="2" t="n">
        <v>2816</v>
      </c>
      <c r="B383" s="16" t="s">
        <v>90</v>
      </c>
      <c r="C383" s="16" t="s">
        <v>23</v>
      </c>
      <c r="D383" s="3" t="n">
        <v>0.538194444444444</v>
      </c>
      <c r="E383" s="3" t="n">
        <v>0.638888888888889</v>
      </c>
      <c r="G383" s="1" t="s">
        <v>169</v>
      </c>
      <c r="H383" s="16" t="s">
        <v>54</v>
      </c>
      <c r="I383" s="4" t="n">
        <v>2822</v>
      </c>
      <c r="J383" s="4" t="n">
        <v>55560</v>
      </c>
      <c r="K383" s="5" t="n">
        <v>19.6881644223955</v>
      </c>
    </row>
    <row r="384" customFormat="false" ht="13.5" hidden="false" customHeight="false" outlineLevel="0" collapsed="false">
      <c r="A384" s="2" t="n">
        <v>3012</v>
      </c>
      <c r="B384" s="16" t="s">
        <v>93</v>
      </c>
      <c r="C384" s="16" t="s">
        <v>23</v>
      </c>
      <c r="D384" s="3" t="n">
        <v>0.40625</v>
      </c>
      <c r="E384" s="3" t="n">
        <v>0.506944444444444</v>
      </c>
      <c r="G384" s="1" t="s">
        <v>170</v>
      </c>
      <c r="H384" s="16" t="s">
        <v>108</v>
      </c>
      <c r="I384" s="4" t="n">
        <v>2338</v>
      </c>
      <c r="J384" s="4" t="n">
        <v>56440</v>
      </c>
      <c r="K384" s="5" t="n">
        <v>24.1402908468777</v>
      </c>
    </row>
    <row r="385" customFormat="false" ht="13.5" hidden="false" customHeight="false" outlineLevel="0" collapsed="false">
      <c r="A385" s="2" t="n">
        <v>3013</v>
      </c>
      <c r="B385" s="16" t="s">
        <v>93</v>
      </c>
      <c r="C385" s="16" t="s">
        <v>23</v>
      </c>
      <c r="D385" s="3" t="n">
        <v>0.40625</v>
      </c>
      <c r="E385" s="3" t="n">
        <v>0.506944444444444</v>
      </c>
      <c r="G385" s="1" t="s">
        <v>170</v>
      </c>
      <c r="H385" s="16" t="s">
        <v>26</v>
      </c>
      <c r="I385" s="4" t="n">
        <v>1853</v>
      </c>
      <c r="J385" s="4" t="n">
        <v>49840</v>
      </c>
      <c r="K385" s="5" t="n">
        <v>26.8969239071775</v>
      </c>
    </row>
    <row r="386" customFormat="false" ht="13.5" hidden="false" customHeight="false" outlineLevel="0" collapsed="false">
      <c r="A386" s="2" t="n">
        <v>3014</v>
      </c>
      <c r="B386" s="16" t="s">
        <v>93</v>
      </c>
      <c r="C386" s="16" t="s">
        <v>23</v>
      </c>
      <c r="D386" s="3" t="n">
        <v>0.40625</v>
      </c>
      <c r="E386" s="3" t="n">
        <v>0.506944444444444</v>
      </c>
      <c r="G386" s="1" t="s">
        <v>170</v>
      </c>
      <c r="H386" s="16" t="s">
        <v>145</v>
      </c>
      <c r="I386" s="4" t="n">
        <v>1853</v>
      </c>
      <c r="J386" s="4" t="n">
        <v>49940</v>
      </c>
      <c r="K386" s="5" t="n">
        <v>26.9508904479223</v>
      </c>
    </row>
    <row r="387" customFormat="false" ht="13.5" hidden="false" customHeight="false" outlineLevel="0" collapsed="false">
      <c r="A387" s="2" t="n">
        <v>3015</v>
      </c>
      <c r="B387" s="16" t="s">
        <v>93</v>
      </c>
      <c r="C387" s="16" t="s">
        <v>23</v>
      </c>
      <c r="D387" s="3" t="n">
        <v>0.40625</v>
      </c>
      <c r="E387" s="3" t="n">
        <v>0.506944444444444</v>
      </c>
      <c r="G387" s="1" t="s">
        <v>170</v>
      </c>
      <c r="H387" s="16" t="s">
        <v>59</v>
      </c>
      <c r="I387" s="4" t="n">
        <v>1453</v>
      </c>
      <c r="J387" s="4" t="n">
        <v>36440</v>
      </c>
      <c r="K387" s="5" t="n">
        <v>25.0791465932553</v>
      </c>
    </row>
    <row r="388" customFormat="false" ht="13.5" hidden="false" customHeight="false" outlineLevel="0" collapsed="false">
      <c r="A388" s="2" t="n">
        <v>3016</v>
      </c>
      <c r="B388" s="16" t="s">
        <v>93</v>
      </c>
      <c r="C388" s="16" t="s">
        <v>23</v>
      </c>
      <c r="D388" s="3" t="n">
        <v>0.40625</v>
      </c>
      <c r="E388" s="3" t="n">
        <v>0.506944444444444</v>
      </c>
      <c r="G388" s="1" t="s">
        <v>170</v>
      </c>
      <c r="H388" s="16" t="s">
        <v>146</v>
      </c>
      <c r="I388" s="4" t="n">
        <v>1453</v>
      </c>
      <c r="J388" s="4" t="n">
        <v>40340</v>
      </c>
      <c r="K388" s="5" t="n">
        <v>27.7632484514797</v>
      </c>
    </row>
    <row r="389" customFormat="false" ht="13.5" hidden="false" customHeight="false" outlineLevel="0" collapsed="false">
      <c r="A389" s="2" t="n">
        <v>3017</v>
      </c>
      <c r="B389" s="16" t="s">
        <v>93</v>
      </c>
      <c r="C389" s="16" t="s">
        <v>23</v>
      </c>
      <c r="D389" s="3" t="n">
        <v>0.40625</v>
      </c>
      <c r="E389" s="3" t="n">
        <v>0.506944444444444</v>
      </c>
      <c r="G389" s="1" t="s">
        <v>170</v>
      </c>
      <c r="H389" s="16" t="s">
        <v>147</v>
      </c>
      <c r="I389" s="4" t="n">
        <v>1453</v>
      </c>
      <c r="J389" s="4" t="n">
        <v>42340</v>
      </c>
      <c r="K389" s="5" t="n">
        <v>29.1397109428768</v>
      </c>
    </row>
    <row r="390" customFormat="false" ht="13.5" hidden="false" customHeight="false" outlineLevel="0" collapsed="false">
      <c r="A390" s="2" t="n">
        <v>3018</v>
      </c>
      <c r="B390" s="16" t="s">
        <v>93</v>
      </c>
      <c r="C390" s="16" t="s">
        <v>23</v>
      </c>
      <c r="D390" s="3" t="n">
        <v>0.40625</v>
      </c>
      <c r="E390" s="3" t="n">
        <v>0.506944444444444</v>
      </c>
      <c r="G390" s="1" t="s">
        <v>170</v>
      </c>
      <c r="H390" s="16" t="s">
        <v>148</v>
      </c>
      <c r="I390" s="4" t="n">
        <v>1453</v>
      </c>
      <c r="J390" s="4" t="n">
        <v>45540</v>
      </c>
      <c r="K390" s="5" t="n">
        <v>31.3420509291122</v>
      </c>
    </row>
    <row r="391" customFormat="false" ht="13.5" hidden="false" customHeight="false" outlineLevel="0" collapsed="false">
      <c r="A391" s="2" t="n">
        <v>3019</v>
      </c>
      <c r="B391" s="16" t="s">
        <v>93</v>
      </c>
      <c r="C391" s="16" t="s">
        <v>23</v>
      </c>
      <c r="D391" s="3" t="n">
        <v>0.40625</v>
      </c>
      <c r="E391" s="3" t="n">
        <v>0.506944444444444</v>
      </c>
      <c r="G391" s="1" t="s">
        <v>170</v>
      </c>
      <c r="H391" s="16" t="s">
        <v>149</v>
      </c>
      <c r="I391" s="4" t="n">
        <v>1453</v>
      </c>
      <c r="J391" s="4" t="n">
        <v>46840</v>
      </c>
      <c r="K391" s="5" t="n">
        <v>32.2367515485203</v>
      </c>
    </row>
    <row r="392" customFormat="false" ht="13.5" hidden="false" customHeight="false" outlineLevel="0" collapsed="false">
      <c r="A392" s="2" t="n">
        <v>3020</v>
      </c>
      <c r="B392" s="16" t="s">
        <v>93</v>
      </c>
      <c r="C392" s="16" t="s">
        <v>23</v>
      </c>
      <c r="D392" s="3" t="n">
        <v>0.40625</v>
      </c>
      <c r="E392" s="3" t="n">
        <v>0.506944444444444</v>
      </c>
      <c r="G392" s="1" t="s">
        <v>170</v>
      </c>
      <c r="H392" s="16" t="s">
        <v>150</v>
      </c>
      <c r="I392" s="4" t="n">
        <v>3307</v>
      </c>
      <c r="J392" s="4" t="n">
        <v>68440</v>
      </c>
      <c r="K392" s="5" t="n">
        <v>20.6954944058059</v>
      </c>
    </row>
    <row r="393" customFormat="false" ht="13.5" hidden="false" customHeight="false" outlineLevel="0" collapsed="false">
      <c r="A393" s="2" t="n">
        <v>3021</v>
      </c>
      <c r="B393" s="16" t="s">
        <v>93</v>
      </c>
      <c r="C393" s="16" t="s">
        <v>23</v>
      </c>
      <c r="D393" s="3" t="n">
        <v>0.40625</v>
      </c>
      <c r="E393" s="3" t="n">
        <v>0.506944444444444</v>
      </c>
      <c r="G393" s="1" t="s">
        <v>170</v>
      </c>
      <c r="H393" s="16" t="s">
        <v>151</v>
      </c>
      <c r="I393" s="4" t="n">
        <v>2822</v>
      </c>
      <c r="J393" s="4" t="n">
        <v>61140</v>
      </c>
      <c r="K393" s="5" t="n">
        <v>21.665485471297</v>
      </c>
    </row>
    <row r="394" customFormat="false" ht="13.5" hidden="false" customHeight="false" outlineLevel="0" collapsed="false">
      <c r="A394" s="2" t="n">
        <v>3022</v>
      </c>
      <c r="B394" s="16" t="s">
        <v>93</v>
      </c>
      <c r="C394" s="16" t="s">
        <v>23</v>
      </c>
      <c r="D394" s="3" t="n">
        <v>0.40625</v>
      </c>
      <c r="E394" s="3" t="n">
        <v>0.506944444444444</v>
      </c>
      <c r="G394" s="1" t="s">
        <v>170</v>
      </c>
      <c r="H394" s="16" t="s">
        <v>54</v>
      </c>
      <c r="I394" s="4" t="n">
        <v>2822</v>
      </c>
      <c r="J394" s="4" t="n">
        <v>57740</v>
      </c>
      <c r="K394" s="5" t="n">
        <v>20.4606661941885</v>
      </c>
    </row>
    <row r="395" customFormat="false" ht="13.5" hidden="false" customHeight="false" outlineLevel="0" collapsed="false">
      <c r="A395" s="2" t="n">
        <v>4477</v>
      </c>
      <c r="B395" s="16" t="s">
        <v>24</v>
      </c>
      <c r="C395" s="16" t="s">
        <v>23</v>
      </c>
      <c r="D395" s="3" t="n">
        <v>0.3125</v>
      </c>
      <c r="E395" s="3" t="n">
        <v>0.354166666666667</v>
      </c>
      <c r="G395" s="1" t="s">
        <v>171</v>
      </c>
      <c r="H395" s="16" t="s">
        <v>108</v>
      </c>
      <c r="I395" s="4" t="n">
        <v>894</v>
      </c>
      <c r="J395" s="4" t="n">
        <v>26420</v>
      </c>
      <c r="K395" s="5" t="n">
        <v>29.5525727069351</v>
      </c>
    </row>
    <row r="396" customFormat="false" ht="13.5" hidden="false" customHeight="false" outlineLevel="0" collapsed="false">
      <c r="A396" s="2" t="n">
        <v>4478</v>
      </c>
      <c r="B396" s="16" t="s">
        <v>24</v>
      </c>
      <c r="C396" s="16" t="s">
        <v>23</v>
      </c>
      <c r="D396" s="3" t="n">
        <v>0.3125</v>
      </c>
      <c r="E396" s="3" t="n">
        <v>0.354166666666667</v>
      </c>
      <c r="G396" s="1" t="s">
        <v>171</v>
      </c>
      <c r="H396" s="16" t="s">
        <v>26</v>
      </c>
      <c r="I396" s="4" t="n">
        <v>770</v>
      </c>
      <c r="J396" s="4" t="n">
        <v>11720</v>
      </c>
      <c r="K396" s="5" t="n">
        <v>15.2207792207792</v>
      </c>
    </row>
    <row r="397" customFormat="false" ht="13.5" hidden="false" customHeight="false" outlineLevel="0" collapsed="false">
      <c r="A397" s="2" t="n">
        <v>4479</v>
      </c>
      <c r="B397" s="16" t="s">
        <v>24</v>
      </c>
      <c r="C397" s="16" t="s">
        <v>23</v>
      </c>
      <c r="D397" s="3" t="n">
        <v>0.3125</v>
      </c>
      <c r="E397" s="3" t="n">
        <v>0.354166666666667</v>
      </c>
      <c r="G397" s="1" t="s">
        <v>171</v>
      </c>
      <c r="H397" s="16" t="s">
        <v>145</v>
      </c>
      <c r="I397" s="4" t="n">
        <v>770</v>
      </c>
      <c r="J397" s="4" t="n">
        <v>12220</v>
      </c>
      <c r="K397" s="5" t="n">
        <v>15.8701298701299</v>
      </c>
    </row>
    <row r="398" customFormat="false" ht="13.5" hidden="false" customHeight="false" outlineLevel="0" collapsed="false">
      <c r="A398" s="2" t="n">
        <v>4480</v>
      </c>
      <c r="B398" s="16" t="s">
        <v>24</v>
      </c>
      <c r="C398" s="16" t="s">
        <v>23</v>
      </c>
      <c r="D398" s="3" t="n">
        <v>0.3125</v>
      </c>
      <c r="E398" s="3" t="n">
        <v>0.354166666666667</v>
      </c>
      <c r="G398" s="1" t="s">
        <v>171</v>
      </c>
      <c r="H398" s="16" t="s">
        <v>59</v>
      </c>
      <c r="I398" s="4" t="n">
        <v>370</v>
      </c>
      <c r="J398" s="4" t="n">
        <v>8120</v>
      </c>
      <c r="K398" s="5" t="n">
        <v>21.9459459459459</v>
      </c>
    </row>
    <row r="399" customFormat="false" ht="13.5" hidden="false" customHeight="false" outlineLevel="0" collapsed="false">
      <c r="A399" s="2" t="n">
        <v>4481</v>
      </c>
      <c r="B399" s="16" t="s">
        <v>24</v>
      </c>
      <c r="C399" s="16" t="s">
        <v>23</v>
      </c>
      <c r="D399" s="3" t="n">
        <v>0.3125</v>
      </c>
      <c r="E399" s="3" t="n">
        <v>0.354166666666667</v>
      </c>
      <c r="G399" s="1" t="s">
        <v>171</v>
      </c>
      <c r="H399" s="16" t="s">
        <v>146</v>
      </c>
      <c r="I399" s="4" t="n">
        <v>370</v>
      </c>
      <c r="J399" s="4" t="n">
        <v>9120</v>
      </c>
      <c r="K399" s="5" t="n">
        <v>24.6486486486486</v>
      </c>
    </row>
    <row r="400" customFormat="false" ht="13.5" hidden="false" customHeight="false" outlineLevel="0" collapsed="false">
      <c r="A400" s="2" t="n">
        <v>4482</v>
      </c>
      <c r="B400" s="16" t="s">
        <v>24</v>
      </c>
      <c r="C400" s="16" t="s">
        <v>23</v>
      </c>
      <c r="D400" s="3" t="n">
        <v>0.3125</v>
      </c>
      <c r="E400" s="3" t="n">
        <v>0.354166666666667</v>
      </c>
      <c r="G400" s="1" t="s">
        <v>171</v>
      </c>
      <c r="H400" s="16" t="s">
        <v>147</v>
      </c>
      <c r="I400" s="4" t="n">
        <v>370</v>
      </c>
      <c r="J400" s="4" t="n">
        <v>9620</v>
      </c>
      <c r="K400" s="5" t="n">
        <v>26</v>
      </c>
    </row>
    <row r="401" customFormat="false" ht="13.5" hidden="false" customHeight="false" outlineLevel="0" collapsed="false">
      <c r="A401" s="2" t="n">
        <v>4483</v>
      </c>
      <c r="B401" s="16" t="s">
        <v>24</v>
      </c>
      <c r="C401" s="16" t="s">
        <v>23</v>
      </c>
      <c r="D401" s="3" t="n">
        <v>0.3125</v>
      </c>
      <c r="E401" s="3" t="n">
        <v>0.354166666666667</v>
      </c>
      <c r="G401" s="1" t="s">
        <v>171</v>
      </c>
      <c r="H401" s="16" t="s">
        <v>148</v>
      </c>
      <c r="I401" s="4" t="n">
        <v>370</v>
      </c>
      <c r="J401" s="4" t="n">
        <v>10520</v>
      </c>
      <c r="K401" s="5" t="n">
        <v>28.4324324324324</v>
      </c>
    </row>
    <row r="402" customFormat="false" ht="13.5" hidden="false" customHeight="false" outlineLevel="0" collapsed="false">
      <c r="A402" s="2" t="n">
        <v>4484</v>
      </c>
      <c r="B402" s="16" t="s">
        <v>24</v>
      </c>
      <c r="C402" s="16" t="s">
        <v>23</v>
      </c>
      <c r="D402" s="3" t="n">
        <v>0.3125</v>
      </c>
      <c r="E402" s="3" t="n">
        <v>0.354166666666667</v>
      </c>
      <c r="G402" s="1" t="s">
        <v>171</v>
      </c>
      <c r="H402" s="16" t="s">
        <v>149</v>
      </c>
      <c r="I402" s="4" t="n">
        <v>370</v>
      </c>
      <c r="J402" s="4" t="n">
        <v>10920</v>
      </c>
      <c r="K402" s="5" t="n">
        <v>29.5135135135135</v>
      </c>
    </row>
    <row r="403" customFormat="false" ht="13.5" hidden="false" customHeight="false" outlineLevel="0" collapsed="false">
      <c r="A403" s="2" t="n">
        <v>4485</v>
      </c>
      <c r="B403" s="16" t="s">
        <v>24</v>
      </c>
      <c r="C403" s="16" t="s">
        <v>23</v>
      </c>
      <c r="D403" s="3" t="n">
        <v>0.3125</v>
      </c>
      <c r="E403" s="3" t="n">
        <v>0.354166666666667</v>
      </c>
      <c r="G403" s="1" t="s">
        <v>171</v>
      </c>
      <c r="H403" s="16" t="s">
        <v>150</v>
      </c>
      <c r="I403" s="4" t="n">
        <v>1141</v>
      </c>
      <c r="J403" s="4" t="n">
        <v>30820</v>
      </c>
      <c r="K403" s="5" t="n">
        <v>27.011393514461</v>
      </c>
    </row>
    <row r="404" customFormat="false" ht="13.5" hidden="false" customHeight="false" outlineLevel="0" collapsed="false">
      <c r="A404" s="2" t="n">
        <v>4486</v>
      </c>
      <c r="B404" s="16" t="s">
        <v>24</v>
      </c>
      <c r="C404" s="16" t="s">
        <v>23</v>
      </c>
      <c r="D404" s="3" t="n">
        <v>0.3125</v>
      </c>
      <c r="E404" s="3" t="n">
        <v>0.354166666666667</v>
      </c>
      <c r="G404" s="1" t="s">
        <v>171</v>
      </c>
      <c r="H404" s="16" t="s">
        <v>151</v>
      </c>
      <c r="I404" s="4" t="n">
        <v>1017</v>
      </c>
      <c r="J404" s="4" t="n">
        <v>17920</v>
      </c>
      <c r="K404" s="5" t="n">
        <v>17.6204523107178</v>
      </c>
    </row>
    <row r="405" customFormat="false" ht="13.5" hidden="false" customHeight="false" outlineLevel="0" collapsed="false">
      <c r="A405" s="2" t="n">
        <v>4487</v>
      </c>
      <c r="B405" s="16" t="s">
        <v>24</v>
      </c>
      <c r="C405" s="16" t="s">
        <v>23</v>
      </c>
      <c r="D405" s="3" t="n">
        <v>0.3125</v>
      </c>
      <c r="E405" s="3" t="n">
        <v>0.354166666666667</v>
      </c>
      <c r="G405" s="1" t="s">
        <v>171</v>
      </c>
      <c r="H405" s="16" t="s">
        <v>54</v>
      </c>
      <c r="I405" s="4" t="n">
        <v>1017</v>
      </c>
      <c r="J405" s="4" t="n">
        <v>16820</v>
      </c>
      <c r="K405" s="5" t="n">
        <v>16.5388397246804</v>
      </c>
    </row>
    <row r="406" customFormat="false" ht="13.5" hidden="false" customHeight="false" outlineLevel="0" collapsed="false">
      <c r="A406" s="2" t="n">
        <v>4488</v>
      </c>
      <c r="B406" s="16" t="s">
        <v>24</v>
      </c>
      <c r="C406" s="16" t="s">
        <v>23</v>
      </c>
      <c r="D406" s="3" t="n">
        <v>0.347222222222222</v>
      </c>
      <c r="E406" s="3" t="n">
        <v>0.392361111111111</v>
      </c>
      <c r="G406" s="1" t="s">
        <v>172</v>
      </c>
      <c r="H406" s="16" t="s">
        <v>108</v>
      </c>
      <c r="I406" s="4" t="n">
        <v>894</v>
      </c>
      <c r="J406" s="4" t="n">
        <v>26420</v>
      </c>
      <c r="K406" s="5" t="n">
        <v>29.5525727069351</v>
      </c>
    </row>
    <row r="407" customFormat="false" ht="13.5" hidden="false" customHeight="false" outlineLevel="0" collapsed="false">
      <c r="A407" s="2" t="n">
        <v>4489</v>
      </c>
      <c r="B407" s="16" t="s">
        <v>24</v>
      </c>
      <c r="C407" s="16" t="s">
        <v>23</v>
      </c>
      <c r="D407" s="3" t="n">
        <v>0.347222222222222</v>
      </c>
      <c r="E407" s="3" t="n">
        <v>0.392361111111111</v>
      </c>
      <c r="G407" s="1" t="s">
        <v>172</v>
      </c>
      <c r="H407" s="16" t="s">
        <v>26</v>
      </c>
      <c r="I407" s="4" t="n">
        <v>770</v>
      </c>
      <c r="J407" s="4" t="n">
        <v>11720</v>
      </c>
      <c r="K407" s="5" t="n">
        <v>15.2207792207792</v>
      </c>
    </row>
    <row r="408" customFormat="false" ht="13.5" hidden="false" customHeight="false" outlineLevel="0" collapsed="false">
      <c r="A408" s="2" t="n">
        <v>4490</v>
      </c>
      <c r="B408" s="16" t="s">
        <v>24</v>
      </c>
      <c r="C408" s="16" t="s">
        <v>23</v>
      </c>
      <c r="D408" s="3" t="n">
        <v>0.347222222222222</v>
      </c>
      <c r="E408" s="3" t="n">
        <v>0.392361111111111</v>
      </c>
      <c r="G408" s="1" t="s">
        <v>172</v>
      </c>
      <c r="H408" s="16" t="s">
        <v>145</v>
      </c>
      <c r="I408" s="4" t="n">
        <v>770</v>
      </c>
      <c r="J408" s="4" t="n">
        <v>12220</v>
      </c>
      <c r="K408" s="5" t="n">
        <v>15.8701298701299</v>
      </c>
    </row>
    <row r="409" customFormat="false" ht="13.5" hidden="false" customHeight="false" outlineLevel="0" collapsed="false">
      <c r="A409" s="2" t="n">
        <v>4491</v>
      </c>
      <c r="B409" s="16" t="s">
        <v>24</v>
      </c>
      <c r="C409" s="16" t="s">
        <v>23</v>
      </c>
      <c r="D409" s="3" t="n">
        <v>0.347222222222222</v>
      </c>
      <c r="E409" s="3" t="n">
        <v>0.392361111111111</v>
      </c>
      <c r="G409" s="1" t="s">
        <v>172</v>
      </c>
      <c r="H409" s="16" t="s">
        <v>59</v>
      </c>
      <c r="I409" s="4" t="n">
        <v>370</v>
      </c>
      <c r="J409" s="4" t="n">
        <v>8120</v>
      </c>
      <c r="K409" s="5" t="n">
        <v>21.9459459459459</v>
      </c>
    </row>
    <row r="410" customFormat="false" ht="13.5" hidden="false" customHeight="false" outlineLevel="0" collapsed="false">
      <c r="A410" s="2" t="n">
        <v>4492</v>
      </c>
      <c r="B410" s="16" t="s">
        <v>24</v>
      </c>
      <c r="C410" s="16" t="s">
        <v>23</v>
      </c>
      <c r="D410" s="3" t="n">
        <v>0.347222222222222</v>
      </c>
      <c r="E410" s="3" t="n">
        <v>0.392361111111111</v>
      </c>
      <c r="G410" s="1" t="s">
        <v>172</v>
      </c>
      <c r="H410" s="16" t="s">
        <v>146</v>
      </c>
      <c r="I410" s="4" t="n">
        <v>370</v>
      </c>
      <c r="J410" s="4" t="n">
        <v>9120</v>
      </c>
      <c r="K410" s="5" t="n">
        <v>24.6486486486486</v>
      </c>
    </row>
    <row r="411" customFormat="false" ht="13.5" hidden="false" customHeight="false" outlineLevel="0" collapsed="false">
      <c r="A411" s="2" t="n">
        <v>4493</v>
      </c>
      <c r="B411" s="16" t="s">
        <v>24</v>
      </c>
      <c r="C411" s="16" t="s">
        <v>23</v>
      </c>
      <c r="D411" s="3" t="n">
        <v>0.347222222222222</v>
      </c>
      <c r="E411" s="3" t="n">
        <v>0.392361111111111</v>
      </c>
      <c r="G411" s="1" t="s">
        <v>172</v>
      </c>
      <c r="H411" s="16" t="s">
        <v>147</v>
      </c>
      <c r="I411" s="4" t="n">
        <v>370</v>
      </c>
      <c r="J411" s="4" t="n">
        <v>9620</v>
      </c>
      <c r="K411" s="5" t="n">
        <v>26</v>
      </c>
    </row>
    <row r="412" customFormat="false" ht="13.5" hidden="false" customHeight="false" outlineLevel="0" collapsed="false">
      <c r="A412" s="2" t="n">
        <v>4494</v>
      </c>
      <c r="B412" s="16" t="s">
        <v>24</v>
      </c>
      <c r="C412" s="16" t="s">
        <v>23</v>
      </c>
      <c r="D412" s="3" t="n">
        <v>0.347222222222222</v>
      </c>
      <c r="E412" s="3" t="n">
        <v>0.392361111111111</v>
      </c>
      <c r="G412" s="1" t="s">
        <v>172</v>
      </c>
      <c r="H412" s="16" t="s">
        <v>148</v>
      </c>
      <c r="I412" s="4" t="n">
        <v>370</v>
      </c>
      <c r="J412" s="4" t="n">
        <v>10520</v>
      </c>
      <c r="K412" s="5" t="n">
        <v>28.4324324324324</v>
      </c>
    </row>
    <row r="413" customFormat="false" ht="13.5" hidden="false" customHeight="false" outlineLevel="0" collapsed="false">
      <c r="A413" s="2" t="n">
        <v>4495</v>
      </c>
      <c r="B413" s="16" t="s">
        <v>24</v>
      </c>
      <c r="C413" s="16" t="s">
        <v>23</v>
      </c>
      <c r="D413" s="3" t="n">
        <v>0.347222222222222</v>
      </c>
      <c r="E413" s="3" t="n">
        <v>0.392361111111111</v>
      </c>
      <c r="G413" s="1" t="s">
        <v>172</v>
      </c>
      <c r="H413" s="16" t="s">
        <v>149</v>
      </c>
      <c r="I413" s="4" t="n">
        <v>370</v>
      </c>
      <c r="J413" s="4" t="n">
        <v>10920</v>
      </c>
      <c r="K413" s="5" t="n">
        <v>29.5135135135135</v>
      </c>
    </row>
    <row r="414" customFormat="false" ht="13.5" hidden="false" customHeight="false" outlineLevel="0" collapsed="false">
      <c r="A414" s="2" t="n">
        <v>4496</v>
      </c>
      <c r="B414" s="16" t="s">
        <v>24</v>
      </c>
      <c r="C414" s="16" t="s">
        <v>23</v>
      </c>
      <c r="D414" s="3" t="n">
        <v>0.451388888888889</v>
      </c>
      <c r="E414" s="3" t="n">
        <v>0.493055555555556</v>
      </c>
      <c r="G414" s="1" t="s">
        <v>173</v>
      </c>
      <c r="H414" s="16" t="s">
        <v>108</v>
      </c>
      <c r="I414" s="4" t="n">
        <v>894</v>
      </c>
      <c r="J414" s="4" t="n">
        <v>26420</v>
      </c>
      <c r="K414" s="5" t="n">
        <v>29.5525727069351</v>
      </c>
    </row>
    <row r="415" customFormat="false" ht="13.5" hidden="false" customHeight="false" outlineLevel="0" collapsed="false">
      <c r="A415" s="2" t="n">
        <v>4497</v>
      </c>
      <c r="B415" s="16" t="s">
        <v>24</v>
      </c>
      <c r="C415" s="16" t="s">
        <v>23</v>
      </c>
      <c r="D415" s="3" t="n">
        <v>0.451388888888889</v>
      </c>
      <c r="E415" s="3" t="n">
        <v>0.493055555555556</v>
      </c>
      <c r="G415" s="1" t="s">
        <v>173</v>
      </c>
      <c r="H415" s="16" t="s">
        <v>26</v>
      </c>
      <c r="I415" s="4" t="n">
        <v>770</v>
      </c>
      <c r="J415" s="4" t="n">
        <v>16520</v>
      </c>
      <c r="K415" s="5" t="n">
        <v>21.4545454545455</v>
      </c>
    </row>
    <row r="416" customFormat="false" ht="13.5" hidden="false" customHeight="false" outlineLevel="0" collapsed="false">
      <c r="A416" s="2" t="n">
        <v>4498</v>
      </c>
      <c r="B416" s="16" t="s">
        <v>24</v>
      </c>
      <c r="C416" s="16" t="s">
        <v>23</v>
      </c>
      <c r="D416" s="3" t="n">
        <v>0.451388888888889</v>
      </c>
      <c r="E416" s="3" t="n">
        <v>0.493055555555556</v>
      </c>
      <c r="G416" s="1" t="s">
        <v>173</v>
      </c>
      <c r="H416" s="16" t="s">
        <v>145</v>
      </c>
      <c r="I416" s="4" t="n">
        <v>770</v>
      </c>
      <c r="J416" s="4" t="n">
        <v>16620</v>
      </c>
      <c r="K416" s="5" t="n">
        <v>21.5844155844156</v>
      </c>
    </row>
    <row r="417" customFormat="false" ht="13.5" hidden="false" customHeight="false" outlineLevel="0" collapsed="false">
      <c r="A417" s="2" t="n">
        <v>4499</v>
      </c>
      <c r="B417" s="16" t="s">
        <v>24</v>
      </c>
      <c r="C417" s="16" t="s">
        <v>23</v>
      </c>
      <c r="D417" s="3" t="n">
        <v>0.451388888888889</v>
      </c>
      <c r="E417" s="3" t="n">
        <v>0.493055555555556</v>
      </c>
      <c r="G417" s="1" t="s">
        <v>173</v>
      </c>
      <c r="H417" s="16" t="s">
        <v>59</v>
      </c>
      <c r="I417" s="4" t="n">
        <v>370</v>
      </c>
      <c r="J417" s="4" t="n">
        <v>9220</v>
      </c>
      <c r="K417" s="5" t="n">
        <v>24.9189189189189</v>
      </c>
    </row>
    <row r="418" customFormat="false" ht="13.5" hidden="false" customHeight="false" outlineLevel="0" collapsed="false">
      <c r="A418" s="2" t="n">
        <v>4500</v>
      </c>
      <c r="B418" s="16" t="s">
        <v>24</v>
      </c>
      <c r="C418" s="16" t="s">
        <v>23</v>
      </c>
      <c r="D418" s="3" t="n">
        <v>0.451388888888889</v>
      </c>
      <c r="E418" s="3" t="n">
        <v>0.493055555555556</v>
      </c>
      <c r="G418" s="1" t="s">
        <v>173</v>
      </c>
      <c r="H418" s="16" t="s">
        <v>146</v>
      </c>
      <c r="I418" s="4" t="n">
        <v>370</v>
      </c>
      <c r="J418" s="4" t="n">
        <v>10220</v>
      </c>
      <c r="K418" s="5" t="n">
        <v>27.6216216216216</v>
      </c>
    </row>
    <row r="419" customFormat="false" ht="13.5" hidden="false" customHeight="false" outlineLevel="0" collapsed="false">
      <c r="A419" s="2" t="n">
        <v>4501</v>
      </c>
      <c r="B419" s="16" t="s">
        <v>24</v>
      </c>
      <c r="C419" s="16" t="s">
        <v>23</v>
      </c>
      <c r="D419" s="3" t="n">
        <v>0.451388888888889</v>
      </c>
      <c r="E419" s="3" t="n">
        <v>0.493055555555556</v>
      </c>
      <c r="G419" s="1" t="s">
        <v>173</v>
      </c>
      <c r="H419" s="16" t="s">
        <v>147</v>
      </c>
      <c r="I419" s="4" t="n">
        <v>370</v>
      </c>
      <c r="J419" s="4" t="n">
        <v>10720</v>
      </c>
      <c r="K419" s="5" t="n">
        <v>28.972972972973</v>
      </c>
    </row>
    <row r="420" customFormat="false" ht="13.5" hidden="false" customHeight="false" outlineLevel="0" collapsed="false">
      <c r="A420" s="2" t="n">
        <v>4502</v>
      </c>
      <c r="B420" s="16" t="s">
        <v>24</v>
      </c>
      <c r="C420" s="16" t="s">
        <v>23</v>
      </c>
      <c r="D420" s="3" t="n">
        <v>0.451388888888889</v>
      </c>
      <c r="E420" s="3" t="n">
        <v>0.493055555555556</v>
      </c>
      <c r="G420" s="1" t="s">
        <v>173</v>
      </c>
      <c r="H420" s="16" t="s">
        <v>148</v>
      </c>
      <c r="I420" s="4" t="n">
        <v>370</v>
      </c>
      <c r="J420" s="4" t="n">
        <v>11520</v>
      </c>
      <c r="K420" s="5" t="n">
        <v>31.1351351351351</v>
      </c>
    </row>
    <row r="421" customFormat="false" ht="13.5" hidden="false" customHeight="false" outlineLevel="0" collapsed="false">
      <c r="A421" s="2" t="n">
        <v>4503</v>
      </c>
      <c r="B421" s="16" t="s">
        <v>24</v>
      </c>
      <c r="C421" s="16" t="s">
        <v>23</v>
      </c>
      <c r="D421" s="3" t="n">
        <v>0.451388888888889</v>
      </c>
      <c r="E421" s="3" t="n">
        <v>0.493055555555556</v>
      </c>
      <c r="G421" s="1" t="s">
        <v>173</v>
      </c>
      <c r="H421" s="16" t="s">
        <v>149</v>
      </c>
      <c r="I421" s="4" t="n">
        <v>370</v>
      </c>
      <c r="J421" s="4" t="n">
        <v>16420</v>
      </c>
      <c r="K421" s="5" t="n">
        <v>44.3783783783784</v>
      </c>
    </row>
    <row r="422" customFormat="false" ht="13.5" hidden="false" customHeight="false" outlineLevel="0" collapsed="false">
      <c r="A422" s="2" t="n">
        <v>4504</v>
      </c>
      <c r="B422" s="16" t="s">
        <v>24</v>
      </c>
      <c r="C422" s="16" t="s">
        <v>23</v>
      </c>
      <c r="D422" s="3" t="n">
        <v>0.451388888888889</v>
      </c>
      <c r="E422" s="3" t="n">
        <v>0.493055555555556</v>
      </c>
      <c r="G422" s="1" t="s">
        <v>173</v>
      </c>
      <c r="H422" s="16" t="s">
        <v>150</v>
      </c>
      <c r="I422" s="4" t="n">
        <v>1141</v>
      </c>
      <c r="J422" s="4" t="n">
        <v>30820</v>
      </c>
      <c r="K422" s="5" t="n">
        <v>27.011393514461</v>
      </c>
    </row>
    <row r="423" customFormat="false" ht="13.5" hidden="false" customHeight="false" outlineLevel="0" collapsed="false">
      <c r="A423" s="2" t="n">
        <v>4505</v>
      </c>
      <c r="B423" s="16" t="s">
        <v>24</v>
      </c>
      <c r="C423" s="16" t="s">
        <v>23</v>
      </c>
      <c r="D423" s="3" t="n">
        <v>0.451388888888889</v>
      </c>
      <c r="E423" s="3" t="n">
        <v>0.493055555555556</v>
      </c>
      <c r="G423" s="1" t="s">
        <v>173</v>
      </c>
      <c r="H423" s="16" t="s">
        <v>151</v>
      </c>
      <c r="I423" s="4" t="n">
        <v>1017</v>
      </c>
      <c r="J423" s="4" t="n">
        <v>19620</v>
      </c>
      <c r="K423" s="5" t="n">
        <v>19.2920353982301</v>
      </c>
    </row>
    <row r="424" customFormat="false" ht="13.5" hidden="false" customHeight="false" outlineLevel="0" collapsed="false">
      <c r="A424" s="2" t="n">
        <v>4506</v>
      </c>
      <c r="B424" s="16" t="s">
        <v>24</v>
      </c>
      <c r="C424" s="16" t="s">
        <v>23</v>
      </c>
      <c r="D424" s="3" t="n">
        <v>0.451388888888889</v>
      </c>
      <c r="E424" s="3" t="n">
        <v>0.493055555555556</v>
      </c>
      <c r="G424" s="1" t="s">
        <v>173</v>
      </c>
      <c r="H424" s="16" t="s">
        <v>54</v>
      </c>
      <c r="I424" s="4" t="n">
        <v>1017</v>
      </c>
      <c r="J424" s="4" t="n">
        <v>16820</v>
      </c>
      <c r="K424" s="5" t="n">
        <v>16.5388397246804</v>
      </c>
    </row>
    <row r="425" customFormat="false" ht="13.5" hidden="false" customHeight="false" outlineLevel="0" collapsed="false">
      <c r="A425" s="2" t="n">
        <v>4507</v>
      </c>
      <c r="B425" s="16" t="s">
        <v>24</v>
      </c>
      <c r="C425" s="16" t="s">
        <v>23</v>
      </c>
      <c r="D425" s="3" t="n">
        <v>0.486111111111111</v>
      </c>
      <c r="E425" s="3" t="n">
        <v>0.53125</v>
      </c>
      <c r="G425" s="1" t="s">
        <v>174</v>
      </c>
      <c r="H425" s="16" t="s">
        <v>108</v>
      </c>
      <c r="I425" s="4" t="n">
        <v>894</v>
      </c>
      <c r="J425" s="4" t="n">
        <v>26420</v>
      </c>
      <c r="K425" s="5" t="n">
        <v>29.5525727069351</v>
      </c>
    </row>
    <row r="426" customFormat="false" ht="13.5" hidden="false" customHeight="false" outlineLevel="0" collapsed="false">
      <c r="A426" s="2" t="n">
        <v>4508</v>
      </c>
      <c r="B426" s="16" t="s">
        <v>24</v>
      </c>
      <c r="C426" s="16" t="s">
        <v>23</v>
      </c>
      <c r="D426" s="3" t="n">
        <v>0.486111111111111</v>
      </c>
      <c r="E426" s="3" t="n">
        <v>0.53125</v>
      </c>
      <c r="G426" s="1" t="s">
        <v>174</v>
      </c>
      <c r="H426" s="16" t="s">
        <v>26</v>
      </c>
      <c r="I426" s="4" t="n">
        <v>770</v>
      </c>
      <c r="J426" s="4" t="n">
        <v>11720</v>
      </c>
      <c r="K426" s="5" t="n">
        <v>15.2207792207792</v>
      </c>
    </row>
    <row r="427" customFormat="false" ht="13.5" hidden="false" customHeight="false" outlineLevel="0" collapsed="false">
      <c r="A427" s="2" t="n">
        <v>4509</v>
      </c>
      <c r="B427" s="16" t="s">
        <v>24</v>
      </c>
      <c r="C427" s="16" t="s">
        <v>23</v>
      </c>
      <c r="D427" s="3" t="n">
        <v>0.486111111111111</v>
      </c>
      <c r="E427" s="3" t="n">
        <v>0.53125</v>
      </c>
      <c r="G427" s="1" t="s">
        <v>174</v>
      </c>
      <c r="H427" s="16" t="s">
        <v>145</v>
      </c>
      <c r="I427" s="4" t="n">
        <v>770</v>
      </c>
      <c r="J427" s="4" t="n">
        <v>12220</v>
      </c>
      <c r="K427" s="5" t="n">
        <v>15.8701298701299</v>
      </c>
    </row>
    <row r="428" customFormat="false" ht="13.5" hidden="false" customHeight="false" outlineLevel="0" collapsed="false">
      <c r="A428" s="2" t="n">
        <v>4510</v>
      </c>
      <c r="B428" s="16" t="s">
        <v>24</v>
      </c>
      <c r="C428" s="16" t="s">
        <v>23</v>
      </c>
      <c r="D428" s="3" t="n">
        <v>0.486111111111111</v>
      </c>
      <c r="E428" s="3" t="n">
        <v>0.53125</v>
      </c>
      <c r="G428" s="1" t="s">
        <v>174</v>
      </c>
      <c r="H428" s="16" t="s">
        <v>59</v>
      </c>
      <c r="I428" s="4" t="n">
        <v>370</v>
      </c>
      <c r="J428" s="4" t="n">
        <v>8120</v>
      </c>
      <c r="K428" s="5" t="n">
        <v>21.9459459459459</v>
      </c>
    </row>
    <row r="429" customFormat="false" ht="13.5" hidden="false" customHeight="false" outlineLevel="0" collapsed="false">
      <c r="A429" s="2" t="n">
        <v>4511</v>
      </c>
      <c r="B429" s="16" t="s">
        <v>24</v>
      </c>
      <c r="C429" s="16" t="s">
        <v>23</v>
      </c>
      <c r="D429" s="3" t="n">
        <v>0.486111111111111</v>
      </c>
      <c r="E429" s="3" t="n">
        <v>0.53125</v>
      </c>
      <c r="G429" s="1" t="s">
        <v>174</v>
      </c>
      <c r="H429" s="16" t="s">
        <v>146</v>
      </c>
      <c r="I429" s="4" t="n">
        <v>370</v>
      </c>
      <c r="J429" s="4" t="n">
        <v>9120</v>
      </c>
      <c r="K429" s="5" t="n">
        <v>24.6486486486486</v>
      </c>
    </row>
    <row r="430" customFormat="false" ht="13.5" hidden="false" customHeight="false" outlineLevel="0" collapsed="false">
      <c r="A430" s="2" t="n">
        <v>4512</v>
      </c>
      <c r="B430" s="16" t="s">
        <v>24</v>
      </c>
      <c r="C430" s="16" t="s">
        <v>23</v>
      </c>
      <c r="D430" s="3" t="n">
        <v>0.486111111111111</v>
      </c>
      <c r="E430" s="3" t="n">
        <v>0.53125</v>
      </c>
      <c r="G430" s="1" t="s">
        <v>174</v>
      </c>
      <c r="H430" s="16" t="s">
        <v>147</v>
      </c>
      <c r="I430" s="4" t="n">
        <v>370</v>
      </c>
      <c r="J430" s="4" t="n">
        <v>9620</v>
      </c>
      <c r="K430" s="5" t="n">
        <v>26</v>
      </c>
    </row>
    <row r="431" customFormat="false" ht="13.5" hidden="false" customHeight="false" outlineLevel="0" collapsed="false">
      <c r="A431" s="2" t="n">
        <v>4513</v>
      </c>
      <c r="B431" s="16" t="s">
        <v>24</v>
      </c>
      <c r="C431" s="16" t="s">
        <v>23</v>
      </c>
      <c r="D431" s="3" t="n">
        <v>0.486111111111111</v>
      </c>
      <c r="E431" s="3" t="n">
        <v>0.53125</v>
      </c>
      <c r="G431" s="1" t="s">
        <v>174</v>
      </c>
      <c r="H431" s="16" t="s">
        <v>148</v>
      </c>
      <c r="I431" s="4" t="n">
        <v>370</v>
      </c>
      <c r="J431" s="4" t="n">
        <v>10520</v>
      </c>
      <c r="K431" s="5" t="n">
        <v>28.4324324324324</v>
      </c>
    </row>
    <row r="432" customFormat="false" ht="13.5" hidden="false" customHeight="false" outlineLevel="0" collapsed="false">
      <c r="A432" s="2" t="n">
        <v>4514</v>
      </c>
      <c r="B432" s="16" t="s">
        <v>24</v>
      </c>
      <c r="C432" s="16" t="s">
        <v>23</v>
      </c>
      <c r="D432" s="3" t="n">
        <v>0.486111111111111</v>
      </c>
      <c r="E432" s="3" t="n">
        <v>0.53125</v>
      </c>
      <c r="G432" s="1" t="s">
        <v>174</v>
      </c>
      <c r="H432" s="16" t="s">
        <v>149</v>
      </c>
      <c r="I432" s="4" t="n">
        <v>370</v>
      </c>
      <c r="J432" s="4" t="n">
        <v>10920</v>
      </c>
      <c r="K432" s="5" t="n">
        <v>29.5135135135135</v>
      </c>
    </row>
    <row r="433" customFormat="false" ht="13.5" hidden="false" customHeight="false" outlineLevel="0" collapsed="false">
      <c r="A433" s="2" t="n">
        <v>4515</v>
      </c>
      <c r="B433" s="16" t="s">
        <v>24</v>
      </c>
      <c r="C433" s="16" t="s">
        <v>23</v>
      </c>
      <c r="D433" s="3" t="n">
        <v>0.527777777777778</v>
      </c>
      <c r="E433" s="3" t="n">
        <v>0.569444444444444</v>
      </c>
      <c r="G433" s="1" t="s">
        <v>175</v>
      </c>
      <c r="H433" s="16" t="s">
        <v>108</v>
      </c>
      <c r="I433" s="4" t="n">
        <v>894</v>
      </c>
      <c r="J433" s="4" t="n">
        <v>26420</v>
      </c>
      <c r="K433" s="5" t="n">
        <v>29.5525727069351</v>
      </c>
    </row>
    <row r="434" customFormat="false" ht="13.5" hidden="false" customHeight="false" outlineLevel="0" collapsed="false">
      <c r="A434" s="2" t="n">
        <v>4516</v>
      </c>
      <c r="B434" s="16" t="s">
        <v>24</v>
      </c>
      <c r="C434" s="16" t="s">
        <v>23</v>
      </c>
      <c r="D434" s="3" t="n">
        <v>0.527777777777778</v>
      </c>
      <c r="E434" s="3" t="n">
        <v>0.569444444444444</v>
      </c>
      <c r="G434" s="1" t="s">
        <v>175</v>
      </c>
      <c r="H434" s="16" t="s">
        <v>26</v>
      </c>
      <c r="I434" s="4" t="n">
        <v>770</v>
      </c>
      <c r="J434" s="4" t="n">
        <v>12320</v>
      </c>
      <c r="K434" s="5" t="n">
        <v>16</v>
      </c>
    </row>
    <row r="435" customFormat="false" ht="13.5" hidden="false" customHeight="false" outlineLevel="0" collapsed="false">
      <c r="A435" s="2" t="n">
        <v>4517</v>
      </c>
      <c r="B435" s="16" t="s">
        <v>24</v>
      </c>
      <c r="C435" s="16" t="s">
        <v>23</v>
      </c>
      <c r="D435" s="3" t="n">
        <v>0.527777777777778</v>
      </c>
      <c r="E435" s="3" t="n">
        <v>0.569444444444444</v>
      </c>
      <c r="G435" s="1" t="s">
        <v>175</v>
      </c>
      <c r="H435" s="16" t="s">
        <v>145</v>
      </c>
      <c r="I435" s="4" t="n">
        <v>770</v>
      </c>
      <c r="J435" s="4" t="n">
        <v>12720</v>
      </c>
      <c r="K435" s="5" t="n">
        <v>16.5194805194805</v>
      </c>
    </row>
    <row r="436" customFormat="false" ht="13.5" hidden="false" customHeight="false" outlineLevel="0" collapsed="false">
      <c r="A436" s="2" t="n">
        <v>4518</v>
      </c>
      <c r="B436" s="16" t="s">
        <v>24</v>
      </c>
      <c r="C436" s="16" t="s">
        <v>23</v>
      </c>
      <c r="D436" s="3" t="n">
        <v>0.527777777777778</v>
      </c>
      <c r="E436" s="3" t="n">
        <v>0.569444444444444</v>
      </c>
      <c r="G436" s="1" t="s">
        <v>175</v>
      </c>
      <c r="H436" s="16" t="s">
        <v>59</v>
      </c>
      <c r="I436" s="4" t="n">
        <v>370</v>
      </c>
      <c r="J436" s="4" t="n">
        <v>9020</v>
      </c>
      <c r="K436" s="5" t="n">
        <v>24.3783783783784</v>
      </c>
    </row>
    <row r="437" customFormat="false" ht="13.5" hidden="false" customHeight="false" outlineLevel="0" collapsed="false">
      <c r="A437" s="2" t="n">
        <v>4519</v>
      </c>
      <c r="B437" s="16" t="s">
        <v>24</v>
      </c>
      <c r="C437" s="16" t="s">
        <v>23</v>
      </c>
      <c r="D437" s="3" t="n">
        <v>0.527777777777778</v>
      </c>
      <c r="E437" s="3" t="n">
        <v>0.569444444444444</v>
      </c>
      <c r="G437" s="1" t="s">
        <v>175</v>
      </c>
      <c r="H437" s="16" t="s">
        <v>146</v>
      </c>
      <c r="I437" s="4" t="n">
        <v>370</v>
      </c>
      <c r="J437" s="4" t="n">
        <v>10020</v>
      </c>
      <c r="K437" s="5" t="n">
        <v>27.0810810810811</v>
      </c>
    </row>
    <row r="438" customFormat="false" ht="13.5" hidden="false" customHeight="false" outlineLevel="0" collapsed="false">
      <c r="A438" s="2" t="n">
        <v>4520</v>
      </c>
      <c r="B438" s="16" t="s">
        <v>24</v>
      </c>
      <c r="C438" s="16" t="s">
        <v>23</v>
      </c>
      <c r="D438" s="3" t="n">
        <v>0.527777777777778</v>
      </c>
      <c r="E438" s="3" t="n">
        <v>0.569444444444444</v>
      </c>
      <c r="G438" s="1" t="s">
        <v>175</v>
      </c>
      <c r="H438" s="16" t="s">
        <v>147</v>
      </c>
      <c r="I438" s="4" t="n">
        <v>370</v>
      </c>
      <c r="J438" s="4" t="n">
        <v>10520</v>
      </c>
      <c r="K438" s="5" t="n">
        <v>28.4324324324324</v>
      </c>
    </row>
    <row r="439" customFormat="false" ht="13.5" hidden="false" customHeight="false" outlineLevel="0" collapsed="false">
      <c r="A439" s="2" t="n">
        <v>4521</v>
      </c>
      <c r="B439" s="16" t="s">
        <v>24</v>
      </c>
      <c r="C439" s="16" t="s">
        <v>23</v>
      </c>
      <c r="D439" s="3" t="n">
        <v>0.527777777777778</v>
      </c>
      <c r="E439" s="3" t="n">
        <v>0.569444444444444</v>
      </c>
      <c r="G439" s="1" t="s">
        <v>175</v>
      </c>
      <c r="H439" s="16" t="s">
        <v>148</v>
      </c>
      <c r="I439" s="4" t="n">
        <v>370</v>
      </c>
      <c r="J439" s="4" t="n">
        <v>11320</v>
      </c>
      <c r="K439" s="5" t="n">
        <v>30.5945945945946</v>
      </c>
    </row>
    <row r="440" customFormat="false" ht="13.5" hidden="false" customHeight="false" outlineLevel="0" collapsed="false">
      <c r="A440" s="2" t="n">
        <v>4522</v>
      </c>
      <c r="B440" s="16" t="s">
        <v>24</v>
      </c>
      <c r="C440" s="16" t="s">
        <v>23</v>
      </c>
      <c r="D440" s="3" t="n">
        <v>0.527777777777778</v>
      </c>
      <c r="E440" s="3" t="n">
        <v>0.569444444444444</v>
      </c>
      <c r="G440" s="1" t="s">
        <v>175</v>
      </c>
      <c r="H440" s="16" t="s">
        <v>149</v>
      </c>
      <c r="I440" s="4" t="n">
        <v>370</v>
      </c>
      <c r="J440" s="4" t="n">
        <v>11620</v>
      </c>
      <c r="K440" s="5" t="n">
        <v>31.4054054054054</v>
      </c>
    </row>
    <row r="441" customFormat="false" ht="13.5" hidden="false" customHeight="false" outlineLevel="0" collapsed="false">
      <c r="A441" s="2" t="n">
        <v>4523</v>
      </c>
      <c r="B441" s="16" t="s">
        <v>24</v>
      </c>
      <c r="C441" s="16" t="s">
        <v>23</v>
      </c>
      <c r="D441" s="3" t="n">
        <v>0.527777777777778</v>
      </c>
      <c r="E441" s="3" t="n">
        <v>0.569444444444444</v>
      </c>
      <c r="G441" s="1" t="s">
        <v>175</v>
      </c>
      <c r="H441" s="16" t="s">
        <v>150</v>
      </c>
      <c r="I441" s="4" t="n">
        <v>1141</v>
      </c>
      <c r="J441" s="4" t="n">
        <v>30820</v>
      </c>
      <c r="K441" s="5" t="n">
        <v>27.011393514461</v>
      </c>
    </row>
    <row r="442" customFormat="false" ht="13.5" hidden="false" customHeight="false" outlineLevel="0" collapsed="false">
      <c r="A442" s="2" t="n">
        <v>4524</v>
      </c>
      <c r="B442" s="16" t="s">
        <v>24</v>
      </c>
      <c r="C442" s="16" t="s">
        <v>23</v>
      </c>
      <c r="D442" s="3" t="n">
        <v>0.527777777777778</v>
      </c>
      <c r="E442" s="3" t="n">
        <v>0.569444444444444</v>
      </c>
      <c r="G442" s="1" t="s">
        <v>175</v>
      </c>
      <c r="H442" s="16" t="s">
        <v>151</v>
      </c>
      <c r="I442" s="4" t="n">
        <v>1017</v>
      </c>
      <c r="J442" s="4" t="n">
        <v>17920</v>
      </c>
      <c r="K442" s="5" t="n">
        <v>17.6204523107178</v>
      </c>
    </row>
    <row r="443" customFormat="false" ht="13.5" hidden="false" customHeight="false" outlineLevel="0" collapsed="false">
      <c r="A443" s="2" t="n">
        <v>4525</v>
      </c>
      <c r="B443" s="16" t="s">
        <v>24</v>
      </c>
      <c r="C443" s="16" t="s">
        <v>23</v>
      </c>
      <c r="D443" s="3" t="n">
        <v>0.527777777777778</v>
      </c>
      <c r="E443" s="3" t="n">
        <v>0.569444444444444</v>
      </c>
      <c r="G443" s="1" t="s">
        <v>175</v>
      </c>
      <c r="H443" s="16" t="s">
        <v>54</v>
      </c>
      <c r="I443" s="4" t="n">
        <v>1017</v>
      </c>
      <c r="J443" s="4" t="n">
        <v>16820</v>
      </c>
      <c r="K443" s="5" t="n">
        <v>16.5388397246804</v>
      </c>
    </row>
    <row r="444" customFormat="false" ht="13.5" hidden="false" customHeight="false" outlineLevel="0" collapsed="false">
      <c r="A444" s="2" t="n">
        <v>4526</v>
      </c>
      <c r="B444" s="16" t="s">
        <v>24</v>
      </c>
      <c r="C444" s="16" t="s">
        <v>23</v>
      </c>
      <c r="D444" s="3" t="n">
        <v>0.635416666666667</v>
      </c>
      <c r="E444" s="3" t="n">
        <v>0.677083333333333</v>
      </c>
      <c r="G444" s="1" t="s">
        <v>176</v>
      </c>
      <c r="H444" s="16" t="s">
        <v>108</v>
      </c>
      <c r="I444" s="4" t="n">
        <v>894</v>
      </c>
      <c r="J444" s="4" t="n">
        <v>26420</v>
      </c>
      <c r="K444" s="5" t="n">
        <v>29.5525727069351</v>
      </c>
    </row>
    <row r="445" customFormat="false" ht="13.5" hidden="false" customHeight="false" outlineLevel="0" collapsed="false">
      <c r="A445" s="2" t="n">
        <v>4527</v>
      </c>
      <c r="B445" s="16" t="s">
        <v>24</v>
      </c>
      <c r="C445" s="16" t="s">
        <v>23</v>
      </c>
      <c r="D445" s="3" t="n">
        <v>0.635416666666667</v>
      </c>
      <c r="E445" s="3" t="n">
        <v>0.677083333333333</v>
      </c>
      <c r="G445" s="1" t="s">
        <v>176</v>
      </c>
      <c r="H445" s="16" t="s">
        <v>26</v>
      </c>
      <c r="I445" s="4" t="n">
        <v>770</v>
      </c>
      <c r="J445" s="4" t="n">
        <v>11420</v>
      </c>
      <c r="K445" s="5" t="n">
        <v>14.8311688311688</v>
      </c>
    </row>
    <row r="446" customFormat="false" ht="13.5" hidden="false" customHeight="false" outlineLevel="0" collapsed="false">
      <c r="A446" s="2" t="n">
        <v>4528</v>
      </c>
      <c r="B446" s="16" t="s">
        <v>24</v>
      </c>
      <c r="C446" s="16" t="s">
        <v>23</v>
      </c>
      <c r="D446" s="3" t="n">
        <v>0.635416666666667</v>
      </c>
      <c r="E446" s="3" t="n">
        <v>0.677083333333333</v>
      </c>
      <c r="G446" s="1" t="s">
        <v>176</v>
      </c>
      <c r="H446" s="16" t="s">
        <v>145</v>
      </c>
      <c r="I446" s="4" t="n">
        <v>770</v>
      </c>
      <c r="J446" s="4" t="n">
        <v>12220</v>
      </c>
      <c r="K446" s="5" t="n">
        <v>15.8701298701299</v>
      </c>
    </row>
    <row r="447" customFormat="false" ht="13.5" hidden="false" customHeight="false" outlineLevel="0" collapsed="false">
      <c r="A447" s="2" t="n">
        <v>4529</v>
      </c>
      <c r="B447" s="16" t="s">
        <v>24</v>
      </c>
      <c r="C447" s="16" t="s">
        <v>23</v>
      </c>
      <c r="D447" s="3" t="n">
        <v>0.635416666666667</v>
      </c>
      <c r="E447" s="3" t="n">
        <v>0.677083333333333</v>
      </c>
      <c r="G447" s="1" t="s">
        <v>176</v>
      </c>
      <c r="H447" s="16" t="s">
        <v>59</v>
      </c>
      <c r="I447" s="4" t="n">
        <v>370</v>
      </c>
      <c r="J447" s="4" t="n">
        <v>8120</v>
      </c>
      <c r="K447" s="5" t="n">
        <v>21.9459459459459</v>
      </c>
    </row>
    <row r="448" customFormat="false" ht="13.5" hidden="false" customHeight="false" outlineLevel="0" collapsed="false">
      <c r="A448" s="2" t="n">
        <v>4530</v>
      </c>
      <c r="B448" s="16" t="s">
        <v>24</v>
      </c>
      <c r="C448" s="16" t="s">
        <v>23</v>
      </c>
      <c r="D448" s="3" t="n">
        <v>0.635416666666667</v>
      </c>
      <c r="E448" s="3" t="n">
        <v>0.677083333333333</v>
      </c>
      <c r="G448" s="1" t="s">
        <v>176</v>
      </c>
      <c r="H448" s="16" t="s">
        <v>146</v>
      </c>
      <c r="I448" s="4" t="n">
        <v>370</v>
      </c>
      <c r="J448" s="4" t="n">
        <v>9120</v>
      </c>
      <c r="K448" s="5" t="n">
        <v>24.6486486486486</v>
      </c>
    </row>
    <row r="449" customFormat="false" ht="13.5" hidden="false" customHeight="false" outlineLevel="0" collapsed="false">
      <c r="A449" s="2" t="n">
        <v>4531</v>
      </c>
      <c r="B449" s="16" t="s">
        <v>24</v>
      </c>
      <c r="C449" s="16" t="s">
        <v>23</v>
      </c>
      <c r="D449" s="3" t="n">
        <v>0.635416666666667</v>
      </c>
      <c r="E449" s="3" t="n">
        <v>0.677083333333333</v>
      </c>
      <c r="G449" s="1" t="s">
        <v>176</v>
      </c>
      <c r="H449" s="16" t="s">
        <v>147</v>
      </c>
      <c r="I449" s="4" t="n">
        <v>370</v>
      </c>
      <c r="J449" s="4" t="n">
        <v>9620</v>
      </c>
      <c r="K449" s="5" t="n">
        <v>26</v>
      </c>
    </row>
    <row r="450" customFormat="false" ht="13.5" hidden="false" customHeight="false" outlineLevel="0" collapsed="false">
      <c r="A450" s="2" t="n">
        <v>4532</v>
      </c>
      <c r="B450" s="16" t="s">
        <v>24</v>
      </c>
      <c r="C450" s="16" t="s">
        <v>23</v>
      </c>
      <c r="D450" s="3" t="n">
        <v>0.635416666666667</v>
      </c>
      <c r="E450" s="3" t="n">
        <v>0.677083333333333</v>
      </c>
      <c r="G450" s="1" t="s">
        <v>176</v>
      </c>
      <c r="H450" s="16" t="s">
        <v>148</v>
      </c>
      <c r="I450" s="4" t="n">
        <v>370</v>
      </c>
      <c r="J450" s="4" t="n">
        <v>10420</v>
      </c>
      <c r="K450" s="5" t="n">
        <v>28.1621621621622</v>
      </c>
    </row>
    <row r="451" customFormat="false" ht="13.5" hidden="false" customHeight="false" outlineLevel="0" collapsed="false">
      <c r="A451" s="2" t="n">
        <v>4533</v>
      </c>
      <c r="B451" s="16" t="s">
        <v>24</v>
      </c>
      <c r="C451" s="16" t="s">
        <v>23</v>
      </c>
      <c r="D451" s="3" t="n">
        <v>0.635416666666667</v>
      </c>
      <c r="E451" s="3" t="n">
        <v>0.677083333333333</v>
      </c>
      <c r="G451" s="1" t="s">
        <v>176</v>
      </c>
      <c r="H451" s="16" t="s">
        <v>149</v>
      </c>
      <c r="I451" s="4" t="n">
        <v>370</v>
      </c>
      <c r="J451" s="4" t="n">
        <v>10720</v>
      </c>
      <c r="K451" s="5" t="n">
        <v>28.972972972973</v>
      </c>
    </row>
    <row r="452" customFormat="false" ht="13.5" hidden="false" customHeight="false" outlineLevel="0" collapsed="false">
      <c r="A452" s="2" t="n">
        <v>4534</v>
      </c>
      <c r="B452" s="16" t="s">
        <v>24</v>
      </c>
      <c r="C452" s="16" t="s">
        <v>23</v>
      </c>
      <c r="D452" s="3" t="n">
        <v>0.635416666666667</v>
      </c>
      <c r="E452" s="3" t="n">
        <v>0.677083333333333</v>
      </c>
      <c r="G452" s="1" t="s">
        <v>176</v>
      </c>
      <c r="H452" s="16" t="s">
        <v>150</v>
      </c>
      <c r="I452" s="4" t="n">
        <v>1141</v>
      </c>
      <c r="J452" s="4" t="n">
        <v>30820</v>
      </c>
      <c r="K452" s="5" t="n">
        <v>27.011393514461</v>
      </c>
    </row>
    <row r="453" customFormat="false" ht="13.5" hidden="false" customHeight="false" outlineLevel="0" collapsed="false">
      <c r="A453" s="2" t="n">
        <v>4535</v>
      </c>
      <c r="B453" s="16" t="s">
        <v>24</v>
      </c>
      <c r="C453" s="16" t="s">
        <v>23</v>
      </c>
      <c r="D453" s="3" t="n">
        <v>0.635416666666667</v>
      </c>
      <c r="E453" s="3" t="n">
        <v>0.677083333333333</v>
      </c>
      <c r="G453" s="1" t="s">
        <v>176</v>
      </c>
      <c r="H453" s="16" t="s">
        <v>151</v>
      </c>
      <c r="I453" s="4" t="n">
        <v>1017</v>
      </c>
      <c r="J453" s="4" t="n">
        <v>17920</v>
      </c>
      <c r="K453" s="5" t="n">
        <v>17.6204523107178</v>
      </c>
    </row>
    <row r="454" customFormat="false" ht="13.5" hidden="false" customHeight="false" outlineLevel="0" collapsed="false">
      <c r="A454" s="2" t="n">
        <v>4536</v>
      </c>
      <c r="B454" s="16" t="s">
        <v>24</v>
      </c>
      <c r="C454" s="16" t="s">
        <v>23</v>
      </c>
      <c r="D454" s="3" t="n">
        <v>0.635416666666667</v>
      </c>
      <c r="E454" s="3" t="n">
        <v>0.677083333333333</v>
      </c>
      <c r="G454" s="1" t="s">
        <v>176</v>
      </c>
      <c r="H454" s="16" t="s">
        <v>54</v>
      </c>
      <c r="I454" s="4" t="n">
        <v>1017</v>
      </c>
      <c r="J454" s="4" t="n">
        <v>16820</v>
      </c>
      <c r="K454" s="5" t="n">
        <v>16.5388397246804</v>
      </c>
    </row>
    <row r="455" customFormat="false" ht="13.5" hidden="false" customHeight="false" outlineLevel="0" collapsed="false">
      <c r="A455" s="2" t="n">
        <v>4537</v>
      </c>
      <c r="B455" s="16" t="s">
        <v>24</v>
      </c>
      <c r="C455" s="16" t="s">
        <v>23</v>
      </c>
      <c r="D455" s="3" t="n">
        <v>0.677083333333333</v>
      </c>
      <c r="E455" s="3" t="n">
        <v>0.71875</v>
      </c>
      <c r="G455" s="1" t="s">
        <v>177</v>
      </c>
      <c r="H455" s="16" t="s">
        <v>108</v>
      </c>
      <c r="I455" s="4" t="n">
        <v>894</v>
      </c>
      <c r="J455" s="4" t="n">
        <v>26420</v>
      </c>
      <c r="K455" s="5" t="n">
        <v>29.5525727069351</v>
      </c>
    </row>
    <row r="456" customFormat="false" ht="13.5" hidden="false" customHeight="false" outlineLevel="0" collapsed="false">
      <c r="A456" s="2" t="n">
        <v>4538</v>
      </c>
      <c r="B456" s="16" t="s">
        <v>24</v>
      </c>
      <c r="C456" s="16" t="s">
        <v>23</v>
      </c>
      <c r="D456" s="3" t="n">
        <v>0.677083333333333</v>
      </c>
      <c r="E456" s="3" t="n">
        <v>0.71875</v>
      </c>
      <c r="G456" s="1" t="s">
        <v>177</v>
      </c>
      <c r="H456" s="16" t="s">
        <v>26</v>
      </c>
      <c r="I456" s="4" t="n">
        <v>770</v>
      </c>
      <c r="J456" s="4" t="n">
        <v>11020</v>
      </c>
      <c r="K456" s="5" t="n">
        <v>14.3116883116883</v>
      </c>
    </row>
    <row r="457" customFormat="false" ht="13.5" hidden="false" customHeight="false" outlineLevel="0" collapsed="false">
      <c r="A457" s="2" t="n">
        <v>4539</v>
      </c>
      <c r="B457" s="16" t="s">
        <v>24</v>
      </c>
      <c r="C457" s="16" t="s">
        <v>23</v>
      </c>
      <c r="D457" s="3" t="n">
        <v>0.677083333333333</v>
      </c>
      <c r="E457" s="3" t="n">
        <v>0.71875</v>
      </c>
      <c r="G457" s="1" t="s">
        <v>177</v>
      </c>
      <c r="H457" s="16" t="s">
        <v>145</v>
      </c>
      <c r="I457" s="4" t="n">
        <v>770</v>
      </c>
      <c r="J457" s="4" t="n">
        <v>12220</v>
      </c>
      <c r="K457" s="5" t="n">
        <v>15.8701298701299</v>
      </c>
    </row>
    <row r="458" customFormat="false" ht="13.5" hidden="false" customHeight="false" outlineLevel="0" collapsed="false">
      <c r="A458" s="2" t="n">
        <v>4540</v>
      </c>
      <c r="B458" s="16" t="s">
        <v>24</v>
      </c>
      <c r="C458" s="16" t="s">
        <v>23</v>
      </c>
      <c r="D458" s="3" t="n">
        <v>0.677083333333333</v>
      </c>
      <c r="E458" s="3" t="n">
        <v>0.71875</v>
      </c>
      <c r="G458" s="1" t="s">
        <v>177</v>
      </c>
      <c r="H458" s="16" t="s">
        <v>59</v>
      </c>
      <c r="I458" s="4" t="n">
        <v>370</v>
      </c>
      <c r="J458" s="4" t="n">
        <v>8120</v>
      </c>
      <c r="K458" s="5" t="n">
        <v>21.9459459459459</v>
      </c>
    </row>
    <row r="459" customFormat="false" ht="13.5" hidden="false" customHeight="false" outlineLevel="0" collapsed="false">
      <c r="A459" s="2" t="n">
        <v>4541</v>
      </c>
      <c r="B459" s="16" t="s">
        <v>24</v>
      </c>
      <c r="C459" s="16" t="s">
        <v>23</v>
      </c>
      <c r="D459" s="3" t="n">
        <v>0.677083333333333</v>
      </c>
      <c r="E459" s="3" t="n">
        <v>0.71875</v>
      </c>
      <c r="G459" s="1" t="s">
        <v>177</v>
      </c>
      <c r="H459" s="16" t="s">
        <v>146</v>
      </c>
      <c r="I459" s="4" t="n">
        <v>370</v>
      </c>
      <c r="J459" s="4" t="n">
        <v>9120</v>
      </c>
      <c r="K459" s="5" t="n">
        <v>24.6486486486486</v>
      </c>
    </row>
    <row r="460" customFormat="false" ht="13.5" hidden="false" customHeight="false" outlineLevel="0" collapsed="false">
      <c r="A460" s="2" t="n">
        <v>4542</v>
      </c>
      <c r="B460" s="16" t="s">
        <v>24</v>
      </c>
      <c r="C460" s="16" t="s">
        <v>23</v>
      </c>
      <c r="D460" s="3" t="n">
        <v>0.677083333333333</v>
      </c>
      <c r="E460" s="3" t="n">
        <v>0.71875</v>
      </c>
      <c r="G460" s="1" t="s">
        <v>177</v>
      </c>
      <c r="H460" s="16" t="s">
        <v>147</v>
      </c>
      <c r="I460" s="4" t="n">
        <v>370</v>
      </c>
      <c r="J460" s="4" t="n">
        <v>9520</v>
      </c>
      <c r="K460" s="5" t="n">
        <v>25.7297297297297</v>
      </c>
    </row>
    <row r="461" customFormat="false" ht="13.5" hidden="false" customHeight="false" outlineLevel="0" collapsed="false">
      <c r="A461" s="2" t="n">
        <v>4543</v>
      </c>
      <c r="B461" s="16" t="s">
        <v>24</v>
      </c>
      <c r="C461" s="16" t="s">
        <v>23</v>
      </c>
      <c r="D461" s="3" t="n">
        <v>0.677083333333333</v>
      </c>
      <c r="E461" s="3" t="n">
        <v>0.71875</v>
      </c>
      <c r="G461" s="1" t="s">
        <v>177</v>
      </c>
      <c r="H461" s="16" t="s">
        <v>148</v>
      </c>
      <c r="I461" s="4" t="n">
        <v>370</v>
      </c>
      <c r="J461" s="4" t="n">
        <v>10120</v>
      </c>
      <c r="K461" s="5" t="n">
        <v>27.3513513513514</v>
      </c>
    </row>
    <row r="462" customFormat="false" ht="13.5" hidden="false" customHeight="false" outlineLevel="0" collapsed="false">
      <c r="A462" s="2" t="n">
        <v>4544</v>
      </c>
      <c r="B462" s="16" t="s">
        <v>24</v>
      </c>
      <c r="C462" s="16" t="s">
        <v>23</v>
      </c>
      <c r="D462" s="3" t="n">
        <v>0.677083333333333</v>
      </c>
      <c r="E462" s="3" t="n">
        <v>0.71875</v>
      </c>
      <c r="G462" s="1" t="s">
        <v>177</v>
      </c>
      <c r="H462" s="16" t="s">
        <v>149</v>
      </c>
      <c r="I462" s="4" t="n">
        <v>370</v>
      </c>
      <c r="J462" s="4" t="n">
        <v>10420</v>
      </c>
      <c r="K462" s="5" t="n">
        <v>28.1621621621622</v>
      </c>
    </row>
    <row r="463" customFormat="false" ht="13.5" hidden="false" customHeight="false" outlineLevel="0" collapsed="false">
      <c r="A463" s="2" t="n">
        <v>4545</v>
      </c>
      <c r="B463" s="16" t="s">
        <v>24</v>
      </c>
      <c r="C463" s="16" t="s">
        <v>23</v>
      </c>
      <c r="D463" s="3" t="n">
        <v>0.677083333333333</v>
      </c>
      <c r="E463" s="3" t="n">
        <v>0.71875</v>
      </c>
      <c r="G463" s="1" t="s">
        <v>177</v>
      </c>
      <c r="H463" s="16" t="s">
        <v>150</v>
      </c>
      <c r="I463" s="4" t="n">
        <v>1141</v>
      </c>
      <c r="J463" s="4" t="n">
        <v>30820</v>
      </c>
      <c r="K463" s="5" t="n">
        <v>27.011393514461</v>
      </c>
    </row>
    <row r="464" customFormat="false" ht="13.5" hidden="false" customHeight="false" outlineLevel="0" collapsed="false">
      <c r="A464" s="2" t="n">
        <v>4546</v>
      </c>
      <c r="B464" s="16" t="s">
        <v>24</v>
      </c>
      <c r="C464" s="16" t="s">
        <v>23</v>
      </c>
      <c r="D464" s="3" t="n">
        <v>0.677083333333333</v>
      </c>
      <c r="E464" s="3" t="n">
        <v>0.71875</v>
      </c>
      <c r="G464" s="1" t="s">
        <v>177</v>
      </c>
      <c r="H464" s="16" t="s">
        <v>151</v>
      </c>
      <c r="I464" s="4" t="n">
        <v>1017</v>
      </c>
      <c r="J464" s="4" t="n">
        <v>17920</v>
      </c>
      <c r="K464" s="5" t="n">
        <v>17.6204523107178</v>
      </c>
    </row>
    <row r="465" customFormat="false" ht="13.5" hidden="false" customHeight="false" outlineLevel="0" collapsed="false">
      <c r="A465" s="2" t="n">
        <v>4547</v>
      </c>
      <c r="B465" s="16" t="s">
        <v>24</v>
      </c>
      <c r="C465" s="16" t="s">
        <v>23</v>
      </c>
      <c r="D465" s="3" t="n">
        <v>0.677083333333333</v>
      </c>
      <c r="E465" s="3" t="n">
        <v>0.71875</v>
      </c>
      <c r="G465" s="1" t="s">
        <v>177</v>
      </c>
      <c r="H465" s="16" t="s">
        <v>54</v>
      </c>
      <c r="I465" s="4" t="n">
        <v>1017</v>
      </c>
      <c r="J465" s="4" t="n">
        <v>16820</v>
      </c>
      <c r="K465" s="5" t="n">
        <v>16.5388397246804</v>
      </c>
    </row>
    <row r="466" customFormat="false" ht="13.5" hidden="false" customHeight="false" outlineLevel="0" collapsed="false">
      <c r="A466" s="2" t="n">
        <v>4548</v>
      </c>
      <c r="B466" s="16" t="s">
        <v>24</v>
      </c>
      <c r="C466" s="16" t="s">
        <v>23</v>
      </c>
      <c r="D466" s="3" t="n">
        <v>0.71875</v>
      </c>
      <c r="E466" s="3" t="n">
        <v>0.760416666666667</v>
      </c>
      <c r="G466" s="1" t="s">
        <v>178</v>
      </c>
      <c r="H466" s="16" t="s">
        <v>108</v>
      </c>
      <c r="I466" s="4" t="n">
        <v>894</v>
      </c>
      <c r="J466" s="4" t="n">
        <v>26420</v>
      </c>
      <c r="K466" s="5" t="n">
        <v>29.5525727069351</v>
      </c>
    </row>
    <row r="467" customFormat="false" ht="13.5" hidden="false" customHeight="false" outlineLevel="0" collapsed="false">
      <c r="A467" s="2" t="n">
        <v>4549</v>
      </c>
      <c r="B467" s="16" t="s">
        <v>24</v>
      </c>
      <c r="C467" s="16" t="s">
        <v>23</v>
      </c>
      <c r="D467" s="3" t="n">
        <v>0.71875</v>
      </c>
      <c r="E467" s="3" t="n">
        <v>0.760416666666667</v>
      </c>
      <c r="G467" s="1" t="s">
        <v>178</v>
      </c>
      <c r="H467" s="16" t="s">
        <v>26</v>
      </c>
      <c r="I467" s="4" t="n">
        <v>770</v>
      </c>
      <c r="J467" s="4" t="n">
        <v>11720</v>
      </c>
      <c r="K467" s="5" t="n">
        <v>15.2207792207792</v>
      </c>
    </row>
    <row r="468" customFormat="false" ht="13.5" hidden="false" customHeight="false" outlineLevel="0" collapsed="false">
      <c r="A468" s="2" t="n">
        <v>4550</v>
      </c>
      <c r="B468" s="16" t="s">
        <v>24</v>
      </c>
      <c r="C468" s="16" t="s">
        <v>23</v>
      </c>
      <c r="D468" s="3" t="n">
        <v>0.71875</v>
      </c>
      <c r="E468" s="3" t="n">
        <v>0.760416666666667</v>
      </c>
      <c r="G468" s="1" t="s">
        <v>178</v>
      </c>
      <c r="H468" s="16" t="s">
        <v>145</v>
      </c>
      <c r="I468" s="4" t="n">
        <v>770</v>
      </c>
      <c r="J468" s="4" t="n">
        <v>12220</v>
      </c>
      <c r="K468" s="5" t="n">
        <v>15.8701298701299</v>
      </c>
    </row>
    <row r="469" customFormat="false" ht="13.5" hidden="false" customHeight="false" outlineLevel="0" collapsed="false">
      <c r="A469" s="2" t="n">
        <v>4551</v>
      </c>
      <c r="B469" s="16" t="s">
        <v>24</v>
      </c>
      <c r="C469" s="16" t="s">
        <v>23</v>
      </c>
      <c r="D469" s="3" t="n">
        <v>0.71875</v>
      </c>
      <c r="E469" s="3" t="n">
        <v>0.760416666666667</v>
      </c>
      <c r="G469" s="1" t="s">
        <v>178</v>
      </c>
      <c r="H469" s="16" t="s">
        <v>59</v>
      </c>
      <c r="I469" s="4" t="n">
        <v>370</v>
      </c>
      <c r="J469" s="4" t="n">
        <v>8120</v>
      </c>
      <c r="K469" s="5" t="n">
        <v>21.9459459459459</v>
      </c>
    </row>
    <row r="470" customFormat="false" ht="13.5" hidden="false" customHeight="false" outlineLevel="0" collapsed="false">
      <c r="A470" s="2" t="n">
        <v>4552</v>
      </c>
      <c r="B470" s="16" t="s">
        <v>24</v>
      </c>
      <c r="C470" s="16" t="s">
        <v>23</v>
      </c>
      <c r="D470" s="3" t="n">
        <v>0.71875</v>
      </c>
      <c r="E470" s="3" t="n">
        <v>0.760416666666667</v>
      </c>
      <c r="G470" s="1" t="s">
        <v>178</v>
      </c>
      <c r="H470" s="16" t="s">
        <v>146</v>
      </c>
      <c r="I470" s="4" t="n">
        <v>370</v>
      </c>
      <c r="J470" s="4" t="n">
        <v>9120</v>
      </c>
      <c r="K470" s="5" t="n">
        <v>24.6486486486486</v>
      </c>
    </row>
    <row r="471" customFormat="false" ht="13.5" hidden="false" customHeight="false" outlineLevel="0" collapsed="false">
      <c r="A471" s="2" t="n">
        <v>4553</v>
      </c>
      <c r="B471" s="16" t="s">
        <v>24</v>
      </c>
      <c r="C471" s="16" t="s">
        <v>23</v>
      </c>
      <c r="D471" s="3" t="n">
        <v>0.71875</v>
      </c>
      <c r="E471" s="3" t="n">
        <v>0.760416666666667</v>
      </c>
      <c r="G471" s="1" t="s">
        <v>178</v>
      </c>
      <c r="H471" s="16" t="s">
        <v>147</v>
      </c>
      <c r="I471" s="4" t="n">
        <v>370</v>
      </c>
      <c r="J471" s="4" t="n">
        <v>9620</v>
      </c>
      <c r="K471" s="5" t="n">
        <v>26</v>
      </c>
    </row>
    <row r="472" customFormat="false" ht="13.5" hidden="false" customHeight="false" outlineLevel="0" collapsed="false">
      <c r="A472" s="2" t="n">
        <v>4554</v>
      </c>
      <c r="B472" s="16" t="s">
        <v>24</v>
      </c>
      <c r="C472" s="16" t="s">
        <v>23</v>
      </c>
      <c r="D472" s="3" t="n">
        <v>0.71875</v>
      </c>
      <c r="E472" s="3" t="n">
        <v>0.760416666666667</v>
      </c>
      <c r="G472" s="1" t="s">
        <v>178</v>
      </c>
      <c r="H472" s="16" t="s">
        <v>148</v>
      </c>
      <c r="I472" s="4" t="n">
        <v>370</v>
      </c>
      <c r="J472" s="4" t="n">
        <v>10520</v>
      </c>
      <c r="K472" s="5" t="n">
        <v>28.4324324324324</v>
      </c>
    </row>
    <row r="473" customFormat="false" ht="13.5" hidden="false" customHeight="false" outlineLevel="0" collapsed="false">
      <c r="A473" s="2" t="n">
        <v>4555</v>
      </c>
      <c r="B473" s="16" t="s">
        <v>24</v>
      </c>
      <c r="C473" s="16" t="s">
        <v>23</v>
      </c>
      <c r="D473" s="3" t="n">
        <v>0.71875</v>
      </c>
      <c r="E473" s="3" t="n">
        <v>0.760416666666667</v>
      </c>
      <c r="G473" s="1" t="s">
        <v>178</v>
      </c>
      <c r="H473" s="16" t="s">
        <v>149</v>
      </c>
      <c r="I473" s="4" t="n">
        <v>370</v>
      </c>
      <c r="J473" s="4" t="n">
        <v>10920</v>
      </c>
      <c r="K473" s="5" t="n">
        <v>29.5135135135135</v>
      </c>
    </row>
    <row r="474" customFormat="false" ht="13.5" hidden="false" customHeight="false" outlineLevel="0" collapsed="false">
      <c r="A474" s="2" t="n">
        <v>4556</v>
      </c>
      <c r="B474" s="16" t="s">
        <v>24</v>
      </c>
      <c r="C474" s="16" t="s">
        <v>23</v>
      </c>
      <c r="D474" s="3" t="n">
        <v>0.809027777777778</v>
      </c>
      <c r="E474" s="3" t="n">
        <v>0.850694444444445</v>
      </c>
      <c r="G474" s="1" t="s">
        <v>179</v>
      </c>
      <c r="H474" s="16" t="s">
        <v>108</v>
      </c>
      <c r="I474" s="4" t="n">
        <v>894</v>
      </c>
      <c r="J474" s="4" t="n">
        <v>26420</v>
      </c>
      <c r="K474" s="5" t="n">
        <v>29.5525727069351</v>
      </c>
    </row>
    <row r="475" customFormat="false" ht="13.5" hidden="false" customHeight="false" outlineLevel="0" collapsed="false">
      <c r="A475" s="2" t="n">
        <v>4557</v>
      </c>
      <c r="B475" s="16" t="s">
        <v>24</v>
      </c>
      <c r="C475" s="16" t="s">
        <v>23</v>
      </c>
      <c r="D475" s="3" t="n">
        <v>0.809027777777778</v>
      </c>
      <c r="E475" s="3" t="n">
        <v>0.850694444444445</v>
      </c>
      <c r="G475" s="1" t="s">
        <v>179</v>
      </c>
      <c r="H475" s="16" t="s">
        <v>26</v>
      </c>
      <c r="I475" s="4" t="n">
        <v>770</v>
      </c>
      <c r="J475" s="4" t="n">
        <v>11720</v>
      </c>
      <c r="K475" s="5" t="n">
        <v>15.2207792207792</v>
      </c>
    </row>
    <row r="476" customFormat="false" ht="13.5" hidden="false" customHeight="false" outlineLevel="0" collapsed="false">
      <c r="A476" s="2" t="n">
        <v>4558</v>
      </c>
      <c r="B476" s="16" t="s">
        <v>24</v>
      </c>
      <c r="C476" s="16" t="s">
        <v>23</v>
      </c>
      <c r="D476" s="3" t="n">
        <v>0.809027777777778</v>
      </c>
      <c r="E476" s="3" t="n">
        <v>0.850694444444445</v>
      </c>
      <c r="G476" s="1" t="s">
        <v>179</v>
      </c>
      <c r="H476" s="16" t="s">
        <v>145</v>
      </c>
      <c r="I476" s="4" t="n">
        <v>770</v>
      </c>
      <c r="J476" s="4" t="n">
        <v>12220</v>
      </c>
      <c r="K476" s="5" t="n">
        <v>15.8701298701299</v>
      </c>
    </row>
    <row r="477" customFormat="false" ht="13.5" hidden="false" customHeight="false" outlineLevel="0" collapsed="false">
      <c r="A477" s="2" t="n">
        <v>4559</v>
      </c>
      <c r="B477" s="16" t="s">
        <v>24</v>
      </c>
      <c r="C477" s="16" t="s">
        <v>23</v>
      </c>
      <c r="D477" s="3" t="n">
        <v>0.809027777777778</v>
      </c>
      <c r="E477" s="3" t="n">
        <v>0.850694444444445</v>
      </c>
      <c r="G477" s="1" t="s">
        <v>179</v>
      </c>
      <c r="H477" s="16" t="s">
        <v>59</v>
      </c>
      <c r="I477" s="4" t="n">
        <v>370</v>
      </c>
      <c r="J477" s="4" t="n">
        <v>8120</v>
      </c>
      <c r="K477" s="5" t="n">
        <v>21.9459459459459</v>
      </c>
    </row>
    <row r="478" customFormat="false" ht="13.5" hidden="false" customHeight="false" outlineLevel="0" collapsed="false">
      <c r="A478" s="2" t="n">
        <v>4560</v>
      </c>
      <c r="B478" s="16" t="s">
        <v>24</v>
      </c>
      <c r="C478" s="16" t="s">
        <v>23</v>
      </c>
      <c r="D478" s="3" t="n">
        <v>0.809027777777778</v>
      </c>
      <c r="E478" s="3" t="n">
        <v>0.850694444444445</v>
      </c>
      <c r="G478" s="1" t="s">
        <v>179</v>
      </c>
      <c r="H478" s="16" t="s">
        <v>146</v>
      </c>
      <c r="I478" s="4" t="n">
        <v>370</v>
      </c>
      <c r="J478" s="4" t="n">
        <v>9120</v>
      </c>
      <c r="K478" s="5" t="n">
        <v>24.6486486486486</v>
      </c>
    </row>
    <row r="479" customFormat="false" ht="13.5" hidden="false" customHeight="false" outlineLevel="0" collapsed="false">
      <c r="A479" s="2" t="n">
        <v>4561</v>
      </c>
      <c r="B479" s="16" t="s">
        <v>24</v>
      </c>
      <c r="C479" s="16" t="s">
        <v>23</v>
      </c>
      <c r="D479" s="3" t="n">
        <v>0.809027777777778</v>
      </c>
      <c r="E479" s="3" t="n">
        <v>0.850694444444445</v>
      </c>
      <c r="G479" s="1" t="s">
        <v>179</v>
      </c>
      <c r="H479" s="16" t="s">
        <v>147</v>
      </c>
      <c r="I479" s="4" t="n">
        <v>370</v>
      </c>
      <c r="J479" s="4" t="n">
        <v>9620</v>
      </c>
      <c r="K479" s="5" t="n">
        <v>26</v>
      </c>
    </row>
    <row r="480" customFormat="false" ht="13.5" hidden="false" customHeight="false" outlineLevel="0" collapsed="false">
      <c r="A480" s="2" t="n">
        <v>4562</v>
      </c>
      <c r="B480" s="16" t="s">
        <v>24</v>
      </c>
      <c r="C480" s="16" t="s">
        <v>23</v>
      </c>
      <c r="D480" s="3" t="n">
        <v>0.809027777777778</v>
      </c>
      <c r="E480" s="3" t="n">
        <v>0.850694444444445</v>
      </c>
      <c r="G480" s="1" t="s">
        <v>179</v>
      </c>
      <c r="H480" s="16" t="s">
        <v>148</v>
      </c>
      <c r="I480" s="4" t="n">
        <v>370</v>
      </c>
      <c r="J480" s="4" t="n">
        <v>10520</v>
      </c>
      <c r="K480" s="5" t="n">
        <v>28.4324324324324</v>
      </c>
    </row>
    <row r="481" customFormat="false" ht="13.5" hidden="false" customHeight="false" outlineLevel="0" collapsed="false">
      <c r="A481" s="2" t="n">
        <v>4563</v>
      </c>
      <c r="B481" s="16" t="s">
        <v>24</v>
      </c>
      <c r="C481" s="16" t="s">
        <v>23</v>
      </c>
      <c r="D481" s="3" t="n">
        <v>0.809027777777778</v>
      </c>
      <c r="E481" s="3" t="n">
        <v>0.850694444444445</v>
      </c>
      <c r="G481" s="1" t="s">
        <v>179</v>
      </c>
      <c r="H481" s="16" t="s">
        <v>149</v>
      </c>
      <c r="I481" s="4" t="n">
        <v>370</v>
      </c>
      <c r="J481" s="4" t="n">
        <v>10920</v>
      </c>
      <c r="K481" s="5" t="n">
        <v>29.5135135135135</v>
      </c>
    </row>
    <row r="482" customFormat="false" ht="13.5" hidden="false" customHeight="false" outlineLevel="0" collapsed="false">
      <c r="A482" s="2" t="n">
        <v>4564</v>
      </c>
      <c r="B482" s="16" t="s">
        <v>24</v>
      </c>
      <c r="C482" s="16" t="s">
        <v>23</v>
      </c>
      <c r="D482" s="3" t="n">
        <v>0.809027777777778</v>
      </c>
      <c r="E482" s="3" t="n">
        <v>0.850694444444445</v>
      </c>
      <c r="G482" s="1" t="s">
        <v>179</v>
      </c>
      <c r="H482" s="16" t="s">
        <v>150</v>
      </c>
      <c r="I482" s="4" t="n">
        <v>1141</v>
      </c>
      <c r="J482" s="4" t="n">
        <v>30820</v>
      </c>
      <c r="K482" s="5" t="n">
        <v>27.011393514461</v>
      </c>
    </row>
    <row r="483" customFormat="false" ht="13.5" hidden="false" customHeight="false" outlineLevel="0" collapsed="false">
      <c r="A483" s="2" t="n">
        <v>4565</v>
      </c>
      <c r="B483" s="16" t="s">
        <v>24</v>
      </c>
      <c r="C483" s="16" t="s">
        <v>23</v>
      </c>
      <c r="D483" s="3" t="n">
        <v>0.809027777777778</v>
      </c>
      <c r="E483" s="3" t="n">
        <v>0.850694444444445</v>
      </c>
      <c r="G483" s="1" t="s">
        <v>179</v>
      </c>
      <c r="H483" s="16" t="s">
        <v>151</v>
      </c>
      <c r="I483" s="4" t="n">
        <v>1017</v>
      </c>
      <c r="J483" s="4" t="n">
        <v>17920</v>
      </c>
      <c r="K483" s="5" t="n">
        <v>17.6204523107178</v>
      </c>
    </row>
    <row r="484" customFormat="false" ht="13.5" hidden="false" customHeight="false" outlineLevel="0" collapsed="false">
      <c r="A484" s="2" t="n">
        <v>4566</v>
      </c>
      <c r="B484" s="16" t="s">
        <v>24</v>
      </c>
      <c r="C484" s="16" t="s">
        <v>23</v>
      </c>
      <c r="D484" s="3" t="n">
        <v>0.809027777777778</v>
      </c>
      <c r="E484" s="3" t="n">
        <v>0.850694444444445</v>
      </c>
      <c r="G484" s="1" t="s">
        <v>179</v>
      </c>
      <c r="H484" s="16" t="s">
        <v>54</v>
      </c>
      <c r="I484" s="4" t="n">
        <v>1017</v>
      </c>
      <c r="J484" s="4" t="n">
        <v>16820</v>
      </c>
      <c r="K484" s="5" t="n">
        <v>16.53883972468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2</v>
      </c>
      <c r="B1" s="7"/>
      <c r="C1" s="7"/>
      <c r="D1" s="2" t="n">
        <f aca="false">COUNTA(D3:D10001)</f>
        <v>453</v>
      </c>
      <c r="G1" s="17" t="s">
        <v>80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83</v>
      </c>
      <c r="B3" s="16" t="s">
        <v>23</v>
      </c>
      <c r="C3" s="16" t="s">
        <v>82</v>
      </c>
      <c r="D3" s="3" t="n">
        <v>0.496527777777778</v>
      </c>
      <c r="E3" s="3" t="n">
        <v>0.618055555555556</v>
      </c>
      <c r="G3" s="1" t="s">
        <v>83</v>
      </c>
      <c r="H3" s="16" t="s">
        <v>59</v>
      </c>
      <c r="I3" s="4" t="n">
        <v>1836</v>
      </c>
      <c r="J3" s="4" t="n">
        <v>36490</v>
      </c>
      <c r="K3" s="5" t="n">
        <v>19.8747276688453</v>
      </c>
    </row>
    <row r="4" customFormat="false" ht="13.5" hidden="false" customHeight="false" outlineLevel="0" collapsed="false">
      <c r="A4" s="2" t="n">
        <v>4690</v>
      </c>
      <c r="B4" s="16" t="s">
        <v>23</v>
      </c>
      <c r="C4" s="16" t="s">
        <v>82</v>
      </c>
      <c r="D4" s="3" t="n">
        <v>0.496527777777778</v>
      </c>
      <c r="E4" s="3" t="n">
        <v>0.618055555555556</v>
      </c>
      <c r="G4" s="1" t="s">
        <v>84</v>
      </c>
      <c r="H4" s="16" t="s">
        <v>54</v>
      </c>
      <c r="I4" s="4" t="n">
        <v>3460</v>
      </c>
      <c r="J4" s="4" t="n">
        <v>67590</v>
      </c>
      <c r="K4" s="5" t="n">
        <v>19.5346820809249</v>
      </c>
    </row>
    <row r="5" customFormat="false" ht="13.5" hidden="false" customHeight="false" outlineLevel="0" collapsed="false">
      <c r="A5" s="2" t="n">
        <v>4694</v>
      </c>
      <c r="B5" s="16" t="s">
        <v>23</v>
      </c>
      <c r="C5" s="16" t="s">
        <v>82</v>
      </c>
      <c r="D5" s="3" t="n">
        <v>0.628472222222222</v>
      </c>
      <c r="E5" s="3" t="n">
        <v>0.75</v>
      </c>
      <c r="G5" s="1" t="s">
        <v>85</v>
      </c>
      <c r="H5" s="16" t="s">
        <v>59</v>
      </c>
      <c r="I5" s="4" t="n">
        <v>1836</v>
      </c>
      <c r="J5" s="4" t="n">
        <v>36490</v>
      </c>
      <c r="K5" s="5" t="n">
        <v>19.8747276688453</v>
      </c>
    </row>
    <row r="6" customFormat="false" ht="13.5" hidden="false" customHeight="false" outlineLevel="0" collapsed="false">
      <c r="A6" s="2" t="n">
        <v>4701</v>
      </c>
      <c r="B6" s="16" t="s">
        <v>23</v>
      </c>
      <c r="C6" s="16" t="s">
        <v>82</v>
      </c>
      <c r="D6" s="3" t="n">
        <v>0.628472222222222</v>
      </c>
      <c r="E6" s="3" t="n">
        <v>0.75</v>
      </c>
      <c r="G6" s="1" t="s">
        <v>86</v>
      </c>
      <c r="H6" s="16" t="s">
        <v>54</v>
      </c>
      <c r="I6" s="4" t="n">
        <v>3460</v>
      </c>
      <c r="J6" s="4" t="n">
        <v>67590</v>
      </c>
      <c r="K6" s="5" t="n">
        <v>19.5346820809249</v>
      </c>
    </row>
    <row r="7" customFormat="false" ht="13.5" hidden="false" customHeight="false" outlineLevel="0" collapsed="false">
      <c r="A7" s="2" t="n">
        <v>4705</v>
      </c>
      <c r="B7" s="16" t="s">
        <v>23</v>
      </c>
      <c r="C7" s="16" t="s">
        <v>87</v>
      </c>
      <c r="D7" s="3" t="n">
        <v>0.586805555555556</v>
      </c>
      <c r="E7" s="3" t="n">
        <v>0.694444444444445</v>
      </c>
      <c r="G7" s="1" t="s">
        <v>88</v>
      </c>
      <c r="H7" s="16" t="s">
        <v>59</v>
      </c>
      <c r="I7" s="4" t="n">
        <v>1566</v>
      </c>
      <c r="J7" s="4" t="n">
        <v>29240</v>
      </c>
      <c r="K7" s="5" t="n">
        <v>18.6717752234994</v>
      </c>
    </row>
    <row r="8" customFormat="false" ht="13.5" hidden="false" customHeight="false" outlineLevel="0" collapsed="false">
      <c r="A8" s="2" t="n">
        <v>4712</v>
      </c>
      <c r="B8" s="16" t="s">
        <v>23</v>
      </c>
      <c r="C8" s="16" t="s">
        <v>87</v>
      </c>
      <c r="D8" s="3" t="n">
        <v>0.586805555555556</v>
      </c>
      <c r="E8" s="3" t="n">
        <v>0.694444444444445</v>
      </c>
      <c r="G8" s="1" t="s">
        <v>89</v>
      </c>
      <c r="H8" s="16" t="s">
        <v>54</v>
      </c>
      <c r="I8" s="4" t="n">
        <v>3010</v>
      </c>
      <c r="J8" s="4" t="n">
        <v>58340</v>
      </c>
      <c r="K8" s="5" t="n">
        <v>19.3820598006645</v>
      </c>
    </row>
    <row r="9" customFormat="false" ht="13.5" hidden="false" customHeight="false" outlineLevel="0" collapsed="false">
      <c r="A9" s="2" t="n">
        <v>4716</v>
      </c>
      <c r="B9" s="16" t="s">
        <v>23</v>
      </c>
      <c r="C9" s="16" t="s">
        <v>90</v>
      </c>
      <c r="D9" s="3" t="n">
        <v>0.666666666666667</v>
      </c>
      <c r="E9" s="3" t="n">
        <v>0.767361111111111</v>
      </c>
      <c r="G9" s="1" t="s">
        <v>91</v>
      </c>
      <c r="H9" s="16" t="s">
        <v>59</v>
      </c>
      <c r="I9" s="4" t="n">
        <v>1453</v>
      </c>
      <c r="J9" s="4" t="n">
        <v>30360</v>
      </c>
      <c r="K9" s="5" t="n">
        <v>20.8947006194081</v>
      </c>
    </row>
    <row r="10" customFormat="false" ht="13.5" hidden="false" customHeight="false" outlineLevel="0" collapsed="false">
      <c r="A10" s="2" t="n">
        <v>4723</v>
      </c>
      <c r="B10" s="16" t="s">
        <v>23</v>
      </c>
      <c r="C10" s="16" t="s">
        <v>90</v>
      </c>
      <c r="D10" s="3" t="n">
        <v>0.666666666666667</v>
      </c>
      <c r="E10" s="3" t="n">
        <v>0.767361111111111</v>
      </c>
      <c r="G10" s="1" t="s">
        <v>92</v>
      </c>
      <c r="H10" s="16" t="s">
        <v>54</v>
      </c>
      <c r="I10" s="4" t="n">
        <v>2822</v>
      </c>
      <c r="J10" s="4" t="n">
        <v>51960</v>
      </c>
      <c r="K10" s="5" t="n">
        <v>18.4124734231042</v>
      </c>
    </row>
    <row r="11" customFormat="false" ht="13.5" hidden="false" customHeight="false" outlineLevel="0" collapsed="false">
      <c r="A11" s="2" t="n">
        <v>4727</v>
      </c>
      <c r="B11" s="16" t="s">
        <v>23</v>
      </c>
      <c r="C11" s="16" t="s">
        <v>93</v>
      </c>
      <c r="D11" s="3" t="n">
        <v>0.534722222222222</v>
      </c>
      <c r="E11" s="3" t="n">
        <v>0.638888888888889</v>
      </c>
      <c r="G11" s="1" t="s">
        <v>94</v>
      </c>
      <c r="H11" s="16" t="s">
        <v>59</v>
      </c>
      <c r="I11" s="4" t="n">
        <v>1453</v>
      </c>
      <c r="J11" s="4" t="n">
        <v>25540</v>
      </c>
      <c r="K11" s="5" t="n">
        <v>17.5774260151411</v>
      </c>
    </row>
    <row r="12" customFormat="false" ht="13.5" hidden="false" customHeight="false" outlineLevel="0" collapsed="false">
      <c r="A12" s="2" t="n">
        <v>4734</v>
      </c>
      <c r="B12" s="16" t="s">
        <v>23</v>
      </c>
      <c r="C12" s="16" t="s">
        <v>93</v>
      </c>
      <c r="D12" s="3" t="n">
        <v>0.534722222222222</v>
      </c>
      <c r="E12" s="3" t="n">
        <v>0.638888888888889</v>
      </c>
      <c r="G12" s="1" t="s">
        <v>95</v>
      </c>
      <c r="H12" s="16" t="s">
        <v>54</v>
      </c>
      <c r="I12" s="4" t="n">
        <v>2822</v>
      </c>
      <c r="J12" s="4" t="n">
        <v>54140</v>
      </c>
      <c r="K12" s="5" t="n">
        <v>19.1849751948972</v>
      </c>
    </row>
    <row r="13" customFormat="false" ht="13.5" hidden="false" customHeight="false" outlineLevel="0" collapsed="false">
      <c r="A13" s="2" t="n">
        <v>4736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25</v>
      </c>
      <c r="H13" s="16" t="s">
        <v>26</v>
      </c>
      <c r="I13" s="4" t="n">
        <v>770</v>
      </c>
      <c r="J13" s="4" t="n">
        <v>11720</v>
      </c>
      <c r="K13" s="5" t="n">
        <v>15.2207792207792</v>
      </c>
    </row>
    <row r="14" customFormat="false" ht="13.5" hidden="false" customHeight="false" outlineLevel="0" collapsed="false">
      <c r="A14" s="2" t="n">
        <v>4745</v>
      </c>
      <c r="B14" s="16" t="s">
        <v>23</v>
      </c>
      <c r="C14" s="16" t="s">
        <v>24</v>
      </c>
      <c r="D14" s="3" t="n">
        <v>0.336805555555556</v>
      </c>
      <c r="E14" s="3" t="n">
        <v>0.378472222222222</v>
      </c>
      <c r="G14" s="1" t="s">
        <v>53</v>
      </c>
      <c r="H14" s="16" t="s">
        <v>54</v>
      </c>
      <c r="I14" s="4" t="n">
        <v>1017</v>
      </c>
      <c r="J14" s="4" t="n">
        <v>16820</v>
      </c>
      <c r="K14" s="5" t="n">
        <v>16.5388397246804</v>
      </c>
    </row>
    <row r="15" customFormat="false" ht="13.5" hidden="false" customHeight="false" outlineLevel="0" collapsed="false">
      <c r="A15" s="2" t="n">
        <v>4747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29</v>
      </c>
      <c r="H15" s="16" t="s">
        <v>26</v>
      </c>
      <c r="I15" s="4" t="n">
        <v>770</v>
      </c>
      <c r="J15" s="4" t="n">
        <v>11720</v>
      </c>
      <c r="K15" s="5" t="n">
        <v>15.2207792207792</v>
      </c>
    </row>
    <row r="16" customFormat="false" ht="13.5" hidden="false" customHeight="false" outlineLevel="0" collapsed="false">
      <c r="A16" s="2" t="n">
        <v>4756</v>
      </c>
      <c r="B16" s="16" t="s">
        <v>23</v>
      </c>
      <c r="C16" s="16" t="s">
        <v>24</v>
      </c>
      <c r="D16" s="3" t="n">
        <v>0.381944444444444</v>
      </c>
      <c r="E16" s="3" t="n">
        <v>0.423611111111111</v>
      </c>
      <c r="G16" s="1" t="s">
        <v>56</v>
      </c>
      <c r="H16" s="16" t="s">
        <v>54</v>
      </c>
      <c r="I16" s="4" t="n">
        <v>1017</v>
      </c>
      <c r="J16" s="4" t="n">
        <v>16820</v>
      </c>
      <c r="K16" s="5" t="n">
        <v>16.5388397246804</v>
      </c>
    </row>
    <row r="17" customFormat="false" ht="13.5" hidden="false" customHeight="false" outlineLevel="0" collapsed="false">
      <c r="A17" s="2" t="n">
        <v>4758</v>
      </c>
      <c r="B17" s="16" t="s">
        <v>23</v>
      </c>
      <c r="C17" s="16" t="s">
        <v>24</v>
      </c>
      <c r="D17" s="3" t="n">
        <v>0.416666666666667</v>
      </c>
      <c r="E17" s="3" t="n">
        <v>0.458333333333333</v>
      </c>
      <c r="G17" s="1" t="s">
        <v>31</v>
      </c>
      <c r="H17" s="16" t="s">
        <v>26</v>
      </c>
      <c r="I17" s="4" t="n">
        <v>770</v>
      </c>
      <c r="J17" s="4" t="n">
        <v>12020</v>
      </c>
      <c r="K17" s="5" t="n">
        <v>15.6103896103896</v>
      </c>
    </row>
    <row r="18" customFormat="false" ht="13.5" hidden="false" customHeight="false" outlineLevel="0" collapsed="false">
      <c r="A18" s="2" t="n">
        <v>4766</v>
      </c>
      <c r="B18" s="16" t="s">
        <v>23</v>
      </c>
      <c r="C18" s="16" t="s">
        <v>24</v>
      </c>
      <c r="D18" s="3" t="n">
        <v>0.520833333333333</v>
      </c>
      <c r="E18" s="3" t="n">
        <v>0.565972222222222</v>
      </c>
      <c r="G18" s="1" t="s">
        <v>58</v>
      </c>
      <c r="H18" s="16" t="s">
        <v>26</v>
      </c>
      <c r="I18" s="4" t="n">
        <v>770</v>
      </c>
      <c r="J18" s="4" t="n">
        <v>15920</v>
      </c>
      <c r="K18" s="5" t="n">
        <v>20.6753246753247</v>
      </c>
    </row>
    <row r="19" customFormat="false" ht="13.5" hidden="false" customHeight="false" outlineLevel="0" collapsed="false">
      <c r="A19" s="2" t="n">
        <v>4775</v>
      </c>
      <c r="B19" s="16" t="s">
        <v>23</v>
      </c>
      <c r="C19" s="16" t="s">
        <v>24</v>
      </c>
      <c r="D19" s="3" t="n">
        <v>0.520833333333333</v>
      </c>
      <c r="E19" s="3" t="n">
        <v>0.565972222222222</v>
      </c>
      <c r="G19" s="1" t="s">
        <v>61</v>
      </c>
      <c r="H19" s="16" t="s">
        <v>54</v>
      </c>
      <c r="I19" s="4" t="n">
        <v>1017</v>
      </c>
      <c r="J19" s="4" t="n">
        <v>16820</v>
      </c>
      <c r="K19" s="5" t="n">
        <v>16.5388397246804</v>
      </c>
    </row>
    <row r="20" customFormat="false" ht="13.5" hidden="false" customHeight="false" outlineLevel="0" collapsed="false">
      <c r="A20" s="2" t="n">
        <v>4777</v>
      </c>
      <c r="B20" s="16" t="s">
        <v>23</v>
      </c>
      <c r="C20" s="16" t="s">
        <v>24</v>
      </c>
      <c r="D20" s="3" t="n">
        <v>0.552083333333333</v>
      </c>
      <c r="E20" s="3" t="n">
        <v>0.590277777777778</v>
      </c>
      <c r="G20" s="1" t="s">
        <v>33</v>
      </c>
      <c r="H20" s="16" t="s">
        <v>26</v>
      </c>
      <c r="I20" s="4" t="n">
        <v>770</v>
      </c>
      <c r="J20" s="4" t="n">
        <v>12320</v>
      </c>
      <c r="K20" s="5" t="n">
        <v>16</v>
      </c>
    </row>
    <row r="21" customFormat="false" ht="13.5" hidden="false" customHeight="false" outlineLevel="0" collapsed="false">
      <c r="A21" s="2" t="n">
        <v>4785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35</v>
      </c>
      <c r="H21" s="16" t="s">
        <v>26</v>
      </c>
      <c r="I21" s="4" t="n">
        <v>770</v>
      </c>
      <c r="J21" s="4" t="n">
        <v>11420</v>
      </c>
      <c r="K21" s="5" t="n">
        <v>14.8311688311688</v>
      </c>
    </row>
    <row r="22" customFormat="false" ht="13.5" hidden="false" customHeight="false" outlineLevel="0" collapsed="false">
      <c r="A22" s="2" t="n">
        <v>4794</v>
      </c>
      <c r="B22" s="16" t="s">
        <v>23</v>
      </c>
      <c r="C22" s="16" t="s">
        <v>24</v>
      </c>
      <c r="D22" s="3" t="n">
        <v>0.59375</v>
      </c>
      <c r="E22" s="3" t="n">
        <v>0.638888888888889</v>
      </c>
      <c r="G22" s="1" t="s">
        <v>96</v>
      </c>
      <c r="H22" s="16" t="s">
        <v>54</v>
      </c>
      <c r="I22" s="4" t="n">
        <v>1017</v>
      </c>
      <c r="J22" s="4" t="n">
        <v>16820</v>
      </c>
      <c r="K22" s="5" t="n">
        <v>16.5388397246804</v>
      </c>
    </row>
    <row r="23" customFormat="false" ht="13.5" hidden="false" customHeight="false" outlineLevel="0" collapsed="false">
      <c r="A23" s="2" t="n">
        <v>4796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72</v>
      </c>
      <c r="H23" s="16" t="s">
        <v>26</v>
      </c>
      <c r="I23" s="4" t="n">
        <v>770</v>
      </c>
      <c r="J23" s="4" t="n">
        <v>12320</v>
      </c>
      <c r="K23" s="5" t="n">
        <v>16</v>
      </c>
    </row>
    <row r="24" customFormat="false" ht="13.5" hidden="false" customHeight="false" outlineLevel="0" collapsed="false">
      <c r="A24" s="2" t="n">
        <v>4805</v>
      </c>
      <c r="B24" s="16" t="s">
        <v>23</v>
      </c>
      <c r="C24" s="16" t="s">
        <v>24</v>
      </c>
      <c r="D24" s="3" t="n">
        <v>0.701388888888889</v>
      </c>
      <c r="E24" s="3" t="n">
        <v>0.743055555555555</v>
      </c>
      <c r="G24" s="1" t="s">
        <v>97</v>
      </c>
      <c r="H24" s="16" t="s">
        <v>54</v>
      </c>
      <c r="I24" s="4" t="n">
        <v>1017</v>
      </c>
      <c r="J24" s="4" t="n">
        <v>16820</v>
      </c>
      <c r="K24" s="5" t="n">
        <v>16.5388397246804</v>
      </c>
    </row>
    <row r="25" customFormat="false" ht="13.5" hidden="false" customHeight="false" outlineLevel="0" collapsed="false">
      <c r="A25" s="2" t="n">
        <v>4807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98</v>
      </c>
      <c r="H25" s="16" t="s">
        <v>26</v>
      </c>
      <c r="I25" s="4" t="n">
        <v>770</v>
      </c>
      <c r="J25" s="4" t="n">
        <v>12020</v>
      </c>
      <c r="K25" s="5" t="n">
        <v>15.6103896103896</v>
      </c>
    </row>
    <row r="26" customFormat="false" ht="13.5" hidden="false" customHeight="false" outlineLevel="0" collapsed="false">
      <c r="A26" s="2" t="n">
        <v>4816</v>
      </c>
      <c r="B26" s="16" t="s">
        <v>23</v>
      </c>
      <c r="C26" s="16" t="s">
        <v>24</v>
      </c>
      <c r="D26" s="3" t="n">
        <v>0.743055555555555</v>
      </c>
      <c r="E26" s="3" t="n">
        <v>0.784722222222222</v>
      </c>
      <c r="G26" s="1" t="s">
        <v>99</v>
      </c>
      <c r="H26" s="16" t="s">
        <v>54</v>
      </c>
      <c r="I26" s="4" t="n">
        <v>1017</v>
      </c>
      <c r="J26" s="4" t="n">
        <v>16820</v>
      </c>
      <c r="K26" s="5" t="n">
        <v>16.5388397246804</v>
      </c>
    </row>
    <row r="27" customFormat="false" ht="13.5" hidden="false" customHeight="false" outlineLevel="0" collapsed="false">
      <c r="A27" s="2" t="n">
        <v>4818</v>
      </c>
      <c r="B27" s="16" t="s">
        <v>23</v>
      </c>
      <c r="C27" s="16" t="s">
        <v>24</v>
      </c>
      <c r="D27" s="3" t="n">
        <v>0.78125</v>
      </c>
      <c r="E27" s="3" t="n">
        <v>0.819444444444445</v>
      </c>
      <c r="G27" s="1" t="s">
        <v>100</v>
      </c>
      <c r="H27" s="16" t="s">
        <v>26</v>
      </c>
      <c r="I27" s="4" t="n">
        <v>770</v>
      </c>
      <c r="J27" s="4" t="n">
        <v>12320</v>
      </c>
      <c r="K27" s="5" t="n">
        <v>16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1966</v>
      </c>
      <c r="B29" s="16" t="s">
        <v>82</v>
      </c>
      <c r="C29" s="16" t="s">
        <v>23</v>
      </c>
      <c r="D29" s="3" t="n">
        <v>0.34375</v>
      </c>
      <c r="E29" s="3" t="n">
        <v>0.461805555555556</v>
      </c>
      <c r="G29" s="1" t="s">
        <v>101</v>
      </c>
      <c r="H29" s="16" t="s">
        <v>59</v>
      </c>
      <c r="I29" s="4" t="n">
        <v>1836</v>
      </c>
      <c r="J29" s="4" t="n">
        <v>37890</v>
      </c>
      <c r="K29" s="5" t="n">
        <v>20.6372549019608</v>
      </c>
    </row>
    <row r="30" customFormat="false" ht="13.5" hidden="false" customHeight="false" outlineLevel="0" collapsed="false">
      <c r="A30" s="2" t="n">
        <v>1973</v>
      </c>
      <c r="B30" s="16" t="s">
        <v>82</v>
      </c>
      <c r="C30" s="16" t="s">
        <v>23</v>
      </c>
      <c r="D30" s="3" t="n">
        <v>0.34375</v>
      </c>
      <c r="E30" s="3" t="n">
        <v>0.461805555555556</v>
      </c>
      <c r="G30" s="1" t="s">
        <v>102</v>
      </c>
      <c r="H30" s="16" t="s">
        <v>54</v>
      </c>
      <c r="I30" s="4" t="n">
        <v>3460</v>
      </c>
      <c r="J30" s="4" t="n">
        <v>67690</v>
      </c>
      <c r="K30" s="5" t="n">
        <v>19.5635838150289</v>
      </c>
    </row>
    <row r="31" customFormat="false" ht="13.5" hidden="false" customHeight="false" outlineLevel="0" collapsed="false">
      <c r="A31" s="2" t="n">
        <v>1977</v>
      </c>
      <c r="B31" s="16" t="s">
        <v>82</v>
      </c>
      <c r="C31" s="16" t="s">
        <v>23</v>
      </c>
      <c r="D31" s="3" t="n">
        <v>0.475694444444444</v>
      </c>
      <c r="E31" s="3" t="n">
        <v>0.597222222222222</v>
      </c>
      <c r="G31" s="1" t="s">
        <v>103</v>
      </c>
      <c r="H31" s="16" t="s">
        <v>59</v>
      </c>
      <c r="I31" s="4" t="n">
        <v>1836</v>
      </c>
      <c r="J31" s="4" t="n">
        <v>36890</v>
      </c>
      <c r="K31" s="5" t="n">
        <v>20.0925925925926</v>
      </c>
    </row>
    <row r="32" customFormat="false" ht="13.5" hidden="false" customHeight="false" outlineLevel="0" collapsed="false">
      <c r="A32" s="2" t="n">
        <v>1984</v>
      </c>
      <c r="B32" s="16" t="s">
        <v>82</v>
      </c>
      <c r="C32" s="16" t="s">
        <v>23</v>
      </c>
      <c r="D32" s="3" t="n">
        <v>0.475694444444444</v>
      </c>
      <c r="E32" s="3" t="n">
        <v>0.597222222222222</v>
      </c>
      <c r="G32" s="1" t="s">
        <v>104</v>
      </c>
      <c r="H32" s="16" t="s">
        <v>54</v>
      </c>
      <c r="I32" s="4" t="n">
        <v>3460</v>
      </c>
      <c r="J32" s="4" t="n">
        <v>67690</v>
      </c>
      <c r="K32" s="5" t="n">
        <v>19.5635838150289</v>
      </c>
    </row>
    <row r="33" customFormat="false" ht="13.5" hidden="false" customHeight="false" outlineLevel="0" collapsed="false">
      <c r="A33" s="2" t="n">
        <v>2305</v>
      </c>
      <c r="B33" s="16" t="s">
        <v>87</v>
      </c>
      <c r="C33" s="16" t="s">
        <v>23</v>
      </c>
      <c r="D33" s="3" t="n">
        <v>0.451388888888889</v>
      </c>
      <c r="E33" s="3" t="n">
        <v>0.559027777777778</v>
      </c>
      <c r="G33" s="1" t="s">
        <v>105</v>
      </c>
      <c r="H33" s="16" t="s">
        <v>59</v>
      </c>
      <c r="I33" s="4" t="n">
        <v>1566</v>
      </c>
      <c r="J33" s="4" t="n">
        <v>29240</v>
      </c>
      <c r="K33" s="5" t="n">
        <v>18.6717752234994</v>
      </c>
    </row>
    <row r="34" customFormat="false" ht="13.5" hidden="false" customHeight="false" outlineLevel="0" collapsed="false">
      <c r="A34" s="2" t="n">
        <v>2312</v>
      </c>
      <c r="B34" s="16" t="s">
        <v>87</v>
      </c>
      <c r="C34" s="16" t="s">
        <v>23</v>
      </c>
      <c r="D34" s="3" t="n">
        <v>0.451388888888889</v>
      </c>
      <c r="E34" s="3" t="n">
        <v>0.559027777777778</v>
      </c>
      <c r="G34" s="1" t="s">
        <v>106</v>
      </c>
      <c r="H34" s="16" t="s">
        <v>54</v>
      </c>
      <c r="I34" s="4" t="n">
        <v>3010</v>
      </c>
      <c r="J34" s="4" t="n">
        <v>58340</v>
      </c>
      <c r="K34" s="5" t="n">
        <v>19.3820598006645</v>
      </c>
    </row>
    <row r="35" customFormat="false" ht="13.5" hidden="false" customHeight="false" outlineLevel="0" collapsed="false">
      <c r="A35" s="2" t="n">
        <v>2806</v>
      </c>
      <c r="B35" s="16" t="s">
        <v>90</v>
      </c>
      <c r="C35" s="16" t="s">
        <v>23</v>
      </c>
      <c r="D35" s="3" t="n">
        <v>0.538194444444444</v>
      </c>
      <c r="E35" s="3" t="n">
        <v>0.638888888888889</v>
      </c>
      <c r="G35" s="1" t="s">
        <v>107</v>
      </c>
      <c r="H35" s="16" t="s">
        <v>108</v>
      </c>
      <c r="I35" s="4" t="n">
        <v>2338</v>
      </c>
      <c r="J35" s="4" t="n">
        <v>56260</v>
      </c>
      <c r="K35" s="5" t="n">
        <v>24.0633019674936</v>
      </c>
    </row>
    <row r="36" customFormat="false" ht="13.5" hidden="false" customHeight="false" outlineLevel="0" collapsed="false">
      <c r="A36" s="2" t="n">
        <v>2816</v>
      </c>
      <c r="B36" s="16" t="s">
        <v>90</v>
      </c>
      <c r="C36" s="16" t="s">
        <v>23</v>
      </c>
      <c r="D36" s="3" t="n">
        <v>0.538194444444444</v>
      </c>
      <c r="E36" s="3" t="n">
        <v>0.638888888888889</v>
      </c>
      <c r="G36" s="1" t="s">
        <v>109</v>
      </c>
      <c r="H36" s="16" t="s">
        <v>54</v>
      </c>
      <c r="I36" s="4" t="n">
        <v>2822</v>
      </c>
      <c r="J36" s="4" t="n">
        <v>55560</v>
      </c>
      <c r="K36" s="5" t="n">
        <v>19.6881644223955</v>
      </c>
    </row>
    <row r="37" customFormat="false" ht="13.5" hidden="false" customHeight="false" outlineLevel="0" collapsed="false">
      <c r="A37" s="2" t="n">
        <v>3012</v>
      </c>
      <c r="B37" s="16" t="s">
        <v>93</v>
      </c>
      <c r="C37" s="16" t="s">
        <v>23</v>
      </c>
      <c r="D37" s="3" t="n">
        <v>0.40625</v>
      </c>
      <c r="E37" s="3" t="n">
        <v>0.506944444444444</v>
      </c>
      <c r="G37" s="1" t="s">
        <v>110</v>
      </c>
      <c r="H37" s="16" t="s">
        <v>108</v>
      </c>
      <c r="I37" s="4" t="n">
        <v>2338</v>
      </c>
      <c r="J37" s="4" t="n">
        <v>56440</v>
      </c>
      <c r="K37" s="5" t="n">
        <v>24.1402908468777</v>
      </c>
    </row>
    <row r="38" customFormat="false" ht="13.5" hidden="false" customHeight="false" outlineLevel="0" collapsed="false">
      <c r="A38" s="2" t="n">
        <v>3022</v>
      </c>
      <c r="B38" s="16" t="s">
        <v>93</v>
      </c>
      <c r="C38" s="16" t="s">
        <v>23</v>
      </c>
      <c r="D38" s="3" t="n">
        <v>0.40625</v>
      </c>
      <c r="E38" s="3" t="n">
        <v>0.506944444444444</v>
      </c>
      <c r="G38" s="1" t="s">
        <v>111</v>
      </c>
      <c r="H38" s="16" t="s">
        <v>54</v>
      </c>
      <c r="I38" s="4" t="n">
        <v>2822</v>
      </c>
      <c r="J38" s="4" t="n">
        <v>57740</v>
      </c>
      <c r="K38" s="5" t="n">
        <v>20.4606661941885</v>
      </c>
    </row>
    <row r="39" customFormat="false" ht="13.5" hidden="false" customHeight="false" outlineLevel="0" collapsed="false">
      <c r="A39" s="2" t="n">
        <v>4481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12</v>
      </c>
      <c r="H39" s="16" t="s">
        <v>26</v>
      </c>
      <c r="I39" s="4" t="n">
        <v>770</v>
      </c>
      <c r="J39" s="4" t="n">
        <v>11720</v>
      </c>
      <c r="K39" s="5" t="n">
        <v>15.2207792207792</v>
      </c>
    </row>
    <row r="40" customFormat="false" ht="13.5" hidden="false" customHeight="false" outlineLevel="0" collapsed="false">
      <c r="A40" s="2" t="n">
        <v>4490</v>
      </c>
      <c r="B40" s="16" t="s">
        <v>24</v>
      </c>
      <c r="C40" s="16" t="s">
        <v>23</v>
      </c>
      <c r="D40" s="3" t="n">
        <v>0.3125</v>
      </c>
      <c r="E40" s="3" t="n">
        <v>0.354166666666667</v>
      </c>
      <c r="G40" s="1" t="s">
        <v>113</v>
      </c>
      <c r="H40" s="16" t="s">
        <v>54</v>
      </c>
      <c r="I40" s="4" t="n">
        <v>1017</v>
      </c>
      <c r="J40" s="4" t="n">
        <v>16820</v>
      </c>
      <c r="K40" s="5" t="n">
        <v>16.5388397246804</v>
      </c>
    </row>
    <row r="41" customFormat="false" ht="13.5" hidden="false" customHeight="false" outlineLevel="0" collapsed="false">
      <c r="A41" s="2" t="n">
        <v>4492</v>
      </c>
      <c r="B41" s="16" t="s">
        <v>24</v>
      </c>
      <c r="C41" s="16" t="s">
        <v>23</v>
      </c>
      <c r="D41" s="3" t="n">
        <v>0.347222222222222</v>
      </c>
      <c r="E41" s="3" t="n">
        <v>0.392361111111111</v>
      </c>
      <c r="G41" s="1" t="s">
        <v>114</v>
      </c>
      <c r="H41" s="16" t="s">
        <v>26</v>
      </c>
      <c r="I41" s="4" t="n">
        <v>770</v>
      </c>
      <c r="J41" s="4" t="n">
        <v>11720</v>
      </c>
      <c r="K41" s="5" t="n">
        <v>15.2207792207792</v>
      </c>
    </row>
    <row r="42" customFormat="false" ht="13.5" hidden="false" customHeight="false" outlineLevel="0" collapsed="false">
      <c r="A42" s="2" t="n">
        <v>4500</v>
      </c>
      <c r="B42" s="16" t="s">
        <v>24</v>
      </c>
      <c r="C42" s="16" t="s">
        <v>23</v>
      </c>
      <c r="D42" s="3" t="n">
        <v>0.451388888888889</v>
      </c>
      <c r="E42" s="3" t="n">
        <v>0.493055555555556</v>
      </c>
      <c r="G42" s="1" t="s">
        <v>68</v>
      </c>
      <c r="H42" s="16" t="s">
        <v>26</v>
      </c>
      <c r="I42" s="4" t="n">
        <v>770</v>
      </c>
      <c r="J42" s="4" t="n">
        <v>16520</v>
      </c>
      <c r="K42" s="5" t="n">
        <v>21.4545454545455</v>
      </c>
    </row>
    <row r="43" customFormat="false" ht="13.5" hidden="false" customHeight="false" outlineLevel="0" collapsed="false">
      <c r="A43" s="2" t="n">
        <v>4509</v>
      </c>
      <c r="B43" s="16" t="s">
        <v>24</v>
      </c>
      <c r="C43" s="16" t="s">
        <v>23</v>
      </c>
      <c r="D43" s="3" t="n">
        <v>0.451388888888889</v>
      </c>
      <c r="E43" s="3" t="n">
        <v>0.493055555555556</v>
      </c>
      <c r="G43" s="1" t="s">
        <v>115</v>
      </c>
      <c r="H43" s="16" t="s">
        <v>54</v>
      </c>
      <c r="I43" s="4" t="n">
        <v>1017</v>
      </c>
      <c r="J43" s="4" t="n">
        <v>16820</v>
      </c>
      <c r="K43" s="5" t="n">
        <v>16.5388397246804</v>
      </c>
    </row>
    <row r="44" customFormat="false" ht="13.5" hidden="false" customHeight="false" outlineLevel="0" collapsed="false">
      <c r="A44" s="2" t="n">
        <v>4511</v>
      </c>
      <c r="B44" s="16" t="s">
        <v>24</v>
      </c>
      <c r="C44" s="16" t="s">
        <v>23</v>
      </c>
      <c r="D44" s="3" t="n">
        <v>0.486111111111111</v>
      </c>
      <c r="E44" s="3" t="n">
        <v>0.53125</v>
      </c>
      <c r="G44" s="1" t="s">
        <v>69</v>
      </c>
      <c r="H44" s="16" t="s">
        <v>26</v>
      </c>
      <c r="I44" s="4" t="n">
        <v>770</v>
      </c>
      <c r="J44" s="4" t="n">
        <v>11720</v>
      </c>
      <c r="K44" s="5" t="n">
        <v>15.2207792207792</v>
      </c>
    </row>
    <row r="45" customFormat="false" ht="13.5" hidden="false" customHeight="false" outlineLevel="0" collapsed="false">
      <c r="A45" s="2" t="n">
        <v>4519</v>
      </c>
      <c r="B45" s="16" t="s">
        <v>24</v>
      </c>
      <c r="C45" s="16" t="s">
        <v>23</v>
      </c>
      <c r="D45" s="3" t="n">
        <v>0.527777777777778</v>
      </c>
      <c r="E45" s="3" t="n">
        <v>0.569444444444444</v>
      </c>
      <c r="G45" s="1" t="s">
        <v>70</v>
      </c>
      <c r="H45" s="16" t="s">
        <v>26</v>
      </c>
      <c r="I45" s="4" t="n">
        <v>770</v>
      </c>
      <c r="J45" s="4" t="n">
        <v>12320</v>
      </c>
      <c r="K45" s="5" t="n">
        <v>16</v>
      </c>
    </row>
    <row r="46" customFormat="false" ht="13.5" hidden="false" customHeight="false" outlineLevel="0" collapsed="false">
      <c r="A46" s="2" t="n">
        <v>4528</v>
      </c>
      <c r="B46" s="16" t="s">
        <v>24</v>
      </c>
      <c r="C46" s="16" t="s">
        <v>23</v>
      </c>
      <c r="D46" s="3" t="n">
        <v>0.527777777777778</v>
      </c>
      <c r="E46" s="3" t="n">
        <v>0.569444444444444</v>
      </c>
      <c r="G46" s="1" t="s">
        <v>116</v>
      </c>
      <c r="H46" s="16" t="s">
        <v>54</v>
      </c>
      <c r="I46" s="4" t="n">
        <v>1017</v>
      </c>
      <c r="J46" s="4" t="n">
        <v>16820</v>
      </c>
      <c r="K46" s="5" t="n">
        <v>16.5388397246804</v>
      </c>
    </row>
    <row r="47" customFormat="false" ht="13.5" hidden="false" customHeight="false" outlineLevel="0" collapsed="false">
      <c r="A47" s="2" t="n">
        <v>4530</v>
      </c>
      <c r="B47" s="16" t="s">
        <v>24</v>
      </c>
      <c r="C47" s="16" t="s">
        <v>23</v>
      </c>
      <c r="D47" s="3" t="n">
        <v>0.635416666666667</v>
      </c>
      <c r="E47" s="3" t="n">
        <v>0.677083333333333</v>
      </c>
      <c r="G47" s="1" t="s">
        <v>41</v>
      </c>
      <c r="H47" s="16" t="s">
        <v>26</v>
      </c>
      <c r="I47" s="4" t="n">
        <v>770</v>
      </c>
      <c r="J47" s="4" t="n">
        <v>11120</v>
      </c>
      <c r="K47" s="5" t="n">
        <v>14.4415584415584</v>
      </c>
    </row>
    <row r="48" customFormat="false" ht="13.5" hidden="false" customHeight="false" outlineLevel="0" collapsed="false">
      <c r="A48" s="2" t="n">
        <v>4539</v>
      </c>
      <c r="B48" s="16" t="s">
        <v>24</v>
      </c>
      <c r="C48" s="16" t="s">
        <v>23</v>
      </c>
      <c r="D48" s="3" t="n">
        <v>0.635416666666667</v>
      </c>
      <c r="E48" s="3" t="n">
        <v>0.677083333333333</v>
      </c>
      <c r="G48" s="1" t="s">
        <v>117</v>
      </c>
      <c r="H48" s="16" t="s">
        <v>54</v>
      </c>
      <c r="I48" s="4" t="n">
        <v>1017</v>
      </c>
      <c r="J48" s="4" t="n">
        <v>16820</v>
      </c>
      <c r="K48" s="5" t="n">
        <v>16.5388397246804</v>
      </c>
    </row>
    <row r="49" customFormat="false" ht="13.5" hidden="false" customHeight="false" outlineLevel="0" collapsed="false">
      <c r="A49" s="2" t="n">
        <v>4541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27</v>
      </c>
      <c r="H49" s="16" t="s">
        <v>26</v>
      </c>
      <c r="I49" s="4" t="n">
        <v>770</v>
      </c>
      <c r="J49" s="4" t="n">
        <v>10520</v>
      </c>
      <c r="K49" s="5" t="n">
        <v>13.6623376623377</v>
      </c>
    </row>
    <row r="50" customFormat="false" ht="13.5" hidden="false" customHeight="false" outlineLevel="0" collapsed="false">
      <c r="A50" s="2" t="n">
        <v>4550</v>
      </c>
      <c r="B50" s="16" t="s">
        <v>24</v>
      </c>
      <c r="C50" s="16" t="s">
        <v>23</v>
      </c>
      <c r="D50" s="3" t="n">
        <v>0.677083333333333</v>
      </c>
      <c r="E50" s="3" t="n">
        <v>0.71875</v>
      </c>
      <c r="G50" s="1" t="s">
        <v>62</v>
      </c>
      <c r="H50" s="16" t="s">
        <v>54</v>
      </c>
      <c r="I50" s="4" t="n">
        <v>1017</v>
      </c>
      <c r="J50" s="4" t="n">
        <v>16820</v>
      </c>
      <c r="K50" s="5" t="n">
        <v>16.5388397246804</v>
      </c>
    </row>
    <row r="51" customFormat="false" ht="13.5" hidden="false" customHeight="false" outlineLevel="0" collapsed="false">
      <c r="A51" s="2" t="n">
        <v>4552</v>
      </c>
      <c r="B51" s="16" t="s">
        <v>24</v>
      </c>
      <c r="C51" s="16" t="s">
        <v>23</v>
      </c>
      <c r="D51" s="3" t="n">
        <v>0.71875</v>
      </c>
      <c r="E51" s="3" t="n">
        <v>0.760416666666667</v>
      </c>
      <c r="G51" s="1" t="s">
        <v>36</v>
      </c>
      <c r="H51" s="16" t="s">
        <v>26</v>
      </c>
      <c r="I51" s="4" t="n">
        <v>770</v>
      </c>
      <c r="J51" s="4" t="n">
        <v>11720</v>
      </c>
      <c r="K51" s="5" t="n">
        <v>15.2207792207792</v>
      </c>
    </row>
    <row r="52" customFormat="false" ht="13.5" hidden="false" customHeight="false" outlineLevel="0" collapsed="false">
      <c r="A52" s="2" t="n">
        <v>4560</v>
      </c>
      <c r="B52" s="16" t="s">
        <v>24</v>
      </c>
      <c r="C52" s="16" t="s">
        <v>23</v>
      </c>
      <c r="D52" s="3" t="n">
        <v>0.809027777777778</v>
      </c>
      <c r="E52" s="3" t="n">
        <v>0.850694444444445</v>
      </c>
      <c r="G52" s="1" t="s">
        <v>37</v>
      </c>
      <c r="H52" s="16" t="s">
        <v>26</v>
      </c>
      <c r="I52" s="4" t="n">
        <v>770</v>
      </c>
      <c r="J52" s="4" t="n">
        <v>11720</v>
      </c>
      <c r="K52" s="5" t="n">
        <v>15.2207792207792</v>
      </c>
    </row>
    <row r="53" customFormat="false" ht="13.5" hidden="false" customHeight="false" outlineLevel="0" collapsed="false">
      <c r="A53" s="2" t="n">
        <v>4569</v>
      </c>
      <c r="B53" s="16" t="s">
        <v>24</v>
      </c>
      <c r="C53" s="16" t="s">
        <v>23</v>
      </c>
      <c r="D53" s="3" t="n">
        <v>0.809027777777778</v>
      </c>
      <c r="E53" s="3" t="n">
        <v>0.850694444444445</v>
      </c>
      <c r="G53" s="1" t="s">
        <v>63</v>
      </c>
      <c r="H53" s="16" t="s">
        <v>54</v>
      </c>
      <c r="I53" s="4" t="n">
        <v>1017</v>
      </c>
      <c r="J53" s="4" t="n">
        <v>16820</v>
      </c>
      <c r="K53" s="5" t="n">
        <v>16.5388397246804</v>
      </c>
    </row>
    <row r="54" customFormat="false" ht="13.5" hidden="false" customHeight="false" outlineLevel="0" collapsed="false">
      <c r="A54" s="14" t="s">
        <v>18</v>
      </c>
    </row>
    <row r="55" customFormat="false" ht="13.5" hidden="false" customHeight="false" outlineLevel="0" collapsed="false">
      <c r="A55" s="18" t="s">
        <v>118</v>
      </c>
    </row>
    <row r="56" customFormat="false" ht="13.5" hidden="false" customHeight="false" outlineLevel="0" collapsed="false">
      <c r="A56" s="19" t="n">
        <v>4683</v>
      </c>
      <c r="B56" s="20" t="s">
        <v>23</v>
      </c>
      <c r="C56" s="20" t="s">
        <v>82</v>
      </c>
      <c r="D56" s="21" t="n">
        <v>0.496527777777778</v>
      </c>
      <c r="E56" s="21" t="n">
        <v>0.618055555555556</v>
      </c>
      <c r="F56" s="21"/>
      <c r="G56" s="22" t="s">
        <v>83</v>
      </c>
      <c r="H56" s="20" t="s">
        <v>59</v>
      </c>
      <c r="I56" s="23" t="n">
        <v>1836</v>
      </c>
      <c r="J56" s="23" t="n">
        <v>36490</v>
      </c>
      <c r="K56" s="24" t="n">
        <v>19.8747276688453</v>
      </c>
      <c r="L56" s="23"/>
      <c r="M56" s="23"/>
      <c r="N56" s="24"/>
    </row>
    <row r="57" customFormat="false" ht="13.5" hidden="false" customHeight="false" outlineLevel="0" collapsed="false">
      <c r="A57" s="18" t="s">
        <v>119</v>
      </c>
    </row>
    <row r="58" customFormat="false" ht="13.5" hidden="false" customHeight="false" outlineLevel="0" collapsed="false">
      <c r="A58" s="25" t="n">
        <v>4690</v>
      </c>
      <c r="B58" s="26" t="s">
        <v>23</v>
      </c>
      <c r="C58" s="26" t="s">
        <v>82</v>
      </c>
      <c r="D58" s="27" t="n">
        <v>0.496527777777778</v>
      </c>
      <c r="E58" s="27" t="n">
        <v>0.618055555555556</v>
      </c>
      <c r="F58" s="27"/>
      <c r="G58" s="28" t="s">
        <v>84</v>
      </c>
      <c r="H58" s="26" t="s">
        <v>54</v>
      </c>
      <c r="I58" s="29" t="n">
        <v>3460</v>
      </c>
      <c r="J58" s="29" t="n">
        <v>67590</v>
      </c>
      <c r="K58" s="30" t="n">
        <v>19.5346820809249</v>
      </c>
      <c r="L58" s="29"/>
      <c r="M58" s="29"/>
      <c r="N58" s="30"/>
    </row>
    <row r="59" customFormat="false" ht="13.5" hidden="false" customHeight="false" outlineLevel="0" collapsed="false">
      <c r="A59" s="18" t="s">
        <v>120</v>
      </c>
    </row>
    <row r="60" customFormat="false" ht="13.5" hidden="false" customHeight="false" outlineLevel="0" collapsed="false">
      <c r="A60" s="19" t="n">
        <v>4694</v>
      </c>
      <c r="B60" s="20" t="s">
        <v>23</v>
      </c>
      <c r="C60" s="20" t="s">
        <v>82</v>
      </c>
      <c r="D60" s="21" t="n">
        <v>0.628472222222222</v>
      </c>
      <c r="E60" s="21" t="n">
        <v>0.75</v>
      </c>
      <c r="F60" s="21"/>
      <c r="G60" s="22" t="s">
        <v>85</v>
      </c>
      <c r="H60" s="20" t="s">
        <v>59</v>
      </c>
      <c r="I60" s="23" t="n">
        <v>1836</v>
      </c>
      <c r="J60" s="23" t="n">
        <v>36490</v>
      </c>
      <c r="K60" s="24" t="n">
        <v>19.8747276688453</v>
      </c>
      <c r="L60" s="23"/>
      <c r="M60" s="23"/>
      <c r="N60" s="24"/>
    </row>
    <row r="61" customFormat="false" ht="13.5" hidden="false" customHeight="false" outlineLevel="0" collapsed="false">
      <c r="A61" s="18" t="s">
        <v>121</v>
      </c>
    </row>
    <row r="62" customFormat="false" ht="13.5" hidden="false" customHeight="false" outlineLevel="0" collapsed="false">
      <c r="A62" s="25" t="n">
        <v>4701</v>
      </c>
      <c r="B62" s="26" t="s">
        <v>23</v>
      </c>
      <c r="C62" s="26" t="s">
        <v>82</v>
      </c>
      <c r="D62" s="27" t="n">
        <v>0.628472222222222</v>
      </c>
      <c r="E62" s="27" t="n">
        <v>0.75</v>
      </c>
      <c r="F62" s="27"/>
      <c r="G62" s="28" t="s">
        <v>86</v>
      </c>
      <c r="H62" s="26" t="s">
        <v>54</v>
      </c>
      <c r="I62" s="29" t="n">
        <v>3460</v>
      </c>
      <c r="J62" s="29" t="n">
        <v>67590</v>
      </c>
      <c r="K62" s="30" t="n">
        <v>19.5346820809249</v>
      </c>
      <c r="L62" s="29"/>
      <c r="M62" s="29"/>
      <c r="N62" s="30"/>
    </row>
    <row r="63" customFormat="false" ht="13.5" hidden="false" customHeight="false" outlineLevel="0" collapsed="false">
      <c r="A63" s="18" t="s">
        <v>122</v>
      </c>
    </row>
    <row r="64" customFormat="false" ht="13.5" hidden="false" customHeight="false" outlineLevel="0" collapsed="false">
      <c r="A64" s="19" t="n">
        <v>4705</v>
      </c>
      <c r="B64" s="20" t="s">
        <v>23</v>
      </c>
      <c r="C64" s="20" t="s">
        <v>87</v>
      </c>
      <c r="D64" s="21" t="n">
        <v>0.586805555555556</v>
      </c>
      <c r="E64" s="21" t="n">
        <v>0.694444444444445</v>
      </c>
      <c r="F64" s="21"/>
      <c r="G64" s="22" t="s">
        <v>88</v>
      </c>
      <c r="H64" s="20" t="s">
        <v>59</v>
      </c>
      <c r="I64" s="23" t="n">
        <v>1566</v>
      </c>
      <c r="J64" s="23" t="n">
        <v>29240</v>
      </c>
      <c r="K64" s="24" t="n">
        <v>18.6717752234994</v>
      </c>
      <c r="L64" s="23"/>
      <c r="M64" s="23"/>
      <c r="N64" s="24"/>
    </row>
    <row r="65" customFormat="false" ht="13.5" hidden="false" customHeight="false" outlineLevel="0" collapsed="false">
      <c r="A65" s="18" t="s">
        <v>123</v>
      </c>
    </row>
    <row r="66" customFormat="false" ht="13.5" hidden="false" customHeight="false" outlineLevel="0" collapsed="false">
      <c r="A66" s="25" t="n">
        <v>4712</v>
      </c>
      <c r="B66" s="26" t="s">
        <v>23</v>
      </c>
      <c r="C66" s="26" t="s">
        <v>87</v>
      </c>
      <c r="D66" s="27" t="n">
        <v>0.586805555555556</v>
      </c>
      <c r="E66" s="27" t="n">
        <v>0.694444444444445</v>
      </c>
      <c r="F66" s="27"/>
      <c r="G66" s="28" t="s">
        <v>89</v>
      </c>
      <c r="H66" s="26" t="s">
        <v>54</v>
      </c>
      <c r="I66" s="29" t="n">
        <v>3010</v>
      </c>
      <c r="J66" s="29" t="n">
        <v>58340</v>
      </c>
      <c r="K66" s="30" t="n">
        <v>19.3820598006645</v>
      </c>
      <c r="L66" s="29"/>
      <c r="M66" s="29"/>
      <c r="N66" s="30"/>
    </row>
    <row r="67" customFormat="false" ht="13.5" hidden="false" customHeight="false" outlineLevel="0" collapsed="false">
      <c r="A67" s="18" t="s">
        <v>124</v>
      </c>
    </row>
    <row r="68" customFormat="false" ht="13.5" hidden="false" customHeight="false" outlineLevel="0" collapsed="false">
      <c r="A68" s="19" t="n">
        <v>4716</v>
      </c>
      <c r="B68" s="20" t="s">
        <v>23</v>
      </c>
      <c r="C68" s="20" t="s">
        <v>90</v>
      </c>
      <c r="D68" s="21" t="n">
        <v>0.666666666666667</v>
      </c>
      <c r="E68" s="21" t="n">
        <v>0.767361111111111</v>
      </c>
      <c r="F68" s="21"/>
      <c r="G68" s="22" t="s">
        <v>91</v>
      </c>
      <c r="H68" s="20" t="s">
        <v>59</v>
      </c>
      <c r="I68" s="23" t="n">
        <v>1453</v>
      </c>
      <c r="J68" s="23" t="n">
        <v>30360</v>
      </c>
      <c r="K68" s="24" t="n">
        <v>20.8947006194081</v>
      </c>
      <c r="L68" s="23"/>
      <c r="M68" s="23"/>
      <c r="N68" s="24"/>
    </row>
    <row r="69" customFormat="false" ht="13.5" hidden="false" customHeight="false" outlineLevel="0" collapsed="false">
      <c r="A69" s="18" t="s">
        <v>125</v>
      </c>
    </row>
    <row r="70" customFormat="false" ht="13.5" hidden="false" customHeight="false" outlineLevel="0" collapsed="false">
      <c r="A70" s="25" t="n">
        <v>4723</v>
      </c>
      <c r="B70" s="26" t="s">
        <v>23</v>
      </c>
      <c r="C70" s="26" t="s">
        <v>90</v>
      </c>
      <c r="D70" s="27" t="n">
        <v>0.666666666666667</v>
      </c>
      <c r="E70" s="27" t="n">
        <v>0.767361111111111</v>
      </c>
      <c r="F70" s="27"/>
      <c r="G70" s="28" t="s">
        <v>92</v>
      </c>
      <c r="H70" s="26" t="s">
        <v>54</v>
      </c>
      <c r="I70" s="29" t="n">
        <v>2822</v>
      </c>
      <c r="J70" s="29" t="n">
        <v>51960</v>
      </c>
      <c r="K70" s="30" t="n">
        <v>18.4124734231042</v>
      </c>
      <c r="L70" s="29"/>
      <c r="M70" s="29"/>
      <c r="N70" s="30"/>
    </row>
    <row r="71" customFormat="false" ht="13.5" hidden="false" customHeight="false" outlineLevel="0" collapsed="false">
      <c r="A71" s="18" t="s">
        <v>126</v>
      </c>
    </row>
    <row r="72" customFormat="false" ht="13.5" hidden="false" customHeight="false" outlineLevel="0" collapsed="false">
      <c r="A72" s="19" t="n">
        <v>4727</v>
      </c>
      <c r="B72" s="20" t="s">
        <v>23</v>
      </c>
      <c r="C72" s="20" t="s">
        <v>93</v>
      </c>
      <c r="D72" s="21" t="n">
        <v>0.534722222222222</v>
      </c>
      <c r="E72" s="21" t="n">
        <v>0.638888888888889</v>
      </c>
      <c r="F72" s="21"/>
      <c r="G72" s="22" t="s">
        <v>94</v>
      </c>
      <c r="H72" s="20" t="s">
        <v>59</v>
      </c>
      <c r="I72" s="23" t="n">
        <v>1453</v>
      </c>
      <c r="J72" s="23" t="n">
        <v>25540</v>
      </c>
      <c r="K72" s="24" t="n">
        <v>17.5774260151411</v>
      </c>
      <c r="L72" s="23"/>
      <c r="M72" s="23"/>
      <c r="N72" s="24"/>
    </row>
    <row r="73" customFormat="false" ht="13.5" hidden="false" customHeight="false" outlineLevel="0" collapsed="false">
      <c r="A73" s="18" t="s">
        <v>127</v>
      </c>
    </row>
    <row r="74" customFormat="false" ht="13.5" hidden="false" customHeight="false" outlineLevel="0" collapsed="false">
      <c r="A74" s="25" t="n">
        <v>4734</v>
      </c>
      <c r="B74" s="26" t="s">
        <v>23</v>
      </c>
      <c r="C74" s="26" t="s">
        <v>93</v>
      </c>
      <c r="D74" s="27" t="n">
        <v>0.534722222222222</v>
      </c>
      <c r="E74" s="27" t="n">
        <v>0.638888888888889</v>
      </c>
      <c r="F74" s="27"/>
      <c r="G74" s="28" t="s">
        <v>95</v>
      </c>
      <c r="H74" s="26" t="s">
        <v>54</v>
      </c>
      <c r="I74" s="29" t="n">
        <v>2822</v>
      </c>
      <c r="J74" s="29" t="n">
        <v>54140</v>
      </c>
      <c r="K74" s="30" t="n">
        <v>19.1849751948972</v>
      </c>
      <c r="L74" s="29"/>
      <c r="M74" s="29"/>
      <c r="N74" s="30"/>
    </row>
    <row r="75" customFormat="false" ht="13.5" hidden="false" customHeight="false" outlineLevel="0" collapsed="false">
      <c r="A75" s="18" t="s">
        <v>128</v>
      </c>
    </row>
    <row r="76" customFormat="false" ht="13.5" hidden="false" customHeight="false" outlineLevel="0" collapsed="false">
      <c r="A76" s="19" t="n">
        <v>4736</v>
      </c>
      <c r="B76" s="20" t="s">
        <v>23</v>
      </c>
      <c r="C76" s="20" t="s">
        <v>24</v>
      </c>
      <c r="D76" s="21" t="n">
        <v>0.336805555555556</v>
      </c>
      <c r="E76" s="21" t="n">
        <v>0.378472222222222</v>
      </c>
      <c r="F76" s="21"/>
      <c r="G76" s="22" t="s">
        <v>25</v>
      </c>
      <c r="H76" s="20" t="s">
        <v>26</v>
      </c>
      <c r="I76" s="23" t="n">
        <v>770</v>
      </c>
      <c r="J76" s="23" t="n">
        <v>11720</v>
      </c>
      <c r="K76" s="24" t="n">
        <v>15.2207792207792</v>
      </c>
      <c r="L76" s="23"/>
      <c r="M76" s="23"/>
      <c r="N76" s="24"/>
    </row>
    <row r="77" customFormat="false" ht="13.5" hidden="false" customHeight="false" outlineLevel="0" collapsed="false">
      <c r="A77" s="2" t="n">
        <v>4500</v>
      </c>
      <c r="B77" s="16" t="s">
        <v>24</v>
      </c>
      <c r="C77" s="16" t="s">
        <v>23</v>
      </c>
      <c r="D77" s="3" t="n">
        <v>0.451388888888889</v>
      </c>
      <c r="E77" s="3" t="n">
        <v>0.493055555555556</v>
      </c>
      <c r="F77" s="3" t="n">
        <f aca="false">D77-E76</f>
        <v>0.0729166666666667</v>
      </c>
      <c r="G77" s="1" t="s">
        <v>68</v>
      </c>
      <c r="H77" s="16" t="s">
        <v>26</v>
      </c>
      <c r="I77" s="4" t="n">
        <v>770</v>
      </c>
      <c r="J77" s="4" t="n">
        <v>16520</v>
      </c>
      <c r="K77" s="5" t="n">
        <v>21.4545454545455</v>
      </c>
      <c r="L77" s="4" t="n">
        <f aca="false">I76+I77</f>
        <v>1540</v>
      </c>
      <c r="M77" s="4" t="n">
        <f aca="false">J76+J77</f>
        <v>28240</v>
      </c>
      <c r="N77" s="5" t="n">
        <f aca="false">M77/L77</f>
        <v>18.3376623376623</v>
      </c>
    </row>
    <row r="78" customFormat="false" ht="13.5" hidden="false" customHeight="false" outlineLevel="0" collapsed="false">
      <c r="A78" s="2" t="n">
        <v>4509</v>
      </c>
      <c r="B78" s="16" t="s">
        <v>24</v>
      </c>
      <c r="C78" s="16" t="s">
        <v>23</v>
      </c>
      <c r="D78" s="3" t="n">
        <v>0.451388888888889</v>
      </c>
      <c r="E78" s="3" t="n">
        <v>0.493055555555556</v>
      </c>
      <c r="F78" s="3" t="n">
        <f aca="false">D78-E76</f>
        <v>0.0729166666666667</v>
      </c>
      <c r="G78" s="1" t="s">
        <v>115</v>
      </c>
      <c r="H78" s="16" t="s">
        <v>54</v>
      </c>
      <c r="I78" s="4" t="n">
        <v>1017</v>
      </c>
      <c r="J78" s="4" t="n">
        <v>16820</v>
      </c>
      <c r="K78" s="5" t="n">
        <v>16.5388397246804</v>
      </c>
      <c r="L78" s="4" t="n">
        <f aca="false">I76+I78</f>
        <v>1787</v>
      </c>
      <c r="M78" s="4" t="n">
        <f aca="false">J76+J78</f>
        <v>28540</v>
      </c>
      <c r="N78" s="5" t="n">
        <f aca="false">M78/L78</f>
        <v>15.9709009513151</v>
      </c>
    </row>
    <row r="79" customFormat="false" ht="13.5" hidden="false" customHeight="false" outlineLevel="0" collapsed="false">
      <c r="A79" s="2" t="n">
        <v>4511</v>
      </c>
      <c r="B79" s="16" t="s">
        <v>24</v>
      </c>
      <c r="C79" s="16" t="s">
        <v>23</v>
      </c>
      <c r="D79" s="3" t="n">
        <v>0.486111111111111</v>
      </c>
      <c r="E79" s="3" t="n">
        <v>0.53125</v>
      </c>
      <c r="F79" s="3" t="n">
        <f aca="false">D79-E76</f>
        <v>0.107638888888889</v>
      </c>
      <c r="G79" s="1" t="s">
        <v>69</v>
      </c>
      <c r="H79" s="16" t="s">
        <v>26</v>
      </c>
      <c r="I79" s="4" t="n">
        <v>770</v>
      </c>
      <c r="J79" s="4" t="n">
        <v>11720</v>
      </c>
      <c r="K79" s="5" t="n">
        <v>15.2207792207792</v>
      </c>
      <c r="L79" s="4" t="n">
        <f aca="false">I76+I79</f>
        <v>1540</v>
      </c>
      <c r="M79" s="4" t="n">
        <f aca="false">J76+J79</f>
        <v>23440</v>
      </c>
      <c r="N79" s="5" t="n">
        <f aca="false">M79/L79</f>
        <v>15.2207792207792</v>
      </c>
    </row>
    <row r="80" customFormat="false" ht="13.5" hidden="false" customHeight="false" outlineLevel="0" collapsed="false">
      <c r="A80" s="2" t="n">
        <v>4519</v>
      </c>
      <c r="B80" s="16" t="s">
        <v>24</v>
      </c>
      <c r="C80" s="16" t="s">
        <v>23</v>
      </c>
      <c r="D80" s="3" t="n">
        <v>0.527777777777778</v>
      </c>
      <c r="E80" s="3" t="n">
        <v>0.569444444444444</v>
      </c>
      <c r="F80" s="3" t="n">
        <f aca="false">D80-E76</f>
        <v>0.149305555555556</v>
      </c>
      <c r="G80" s="1" t="s">
        <v>70</v>
      </c>
      <c r="H80" s="16" t="s">
        <v>26</v>
      </c>
      <c r="I80" s="4" t="n">
        <v>770</v>
      </c>
      <c r="J80" s="4" t="n">
        <v>12320</v>
      </c>
      <c r="K80" s="5" t="n">
        <v>16</v>
      </c>
      <c r="L80" s="4" t="n">
        <f aca="false">I76+I80</f>
        <v>1540</v>
      </c>
      <c r="M80" s="4" t="n">
        <f aca="false">J76+J80</f>
        <v>24040</v>
      </c>
      <c r="N80" s="5" t="n">
        <f aca="false">M80/L80</f>
        <v>15.6103896103896</v>
      </c>
    </row>
    <row r="81" customFormat="false" ht="13.5" hidden="false" customHeight="false" outlineLevel="0" collapsed="false">
      <c r="A81" s="2" t="n">
        <v>4528</v>
      </c>
      <c r="B81" s="16" t="s">
        <v>24</v>
      </c>
      <c r="C81" s="16" t="s">
        <v>23</v>
      </c>
      <c r="D81" s="3" t="n">
        <v>0.527777777777778</v>
      </c>
      <c r="E81" s="3" t="n">
        <v>0.569444444444444</v>
      </c>
      <c r="F81" s="3" t="n">
        <f aca="false">D81-E76</f>
        <v>0.149305555555556</v>
      </c>
      <c r="G81" s="1" t="s">
        <v>116</v>
      </c>
      <c r="H81" s="16" t="s">
        <v>54</v>
      </c>
      <c r="I81" s="4" t="n">
        <v>1017</v>
      </c>
      <c r="J81" s="4" t="n">
        <v>16820</v>
      </c>
      <c r="K81" s="5" t="n">
        <v>16.5388397246804</v>
      </c>
      <c r="L81" s="4" t="n">
        <f aca="false">I76+I81</f>
        <v>1787</v>
      </c>
      <c r="M81" s="4" t="n">
        <f aca="false">J76+J81</f>
        <v>28540</v>
      </c>
      <c r="N81" s="5" t="n">
        <f aca="false">M81/L81</f>
        <v>15.9709009513151</v>
      </c>
    </row>
    <row r="82" customFormat="false" ht="13.5" hidden="false" customHeight="false" outlineLevel="0" collapsed="false">
      <c r="A82" s="2" t="n">
        <v>4530</v>
      </c>
      <c r="B82" s="16" t="s">
        <v>24</v>
      </c>
      <c r="C82" s="16" t="s">
        <v>23</v>
      </c>
      <c r="D82" s="3" t="n">
        <v>0.635416666666667</v>
      </c>
      <c r="E82" s="3" t="n">
        <v>0.677083333333333</v>
      </c>
      <c r="F82" s="3" t="n">
        <f aca="false">D82-E76</f>
        <v>0.256944444444444</v>
      </c>
      <c r="G82" s="1" t="s">
        <v>41</v>
      </c>
      <c r="H82" s="16" t="s">
        <v>26</v>
      </c>
      <c r="I82" s="4" t="n">
        <v>770</v>
      </c>
      <c r="J82" s="4" t="n">
        <v>11120</v>
      </c>
      <c r="K82" s="5" t="n">
        <v>14.4415584415584</v>
      </c>
      <c r="L82" s="4" t="n">
        <f aca="false">I76+I82</f>
        <v>1540</v>
      </c>
      <c r="M82" s="4" t="n">
        <f aca="false">J76+J82</f>
        <v>22840</v>
      </c>
      <c r="N82" s="5" t="n">
        <f aca="false">M82/L82</f>
        <v>14.8311688311688</v>
      </c>
    </row>
    <row r="83" customFormat="false" ht="13.5" hidden="false" customHeight="false" outlineLevel="0" collapsed="false">
      <c r="A83" s="2" t="n">
        <v>4539</v>
      </c>
      <c r="B83" s="16" t="s">
        <v>24</v>
      </c>
      <c r="C83" s="16" t="s">
        <v>23</v>
      </c>
      <c r="D83" s="3" t="n">
        <v>0.635416666666667</v>
      </c>
      <c r="E83" s="3" t="n">
        <v>0.677083333333333</v>
      </c>
      <c r="F83" s="3" t="n">
        <f aca="false">D83-E76</f>
        <v>0.256944444444444</v>
      </c>
      <c r="G83" s="1" t="s">
        <v>117</v>
      </c>
      <c r="H83" s="16" t="s">
        <v>54</v>
      </c>
      <c r="I83" s="4" t="n">
        <v>1017</v>
      </c>
      <c r="J83" s="4" t="n">
        <v>16820</v>
      </c>
      <c r="K83" s="5" t="n">
        <v>16.5388397246804</v>
      </c>
      <c r="L83" s="4" t="n">
        <f aca="false">I76+I83</f>
        <v>1787</v>
      </c>
      <c r="M83" s="4" t="n">
        <f aca="false">J76+J83</f>
        <v>28540</v>
      </c>
      <c r="N83" s="5" t="n">
        <f aca="false">M83/L83</f>
        <v>15.9709009513151</v>
      </c>
    </row>
    <row r="84" customFormat="false" ht="13.5" hidden="false" customHeight="false" outlineLevel="0" collapsed="false">
      <c r="A84" s="2" t="n">
        <v>4541</v>
      </c>
      <c r="B84" s="16" t="s">
        <v>24</v>
      </c>
      <c r="C84" s="16" t="s">
        <v>23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27</v>
      </c>
      <c r="H84" s="16" t="s">
        <v>26</v>
      </c>
      <c r="I84" s="4" t="n">
        <v>770</v>
      </c>
      <c r="J84" s="4" t="n">
        <v>10520</v>
      </c>
      <c r="K84" s="5" t="n">
        <v>13.6623376623377</v>
      </c>
      <c r="L84" s="4" t="n">
        <f aca="false">I76+I84</f>
        <v>1540</v>
      </c>
      <c r="M84" s="4" t="n">
        <f aca="false">J76+J84</f>
        <v>22240</v>
      </c>
      <c r="N84" s="5" t="n">
        <f aca="false">M84/L84</f>
        <v>14.4415584415584</v>
      </c>
    </row>
    <row r="85" customFormat="false" ht="13.5" hidden="false" customHeight="false" outlineLevel="0" collapsed="false">
      <c r="A85" s="2" t="n">
        <v>4550</v>
      </c>
      <c r="B85" s="16" t="s">
        <v>24</v>
      </c>
      <c r="C85" s="16" t="s">
        <v>23</v>
      </c>
      <c r="D85" s="3" t="n">
        <v>0.677083333333333</v>
      </c>
      <c r="E85" s="3" t="n">
        <v>0.71875</v>
      </c>
      <c r="F85" s="3" t="n">
        <f aca="false">D85-E76</f>
        <v>0.298611111111111</v>
      </c>
      <c r="G85" s="1" t="s">
        <v>62</v>
      </c>
      <c r="H85" s="16" t="s">
        <v>54</v>
      </c>
      <c r="I85" s="4" t="n">
        <v>1017</v>
      </c>
      <c r="J85" s="4" t="n">
        <v>16820</v>
      </c>
      <c r="K85" s="5" t="n">
        <v>16.5388397246804</v>
      </c>
      <c r="L85" s="4" t="n">
        <f aca="false">I76+I85</f>
        <v>1787</v>
      </c>
      <c r="M85" s="4" t="n">
        <f aca="false">J76+J85</f>
        <v>28540</v>
      </c>
      <c r="N85" s="5" t="n">
        <f aca="false">M85/L85</f>
        <v>15.9709009513151</v>
      </c>
    </row>
    <row r="86" customFormat="false" ht="13.5" hidden="false" customHeight="false" outlineLevel="0" collapsed="false">
      <c r="A86" s="2" t="n">
        <v>4552</v>
      </c>
      <c r="B86" s="16" t="s">
        <v>24</v>
      </c>
      <c r="C86" s="16" t="s">
        <v>23</v>
      </c>
      <c r="D86" s="3" t="n">
        <v>0.71875</v>
      </c>
      <c r="E86" s="3" t="n">
        <v>0.760416666666667</v>
      </c>
      <c r="F86" s="3" t="n">
        <f aca="false">D86-E76</f>
        <v>0.340277777777778</v>
      </c>
      <c r="G86" s="1" t="s">
        <v>36</v>
      </c>
      <c r="H86" s="16" t="s">
        <v>26</v>
      </c>
      <c r="I86" s="4" t="n">
        <v>770</v>
      </c>
      <c r="J86" s="4" t="n">
        <v>11720</v>
      </c>
      <c r="K86" s="5" t="n">
        <v>15.2207792207792</v>
      </c>
      <c r="L86" s="4" t="n">
        <f aca="false">I76+I86</f>
        <v>1540</v>
      </c>
      <c r="M86" s="4" t="n">
        <f aca="false">J76+J86</f>
        <v>23440</v>
      </c>
      <c r="N86" s="5" t="n">
        <f aca="false">M86/L86</f>
        <v>15.2207792207792</v>
      </c>
    </row>
    <row r="87" customFormat="false" ht="13.5" hidden="false" customHeight="false" outlineLevel="0" collapsed="false">
      <c r="A87" s="2" t="n">
        <v>4560</v>
      </c>
      <c r="B87" s="16" t="s">
        <v>24</v>
      </c>
      <c r="C87" s="16" t="s">
        <v>23</v>
      </c>
      <c r="D87" s="3" t="n">
        <v>0.809027777777778</v>
      </c>
      <c r="E87" s="3" t="n">
        <v>0.850694444444445</v>
      </c>
      <c r="F87" s="3" t="n">
        <f aca="false">D87-E76</f>
        <v>0.430555555555556</v>
      </c>
      <c r="G87" s="1" t="s">
        <v>37</v>
      </c>
      <c r="H87" s="16" t="s">
        <v>26</v>
      </c>
      <c r="I87" s="4" t="n">
        <v>770</v>
      </c>
      <c r="J87" s="4" t="n">
        <v>11720</v>
      </c>
      <c r="K87" s="5" t="n">
        <v>15.2207792207792</v>
      </c>
      <c r="L87" s="4" t="n">
        <f aca="false">I76+I87</f>
        <v>1540</v>
      </c>
      <c r="M87" s="4" t="n">
        <f aca="false">J76+J87</f>
        <v>23440</v>
      </c>
      <c r="N87" s="5" t="n">
        <f aca="false">M87/L87</f>
        <v>15.2207792207792</v>
      </c>
    </row>
    <row r="88" customFormat="false" ht="13.5" hidden="false" customHeight="false" outlineLevel="0" collapsed="false">
      <c r="A88" s="2" t="n">
        <v>4569</v>
      </c>
      <c r="B88" s="16" t="s">
        <v>24</v>
      </c>
      <c r="C88" s="16" t="s">
        <v>23</v>
      </c>
      <c r="D88" s="3" t="n">
        <v>0.809027777777778</v>
      </c>
      <c r="E88" s="3" t="n">
        <v>0.850694444444445</v>
      </c>
      <c r="F88" s="3" t="n">
        <f aca="false">D88-E76</f>
        <v>0.430555555555556</v>
      </c>
      <c r="G88" s="1" t="s">
        <v>63</v>
      </c>
      <c r="H88" s="16" t="s">
        <v>54</v>
      </c>
      <c r="I88" s="4" t="n">
        <v>1017</v>
      </c>
      <c r="J88" s="4" t="n">
        <v>16820</v>
      </c>
      <c r="K88" s="5" t="n">
        <v>16.5388397246804</v>
      </c>
      <c r="L88" s="4" t="n">
        <f aca="false">I76+I88</f>
        <v>1787</v>
      </c>
      <c r="M88" s="4" t="n">
        <f aca="false">J76+J88</f>
        <v>28540</v>
      </c>
      <c r="N88" s="5" t="n">
        <f aca="false">M88/L88</f>
        <v>15.9709009513151</v>
      </c>
    </row>
    <row r="89" customFormat="false" ht="13.5" hidden="false" customHeight="false" outlineLevel="0" collapsed="false">
      <c r="A89" s="18" t="s">
        <v>129</v>
      </c>
    </row>
    <row r="90" customFormat="false" ht="13.5" hidden="false" customHeight="false" outlineLevel="0" collapsed="false">
      <c r="A90" s="25" t="n">
        <v>4745</v>
      </c>
      <c r="B90" s="26" t="s">
        <v>23</v>
      </c>
      <c r="C90" s="26" t="s">
        <v>24</v>
      </c>
      <c r="D90" s="27" t="n">
        <v>0.336805555555556</v>
      </c>
      <c r="E90" s="27" t="n">
        <v>0.378472222222222</v>
      </c>
      <c r="F90" s="27"/>
      <c r="G90" s="28" t="s">
        <v>53</v>
      </c>
      <c r="H90" s="26" t="s">
        <v>54</v>
      </c>
      <c r="I90" s="29" t="n">
        <v>1017</v>
      </c>
      <c r="J90" s="29" t="n">
        <v>16820</v>
      </c>
      <c r="K90" s="30" t="n">
        <v>16.5388397246804</v>
      </c>
      <c r="L90" s="29"/>
      <c r="M90" s="29"/>
      <c r="N90" s="30"/>
    </row>
    <row r="91" customFormat="false" ht="13.5" hidden="false" customHeight="false" outlineLevel="0" collapsed="false">
      <c r="A91" s="2" t="n">
        <v>4500</v>
      </c>
      <c r="B91" s="16" t="s">
        <v>24</v>
      </c>
      <c r="C91" s="16" t="s">
        <v>23</v>
      </c>
      <c r="D91" s="3" t="n">
        <v>0.451388888888889</v>
      </c>
      <c r="E91" s="3" t="n">
        <v>0.493055555555556</v>
      </c>
      <c r="F91" s="3" t="n">
        <f aca="false">D91-E90</f>
        <v>0.0729166666666667</v>
      </c>
      <c r="G91" s="1" t="s">
        <v>68</v>
      </c>
      <c r="H91" s="16" t="s">
        <v>26</v>
      </c>
      <c r="I91" s="4" t="n">
        <v>770</v>
      </c>
      <c r="J91" s="4" t="n">
        <v>16520</v>
      </c>
      <c r="K91" s="5" t="n">
        <v>21.4545454545455</v>
      </c>
      <c r="L91" s="4" t="n">
        <f aca="false">I90+I91</f>
        <v>1787</v>
      </c>
      <c r="M91" s="4" t="n">
        <f aca="false">J90+J91</f>
        <v>33340</v>
      </c>
      <c r="N91" s="5" t="n">
        <f aca="false">M91/L91</f>
        <v>18.6569669837717</v>
      </c>
    </row>
    <row r="92" customFormat="false" ht="13.5" hidden="false" customHeight="false" outlineLevel="0" collapsed="false">
      <c r="A92" s="2" t="n">
        <v>4509</v>
      </c>
      <c r="B92" s="16" t="s">
        <v>24</v>
      </c>
      <c r="C92" s="16" t="s">
        <v>23</v>
      </c>
      <c r="D92" s="3" t="n">
        <v>0.451388888888889</v>
      </c>
      <c r="E92" s="3" t="n">
        <v>0.493055555555556</v>
      </c>
      <c r="F92" s="3" t="n">
        <f aca="false">D92-E90</f>
        <v>0.0729166666666667</v>
      </c>
      <c r="G92" s="1" t="s">
        <v>115</v>
      </c>
      <c r="H92" s="16" t="s">
        <v>54</v>
      </c>
      <c r="I92" s="4" t="n">
        <v>1017</v>
      </c>
      <c r="J92" s="4" t="n">
        <v>16820</v>
      </c>
      <c r="K92" s="5" t="n">
        <v>16.5388397246804</v>
      </c>
      <c r="L92" s="4" t="n">
        <f aca="false">I90+I92</f>
        <v>2034</v>
      </c>
      <c r="M92" s="4" t="n">
        <f aca="false">J90+J92</f>
        <v>33640</v>
      </c>
      <c r="N92" s="5" t="n">
        <f aca="false">M92/L92</f>
        <v>16.5388397246804</v>
      </c>
    </row>
    <row r="93" customFormat="false" ht="13.5" hidden="false" customHeight="false" outlineLevel="0" collapsed="false">
      <c r="A93" s="2" t="n">
        <v>4511</v>
      </c>
      <c r="B93" s="16" t="s">
        <v>24</v>
      </c>
      <c r="C93" s="16" t="s">
        <v>23</v>
      </c>
      <c r="D93" s="3" t="n">
        <v>0.486111111111111</v>
      </c>
      <c r="E93" s="3" t="n">
        <v>0.53125</v>
      </c>
      <c r="F93" s="3" t="n">
        <f aca="false">D93-E90</f>
        <v>0.107638888888889</v>
      </c>
      <c r="G93" s="1" t="s">
        <v>69</v>
      </c>
      <c r="H93" s="16" t="s">
        <v>26</v>
      </c>
      <c r="I93" s="4" t="n">
        <v>770</v>
      </c>
      <c r="J93" s="4" t="n">
        <v>11720</v>
      </c>
      <c r="K93" s="5" t="n">
        <v>15.2207792207792</v>
      </c>
      <c r="L93" s="4" t="n">
        <f aca="false">I90+I93</f>
        <v>1787</v>
      </c>
      <c r="M93" s="4" t="n">
        <f aca="false">J90+J93</f>
        <v>28540</v>
      </c>
      <c r="N93" s="5" t="n">
        <f aca="false">M93/L93</f>
        <v>15.9709009513151</v>
      </c>
    </row>
    <row r="94" customFormat="false" ht="13.5" hidden="false" customHeight="false" outlineLevel="0" collapsed="false">
      <c r="A94" s="2" t="n">
        <v>4519</v>
      </c>
      <c r="B94" s="16" t="s">
        <v>24</v>
      </c>
      <c r="C94" s="16" t="s">
        <v>23</v>
      </c>
      <c r="D94" s="3" t="n">
        <v>0.527777777777778</v>
      </c>
      <c r="E94" s="3" t="n">
        <v>0.569444444444444</v>
      </c>
      <c r="F94" s="3" t="n">
        <f aca="false">D94-E90</f>
        <v>0.149305555555556</v>
      </c>
      <c r="G94" s="1" t="s">
        <v>70</v>
      </c>
      <c r="H94" s="16" t="s">
        <v>26</v>
      </c>
      <c r="I94" s="4" t="n">
        <v>770</v>
      </c>
      <c r="J94" s="4" t="n">
        <v>12320</v>
      </c>
      <c r="K94" s="5" t="n">
        <v>16</v>
      </c>
      <c r="L94" s="4" t="n">
        <f aca="false">I90+I94</f>
        <v>1787</v>
      </c>
      <c r="M94" s="4" t="n">
        <f aca="false">J90+J94</f>
        <v>29140</v>
      </c>
      <c r="N94" s="5" t="n">
        <f aca="false">M94/L94</f>
        <v>16.3066592053721</v>
      </c>
    </row>
    <row r="95" customFormat="false" ht="13.5" hidden="false" customHeight="false" outlineLevel="0" collapsed="false">
      <c r="A95" s="2" t="n">
        <v>4528</v>
      </c>
      <c r="B95" s="16" t="s">
        <v>24</v>
      </c>
      <c r="C95" s="16" t="s">
        <v>23</v>
      </c>
      <c r="D95" s="3" t="n">
        <v>0.527777777777778</v>
      </c>
      <c r="E95" s="3" t="n">
        <v>0.569444444444444</v>
      </c>
      <c r="F95" s="3" t="n">
        <f aca="false">D95-E90</f>
        <v>0.149305555555556</v>
      </c>
      <c r="G95" s="1" t="s">
        <v>116</v>
      </c>
      <c r="H95" s="16" t="s">
        <v>54</v>
      </c>
      <c r="I95" s="4" t="n">
        <v>1017</v>
      </c>
      <c r="J95" s="4" t="n">
        <v>16820</v>
      </c>
      <c r="K95" s="5" t="n">
        <v>16.5388397246804</v>
      </c>
      <c r="L95" s="4" t="n">
        <f aca="false">I90+I95</f>
        <v>2034</v>
      </c>
      <c r="M95" s="4" t="n">
        <f aca="false">J90+J95</f>
        <v>33640</v>
      </c>
      <c r="N95" s="5" t="n">
        <f aca="false">M95/L95</f>
        <v>16.5388397246804</v>
      </c>
    </row>
    <row r="96" customFormat="false" ht="13.5" hidden="false" customHeight="false" outlineLevel="0" collapsed="false">
      <c r="A96" s="2" t="n">
        <v>4530</v>
      </c>
      <c r="B96" s="16" t="s">
        <v>24</v>
      </c>
      <c r="C96" s="16" t="s">
        <v>23</v>
      </c>
      <c r="D96" s="3" t="n">
        <v>0.635416666666667</v>
      </c>
      <c r="E96" s="3" t="n">
        <v>0.677083333333333</v>
      </c>
      <c r="F96" s="3" t="n">
        <f aca="false">D96-E90</f>
        <v>0.256944444444444</v>
      </c>
      <c r="G96" s="1" t="s">
        <v>41</v>
      </c>
      <c r="H96" s="16" t="s">
        <v>26</v>
      </c>
      <c r="I96" s="4" t="n">
        <v>770</v>
      </c>
      <c r="J96" s="4" t="n">
        <v>11120</v>
      </c>
      <c r="K96" s="5" t="n">
        <v>14.4415584415584</v>
      </c>
      <c r="L96" s="4" t="n">
        <f aca="false">I90+I96</f>
        <v>1787</v>
      </c>
      <c r="M96" s="4" t="n">
        <f aca="false">J90+J96</f>
        <v>27940</v>
      </c>
      <c r="N96" s="5" t="n">
        <f aca="false">M96/L96</f>
        <v>15.635142697258</v>
      </c>
    </row>
    <row r="97" customFormat="false" ht="13.5" hidden="false" customHeight="false" outlineLevel="0" collapsed="false">
      <c r="A97" s="2" t="n">
        <v>4539</v>
      </c>
      <c r="B97" s="16" t="s">
        <v>24</v>
      </c>
      <c r="C97" s="16" t="s">
        <v>23</v>
      </c>
      <c r="D97" s="3" t="n">
        <v>0.635416666666667</v>
      </c>
      <c r="E97" s="3" t="n">
        <v>0.677083333333333</v>
      </c>
      <c r="F97" s="3" t="n">
        <f aca="false">D97-E90</f>
        <v>0.256944444444444</v>
      </c>
      <c r="G97" s="1" t="s">
        <v>117</v>
      </c>
      <c r="H97" s="16" t="s">
        <v>54</v>
      </c>
      <c r="I97" s="4" t="n">
        <v>1017</v>
      </c>
      <c r="J97" s="4" t="n">
        <v>16820</v>
      </c>
      <c r="K97" s="5" t="n">
        <v>16.5388397246804</v>
      </c>
      <c r="L97" s="4" t="n">
        <f aca="false">I90+I97</f>
        <v>2034</v>
      </c>
      <c r="M97" s="4" t="n">
        <f aca="false">J90+J97</f>
        <v>33640</v>
      </c>
      <c r="N97" s="5" t="n">
        <f aca="false">M97/L97</f>
        <v>16.5388397246804</v>
      </c>
    </row>
    <row r="98" customFormat="false" ht="13.5" hidden="false" customHeight="false" outlineLevel="0" collapsed="false">
      <c r="A98" s="2" t="n">
        <v>4541</v>
      </c>
      <c r="B98" s="16" t="s">
        <v>24</v>
      </c>
      <c r="C98" s="16" t="s">
        <v>23</v>
      </c>
      <c r="D98" s="3" t="n">
        <v>0.677083333333333</v>
      </c>
      <c r="E98" s="3" t="n">
        <v>0.71875</v>
      </c>
      <c r="F98" s="3" t="n">
        <f aca="false">D98-E90</f>
        <v>0.298611111111111</v>
      </c>
      <c r="G98" s="1" t="s">
        <v>27</v>
      </c>
      <c r="H98" s="16" t="s">
        <v>26</v>
      </c>
      <c r="I98" s="4" t="n">
        <v>770</v>
      </c>
      <c r="J98" s="4" t="n">
        <v>10520</v>
      </c>
      <c r="K98" s="5" t="n">
        <v>13.6623376623377</v>
      </c>
      <c r="L98" s="4" t="n">
        <f aca="false">I90+I98</f>
        <v>1787</v>
      </c>
      <c r="M98" s="4" t="n">
        <f aca="false">J90+J98</f>
        <v>27340</v>
      </c>
      <c r="N98" s="5" t="n">
        <f aca="false">M98/L98</f>
        <v>15.2993844432009</v>
      </c>
    </row>
    <row r="99" customFormat="false" ht="13.5" hidden="false" customHeight="false" outlineLevel="0" collapsed="false">
      <c r="A99" s="2" t="n">
        <v>4550</v>
      </c>
      <c r="B99" s="16" t="s">
        <v>24</v>
      </c>
      <c r="C99" s="16" t="s">
        <v>23</v>
      </c>
      <c r="D99" s="3" t="n">
        <v>0.677083333333333</v>
      </c>
      <c r="E99" s="3" t="n">
        <v>0.71875</v>
      </c>
      <c r="F99" s="3" t="n">
        <f aca="false">D99-E90</f>
        <v>0.298611111111111</v>
      </c>
      <c r="G99" s="1" t="s">
        <v>62</v>
      </c>
      <c r="H99" s="16" t="s">
        <v>54</v>
      </c>
      <c r="I99" s="4" t="n">
        <v>1017</v>
      </c>
      <c r="J99" s="4" t="n">
        <v>16820</v>
      </c>
      <c r="K99" s="5" t="n">
        <v>16.5388397246804</v>
      </c>
      <c r="L99" s="4" t="n">
        <f aca="false">I90+I99</f>
        <v>2034</v>
      </c>
      <c r="M99" s="4" t="n">
        <f aca="false">J90+J99</f>
        <v>33640</v>
      </c>
      <c r="N99" s="5" t="n">
        <f aca="false">M99/L99</f>
        <v>16.5388397246804</v>
      </c>
    </row>
    <row r="100" customFormat="false" ht="13.5" hidden="false" customHeight="false" outlineLevel="0" collapsed="false">
      <c r="A100" s="2" t="n">
        <v>4552</v>
      </c>
      <c r="B100" s="16" t="s">
        <v>24</v>
      </c>
      <c r="C100" s="16" t="s">
        <v>23</v>
      </c>
      <c r="D100" s="3" t="n">
        <v>0.71875</v>
      </c>
      <c r="E100" s="3" t="n">
        <v>0.760416666666667</v>
      </c>
      <c r="F100" s="3" t="n">
        <f aca="false">D100-E90</f>
        <v>0.340277777777778</v>
      </c>
      <c r="G100" s="1" t="s">
        <v>36</v>
      </c>
      <c r="H100" s="16" t="s">
        <v>26</v>
      </c>
      <c r="I100" s="4" t="n">
        <v>770</v>
      </c>
      <c r="J100" s="4" t="n">
        <v>11720</v>
      </c>
      <c r="K100" s="5" t="n">
        <v>15.2207792207792</v>
      </c>
      <c r="L100" s="4" t="n">
        <f aca="false">I90+I100</f>
        <v>1787</v>
      </c>
      <c r="M100" s="4" t="n">
        <f aca="false">J90+J100</f>
        <v>28540</v>
      </c>
      <c r="N100" s="5" t="n">
        <f aca="false">M100/L100</f>
        <v>15.9709009513151</v>
      </c>
    </row>
    <row r="101" customFormat="false" ht="13.5" hidden="false" customHeight="false" outlineLevel="0" collapsed="false">
      <c r="A101" s="2" t="n">
        <v>4560</v>
      </c>
      <c r="B101" s="16" t="s">
        <v>24</v>
      </c>
      <c r="C101" s="16" t="s">
        <v>23</v>
      </c>
      <c r="D101" s="3" t="n">
        <v>0.809027777777778</v>
      </c>
      <c r="E101" s="3" t="n">
        <v>0.850694444444445</v>
      </c>
      <c r="F101" s="3" t="n">
        <f aca="false">D101-E90</f>
        <v>0.430555555555556</v>
      </c>
      <c r="G101" s="1" t="s">
        <v>37</v>
      </c>
      <c r="H101" s="16" t="s">
        <v>26</v>
      </c>
      <c r="I101" s="4" t="n">
        <v>770</v>
      </c>
      <c r="J101" s="4" t="n">
        <v>11720</v>
      </c>
      <c r="K101" s="5" t="n">
        <v>15.2207792207792</v>
      </c>
      <c r="L101" s="4" t="n">
        <f aca="false">I90+I101</f>
        <v>1787</v>
      </c>
      <c r="M101" s="4" t="n">
        <f aca="false">J90+J101</f>
        <v>28540</v>
      </c>
      <c r="N101" s="5" t="n">
        <f aca="false">M101/L101</f>
        <v>15.9709009513151</v>
      </c>
    </row>
    <row r="102" customFormat="false" ht="13.5" hidden="false" customHeight="false" outlineLevel="0" collapsed="false">
      <c r="A102" s="2" t="n">
        <v>4569</v>
      </c>
      <c r="B102" s="16" t="s">
        <v>24</v>
      </c>
      <c r="C102" s="16" t="s">
        <v>23</v>
      </c>
      <c r="D102" s="3" t="n">
        <v>0.809027777777778</v>
      </c>
      <c r="E102" s="3" t="n">
        <v>0.850694444444445</v>
      </c>
      <c r="F102" s="3" t="n">
        <f aca="false">D102-E90</f>
        <v>0.430555555555556</v>
      </c>
      <c r="G102" s="1" t="s">
        <v>63</v>
      </c>
      <c r="H102" s="16" t="s">
        <v>54</v>
      </c>
      <c r="I102" s="4" t="n">
        <v>1017</v>
      </c>
      <c r="J102" s="4" t="n">
        <v>16820</v>
      </c>
      <c r="K102" s="5" t="n">
        <v>16.5388397246804</v>
      </c>
      <c r="L102" s="4" t="n">
        <f aca="false">I90+I102</f>
        <v>2034</v>
      </c>
      <c r="M102" s="4" t="n">
        <f aca="false">J90+J102</f>
        <v>33640</v>
      </c>
      <c r="N102" s="5" t="n">
        <f aca="false">M102/L102</f>
        <v>16.5388397246804</v>
      </c>
    </row>
    <row r="103" customFormat="false" ht="13.5" hidden="false" customHeight="false" outlineLevel="0" collapsed="false">
      <c r="A103" s="18" t="s">
        <v>130</v>
      </c>
    </row>
    <row r="104" customFormat="false" ht="13.5" hidden="false" customHeight="false" outlineLevel="0" collapsed="false">
      <c r="A104" s="19" t="n">
        <v>4747</v>
      </c>
      <c r="B104" s="20" t="s">
        <v>23</v>
      </c>
      <c r="C104" s="20" t="s">
        <v>24</v>
      </c>
      <c r="D104" s="21" t="n">
        <v>0.381944444444444</v>
      </c>
      <c r="E104" s="21" t="n">
        <v>0.423611111111111</v>
      </c>
      <c r="F104" s="21"/>
      <c r="G104" s="22" t="s">
        <v>29</v>
      </c>
      <c r="H104" s="20" t="s">
        <v>26</v>
      </c>
      <c r="I104" s="23" t="n">
        <v>770</v>
      </c>
      <c r="J104" s="23" t="n">
        <v>11720</v>
      </c>
      <c r="K104" s="24" t="n">
        <v>15.2207792207792</v>
      </c>
      <c r="L104" s="23"/>
      <c r="M104" s="23"/>
      <c r="N104" s="24"/>
    </row>
    <row r="105" customFormat="false" ht="13.5" hidden="false" customHeight="false" outlineLevel="0" collapsed="false">
      <c r="A105" s="2" t="n">
        <v>4511</v>
      </c>
      <c r="B105" s="16" t="s">
        <v>24</v>
      </c>
      <c r="C105" s="16" t="s">
        <v>23</v>
      </c>
      <c r="D105" s="3" t="n">
        <v>0.486111111111111</v>
      </c>
      <c r="E105" s="3" t="n">
        <v>0.53125</v>
      </c>
      <c r="F105" s="3" t="n">
        <f aca="false">D105-E104</f>
        <v>0.0625</v>
      </c>
      <c r="G105" s="1" t="s">
        <v>69</v>
      </c>
      <c r="H105" s="16" t="s">
        <v>26</v>
      </c>
      <c r="I105" s="4" t="n">
        <v>770</v>
      </c>
      <c r="J105" s="4" t="n">
        <v>11720</v>
      </c>
      <c r="K105" s="5" t="n">
        <v>15.2207792207792</v>
      </c>
      <c r="L105" s="4" t="n">
        <f aca="false">I104+I105</f>
        <v>1540</v>
      </c>
      <c r="M105" s="4" t="n">
        <f aca="false">J104+J105</f>
        <v>23440</v>
      </c>
      <c r="N105" s="5" t="n">
        <f aca="false">M105/L105</f>
        <v>15.2207792207792</v>
      </c>
    </row>
    <row r="106" customFormat="false" ht="13.5" hidden="false" customHeight="false" outlineLevel="0" collapsed="false">
      <c r="A106" s="2" t="n">
        <v>4519</v>
      </c>
      <c r="B106" s="16" t="s">
        <v>24</v>
      </c>
      <c r="C106" s="16" t="s">
        <v>23</v>
      </c>
      <c r="D106" s="3" t="n">
        <v>0.527777777777778</v>
      </c>
      <c r="E106" s="3" t="n">
        <v>0.569444444444444</v>
      </c>
      <c r="F106" s="3" t="n">
        <f aca="false">D106-E104</f>
        <v>0.104166666666667</v>
      </c>
      <c r="G106" s="1" t="s">
        <v>70</v>
      </c>
      <c r="H106" s="16" t="s">
        <v>26</v>
      </c>
      <c r="I106" s="4" t="n">
        <v>770</v>
      </c>
      <c r="J106" s="4" t="n">
        <v>12320</v>
      </c>
      <c r="K106" s="5" t="n">
        <v>16</v>
      </c>
      <c r="L106" s="4" t="n">
        <f aca="false">I104+I106</f>
        <v>1540</v>
      </c>
      <c r="M106" s="4" t="n">
        <f aca="false">J104+J106</f>
        <v>24040</v>
      </c>
      <c r="N106" s="5" t="n">
        <f aca="false">M106/L106</f>
        <v>15.6103896103896</v>
      </c>
    </row>
    <row r="107" customFormat="false" ht="13.5" hidden="false" customHeight="false" outlineLevel="0" collapsed="false">
      <c r="A107" s="2" t="n">
        <v>4528</v>
      </c>
      <c r="B107" s="16" t="s">
        <v>24</v>
      </c>
      <c r="C107" s="16" t="s">
        <v>23</v>
      </c>
      <c r="D107" s="3" t="n">
        <v>0.527777777777778</v>
      </c>
      <c r="E107" s="3" t="n">
        <v>0.569444444444444</v>
      </c>
      <c r="F107" s="3" t="n">
        <f aca="false">D107-E104</f>
        <v>0.104166666666667</v>
      </c>
      <c r="G107" s="1" t="s">
        <v>116</v>
      </c>
      <c r="H107" s="16" t="s">
        <v>54</v>
      </c>
      <c r="I107" s="4" t="n">
        <v>1017</v>
      </c>
      <c r="J107" s="4" t="n">
        <v>16820</v>
      </c>
      <c r="K107" s="5" t="n">
        <v>16.5388397246804</v>
      </c>
      <c r="L107" s="4" t="n">
        <f aca="false">I104+I107</f>
        <v>1787</v>
      </c>
      <c r="M107" s="4" t="n">
        <f aca="false">J104+J107</f>
        <v>28540</v>
      </c>
      <c r="N107" s="5" t="n">
        <f aca="false">M107/L107</f>
        <v>15.9709009513151</v>
      </c>
    </row>
    <row r="108" customFormat="false" ht="13.5" hidden="false" customHeight="false" outlineLevel="0" collapsed="false">
      <c r="A108" s="2" t="n">
        <v>4530</v>
      </c>
      <c r="B108" s="16" t="s">
        <v>24</v>
      </c>
      <c r="C108" s="16" t="s">
        <v>23</v>
      </c>
      <c r="D108" s="3" t="n">
        <v>0.635416666666667</v>
      </c>
      <c r="E108" s="3" t="n">
        <v>0.677083333333333</v>
      </c>
      <c r="F108" s="3" t="n">
        <f aca="false">D108-E104</f>
        <v>0.211805555555556</v>
      </c>
      <c r="G108" s="1" t="s">
        <v>41</v>
      </c>
      <c r="H108" s="16" t="s">
        <v>26</v>
      </c>
      <c r="I108" s="4" t="n">
        <v>770</v>
      </c>
      <c r="J108" s="4" t="n">
        <v>11120</v>
      </c>
      <c r="K108" s="5" t="n">
        <v>14.4415584415584</v>
      </c>
      <c r="L108" s="4" t="n">
        <f aca="false">I104+I108</f>
        <v>1540</v>
      </c>
      <c r="M108" s="4" t="n">
        <f aca="false">J104+J108</f>
        <v>22840</v>
      </c>
      <c r="N108" s="5" t="n">
        <f aca="false">M108/L108</f>
        <v>14.8311688311688</v>
      </c>
    </row>
    <row r="109" customFormat="false" ht="13.5" hidden="false" customHeight="false" outlineLevel="0" collapsed="false">
      <c r="A109" s="2" t="n">
        <v>4539</v>
      </c>
      <c r="B109" s="16" t="s">
        <v>24</v>
      </c>
      <c r="C109" s="16" t="s">
        <v>23</v>
      </c>
      <c r="D109" s="3" t="n">
        <v>0.635416666666667</v>
      </c>
      <c r="E109" s="3" t="n">
        <v>0.677083333333333</v>
      </c>
      <c r="F109" s="3" t="n">
        <f aca="false">D109-E104</f>
        <v>0.211805555555556</v>
      </c>
      <c r="G109" s="1" t="s">
        <v>117</v>
      </c>
      <c r="H109" s="16" t="s">
        <v>54</v>
      </c>
      <c r="I109" s="4" t="n">
        <v>1017</v>
      </c>
      <c r="J109" s="4" t="n">
        <v>16820</v>
      </c>
      <c r="K109" s="5" t="n">
        <v>16.5388397246804</v>
      </c>
      <c r="L109" s="4" t="n">
        <f aca="false">I104+I109</f>
        <v>1787</v>
      </c>
      <c r="M109" s="4" t="n">
        <f aca="false">J104+J109</f>
        <v>28540</v>
      </c>
      <c r="N109" s="5" t="n">
        <f aca="false">M109/L109</f>
        <v>15.9709009513151</v>
      </c>
    </row>
    <row r="110" customFormat="false" ht="13.5" hidden="false" customHeight="false" outlineLevel="0" collapsed="false">
      <c r="A110" s="2" t="n">
        <v>4541</v>
      </c>
      <c r="B110" s="16" t="s">
        <v>24</v>
      </c>
      <c r="C110" s="16" t="s">
        <v>23</v>
      </c>
      <c r="D110" s="3" t="n">
        <v>0.677083333333333</v>
      </c>
      <c r="E110" s="3" t="n">
        <v>0.71875</v>
      </c>
      <c r="F110" s="3" t="n">
        <f aca="false">D110-E104</f>
        <v>0.253472222222222</v>
      </c>
      <c r="G110" s="1" t="s">
        <v>27</v>
      </c>
      <c r="H110" s="16" t="s">
        <v>26</v>
      </c>
      <c r="I110" s="4" t="n">
        <v>770</v>
      </c>
      <c r="J110" s="4" t="n">
        <v>10520</v>
      </c>
      <c r="K110" s="5" t="n">
        <v>13.6623376623377</v>
      </c>
      <c r="L110" s="4" t="n">
        <f aca="false">I104+I110</f>
        <v>1540</v>
      </c>
      <c r="M110" s="4" t="n">
        <f aca="false">J104+J110</f>
        <v>22240</v>
      </c>
      <c r="N110" s="5" t="n">
        <f aca="false">M110/L110</f>
        <v>14.4415584415584</v>
      </c>
    </row>
    <row r="111" customFormat="false" ht="13.5" hidden="false" customHeight="false" outlineLevel="0" collapsed="false">
      <c r="A111" s="2" t="n">
        <v>4550</v>
      </c>
      <c r="B111" s="16" t="s">
        <v>24</v>
      </c>
      <c r="C111" s="16" t="s">
        <v>23</v>
      </c>
      <c r="D111" s="3" t="n">
        <v>0.677083333333333</v>
      </c>
      <c r="E111" s="3" t="n">
        <v>0.71875</v>
      </c>
      <c r="F111" s="3" t="n">
        <f aca="false">D111-E104</f>
        <v>0.253472222222222</v>
      </c>
      <c r="G111" s="1" t="s">
        <v>62</v>
      </c>
      <c r="H111" s="16" t="s">
        <v>54</v>
      </c>
      <c r="I111" s="4" t="n">
        <v>1017</v>
      </c>
      <c r="J111" s="4" t="n">
        <v>16820</v>
      </c>
      <c r="K111" s="5" t="n">
        <v>16.5388397246804</v>
      </c>
      <c r="L111" s="4" t="n">
        <f aca="false">I104+I111</f>
        <v>1787</v>
      </c>
      <c r="M111" s="4" t="n">
        <f aca="false">J104+J111</f>
        <v>28540</v>
      </c>
      <c r="N111" s="5" t="n">
        <f aca="false">M111/L111</f>
        <v>15.9709009513151</v>
      </c>
    </row>
    <row r="112" customFormat="false" ht="13.5" hidden="false" customHeight="false" outlineLevel="0" collapsed="false">
      <c r="A112" s="2" t="n">
        <v>4552</v>
      </c>
      <c r="B112" s="16" t="s">
        <v>24</v>
      </c>
      <c r="C112" s="16" t="s">
        <v>23</v>
      </c>
      <c r="D112" s="3" t="n">
        <v>0.71875</v>
      </c>
      <c r="E112" s="3" t="n">
        <v>0.760416666666667</v>
      </c>
      <c r="F112" s="3" t="n">
        <f aca="false">D112-E104</f>
        <v>0.295138888888889</v>
      </c>
      <c r="G112" s="1" t="s">
        <v>36</v>
      </c>
      <c r="H112" s="16" t="s">
        <v>26</v>
      </c>
      <c r="I112" s="4" t="n">
        <v>770</v>
      </c>
      <c r="J112" s="4" t="n">
        <v>11720</v>
      </c>
      <c r="K112" s="5" t="n">
        <v>15.2207792207792</v>
      </c>
      <c r="L112" s="4" t="n">
        <f aca="false">I104+I112</f>
        <v>1540</v>
      </c>
      <c r="M112" s="4" t="n">
        <f aca="false">J104+J112</f>
        <v>23440</v>
      </c>
      <c r="N112" s="5" t="n">
        <f aca="false">M112/L112</f>
        <v>15.2207792207792</v>
      </c>
    </row>
    <row r="113" customFormat="false" ht="13.5" hidden="false" customHeight="false" outlineLevel="0" collapsed="false">
      <c r="A113" s="2" t="n">
        <v>4560</v>
      </c>
      <c r="B113" s="16" t="s">
        <v>24</v>
      </c>
      <c r="C113" s="16" t="s">
        <v>23</v>
      </c>
      <c r="D113" s="3" t="n">
        <v>0.809027777777778</v>
      </c>
      <c r="E113" s="3" t="n">
        <v>0.850694444444445</v>
      </c>
      <c r="F113" s="3" t="n">
        <f aca="false">D113-E104</f>
        <v>0.385416666666667</v>
      </c>
      <c r="G113" s="1" t="s">
        <v>37</v>
      </c>
      <c r="H113" s="16" t="s">
        <v>26</v>
      </c>
      <c r="I113" s="4" t="n">
        <v>770</v>
      </c>
      <c r="J113" s="4" t="n">
        <v>11720</v>
      </c>
      <c r="K113" s="5" t="n">
        <v>15.2207792207792</v>
      </c>
      <c r="L113" s="4" t="n">
        <f aca="false">I104+I113</f>
        <v>1540</v>
      </c>
      <c r="M113" s="4" t="n">
        <f aca="false">J104+J113</f>
        <v>23440</v>
      </c>
      <c r="N113" s="5" t="n">
        <f aca="false">M113/L113</f>
        <v>15.2207792207792</v>
      </c>
    </row>
    <row r="114" customFormat="false" ht="13.5" hidden="false" customHeight="false" outlineLevel="0" collapsed="false">
      <c r="A114" s="2" t="n">
        <v>4569</v>
      </c>
      <c r="B114" s="16" t="s">
        <v>24</v>
      </c>
      <c r="C114" s="16" t="s">
        <v>23</v>
      </c>
      <c r="D114" s="3" t="n">
        <v>0.809027777777778</v>
      </c>
      <c r="E114" s="3" t="n">
        <v>0.850694444444445</v>
      </c>
      <c r="F114" s="3" t="n">
        <f aca="false">D114-E104</f>
        <v>0.385416666666667</v>
      </c>
      <c r="G114" s="1" t="s">
        <v>63</v>
      </c>
      <c r="H114" s="16" t="s">
        <v>54</v>
      </c>
      <c r="I114" s="4" t="n">
        <v>1017</v>
      </c>
      <c r="J114" s="4" t="n">
        <v>16820</v>
      </c>
      <c r="K114" s="5" t="n">
        <v>16.5388397246804</v>
      </c>
      <c r="L114" s="4" t="n">
        <f aca="false">I104+I114</f>
        <v>1787</v>
      </c>
      <c r="M114" s="4" t="n">
        <f aca="false">J104+J114</f>
        <v>28540</v>
      </c>
      <c r="N114" s="5" t="n">
        <f aca="false">M114/L114</f>
        <v>15.9709009513151</v>
      </c>
    </row>
    <row r="115" customFormat="false" ht="13.5" hidden="false" customHeight="false" outlineLevel="0" collapsed="false">
      <c r="A115" s="18" t="s">
        <v>131</v>
      </c>
    </row>
    <row r="116" customFormat="false" ht="13.5" hidden="false" customHeight="false" outlineLevel="0" collapsed="false">
      <c r="A116" s="25" t="n">
        <v>4756</v>
      </c>
      <c r="B116" s="26" t="s">
        <v>23</v>
      </c>
      <c r="C116" s="26" t="s">
        <v>24</v>
      </c>
      <c r="D116" s="27" t="n">
        <v>0.381944444444444</v>
      </c>
      <c r="E116" s="27" t="n">
        <v>0.423611111111111</v>
      </c>
      <c r="F116" s="27"/>
      <c r="G116" s="28" t="s">
        <v>56</v>
      </c>
      <c r="H116" s="26" t="s">
        <v>54</v>
      </c>
      <c r="I116" s="29" t="n">
        <v>1017</v>
      </c>
      <c r="J116" s="29" t="n">
        <v>16820</v>
      </c>
      <c r="K116" s="30" t="n">
        <v>16.5388397246804</v>
      </c>
      <c r="L116" s="29"/>
      <c r="M116" s="29"/>
      <c r="N116" s="30"/>
    </row>
    <row r="117" customFormat="false" ht="13.5" hidden="false" customHeight="false" outlineLevel="0" collapsed="false">
      <c r="A117" s="2" t="n">
        <v>4511</v>
      </c>
      <c r="B117" s="16" t="s">
        <v>24</v>
      </c>
      <c r="C117" s="16" t="s">
        <v>23</v>
      </c>
      <c r="D117" s="3" t="n">
        <v>0.486111111111111</v>
      </c>
      <c r="E117" s="3" t="n">
        <v>0.53125</v>
      </c>
      <c r="F117" s="3" t="n">
        <f aca="false">D117-E116</f>
        <v>0.0625</v>
      </c>
      <c r="G117" s="1" t="s">
        <v>69</v>
      </c>
      <c r="H117" s="16" t="s">
        <v>26</v>
      </c>
      <c r="I117" s="4" t="n">
        <v>770</v>
      </c>
      <c r="J117" s="4" t="n">
        <v>11720</v>
      </c>
      <c r="K117" s="5" t="n">
        <v>15.2207792207792</v>
      </c>
      <c r="L117" s="4" t="n">
        <f aca="false">I116+I117</f>
        <v>1787</v>
      </c>
      <c r="M117" s="4" t="n">
        <f aca="false">J116+J117</f>
        <v>28540</v>
      </c>
      <c r="N117" s="5" t="n">
        <f aca="false">M117/L117</f>
        <v>15.9709009513151</v>
      </c>
    </row>
    <row r="118" customFormat="false" ht="13.5" hidden="false" customHeight="false" outlineLevel="0" collapsed="false">
      <c r="A118" s="2" t="n">
        <v>4519</v>
      </c>
      <c r="B118" s="16" t="s">
        <v>24</v>
      </c>
      <c r="C118" s="16" t="s">
        <v>23</v>
      </c>
      <c r="D118" s="3" t="n">
        <v>0.527777777777778</v>
      </c>
      <c r="E118" s="3" t="n">
        <v>0.569444444444444</v>
      </c>
      <c r="F118" s="3" t="n">
        <f aca="false">D118-E116</f>
        <v>0.104166666666667</v>
      </c>
      <c r="G118" s="1" t="s">
        <v>70</v>
      </c>
      <c r="H118" s="16" t="s">
        <v>26</v>
      </c>
      <c r="I118" s="4" t="n">
        <v>770</v>
      </c>
      <c r="J118" s="4" t="n">
        <v>12320</v>
      </c>
      <c r="K118" s="5" t="n">
        <v>16</v>
      </c>
      <c r="L118" s="4" t="n">
        <f aca="false">I116+I118</f>
        <v>1787</v>
      </c>
      <c r="M118" s="4" t="n">
        <f aca="false">J116+J118</f>
        <v>29140</v>
      </c>
      <c r="N118" s="5" t="n">
        <f aca="false">M118/L118</f>
        <v>16.3066592053721</v>
      </c>
    </row>
    <row r="119" customFormat="false" ht="13.5" hidden="false" customHeight="false" outlineLevel="0" collapsed="false">
      <c r="A119" s="2" t="n">
        <v>4528</v>
      </c>
      <c r="B119" s="16" t="s">
        <v>24</v>
      </c>
      <c r="C119" s="16" t="s">
        <v>23</v>
      </c>
      <c r="D119" s="3" t="n">
        <v>0.527777777777778</v>
      </c>
      <c r="E119" s="3" t="n">
        <v>0.569444444444444</v>
      </c>
      <c r="F119" s="3" t="n">
        <f aca="false">D119-E116</f>
        <v>0.104166666666667</v>
      </c>
      <c r="G119" s="1" t="s">
        <v>116</v>
      </c>
      <c r="H119" s="16" t="s">
        <v>54</v>
      </c>
      <c r="I119" s="4" t="n">
        <v>1017</v>
      </c>
      <c r="J119" s="4" t="n">
        <v>16820</v>
      </c>
      <c r="K119" s="5" t="n">
        <v>16.5388397246804</v>
      </c>
      <c r="L119" s="4" t="n">
        <f aca="false">I116+I119</f>
        <v>2034</v>
      </c>
      <c r="M119" s="4" t="n">
        <f aca="false">J116+J119</f>
        <v>33640</v>
      </c>
      <c r="N119" s="5" t="n">
        <f aca="false">M119/L119</f>
        <v>16.5388397246804</v>
      </c>
    </row>
    <row r="120" customFormat="false" ht="13.5" hidden="false" customHeight="false" outlineLevel="0" collapsed="false">
      <c r="A120" s="2" t="n">
        <v>4530</v>
      </c>
      <c r="B120" s="16" t="s">
        <v>24</v>
      </c>
      <c r="C120" s="16" t="s">
        <v>23</v>
      </c>
      <c r="D120" s="3" t="n">
        <v>0.635416666666667</v>
      </c>
      <c r="E120" s="3" t="n">
        <v>0.677083333333333</v>
      </c>
      <c r="F120" s="3" t="n">
        <f aca="false">D120-E116</f>
        <v>0.211805555555556</v>
      </c>
      <c r="G120" s="1" t="s">
        <v>41</v>
      </c>
      <c r="H120" s="16" t="s">
        <v>26</v>
      </c>
      <c r="I120" s="4" t="n">
        <v>770</v>
      </c>
      <c r="J120" s="4" t="n">
        <v>11120</v>
      </c>
      <c r="K120" s="5" t="n">
        <v>14.4415584415584</v>
      </c>
      <c r="L120" s="4" t="n">
        <f aca="false">I116+I120</f>
        <v>1787</v>
      </c>
      <c r="M120" s="4" t="n">
        <f aca="false">J116+J120</f>
        <v>27940</v>
      </c>
      <c r="N120" s="5" t="n">
        <f aca="false">M120/L120</f>
        <v>15.635142697258</v>
      </c>
    </row>
    <row r="121" customFormat="false" ht="13.5" hidden="false" customHeight="false" outlineLevel="0" collapsed="false">
      <c r="A121" s="2" t="n">
        <v>4539</v>
      </c>
      <c r="B121" s="16" t="s">
        <v>24</v>
      </c>
      <c r="C121" s="16" t="s">
        <v>23</v>
      </c>
      <c r="D121" s="3" t="n">
        <v>0.635416666666667</v>
      </c>
      <c r="E121" s="3" t="n">
        <v>0.677083333333333</v>
      </c>
      <c r="F121" s="3" t="n">
        <f aca="false">D121-E116</f>
        <v>0.211805555555556</v>
      </c>
      <c r="G121" s="1" t="s">
        <v>117</v>
      </c>
      <c r="H121" s="16" t="s">
        <v>54</v>
      </c>
      <c r="I121" s="4" t="n">
        <v>1017</v>
      </c>
      <c r="J121" s="4" t="n">
        <v>16820</v>
      </c>
      <c r="K121" s="5" t="n">
        <v>16.5388397246804</v>
      </c>
      <c r="L121" s="4" t="n">
        <f aca="false">I116+I121</f>
        <v>2034</v>
      </c>
      <c r="M121" s="4" t="n">
        <f aca="false">J116+J121</f>
        <v>33640</v>
      </c>
      <c r="N121" s="5" t="n">
        <f aca="false">M121/L121</f>
        <v>16.5388397246804</v>
      </c>
    </row>
    <row r="122" customFormat="false" ht="13.5" hidden="false" customHeight="false" outlineLevel="0" collapsed="false">
      <c r="A122" s="2" t="n">
        <v>4541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6</f>
        <v>0.253472222222222</v>
      </c>
      <c r="G122" s="1" t="s">
        <v>27</v>
      </c>
      <c r="H122" s="16" t="s">
        <v>26</v>
      </c>
      <c r="I122" s="4" t="n">
        <v>770</v>
      </c>
      <c r="J122" s="4" t="n">
        <v>10520</v>
      </c>
      <c r="K122" s="5" t="n">
        <v>13.6623376623377</v>
      </c>
      <c r="L122" s="4" t="n">
        <f aca="false">I116+I122</f>
        <v>1787</v>
      </c>
      <c r="M122" s="4" t="n">
        <f aca="false">J116+J122</f>
        <v>27340</v>
      </c>
      <c r="N122" s="5" t="n">
        <f aca="false">M122/L122</f>
        <v>15.2993844432009</v>
      </c>
    </row>
    <row r="123" customFormat="false" ht="13.5" hidden="false" customHeight="false" outlineLevel="0" collapsed="false">
      <c r="A123" s="2" t="n">
        <v>4550</v>
      </c>
      <c r="B123" s="16" t="s">
        <v>24</v>
      </c>
      <c r="C123" s="16" t="s">
        <v>23</v>
      </c>
      <c r="D123" s="3" t="n">
        <v>0.677083333333333</v>
      </c>
      <c r="E123" s="3" t="n">
        <v>0.71875</v>
      </c>
      <c r="F123" s="3" t="n">
        <f aca="false">D123-E116</f>
        <v>0.253472222222222</v>
      </c>
      <c r="G123" s="1" t="s">
        <v>62</v>
      </c>
      <c r="H123" s="16" t="s">
        <v>54</v>
      </c>
      <c r="I123" s="4" t="n">
        <v>1017</v>
      </c>
      <c r="J123" s="4" t="n">
        <v>16820</v>
      </c>
      <c r="K123" s="5" t="n">
        <v>16.5388397246804</v>
      </c>
      <c r="L123" s="4" t="n">
        <f aca="false">I116+I123</f>
        <v>2034</v>
      </c>
      <c r="M123" s="4" t="n">
        <f aca="false">J116+J123</f>
        <v>33640</v>
      </c>
      <c r="N123" s="5" t="n">
        <f aca="false">M123/L123</f>
        <v>16.5388397246804</v>
      </c>
    </row>
    <row r="124" customFormat="false" ht="13.5" hidden="false" customHeight="false" outlineLevel="0" collapsed="false">
      <c r="A124" s="2" t="n">
        <v>4552</v>
      </c>
      <c r="B124" s="16" t="s">
        <v>24</v>
      </c>
      <c r="C124" s="16" t="s">
        <v>23</v>
      </c>
      <c r="D124" s="3" t="n">
        <v>0.71875</v>
      </c>
      <c r="E124" s="3" t="n">
        <v>0.760416666666667</v>
      </c>
      <c r="F124" s="3" t="n">
        <f aca="false">D124-E116</f>
        <v>0.295138888888889</v>
      </c>
      <c r="G124" s="1" t="s">
        <v>36</v>
      </c>
      <c r="H124" s="16" t="s">
        <v>26</v>
      </c>
      <c r="I124" s="4" t="n">
        <v>770</v>
      </c>
      <c r="J124" s="4" t="n">
        <v>11720</v>
      </c>
      <c r="K124" s="5" t="n">
        <v>15.2207792207792</v>
      </c>
      <c r="L124" s="4" t="n">
        <f aca="false">I116+I124</f>
        <v>1787</v>
      </c>
      <c r="M124" s="4" t="n">
        <f aca="false">J116+J124</f>
        <v>28540</v>
      </c>
      <c r="N124" s="5" t="n">
        <f aca="false">M124/L124</f>
        <v>15.9709009513151</v>
      </c>
    </row>
    <row r="125" customFormat="false" ht="13.5" hidden="false" customHeight="false" outlineLevel="0" collapsed="false">
      <c r="A125" s="2" t="n">
        <v>4560</v>
      </c>
      <c r="B125" s="16" t="s">
        <v>24</v>
      </c>
      <c r="C125" s="16" t="s">
        <v>23</v>
      </c>
      <c r="D125" s="3" t="n">
        <v>0.809027777777778</v>
      </c>
      <c r="E125" s="3" t="n">
        <v>0.850694444444445</v>
      </c>
      <c r="F125" s="3" t="n">
        <f aca="false">D125-E116</f>
        <v>0.385416666666667</v>
      </c>
      <c r="G125" s="1" t="s">
        <v>37</v>
      </c>
      <c r="H125" s="16" t="s">
        <v>26</v>
      </c>
      <c r="I125" s="4" t="n">
        <v>770</v>
      </c>
      <c r="J125" s="4" t="n">
        <v>11720</v>
      </c>
      <c r="K125" s="5" t="n">
        <v>15.2207792207792</v>
      </c>
      <c r="L125" s="4" t="n">
        <f aca="false">I116+I125</f>
        <v>1787</v>
      </c>
      <c r="M125" s="4" t="n">
        <f aca="false">J116+J125</f>
        <v>28540</v>
      </c>
      <c r="N125" s="5" t="n">
        <f aca="false">M125/L125</f>
        <v>15.9709009513151</v>
      </c>
    </row>
    <row r="126" customFormat="false" ht="13.5" hidden="false" customHeight="false" outlineLevel="0" collapsed="false">
      <c r="A126" s="2" t="n">
        <v>4569</v>
      </c>
      <c r="B126" s="16" t="s">
        <v>24</v>
      </c>
      <c r="C126" s="16" t="s">
        <v>23</v>
      </c>
      <c r="D126" s="3" t="n">
        <v>0.809027777777778</v>
      </c>
      <c r="E126" s="3" t="n">
        <v>0.850694444444445</v>
      </c>
      <c r="F126" s="3" t="n">
        <f aca="false">D126-E116</f>
        <v>0.385416666666667</v>
      </c>
      <c r="G126" s="1" t="s">
        <v>63</v>
      </c>
      <c r="H126" s="16" t="s">
        <v>54</v>
      </c>
      <c r="I126" s="4" t="n">
        <v>1017</v>
      </c>
      <c r="J126" s="4" t="n">
        <v>16820</v>
      </c>
      <c r="K126" s="5" t="n">
        <v>16.5388397246804</v>
      </c>
      <c r="L126" s="4" t="n">
        <f aca="false">I116+I126</f>
        <v>2034</v>
      </c>
      <c r="M126" s="4" t="n">
        <f aca="false">J116+J126</f>
        <v>33640</v>
      </c>
      <c r="N126" s="5" t="n">
        <f aca="false">M126/L126</f>
        <v>16.5388397246804</v>
      </c>
    </row>
    <row r="127" customFormat="false" ht="13.5" hidden="false" customHeight="false" outlineLevel="0" collapsed="false">
      <c r="A127" s="18" t="s">
        <v>132</v>
      </c>
    </row>
    <row r="128" customFormat="false" ht="13.5" hidden="false" customHeight="false" outlineLevel="0" collapsed="false">
      <c r="A128" s="19" t="n">
        <v>4758</v>
      </c>
      <c r="B128" s="20" t="s">
        <v>23</v>
      </c>
      <c r="C128" s="20" t="s">
        <v>24</v>
      </c>
      <c r="D128" s="21" t="n">
        <v>0.416666666666667</v>
      </c>
      <c r="E128" s="21" t="n">
        <v>0.458333333333333</v>
      </c>
      <c r="F128" s="21"/>
      <c r="G128" s="22" t="s">
        <v>31</v>
      </c>
      <c r="H128" s="20" t="s">
        <v>26</v>
      </c>
      <c r="I128" s="23" t="n">
        <v>770</v>
      </c>
      <c r="J128" s="23" t="n">
        <v>12020</v>
      </c>
      <c r="K128" s="24" t="n">
        <v>15.6103896103896</v>
      </c>
      <c r="L128" s="23"/>
      <c r="M128" s="23"/>
      <c r="N128" s="24"/>
    </row>
    <row r="129" customFormat="false" ht="13.5" hidden="false" customHeight="false" outlineLevel="0" collapsed="false">
      <c r="A129" s="2" t="n">
        <v>4519</v>
      </c>
      <c r="B129" s="16" t="s">
        <v>24</v>
      </c>
      <c r="C129" s="16" t="s">
        <v>23</v>
      </c>
      <c r="D129" s="3" t="n">
        <v>0.527777777777778</v>
      </c>
      <c r="E129" s="3" t="n">
        <v>0.569444444444444</v>
      </c>
      <c r="F129" s="3" t="n">
        <f aca="false">D129-E128</f>
        <v>0.0694444444444445</v>
      </c>
      <c r="G129" s="1" t="s">
        <v>70</v>
      </c>
      <c r="H129" s="16" t="s">
        <v>26</v>
      </c>
      <c r="I129" s="4" t="n">
        <v>770</v>
      </c>
      <c r="J129" s="4" t="n">
        <v>12320</v>
      </c>
      <c r="K129" s="5" t="n">
        <v>16</v>
      </c>
      <c r="L129" s="4" t="n">
        <f aca="false">I128+I129</f>
        <v>1540</v>
      </c>
      <c r="M129" s="4" t="n">
        <f aca="false">J128+J129</f>
        <v>24340</v>
      </c>
      <c r="N129" s="5" t="n">
        <f aca="false">M129/L129</f>
        <v>15.8051948051948</v>
      </c>
    </row>
    <row r="130" customFormat="false" ht="13.5" hidden="false" customHeight="false" outlineLevel="0" collapsed="false">
      <c r="A130" s="2" t="n">
        <v>4528</v>
      </c>
      <c r="B130" s="16" t="s">
        <v>24</v>
      </c>
      <c r="C130" s="16" t="s">
        <v>23</v>
      </c>
      <c r="D130" s="3" t="n">
        <v>0.527777777777778</v>
      </c>
      <c r="E130" s="3" t="n">
        <v>0.569444444444444</v>
      </c>
      <c r="F130" s="3" t="n">
        <f aca="false">D130-E128</f>
        <v>0.0694444444444445</v>
      </c>
      <c r="G130" s="1" t="s">
        <v>116</v>
      </c>
      <c r="H130" s="16" t="s">
        <v>54</v>
      </c>
      <c r="I130" s="4" t="n">
        <v>1017</v>
      </c>
      <c r="J130" s="4" t="n">
        <v>16820</v>
      </c>
      <c r="K130" s="5" t="n">
        <v>16.5388397246804</v>
      </c>
      <c r="L130" s="4" t="n">
        <f aca="false">I128+I130</f>
        <v>1787</v>
      </c>
      <c r="M130" s="4" t="n">
        <f aca="false">J128+J130</f>
        <v>28840</v>
      </c>
      <c r="N130" s="5" t="n">
        <f aca="false">M130/L130</f>
        <v>16.1387800783436</v>
      </c>
    </row>
    <row r="131" customFormat="false" ht="13.5" hidden="false" customHeight="false" outlineLevel="0" collapsed="false">
      <c r="A131" s="2" t="n">
        <v>4530</v>
      </c>
      <c r="B131" s="16" t="s">
        <v>24</v>
      </c>
      <c r="C131" s="16" t="s">
        <v>23</v>
      </c>
      <c r="D131" s="3" t="n">
        <v>0.635416666666667</v>
      </c>
      <c r="E131" s="3" t="n">
        <v>0.677083333333333</v>
      </c>
      <c r="F131" s="3" t="n">
        <f aca="false">D131-E128</f>
        <v>0.177083333333333</v>
      </c>
      <c r="G131" s="1" t="s">
        <v>41</v>
      </c>
      <c r="H131" s="16" t="s">
        <v>26</v>
      </c>
      <c r="I131" s="4" t="n">
        <v>770</v>
      </c>
      <c r="J131" s="4" t="n">
        <v>11120</v>
      </c>
      <c r="K131" s="5" t="n">
        <v>14.4415584415584</v>
      </c>
      <c r="L131" s="4" t="n">
        <f aca="false">I128+I131</f>
        <v>1540</v>
      </c>
      <c r="M131" s="4" t="n">
        <f aca="false">J128+J131</f>
        <v>23140</v>
      </c>
      <c r="N131" s="5" t="n">
        <f aca="false">M131/L131</f>
        <v>15.025974025974</v>
      </c>
    </row>
    <row r="132" customFormat="false" ht="13.5" hidden="false" customHeight="false" outlineLevel="0" collapsed="false">
      <c r="A132" s="2" t="n">
        <v>4539</v>
      </c>
      <c r="B132" s="16" t="s">
        <v>24</v>
      </c>
      <c r="C132" s="16" t="s">
        <v>23</v>
      </c>
      <c r="D132" s="3" t="n">
        <v>0.635416666666667</v>
      </c>
      <c r="E132" s="3" t="n">
        <v>0.677083333333333</v>
      </c>
      <c r="F132" s="3" t="n">
        <f aca="false">D132-E128</f>
        <v>0.177083333333333</v>
      </c>
      <c r="G132" s="1" t="s">
        <v>117</v>
      </c>
      <c r="H132" s="16" t="s">
        <v>54</v>
      </c>
      <c r="I132" s="4" t="n">
        <v>1017</v>
      </c>
      <c r="J132" s="4" t="n">
        <v>16820</v>
      </c>
      <c r="K132" s="5" t="n">
        <v>16.5388397246804</v>
      </c>
      <c r="L132" s="4" t="n">
        <f aca="false">I128+I132</f>
        <v>1787</v>
      </c>
      <c r="M132" s="4" t="n">
        <f aca="false">J128+J132</f>
        <v>28840</v>
      </c>
      <c r="N132" s="5" t="n">
        <f aca="false">M132/L132</f>
        <v>16.1387800783436</v>
      </c>
    </row>
    <row r="133" customFormat="false" ht="13.5" hidden="false" customHeight="false" outlineLevel="0" collapsed="false">
      <c r="A133" s="2" t="n">
        <v>4541</v>
      </c>
      <c r="B133" s="16" t="s">
        <v>24</v>
      </c>
      <c r="C133" s="16" t="s">
        <v>23</v>
      </c>
      <c r="D133" s="3" t="n">
        <v>0.677083333333333</v>
      </c>
      <c r="E133" s="3" t="n">
        <v>0.71875</v>
      </c>
      <c r="F133" s="3" t="n">
        <f aca="false">D133-E128</f>
        <v>0.21875</v>
      </c>
      <c r="G133" s="1" t="s">
        <v>27</v>
      </c>
      <c r="H133" s="16" t="s">
        <v>26</v>
      </c>
      <c r="I133" s="4" t="n">
        <v>770</v>
      </c>
      <c r="J133" s="4" t="n">
        <v>10520</v>
      </c>
      <c r="K133" s="5" t="n">
        <v>13.6623376623377</v>
      </c>
      <c r="L133" s="4" t="n">
        <f aca="false">I128+I133</f>
        <v>1540</v>
      </c>
      <c r="M133" s="4" t="n">
        <f aca="false">J128+J133</f>
        <v>22540</v>
      </c>
      <c r="N133" s="5" t="n">
        <f aca="false">M133/L133</f>
        <v>14.6363636363636</v>
      </c>
    </row>
    <row r="134" customFormat="false" ht="13.5" hidden="false" customHeight="false" outlineLevel="0" collapsed="false">
      <c r="A134" s="2" t="n">
        <v>4550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28</f>
        <v>0.21875</v>
      </c>
      <c r="G134" s="1" t="s">
        <v>62</v>
      </c>
      <c r="H134" s="16" t="s">
        <v>54</v>
      </c>
      <c r="I134" s="4" t="n">
        <v>1017</v>
      </c>
      <c r="J134" s="4" t="n">
        <v>16820</v>
      </c>
      <c r="K134" s="5" t="n">
        <v>16.5388397246804</v>
      </c>
      <c r="L134" s="4" t="n">
        <f aca="false">I128+I134</f>
        <v>1787</v>
      </c>
      <c r="M134" s="4" t="n">
        <f aca="false">J128+J134</f>
        <v>28840</v>
      </c>
      <c r="N134" s="5" t="n">
        <f aca="false">M134/L134</f>
        <v>16.1387800783436</v>
      </c>
    </row>
    <row r="135" customFormat="false" ht="13.5" hidden="false" customHeight="false" outlineLevel="0" collapsed="false">
      <c r="A135" s="2" t="n">
        <v>4552</v>
      </c>
      <c r="B135" s="16" t="s">
        <v>24</v>
      </c>
      <c r="C135" s="16" t="s">
        <v>23</v>
      </c>
      <c r="D135" s="3" t="n">
        <v>0.71875</v>
      </c>
      <c r="E135" s="3" t="n">
        <v>0.760416666666667</v>
      </c>
      <c r="F135" s="3" t="n">
        <f aca="false">D135-E128</f>
        <v>0.260416666666667</v>
      </c>
      <c r="G135" s="1" t="s">
        <v>36</v>
      </c>
      <c r="H135" s="16" t="s">
        <v>26</v>
      </c>
      <c r="I135" s="4" t="n">
        <v>770</v>
      </c>
      <c r="J135" s="4" t="n">
        <v>11720</v>
      </c>
      <c r="K135" s="5" t="n">
        <v>15.2207792207792</v>
      </c>
      <c r="L135" s="4" t="n">
        <f aca="false">I128+I135</f>
        <v>1540</v>
      </c>
      <c r="M135" s="4" t="n">
        <f aca="false">J128+J135</f>
        <v>23740</v>
      </c>
      <c r="N135" s="5" t="n">
        <f aca="false">M135/L135</f>
        <v>15.4155844155844</v>
      </c>
    </row>
    <row r="136" customFormat="false" ht="13.5" hidden="false" customHeight="false" outlineLevel="0" collapsed="false">
      <c r="A136" s="2" t="n">
        <v>4560</v>
      </c>
      <c r="B136" s="16" t="s">
        <v>24</v>
      </c>
      <c r="C136" s="16" t="s">
        <v>23</v>
      </c>
      <c r="D136" s="3" t="n">
        <v>0.809027777777778</v>
      </c>
      <c r="E136" s="3" t="n">
        <v>0.850694444444445</v>
      </c>
      <c r="F136" s="3" t="n">
        <f aca="false">D136-E128</f>
        <v>0.350694444444444</v>
      </c>
      <c r="G136" s="1" t="s">
        <v>37</v>
      </c>
      <c r="H136" s="16" t="s">
        <v>26</v>
      </c>
      <c r="I136" s="4" t="n">
        <v>770</v>
      </c>
      <c r="J136" s="4" t="n">
        <v>11720</v>
      </c>
      <c r="K136" s="5" t="n">
        <v>15.2207792207792</v>
      </c>
      <c r="L136" s="4" t="n">
        <f aca="false">I128+I136</f>
        <v>1540</v>
      </c>
      <c r="M136" s="4" t="n">
        <f aca="false">J128+J136</f>
        <v>23740</v>
      </c>
      <c r="N136" s="5" t="n">
        <f aca="false">M136/L136</f>
        <v>15.4155844155844</v>
      </c>
    </row>
    <row r="137" customFormat="false" ht="13.5" hidden="false" customHeight="false" outlineLevel="0" collapsed="false">
      <c r="A137" s="2" t="n">
        <v>4569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28</f>
        <v>0.350694444444444</v>
      </c>
      <c r="G137" s="1" t="s">
        <v>63</v>
      </c>
      <c r="H137" s="16" t="s">
        <v>54</v>
      </c>
      <c r="I137" s="4" t="n">
        <v>1017</v>
      </c>
      <c r="J137" s="4" t="n">
        <v>16820</v>
      </c>
      <c r="K137" s="5" t="n">
        <v>16.5388397246804</v>
      </c>
      <c r="L137" s="4" t="n">
        <f aca="false">I128+I137</f>
        <v>1787</v>
      </c>
      <c r="M137" s="4" t="n">
        <f aca="false">J128+J137</f>
        <v>28840</v>
      </c>
      <c r="N137" s="5" t="n">
        <f aca="false">M137/L137</f>
        <v>16.1387800783436</v>
      </c>
    </row>
    <row r="138" customFormat="false" ht="13.5" hidden="false" customHeight="false" outlineLevel="0" collapsed="false">
      <c r="A138" s="18" t="s">
        <v>133</v>
      </c>
    </row>
    <row r="139" customFormat="false" ht="13.5" hidden="false" customHeight="false" outlineLevel="0" collapsed="false">
      <c r="A139" s="19" t="n">
        <v>4766</v>
      </c>
      <c r="B139" s="20" t="s">
        <v>23</v>
      </c>
      <c r="C139" s="20" t="s">
        <v>24</v>
      </c>
      <c r="D139" s="21" t="n">
        <v>0.520833333333333</v>
      </c>
      <c r="E139" s="21" t="n">
        <v>0.565972222222222</v>
      </c>
      <c r="F139" s="21"/>
      <c r="G139" s="22" t="s">
        <v>58</v>
      </c>
      <c r="H139" s="20" t="s">
        <v>26</v>
      </c>
      <c r="I139" s="23" t="n">
        <v>770</v>
      </c>
      <c r="J139" s="23" t="n">
        <v>15920</v>
      </c>
      <c r="K139" s="24" t="n">
        <v>20.6753246753247</v>
      </c>
      <c r="L139" s="23"/>
      <c r="M139" s="23"/>
      <c r="N139" s="24"/>
    </row>
    <row r="140" customFormat="false" ht="13.5" hidden="false" customHeight="false" outlineLevel="0" collapsed="false">
      <c r="A140" s="2" t="n">
        <v>4530</v>
      </c>
      <c r="B140" s="16" t="s">
        <v>24</v>
      </c>
      <c r="C140" s="16" t="s">
        <v>23</v>
      </c>
      <c r="D140" s="3" t="n">
        <v>0.635416666666667</v>
      </c>
      <c r="E140" s="3" t="n">
        <v>0.677083333333333</v>
      </c>
      <c r="F140" s="3" t="n">
        <f aca="false">D140-E139</f>
        <v>0.0694444444444445</v>
      </c>
      <c r="G140" s="1" t="s">
        <v>41</v>
      </c>
      <c r="H140" s="16" t="s">
        <v>26</v>
      </c>
      <c r="I140" s="4" t="n">
        <v>770</v>
      </c>
      <c r="J140" s="4" t="n">
        <v>11120</v>
      </c>
      <c r="K140" s="5" t="n">
        <v>14.4415584415584</v>
      </c>
      <c r="L140" s="4" t="n">
        <f aca="false">I139+I140</f>
        <v>1540</v>
      </c>
      <c r="M140" s="4" t="n">
        <f aca="false">J139+J140</f>
        <v>27040</v>
      </c>
      <c r="N140" s="5" t="n">
        <f aca="false">M140/L140</f>
        <v>17.5584415584416</v>
      </c>
    </row>
    <row r="141" customFormat="false" ht="13.5" hidden="false" customHeight="false" outlineLevel="0" collapsed="false">
      <c r="A141" s="2" t="n">
        <v>4539</v>
      </c>
      <c r="B141" s="16" t="s">
        <v>24</v>
      </c>
      <c r="C141" s="16" t="s">
        <v>23</v>
      </c>
      <c r="D141" s="3" t="n">
        <v>0.635416666666667</v>
      </c>
      <c r="E141" s="3" t="n">
        <v>0.677083333333333</v>
      </c>
      <c r="F141" s="3" t="n">
        <f aca="false">D141-E139</f>
        <v>0.0694444444444445</v>
      </c>
      <c r="G141" s="1" t="s">
        <v>117</v>
      </c>
      <c r="H141" s="16" t="s">
        <v>54</v>
      </c>
      <c r="I141" s="4" t="n">
        <v>1017</v>
      </c>
      <c r="J141" s="4" t="n">
        <v>16820</v>
      </c>
      <c r="K141" s="5" t="n">
        <v>16.5388397246804</v>
      </c>
      <c r="L141" s="4" t="n">
        <f aca="false">I139+I141</f>
        <v>1787</v>
      </c>
      <c r="M141" s="4" t="n">
        <f aca="false">J139+J141</f>
        <v>32740</v>
      </c>
      <c r="N141" s="5" t="n">
        <f aca="false">M141/L141</f>
        <v>18.3212087297146</v>
      </c>
    </row>
    <row r="142" customFormat="false" ht="13.5" hidden="false" customHeight="false" outlineLevel="0" collapsed="false">
      <c r="A142" s="2" t="n">
        <v>4541</v>
      </c>
      <c r="B142" s="16" t="s">
        <v>24</v>
      </c>
      <c r="C142" s="16" t="s">
        <v>23</v>
      </c>
      <c r="D142" s="3" t="n">
        <v>0.677083333333333</v>
      </c>
      <c r="E142" s="3" t="n">
        <v>0.71875</v>
      </c>
      <c r="F142" s="3" t="n">
        <f aca="false">D142-E139</f>
        <v>0.111111111111111</v>
      </c>
      <c r="G142" s="1" t="s">
        <v>27</v>
      </c>
      <c r="H142" s="16" t="s">
        <v>26</v>
      </c>
      <c r="I142" s="4" t="n">
        <v>770</v>
      </c>
      <c r="J142" s="4" t="n">
        <v>10520</v>
      </c>
      <c r="K142" s="5" t="n">
        <v>13.6623376623377</v>
      </c>
      <c r="L142" s="4" t="n">
        <f aca="false">I139+I142</f>
        <v>1540</v>
      </c>
      <c r="M142" s="4" t="n">
        <f aca="false">J139+J142</f>
        <v>26440</v>
      </c>
      <c r="N142" s="5" t="n">
        <f aca="false">M142/L142</f>
        <v>17.1688311688312</v>
      </c>
    </row>
    <row r="143" customFormat="false" ht="13.5" hidden="false" customHeight="false" outlineLevel="0" collapsed="false">
      <c r="A143" s="2" t="n">
        <v>4550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39</f>
        <v>0.111111111111111</v>
      </c>
      <c r="G143" s="1" t="s">
        <v>62</v>
      </c>
      <c r="H143" s="16" t="s">
        <v>54</v>
      </c>
      <c r="I143" s="4" t="n">
        <v>1017</v>
      </c>
      <c r="J143" s="4" t="n">
        <v>16820</v>
      </c>
      <c r="K143" s="5" t="n">
        <v>16.5388397246804</v>
      </c>
      <c r="L143" s="4" t="n">
        <f aca="false">I139+I143</f>
        <v>1787</v>
      </c>
      <c r="M143" s="4" t="n">
        <f aca="false">J139+J143</f>
        <v>32740</v>
      </c>
      <c r="N143" s="5" t="n">
        <f aca="false">M143/L143</f>
        <v>18.3212087297146</v>
      </c>
    </row>
    <row r="144" customFormat="false" ht="13.5" hidden="false" customHeight="false" outlineLevel="0" collapsed="false">
      <c r="A144" s="2" t="n">
        <v>4552</v>
      </c>
      <c r="B144" s="16" t="s">
        <v>24</v>
      </c>
      <c r="C144" s="16" t="s">
        <v>23</v>
      </c>
      <c r="D144" s="3" t="n">
        <v>0.71875</v>
      </c>
      <c r="E144" s="3" t="n">
        <v>0.760416666666667</v>
      </c>
      <c r="F144" s="3" t="n">
        <f aca="false">D144-E139</f>
        <v>0.152777777777778</v>
      </c>
      <c r="G144" s="1" t="s">
        <v>36</v>
      </c>
      <c r="H144" s="16" t="s">
        <v>26</v>
      </c>
      <c r="I144" s="4" t="n">
        <v>770</v>
      </c>
      <c r="J144" s="4" t="n">
        <v>11720</v>
      </c>
      <c r="K144" s="5" t="n">
        <v>15.2207792207792</v>
      </c>
      <c r="L144" s="4" t="n">
        <f aca="false">I139+I144</f>
        <v>1540</v>
      </c>
      <c r="M144" s="4" t="n">
        <f aca="false">J139+J144</f>
        <v>27640</v>
      </c>
      <c r="N144" s="5" t="n">
        <f aca="false">M144/L144</f>
        <v>17.9480519480519</v>
      </c>
    </row>
    <row r="145" customFormat="false" ht="13.5" hidden="false" customHeight="false" outlineLevel="0" collapsed="false">
      <c r="A145" s="2" t="n">
        <v>4560</v>
      </c>
      <c r="B145" s="16" t="s">
        <v>24</v>
      </c>
      <c r="C145" s="16" t="s">
        <v>23</v>
      </c>
      <c r="D145" s="3" t="n">
        <v>0.809027777777778</v>
      </c>
      <c r="E145" s="3" t="n">
        <v>0.850694444444445</v>
      </c>
      <c r="F145" s="3" t="n">
        <f aca="false">D145-E139</f>
        <v>0.243055555555556</v>
      </c>
      <c r="G145" s="1" t="s">
        <v>37</v>
      </c>
      <c r="H145" s="16" t="s">
        <v>26</v>
      </c>
      <c r="I145" s="4" t="n">
        <v>770</v>
      </c>
      <c r="J145" s="4" t="n">
        <v>11720</v>
      </c>
      <c r="K145" s="5" t="n">
        <v>15.2207792207792</v>
      </c>
      <c r="L145" s="4" t="n">
        <f aca="false">I139+I145</f>
        <v>1540</v>
      </c>
      <c r="M145" s="4" t="n">
        <f aca="false">J139+J145</f>
        <v>27640</v>
      </c>
      <c r="N145" s="5" t="n">
        <f aca="false">M145/L145</f>
        <v>17.9480519480519</v>
      </c>
    </row>
    <row r="146" customFormat="false" ht="13.5" hidden="false" customHeight="false" outlineLevel="0" collapsed="false">
      <c r="A146" s="2" t="n">
        <v>4569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39</f>
        <v>0.243055555555556</v>
      </c>
      <c r="G146" s="1" t="s">
        <v>63</v>
      </c>
      <c r="H146" s="16" t="s">
        <v>54</v>
      </c>
      <c r="I146" s="4" t="n">
        <v>1017</v>
      </c>
      <c r="J146" s="4" t="n">
        <v>16820</v>
      </c>
      <c r="K146" s="5" t="n">
        <v>16.5388397246804</v>
      </c>
      <c r="L146" s="4" t="n">
        <f aca="false">I139+I146</f>
        <v>1787</v>
      </c>
      <c r="M146" s="4" t="n">
        <f aca="false">J139+J146</f>
        <v>32740</v>
      </c>
      <c r="N146" s="5" t="n">
        <f aca="false">M146/L146</f>
        <v>18.3212087297146</v>
      </c>
    </row>
    <row r="147" customFormat="false" ht="13.5" hidden="false" customHeight="false" outlineLevel="0" collapsed="false">
      <c r="A147" s="18" t="s">
        <v>134</v>
      </c>
    </row>
    <row r="148" customFormat="false" ht="13.5" hidden="false" customHeight="false" outlineLevel="0" collapsed="false">
      <c r="A148" s="25" t="n">
        <v>4775</v>
      </c>
      <c r="B148" s="26" t="s">
        <v>23</v>
      </c>
      <c r="C148" s="26" t="s">
        <v>24</v>
      </c>
      <c r="D148" s="27" t="n">
        <v>0.520833333333333</v>
      </c>
      <c r="E148" s="27" t="n">
        <v>0.565972222222222</v>
      </c>
      <c r="F148" s="27"/>
      <c r="G148" s="28" t="s">
        <v>61</v>
      </c>
      <c r="H148" s="26" t="s">
        <v>54</v>
      </c>
      <c r="I148" s="29" t="n">
        <v>1017</v>
      </c>
      <c r="J148" s="29" t="n">
        <v>16820</v>
      </c>
      <c r="K148" s="30" t="n">
        <v>16.5388397246804</v>
      </c>
      <c r="L148" s="29"/>
      <c r="M148" s="29"/>
      <c r="N148" s="30"/>
    </row>
    <row r="149" customFormat="false" ht="13.5" hidden="false" customHeight="false" outlineLevel="0" collapsed="false">
      <c r="A149" s="2" t="n">
        <v>4530</v>
      </c>
      <c r="B149" s="16" t="s">
        <v>24</v>
      </c>
      <c r="C149" s="16" t="s">
        <v>23</v>
      </c>
      <c r="D149" s="3" t="n">
        <v>0.635416666666667</v>
      </c>
      <c r="E149" s="3" t="n">
        <v>0.677083333333333</v>
      </c>
      <c r="F149" s="3" t="n">
        <f aca="false">D149-E148</f>
        <v>0.0694444444444445</v>
      </c>
      <c r="G149" s="1" t="s">
        <v>41</v>
      </c>
      <c r="H149" s="16" t="s">
        <v>26</v>
      </c>
      <c r="I149" s="4" t="n">
        <v>770</v>
      </c>
      <c r="J149" s="4" t="n">
        <v>11120</v>
      </c>
      <c r="K149" s="5" t="n">
        <v>14.4415584415584</v>
      </c>
      <c r="L149" s="4" t="n">
        <f aca="false">I148+I149</f>
        <v>1787</v>
      </c>
      <c r="M149" s="4" t="n">
        <f aca="false">J148+J149</f>
        <v>27940</v>
      </c>
      <c r="N149" s="5" t="n">
        <f aca="false">M149/L149</f>
        <v>15.635142697258</v>
      </c>
    </row>
    <row r="150" customFormat="false" ht="13.5" hidden="false" customHeight="false" outlineLevel="0" collapsed="false">
      <c r="A150" s="2" t="n">
        <v>4539</v>
      </c>
      <c r="B150" s="16" t="s">
        <v>24</v>
      </c>
      <c r="C150" s="16" t="s">
        <v>23</v>
      </c>
      <c r="D150" s="3" t="n">
        <v>0.635416666666667</v>
      </c>
      <c r="E150" s="3" t="n">
        <v>0.677083333333333</v>
      </c>
      <c r="F150" s="3" t="n">
        <f aca="false">D150-E148</f>
        <v>0.0694444444444445</v>
      </c>
      <c r="G150" s="1" t="s">
        <v>117</v>
      </c>
      <c r="H150" s="16" t="s">
        <v>54</v>
      </c>
      <c r="I150" s="4" t="n">
        <v>1017</v>
      </c>
      <c r="J150" s="4" t="n">
        <v>16820</v>
      </c>
      <c r="K150" s="5" t="n">
        <v>16.5388397246804</v>
      </c>
      <c r="L150" s="4" t="n">
        <f aca="false">I148+I150</f>
        <v>2034</v>
      </c>
      <c r="M150" s="4" t="n">
        <f aca="false">J148+J150</f>
        <v>33640</v>
      </c>
      <c r="N150" s="5" t="n">
        <f aca="false">M150/L150</f>
        <v>16.5388397246804</v>
      </c>
    </row>
    <row r="151" customFormat="false" ht="13.5" hidden="false" customHeight="false" outlineLevel="0" collapsed="false">
      <c r="A151" s="2" t="n">
        <v>4541</v>
      </c>
      <c r="B151" s="16" t="s">
        <v>24</v>
      </c>
      <c r="C151" s="16" t="s">
        <v>23</v>
      </c>
      <c r="D151" s="3" t="n">
        <v>0.677083333333333</v>
      </c>
      <c r="E151" s="3" t="n">
        <v>0.71875</v>
      </c>
      <c r="F151" s="3" t="n">
        <f aca="false">D151-E148</f>
        <v>0.111111111111111</v>
      </c>
      <c r="G151" s="1" t="s">
        <v>27</v>
      </c>
      <c r="H151" s="16" t="s">
        <v>26</v>
      </c>
      <c r="I151" s="4" t="n">
        <v>770</v>
      </c>
      <c r="J151" s="4" t="n">
        <v>10520</v>
      </c>
      <c r="K151" s="5" t="n">
        <v>13.6623376623377</v>
      </c>
      <c r="L151" s="4" t="n">
        <f aca="false">I148+I151</f>
        <v>1787</v>
      </c>
      <c r="M151" s="4" t="n">
        <f aca="false">J148+J151</f>
        <v>27340</v>
      </c>
      <c r="N151" s="5" t="n">
        <f aca="false">M151/L151</f>
        <v>15.2993844432009</v>
      </c>
    </row>
    <row r="152" customFormat="false" ht="13.5" hidden="false" customHeight="false" outlineLevel="0" collapsed="false">
      <c r="A152" s="2" t="n">
        <v>4550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8</f>
        <v>0.111111111111111</v>
      </c>
      <c r="G152" s="1" t="s">
        <v>62</v>
      </c>
      <c r="H152" s="16" t="s">
        <v>54</v>
      </c>
      <c r="I152" s="4" t="n">
        <v>1017</v>
      </c>
      <c r="J152" s="4" t="n">
        <v>16820</v>
      </c>
      <c r="K152" s="5" t="n">
        <v>16.5388397246804</v>
      </c>
      <c r="L152" s="4" t="n">
        <f aca="false">I148+I152</f>
        <v>2034</v>
      </c>
      <c r="M152" s="4" t="n">
        <f aca="false">J148+J152</f>
        <v>33640</v>
      </c>
      <c r="N152" s="5" t="n">
        <f aca="false">M152/L152</f>
        <v>16.5388397246804</v>
      </c>
    </row>
    <row r="153" customFormat="false" ht="13.5" hidden="false" customHeight="false" outlineLevel="0" collapsed="false">
      <c r="A153" s="2" t="n">
        <v>4552</v>
      </c>
      <c r="B153" s="16" t="s">
        <v>24</v>
      </c>
      <c r="C153" s="16" t="s">
        <v>23</v>
      </c>
      <c r="D153" s="3" t="n">
        <v>0.71875</v>
      </c>
      <c r="E153" s="3" t="n">
        <v>0.760416666666667</v>
      </c>
      <c r="F153" s="3" t="n">
        <f aca="false">D153-E148</f>
        <v>0.152777777777778</v>
      </c>
      <c r="G153" s="1" t="s">
        <v>36</v>
      </c>
      <c r="H153" s="16" t="s">
        <v>26</v>
      </c>
      <c r="I153" s="4" t="n">
        <v>770</v>
      </c>
      <c r="J153" s="4" t="n">
        <v>11720</v>
      </c>
      <c r="K153" s="5" t="n">
        <v>15.2207792207792</v>
      </c>
      <c r="L153" s="4" t="n">
        <f aca="false">I148+I153</f>
        <v>1787</v>
      </c>
      <c r="M153" s="4" t="n">
        <f aca="false">J148+J153</f>
        <v>28540</v>
      </c>
      <c r="N153" s="5" t="n">
        <f aca="false">M153/L153</f>
        <v>15.9709009513151</v>
      </c>
    </row>
    <row r="154" customFormat="false" ht="13.5" hidden="false" customHeight="false" outlineLevel="0" collapsed="false">
      <c r="A154" s="2" t="n">
        <v>4560</v>
      </c>
      <c r="B154" s="16" t="s">
        <v>24</v>
      </c>
      <c r="C154" s="16" t="s">
        <v>23</v>
      </c>
      <c r="D154" s="3" t="n">
        <v>0.809027777777778</v>
      </c>
      <c r="E154" s="3" t="n">
        <v>0.850694444444445</v>
      </c>
      <c r="F154" s="3" t="n">
        <f aca="false">D154-E148</f>
        <v>0.243055555555556</v>
      </c>
      <c r="G154" s="1" t="s">
        <v>37</v>
      </c>
      <c r="H154" s="16" t="s">
        <v>26</v>
      </c>
      <c r="I154" s="4" t="n">
        <v>770</v>
      </c>
      <c r="J154" s="4" t="n">
        <v>11720</v>
      </c>
      <c r="K154" s="5" t="n">
        <v>15.2207792207792</v>
      </c>
      <c r="L154" s="4" t="n">
        <f aca="false">I148+I154</f>
        <v>1787</v>
      </c>
      <c r="M154" s="4" t="n">
        <f aca="false">J148+J154</f>
        <v>28540</v>
      </c>
      <c r="N154" s="5" t="n">
        <f aca="false">M154/L154</f>
        <v>15.9709009513151</v>
      </c>
    </row>
    <row r="155" customFormat="false" ht="13.5" hidden="false" customHeight="false" outlineLevel="0" collapsed="false">
      <c r="A155" s="2" t="n">
        <v>4569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8</f>
        <v>0.243055555555556</v>
      </c>
      <c r="G155" s="1" t="s">
        <v>63</v>
      </c>
      <c r="H155" s="16" t="s">
        <v>54</v>
      </c>
      <c r="I155" s="4" t="n">
        <v>1017</v>
      </c>
      <c r="J155" s="4" t="n">
        <v>16820</v>
      </c>
      <c r="K155" s="5" t="n">
        <v>16.5388397246804</v>
      </c>
      <c r="L155" s="4" t="n">
        <f aca="false">I148+I155</f>
        <v>2034</v>
      </c>
      <c r="M155" s="4" t="n">
        <f aca="false">J148+J155</f>
        <v>33640</v>
      </c>
      <c r="N155" s="5" t="n">
        <f aca="false">M155/L155</f>
        <v>16.5388397246804</v>
      </c>
    </row>
    <row r="156" customFormat="false" ht="13.5" hidden="false" customHeight="false" outlineLevel="0" collapsed="false">
      <c r="A156" s="18" t="s">
        <v>135</v>
      </c>
    </row>
    <row r="157" customFormat="false" ht="13.5" hidden="false" customHeight="false" outlineLevel="0" collapsed="false">
      <c r="A157" s="19" t="n">
        <v>4777</v>
      </c>
      <c r="B157" s="20" t="s">
        <v>23</v>
      </c>
      <c r="C157" s="20" t="s">
        <v>24</v>
      </c>
      <c r="D157" s="21" t="n">
        <v>0.552083333333333</v>
      </c>
      <c r="E157" s="21" t="n">
        <v>0.590277777777778</v>
      </c>
      <c r="F157" s="21"/>
      <c r="G157" s="22" t="s">
        <v>33</v>
      </c>
      <c r="H157" s="20" t="s">
        <v>26</v>
      </c>
      <c r="I157" s="23" t="n">
        <v>770</v>
      </c>
      <c r="J157" s="23" t="n">
        <v>12320</v>
      </c>
      <c r="K157" s="24" t="n">
        <v>16</v>
      </c>
      <c r="L157" s="23"/>
      <c r="M157" s="23"/>
      <c r="N157" s="24"/>
    </row>
    <row r="158" customFormat="false" ht="13.5" hidden="false" customHeight="false" outlineLevel="0" collapsed="false">
      <c r="A158" s="2" t="n">
        <v>4530</v>
      </c>
      <c r="B158" s="16" t="s">
        <v>24</v>
      </c>
      <c r="C158" s="16" t="s">
        <v>23</v>
      </c>
      <c r="D158" s="3" t="n">
        <v>0.635416666666667</v>
      </c>
      <c r="E158" s="3" t="n">
        <v>0.677083333333333</v>
      </c>
      <c r="F158" s="3" t="n">
        <f aca="false">D158-E157</f>
        <v>0.0451388888888889</v>
      </c>
      <c r="G158" s="1" t="s">
        <v>41</v>
      </c>
      <c r="H158" s="16" t="s">
        <v>26</v>
      </c>
      <c r="I158" s="4" t="n">
        <v>770</v>
      </c>
      <c r="J158" s="4" t="n">
        <v>11120</v>
      </c>
      <c r="K158" s="5" t="n">
        <v>14.4415584415584</v>
      </c>
      <c r="L158" s="4" t="n">
        <f aca="false">I157+I158</f>
        <v>1540</v>
      </c>
      <c r="M158" s="4" t="n">
        <f aca="false">J157+J158</f>
        <v>23440</v>
      </c>
      <c r="N158" s="5" t="n">
        <f aca="false">M158/L158</f>
        <v>15.2207792207792</v>
      </c>
    </row>
    <row r="159" customFormat="false" ht="13.5" hidden="false" customHeight="false" outlineLevel="0" collapsed="false">
      <c r="A159" s="2" t="n">
        <v>4539</v>
      </c>
      <c r="B159" s="16" t="s">
        <v>24</v>
      </c>
      <c r="C159" s="16" t="s">
        <v>23</v>
      </c>
      <c r="D159" s="3" t="n">
        <v>0.635416666666667</v>
      </c>
      <c r="E159" s="3" t="n">
        <v>0.677083333333333</v>
      </c>
      <c r="F159" s="3" t="n">
        <f aca="false">D159-E157</f>
        <v>0.0451388888888889</v>
      </c>
      <c r="G159" s="1" t="s">
        <v>117</v>
      </c>
      <c r="H159" s="16" t="s">
        <v>54</v>
      </c>
      <c r="I159" s="4" t="n">
        <v>1017</v>
      </c>
      <c r="J159" s="4" t="n">
        <v>16820</v>
      </c>
      <c r="K159" s="5" t="n">
        <v>16.5388397246804</v>
      </c>
      <c r="L159" s="4" t="n">
        <f aca="false">I157+I159</f>
        <v>1787</v>
      </c>
      <c r="M159" s="4" t="n">
        <f aca="false">J157+J159</f>
        <v>29140</v>
      </c>
      <c r="N159" s="5" t="n">
        <f aca="false">M159/L159</f>
        <v>16.3066592053721</v>
      </c>
    </row>
    <row r="160" customFormat="false" ht="13.5" hidden="false" customHeight="false" outlineLevel="0" collapsed="false">
      <c r="A160" s="2" t="n">
        <v>4541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7</f>
        <v>0.0868055555555556</v>
      </c>
      <c r="G160" s="1" t="s">
        <v>27</v>
      </c>
      <c r="H160" s="16" t="s">
        <v>26</v>
      </c>
      <c r="I160" s="4" t="n">
        <v>770</v>
      </c>
      <c r="J160" s="4" t="n">
        <v>10520</v>
      </c>
      <c r="K160" s="5" t="n">
        <v>13.6623376623377</v>
      </c>
      <c r="L160" s="4" t="n">
        <f aca="false">I157+I160</f>
        <v>1540</v>
      </c>
      <c r="M160" s="4" t="n">
        <f aca="false">J157+J160</f>
        <v>22840</v>
      </c>
      <c r="N160" s="5" t="n">
        <f aca="false">M160/L160</f>
        <v>14.8311688311688</v>
      </c>
    </row>
    <row r="161" customFormat="false" ht="13.5" hidden="false" customHeight="false" outlineLevel="0" collapsed="false">
      <c r="A161" s="2" t="n">
        <v>4550</v>
      </c>
      <c r="B161" s="16" t="s">
        <v>24</v>
      </c>
      <c r="C161" s="16" t="s">
        <v>23</v>
      </c>
      <c r="D161" s="3" t="n">
        <v>0.677083333333333</v>
      </c>
      <c r="E161" s="3" t="n">
        <v>0.71875</v>
      </c>
      <c r="F161" s="3" t="n">
        <f aca="false">D161-E157</f>
        <v>0.0868055555555556</v>
      </c>
      <c r="G161" s="1" t="s">
        <v>62</v>
      </c>
      <c r="H161" s="16" t="s">
        <v>54</v>
      </c>
      <c r="I161" s="4" t="n">
        <v>1017</v>
      </c>
      <c r="J161" s="4" t="n">
        <v>16820</v>
      </c>
      <c r="K161" s="5" t="n">
        <v>16.5388397246804</v>
      </c>
      <c r="L161" s="4" t="n">
        <f aca="false">I157+I161</f>
        <v>1787</v>
      </c>
      <c r="M161" s="4" t="n">
        <f aca="false">J157+J161</f>
        <v>29140</v>
      </c>
      <c r="N161" s="5" t="n">
        <f aca="false">M161/L161</f>
        <v>16.3066592053721</v>
      </c>
    </row>
    <row r="162" customFormat="false" ht="13.5" hidden="false" customHeight="false" outlineLevel="0" collapsed="false">
      <c r="A162" s="2" t="n">
        <v>4552</v>
      </c>
      <c r="B162" s="16" t="s">
        <v>24</v>
      </c>
      <c r="C162" s="16" t="s">
        <v>23</v>
      </c>
      <c r="D162" s="3" t="n">
        <v>0.71875</v>
      </c>
      <c r="E162" s="3" t="n">
        <v>0.760416666666667</v>
      </c>
      <c r="F162" s="3" t="n">
        <f aca="false">D162-E157</f>
        <v>0.128472222222222</v>
      </c>
      <c r="G162" s="1" t="s">
        <v>36</v>
      </c>
      <c r="H162" s="16" t="s">
        <v>26</v>
      </c>
      <c r="I162" s="4" t="n">
        <v>770</v>
      </c>
      <c r="J162" s="4" t="n">
        <v>11720</v>
      </c>
      <c r="K162" s="5" t="n">
        <v>15.2207792207792</v>
      </c>
      <c r="L162" s="4" t="n">
        <f aca="false">I157+I162</f>
        <v>1540</v>
      </c>
      <c r="M162" s="4" t="n">
        <f aca="false">J157+J162</f>
        <v>24040</v>
      </c>
      <c r="N162" s="5" t="n">
        <f aca="false">M162/L162</f>
        <v>15.6103896103896</v>
      </c>
    </row>
    <row r="163" customFormat="false" ht="13.5" hidden="false" customHeight="false" outlineLevel="0" collapsed="false">
      <c r="A163" s="2" t="n">
        <v>4560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7</f>
        <v>0.21875</v>
      </c>
      <c r="G163" s="1" t="s">
        <v>37</v>
      </c>
      <c r="H163" s="16" t="s">
        <v>26</v>
      </c>
      <c r="I163" s="4" t="n">
        <v>770</v>
      </c>
      <c r="J163" s="4" t="n">
        <v>11720</v>
      </c>
      <c r="K163" s="5" t="n">
        <v>15.2207792207792</v>
      </c>
      <c r="L163" s="4" t="n">
        <f aca="false">I157+I163</f>
        <v>1540</v>
      </c>
      <c r="M163" s="4" t="n">
        <f aca="false">J157+J163</f>
        <v>24040</v>
      </c>
      <c r="N163" s="5" t="n">
        <f aca="false">M163/L163</f>
        <v>15.6103896103896</v>
      </c>
    </row>
    <row r="164" customFormat="false" ht="13.5" hidden="false" customHeight="false" outlineLevel="0" collapsed="false">
      <c r="A164" s="2" t="n">
        <v>4569</v>
      </c>
      <c r="B164" s="16" t="s">
        <v>24</v>
      </c>
      <c r="C164" s="16" t="s">
        <v>23</v>
      </c>
      <c r="D164" s="3" t="n">
        <v>0.809027777777778</v>
      </c>
      <c r="E164" s="3" t="n">
        <v>0.850694444444445</v>
      </c>
      <c r="F164" s="3" t="n">
        <f aca="false">D164-E157</f>
        <v>0.21875</v>
      </c>
      <c r="G164" s="1" t="s">
        <v>63</v>
      </c>
      <c r="H164" s="16" t="s">
        <v>54</v>
      </c>
      <c r="I164" s="4" t="n">
        <v>1017</v>
      </c>
      <c r="J164" s="4" t="n">
        <v>16820</v>
      </c>
      <c r="K164" s="5" t="n">
        <v>16.5388397246804</v>
      </c>
      <c r="L164" s="4" t="n">
        <f aca="false">I157+I164</f>
        <v>1787</v>
      </c>
      <c r="M164" s="4" t="n">
        <f aca="false">J157+J164</f>
        <v>29140</v>
      </c>
      <c r="N164" s="5" t="n">
        <f aca="false">M164/L164</f>
        <v>16.3066592053721</v>
      </c>
    </row>
    <row r="165" customFormat="false" ht="13.5" hidden="false" customHeight="false" outlineLevel="0" collapsed="false">
      <c r="A165" s="18" t="s">
        <v>136</v>
      </c>
    </row>
    <row r="166" customFormat="false" ht="13.5" hidden="false" customHeight="false" outlineLevel="0" collapsed="false">
      <c r="A166" s="19" t="n">
        <v>4785</v>
      </c>
      <c r="B166" s="20" t="s">
        <v>23</v>
      </c>
      <c r="C166" s="20" t="s">
        <v>24</v>
      </c>
      <c r="D166" s="21" t="n">
        <v>0.59375</v>
      </c>
      <c r="E166" s="21" t="n">
        <v>0.638888888888889</v>
      </c>
      <c r="F166" s="21"/>
      <c r="G166" s="22" t="s">
        <v>35</v>
      </c>
      <c r="H166" s="20" t="s">
        <v>26</v>
      </c>
      <c r="I166" s="23" t="n">
        <v>770</v>
      </c>
      <c r="J166" s="23" t="n">
        <v>11420</v>
      </c>
      <c r="K166" s="24" t="n">
        <v>14.8311688311688</v>
      </c>
      <c r="L166" s="23"/>
      <c r="M166" s="23"/>
      <c r="N166" s="24"/>
    </row>
    <row r="167" customFormat="false" ht="13.5" hidden="false" customHeight="false" outlineLevel="0" collapsed="false">
      <c r="A167" s="2" t="n">
        <v>4541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6</f>
        <v>0.0381944444444445</v>
      </c>
      <c r="G167" s="1" t="s">
        <v>27</v>
      </c>
      <c r="H167" s="16" t="s">
        <v>26</v>
      </c>
      <c r="I167" s="4" t="n">
        <v>770</v>
      </c>
      <c r="J167" s="4" t="n">
        <v>10520</v>
      </c>
      <c r="K167" s="5" t="n">
        <v>13.6623376623377</v>
      </c>
      <c r="L167" s="4" t="n">
        <f aca="false">I166+I167</f>
        <v>1540</v>
      </c>
      <c r="M167" s="4" t="n">
        <f aca="false">J166+J167</f>
        <v>21940</v>
      </c>
      <c r="N167" s="5" t="n">
        <f aca="false">M167/L167</f>
        <v>14.2467532467532</v>
      </c>
    </row>
    <row r="168" customFormat="false" ht="13.5" hidden="false" customHeight="false" outlineLevel="0" collapsed="false">
      <c r="A168" s="2" t="n">
        <v>4550</v>
      </c>
      <c r="B168" s="16" t="s">
        <v>24</v>
      </c>
      <c r="C168" s="16" t="s">
        <v>23</v>
      </c>
      <c r="D168" s="3" t="n">
        <v>0.677083333333333</v>
      </c>
      <c r="E168" s="3" t="n">
        <v>0.71875</v>
      </c>
      <c r="F168" s="3" t="n">
        <f aca="false">D168-E166</f>
        <v>0.0381944444444445</v>
      </c>
      <c r="G168" s="1" t="s">
        <v>62</v>
      </c>
      <c r="H168" s="16" t="s">
        <v>54</v>
      </c>
      <c r="I168" s="4" t="n">
        <v>1017</v>
      </c>
      <c r="J168" s="4" t="n">
        <v>16820</v>
      </c>
      <c r="K168" s="5" t="n">
        <v>16.5388397246804</v>
      </c>
      <c r="L168" s="4" t="n">
        <f aca="false">I166+I168</f>
        <v>1787</v>
      </c>
      <c r="M168" s="4" t="n">
        <f aca="false">J166+J168</f>
        <v>28240</v>
      </c>
      <c r="N168" s="5" t="n">
        <f aca="false">M168/L168</f>
        <v>15.8030218242865</v>
      </c>
    </row>
    <row r="169" customFormat="false" ht="13.5" hidden="false" customHeight="false" outlineLevel="0" collapsed="false">
      <c r="A169" s="2" t="n">
        <v>4552</v>
      </c>
      <c r="B169" s="16" t="s">
        <v>24</v>
      </c>
      <c r="C169" s="16" t="s">
        <v>23</v>
      </c>
      <c r="D169" s="3" t="n">
        <v>0.71875</v>
      </c>
      <c r="E169" s="3" t="n">
        <v>0.760416666666667</v>
      </c>
      <c r="F169" s="3" t="n">
        <f aca="false">D169-E166</f>
        <v>0.0798611111111111</v>
      </c>
      <c r="G169" s="1" t="s">
        <v>36</v>
      </c>
      <c r="H169" s="16" t="s">
        <v>26</v>
      </c>
      <c r="I169" s="4" t="n">
        <v>770</v>
      </c>
      <c r="J169" s="4" t="n">
        <v>11720</v>
      </c>
      <c r="K169" s="5" t="n">
        <v>15.2207792207792</v>
      </c>
      <c r="L169" s="4" t="n">
        <f aca="false">I166+I169</f>
        <v>1540</v>
      </c>
      <c r="M169" s="4" t="n">
        <f aca="false">J166+J169</f>
        <v>23140</v>
      </c>
      <c r="N169" s="5" t="n">
        <f aca="false">M169/L169</f>
        <v>15.025974025974</v>
      </c>
    </row>
    <row r="170" customFormat="false" ht="13.5" hidden="false" customHeight="false" outlineLevel="0" collapsed="false">
      <c r="A170" s="2" t="n">
        <v>4560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6</f>
        <v>0.170138888888889</v>
      </c>
      <c r="G170" s="1" t="s">
        <v>37</v>
      </c>
      <c r="H170" s="16" t="s">
        <v>26</v>
      </c>
      <c r="I170" s="4" t="n">
        <v>770</v>
      </c>
      <c r="J170" s="4" t="n">
        <v>11720</v>
      </c>
      <c r="K170" s="5" t="n">
        <v>15.2207792207792</v>
      </c>
      <c r="L170" s="4" t="n">
        <f aca="false">I166+I170</f>
        <v>1540</v>
      </c>
      <c r="M170" s="4" t="n">
        <f aca="false">J166+J170</f>
        <v>23140</v>
      </c>
      <c r="N170" s="5" t="n">
        <f aca="false">M170/L170</f>
        <v>15.025974025974</v>
      </c>
    </row>
    <row r="171" customFormat="false" ht="13.5" hidden="false" customHeight="false" outlineLevel="0" collapsed="false">
      <c r="A171" s="2" t="n">
        <v>4569</v>
      </c>
      <c r="B171" s="16" t="s">
        <v>24</v>
      </c>
      <c r="C171" s="16" t="s">
        <v>23</v>
      </c>
      <c r="D171" s="3" t="n">
        <v>0.809027777777778</v>
      </c>
      <c r="E171" s="3" t="n">
        <v>0.850694444444445</v>
      </c>
      <c r="F171" s="3" t="n">
        <f aca="false">D171-E166</f>
        <v>0.170138888888889</v>
      </c>
      <c r="G171" s="1" t="s">
        <v>63</v>
      </c>
      <c r="H171" s="16" t="s">
        <v>54</v>
      </c>
      <c r="I171" s="4" t="n">
        <v>1017</v>
      </c>
      <c r="J171" s="4" t="n">
        <v>16820</v>
      </c>
      <c r="K171" s="5" t="n">
        <v>16.5388397246804</v>
      </c>
      <c r="L171" s="4" t="n">
        <f aca="false">I166+I171</f>
        <v>1787</v>
      </c>
      <c r="M171" s="4" t="n">
        <f aca="false">J166+J171</f>
        <v>28240</v>
      </c>
      <c r="N171" s="5" t="n">
        <f aca="false">M171/L171</f>
        <v>15.8030218242865</v>
      </c>
    </row>
    <row r="172" customFormat="false" ht="13.5" hidden="false" customHeight="false" outlineLevel="0" collapsed="false">
      <c r="A172" s="18" t="s">
        <v>137</v>
      </c>
    </row>
    <row r="173" customFormat="false" ht="13.5" hidden="false" customHeight="false" outlineLevel="0" collapsed="false">
      <c r="A173" s="25" t="n">
        <v>4794</v>
      </c>
      <c r="B173" s="26" t="s">
        <v>23</v>
      </c>
      <c r="C173" s="26" t="s">
        <v>24</v>
      </c>
      <c r="D173" s="27" t="n">
        <v>0.59375</v>
      </c>
      <c r="E173" s="27" t="n">
        <v>0.638888888888889</v>
      </c>
      <c r="F173" s="27"/>
      <c r="G173" s="28" t="s">
        <v>96</v>
      </c>
      <c r="H173" s="26" t="s">
        <v>54</v>
      </c>
      <c r="I173" s="29" t="n">
        <v>1017</v>
      </c>
      <c r="J173" s="29" t="n">
        <v>16820</v>
      </c>
      <c r="K173" s="30" t="n">
        <v>16.5388397246804</v>
      </c>
      <c r="L173" s="29"/>
      <c r="M173" s="29"/>
      <c r="N173" s="30"/>
    </row>
    <row r="174" customFormat="false" ht="13.5" hidden="false" customHeight="false" outlineLevel="0" collapsed="false">
      <c r="A174" s="2" t="n">
        <v>4541</v>
      </c>
      <c r="B174" s="16" t="s">
        <v>24</v>
      </c>
      <c r="C174" s="16" t="s">
        <v>23</v>
      </c>
      <c r="D174" s="3" t="n">
        <v>0.677083333333333</v>
      </c>
      <c r="E174" s="3" t="n">
        <v>0.71875</v>
      </c>
      <c r="F174" s="3" t="n">
        <f aca="false">D174-E173</f>
        <v>0.0381944444444445</v>
      </c>
      <c r="G174" s="1" t="s">
        <v>27</v>
      </c>
      <c r="H174" s="16" t="s">
        <v>26</v>
      </c>
      <c r="I174" s="4" t="n">
        <v>770</v>
      </c>
      <c r="J174" s="4" t="n">
        <v>10520</v>
      </c>
      <c r="K174" s="5" t="n">
        <v>13.6623376623377</v>
      </c>
      <c r="L174" s="4" t="n">
        <f aca="false">I173+I174</f>
        <v>1787</v>
      </c>
      <c r="M174" s="4" t="n">
        <f aca="false">J173+J174</f>
        <v>27340</v>
      </c>
      <c r="N174" s="5" t="n">
        <f aca="false">M174/L174</f>
        <v>15.2993844432009</v>
      </c>
    </row>
    <row r="175" customFormat="false" ht="13.5" hidden="false" customHeight="false" outlineLevel="0" collapsed="false">
      <c r="A175" s="2" t="n">
        <v>4550</v>
      </c>
      <c r="B175" s="16" t="s">
        <v>24</v>
      </c>
      <c r="C175" s="16" t="s">
        <v>23</v>
      </c>
      <c r="D175" s="3" t="n">
        <v>0.677083333333333</v>
      </c>
      <c r="E175" s="3" t="n">
        <v>0.71875</v>
      </c>
      <c r="F175" s="3" t="n">
        <f aca="false">D175-E173</f>
        <v>0.0381944444444445</v>
      </c>
      <c r="G175" s="1" t="s">
        <v>62</v>
      </c>
      <c r="H175" s="16" t="s">
        <v>54</v>
      </c>
      <c r="I175" s="4" t="n">
        <v>1017</v>
      </c>
      <c r="J175" s="4" t="n">
        <v>16820</v>
      </c>
      <c r="K175" s="5" t="n">
        <v>16.5388397246804</v>
      </c>
      <c r="L175" s="4" t="n">
        <f aca="false">I173+I175</f>
        <v>2034</v>
      </c>
      <c r="M175" s="4" t="n">
        <f aca="false">J173+J175</f>
        <v>33640</v>
      </c>
      <c r="N175" s="5" t="n">
        <f aca="false">M175/L175</f>
        <v>16.5388397246804</v>
      </c>
    </row>
    <row r="176" customFormat="false" ht="13.5" hidden="false" customHeight="false" outlineLevel="0" collapsed="false">
      <c r="A176" s="2" t="n">
        <v>4552</v>
      </c>
      <c r="B176" s="16" t="s">
        <v>24</v>
      </c>
      <c r="C176" s="16" t="s">
        <v>23</v>
      </c>
      <c r="D176" s="3" t="n">
        <v>0.71875</v>
      </c>
      <c r="E176" s="3" t="n">
        <v>0.760416666666667</v>
      </c>
      <c r="F176" s="3" t="n">
        <f aca="false">D176-E173</f>
        <v>0.0798611111111111</v>
      </c>
      <c r="G176" s="1" t="s">
        <v>36</v>
      </c>
      <c r="H176" s="16" t="s">
        <v>26</v>
      </c>
      <c r="I176" s="4" t="n">
        <v>770</v>
      </c>
      <c r="J176" s="4" t="n">
        <v>11720</v>
      </c>
      <c r="K176" s="5" t="n">
        <v>15.2207792207792</v>
      </c>
      <c r="L176" s="4" t="n">
        <f aca="false">I173+I176</f>
        <v>1787</v>
      </c>
      <c r="M176" s="4" t="n">
        <f aca="false">J173+J176</f>
        <v>28540</v>
      </c>
      <c r="N176" s="5" t="n">
        <f aca="false">M176/L176</f>
        <v>15.9709009513151</v>
      </c>
    </row>
    <row r="177" customFormat="false" ht="13.5" hidden="false" customHeight="false" outlineLevel="0" collapsed="false">
      <c r="A177" s="2" t="n">
        <v>4560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3</f>
        <v>0.170138888888889</v>
      </c>
      <c r="G177" s="1" t="s">
        <v>37</v>
      </c>
      <c r="H177" s="16" t="s">
        <v>26</v>
      </c>
      <c r="I177" s="4" t="n">
        <v>770</v>
      </c>
      <c r="J177" s="4" t="n">
        <v>11720</v>
      </c>
      <c r="K177" s="5" t="n">
        <v>15.2207792207792</v>
      </c>
      <c r="L177" s="4" t="n">
        <f aca="false">I173+I177</f>
        <v>1787</v>
      </c>
      <c r="M177" s="4" t="n">
        <f aca="false">J173+J177</f>
        <v>28540</v>
      </c>
      <c r="N177" s="5" t="n">
        <f aca="false">M177/L177</f>
        <v>15.9709009513151</v>
      </c>
    </row>
    <row r="178" customFormat="false" ht="13.5" hidden="false" customHeight="false" outlineLevel="0" collapsed="false">
      <c r="A178" s="2" t="n">
        <v>4569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3</f>
        <v>0.170138888888889</v>
      </c>
      <c r="G178" s="1" t="s">
        <v>63</v>
      </c>
      <c r="H178" s="16" t="s">
        <v>54</v>
      </c>
      <c r="I178" s="4" t="n">
        <v>1017</v>
      </c>
      <c r="J178" s="4" t="n">
        <v>16820</v>
      </c>
      <c r="K178" s="5" t="n">
        <v>16.5388397246804</v>
      </c>
      <c r="L178" s="4" t="n">
        <f aca="false">I173+I178</f>
        <v>2034</v>
      </c>
      <c r="M178" s="4" t="n">
        <f aca="false">J173+J178</f>
        <v>33640</v>
      </c>
      <c r="N178" s="5" t="n">
        <f aca="false">M178/L178</f>
        <v>16.5388397246804</v>
      </c>
    </row>
    <row r="179" customFormat="false" ht="13.5" hidden="false" customHeight="false" outlineLevel="0" collapsed="false">
      <c r="A179" s="18" t="s">
        <v>138</v>
      </c>
    </row>
    <row r="180" customFormat="false" ht="13.5" hidden="false" customHeight="false" outlineLevel="0" collapsed="false">
      <c r="A180" s="19" t="n">
        <v>4796</v>
      </c>
      <c r="B180" s="20" t="s">
        <v>23</v>
      </c>
      <c r="C180" s="20" t="s">
        <v>24</v>
      </c>
      <c r="D180" s="21" t="n">
        <v>0.701388888888889</v>
      </c>
      <c r="E180" s="21" t="n">
        <v>0.743055555555555</v>
      </c>
      <c r="F180" s="21"/>
      <c r="G180" s="22" t="s">
        <v>72</v>
      </c>
      <c r="H180" s="20" t="s">
        <v>26</v>
      </c>
      <c r="I180" s="23" t="n">
        <v>770</v>
      </c>
      <c r="J180" s="23" t="n">
        <v>12320</v>
      </c>
      <c r="K180" s="24" t="n">
        <v>16</v>
      </c>
      <c r="L180" s="23"/>
      <c r="M180" s="23"/>
      <c r="N180" s="24"/>
    </row>
    <row r="181" customFormat="false" ht="13.5" hidden="false" customHeight="false" outlineLevel="0" collapsed="false">
      <c r="A181" s="2" t="n">
        <v>4560</v>
      </c>
      <c r="B181" s="16" t="s">
        <v>24</v>
      </c>
      <c r="C181" s="16" t="s">
        <v>23</v>
      </c>
      <c r="D181" s="3" t="n">
        <v>0.809027777777778</v>
      </c>
      <c r="E181" s="3" t="n">
        <v>0.850694444444445</v>
      </c>
      <c r="F181" s="3" t="n">
        <f aca="false">D181-E180</f>
        <v>0.0659722222222222</v>
      </c>
      <c r="G181" s="1" t="s">
        <v>37</v>
      </c>
      <c r="H181" s="16" t="s">
        <v>26</v>
      </c>
      <c r="I181" s="4" t="n">
        <v>770</v>
      </c>
      <c r="J181" s="4" t="n">
        <v>11720</v>
      </c>
      <c r="K181" s="5" t="n">
        <v>15.2207792207792</v>
      </c>
      <c r="L181" s="4" t="n">
        <f aca="false">I180+I181</f>
        <v>1540</v>
      </c>
      <c r="M181" s="4" t="n">
        <f aca="false">J180+J181</f>
        <v>24040</v>
      </c>
      <c r="N181" s="5" t="n">
        <f aca="false">M181/L181</f>
        <v>15.6103896103896</v>
      </c>
    </row>
    <row r="182" customFormat="false" ht="13.5" hidden="false" customHeight="false" outlineLevel="0" collapsed="false">
      <c r="A182" s="2" t="n">
        <v>4569</v>
      </c>
      <c r="B182" s="16" t="s">
        <v>24</v>
      </c>
      <c r="C182" s="16" t="s">
        <v>23</v>
      </c>
      <c r="D182" s="3" t="n">
        <v>0.809027777777778</v>
      </c>
      <c r="E182" s="3" t="n">
        <v>0.850694444444445</v>
      </c>
      <c r="F182" s="3" t="n">
        <f aca="false">D182-E180</f>
        <v>0.0659722222222222</v>
      </c>
      <c r="G182" s="1" t="s">
        <v>63</v>
      </c>
      <c r="H182" s="16" t="s">
        <v>54</v>
      </c>
      <c r="I182" s="4" t="n">
        <v>1017</v>
      </c>
      <c r="J182" s="4" t="n">
        <v>16820</v>
      </c>
      <c r="K182" s="5" t="n">
        <v>16.5388397246804</v>
      </c>
      <c r="L182" s="4" t="n">
        <f aca="false">I180+I182</f>
        <v>1787</v>
      </c>
      <c r="M182" s="4" t="n">
        <f aca="false">J180+J182</f>
        <v>29140</v>
      </c>
      <c r="N182" s="5" t="n">
        <f aca="false">M182/L182</f>
        <v>16.3066592053721</v>
      </c>
    </row>
    <row r="183" customFormat="false" ht="13.5" hidden="false" customHeight="false" outlineLevel="0" collapsed="false">
      <c r="A183" s="18" t="s">
        <v>139</v>
      </c>
    </row>
    <row r="184" customFormat="false" ht="13.5" hidden="false" customHeight="false" outlineLevel="0" collapsed="false">
      <c r="A184" s="25" t="n">
        <v>4805</v>
      </c>
      <c r="B184" s="26" t="s">
        <v>23</v>
      </c>
      <c r="C184" s="26" t="s">
        <v>24</v>
      </c>
      <c r="D184" s="27" t="n">
        <v>0.701388888888889</v>
      </c>
      <c r="E184" s="27" t="n">
        <v>0.743055555555555</v>
      </c>
      <c r="F184" s="27"/>
      <c r="G184" s="28" t="s">
        <v>97</v>
      </c>
      <c r="H184" s="26" t="s">
        <v>54</v>
      </c>
      <c r="I184" s="29" t="n">
        <v>1017</v>
      </c>
      <c r="J184" s="29" t="n">
        <v>16820</v>
      </c>
      <c r="K184" s="30" t="n">
        <v>16.5388397246804</v>
      </c>
      <c r="L184" s="29"/>
      <c r="M184" s="29"/>
      <c r="N184" s="30"/>
    </row>
    <row r="185" customFormat="false" ht="13.5" hidden="false" customHeight="false" outlineLevel="0" collapsed="false">
      <c r="A185" s="2" t="n">
        <v>4560</v>
      </c>
      <c r="B185" s="16" t="s">
        <v>24</v>
      </c>
      <c r="C185" s="16" t="s">
        <v>23</v>
      </c>
      <c r="D185" s="3" t="n">
        <v>0.809027777777778</v>
      </c>
      <c r="E185" s="3" t="n">
        <v>0.850694444444445</v>
      </c>
      <c r="F185" s="3" t="n">
        <f aca="false">D185-E184</f>
        <v>0.0659722222222222</v>
      </c>
      <c r="G185" s="1" t="s">
        <v>37</v>
      </c>
      <c r="H185" s="16" t="s">
        <v>26</v>
      </c>
      <c r="I185" s="4" t="n">
        <v>770</v>
      </c>
      <c r="J185" s="4" t="n">
        <v>11720</v>
      </c>
      <c r="K185" s="5" t="n">
        <v>15.2207792207792</v>
      </c>
      <c r="L185" s="4" t="n">
        <f aca="false">I184+I185</f>
        <v>1787</v>
      </c>
      <c r="M185" s="4" t="n">
        <f aca="false">J184+J185</f>
        <v>28540</v>
      </c>
      <c r="N185" s="5" t="n">
        <f aca="false">M185/L185</f>
        <v>15.9709009513151</v>
      </c>
    </row>
    <row r="186" customFormat="false" ht="13.5" hidden="false" customHeight="false" outlineLevel="0" collapsed="false">
      <c r="A186" s="2" t="n">
        <v>4569</v>
      </c>
      <c r="B186" s="16" t="s">
        <v>24</v>
      </c>
      <c r="C186" s="16" t="s">
        <v>23</v>
      </c>
      <c r="D186" s="3" t="n">
        <v>0.809027777777778</v>
      </c>
      <c r="E186" s="3" t="n">
        <v>0.850694444444445</v>
      </c>
      <c r="F186" s="3" t="n">
        <f aca="false">D186-E184</f>
        <v>0.0659722222222222</v>
      </c>
      <c r="G186" s="1" t="s">
        <v>63</v>
      </c>
      <c r="H186" s="16" t="s">
        <v>54</v>
      </c>
      <c r="I186" s="4" t="n">
        <v>1017</v>
      </c>
      <c r="J186" s="4" t="n">
        <v>16820</v>
      </c>
      <c r="K186" s="5" t="n">
        <v>16.5388397246804</v>
      </c>
      <c r="L186" s="4" t="n">
        <f aca="false">I184+I186</f>
        <v>2034</v>
      </c>
      <c r="M186" s="4" t="n">
        <f aca="false">J184+J186</f>
        <v>33640</v>
      </c>
      <c r="N186" s="5" t="n">
        <f aca="false">M186/L186</f>
        <v>16.5388397246804</v>
      </c>
    </row>
    <row r="187" customFormat="false" ht="13.5" hidden="false" customHeight="false" outlineLevel="0" collapsed="false">
      <c r="A187" s="18" t="s">
        <v>140</v>
      </c>
    </row>
    <row r="188" customFormat="false" ht="13.5" hidden="false" customHeight="false" outlineLevel="0" collapsed="false">
      <c r="A188" s="19" t="n">
        <v>4807</v>
      </c>
      <c r="B188" s="20" t="s">
        <v>23</v>
      </c>
      <c r="C188" s="20" t="s">
        <v>24</v>
      </c>
      <c r="D188" s="21" t="n">
        <v>0.743055555555555</v>
      </c>
      <c r="E188" s="21" t="n">
        <v>0.784722222222222</v>
      </c>
      <c r="F188" s="21"/>
      <c r="G188" s="22" t="s">
        <v>98</v>
      </c>
      <c r="H188" s="20" t="s">
        <v>26</v>
      </c>
      <c r="I188" s="23" t="n">
        <v>770</v>
      </c>
      <c r="J188" s="23" t="n">
        <v>12020</v>
      </c>
      <c r="K188" s="24" t="n">
        <v>15.6103896103896</v>
      </c>
      <c r="L188" s="23"/>
      <c r="M188" s="23"/>
      <c r="N188" s="24"/>
    </row>
    <row r="189" customFormat="false" ht="13.5" hidden="false" customHeight="false" outlineLevel="0" collapsed="false">
      <c r="A189" s="18" t="s">
        <v>141</v>
      </c>
    </row>
    <row r="190" customFormat="false" ht="13.5" hidden="false" customHeight="false" outlineLevel="0" collapsed="false">
      <c r="A190" s="25" t="n">
        <v>4816</v>
      </c>
      <c r="B190" s="26" t="s">
        <v>23</v>
      </c>
      <c r="C190" s="26" t="s">
        <v>24</v>
      </c>
      <c r="D190" s="27" t="n">
        <v>0.743055555555555</v>
      </c>
      <c r="E190" s="27" t="n">
        <v>0.784722222222222</v>
      </c>
      <c r="F190" s="27"/>
      <c r="G190" s="28" t="s">
        <v>99</v>
      </c>
      <c r="H190" s="26" t="s">
        <v>54</v>
      </c>
      <c r="I190" s="29" t="n">
        <v>1017</v>
      </c>
      <c r="J190" s="29" t="n">
        <v>16820</v>
      </c>
      <c r="K190" s="30" t="n">
        <v>16.5388397246804</v>
      </c>
      <c r="L190" s="29"/>
      <c r="M190" s="29"/>
      <c r="N190" s="30"/>
    </row>
    <row r="191" customFormat="false" ht="13.5" hidden="false" customHeight="false" outlineLevel="0" collapsed="false">
      <c r="A191" s="18" t="s">
        <v>142</v>
      </c>
    </row>
    <row r="192" customFormat="false" ht="13.5" hidden="false" customHeight="false" outlineLevel="0" collapsed="false">
      <c r="A192" s="19" t="n">
        <v>4818</v>
      </c>
      <c r="B192" s="20" t="s">
        <v>23</v>
      </c>
      <c r="C192" s="20" t="s">
        <v>24</v>
      </c>
      <c r="D192" s="21" t="n">
        <v>0.78125</v>
      </c>
      <c r="E192" s="21" t="n">
        <v>0.819444444444445</v>
      </c>
      <c r="F192" s="21"/>
      <c r="G192" s="22" t="s">
        <v>100</v>
      </c>
      <c r="H192" s="20" t="s">
        <v>26</v>
      </c>
      <c r="I192" s="23" t="n">
        <v>770</v>
      </c>
      <c r="J192" s="23" t="n">
        <v>12320</v>
      </c>
      <c r="K192" s="24" t="n">
        <v>16</v>
      </c>
      <c r="L192" s="23"/>
      <c r="M192" s="23"/>
      <c r="N192" s="24"/>
    </row>
    <row r="193" customFormat="false" ht="13.5" hidden="false" customHeight="false" outlineLevel="0" collapsed="false">
      <c r="A193" s="31" t="s">
        <v>143</v>
      </c>
    </row>
    <row r="194" customFormat="false" ht="13.5" hidden="false" customHeight="false" outlineLevel="0" collapsed="false">
      <c r="A194" s="2" t="n">
        <v>4680</v>
      </c>
      <c r="B194" s="16" t="s">
        <v>23</v>
      </c>
      <c r="C194" s="16" t="s">
        <v>82</v>
      </c>
      <c r="D194" s="3" t="n">
        <v>0.496527777777778</v>
      </c>
      <c r="E194" s="3" t="n">
        <v>0.618055555555556</v>
      </c>
      <c r="G194" s="1" t="s">
        <v>144</v>
      </c>
      <c r="H194" s="16" t="s">
        <v>108</v>
      </c>
      <c r="I194" s="4" t="n">
        <v>2848</v>
      </c>
      <c r="J194" s="4" t="n">
        <v>68190</v>
      </c>
      <c r="K194" s="5" t="n">
        <v>23.9431179775281</v>
      </c>
    </row>
    <row r="195" customFormat="false" ht="13.5" hidden="false" customHeight="false" outlineLevel="0" collapsed="false">
      <c r="A195" s="2" t="n">
        <v>4681</v>
      </c>
      <c r="B195" s="16" t="s">
        <v>23</v>
      </c>
      <c r="C195" s="16" t="s">
        <v>82</v>
      </c>
      <c r="D195" s="3" t="n">
        <v>0.496527777777778</v>
      </c>
      <c r="E195" s="3" t="n">
        <v>0.618055555555556</v>
      </c>
      <c r="G195" s="1" t="s">
        <v>144</v>
      </c>
      <c r="H195" s="16" t="s">
        <v>26</v>
      </c>
      <c r="I195" s="4" t="n">
        <v>2236</v>
      </c>
      <c r="J195" s="4" t="n">
        <v>57390</v>
      </c>
      <c r="K195" s="5" t="n">
        <v>25.6663685152057</v>
      </c>
    </row>
    <row r="196" customFormat="false" ht="13.5" hidden="false" customHeight="false" outlineLevel="0" collapsed="false">
      <c r="A196" s="2" t="n">
        <v>4682</v>
      </c>
      <c r="B196" s="16" t="s">
        <v>23</v>
      </c>
      <c r="C196" s="16" t="s">
        <v>82</v>
      </c>
      <c r="D196" s="3" t="n">
        <v>0.496527777777778</v>
      </c>
      <c r="E196" s="3" t="n">
        <v>0.618055555555556</v>
      </c>
      <c r="G196" s="1" t="s">
        <v>144</v>
      </c>
      <c r="H196" s="16" t="s">
        <v>145</v>
      </c>
      <c r="I196" s="4" t="n">
        <v>2236</v>
      </c>
      <c r="J196" s="4" t="n">
        <v>57490</v>
      </c>
      <c r="K196" s="5" t="n">
        <v>25.711091234347</v>
      </c>
    </row>
    <row r="197" customFormat="false" ht="13.5" hidden="false" customHeight="false" outlineLevel="0" collapsed="false">
      <c r="A197" s="2" t="n">
        <v>4683</v>
      </c>
      <c r="B197" s="16" t="s">
        <v>23</v>
      </c>
      <c r="C197" s="16" t="s">
        <v>82</v>
      </c>
      <c r="D197" s="3" t="n">
        <v>0.496527777777778</v>
      </c>
      <c r="E197" s="3" t="n">
        <v>0.618055555555556</v>
      </c>
      <c r="G197" s="1" t="s">
        <v>144</v>
      </c>
      <c r="H197" s="16" t="s">
        <v>59</v>
      </c>
      <c r="I197" s="4" t="n">
        <v>1836</v>
      </c>
      <c r="J197" s="4" t="n">
        <v>36490</v>
      </c>
      <c r="K197" s="5" t="n">
        <v>19.8747276688453</v>
      </c>
    </row>
    <row r="198" customFormat="false" ht="13.5" hidden="false" customHeight="false" outlineLevel="0" collapsed="false">
      <c r="A198" s="2" t="n">
        <v>4684</v>
      </c>
      <c r="B198" s="16" t="s">
        <v>23</v>
      </c>
      <c r="C198" s="16" t="s">
        <v>82</v>
      </c>
      <c r="D198" s="3" t="n">
        <v>0.496527777777778</v>
      </c>
      <c r="E198" s="3" t="n">
        <v>0.618055555555556</v>
      </c>
      <c r="G198" s="1" t="s">
        <v>144</v>
      </c>
      <c r="H198" s="16" t="s">
        <v>146</v>
      </c>
      <c r="I198" s="4" t="n">
        <v>1836</v>
      </c>
      <c r="J198" s="4" t="n">
        <v>38390</v>
      </c>
      <c r="K198" s="5" t="n">
        <v>20.9095860566449</v>
      </c>
    </row>
    <row r="199" customFormat="false" ht="13.5" hidden="false" customHeight="false" outlineLevel="0" collapsed="false">
      <c r="A199" s="2" t="n">
        <v>4685</v>
      </c>
      <c r="B199" s="16" t="s">
        <v>23</v>
      </c>
      <c r="C199" s="16" t="s">
        <v>82</v>
      </c>
      <c r="D199" s="3" t="n">
        <v>0.496527777777778</v>
      </c>
      <c r="E199" s="3" t="n">
        <v>0.618055555555556</v>
      </c>
      <c r="G199" s="1" t="s">
        <v>144</v>
      </c>
      <c r="H199" s="16" t="s">
        <v>147</v>
      </c>
      <c r="I199" s="4" t="n">
        <v>1836</v>
      </c>
      <c r="J199" s="4" t="n">
        <v>38590</v>
      </c>
      <c r="K199" s="5" t="n">
        <v>21.0185185185185</v>
      </c>
    </row>
    <row r="200" customFormat="false" ht="13.5" hidden="false" customHeight="false" outlineLevel="0" collapsed="false">
      <c r="A200" s="2" t="n">
        <v>4686</v>
      </c>
      <c r="B200" s="16" t="s">
        <v>23</v>
      </c>
      <c r="C200" s="16" t="s">
        <v>82</v>
      </c>
      <c r="D200" s="3" t="n">
        <v>0.496527777777778</v>
      </c>
      <c r="E200" s="3" t="n">
        <v>0.618055555555556</v>
      </c>
      <c r="G200" s="1" t="s">
        <v>144</v>
      </c>
      <c r="H200" s="16" t="s">
        <v>148</v>
      </c>
      <c r="I200" s="4" t="n">
        <v>1836</v>
      </c>
      <c r="J200" s="4" t="n">
        <v>43490</v>
      </c>
      <c r="K200" s="5" t="n">
        <v>23.6873638344227</v>
      </c>
    </row>
    <row r="201" customFormat="false" ht="13.5" hidden="false" customHeight="false" outlineLevel="0" collapsed="false">
      <c r="A201" s="2" t="n">
        <v>4687</v>
      </c>
      <c r="B201" s="16" t="s">
        <v>23</v>
      </c>
      <c r="C201" s="16" t="s">
        <v>82</v>
      </c>
      <c r="D201" s="3" t="n">
        <v>0.496527777777778</v>
      </c>
      <c r="E201" s="3" t="n">
        <v>0.618055555555556</v>
      </c>
      <c r="G201" s="1" t="s">
        <v>144</v>
      </c>
      <c r="H201" s="16" t="s">
        <v>149</v>
      </c>
      <c r="I201" s="4" t="n">
        <v>1836</v>
      </c>
      <c r="J201" s="4" t="n">
        <v>50090</v>
      </c>
      <c r="K201" s="5" t="n">
        <v>27.2821350762527</v>
      </c>
    </row>
    <row r="202" customFormat="false" ht="13.5" hidden="false" customHeight="false" outlineLevel="0" collapsed="false">
      <c r="A202" s="2" t="n">
        <v>4688</v>
      </c>
      <c r="B202" s="16" t="s">
        <v>23</v>
      </c>
      <c r="C202" s="16" t="s">
        <v>82</v>
      </c>
      <c r="D202" s="3" t="n">
        <v>0.496527777777778</v>
      </c>
      <c r="E202" s="3" t="n">
        <v>0.618055555555556</v>
      </c>
      <c r="G202" s="1" t="s">
        <v>144</v>
      </c>
      <c r="H202" s="16" t="s">
        <v>150</v>
      </c>
      <c r="I202" s="4" t="n">
        <v>4072</v>
      </c>
      <c r="J202" s="4" t="n">
        <v>84690</v>
      </c>
      <c r="K202" s="5" t="n">
        <v>20.7981335952849</v>
      </c>
    </row>
    <row r="203" customFormat="false" ht="13.5" hidden="false" customHeight="false" outlineLevel="0" collapsed="false">
      <c r="A203" s="2" t="n">
        <v>4689</v>
      </c>
      <c r="B203" s="16" t="s">
        <v>23</v>
      </c>
      <c r="C203" s="16" t="s">
        <v>82</v>
      </c>
      <c r="D203" s="3" t="n">
        <v>0.496527777777778</v>
      </c>
      <c r="E203" s="3" t="n">
        <v>0.618055555555556</v>
      </c>
      <c r="G203" s="1" t="s">
        <v>144</v>
      </c>
      <c r="H203" s="16" t="s">
        <v>151</v>
      </c>
      <c r="I203" s="4" t="n">
        <v>3460</v>
      </c>
      <c r="J203" s="4" t="n">
        <v>73690</v>
      </c>
      <c r="K203" s="5" t="n">
        <v>21.2976878612717</v>
      </c>
    </row>
    <row r="204" customFormat="false" ht="13.5" hidden="false" customHeight="false" outlineLevel="0" collapsed="false">
      <c r="A204" s="2" t="n">
        <v>4690</v>
      </c>
      <c r="B204" s="16" t="s">
        <v>23</v>
      </c>
      <c r="C204" s="16" t="s">
        <v>82</v>
      </c>
      <c r="D204" s="3" t="n">
        <v>0.496527777777778</v>
      </c>
      <c r="E204" s="3" t="n">
        <v>0.618055555555556</v>
      </c>
      <c r="G204" s="1" t="s">
        <v>144</v>
      </c>
      <c r="H204" s="16" t="s">
        <v>54</v>
      </c>
      <c r="I204" s="4" t="n">
        <v>3460</v>
      </c>
      <c r="J204" s="4" t="n">
        <v>67590</v>
      </c>
      <c r="K204" s="5" t="n">
        <v>19.5346820809249</v>
      </c>
    </row>
    <row r="205" customFormat="false" ht="13.5" hidden="false" customHeight="false" outlineLevel="0" collapsed="false">
      <c r="A205" s="2" t="n">
        <v>4691</v>
      </c>
      <c r="B205" s="16" t="s">
        <v>23</v>
      </c>
      <c r="C205" s="16" t="s">
        <v>82</v>
      </c>
      <c r="D205" s="3" t="n">
        <v>0.628472222222222</v>
      </c>
      <c r="E205" s="3" t="n">
        <v>0.75</v>
      </c>
      <c r="G205" s="1" t="s">
        <v>152</v>
      </c>
      <c r="H205" s="16" t="s">
        <v>108</v>
      </c>
      <c r="I205" s="4" t="n">
        <v>2848</v>
      </c>
      <c r="J205" s="4" t="n">
        <v>68190</v>
      </c>
      <c r="K205" s="5" t="n">
        <v>23.9431179775281</v>
      </c>
    </row>
    <row r="206" customFormat="false" ht="13.5" hidden="false" customHeight="false" outlineLevel="0" collapsed="false">
      <c r="A206" s="2" t="n">
        <v>4692</v>
      </c>
      <c r="B206" s="16" t="s">
        <v>23</v>
      </c>
      <c r="C206" s="16" t="s">
        <v>82</v>
      </c>
      <c r="D206" s="3" t="n">
        <v>0.628472222222222</v>
      </c>
      <c r="E206" s="3" t="n">
        <v>0.75</v>
      </c>
      <c r="G206" s="1" t="s">
        <v>152</v>
      </c>
      <c r="H206" s="16" t="s">
        <v>26</v>
      </c>
      <c r="I206" s="4" t="n">
        <v>2236</v>
      </c>
      <c r="J206" s="4" t="n">
        <v>57390</v>
      </c>
      <c r="K206" s="5" t="n">
        <v>25.6663685152057</v>
      </c>
    </row>
    <row r="207" customFormat="false" ht="13.5" hidden="false" customHeight="false" outlineLevel="0" collapsed="false">
      <c r="A207" s="2" t="n">
        <v>4693</v>
      </c>
      <c r="B207" s="16" t="s">
        <v>23</v>
      </c>
      <c r="C207" s="16" t="s">
        <v>82</v>
      </c>
      <c r="D207" s="3" t="n">
        <v>0.628472222222222</v>
      </c>
      <c r="E207" s="3" t="n">
        <v>0.75</v>
      </c>
      <c r="G207" s="1" t="s">
        <v>152</v>
      </c>
      <c r="H207" s="16" t="s">
        <v>145</v>
      </c>
      <c r="I207" s="4" t="n">
        <v>2236</v>
      </c>
      <c r="J207" s="4" t="n">
        <v>57490</v>
      </c>
      <c r="K207" s="5" t="n">
        <v>25.711091234347</v>
      </c>
    </row>
    <row r="208" customFormat="false" ht="13.5" hidden="false" customHeight="false" outlineLevel="0" collapsed="false">
      <c r="A208" s="2" t="n">
        <v>4694</v>
      </c>
      <c r="B208" s="16" t="s">
        <v>23</v>
      </c>
      <c r="C208" s="16" t="s">
        <v>82</v>
      </c>
      <c r="D208" s="3" t="n">
        <v>0.628472222222222</v>
      </c>
      <c r="E208" s="3" t="n">
        <v>0.75</v>
      </c>
      <c r="G208" s="1" t="s">
        <v>152</v>
      </c>
      <c r="H208" s="16" t="s">
        <v>59</v>
      </c>
      <c r="I208" s="4" t="n">
        <v>1836</v>
      </c>
      <c r="J208" s="4" t="n">
        <v>36490</v>
      </c>
      <c r="K208" s="5" t="n">
        <v>19.8747276688453</v>
      </c>
    </row>
    <row r="209" customFormat="false" ht="13.5" hidden="false" customHeight="false" outlineLevel="0" collapsed="false">
      <c r="A209" s="2" t="n">
        <v>4695</v>
      </c>
      <c r="B209" s="16" t="s">
        <v>23</v>
      </c>
      <c r="C209" s="16" t="s">
        <v>82</v>
      </c>
      <c r="D209" s="3" t="n">
        <v>0.628472222222222</v>
      </c>
      <c r="E209" s="3" t="n">
        <v>0.75</v>
      </c>
      <c r="G209" s="1" t="s">
        <v>152</v>
      </c>
      <c r="H209" s="16" t="s">
        <v>146</v>
      </c>
      <c r="I209" s="4" t="n">
        <v>1836</v>
      </c>
      <c r="J209" s="4" t="n">
        <v>38390</v>
      </c>
      <c r="K209" s="5" t="n">
        <v>20.9095860566449</v>
      </c>
    </row>
    <row r="210" customFormat="false" ht="13.5" hidden="false" customHeight="false" outlineLevel="0" collapsed="false">
      <c r="A210" s="2" t="n">
        <v>4696</v>
      </c>
      <c r="B210" s="16" t="s">
        <v>23</v>
      </c>
      <c r="C210" s="16" t="s">
        <v>82</v>
      </c>
      <c r="D210" s="3" t="n">
        <v>0.628472222222222</v>
      </c>
      <c r="E210" s="3" t="n">
        <v>0.75</v>
      </c>
      <c r="G210" s="1" t="s">
        <v>152</v>
      </c>
      <c r="H210" s="16" t="s">
        <v>147</v>
      </c>
      <c r="I210" s="4" t="n">
        <v>1836</v>
      </c>
      <c r="J210" s="4" t="n">
        <v>38590</v>
      </c>
      <c r="K210" s="5" t="n">
        <v>21.0185185185185</v>
      </c>
    </row>
    <row r="211" customFormat="false" ht="13.5" hidden="false" customHeight="false" outlineLevel="0" collapsed="false">
      <c r="A211" s="2" t="n">
        <v>4697</v>
      </c>
      <c r="B211" s="16" t="s">
        <v>23</v>
      </c>
      <c r="C211" s="16" t="s">
        <v>82</v>
      </c>
      <c r="D211" s="3" t="n">
        <v>0.628472222222222</v>
      </c>
      <c r="E211" s="3" t="n">
        <v>0.75</v>
      </c>
      <c r="G211" s="1" t="s">
        <v>152</v>
      </c>
      <c r="H211" s="16" t="s">
        <v>148</v>
      </c>
      <c r="I211" s="4" t="n">
        <v>1836</v>
      </c>
      <c r="J211" s="4" t="n">
        <v>43490</v>
      </c>
      <c r="K211" s="5" t="n">
        <v>23.6873638344227</v>
      </c>
    </row>
    <row r="212" customFormat="false" ht="13.5" hidden="false" customHeight="false" outlineLevel="0" collapsed="false">
      <c r="A212" s="2" t="n">
        <v>4698</v>
      </c>
      <c r="B212" s="16" t="s">
        <v>23</v>
      </c>
      <c r="C212" s="16" t="s">
        <v>82</v>
      </c>
      <c r="D212" s="3" t="n">
        <v>0.628472222222222</v>
      </c>
      <c r="E212" s="3" t="n">
        <v>0.75</v>
      </c>
      <c r="G212" s="1" t="s">
        <v>152</v>
      </c>
      <c r="H212" s="16" t="s">
        <v>149</v>
      </c>
      <c r="I212" s="4" t="n">
        <v>1836</v>
      </c>
      <c r="J212" s="4" t="n">
        <v>50090</v>
      </c>
      <c r="K212" s="5" t="n">
        <v>27.2821350762527</v>
      </c>
    </row>
    <row r="213" customFormat="false" ht="13.5" hidden="false" customHeight="false" outlineLevel="0" collapsed="false">
      <c r="A213" s="2" t="n">
        <v>4699</v>
      </c>
      <c r="B213" s="16" t="s">
        <v>23</v>
      </c>
      <c r="C213" s="16" t="s">
        <v>82</v>
      </c>
      <c r="D213" s="3" t="n">
        <v>0.628472222222222</v>
      </c>
      <c r="E213" s="3" t="n">
        <v>0.75</v>
      </c>
      <c r="G213" s="1" t="s">
        <v>152</v>
      </c>
      <c r="H213" s="16" t="s">
        <v>150</v>
      </c>
      <c r="I213" s="4" t="n">
        <v>4072</v>
      </c>
      <c r="J213" s="4" t="n">
        <v>84690</v>
      </c>
      <c r="K213" s="5" t="n">
        <v>20.7981335952849</v>
      </c>
    </row>
    <row r="214" customFormat="false" ht="13.5" hidden="false" customHeight="false" outlineLevel="0" collapsed="false">
      <c r="A214" s="2" t="n">
        <v>4700</v>
      </c>
      <c r="B214" s="16" t="s">
        <v>23</v>
      </c>
      <c r="C214" s="16" t="s">
        <v>82</v>
      </c>
      <c r="D214" s="3" t="n">
        <v>0.628472222222222</v>
      </c>
      <c r="E214" s="3" t="n">
        <v>0.75</v>
      </c>
      <c r="G214" s="1" t="s">
        <v>152</v>
      </c>
      <c r="H214" s="16" t="s">
        <v>151</v>
      </c>
      <c r="I214" s="4" t="n">
        <v>3460</v>
      </c>
      <c r="J214" s="4" t="n">
        <v>71790</v>
      </c>
      <c r="K214" s="5" t="n">
        <v>20.7485549132948</v>
      </c>
    </row>
    <row r="215" customFormat="false" ht="13.5" hidden="false" customHeight="false" outlineLevel="0" collapsed="false">
      <c r="A215" s="2" t="n">
        <v>4701</v>
      </c>
      <c r="B215" s="16" t="s">
        <v>23</v>
      </c>
      <c r="C215" s="16" t="s">
        <v>82</v>
      </c>
      <c r="D215" s="3" t="n">
        <v>0.628472222222222</v>
      </c>
      <c r="E215" s="3" t="n">
        <v>0.75</v>
      </c>
      <c r="G215" s="1" t="s">
        <v>152</v>
      </c>
      <c r="H215" s="16" t="s">
        <v>54</v>
      </c>
      <c r="I215" s="4" t="n">
        <v>3460</v>
      </c>
      <c r="J215" s="4" t="n">
        <v>67590</v>
      </c>
      <c r="K215" s="5" t="n">
        <v>19.5346820809249</v>
      </c>
    </row>
    <row r="216" customFormat="false" ht="13.5" hidden="false" customHeight="false" outlineLevel="0" collapsed="false">
      <c r="A216" s="2" t="n">
        <v>4702</v>
      </c>
      <c r="B216" s="16" t="s">
        <v>23</v>
      </c>
      <c r="C216" s="16" t="s">
        <v>87</v>
      </c>
      <c r="D216" s="3" t="n">
        <v>0.586805555555556</v>
      </c>
      <c r="E216" s="3" t="n">
        <v>0.694444444444445</v>
      </c>
      <c r="G216" s="1" t="s">
        <v>153</v>
      </c>
      <c r="H216" s="16" t="s">
        <v>108</v>
      </c>
      <c r="I216" s="4" t="n">
        <v>2488</v>
      </c>
      <c r="J216" s="4" t="n">
        <v>60840</v>
      </c>
      <c r="K216" s="5" t="n">
        <v>24.4533762057878</v>
      </c>
    </row>
    <row r="217" customFormat="false" ht="13.5" hidden="false" customHeight="false" outlineLevel="0" collapsed="false">
      <c r="A217" s="2" t="n">
        <v>4703</v>
      </c>
      <c r="B217" s="16" t="s">
        <v>23</v>
      </c>
      <c r="C217" s="16" t="s">
        <v>87</v>
      </c>
      <c r="D217" s="3" t="n">
        <v>0.586805555555556</v>
      </c>
      <c r="E217" s="3" t="n">
        <v>0.694444444444445</v>
      </c>
      <c r="G217" s="1" t="s">
        <v>153</v>
      </c>
      <c r="H217" s="16" t="s">
        <v>26</v>
      </c>
      <c r="I217" s="4" t="n">
        <v>1966</v>
      </c>
      <c r="J217" s="4" t="n">
        <v>54040</v>
      </c>
      <c r="K217" s="5" t="n">
        <v>27.4872838250254</v>
      </c>
    </row>
    <row r="218" customFormat="false" ht="13.5" hidden="false" customHeight="false" outlineLevel="0" collapsed="false">
      <c r="A218" s="2" t="n">
        <v>4704</v>
      </c>
      <c r="B218" s="16" t="s">
        <v>23</v>
      </c>
      <c r="C218" s="16" t="s">
        <v>87</v>
      </c>
      <c r="D218" s="3" t="n">
        <v>0.586805555555556</v>
      </c>
      <c r="E218" s="3" t="n">
        <v>0.694444444444445</v>
      </c>
      <c r="G218" s="1" t="s">
        <v>153</v>
      </c>
      <c r="H218" s="16" t="s">
        <v>145</v>
      </c>
      <c r="I218" s="4" t="n">
        <v>1966</v>
      </c>
      <c r="J218" s="4" t="n">
        <v>54140</v>
      </c>
      <c r="K218" s="5" t="n">
        <v>27.5381485249237</v>
      </c>
    </row>
    <row r="219" customFormat="false" ht="13.5" hidden="false" customHeight="false" outlineLevel="0" collapsed="false">
      <c r="A219" s="2" t="n">
        <v>4705</v>
      </c>
      <c r="B219" s="16" t="s">
        <v>23</v>
      </c>
      <c r="C219" s="16" t="s">
        <v>87</v>
      </c>
      <c r="D219" s="3" t="n">
        <v>0.586805555555556</v>
      </c>
      <c r="E219" s="3" t="n">
        <v>0.694444444444445</v>
      </c>
      <c r="G219" s="1" t="s">
        <v>153</v>
      </c>
      <c r="H219" s="16" t="s">
        <v>59</v>
      </c>
      <c r="I219" s="4" t="n">
        <v>1566</v>
      </c>
      <c r="J219" s="4" t="n">
        <v>29240</v>
      </c>
      <c r="K219" s="5" t="n">
        <v>18.6717752234994</v>
      </c>
    </row>
    <row r="220" customFormat="false" ht="13.5" hidden="false" customHeight="false" outlineLevel="0" collapsed="false">
      <c r="A220" s="2" t="n">
        <v>4706</v>
      </c>
      <c r="B220" s="16" t="s">
        <v>23</v>
      </c>
      <c r="C220" s="16" t="s">
        <v>87</v>
      </c>
      <c r="D220" s="3" t="n">
        <v>0.586805555555556</v>
      </c>
      <c r="E220" s="3" t="n">
        <v>0.694444444444445</v>
      </c>
      <c r="G220" s="1" t="s">
        <v>153</v>
      </c>
      <c r="H220" s="16" t="s">
        <v>146</v>
      </c>
      <c r="I220" s="4" t="n">
        <v>1566</v>
      </c>
      <c r="J220" s="4" t="n">
        <v>36440</v>
      </c>
      <c r="K220" s="5" t="n">
        <v>23.2694763729247</v>
      </c>
    </row>
    <row r="221" customFormat="false" ht="13.5" hidden="false" customHeight="false" outlineLevel="0" collapsed="false">
      <c r="A221" s="2" t="n">
        <v>4707</v>
      </c>
      <c r="B221" s="16" t="s">
        <v>23</v>
      </c>
      <c r="C221" s="16" t="s">
        <v>87</v>
      </c>
      <c r="D221" s="3" t="n">
        <v>0.586805555555556</v>
      </c>
      <c r="E221" s="3" t="n">
        <v>0.694444444444445</v>
      </c>
      <c r="G221" s="1" t="s">
        <v>153</v>
      </c>
      <c r="H221" s="16" t="s">
        <v>147</v>
      </c>
      <c r="I221" s="4" t="n">
        <v>1566</v>
      </c>
      <c r="J221" s="4" t="n">
        <v>40140</v>
      </c>
      <c r="K221" s="5" t="n">
        <v>25.632183908046</v>
      </c>
    </row>
    <row r="222" customFormat="false" ht="13.5" hidden="false" customHeight="false" outlineLevel="0" collapsed="false">
      <c r="A222" s="2" t="n">
        <v>4708</v>
      </c>
      <c r="B222" s="16" t="s">
        <v>23</v>
      </c>
      <c r="C222" s="16" t="s">
        <v>87</v>
      </c>
      <c r="D222" s="3" t="n">
        <v>0.586805555555556</v>
      </c>
      <c r="E222" s="3" t="n">
        <v>0.694444444444445</v>
      </c>
      <c r="G222" s="1" t="s">
        <v>153</v>
      </c>
      <c r="H222" s="16" t="s">
        <v>148</v>
      </c>
      <c r="I222" s="4" t="n">
        <v>1566</v>
      </c>
      <c r="J222" s="4" t="n">
        <v>46140</v>
      </c>
      <c r="K222" s="5" t="n">
        <v>29.4636015325671</v>
      </c>
    </row>
    <row r="223" customFormat="false" ht="13.5" hidden="false" customHeight="false" outlineLevel="0" collapsed="false">
      <c r="A223" s="2" t="n">
        <v>4709</v>
      </c>
      <c r="B223" s="16" t="s">
        <v>23</v>
      </c>
      <c r="C223" s="16" t="s">
        <v>87</v>
      </c>
      <c r="D223" s="3" t="n">
        <v>0.586805555555556</v>
      </c>
      <c r="E223" s="3" t="n">
        <v>0.694444444444445</v>
      </c>
      <c r="G223" s="1" t="s">
        <v>153</v>
      </c>
      <c r="H223" s="16" t="s">
        <v>149</v>
      </c>
      <c r="I223" s="4" t="n">
        <v>1566</v>
      </c>
      <c r="J223" s="4" t="n">
        <v>48640</v>
      </c>
      <c r="K223" s="5" t="n">
        <v>31.0600255427842</v>
      </c>
    </row>
    <row r="224" customFormat="false" ht="13.5" hidden="false" customHeight="false" outlineLevel="0" collapsed="false">
      <c r="A224" s="2" t="n">
        <v>4710</v>
      </c>
      <c r="B224" s="16" t="s">
        <v>23</v>
      </c>
      <c r="C224" s="16" t="s">
        <v>87</v>
      </c>
      <c r="D224" s="3" t="n">
        <v>0.586805555555556</v>
      </c>
      <c r="E224" s="3" t="n">
        <v>0.694444444444445</v>
      </c>
      <c r="G224" s="1" t="s">
        <v>153</v>
      </c>
      <c r="H224" s="16" t="s">
        <v>150</v>
      </c>
      <c r="I224" s="4" t="n">
        <v>3532</v>
      </c>
      <c r="J224" s="4" t="n">
        <v>73640</v>
      </c>
      <c r="K224" s="5" t="n">
        <v>20.8493771234428</v>
      </c>
    </row>
    <row r="225" customFormat="false" ht="13.5" hidden="false" customHeight="false" outlineLevel="0" collapsed="false">
      <c r="A225" s="2" t="n">
        <v>4711</v>
      </c>
      <c r="B225" s="16" t="s">
        <v>23</v>
      </c>
      <c r="C225" s="16" t="s">
        <v>87</v>
      </c>
      <c r="D225" s="3" t="n">
        <v>0.586805555555556</v>
      </c>
      <c r="E225" s="3" t="n">
        <v>0.694444444444445</v>
      </c>
      <c r="G225" s="1" t="s">
        <v>153</v>
      </c>
      <c r="H225" s="16" t="s">
        <v>151</v>
      </c>
      <c r="I225" s="4" t="n">
        <v>3010</v>
      </c>
      <c r="J225" s="4" t="n">
        <v>65340</v>
      </c>
      <c r="K225" s="5" t="n">
        <v>21.7076411960133</v>
      </c>
    </row>
    <row r="226" customFormat="false" ht="13.5" hidden="false" customHeight="false" outlineLevel="0" collapsed="false">
      <c r="A226" s="2" t="n">
        <v>4712</v>
      </c>
      <c r="B226" s="16" t="s">
        <v>23</v>
      </c>
      <c r="C226" s="16" t="s">
        <v>87</v>
      </c>
      <c r="D226" s="3" t="n">
        <v>0.586805555555556</v>
      </c>
      <c r="E226" s="3" t="n">
        <v>0.694444444444445</v>
      </c>
      <c r="G226" s="1" t="s">
        <v>153</v>
      </c>
      <c r="H226" s="16" t="s">
        <v>54</v>
      </c>
      <c r="I226" s="4" t="n">
        <v>3010</v>
      </c>
      <c r="J226" s="4" t="n">
        <v>58340</v>
      </c>
      <c r="K226" s="5" t="n">
        <v>19.3820598006645</v>
      </c>
    </row>
    <row r="227" customFormat="false" ht="13.5" hidden="false" customHeight="false" outlineLevel="0" collapsed="false">
      <c r="A227" s="2" t="n">
        <v>4713</v>
      </c>
      <c r="B227" s="16" t="s">
        <v>23</v>
      </c>
      <c r="C227" s="16" t="s">
        <v>90</v>
      </c>
      <c r="D227" s="3" t="n">
        <v>0.666666666666667</v>
      </c>
      <c r="E227" s="3" t="n">
        <v>0.767361111111111</v>
      </c>
      <c r="G227" s="1" t="s">
        <v>154</v>
      </c>
      <c r="H227" s="16" t="s">
        <v>108</v>
      </c>
      <c r="I227" s="4" t="n">
        <v>2338</v>
      </c>
      <c r="J227" s="4" t="n">
        <v>56260</v>
      </c>
      <c r="K227" s="5" t="n">
        <v>24.0633019674936</v>
      </c>
    </row>
    <row r="228" customFormat="false" ht="13.5" hidden="false" customHeight="false" outlineLevel="0" collapsed="false">
      <c r="A228" s="2" t="n">
        <v>4714</v>
      </c>
      <c r="B228" s="16" t="s">
        <v>23</v>
      </c>
      <c r="C228" s="16" t="s">
        <v>90</v>
      </c>
      <c r="D228" s="3" t="n">
        <v>0.666666666666667</v>
      </c>
      <c r="E228" s="3" t="n">
        <v>0.767361111111111</v>
      </c>
      <c r="G228" s="1" t="s">
        <v>154</v>
      </c>
      <c r="H228" s="16" t="s">
        <v>26</v>
      </c>
      <c r="I228" s="4" t="n">
        <v>1853</v>
      </c>
      <c r="J228" s="4" t="n">
        <v>49660</v>
      </c>
      <c r="K228" s="5" t="n">
        <v>26.799784133837</v>
      </c>
    </row>
    <row r="229" customFormat="false" ht="13.5" hidden="false" customHeight="false" outlineLevel="0" collapsed="false">
      <c r="A229" s="2" t="n">
        <v>4715</v>
      </c>
      <c r="B229" s="16" t="s">
        <v>23</v>
      </c>
      <c r="C229" s="16" t="s">
        <v>90</v>
      </c>
      <c r="D229" s="3" t="n">
        <v>0.666666666666667</v>
      </c>
      <c r="E229" s="3" t="n">
        <v>0.767361111111111</v>
      </c>
      <c r="G229" s="1" t="s">
        <v>154</v>
      </c>
      <c r="H229" s="16" t="s">
        <v>145</v>
      </c>
      <c r="I229" s="4" t="n">
        <v>1853</v>
      </c>
      <c r="J229" s="4" t="n">
        <v>49760</v>
      </c>
      <c r="K229" s="5" t="n">
        <v>26.8537506745818</v>
      </c>
    </row>
    <row r="230" customFormat="false" ht="13.5" hidden="false" customHeight="false" outlineLevel="0" collapsed="false">
      <c r="A230" s="2" t="n">
        <v>4716</v>
      </c>
      <c r="B230" s="16" t="s">
        <v>23</v>
      </c>
      <c r="C230" s="16" t="s">
        <v>90</v>
      </c>
      <c r="D230" s="3" t="n">
        <v>0.666666666666667</v>
      </c>
      <c r="E230" s="3" t="n">
        <v>0.767361111111111</v>
      </c>
      <c r="G230" s="1" t="s">
        <v>154</v>
      </c>
      <c r="H230" s="16" t="s">
        <v>59</v>
      </c>
      <c r="I230" s="4" t="n">
        <v>1453</v>
      </c>
      <c r="J230" s="4" t="n">
        <v>30360</v>
      </c>
      <c r="K230" s="5" t="n">
        <v>20.8947006194081</v>
      </c>
    </row>
    <row r="231" customFormat="false" ht="13.5" hidden="false" customHeight="false" outlineLevel="0" collapsed="false">
      <c r="A231" s="2" t="n">
        <v>4717</v>
      </c>
      <c r="B231" s="16" t="s">
        <v>23</v>
      </c>
      <c r="C231" s="16" t="s">
        <v>90</v>
      </c>
      <c r="D231" s="3" t="n">
        <v>0.666666666666667</v>
      </c>
      <c r="E231" s="3" t="n">
        <v>0.767361111111111</v>
      </c>
      <c r="G231" s="1" t="s">
        <v>154</v>
      </c>
      <c r="H231" s="16" t="s">
        <v>146</v>
      </c>
      <c r="I231" s="4" t="n">
        <v>1453</v>
      </c>
      <c r="J231" s="4" t="n">
        <v>32360</v>
      </c>
      <c r="K231" s="5" t="n">
        <v>22.2711631108052</v>
      </c>
    </row>
    <row r="232" customFormat="false" ht="13.5" hidden="false" customHeight="false" outlineLevel="0" collapsed="false">
      <c r="A232" s="2" t="n">
        <v>4718</v>
      </c>
      <c r="B232" s="16" t="s">
        <v>23</v>
      </c>
      <c r="C232" s="16" t="s">
        <v>90</v>
      </c>
      <c r="D232" s="3" t="n">
        <v>0.666666666666667</v>
      </c>
      <c r="E232" s="3" t="n">
        <v>0.767361111111111</v>
      </c>
      <c r="G232" s="1" t="s">
        <v>154</v>
      </c>
      <c r="H232" s="16" t="s">
        <v>147</v>
      </c>
      <c r="I232" s="4" t="n">
        <v>1453</v>
      </c>
      <c r="J232" s="4" t="n">
        <v>35960</v>
      </c>
      <c r="K232" s="5" t="n">
        <v>24.74879559532</v>
      </c>
    </row>
    <row r="233" customFormat="false" ht="13.5" hidden="false" customHeight="false" outlineLevel="0" collapsed="false">
      <c r="A233" s="2" t="n">
        <v>4719</v>
      </c>
      <c r="B233" s="16" t="s">
        <v>23</v>
      </c>
      <c r="C233" s="16" t="s">
        <v>90</v>
      </c>
      <c r="D233" s="3" t="n">
        <v>0.666666666666667</v>
      </c>
      <c r="E233" s="3" t="n">
        <v>0.767361111111111</v>
      </c>
      <c r="G233" s="1" t="s">
        <v>154</v>
      </c>
      <c r="H233" s="16" t="s">
        <v>148</v>
      </c>
      <c r="I233" s="4" t="n">
        <v>1453</v>
      </c>
      <c r="J233" s="4" t="n">
        <v>41760</v>
      </c>
      <c r="K233" s="5" t="n">
        <v>28.7405368203716</v>
      </c>
    </row>
    <row r="234" customFormat="false" ht="13.5" hidden="false" customHeight="false" outlineLevel="0" collapsed="false">
      <c r="A234" s="2" t="n">
        <v>4720</v>
      </c>
      <c r="B234" s="16" t="s">
        <v>23</v>
      </c>
      <c r="C234" s="16" t="s">
        <v>90</v>
      </c>
      <c r="D234" s="3" t="n">
        <v>0.666666666666667</v>
      </c>
      <c r="E234" s="3" t="n">
        <v>0.767361111111111</v>
      </c>
      <c r="G234" s="1" t="s">
        <v>154</v>
      </c>
      <c r="H234" s="16" t="s">
        <v>149</v>
      </c>
      <c r="I234" s="4" t="n">
        <v>1453</v>
      </c>
      <c r="J234" s="4" t="n">
        <v>44160</v>
      </c>
      <c r="K234" s="5" t="n">
        <v>30.3922918100482</v>
      </c>
    </row>
    <row r="235" customFormat="false" ht="13.5" hidden="false" customHeight="false" outlineLevel="0" collapsed="false">
      <c r="A235" s="2" t="n">
        <v>4721</v>
      </c>
      <c r="B235" s="16" t="s">
        <v>23</v>
      </c>
      <c r="C235" s="16" t="s">
        <v>90</v>
      </c>
      <c r="D235" s="3" t="n">
        <v>0.666666666666667</v>
      </c>
      <c r="E235" s="3" t="n">
        <v>0.767361111111111</v>
      </c>
      <c r="G235" s="1" t="s">
        <v>154</v>
      </c>
      <c r="H235" s="16" t="s">
        <v>150</v>
      </c>
      <c r="I235" s="4" t="n">
        <v>3307</v>
      </c>
      <c r="J235" s="4" t="n">
        <v>68260</v>
      </c>
      <c r="K235" s="5" t="n">
        <v>20.6410644088298</v>
      </c>
    </row>
    <row r="236" customFormat="false" ht="13.5" hidden="false" customHeight="false" outlineLevel="0" collapsed="false">
      <c r="A236" s="2" t="n">
        <v>4722</v>
      </c>
      <c r="B236" s="16" t="s">
        <v>23</v>
      </c>
      <c r="C236" s="16" t="s">
        <v>90</v>
      </c>
      <c r="D236" s="3" t="n">
        <v>0.666666666666667</v>
      </c>
      <c r="E236" s="3" t="n">
        <v>0.767361111111111</v>
      </c>
      <c r="G236" s="1" t="s">
        <v>154</v>
      </c>
      <c r="H236" s="16" t="s">
        <v>151</v>
      </c>
      <c r="I236" s="4" t="n">
        <v>2822</v>
      </c>
      <c r="J236" s="4" t="n">
        <v>58960</v>
      </c>
      <c r="K236" s="5" t="n">
        <v>20.8929836995039</v>
      </c>
    </row>
    <row r="237" customFormat="false" ht="13.5" hidden="false" customHeight="false" outlineLevel="0" collapsed="false">
      <c r="A237" s="2" t="n">
        <v>4723</v>
      </c>
      <c r="B237" s="16" t="s">
        <v>23</v>
      </c>
      <c r="C237" s="16" t="s">
        <v>90</v>
      </c>
      <c r="D237" s="3" t="n">
        <v>0.666666666666667</v>
      </c>
      <c r="E237" s="3" t="n">
        <v>0.767361111111111</v>
      </c>
      <c r="G237" s="1" t="s">
        <v>154</v>
      </c>
      <c r="H237" s="16" t="s">
        <v>54</v>
      </c>
      <c r="I237" s="4" t="n">
        <v>2822</v>
      </c>
      <c r="J237" s="4" t="n">
        <v>51960</v>
      </c>
      <c r="K237" s="5" t="n">
        <v>18.4124734231042</v>
      </c>
    </row>
    <row r="238" customFormat="false" ht="13.5" hidden="false" customHeight="false" outlineLevel="0" collapsed="false">
      <c r="A238" s="2" t="n">
        <v>4724</v>
      </c>
      <c r="B238" s="16" t="s">
        <v>23</v>
      </c>
      <c r="C238" s="16" t="s">
        <v>93</v>
      </c>
      <c r="D238" s="3" t="n">
        <v>0.534722222222222</v>
      </c>
      <c r="E238" s="3" t="n">
        <v>0.638888888888889</v>
      </c>
      <c r="G238" s="1" t="s">
        <v>155</v>
      </c>
      <c r="H238" s="16" t="s">
        <v>108</v>
      </c>
      <c r="I238" s="4" t="n">
        <v>2338</v>
      </c>
      <c r="J238" s="4" t="n">
        <v>56440</v>
      </c>
      <c r="K238" s="5" t="n">
        <v>24.1402908468777</v>
      </c>
    </row>
    <row r="239" customFormat="false" ht="13.5" hidden="false" customHeight="false" outlineLevel="0" collapsed="false">
      <c r="A239" s="2" t="n">
        <v>4725</v>
      </c>
      <c r="B239" s="16" t="s">
        <v>23</v>
      </c>
      <c r="C239" s="16" t="s">
        <v>93</v>
      </c>
      <c r="D239" s="3" t="n">
        <v>0.534722222222222</v>
      </c>
      <c r="E239" s="3" t="n">
        <v>0.638888888888889</v>
      </c>
      <c r="G239" s="1" t="s">
        <v>155</v>
      </c>
      <c r="H239" s="16" t="s">
        <v>26</v>
      </c>
      <c r="I239" s="4" t="n">
        <v>1853</v>
      </c>
      <c r="J239" s="4" t="n">
        <v>49840</v>
      </c>
      <c r="K239" s="5" t="n">
        <v>26.8969239071775</v>
      </c>
    </row>
    <row r="240" customFormat="false" ht="13.5" hidden="false" customHeight="false" outlineLevel="0" collapsed="false">
      <c r="A240" s="2" t="n">
        <v>4726</v>
      </c>
      <c r="B240" s="16" t="s">
        <v>23</v>
      </c>
      <c r="C240" s="16" t="s">
        <v>93</v>
      </c>
      <c r="D240" s="3" t="n">
        <v>0.534722222222222</v>
      </c>
      <c r="E240" s="3" t="n">
        <v>0.638888888888889</v>
      </c>
      <c r="G240" s="1" t="s">
        <v>155</v>
      </c>
      <c r="H240" s="16" t="s">
        <v>145</v>
      </c>
      <c r="I240" s="4" t="n">
        <v>1853</v>
      </c>
      <c r="J240" s="4" t="n">
        <v>49940</v>
      </c>
      <c r="K240" s="5" t="n">
        <v>26.9508904479223</v>
      </c>
    </row>
    <row r="241" customFormat="false" ht="13.5" hidden="false" customHeight="false" outlineLevel="0" collapsed="false">
      <c r="A241" s="2" t="n">
        <v>4727</v>
      </c>
      <c r="B241" s="16" t="s">
        <v>23</v>
      </c>
      <c r="C241" s="16" t="s">
        <v>93</v>
      </c>
      <c r="D241" s="3" t="n">
        <v>0.534722222222222</v>
      </c>
      <c r="E241" s="3" t="n">
        <v>0.638888888888889</v>
      </c>
      <c r="G241" s="1" t="s">
        <v>155</v>
      </c>
      <c r="H241" s="16" t="s">
        <v>59</v>
      </c>
      <c r="I241" s="4" t="n">
        <v>1453</v>
      </c>
      <c r="J241" s="4" t="n">
        <v>25540</v>
      </c>
      <c r="K241" s="5" t="n">
        <v>17.5774260151411</v>
      </c>
    </row>
    <row r="242" customFormat="false" ht="13.5" hidden="false" customHeight="false" outlineLevel="0" collapsed="false">
      <c r="A242" s="2" t="n">
        <v>4728</v>
      </c>
      <c r="B242" s="16" t="s">
        <v>23</v>
      </c>
      <c r="C242" s="16" t="s">
        <v>93</v>
      </c>
      <c r="D242" s="3" t="n">
        <v>0.534722222222222</v>
      </c>
      <c r="E242" s="3" t="n">
        <v>0.638888888888889</v>
      </c>
      <c r="G242" s="1" t="s">
        <v>155</v>
      </c>
      <c r="H242" s="16" t="s">
        <v>146</v>
      </c>
      <c r="I242" s="4" t="n">
        <v>1453</v>
      </c>
      <c r="J242" s="4" t="n">
        <v>32540</v>
      </c>
      <c r="K242" s="5" t="n">
        <v>22.395044735031</v>
      </c>
    </row>
    <row r="243" customFormat="false" ht="13.5" hidden="false" customHeight="false" outlineLevel="0" collapsed="false">
      <c r="A243" s="2" t="n">
        <v>4729</v>
      </c>
      <c r="B243" s="16" t="s">
        <v>23</v>
      </c>
      <c r="C243" s="16" t="s">
        <v>93</v>
      </c>
      <c r="D243" s="3" t="n">
        <v>0.534722222222222</v>
      </c>
      <c r="E243" s="3" t="n">
        <v>0.638888888888889</v>
      </c>
      <c r="G243" s="1" t="s">
        <v>155</v>
      </c>
      <c r="H243" s="16" t="s">
        <v>147</v>
      </c>
      <c r="I243" s="4" t="n">
        <v>1453</v>
      </c>
      <c r="J243" s="4" t="n">
        <v>36140</v>
      </c>
      <c r="K243" s="5" t="n">
        <v>24.8726772195458</v>
      </c>
    </row>
    <row r="244" customFormat="false" ht="13.5" hidden="false" customHeight="false" outlineLevel="0" collapsed="false">
      <c r="A244" s="2" t="n">
        <v>4730</v>
      </c>
      <c r="B244" s="16" t="s">
        <v>23</v>
      </c>
      <c r="C244" s="16" t="s">
        <v>93</v>
      </c>
      <c r="D244" s="3" t="n">
        <v>0.534722222222222</v>
      </c>
      <c r="E244" s="3" t="n">
        <v>0.638888888888889</v>
      </c>
      <c r="G244" s="1" t="s">
        <v>155</v>
      </c>
      <c r="H244" s="16" t="s">
        <v>148</v>
      </c>
      <c r="I244" s="4" t="n">
        <v>1453</v>
      </c>
      <c r="J244" s="4" t="n">
        <v>41940</v>
      </c>
      <c r="K244" s="5" t="n">
        <v>28.8644184445974</v>
      </c>
    </row>
    <row r="245" customFormat="false" ht="13.5" hidden="false" customHeight="false" outlineLevel="0" collapsed="false">
      <c r="A245" s="2" t="n">
        <v>4731</v>
      </c>
      <c r="B245" s="16" t="s">
        <v>23</v>
      </c>
      <c r="C245" s="16" t="s">
        <v>93</v>
      </c>
      <c r="D245" s="3" t="n">
        <v>0.534722222222222</v>
      </c>
      <c r="E245" s="3" t="n">
        <v>0.638888888888889</v>
      </c>
      <c r="G245" s="1" t="s">
        <v>155</v>
      </c>
      <c r="H245" s="16" t="s">
        <v>149</v>
      </c>
      <c r="I245" s="4" t="n">
        <v>1453</v>
      </c>
      <c r="J245" s="4" t="n">
        <v>44340</v>
      </c>
      <c r="K245" s="5" t="n">
        <v>30.5161734342739</v>
      </c>
    </row>
    <row r="246" customFormat="false" ht="13.5" hidden="false" customHeight="false" outlineLevel="0" collapsed="false">
      <c r="A246" s="2" t="n">
        <v>4732</v>
      </c>
      <c r="B246" s="16" t="s">
        <v>23</v>
      </c>
      <c r="C246" s="16" t="s">
        <v>93</v>
      </c>
      <c r="D246" s="3" t="n">
        <v>0.534722222222222</v>
      </c>
      <c r="E246" s="3" t="n">
        <v>0.638888888888889</v>
      </c>
      <c r="G246" s="1" t="s">
        <v>155</v>
      </c>
      <c r="H246" s="16" t="s">
        <v>150</v>
      </c>
      <c r="I246" s="4" t="n">
        <v>3307</v>
      </c>
      <c r="J246" s="4" t="n">
        <v>68440</v>
      </c>
      <c r="K246" s="5" t="n">
        <v>20.6954944058059</v>
      </c>
    </row>
    <row r="247" customFormat="false" ht="13.5" hidden="false" customHeight="false" outlineLevel="0" collapsed="false">
      <c r="A247" s="2" t="n">
        <v>4733</v>
      </c>
      <c r="B247" s="16" t="s">
        <v>23</v>
      </c>
      <c r="C247" s="16" t="s">
        <v>93</v>
      </c>
      <c r="D247" s="3" t="n">
        <v>0.534722222222222</v>
      </c>
      <c r="E247" s="3" t="n">
        <v>0.638888888888889</v>
      </c>
      <c r="G247" s="1" t="s">
        <v>155</v>
      </c>
      <c r="H247" s="16" t="s">
        <v>151</v>
      </c>
      <c r="I247" s="4" t="n">
        <v>2822</v>
      </c>
      <c r="J247" s="4" t="n">
        <v>61140</v>
      </c>
      <c r="K247" s="5" t="n">
        <v>21.665485471297</v>
      </c>
    </row>
    <row r="248" customFormat="false" ht="13.5" hidden="false" customHeight="false" outlineLevel="0" collapsed="false">
      <c r="A248" s="2" t="n">
        <v>4734</v>
      </c>
      <c r="B248" s="16" t="s">
        <v>23</v>
      </c>
      <c r="C248" s="16" t="s">
        <v>93</v>
      </c>
      <c r="D248" s="3" t="n">
        <v>0.534722222222222</v>
      </c>
      <c r="E248" s="3" t="n">
        <v>0.638888888888889</v>
      </c>
      <c r="G248" s="1" t="s">
        <v>155</v>
      </c>
      <c r="H248" s="16" t="s">
        <v>54</v>
      </c>
      <c r="I248" s="4" t="n">
        <v>2822</v>
      </c>
      <c r="J248" s="4" t="n">
        <v>54140</v>
      </c>
      <c r="K248" s="5" t="n">
        <v>19.1849751948972</v>
      </c>
    </row>
    <row r="249" customFormat="false" ht="13.5" hidden="false" customHeight="false" outlineLevel="0" collapsed="false">
      <c r="A249" s="2" t="n">
        <v>4735</v>
      </c>
      <c r="B249" s="16" t="s">
        <v>23</v>
      </c>
      <c r="C249" s="16" t="s">
        <v>24</v>
      </c>
      <c r="D249" s="3" t="n">
        <v>0.336805555555556</v>
      </c>
      <c r="E249" s="3" t="n">
        <v>0.378472222222222</v>
      </c>
      <c r="G249" s="1" t="s">
        <v>156</v>
      </c>
      <c r="H249" s="16" t="s">
        <v>108</v>
      </c>
      <c r="I249" s="4" t="n">
        <v>894</v>
      </c>
      <c r="J249" s="4" t="n">
        <v>26420</v>
      </c>
      <c r="K249" s="5" t="n">
        <v>29.5525727069351</v>
      </c>
    </row>
    <row r="250" customFormat="false" ht="13.5" hidden="false" customHeight="false" outlineLevel="0" collapsed="false">
      <c r="A250" s="2" t="n">
        <v>4736</v>
      </c>
      <c r="B250" s="16" t="s">
        <v>23</v>
      </c>
      <c r="C250" s="16" t="s">
        <v>24</v>
      </c>
      <c r="D250" s="3" t="n">
        <v>0.336805555555556</v>
      </c>
      <c r="E250" s="3" t="n">
        <v>0.378472222222222</v>
      </c>
      <c r="G250" s="1" t="s">
        <v>156</v>
      </c>
      <c r="H250" s="16" t="s">
        <v>26</v>
      </c>
      <c r="I250" s="4" t="n">
        <v>770</v>
      </c>
      <c r="J250" s="4" t="n">
        <v>11720</v>
      </c>
      <c r="K250" s="5" t="n">
        <v>15.2207792207792</v>
      </c>
    </row>
    <row r="251" customFormat="false" ht="13.5" hidden="false" customHeight="false" outlineLevel="0" collapsed="false">
      <c r="A251" s="2" t="n">
        <v>4737</v>
      </c>
      <c r="B251" s="16" t="s">
        <v>23</v>
      </c>
      <c r="C251" s="16" t="s">
        <v>24</v>
      </c>
      <c r="D251" s="3" t="n">
        <v>0.336805555555556</v>
      </c>
      <c r="E251" s="3" t="n">
        <v>0.378472222222222</v>
      </c>
      <c r="G251" s="1" t="s">
        <v>156</v>
      </c>
      <c r="H251" s="16" t="s">
        <v>145</v>
      </c>
      <c r="I251" s="4" t="n">
        <v>770</v>
      </c>
      <c r="J251" s="4" t="n">
        <v>12220</v>
      </c>
      <c r="K251" s="5" t="n">
        <v>15.8701298701299</v>
      </c>
    </row>
    <row r="252" customFormat="false" ht="13.5" hidden="false" customHeight="false" outlineLevel="0" collapsed="false">
      <c r="A252" s="2" t="n">
        <v>4738</v>
      </c>
      <c r="B252" s="16" t="s">
        <v>23</v>
      </c>
      <c r="C252" s="16" t="s">
        <v>24</v>
      </c>
      <c r="D252" s="3" t="n">
        <v>0.336805555555556</v>
      </c>
      <c r="E252" s="3" t="n">
        <v>0.378472222222222</v>
      </c>
      <c r="G252" s="1" t="s">
        <v>156</v>
      </c>
      <c r="H252" s="16" t="s">
        <v>59</v>
      </c>
      <c r="I252" s="4" t="n">
        <v>370</v>
      </c>
      <c r="J252" s="4" t="n">
        <v>8420</v>
      </c>
      <c r="K252" s="5" t="n">
        <v>22.7567567567568</v>
      </c>
    </row>
    <row r="253" customFormat="false" ht="13.5" hidden="false" customHeight="false" outlineLevel="0" collapsed="false">
      <c r="A253" s="2" t="n">
        <v>4739</v>
      </c>
      <c r="B253" s="16" t="s">
        <v>23</v>
      </c>
      <c r="C253" s="16" t="s">
        <v>24</v>
      </c>
      <c r="D253" s="3" t="n">
        <v>0.336805555555556</v>
      </c>
      <c r="E253" s="3" t="n">
        <v>0.378472222222222</v>
      </c>
      <c r="G253" s="1" t="s">
        <v>156</v>
      </c>
      <c r="H253" s="16" t="s">
        <v>146</v>
      </c>
      <c r="I253" s="4" t="n">
        <v>370</v>
      </c>
      <c r="J253" s="4" t="n">
        <v>9420</v>
      </c>
      <c r="K253" s="5" t="n">
        <v>25.4594594594595</v>
      </c>
    </row>
    <row r="254" customFormat="false" ht="13.5" hidden="false" customHeight="false" outlineLevel="0" collapsed="false">
      <c r="A254" s="2" t="n">
        <v>4740</v>
      </c>
      <c r="B254" s="16" t="s">
        <v>23</v>
      </c>
      <c r="C254" s="16" t="s">
        <v>24</v>
      </c>
      <c r="D254" s="3" t="n">
        <v>0.336805555555556</v>
      </c>
      <c r="E254" s="3" t="n">
        <v>0.378472222222222</v>
      </c>
      <c r="G254" s="1" t="s">
        <v>156</v>
      </c>
      <c r="H254" s="16" t="s">
        <v>147</v>
      </c>
      <c r="I254" s="4" t="n">
        <v>370</v>
      </c>
      <c r="J254" s="4" t="n">
        <v>9920</v>
      </c>
      <c r="K254" s="5" t="n">
        <v>26.8108108108108</v>
      </c>
    </row>
    <row r="255" customFormat="false" ht="13.5" hidden="false" customHeight="false" outlineLevel="0" collapsed="false">
      <c r="A255" s="2" t="n">
        <v>4741</v>
      </c>
      <c r="B255" s="16" t="s">
        <v>23</v>
      </c>
      <c r="C255" s="16" t="s">
        <v>24</v>
      </c>
      <c r="D255" s="3" t="n">
        <v>0.336805555555556</v>
      </c>
      <c r="E255" s="3" t="n">
        <v>0.378472222222222</v>
      </c>
      <c r="G255" s="1" t="s">
        <v>156</v>
      </c>
      <c r="H255" s="16" t="s">
        <v>148</v>
      </c>
      <c r="I255" s="4" t="n">
        <v>370</v>
      </c>
      <c r="J255" s="4" t="n">
        <v>10720</v>
      </c>
      <c r="K255" s="5" t="n">
        <v>28.972972972973</v>
      </c>
    </row>
    <row r="256" customFormat="false" ht="13.5" hidden="false" customHeight="false" outlineLevel="0" collapsed="false">
      <c r="A256" s="2" t="n">
        <v>4742</v>
      </c>
      <c r="B256" s="16" t="s">
        <v>23</v>
      </c>
      <c r="C256" s="16" t="s">
        <v>24</v>
      </c>
      <c r="D256" s="3" t="n">
        <v>0.336805555555556</v>
      </c>
      <c r="E256" s="3" t="n">
        <v>0.378472222222222</v>
      </c>
      <c r="G256" s="1" t="s">
        <v>156</v>
      </c>
      <c r="H256" s="16" t="s">
        <v>149</v>
      </c>
      <c r="I256" s="4" t="n">
        <v>370</v>
      </c>
      <c r="J256" s="4" t="n">
        <v>11020</v>
      </c>
      <c r="K256" s="5" t="n">
        <v>29.7837837837838</v>
      </c>
    </row>
    <row r="257" customFormat="false" ht="13.5" hidden="false" customHeight="false" outlineLevel="0" collapsed="false">
      <c r="A257" s="2" t="n">
        <v>4743</v>
      </c>
      <c r="B257" s="16" t="s">
        <v>23</v>
      </c>
      <c r="C257" s="16" t="s">
        <v>24</v>
      </c>
      <c r="D257" s="3" t="n">
        <v>0.336805555555556</v>
      </c>
      <c r="E257" s="3" t="n">
        <v>0.378472222222222</v>
      </c>
      <c r="G257" s="1" t="s">
        <v>156</v>
      </c>
      <c r="H257" s="16" t="s">
        <v>150</v>
      </c>
      <c r="I257" s="4" t="n">
        <v>1141</v>
      </c>
      <c r="J257" s="4" t="n">
        <v>30820</v>
      </c>
      <c r="K257" s="5" t="n">
        <v>27.011393514461</v>
      </c>
    </row>
    <row r="258" customFormat="false" ht="13.5" hidden="false" customHeight="false" outlineLevel="0" collapsed="false">
      <c r="A258" s="2" t="n">
        <v>4744</v>
      </c>
      <c r="B258" s="16" t="s">
        <v>23</v>
      </c>
      <c r="C258" s="16" t="s">
        <v>24</v>
      </c>
      <c r="D258" s="3" t="n">
        <v>0.336805555555556</v>
      </c>
      <c r="E258" s="3" t="n">
        <v>0.378472222222222</v>
      </c>
      <c r="G258" s="1" t="s">
        <v>156</v>
      </c>
      <c r="H258" s="16" t="s">
        <v>151</v>
      </c>
      <c r="I258" s="4" t="n">
        <v>1017</v>
      </c>
      <c r="J258" s="4" t="n">
        <v>17920</v>
      </c>
      <c r="K258" s="5" t="n">
        <v>17.6204523107178</v>
      </c>
    </row>
    <row r="259" customFormat="false" ht="13.5" hidden="false" customHeight="false" outlineLevel="0" collapsed="false">
      <c r="A259" s="2" t="n">
        <v>4745</v>
      </c>
      <c r="B259" s="16" t="s">
        <v>23</v>
      </c>
      <c r="C259" s="16" t="s">
        <v>24</v>
      </c>
      <c r="D259" s="3" t="n">
        <v>0.336805555555556</v>
      </c>
      <c r="E259" s="3" t="n">
        <v>0.378472222222222</v>
      </c>
      <c r="G259" s="1" t="s">
        <v>156</v>
      </c>
      <c r="H259" s="16" t="s">
        <v>54</v>
      </c>
      <c r="I259" s="4" t="n">
        <v>1017</v>
      </c>
      <c r="J259" s="4" t="n">
        <v>16820</v>
      </c>
      <c r="K259" s="5" t="n">
        <v>16.5388397246804</v>
      </c>
    </row>
    <row r="260" customFormat="false" ht="13.5" hidden="false" customHeight="false" outlineLevel="0" collapsed="false">
      <c r="A260" s="2" t="n">
        <v>4746</v>
      </c>
      <c r="B260" s="16" t="s">
        <v>23</v>
      </c>
      <c r="C260" s="16" t="s">
        <v>24</v>
      </c>
      <c r="D260" s="3" t="n">
        <v>0.381944444444444</v>
      </c>
      <c r="E260" s="3" t="n">
        <v>0.423611111111111</v>
      </c>
      <c r="G260" s="1" t="s">
        <v>157</v>
      </c>
      <c r="H260" s="16" t="s">
        <v>108</v>
      </c>
      <c r="I260" s="4" t="n">
        <v>894</v>
      </c>
      <c r="J260" s="4" t="n">
        <v>26420</v>
      </c>
      <c r="K260" s="5" t="n">
        <v>29.5525727069351</v>
      </c>
    </row>
    <row r="261" customFormat="false" ht="13.5" hidden="false" customHeight="false" outlineLevel="0" collapsed="false">
      <c r="A261" s="2" t="n">
        <v>4747</v>
      </c>
      <c r="B261" s="16" t="s">
        <v>23</v>
      </c>
      <c r="C261" s="16" t="s">
        <v>24</v>
      </c>
      <c r="D261" s="3" t="n">
        <v>0.381944444444444</v>
      </c>
      <c r="E261" s="3" t="n">
        <v>0.423611111111111</v>
      </c>
      <c r="G261" s="1" t="s">
        <v>157</v>
      </c>
      <c r="H261" s="16" t="s">
        <v>26</v>
      </c>
      <c r="I261" s="4" t="n">
        <v>770</v>
      </c>
      <c r="J261" s="4" t="n">
        <v>11720</v>
      </c>
      <c r="K261" s="5" t="n">
        <v>15.2207792207792</v>
      </c>
    </row>
    <row r="262" customFormat="false" ht="13.5" hidden="false" customHeight="false" outlineLevel="0" collapsed="false">
      <c r="A262" s="2" t="n">
        <v>4748</v>
      </c>
      <c r="B262" s="16" t="s">
        <v>23</v>
      </c>
      <c r="C262" s="16" t="s">
        <v>24</v>
      </c>
      <c r="D262" s="3" t="n">
        <v>0.381944444444444</v>
      </c>
      <c r="E262" s="3" t="n">
        <v>0.423611111111111</v>
      </c>
      <c r="G262" s="1" t="s">
        <v>157</v>
      </c>
      <c r="H262" s="16" t="s">
        <v>145</v>
      </c>
      <c r="I262" s="4" t="n">
        <v>770</v>
      </c>
      <c r="J262" s="4" t="n">
        <v>12220</v>
      </c>
      <c r="K262" s="5" t="n">
        <v>15.8701298701299</v>
      </c>
    </row>
    <row r="263" customFormat="false" ht="13.5" hidden="false" customHeight="false" outlineLevel="0" collapsed="false">
      <c r="A263" s="2" t="n">
        <v>4749</v>
      </c>
      <c r="B263" s="16" t="s">
        <v>23</v>
      </c>
      <c r="C263" s="16" t="s">
        <v>24</v>
      </c>
      <c r="D263" s="3" t="n">
        <v>0.381944444444444</v>
      </c>
      <c r="E263" s="3" t="n">
        <v>0.423611111111111</v>
      </c>
      <c r="G263" s="1" t="s">
        <v>157</v>
      </c>
      <c r="H263" s="16" t="s">
        <v>59</v>
      </c>
      <c r="I263" s="4" t="n">
        <v>370</v>
      </c>
      <c r="J263" s="4" t="n">
        <v>8420</v>
      </c>
      <c r="K263" s="5" t="n">
        <v>22.7567567567568</v>
      </c>
    </row>
    <row r="264" customFormat="false" ht="13.5" hidden="false" customHeight="false" outlineLevel="0" collapsed="false">
      <c r="A264" s="2" t="n">
        <v>4750</v>
      </c>
      <c r="B264" s="16" t="s">
        <v>23</v>
      </c>
      <c r="C264" s="16" t="s">
        <v>24</v>
      </c>
      <c r="D264" s="3" t="n">
        <v>0.381944444444444</v>
      </c>
      <c r="E264" s="3" t="n">
        <v>0.423611111111111</v>
      </c>
      <c r="G264" s="1" t="s">
        <v>157</v>
      </c>
      <c r="H264" s="16" t="s">
        <v>146</v>
      </c>
      <c r="I264" s="4" t="n">
        <v>370</v>
      </c>
      <c r="J264" s="4" t="n">
        <v>9420</v>
      </c>
      <c r="K264" s="5" t="n">
        <v>25.4594594594595</v>
      </c>
    </row>
    <row r="265" customFormat="false" ht="13.5" hidden="false" customHeight="false" outlineLevel="0" collapsed="false">
      <c r="A265" s="2" t="n">
        <v>4751</v>
      </c>
      <c r="B265" s="16" t="s">
        <v>23</v>
      </c>
      <c r="C265" s="16" t="s">
        <v>24</v>
      </c>
      <c r="D265" s="3" t="n">
        <v>0.381944444444444</v>
      </c>
      <c r="E265" s="3" t="n">
        <v>0.423611111111111</v>
      </c>
      <c r="G265" s="1" t="s">
        <v>157</v>
      </c>
      <c r="H265" s="16" t="s">
        <v>147</v>
      </c>
      <c r="I265" s="4" t="n">
        <v>370</v>
      </c>
      <c r="J265" s="4" t="n">
        <v>9920</v>
      </c>
      <c r="K265" s="5" t="n">
        <v>26.8108108108108</v>
      </c>
    </row>
    <row r="266" customFormat="false" ht="13.5" hidden="false" customHeight="false" outlineLevel="0" collapsed="false">
      <c r="A266" s="2" t="n">
        <v>4752</v>
      </c>
      <c r="B266" s="16" t="s">
        <v>23</v>
      </c>
      <c r="C266" s="16" t="s">
        <v>24</v>
      </c>
      <c r="D266" s="3" t="n">
        <v>0.381944444444444</v>
      </c>
      <c r="E266" s="3" t="n">
        <v>0.423611111111111</v>
      </c>
      <c r="G266" s="1" t="s">
        <v>157</v>
      </c>
      <c r="H266" s="16" t="s">
        <v>148</v>
      </c>
      <c r="I266" s="4" t="n">
        <v>370</v>
      </c>
      <c r="J266" s="4" t="n">
        <v>10720</v>
      </c>
      <c r="K266" s="5" t="n">
        <v>28.972972972973</v>
      </c>
    </row>
    <row r="267" customFormat="false" ht="13.5" hidden="false" customHeight="false" outlineLevel="0" collapsed="false">
      <c r="A267" s="2" t="n">
        <v>4753</v>
      </c>
      <c r="B267" s="16" t="s">
        <v>23</v>
      </c>
      <c r="C267" s="16" t="s">
        <v>24</v>
      </c>
      <c r="D267" s="3" t="n">
        <v>0.381944444444444</v>
      </c>
      <c r="E267" s="3" t="n">
        <v>0.423611111111111</v>
      </c>
      <c r="G267" s="1" t="s">
        <v>157</v>
      </c>
      <c r="H267" s="16" t="s">
        <v>149</v>
      </c>
      <c r="I267" s="4" t="n">
        <v>370</v>
      </c>
      <c r="J267" s="4" t="n">
        <v>11020</v>
      </c>
      <c r="K267" s="5" t="n">
        <v>29.7837837837838</v>
      </c>
    </row>
    <row r="268" customFormat="false" ht="13.5" hidden="false" customHeight="false" outlineLevel="0" collapsed="false">
      <c r="A268" s="2" t="n">
        <v>4754</v>
      </c>
      <c r="B268" s="16" t="s">
        <v>23</v>
      </c>
      <c r="C268" s="16" t="s">
        <v>24</v>
      </c>
      <c r="D268" s="3" t="n">
        <v>0.381944444444444</v>
      </c>
      <c r="E268" s="3" t="n">
        <v>0.423611111111111</v>
      </c>
      <c r="G268" s="1" t="s">
        <v>157</v>
      </c>
      <c r="H268" s="16" t="s">
        <v>150</v>
      </c>
      <c r="I268" s="4" t="n">
        <v>1141</v>
      </c>
      <c r="J268" s="4" t="n">
        <v>30820</v>
      </c>
      <c r="K268" s="5" t="n">
        <v>27.011393514461</v>
      </c>
    </row>
    <row r="269" customFormat="false" ht="13.5" hidden="false" customHeight="false" outlineLevel="0" collapsed="false">
      <c r="A269" s="2" t="n">
        <v>4755</v>
      </c>
      <c r="B269" s="16" t="s">
        <v>23</v>
      </c>
      <c r="C269" s="16" t="s">
        <v>24</v>
      </c>
      <c r="D269" s="3" t="n">
        <v>0.381944444444444</v>
      </c>
      <c r="E269" s="3" t="n">
        <v>0.423611111111111</v>
      </c>
      <c r="G269" s="1" t="s">
        <v>157</v>
      </c>
      <c r="H269" s="16" t="s">
        <v>151</v>
      </c>
      <c r="I269" s="4" t="n">
        <v>1017</v>
      </c>
      <c r="J269" s="4" t="n">
        <v>17920</v>
      </c>
      <c r="K269" s="5" t="n">
        <v>17.6204523107178</v>
      </c>
    </row>
    <row r="270" customFormat="false" ht="13.5" hidden="false" customHeight="false" outlineLevel="0" collapsed="false">
      <c r="A270" s="2" t="n">
        <v>4756</v>
      </c>
      <c r="B270" s="16" t="s">
        <v>23</v>
      </c>
      <c r="C270" s="16" t="s">
        <v>24</v>
      </c>
      <c r="D270" s="3" t="n">
        <v>0.381944444444444</v>
      </c>
      <c r="E270" s="3" t="n">
        <v>0.423611111111111</v>
      </c>
      <c r="G270" s="1" t="s">
        <v>157</v>
      </c>
      <c r="H270" s="16" t="s">
        <v>54</v>
      </c>
      <c r="I270" s="4" t="n">
        <v>1017</v>
      </c>
      <c r="J270" s="4" t="n">
        <v>16820</v>
      </c>
      <c r="K270" s="5" t="n">
        <v>16.5388397246804</v>
      </c>
    </row>
    <row r="271" customFormat="false" ht="13.5" hidden="false" customHeight="false" outlineLevel="0" collapsed="false">
      <c r="A271" s="2" t="n">
        <v>4757</v>
      </c>
      <c r="B271" s="16" t="s">
        <v>23</v>
      </c>
      <c r="C271" s="16" t="s">
        <v>24</v>
      </c>
      <c r="D271" s="3" t="n">
        <v>0.416666666666667</v>
      </c>
      <c r="E271" s="3" t="n">
        <v>0.458333333333333</v>
      </c>
      <c r="G271" s="1" t="s">
        <v>158</v>
      </c>
      <c r="H271" s="16" t="s">
        <v>108</v>
      </c>
      <c r="I271" s="4" t="n">
        <v>894</v>
      </c>
      <c r="J271" s="4" t="n">
        <v>26420</v>
      </c>
      <c r="K271" s="5" t="n">
        <v>29.5525727069351</v>
      </c>
    </row>
    <row r="272" customFormat="false" ht="13.5" hidden="false" customHeight="false" outlineLevel="0" collapsed="false">
      <c r="A272" s="2" t="n">
        <v>4758</v>
      </c>
      <c r="B272" s="16" t="s">
        <v>23</v>
      </c>
      <c r="C272" s="16" t="s">
        <v>24</v>
      </c>
      <c r="D272" s="3" t="n">
        <v>0.416666666666667</v>
      </c>
      <c r="E272" s="3" t="n">
        <v>0.458333333333333</v>
      </c>
      <c r="G272" s="1" t="s">
        <v>158</v>
      </c>
      <c r="H272" s="16" t="s">
        <v>26</v>
      </c>
      <c r="I272" s="4" t="n">
        <v>770</v>
      </c>
      <c r="J272" s="4" t="n">
        <v>12020</v>
      </c>
      <c r="K272" s="5" t="n">
        <v>15.6103896103896</v>
      </c>
    </row>
    <row r="273" customFormat="false" ht="13.5" hidden="false" customHeight="false" outlineLevel="0" collapsed="false">
      <c r="A273" s="2" t="n">
        <v>4759</v>
      </c>
      <c r="B273" s="16" t="s">
        <v>23</v>
      </c>
      <c r="C273" s="16" t="s">
        <v>24</v>
      </c>
      <c r="D273" s="3" t="n">
        <v>0.416666666666667</v>
      </c>
      <c r="E273" s="3" t="n">
        <v>0.458333333333333</v>
      </c>
      <c r="G273" s="1" t="s">
        <v>158</v>
      </c>
      <c r="H273" s="16" t="s">
        <v>145</v>
      </c>
      <c r="I273" s="4" t="n">
        <v>770</v>
      </c>
      <c r="J273" s="4" t="n">
        <v>12220</v>
      </c>
      <c r="K273" s="5" t="n">
        <v>15.8701298701299</v>
      </c>
    </row>
    <row r="274" customFormat="false" ht="13.5" hidden="false" customHeight="false" outlineLevel="0" collapsed="false">
      <c r="A274" s="2" t="n">
        <v>4760</v>
      </c>
      <c r="B274" s="16" t="s">
        <v>23</v>
      </c>
      <c r="C274" s="16" t="s">
        <v>24</v>
      </c>
      <c r="D274" s="3" t="n">
        <v>0.416666666666667</v>
      </c>
      <c r="E274" s="3" t="n">
        <v>0.458333333333333</v>
      </c>
      <c r="G274" s="1" t="s">
        <v>158</v>
      </c>
      <c r="H274" s="16" t="s">
        <v>59</v>
      </c>
      <c r="I274" s="4" t="n">
        <v>370</v>
      </c>
      <c r="J274" s="4" t="n">
        <v>8320</v>
      </c>
      <c r="K274" s="5" t="n">
        <v>22.4864864864865</v>
      </c>
    </row>
    <row r="275" customFormat="false" ht="13.5" hidden="false" customHeight="false" outlineLevel="0" collapsed="false">
      <c r="A275" s="2" t="n">
        <v>4761</v>
      </c>
      <c r="B275" s="16" t="s">
        <v>23</v>
      </c>
      <c r="C275" s="16" t="s">
        <v>24</v>
      </c>
      <c r="D275" s="3" t="n">
        <v>0.416666666666667</v>
      </c>
      <c r="E275" s="3" t="n">
        <v>0.458333333333333</v>
      </c>
      <c r="G275" s="1" t="s">
        <v>158</v>
      </c>
      <c r="H275" s="16" t="s">
        <v>146</v>
      </c>
      <c r="I275" s="4" t="n">
        <v>370</v>
      </c>
      <c r="J275" s="4" t="n">
        <v>9420</v>
      </c>
      <c r="K275" s="5" t="n">
        <v>25.4594594594595</v>
      </c>
    </row>
    <row r="276" customFormat="false" ht="13.5" hidden="false" customHeight="false" outlineLevel="0" collapsed="false">
      <c r="A276" s="2" t="n">
        <v>4762</v>
      </c>
      <c r="B276" s="16" t="s">
        <v>23</v>
      </c>
      <c r="C276" s="16" t="s">
        <v>24</v>
      </c>
      <c r="D276" s="3" t="n">
        <v>0.416666666666667</v>
      </c>
      <c r="E276" s="3" t="n">
        <v>0.458333333333333</v>
      </c>
      <c r="G276" s="1" t="s">
        <v>158</v>
      </c>
      <c r="H276" s="16" t="s">
        <v>147</v>
      </c>
      <c r="I276" s="4" t="n">
        <v>370</v>
      </c>
      <c r="J276" s="4" t="n">
        <v>9920</v>
      </c>
      <c r="K276" s="5" t="n">
        <v>26.8108108108108</v>
      </c>
    </row>
    <row r="277" customFormat="false" ht="13.5" hidden="false" customHeight="false" outlineLevel="0" collapsed="false">
      <c r="A277" s="2" t="n">
        <v>4763</v>
      </c>
      <c r="B277" s="16" t="s">
        <v>23</v>
      </c>
      <c r="C277" s="16" t="s">
        <v>24</v>
      </c>
      <c r="D277" s="3" t="n">
        <v>0.416666666666667</v>
      </c>
      <c r="E277" s="3" t="n">
        <v>0.458333333333333</v>
      </c>
      <c r="G277" s="1" t="s">
        <v>158</v>
      </c>
      <c r="H277" s="16" t="s">
        <v>148</v>
      </c>
      <c r="I277" s="4" t="n">
        <v>370</v>
      </c>
      <c r="J277" s="4" t="n">
        <v>10820</v>
      </c>
      <c r="K277" s="5" t="n">
        <v>29.2432432432432</v>
      </c>
    </row>
    <row r="278" customFormat="false" ht="13.5" hidden="false" customHeight="false" outlineLevel="0" collapsed="false">
      <c r="A278" s="2" t="n">
        <v>4764</v>
      </c>
      <c r="B278" s="16" t="s">
        <v>23</v>
      </c>
      <c r="C278" s="16" t="s">
        <v>24</v>
      </c>
      <c r="D278" s="3" t="n">
        <v>0.416666666666667</v>
      </c>
      <c r="E278" s="3" t="n">
        <v>0.458333333333333</v>
      </c>
      <c r="G278" s="1" t="s">
        <v>158</v>
      </c>
      <c r="H278" s="16" t="s">
        <v>149</v>
      </c>
      <c r="I278" s="4" t="n">
        <v>370</v>
      </c>
      <c r="J278" s="4" t="n">
        <v>11220</v>
      </c>
      <c r="K278" s="5" t="n">
        <v>30.3243243243243</v>
      </c>
    </row>
    <row r="279" customFormat="false" ht="13.5" hidden="false" customHeight="false" outlineLevel="0" collapsed="false">
      <c r="A279" s="2" t="n">
        <v>4765</v>
      </c>
      <c r="B279" s="16" t="s">
        <v>23</v>
      </c>
      <c r="C279" s="16" t="s">
        <v>24</v>
      </c>
      <c r="D279" s="3" t="n">
        <v>0.520833333333333</v>
      </c>
      <c r="E279" s="3" t="n">
        <v>0.565972222222222</v>
      </c>
      <c r="G279" s="1" t="s">
        <v>159</v>
      </c>
      <c r="H279" s="16" t="s">
        <v>108</v>
      </c>
      <c r="I279" s="4" t="n">
        <v>894</v>
      </c>
      <c r="J279" s="4" t="n">
        <v>26420</v>
      </c>
      <c r="K279" s="5" t="n">
        <v>29.5525727069351</v>
      </c>
    </row>
    <row r="280" customFormat="false" ht="13.5" hidden="false" customHeight="false" outlineLevel="0" collapsed="false">
      <c r="A280" s="2" t="n">
        <v>4766</v>
      </c>
      <c r="B280" s="16" t="s">
        <v>23</v>
      </c>
      <c r="C280" s="16" t="s">
        <v>24</v>
      </c>
      <c r="D280" s="3" t="n">
        <v>0.520833333333333</v>
      </c>
      <c r="E280" s="3" t="n">
        <v>0.565972222222222</v>
      </c>
      <c r="G280" s="1" t="s">
        <v>159</v>
      </c>
      <c r="H280" s="16" t="s">
        <v>26</v>
      </c>
      <c r="I280" s="4" t="n">
        <v>770</v>
      </c>
      <c r="J280" s="4" t="n">
        <v>15920</v>
      </c>
      <c r="K280" s="5" t="n">
        <v>20.6753246753247</v>
      </c>
    </row>
    <row r="281" customFormat="false" ht="13.5" hidden="false" customHeight="false" outlineLevel="0" collapsed="false">
      <c r="A281" s="2" t="n">
        <v>4767</v>
      </c>
      <c r="B281" s="16" t="s">
        <v>23</v>
      </c>
      <c r="C281" s="16" t="s">
        <v>24</v>
      </c>
      <c r="D281" s="3" t="n">
        <v>0.520833333333333</v>
      </c>
      <c r="E281" s="3" t="n">
        <v>0.565972222222222</v>
      </c>
      <c r="G281" s="1" t="s">
        <v>159</v>
      </c>
      <c r="H281" s="16" t="s">
        <v>145</v>
      </c>
      <c r="I281" s="4" t="n">
        <v>770</v>
      </c>
      <c r="J281" s="4" t="n">
        <v>16020</v>
      </c>
      <c r="K281" s="5" t="n">
        <v>20.8051948051948</v>
      </c>
    </row>
    <row r="282" customFormat="false" ht="13.5" hidden="false" customHeight="false" outlineLevel="0" collapsed="false">
      <c r="A282" s="2" t="n">
        <v>4768</v>
      </c>
      <c r="B282" s="16" t="s">
        <v>23</v>
      </c>
      <c r="C282" s="16" t="s">
        <v>24</v>
      </c>
      <c r="D282" s="3" t="n">
        <v>0.520833333333333</v>
      </c>
      <c r="E282" s="3" t="n">
        <v>0.565972222222222</v>
      </c>
      <c r="G282" s="1" t="s">
        <v>159</v>
      </c>
      <c r="H282" s="16" t="s">
        <v>59</v>
      </c>
      <c r="I282" s="4" t="n">
        <v>370</v>
      </c>
      <c r="J282" s="4" t="n">
        <v>8320</v>
      </c>
      <c r="K282" s="5" t="n">
        <v>22.4864864864865</v>
      </c>
    </row>
    <row r="283" customFormat="false" ht="13.5" hidden="false" customHeight="false" outlineLevel="0" collapsed="false">
      <c r="A283" s="2" t="n">
        <v>4769</v>
      </c>
      <c r="B283" s="16" t="s">
        <v>23</v>
      </c>
      <c r="C283" s="16" t="s">
        <v>24</v>
      </c>
      <c r="D283" s="3" t="n">
        <v>0.520833333333333</v>
      </c>
      <c r="E283" s="3" t="n">
        <v>0.565972222222222</v>
      </c>
      <c r="G283" s="1" t="s">
        <v>159</v>
      </c>
      <c r="H283" s="16" t="s">
        <v>146</v>
      </c>
      <c r="I283" s="4" t="n">
        <v>370</v>
      </c>
      <c r="J283" s="4" t="n">
        <v>10320</v>
      </c>
      <c r="K283" s="5" t="n">
        <v>27.8918918918919</v>
      </c>
    </row>
    <row r="284" customFormat="false" ht="13.5" hidden="false" customHeight="false" outlineLevel="0" collapsed="false">
      <c r="A284" s="2" t="n">
        <v>4770</v>
      </c>
      <c r="B284" s="16" t="s">
        <v>23</v>
      </c>
      <c r="C284" s="16" t="s">
        <v>24</v>
      </c>
      <c r="D284" s="3" t="n">
        <v>0.520833333333333</v>
      </c>
      <c r="E284" s="3" t="n">
        <v>0.565972222222222</v>
      </c>
      <c r="G284" s="1" t="s">
        <v>159</v>
      </c>
      <c r="H284" s="16" t="s">
        <v>147</v>
      </c>
      <c r="I284" s="4" t="n">
        <v>370</v>
      </c>
      <c r="J284" s="4" t="n">
        <v>10820</v>
      </c>
      <c r="K284" s="5" t="n">
        <v>29.2432432432432</v>
      </c>
    </row>
    <row r="285" customFormat="false" ht="13.5" hidden="false" customHeight="false" outlineLevel="0" collapsed="false">
      <c r="A285" s="2" t="n">
        <v>4771</v>
      </c>
      <c r="B285" s="16" t="s">
        <v>23</v>
      </c>
      <c r="C285" s="16" t="s">
        <v>24</v>
      </c>
      <c r="D285" s="3" t="n">
        <v>0.520833333333333</v>
      </c>
      <c r="E285" s="3" t="n">
        <v>0.565972222222222</v>
      </c>
      <c r="G285" s="1" t="s">
        <v>159</v>
      </c>
      <c r="H285" s="16" t="s">
        <v>148</v>
      </c>
      <c r="I285" s="4" t="n">
        <v>370</v>
      </c>
      <c r="J285" s="4" t="n">
        <v>11520</v>
      </c>
      <c r="K285" s="5" t="n">
        <v>31.1351351351351</v>
      </c>
    </row>
    <row r="286" customFormat="false" ht="13.5" hidden="false" customHeight="false" outlineLevel="0" collapsed="false">
      <c r="A286" s="2" t="n">
        <v>4772</v>
      </c>
      <c r="B286" s="16" t="s">
        <v>23</v>
      </c>
      <c r="C286" s="16" t="s">
        <v>24</v>
      </c>
      <c r="D286" s="3" t="n">
        <v>0.520833333333333</v>
      </c>
      <c r="E286" s="3" t="n">
        <v>0.565972222222222</v>
      </c>
      <c r="G286" s="1" t="s">
        <v>159</v>
      </c>
      <c r="H286" s="16" t="s">
        <v>149</v>
      </c>
      <c r="I286" s="4" t="n">
        <v>370</v>
      </c>
      <c r="J286" s="4" t="n">
        <v>15820</v>
      </c>
      <c r="K286" s="5" t="n">
        <v>42.7567567567568</v>
      </c>
    </row>
    <row r="287" customFormat="false" ht="13.5" hidden="false" customHeight="false" outlineLevel="0" collapsed="false">
      <c r="A287" s="2" t="n">
        <v>4773</v>
      </c>
      <c r="B287" s="16" t="s">
        <v>23</v>
      </c>
      <c r="C287" s="16" t="s">
        <v>24</v>
      </c>
      <c r="D287" s="3" t="n">
        <v>0.520833333333333</v>
      </c>
      <c r="E287" s="3" t="n">
        <v>0.565972222222222</v>
      </c>
      <c r="G287" s="1" t="s">
        <v>159</v>
      </c>
      <c r="H287" s="16" t="s">
        <v>150</v>
      </c>
      <c r="I287" s="4" t="n">
        <v>1141</v>
      </c>
      <c r="J287" s="4" t="n">
        <v>30820</v>
      </c>
      <c r="K287" s="5" t="n">
        <v>27.011393514461</v>
      </c>
    </row>
    <row r="288" customFormat="false" ht="13.5" hidden="false" customHeight="false" outlineLevel="0" collapsed="false">
      <c r="A288" s="2" t="n">
        <v>4774</v>
      </c>
      <c r="B288" s="16" t="s">
        <v>23</v>
      </c>
      <c r="C288" s="16" t="s">
        <v>24</v>
      </c>
      <c r="D288" s="3" t="n">
        <v>0.520833333333333</v>
      </c>
      <c r="E288" s="3" t="n">
        <v>0.565972222222222</v>
      </c>
      <c r="G288" s="1" t="s">
        <v>159</v>
      </c>
      <c r="H288" s="16" t="s">
        <v>151</v>
      </c>
      <c r="I288" s="4" t="n">
        <v>1017</v>
      </c>
      <c r="J288" s="4" t="n">
        <v>19020</v>
      </c>
      <c r="K288" s="5" t="n">
        <v>18.7020648967552</v>
      </c>
    </row>
    <row r="289" customFormat="false" ht="13.5" hidden="false" customHeight="false" outlineLevel="0" collapsed="false">
      <c r="A289" s="2" t="n">
        <v>4775</v>
      </c>
      <c r="B289" s="16" t="s">
        <v>23</v>
      </c>
      <c r="C289" s="16" t="s">
        <v>24</v>
      </c>
      <c r="D289" s="3" t="n">
        <v>0.520833333333333</v>
      </c>
      <c r="E289" s="3" t="n">
        <v>0.565972222222222</v>
      </c>
      <c r="G289" s="1" t="s">
        <v>159</v>
      </c>
      <c r="H289" s="16" t="s">
        <v>54</v>
      </c>
      <c r="I289" s="4" t="n">
        <v>1017</v>
      </c>
      <c r="J289" s="4" t="n">
        <v>16820</v>
      </c>
      <c r="K289" s="5" t="n">
        <v>16.5388397246804</v>
      </c>
    </row>
    <row r="290" customFormat="false" ht="13.5" hidden="false" customHeight="false" outlineLevel="0" collapsed="false">
      <c r="A290" s="2" t="n">
        <v>4776</v>
      </c>
      <c r="B290" s="16" t="s">
        <v>23</v>
      </c>
      <c r="C290" s="16" t="s">
        <v>24</v>
      </c>
      <c r="D290" s="3" t="n">
        <v>0.552083333333333</v>
      </c>
      <c r="E290" s="3" t="n">
        <v>0.590277777777778</v>
      </c>
      <c r="G290" s="1" t="s">
        <v>160</v>
      </c>
      <c r="H290" s="16" t="s">
        <v>108</v>
      </c>
      <c r="I290" s="4" t="n">
        <v>894</v>
      </c>
      <c r="J290" s="4" t="n">
        <v>26420</v>
      </c>
      <c r="K290" s="5" t="n">
        <v>29.5525727069351</v>
      </c>
    </row>
    <row r="291" customFormat="false" ht="13.5" hidden="false" customHeight="false" outlineLevel="0" collapsed="false">
      <c r="A291" s="2" t="n">
        <v>4777</v>
      </c>
      <c r="B291" s="16" t="s">
        <v>23</v>
      </c>
      <c r="C291" s="16" t="s">
        <v>24</v>
      </c>
      <c r="D291" s="3" t="n">
        <v>0.552083333333333</v>
      </c>
      <c r="E291" s="3" t="n">
        <v>0.590277777777778</v>
      </c>
      <c r="G291" s="1" t="s">
        <v>160</v>
      </c>
      <c r="H291" s="16" t="s">
        <v>26</v>
      </c>
      <c r="I291" s="4" t="n">
        <v>770</v>
      </c>
      <c r="J291" s="4" t="n">
        <v>12320</v>
      </c>
      <c r="K291" s="5" t="n">
        <v>16</v>
      </c>
    </row>
    <row r="292" customFormat="false" ht="13.5" hidden="false" customHeight="false" outlineLevel="0" collapsed="false">
      <c r="A292" s="2" t="n">
        <v>4778</v>
      </c>
      <c r="B292" s="16" t="s">
        <v>23</v>
      </c>
      <c r="C292" s="16" t="s">
        <v>24</v>
      </c>
      <c r="D292" s="3" t="n">
        <v>0.552083333333333</v>
      </c>
      <c r="E292" s="3" t="n">
        <v>0.590277777777778</v>
      </c>
      <c r="G292" s="1" t="s">
        <v>160</v>
      </c>
      <c r="H292" s="16" t="s">
        <v>145</v>
      </c>
      <c r="I292" s="4" t="n">
        <v>770</v>
      </c>
      <c r="J292" s="4" t="n">
        <v>12520</v>
      </c>
      <c r="K292" s="5" t="n">
        <v>16.2597402597403</v>
      </c>
    </row>
    <row r="293" customFormat="false" ht="13.5" hidden="false" customHeight="false" outlineLevel="0" collapsed="false">
      <c r="A293" s="2" t="n">
        <v>4779</v>
      </c>
      <c r="B293" s="16" t="s">
        <v>23</v>
      </c>
      <c r="C293" s="16" t="s">
        <v>24</v>
      </c>
      <c r="D293" s="3" t="n">
        <v>0.552083333333333</v>
      </c>
      <c r="E293" s="3" t="n">
        <v>0.590277777777778</v>
      </c>
      <c r="G293" s="1" t="s">
        <v>160</v>
      </c>
      <c r="H293" s="16" t="s">
        <v>59</v>
      </c>
      <c r="I293" s="4" t="n">
        <v>370</v>
      </c>
      <c r="J293" s="4" t="n">
        <v>8320</v>
      </c>
      <c r="K293" s="5" t="n">
        <v>22.4864864864865</v>
      </c>
    </row>
    <row r="294" customFormat="false" ht="13.5" hidden="false" customHeight="false" outlineLevel="0" collapsed="false">
      <c r="A294" s="2" t="n">
        <v>4780</v>
      </c>
      <c r="B294" s="16" t="s">
        <v>23</v>
      </c>
      <c r="C294" s="16" t="s">
        <v>24</v>
      </c>
      <c r="D294" s="3" t="n">
        <v>0.552083333333333</v>
      </c>
      <c r="E294" s="3" t="n">
        <v>0.590277777777778</v>
      </c>
      <c r="G294" s="1" t="s">
        <v>160</v>
      </c>
      <c r="H294" s="16" t="s">
        <v>146</v>
      </c>
      <c r="I294" s="4" t="n">
        <v>370</v>
      </c>
      <c r="J294" s="4" t="n">
        <v>9820</v>
      </c>
      <c r="K294" s="5" t="n">
        <v>26.5405405405405</v>
      </c>
    </row>
    <row r="295" customFormat="false" ht="13.5" hidden="false" customHeight="false" outlineLevel="0" collapsed="false">
      <c r="A295" s="2" t="n">
        <v>4781</v>
      </c>
      <c r="B295" s="16" t="s">
        <v>23</v>
      </c>
      <c r="C295" s="16" t="s">
        <v>24</v>
      </c>
      <c r="D295" s="3" t="n">
        <v>0.552083333333333</v>
      </c>
      <c r="E295" s="3" t="n">
        <v>0.590277777777778</v>
      </c>
      <c r="G295" s="1" t="s">
        <v>160</v>
      </c>
      <c r="H295" s="16" t="s">
        <v>147</v>
      </c>
      <c r="I295" s="4" t="n">
        <v>370</v>
      </c>
      <c r="J295" s="4" t="n">
        <v>10320</v>
      </c>
      <c r="K295" s="5" t="n">
        <v>27.8918918918919</v>
      </c>
    </row>
    <row r="296" customFormat="false" ht="13.5" hidden="false" customHeight="false" outlineLevel="0" collapsed="false">
      <c r="A296" s="2" t="n">
        <v>4782</v>
      </c>
      <c r="B296" s="16" t="s">
        <v>23</v>
      </c>
      <c r="C296" s="16" t="s">
        <v>24</v>
      </c>
      <c r="D296" s="3" t="n">
        <v>0.552083333333333</v>
      </c>
      <c r="E296" s="3" t="n">
        <v>0.590277777777778</v>
      </c>
      <c r="G296" s="1" t="s">
        <v>160</v>
      </c>
      <c r="H296" s="16" t="s">
        <v>148</v>
      </c>
      <c r="I296" s="4" t="n">
        <v>370</v>
      </c>
      <c r="J296" s="4" t="n">
        <v>11120</v>
      </c>
      <c r="K296" s="5" t="n">
        <v>30.0540540540541</v>
      </c>
    </row>
    <row r="297" customFormat="false" ht="13.5" hidden="false" customHeight="false" outlineLevel="0" collapsed="false">
      <c r="A297" s="2" t="n">
        <v>4783</v>
      </c>
      <c r="B297" s="16" t="s">
        <v>23</v>
      </c>
      <c r="C297" s="16" t="s">
        <v>24</v>
      </c>
      <c r="D297" s="3" t="n">
        <v>0.552083333333333</v>
      </c>
      <c r="E297" s="3" t="n">
        <v>0.590277777777778</v>
      </c>
      <c r="G297" s="1" t="s">
        <v>160</v>
      </c>
      <c r="H297" s="16" t="s">
        <v>149</v>
      </c>
      <c r="I297" s="4" t="n">
        <v>370</v>
      </c>
      <c r="J297" s="4" t="n">
        <v>11520</v>
      </c>
      <c r="K297" s="5" t="n">
        <v>31.1351351351351</v>
      </c>
    </row>
    <row r="298" customFormat="false" ht="13.5" hidden="false" customHeight="false" outlineLevel="0" collapsed="false">
      <c r="A298" s="2" t="n">
        <v>4784</v>
      </c>
      <c r="B298" s="16" t="s">
        <v>23</v>
      </c>
      <c r="C298" s="16" t="s">
        <v>24</v>
      </c>
      <c r="D298" s="3" t="n">
        <v>0.59375</v>
      </c>
      <c r="E298" s="3" t="n">
        <v>0.638888888888889</v>
      </c>
      <c r="G298" s="1" t="s">
        <v>161</v>
      </c>
      <c r="H298" s="16" t="s">
        <v>108</v>
      </c>
      <c r="I298" s="4" t="n">
        <v>894</v>
      </c>
      <c r="J298" s="4" t="n">
        <v>26420</v>
      </c>
      <c r="K298" s="5" t="n">
        <v>29.5525727069351</v>
      </c>
    </row>
    <row r="299" customFormat="false" ht="13.5" hidden="false" customHeight="false" outlineLevel="0" collapsed="false">
      <c r="A299" s="2" t="n">
        <v>4785</v>
      </c>
      <c r="B299" s="16" t="s">
        <v>23</v>
      </c>
      <c r="C299" s="16" t="s">
        <v>24</v>
      </c>
      <c r="D299" s="3" t="n">
        <v>0.59375</v>
      </c>
      <c r="E299" s="3" t="n">
        <v>0.638888888888889</v>
      </c>
      <c r="G299" s="1" t="s">
        <v>161</v>
      </c>
      <c r="H299" s="16" t="s">
        <v>26</v>
      </c>
      <c r="I299" s="4" t="n">
        <v>770</v>
      </c>
      <c r="J299" s="4" t="n">
        <v>11420</v>
      </c>
      <c r="K299" s="5" t="n">
        <v>14.8311688311688</v>
      </c>
    </row>
    <row r="300" customFormat="false" ht="13.5" hidden="false" customHeight="false" outlineLevel="0" collapsed="false">
      <c r="A300" s="2" t="n">
        <v>4786</v>
      </c>
      <c r="B300" s="16" t="s">
        <v>23</v>
      </c>
      <c r="C300" s="16" t="s">
        <v>24</v>
      </c>
      <c r="D300" s="3" t="n">
        <v>0.59375</v>
      </c>
      <c r="E300" s="3" t="n">
        <v>0.638888888888889</v>
      </c>
      <c r="G300" s="1" t="s">
        <v>161</v>
      </c>
      <c r="H300" s="16" t="s">
        <v>145</v>
      </c>
      <c r="I300" s="4" t="n">
        <v>770</v>
      </c>
      <c r="J300" s="4" t="n">
        <v>12220</v>
      </c>
      <c r="K300" s="5" t="n">
        <v>15.8701298701299</v>
      </c>
    </row>
    <row r="301" customFormat="false" ht="13.5" hidden="false" customHeight="false" outlineLevel="0" collapsed="false">
      <c r="A301" s="2" t="n">
        <v>4787</v>
      </c>
      <c r="B301" s="16" t="s">
        <v>23</v>
      </c>
      <c r="C301" s="16" t="s">
        <v>24</v>
      </c>
      <c r="D301" s="3" t="n">
        <v>0.59375</v>
      </c>
      <c r="E301" s="3" t="n">
        <v>0.638888888888889</v>
      </c>
      <c r="G301" s="1" t="s">
        <v>161</v>
      </c>
      <c r="H301" s="16" t="s">
        <v>59</v>
      </c>
      <c r="I301" s="4" t="n">
        <v>370</v>
      </c>
      <c r="J301" s="4" t="n">
        <v>8420</v>
      </c>
      <c r="K301" s="5" t="n">
        <v>22.7567567567568</v>
      </c>
    </row>
    <row r="302" customFormat="false" ht="13.5" hidden="false" customHeight="false" outlineLevel="0" collapsed="false">
      <c r="A302" s="2" t="n">
        <v>4788</v>
      </c>
      <c r="B302" s="16" t="s">
        <v>23</v>
      </c>
      <c r="C302" s="16" t="s">
        <v>24</v>
      </c>
      <c r="D302" s="3" t="n">
        <v>0.59375</v>
      </c>
      <c r="E302" s="3" t="n">
        <v>0.638888888888889</v>
      </c>
      <c r="G302" s="1" t="s">
        <v>161</v>
      </c>
      <c r="H302" s="16" t="s">
        <v>146</v>
      </c>
      <c r="I302" s="4" t="n">
        <v>370</v>
      </c>
      <c r="J302" s="4" t="n">
        <v>9320</v>
      </c>
      <c r="K302" s="5" t="n">
        <v>25.1891891891892</v>
      </c>
    </row>
    <row r="303" customFormat="false" ht="13.5" hidden="false" customHeight="false" outlineLevel="0" collapsed="false">
      <c r="A303" s="2" t="n">
        <v>4789</v>
      </c>
      <c r="B303" s="16" t="s">
        <v>23</v>
      </c>
      <c r="C303" s="16" t="s">
        <v>24</v>
      </c>
      <c r="D303" s="3" t="n">
        <v>0.59375</v>
      </c>
      <c r="E303" s="3" t="n">
        <v>0.638888888888889</v>
      </c>
      <c r="G303" s="1" t="s">
        <v>161</v>
      </c>
      <c r="H303" s="16" t="s">
        <v>147</v>
      </c>
      <c r="I303" s="4" t="n">
        <v>370</v>
      </c>
      <c r="J303" s="4" t="n">
        <v>9820</v>
      </c>
      <c r="K303" s="5" t="n">
        <v>26.5405405405405</v>
      </c>
    </row>
    <row r="304" customFormat="false" ht="13.5" hidden="false" customHeight="false" outlineLevel="0" collapsed="false">
      <c r="A304" s="2" t="n">
        <v>4790</v>
      </c>
      <c r="B304" s="16" t="s">
        <v>23</v>
      </c>
      <c r="C304" s="16" t="s">
        <v>24</v>
      </c>
      <c r="D304" s="3" t="n">
        <v>0.59375</v>
      </c>
      <c r="E304" s="3" t="n">
        <v>0.638888888888889</v>
      </c>
      <c r="G304" s="1" t="s">
        <v>161</v>
      </c>
      <c r="H304" s="16" t="s">
        <v>148</v>
      </c>
      <c r="I304" s="4" t="n">
        <v>370</v>
      </c>
      <c r="J304" s="4" t="n">
        <v>10520</v>
      </c>
      <c r="K304" s="5" t="n">
        <v>28.4324324324324</v>
      </c>
    </row>
    <row r="305" customFormat="false" ht="13.5" hidden="false" customHeight="false" outlineLevel="0" collapsed="false">
      <c r="A305" s="2" t="n">
        <v>4791</v>
      </c>
      <c r="B305" s="16" t="s">
        <v>23</v>
      </c>
      <c r="C305" s="16" t="s">
        <v>24</v>
      </c>
      <c r="D305" s="3" t="n">
        <v>0.59375</v>
      </c>
      <c r="E305" s="3" t="n">
        <v>0.638888888888889</v>
      </c>
      <c r="G305" s="1" t="s">
        <v>161</v>
      </c>
      <c r="H305" s="16" t="s">
        <v>149</v>
      </c>
      <c r="I305" s="4" t="n">
        <v>370</v>
      </c>
      <c r="J305" s="4" t="n">
        <v>10820</v>
      </c>
      <c r="K305" s="5" t="n">
        <v>29.2432432432432</v>
      </c>
    </row>
    <row r="306" customFormat="false" ht="13.5" hidden="false" customHeight="false" outlineLevel="0" collapsed="false">
      <c r="A306" s="2" t="n">
        <v>4792</v>
      </c>
      <c r="B306" s="16" t="s">
        <v>23</v>
      </c>
      <c r="C306" s="16" t="s">
        <v>24</v>
      </c>
      <c r="D306" s="3" t="n">
        <v>0.59375</v>
      </c>
      <c r="E306" s="3" t="n">
        <v>0.638888888888889</v>
      </c>
      <c r="G306" s="1" t="s">
        <v>161</v>
      </c>
      <c r="H306" s="16" t="s">
        <v>150</v>
      </c>
      <c r="I306" s="4" t="n">
        <v>1141</v>
      </c>
      <c r="J306" s="4" t="n">
        <v>30820</v>
      </c>
      <c r="K306" s="5" t="n">
        <v>27.011393514461</v>
      </c>
    </row>
    <row r="307" customFormat="false" ht="13.5" hidden="false" customHeight="false" outlineLevel="0" collapsed="false">
      <c r="A307" s="2" t="n">
        <v>4793</v>
      </c>
      <c r="B307" s="16" t="s">
        <v>23</v>
      </c>
      <c r="C307" s="16" t="s">
        <v>24</v>
      </c>
      <c r="D307" s="3" t="n">
        <v>0.59375</v>
      </c>
      <c r="E307" s="3" t="n">
        <v>0.638888888888889</v>
      </c>
      <c r="G307" s="1" t="s">
        <v>161</v>
      </c>
      <c r="H307" s="16" t="s">
        <v>151</v>
      </c>
      <c r="I307" s="4" t="n">
        <v>1017</v>
      </c>
      <c r="J307" s="4" t="n">
        <v>17920</v>
      </c>
      <c r="K307" s="5" t="n">
        <v>17.6204523107178</v>
      </c>
    </row>
    <row r="308" customFormat="false" ht="13.5" hidden="false" customHeight="false" outlineLevel="0" collapsed="false">
      <c r="A308" s="2" t="n">
        <v>4794</v>
      </c>
      <c r="B308" s="16" t="s">
        <v>23</v>
      </c>
      <c r="C308" s="16" t="s">
        <v>24</v>
      </c>
      <c r="D308" s="3" t="n">
        <v>0.59375</v>
      </c>
      <c r="E308" s="3" t="n">
        <v>0.638888888888889</v>
      </c>
      <c r="G308" s="1" t="s">
        <v>161</v>
      </c>
      <c r="H308" s="16" t="s">
        <v>54</v>
      </c>
      <c r="I308" s="4" t="n">
        <v>1017</v>
      </c>
      <c r="J308" s="4" t="n">
        <v>16820</v>
      </c>
      <c r="K308" s="5" t="n">
        <v>16.5388397246804</v>
      </c>
    </row>
    <row r="309" customFormat="false" ht="13.5" hidden="false" customHeight="false" outlineLevel="0" collapsed="false">
      <c r="A309" s="2" t="n">
        <v>4795</v>
      </c>
      <c r="B309" s="16" t="s">
        <v>23</v>
      </c>
      <c r="C309" s="16" t="s">
        <v>24</v>
      </c>
      <c r="D309" s="3" t="n">
        <v>0.701388888888889</v>
      </c>
      <c r="E309" s="3" t="n">
        <v>0.743055555555555</v>
      </c>
      <c r="G309" s="1" t="s">
        <v>162</v>
      </c>
      <c r="H309" s="16" t="s">
        <v>108</v>
      </c>
      <c r="I309" s="4" t="n">
        <v>894</v>
      </c>
      <c r="J309" s="4" t="n">
        <v>26420</v>
      </c>
      <c r="K309" s="5" t="n">
        <v>29.5525727069351</v>
      </c>
    </row>
    <row r="310" customFormat="false" ht="13.5" hidden="false" customHeight="false" outlineLevel="0" collapsed="false">
      <c r="A310" s="2" t="n">
        <v>4796</v>
      </c>
      <c r="B310" s="16" t="s">
        <v>23</v>
      </c>
      <c r="C310" s="16" t="s">
        <v>24</v>
      </c>
      <c r="D310" s="3" t="n">
        <v>0.701388888888889</v>
      </c>
      <c r="E310" s="3" t="n">
        <v>0.743055555555555</v>
      </c>
      <c r="G310" s="1" t="s">
        <v>162</v>
      </c>
      <c r="H310" s="16" t="s">
        <v>26</v>
      </c>
      <c r="I310" s="4" t="n">
        <v>770</v>
      </c>
      <c r="J310" s="4" t="n">
        <v>12320</v>
      </c>
      <c r="K310" s="5" t="n">
        <v>16</v>
      </c>
    </row>
    <row r="311" customFormat="false" ht="13.5" hidden="false" customHeight="false" outlineLevel="0" collapsed="false">
      <c r="A311" s="2" t="n">
        <v>4797</v>
      </c>
      <c r="B311" s="16" t="s">
        <v>23</v>
      </c>
      <c r="C311" s="16" t="s">
        <v>24</v>
      </c>
      <c r="D311" s="3" t="n">
        <v>0.701388888888889</v>
      </c>
      <c r="E311" s="3" t="n">
        <v>0.743055555555555</v>
      </c>
      <c r="G311" s="1" t="s">
        <v>162</v>
      </c>
      <c r="H311" s="16" t="s">
        <v>145</v>
      </c>
      <c r="I311" s="4" t="n">
        <v>770</v>
      </c>
      <c r="J311" s="4" t="n">
        <v>12720</v>
      </c>
      <c r="K311" s="5" t="n">
        <v>16.5194805194805</v>
      </c>
    </row>
    <row r="312" customFormat="false" ht="13.5" hidden="false" customHeight="false" outlineLevel="0" collapsed="false">
      <c r="A312" s="2" t="n">
        <v>4798</v>
      </c>
      <c r="B312" s="16" t="s">
        <v>23</v>
      </c>
      <c r="C312" s="16" t="s">
        <v>24</v>
      </c>
      <c r="D312" s="3" t="n">
        <v>0.701388888888889</v>
      </c>
      <c r="E312" s="3" t="n">
        <v>0.743055555555555</v>
      </c>
      <c r="G312" s="1" t="s">
        <v>162</v>
      </c>
      <c r="H312" s="16" t="s">
        <v>59</v>
      </c>
      <c r="I312" s="4" t="n">
        <v>370</v>
      </c>
      <c r="J312" s="4" t="n">
        <v>9220</v>
      </c>
      <c r="K312" s="5" t="n">
        <v>24.9189189189189</v>
      </c>
    </row>
    <row r="313" customFormat="false" ht="13.5" hidden="false" customHeight="false" outlineLevel="0" collapsed="false">
      <c r="A313" s="2" t="n">
        <v>4799</v>
      </c>
      <c r="B313" s="16" t="s">
        <v>23</v>
      </c>
      <c r="C313" s="16" t="s">
        <v>24</v>
      </c>
      <c r="D313" s="3" t="n">
        <v>0.701388888888889</v>
      </c>
      <c r="E313" s="3" t="n">
        <v>0.743055555555555</v>
      </c>
      <c r="G313" s="1" t="s">
        <v>162</v>
      </c>
      <c r="H313" s="16" t="s">
        <v>146</v>
      </c>
      <c r="I313" s="4" t="n">
        <v>370</v>
      </c>
      <c r="J313" s="4" t="n">
        <v>10120</v>
      </c>
      <c r="K313" s="5" t="n">
        <v>27.3513513513514</v>
      </c>
    </row>
    <row r="314" customFormat="false" ht="13.5" hidden="false" customHeight="false" outlineLevel="0" collapsed="false">
      <c r="A314" s="2" t="n">
        <v>4800</v>
      </c>
      <c r="B314" s="16" t="s">
        <v>23</v>
      </c>
      <c r="C314" s="16" t="s">
        <v>24</v>
      </c>
      <c r="D314" s="3" t="n">
        <v>0.701388888888889</v>
      </c>
      <c r="E314" s="3" t="n">
        <v>0.743055555555555</v>
      </c>
      <c r="G314" s="1" t="s">
        <v>162</v>
      </c>
      <c r="H314" s="16" t="s">
        <v>147</v>
      </c>
      <c r="I314" s="4" t="n">
        <v>370</v>
      </c>
      <c r="J314" s="4" t="n">
        <v>10620</v>
      </c>
      <c r="K314" s="5" t="n">
        <v>28.7027027027027</v>
      </c>
    </row>
    <row r="315" customFormat="false" ht="13.5" hidden="false" customHeight="false" outlineLevel="0" collapsed="false">
      <c r="A315" s="2" t="n">
        <v>4801</v>
      </c>
      <c r="B315" s="16" t="s">
        <v>23</v>
      </c>
      <c r="C315" s="16" t="s">
        <v>24</v>
      </c>
      <c r="D315" s="3" t="n">
        <v>0.701388888888889</v>
      </c>
      <c r="E315" s="3" t="n">
        <v>0.743055555555555</v>
      </c>
      <c r="G315" s="1" t="s">
        <v>162</v>
      </c>
      <c r="H315" s="16" t="s">
        <v>148</v>
      </c>
      <c r="I315" s="4" t="n">
        <v>370</v>
      </c>
      <c r="J315" s="4" t="n">
        <v>11320</v>
      </c>
      <c r="K315" s="5" t="n">
        <v>30.5945945945946</v>
      </c>
    </row>
    <row r="316" customFormat="false" ht="13.5" hidden="false" customHeight="false" outlineLevel="0" collapsed="false">
      <c r="A316" s="2" t="n">
        <v>4802</v>
      </c>
      <c r="B316" s="16" t="s">
        <v>23</v>
      </c>
      <c r="C316" s="16" t="s">
        <v>24</v>
      </c>
      <c r="D316" s="3" t="n">
        <v>0.701388888888889</v>
      </c>
      <c r="E316" s="3" t="n">
        <v>0.743055555555555</v>
      </c>
      <c r="G316" s="1" t="s">
        <v>162</v>
      </c>
      <c r="H316" s="16" t="s">
        <v>149</v>
      </c>
      <c r="I316" s="4" t="n">
        <v>370</v>
      </c>
      <c r="J316" s="4" t="n">
        <v>11620</v>
      </c>
      <c r="K316" s="5" t="n">
        <v>31.4054054054054</v>
      </c>
    </row>
    <row r="317" customFormat="false" ht="13.5" hidden="false" customHeight="false" outlineLevel="0" collapsed="false">
      <c r="A317" s="2" t="n">
        <v>4803</v>
      </c>
      <c r="B317" s="16" t="s">
        <v>23</v>
      </c>
      <c r="C317" s="16" t="s">
        <v>24</v>
      </c>
      <c r="D317" s="3" t="n">
        <v>0.701388888888889</v>
      </c>
      <c r="E317" s="3" t="n">
        <v>0.743055555555555</v>
      </c>
      <c r="G317" s="1" t="s">
        <v>162</v>
      </c>
      <c r="H317" s="16" t="s">
        <v>150</v>
      </c>
      <c r="I317" s="4" t="n">
        <v>1141</v>
      </c>
      <c r="J317" s="4" t="n">
        <v>30820</v>
      </c>
      <c r="K317" s="5" t="n">
        <v>27.011393514461</v>
      </c>
    </row>
    <row r="318" customFormat="false" ht="13.5" hidden="false" customHeight="false" outlineLevel="0" collapsed="false">
      <c r="A318" s="2" t="n">
        <v>4804</v>
      </c>
      <c r="B318" s="16" t="s">
        <v>23</v>
      </c>
      <c r="C318" s="16" t="s">
        <v>24</v>
      </c>
      <c r="D318" s="3" t="n">
        <v>0.701388888888889</v>
      </c>
      <c r="E318" s="3" t="n">
        <v>0.743055555555555</v>
      </c>
      <c r="G318" s="1" t="s">
        <v>162</v>
      </c>
      <c r="H318" s="16" t="s">
        <v>151</v>
      </c>
      <c r="I318" s="4" t="n">
        <v>1017</v>
      </c>
      <c r="J318" s="4" t="n">
        <v>17920</v>
      </c>
      <c r="K318" s="5" t="n">
        <v>17.6204523107178</v>
      </c>
    </row>
    <row r="319" customFormat="false" ht="13.5" hidden="false" customHeight="false" outlineLevel="0" collapsed="false">
      <c r="A319" s="2" t="n">
        <v>4805</v>
      </c>
      <c r="B319" s="16" t="s">
        <v>23</v>
      </c>
      <c r="C319" s="16" t="s">
        <v>24</v>
      </c>
      <c r="D319" s="3" t="n">
        <v>0.701388888888889</v>
      </c>
      <c r="E319" s="3" t="n">
        <v>0.743055555555555</v>
      </c>
      <c r="G319" s="1" t="s">
        <v>162</v>
      </c>
      <c r="H319" s="16" t="s">
        <v>54</v>
      </c>
      <c r="I319" s="4" t="n">
        <v>1017</v>
      </c>
      <c r="J319" s="4" t="n">
        <v>16820</v>
      </c>
      <c r="K319" s="5" t="n">
        <v>16.5388397246804</v>
      </c>
    </row>
    <row r="320" customFormat="false" ht="13.5" hidden="false" customHeight="false" outlineLevel="0" collapsed="false">
      <c r="A320" s="2" t="n">
        <v>4806</v>
      </c>
      <c r="B320" s="16" t="s">
        <v>23</v>
      </c>
      <c r="C320" s="16" t="s">
        <v>24</v>
      </c>
      <c r="D320" s="3" t="n">
        <v>0.743055555555555</v>
      </c>
      <c r="E320" s="3" t="n">
        <v>0.784722222222222</v>
      </c>
      <c r="G320" s="1" t="s">
        <v>163</v>
      </c>
      <c r="H320" s="16" t="s">
        <v>108</v>
      </c>
      <c r="I320" s="4" t="n">
        <v>894</v>
      </c>
      <c r="J320" s="4" t="n">
        <v>26420</v>
      </c>
      <c r="K320" s="5" t="n">
        <v>29.5525727069351</v>
      </c>
    </row>
    <row r="321" customFormat="false" ht="13.5" hidden="false" customHeight="false" outlineLevel="0" collapsed="false">
      <c r="A321" s="2" t="n">
        <v>4807</v>
      </c>
      <c r="B321" s="16" t="s">
        <v>23</v>
      </c>
      <c r="C321" s="16" t="s">
        <v>24</v>
      </c>
      <c r="D321" s="3" t="n">
        <v>0.743055555555555</v>
      </c>
      <c r="E321" s="3" t="n">
        <v>0.784722222222222</v>
      </c>
      <c r="G321" s="1" t="s">
        <v>163</v>
      </c>
      <c r="H321" s="16" t="s">
        <v>26</v>
      </c>
      <c r="I321" s="4" t="n">
        <v>770</v>
      </c>
      <c r="J321" s="4" t="n">
        <v>12020</v>
      </c>
      <c r="K321" s="5" t="n">
        <v>15.6103896103896</v>
      </c>
    </row>
    <row r="322" customFormat="false" ht="13.5" hidden="false" customHeight="false" outlineLevel="0" collapsed="false">
      <c r="A322" s="2" t="n">
        <v>4808</v>
      </c>
      <c r="B322" s="16" t="s">
        <v>23</v>
      </c>
      <c r="C322" s="16" t="s">
        <v>24</v>
      </c>
      <c r="D322" s="3" t="n">
        <v>0.743055555555555</v>
      </c>
      <c r="E322" s="3" t="n">
        <v>0.784722222222222</v>
      </c>
      <c r="G322" s="1" t="s">
        <v>163</v>
      </c>
      <c r="H322" s="16" t="s">
        <v>145</v>
      </c>
      <c r="I322" s="4" t="n">
        <v>770</v>
      </c>
      <c r="J322" s="4" t="n">
        <v>12220</v>
      </c>
      <c r="K322" s="5" t="n">
        <v>15.8701298701299</v>
      </c>
    </row>
    <row r="323" customFormat="false" ht="13.5" hidden="false" customHeight="false" outlineLevel="0" collapsed="false">
      <c r="A323" s="2" t="n">
        <v>4809</v>
      </c>
      <c r="B323" s="16" t="s">
        <v>23</v>
      </c>
      <c r="C323" s="16" t="s">
        <v>24</v>
      </c>
      <c r="D323" s="3" t="n">
        <v>0.743055555555555</v>
      </c>
      <c r="E323" s="3" t="n">
        <v>0.784722222222222</v>
      </c>
      <c r="G323" s="1" t="s">
        <v>163</v>
      </c>
      <c r="H323" s="16" t="s">
        <v>59</v>
      </c>
      <c r="I323" s="4" t="n">
        <v>370</v>
      </c>
      <c r="J323" s="4" t="n">
        <v>8420</v>
      </c>
      <c r="K323" s="5" t="n">
        <v>22.7567567567568</v>
      </c>
    </row>
    <row r="324" customFormat="false" ht="13.5" hidden="false" customHeight="false" outlineLevel="0" collapsed="false">
      <c r="A324" s="2" t="n">
        <v>4810</v>
      </c>
      <c r="B324" s="16" t="s">
        <v>23</v>
      </c>
      <c r="C324" s="16" t="s">
        <v>24</v>
      </c>
      <c r="D324" s="3" t="n">
        <v>0.743055555555555</v>
      </c>
      <c r="E324" s="3" t="n">
        <v>0.784722222222222</v>
      </c>
      <c r="G324" s="1" t="s">
        <v>163</v>
      </c>
      <c r="H324" s="16" t="s">
        <v>146</v>
      </c>
      <c r="I324" s="4" t="n">
        <v>370</v>
      </c>
      <c r="J324" s="4" t="n">
        <v>9420</v>
      </c>
      <c r="K324" s="5" t="n">
        <v>25.4594594594595</v>
      </c>
    </row>
    <row r="325" customFormat="false" ht="13.5" hidden="false" customHeight="false" outlineLevel="0" collapsed="false">
      <c r="A325" s="2" t="n">
        <v>4811</v>
      </c>
      <c r="B325" s="16" t="s">
        <v>23</v>
      </c>
      <c r="C325" s="16" t="s">
        <v>24</v>
      </c>
      <c r="D325" s="3" t="n">
        <v>0.743055555555555</v>
      </c>
      <c r="E325" s="3" t="n">
        <v>0.784722222222222</v>
      </c>
      <c r="G325" s="1" t="s">
        <v>163</v>
      </c>
      <c r="H325" s="16" t="s">
        <v>147</v>
      </c>
      <c r="I325" s="4" t="n">
        <v>370</v>
      </c>
      <c r="J325" s="4" t="n">
        <v>9920</v>
      </c>
      <c r="K325" s="5" t="n">
        <v>26.8108108108108</v>
      </c>
    </row>
    <row r="326" customFormat="false" ht="13.5" hidden="false" customHeight="false" outlineLevel="0" collapsed="false">
      <c r="A326" s="2" t="n">
        <v>4812</v>
      </c>
      <c r="B326" s="16" t="s">
        <v>23</v>
      </c>
      <c r="C326" s="16" t="s">
        <v>24</v>
      </c>
      <c r="D326" s="3" t="n">
        <v>0.743055555555555</v>
      </c>
      <c r="E326" s="3" t="n">
        <v>0.784722222222222</v>
      </c>
      <c r="G326" s="1" t="s">
        <v>163</v>
      </c>
      <c r="H326" s="16" t="s">
        <v>148</v>
      </c>
      <c r="I326" s="4" t="n">
        <v>370</v>
      </c>
      <c r="J326" s="4" t="n">
        <v>10820</v>
      </c>
      <c r="K326" s="5" t="n">
        <v>29.2432432432432</v>
      </c>
    </row>
    <row r="327" customFormat="false" ht="13.5" hidden="false" customHeight="false" outlineLevel="0" collapsed="false">
      <c r="A327" s="2" t="n">
        <v>4813</v>
      </c>
      <c r="B327" s="16" t="s">
        <v>23</v>
      </c>
      <c r="C327" s="16" t="s">
        <v>24</v>
      </c>
      <c r="D327" s="3" t="n">
        <v>0.743055555555555</v>
      </c>
      <c r="E327" s="3" t="n">
        <v>0.784722222222222</v>
      </c>
      <c r="G327" s="1" t="s">
        <v>163</v>
      </c>
      <c r="H327" s="16" t="s">
        <v>149</v>
      </c>
      <c r="I327" s="4" t="n">
        <v>370</v>
      </c>
      <c r="J327" s="4" t="n">
        <v>11220</v>
      </c>
      <c r="K327" s="5" t="n">
        <v>30.3243243243243</v>
      </c>
    </row>
    <row r="328" customFormat="false" ht="13.5" hidden="false" customHeight="false" outlineLevel="0" collapsed="false">
      <c r="A328" s="2" t="n">
        <v>4814</v>
      </c>
      <c r="B328" s="16" t="s">
        <v>23</v>
      </c>
      <c r="C328" s="16" t="s">
        <v>24</v>
      </c>
      <c r="D328" s="3" t="n">
        <v>0.743055555555555</v>
      </c>
      <c r="E328" s="3" t="n">
        <v>0.784722222222222</v>
      </c>
      <c r="G328" s="1" t="s">
        <v>163</v>
      </c>
      <c r="H328" s="16" t="s">
        <v>150</v>
      </c>
      <c r="I328" s="4" t="n">
        <v>1141</v>
      </c>
      <c r="J328" s="4" t="n">
        <v>30820</v>
      </c>
      <c r="K328" s="5" t="n">
        <v>27.011393514461</v>
      </c>
    </row>
    <row r="329" customFormat="false" ht="13.5" hidden="false" customHeight="false" outlineLevel="0" collapsed="false">
      <c r="A329" s="2" t="n">
        <v>4815</v>
      </c>
      <c r="B329" s="16" t="s">
        <v>23</v>
      </c>
      <c r="C329" s="16" t="s">
        <v>24</v>
      </c>
      <c r="D329" s="3" t="n">
        <v>0.743055555555555</v>
      </c>
      <c r="E329" s="3" t="n">
        <v>0.784722222222222</v>
      </c>
      <c r="G329" s="1" t="s">
        <v>163</v>
      </c>
      <c r="H329" s="16" t="s">
        <v>151</v>
      </c>
      <c r="I329" s="4" t="n">
        <v>1017</v>
      </c>
      <c r="J329" s="4" t="n">
        <v>17920</v>
      </c>
      <c r="K329" s="5" t="n">
        <v>17.6204523107178</v>
      </c>
    </row>
    <row r="330" customFormat="false" ht="13.5" hidden="false" customHeight="false" outlineLevel="0" collapsed="false">
      <c r="A330" s="2" t="n">
        <v>4816</v>
      </c>
      <c r="B330" s="16" t="s">
        <v>23</v>
      </c>
      <c r="C330" s="16" t="s">
        <v>24</v>
      </c>
      <c r="D330" s="3" t="n">
        <v>0.743055555555555</v>
      </c>
      <c r="E330" s="3" t="n">
        <v>0.784722222222222</v>
      </c>
      <c r="G330" s="1" t="s">
        <v>163</v>
      </c>
      <c r="H330" s="16" t="s">
        <v>54</v>
      </c>
      <c r="I330" s="4" t="n">
        <v>1017</v>
      </c>
      <c r="J330" s="4" t="n">
        <v>16820</v>
      </c>
      <c r="K330" s="5" t="n">
        <v>16.5388397246804</v>
      </c>
    </row>
    <row r="331" customFormat="false" ht="13.5" hidden="false" customHeight="false" outlineLevel="0" collapsed="false">
      <c r="A331" s="2" t="n">
        <v>4817</v>
      </c>
      <c r="B331" s="16" t="s">
        <v>23</v>
      </c>
      <c r="C331" s="16" t="s">
        <v>24</v>
      </c>
      <c r="D331" s="3" t="n">
        <v>0.78125</v>
      </c>
      <c r="E331" s="3" t="n">
        <v>0.819444444444445</v>
      </c>
      <c r="G331" s="1" t="s">
        <v>164</v>
      </c>
      <c r="H331" s="16" t="s">
        <v>108</v>
      </c>
      <c r="I331" s="4" t="n">
        <v>894</v>
      </c>
      <c r="J331" s="4" t="n">
        <v>26420</v>
      </c>
      <c r="K331" s="5" t="n">
        <v>29.5525727069351</v>
      </c>
    </row>
    <row r="332" customFormat="false" ht="13.5" hidden="false" customHeight="false" outlineLevel="0" collapsed="false">
      <c r="A332" s="2" t="n">
        <v>4818</v>
      </c>
      <c r="B332" s="16" t="s">
        <v>23</v>
      </c>
      <c r="C332" s="16" t="s">
        <v>24</v>
      </c>
      <c r="D332" s="3" t="n">
        <v>0.78125</v>
      </c>
      <c r="E332" s="3" t="n">
        <v>0.819444444444445</v>
      </c>
      <c r="G332" s="1" t="s">
        <v>164</v>
      </c>
      <c r="H332" s="16" t="s">
        <v>26</v>
      </c>
      <c r="I332" s="4" t="n">
        <v>770</v>
      </c>
      <c r="J332" s="4" t="n">
        <v>12320</v>
      </c>
      <c r="K332" s="5" t="n">
        <v>16</v>
      </c>
    </row>
    <row r="333" customFormat="false" ht="13.5" hidden="false" customHeight="false" outlineLevel="0" collapsed="false">
      <c r="A333" s="2" t="n">
        <v>4819</v>
      </c>
      <c r="B333" s="16" t="s">
        <v>23</v>
      </c>
      <c r="C333" s="16" t="s">
        <v>24</v>
      </c>
      <c r="D333" s="3" t="n">
        <v>0.78125</v>
      </c>
      <c r="E333" s="3" t="n">
        <v>0.819444444444445</v>
      </c>
      <c r="G333" s="1" t="s">
        <v>164</v>
      </c>
      <c r="H333" s="16" t="s">
        <v>145</v>
      </c>
      <c r="I333" s="4" t="n">
        <v>770</v>
      </c>
      <c r="J333" s="4" t="n">
        <v>12520</v>
      </c>
      <c r="K333" s="5" t="n">
        <v>16.2597402597403</v>
      </c>
    </row>
    <row r="334" customFormat="false" ht="13.5" hidden="false" customHeight="false" outlineLevel="0" collapsed="false">
      <c r="A334" s="2" t="n">
        <v>4820</v>
      </c>
      <c r="B334" s="16" t="s">
        <v>23</v>
      </c>
      <c r="C334" s="16" t="s">
        <v>24</v>
      </c>
      <c r="D334" s="3" t="n">
        <v>0.78125</v>
      </c>
      <c r="E334" s="3" t="n">
        <v>0.819444444444445</v>
      </c>
      <c r="G334" s="1" t="s">
        <v>164</v>
      </c>
      <c r="H334" s="16" t="s">
        <v>59</v>
      </c>
      <c r="I334" s="4" t="n">
        <v>370</v>
      </c>
      <c r="J334" s="4" t="n">
        <v>8820</v>
      </c>
      <c r="K334" s="5" t="n">
        <v>23.8378378378378</v>
      </c>
    </row>
    <row r="335" customFormat="false" ht="13.5" hidden="false" customHeight="false" outlineLevel="0" collapsed="false">
      <c r="A335" s="2" t="n">
        <v>4821</v>
      </c>
      <c r="B335" s="16" t="s">
        <v>23</v>
      </c>
      <c r="C335" s="16" t="s">
        <v>24</v>
      </c>
      <c r="D335" s="3" t="n">
        <v>0.78125</v>
      </c>
      <c r="E335" s="3" t="n">
        <v>0.819444444444445</v>
      </c>
      <c r="G335" s="1" t="s">
        <v>164</v>
      </c>
      <c r="H335" s="16" t="s">
        <v>146</v>
      </c>
      <c r="I335" s="4" t="n">
        <v>370</v>
      </c>
      <c r="J335" s="4" t="n">
        <v>9820</v>
      </c>
      <c r="K335" s="5" t="n">
        <v>26.5405405405405</v>
      </c>
    </row>
    <row r="336" customFormat="false" ht="13.5" hidden="false" customHeight="false" outlineLevel="0" collapsed="false">
      <c r="A336" s="2" t="n">
        <v>4822</v>
      </c>
      <c r="B336" s="16" t="s">
        <v>23</v>
      </c>
      <c r="C336" s="16" t="s">
        <v>24</v>
      </c>
      <c r="D336" s="3" t="n">
        <v>0.78125</v>
      </c>
      <c r="E336" s="3" t="n">
        <v>0.819444444444445</v>
      </c>
      <c r="G336" s="1" t="s">
        <v>164</v>
      </c>
      <c r="H336" s="16" t="s">
        <v>147</v>
      </c>
      <c r="I336" s="4" t="n">
        <v>370</v>
      </c>
      <c r="J336" s="4" t="n">
        <v>10320</v>
      </c>
      <c r="K336" s="5" t="n">
        <v>27.8918918918919</v>
      </c>
    </row>
    <row r="337" customFormat="false" ht="13.5" hidden="false" customHeight="false" outlineLevel="0" collapsed="false">
      <c r="A337" s="2" t="n">
        <v>4823</v>
      </c>
      <c r="B337" s="16" t="s">
        <v>23</v>
      </c>
      <c r="C337" s="16" t="s">
        <v>24</v>
      </c>
      <c r="D337" s="3" t="n">
        <v>0.78125</v>
      </c>
      <c r="E337" s="3" t="n">
        <v>0.819444444444445</v>
      </c>
      <c r="G337" s="1" t="s">
        <v>164</v>
      </c>
      <c r="H337" s="16" t="s">
        <v>148</v>
      </c>
      <c r="I337" s="4" t="n">
        <v>370</v>
      </c>
      <c r="J337" s="4" t="n">
        <v>11120</v>
      </c>
      <c r="K337" s="5" t="n">
        <v>30.0540540540541</v>
      </c>
    </row>
    <row r="338" customFormat="false" ht="13.5" hidden="false" customHeight="false" outlineLevel="0" collapsed="false">
      <c r="A338" s="2" t="n">
        <v>4824</v>
      </c>
      <c r="B338" s="16" t="s">
        <v>23</v>
      </c>
      <c r="C338" s="16" t="s">
        <v>24</v>
      </c>
      <c r="D338" s="3" t="n">
        <v>0.78125</v>
      </c>
      <c r="E338" s="3" t="n">
        <v>0.819444444444445</v>
      </c>
      <c r="G338" s="1" t="s">
        <v>164</v>
      </c>
      <c r="H338" s="16" t="s">
        <v>149</v>
      </c>
      <c r="I338" s="4" t="n">
        <v>370</v>
      </c>
      <c r="J338" s="4" t="n">
        <v>11520</v>
      </c>
      <c r="K338" s="5" t="n">
        <v>31.1351351351351</v>
      </c>
    </row>
    <row r="339" customFormat="false" ht="13.5" hidden="false" customHeight="false" outlineLevel="0" collapsed="false">
      <c r="A339" s="31" t="s">
        <v>165</v>
      </c>
    </row>
    <row r="340" customFormat="false" ht="13.5" hidden="false" customHeight="false" outlineLevel="0" collapsed="false">
      <c r="A340" s="2" t="n">
        <v>1963</v>
      </c>
      <c r="B340" s="16" t="s">
        <v>82</v>
      </c>
      <c r="C340" s="16" t="s">
        <v>23</v>
      </c>
      <c r="D340" s="3" t="n">
        <v>0.34375</v>
      </c>
      <c r="E340" s="3" t="n">
        <v>0.461805555555556</v>
      </c>
      <c r="G340" s="1" t="s">
        <v>166</v>
      </c>
      <c r="H340" s="16" t="s">
        <v>108</v>
      </c>
      <c r="I340" s="4" t="n">
        <v>2848</v>
      </c>
      <c r="J340" s="4" t="n">
        <v>68190</v>
      </c>
      <c r="K340" s="5" t="n">
        <v>23.9431179775281</v>
      </c>
    </row>
    <row r="341" customFormat="false" ht="13.5" hidden="false" customHeight="false" outlineLevel="0" collapsed="false">
      <c r="A341" s="2" t="n">
        <v>1964</v>
      </c>
      <c r="B341" s="16" t="s">
        <v>82</v>
      </c>
      <c r="C341" s="16" t="s">
        <v>23</v>
      </c>
      <c r="D341" s="3" t="n">
        <v>0.34375</v>
      </c>
      <c r="E341" s="3" t="n">
        <v>0.461805555555556</v>
      </c>
      <c r="G341" s="1" t="s">
        <v>166</v>
      </c>
      <c r="H341" s="16" t="s">
        <v>26</v>
      </c>
      <c r="I341" s="4" t="n">
        <v>2236</v>
      </c>
      <c r="J341" s="4" t="n">
        <v>57390</v>
      </c>
      <c r="K341" s="5" t="n">
        <v>25.6663685152057</v>
      </c>
    </row>
    <row r="342" customFormat="false" ht="13.5" hidden="false" customHeight="false" outlineLevel="0" collapsed="false">
      <c r="A342" s="2" t="n">
        <v>1965</v>
      </c>
      <c r="B342" s="16" t="s">
        <v>82</v>
      </c>
      <c r="C342" s="16" t="s">
        <v>23</v>
      </c>
      <c r="D342" s="3" t="n">
        <v>0.34375</v>
      </c>
      <c r="E342" s="3" t="n">
        <v>0.461805555555556</v>
      </c>
      <c r="G342" s="1" t="s">
        <v>166</v>
      </c>
      <c r="H342" s="16" t="s">
        <v>145</v>
      </c>
      <c r="I342" s="4" t="n">
        <v>2236</v>
      </c>
      <c r="J342" s="4" t="n">
        <v>57490</v>
      </c>
      <c r="K342" s="5" t="n">
        <v>25.711091234347</v>
      </c>
    </row>
    <row r="343" customFormat="false" ht="13.5" hidden="false" customHeight="false" outlineLevel="0" collapsed="false">
      <c r="A343" s="2" t="n">
        <v>1966</v>
      </c>
      <c r="B343" s="16" t="s">
        <v>82</v>
      </c>
      <c r="C343" s="16" t="s">
        <v>23</v>
      </c>
      <c r="D343" s="3" t="n">
        <v>0.34375</v>
      </c>
      <c r="E343" s="3" t="n">
        <v>0.461805555555556</v>
      </c>
      <c r="G343" s="1" t="s">
        <v>166</v>
      </c>
      <c r="H343" s="16" t="s">
        <v>59</v>
      </c>
      <c r="I343" s="4" t="n">
        <v>1836</v>
      </c>
      <c r="J343" s="4" t="n">
        <v>37890</v>
      </c>
      <c r="K343" s="5" t="n">
        <v>20.6372549019608</v>
      </c>
    </row>
    <row r="344" customFormat="false" ht="13.5" hidden="false" customHeight="false" outlineLevel="0" collapsed="false">
      <c r="A344" s="2" t="n">
        <v>1967</v>
      </c>
      <c r="B344" s="16" t="s">
        <v>82</v>
      </c>
      <c r="C344" s="16" t="s">
        <v>23</v>
      </c>
      <c r="D344" s="3" t="n">
        <v>0.34375</v>
      </c>
      <c r="E344" s="3" t="n">
        <v>0.461805555555556</v>
      </c>
      <c r="G344" s="1" t="s">
        <v>166</v>
      </c>
      <c r="H344" s="16" t="s">
        <v>146</v>
      </c>
      <c r="I344" s="4" t="n">
        <v>1836</v>
      </c>
      <c r="J344" s="4" t="n">
        <v>39790</v>
      </c>
      <c r="K344" s="5" t="n">
        <v>21.6721132897604</v>
      </c>
    </row>
    <row r="345" customFormat="false" ht="13.5" hidden="false" customHeight="false" outlineLevel="0" collapsed="false">
      <c r="A345" s="2" t="n">
        <v>1968</v>
      </c>
      <c r="B345" s="16" t="s">
        <v>82</v>
      </c>
      <c r="C345" s="16" t="s">
        <v>23</v>
      </c>
      <c r="D345" s="3" t="n">
        <v>0.34375</v>
      </c>
      <c r="E345" s="3" t="n">
        <v>0.461805555555556</v>
      </c>
      <c r="G345" s="1" t="s">
        <v>166</v>
      </c>
      <c r="H345" s="16" t="s">
        <v>147</v>
      </c>
      <c r="I345" s="4" t="n">
        <v>1836</v>
      </c>
      <c r="J345" s="4" t="n">
        <v>40090</v>
      </c>
      <c r="K345" s="5" t="n">
        <v>21.8355119825708</v>
      </c>
    </row>
    <row r="346" customFormat="false" ht="13.5" hidden="false" customHeight="false" outlineLevel="0" collapsed="false">
      <c r="A346" s="2" t="n">
        <v>1969</v>
      </c>
      <c r="B346" s="16" t="s">
        <v>82</v>
      </c>
      <c r="C346" s="16" t="s">
        <v>23</v>
      </c>
      <c r="D346" s="3" t="n">
        <v>0.34375</v>
      </c>
      <c r="E346" s="3" t="n">
        <v>0.461805555555556</v>
      </c>
      <c r="G346" s="1" t="s">
        <v>166</v>
      </c>
      <c r="H346" s="16" t="s">
        <v>148</v>
      </c>
      <c r="I346" s="4" t="n">
        <v>1836</v>
      </c>
      <c r="J346" s="4" t="n">
        <v>44990</v>
      </c>
      <c r="K346" s="5" t="n">
        <v>24.5043572984749</v>
      </c>
    </row>
    <row r="347" customFormat="false" ht="13.5" hidden="false" customHeight="false" outlineLevel="0" collapsed="false">
      <c r="A347" s="2" t="n">
        <v>1970</v>
      </c>
      <c r="B347" s="16" t="s">
        <v>82</v>
      </c>
      <c r="C347" s="16" t="s">
        <v>23</v>
      </c>
      <c r="D347" s="3" t="n">
        <v>0.34375</v>
      </c>
      <c r="E347" s="3" t="n">
        <v>0.461805555555556</v>
      </c>
      <c r="G347" s="1" t="s">
        <v>166</v>
      </c>
      <c r="H347" s="16" t="s">
        <v>149</v>
      </c>
      <c r="I347" s="4" t="n">
        <v>1836</v>
      </c>
      <c r="J347" s="4" t="n">
        <v>51690</v>
      </c>
      <c r="K347" s="5" t="n">
        <v>28.1535947712418</v>
      </c>
    </row>
    <row r="348" customFormat="false" ht="13.5" hidden="false" customHeight="false" outlineLevel="0" collapsed="false">
      <c r="A348" s="2" t="n">
        <v>1971</v>
      </c>
      <c r="B348" s="16" t="s">
        <v>82</v>
      </c>
      <c r="C348" s="16" t="s">
        <v>23</v>
      </c>
      <c r="D348" s="3" t="n">
        <v>0.34375</v>
      </c>
      <c r="E348" s="3" t="n">
        <v>0.461805555555556</v>
      </c>
      <c r="G348" s="1" t="s">
        <v>166</v>
      </c>
      <c r="H348" s="16" t="s">
        <v>150</v>
      </c>
      <c r="I348" s="4" t="n">
        <v>4072</v>
      </c>
      <c r="J348" s="4" t="n">
        <v>84690</v>
      </c>
      <c r="K348" s="5" t="n">
        <v>20.7981335952849</v>
      </c>
    </row>
    <row r="349" customFormat="false" ht="13.5" hidden="false" customHeight="false" outlineLevel="0" collapsed="false">
      <c r="A349" s="2" t="n">
        <v>1972</v>
      </c>
      <c r="B349" s="16" t="s">
        <v>82</v>
      </c>
      <c r="C349" s="16" t="s">
        <v>23</v>
      </c>
      <c r="D349" s="3" t="n">
        <v>0.34375</v>
      </c>
      <c r="E349" s="3" t="n">
        <v>0.461805555555556</v>
      </c>
      <c r="G349" s="1" t="s">
        <v>166</v>
      </c>
      <c r="H349" s="16" t="s">
        <v>151</v>
      </c>
      <c r="I349" s="4" t="n">
        <v>3460</v>
      </c>
      <c r="J349" s="4" t="n">
        <v>73690</v>
      </c>
      <c r="K349" s="5" t="n">
        <v>21.2976878612717</v>
      </c>
    </row>
    <row r="350" customFormat="false" ht="13.5" hidden="false" customHeight="false" outlineLevel="0" collapsed="false">
      <c r="A350" s="2" t="n">
        <v>1973</v>
      </c>
      <c r="B350" s="16" t="s">
        <v>82</v>
      </c>
      <c r="C350" s="16" t="s">
        <v>23</v>
      </c>
      <c r="D350" s="3" t="n">
        <v>0.34375</v>
      </c>
      <c r="E350" s="3" t="n">
        <v>0.461805555555556</v>
      </c>
      <c r="G350" s="1" t="s">
        <v>166</v>
      </c>
      <c r="H350" s="16" t="s">
        <v>54</v>
      </c>
      <c r="I350" s="4" t="n">
        <v>3460</v>
      </c>
      <c r="J350" s="4" t="n">
        <v>67690</v>
      </c>
      <c r="K350" s="5" t="n">
        <v>19.5635838150289</v>
      </c>
    </row>
    <row r="351" customFormat="false" ht="13.5" hidden="false" customHeight="false" outlineLevel="0" collapsed="false">
      <c r="A351" s="2" t="n">
        <v>1974</v>
      </c>
      <c r="B351" s="16" t="s">
        <v>82</v>
      </c>
      <c r="C351" s="16" t="s">
        <v>23</v>
      </c>
      <c r="D351" s="3" t="n">
        <v>0.475694444444444</v>
      </c>
      <c r="E351" s="3" t="n">
        <v>0.597222222222222</v>
      </c>
      <c r="G351" s="1" t="s">
        <v>167</v>
      </c>
      <c r="H351" s="16" t="s">
        <v>108</v>
      </c>
      <c r="I351" s="4" t="n">
        <v>2848</v>
      </c>
      <c r="J351" s="4" t="n">
        <v>68190</v>
      </c>
      <c r="K351" s="5" t="n">
        <v>23.9431179775281</v>
      </c>
    </row>
    <row r="352" customFormat="false" ht="13.5" hidden="false" customHeight="false" outlineLevel="0" collapsed="false">
      <c r="A352" s="2" t="n">
        <v>1975</v>
      </c>
      <c r="B352" s="16" t="s">
        <v>82</v>
      </c>
      <c r="C352" s="16" t="s">
        <v>23</v>
      </c>
      <c r="D352" s="3" t="n">
        <v>0.475694444444444</v>
      </c>
      <c r="E352" s="3" t="n">
        <v>0.597222222222222</v>
      </c>
      <c r="G352" s="1" t="s">
        <v>167</v>
      </c>
      <c r="H352" s="16" t="s">
        <v>26</v>
      </c>
      <c r="I352" s="4" t="n">
        <v>2236</v>
      </c>
      <c r="J352" s="4" t="n">
        <v>57390</v>
      </c>
      <c r="K352" s="5" t="n">
        <v>25.6663685152057</v>
      </c>
    </row>
    <row r="353" customFormat="false" ht="13.5" hidden="false" customHeight="false" outlineLevel="0" collapsed="false">
      <c r="A353" s="2" t="n">
        <v>1976</v>
      </c>
      <c r="B353" s="16" t="s">
        <v>82</v>
      </c>
      <c r="C353" s="16" t="s">
        <v>23</v>
      </c>
      <c r="D353" s="3" t="n">
        <v>0.475694444444444</v>
      </c>
      <c r="E353" s="3" t="n">
        <v>0.597222222222222</v>
      </c>
      <c r="G353" s="1" t="s">
        <v>167</v>
      </c>
      <c r="H353" s="16" t="s">
        <v>145</v>
      </c>
      <c r="I353" s="4" t="n">
        <v>2236</v>
      </c>
      <c r="J353" s="4" t="n">
        <v>57490</v>
      </c>
      <c r="K353" s="5" t="n">
        <v>25.711091234347</v>
      </c>
    </row>
    <row r="354" customFormat="false" ht="13.5" hidden="false" customHeight="false" outlineLevel="0" collapsed="false">
      <c r="A354" s="2" t="n">
        <v>1977</v>
      </c>
      <c r="B354" s="16" t="s">
        <v>82</v>
      </c>
      <c r="C354" s="16" t="s">
        <v>23</v>
      </c>
      <c r="D354" s="3" t="n">
        <v>0.475694444444444</v>
      </c>
      <c r="E354" s="3" t="n">
        <v>0.597222222222222</v>
      </c>
      <c r="G354" s="1" t="s">
        <v>167</v>
      </c>
      <c r="H354" s="16" t="s">
        <v>59</v>
      </c>
      <c r="I354" s="4" t="n">
        <v>1836</v>
      </c>
      <c r="J354" s="4" t="n">
        <v>36890</v>
      </c>
      <c r="K354" s="5" t="n">
        <v>20.0925925925926</v>
      </c>
    </row>
    <row r="355" customFormat="false" ht="13.5" hidden="false" customHeight="false" outlineLevel="0" collapsed="false">
      <c r="A355" s="2" t="n">
        <v>1978</v>
      </c>
      <c r="B355" s="16" t="s">
        <v>82</v>
      </c>
      <c r="C355" s="16" t="s">
        <v>23</v>
      </c>
      <c r="D355" s="3" t="n">
        <v>0.475694444444444</v>
      </c>
      <c r="E355" s="3" t="n">
        <v>0.597222222222222</v>
      </c>
      <c r="G355" s="1" t="s">
        <v>167</v>
      </c>
      <c r="H355" s="16" t="s">
        <v>146</v>
      </c>
      <c r="I355" s="4" t="n">
        <v>1836</v>
      </c>
      <c r="J355" s="4" t="n">
        <v>38790</v>
      </c>
      <c r="K355" s="5" t="n">
        <v>21.1274509803922</v>
      </c>
    </row>
    <row r="356" customFormat="false" ht="13.5" hidden="false" customHeight="false" outlineLevel="0" collapsed="false">
      <c r="A356" s="2" t="n">
        <v>1979</v>
      </c>
      <c r="B356" s="16" t="s">
        <v>82</v>
      </c>
      <c r="C356" s="16" t="s">
        <v>23</v>
      </c>
      <c r="D356" s="3" t="n">
        <v>0.475694444444444</v>
      </c>
      <c r="E356" s="3" t="n">
        <v>0.597222222222222</v>
      </c>
      <c r="G356" s="1" t="s">
        <v>167</v>
      </c>
      <c r="H356" s="16" t="s">
        <v>147</v>
      </c>
      <c r="I356" s="4" t="n">
        <v>1836</v>
      </c>
      <c r="J356" s="4" t="n">
        <v>39090</v>
      </c>
      <c r="K356" s="5" t="n">
        <v>21.2908496732026</v>
      </c>
    </row>
    <row r="357" customFormat="false" ht="13.5" hidden="false" customHeight="false" outlineLevel="0" collapsed="false">
      <c r="A357" s="2" t="n">
        <v>1980</v>
      </c>
      <c r="B357" s="16" t="s">
        <v>82</v>
      </c>
      <c r="C357" s="16" t="s">
        <v>23</v>
      </c>
      <c r="D357" s="3" t="n">
        <v>0.475694444444444</v>
      </c>
      <c r="E357" s="3" t="n">
        <v>0.597222222222222</v>
      </c>
      <c r="G357" s="1" t="s">
        <v>167</v>
      </c>
      <c r="H357" s="16" t="s">
        <v>148</v>
      </c>
      <c r="I357" s="4" t="n">
        <v>1836</v>
      </c>
      <c r="J357" s="4" t="n">
        <v>43990</v>
      </c>
      <c r="K357" s="5" t="n">
        <v>23.9596949891068</v>
      </c>
    </row>
    <row r="358" customFormat="false" ht="13.5" hidden="false" customHeight="false" outlineLevel="0" collapsed="false">
      <c r="A358" s="2" t="n">
        <v>1981</v>
      </c>
      <c r="B358" s="16" t="s">
        <v>82</v>
      </c>
      <c r="C358" s="16" t="s">
        <v>23</v>
      </c>
      <c r="D358" s="3" t="n">
        <v>0.475694444444444</v>
      </c>
      <c r="E358" s="3" t="n">
        <v>0.597222222222222</v>
      </c>
      <c r="G358" s="1" t="s">
        <v>167</v>
      </c>
      <c r="H358" s="16" t="s">
        <v>149</v>
      </c>
      <c r="I358" s="4" t="n">
        <v>1836</v>
      </c>
      <c r="J358" s="4" t="n">
        <v>50690</v>
      </c>
      <c r="K358" s="5" t="n">
        <v>27.6089324618736</v>
      </c>
    </row>
    <row r="359" customFormat="false" ht="13.5" hidden="false" customHeight="false" outlineLevel="0" collapsed="false">
      <c r="A359" s="2" t="n">
        <v>1982</v>
      </c>
      <c r="B359" s="16" t="s">
        <v>82</v>
      </c>
      <c r="C359" s="16" t="s">
        <v>23</v>
      </c>
      <c r="D359" s="3" t="n">
        <v>0.475694444444444</v>
      </c>
      <c r="E359" s="3" t="n">
        <v>0.597222222222222</v>
      </c>
      <c r="G359" s="1" t="s">
        <v>167</v>
      </c>
      <c r="H359" s="16" t="s">
        <v>150</v>
      </c>
      <c r="I359" s="4" t="n">
        <v>4072</v>
      </c>
      <c r="J359" s="4" t="n">
        <v>84690</v>
      </c>
      <c r="K359" s="5" t="n">
        <v>20.7981335952849</v>
      </c>
    </row>
    <row r="360" customFormat="false" ht="13.5" hidden="false" customHeight="false" outlineLevel="0" collapsed="false">
      <c r="A360" s="2" t="n">
        <v>1983</v>
      </c>
      <c r="B360" s="16" t="s">
        <v>82</v>
      </c>
      <c r="C360" s="16" t="s">
        <v>23</v>
      </c>
      <c r="D360" s="3" t="n">
        <v>0.475694444444444</v>
      </c>
      <c r="E360" s="3" t="n">
        <v>0.597222222222222</v>
      </c>
      <c r="G360" s="1" t="s">
        <v>167</v>
      </c>
      <c r="H360" s="16" t="s">
        <v>151</v>
      </c>
      <c r="I360" s="4" t="n">
        <v>3460</v>
      </c>
      <c r="J360" s="4" t="n">
        <v>70790</v>
      </c>
      <c r="K360" s="5" t="n">
        <v>20.4595375722543</v>
      </c>
    </row>
    <row r="361" customFormat="false" ht="13.5" hidden="false" customHeight="false" outlineLevel="0" collapsed="false">
      <c r="A361" s="2" t="n">
        <v>1984</v>
      </c>
      <c r="B361" s="16" t="s">
        <v>82</v>
      </c>
      <c r="C361" s="16" t="s">
        <v>23</v>
      </c>
      <c r="D361" s="3" t="n">
        <v>0.475694444444444</v>
      </c>
      <c r="E361" s="3" t="n">
        <v>0.597222222222222</v>
      </c>
      <c r="G361" s="1" t="s">
        <v>167</v>
      </c>
      <c r="H361" s="16" t="s">
        <v>54</v>
      </c>
      <c r="I361" s="4" t="n">
        <v>3460</v>
      </c>
      <c r="J361" s="4" t="n">
        <v>67690</v>
      </c>
      <c r="K361" s="5" t="n">
        <v>19.5635838150289</v>
      </c>
    </row>
    <row r="362" customFormat="false" ht="13.5" hidden="false" customHeight="false" outlineLevel="0" collapsed="false">
      <c r="A362" s="2" t="n">
        <v>2302</v>
      </c>
      <c r="B362" s="16" t="s">
        <v>87</v>
      </c>
      <c r="C362" s="16" t="s">
        <v>23</v>
      </c>
      <c r="D362" s="3" t="n">
        <v>0.451388888888889</v>
      </c>
      <c r="E362" s="3" t="n">
        <v>0.559027777777778</v>
      </c>
      <c r="G362" s="1" t="s">
        <v>168</v>
      </c>
      <c r="H362" s="16" t="s">
        <v>108</v>
      </c>
      <c r="I362" s="4" t="n">
        <v>2488</v>
      </c>
      <c r="J362" s="4" t="n">
        <v>60840</v>
      </c>
      <c r="K362" s="5" t="n">
        <v>24.4533762057878</v>
      </c>
    </row>
    <row r="363" customFormat="false" ht="13.5" hidden="false" customHeight="false" outlineLevel="0" collapsed="false">
      <c r="A363" s="2" t="n">
        <v>2303</v>
      </c>
      <c r="B363" s="16" t="s">
        <v>87</v>
      </c>
      <c r="C363" s="16" t="s">
        <v>23</v>
      </c>
      <c r="D363" s="3" t="n">
        <v>0.451388888888889</v>
      </c>
      <c r="E363" s="3" t="n">
        <v>0.559027777777778</v>
      </c>
      <c r="G363" s="1" t="s">
        <v>168</v>
      </c>
      <c r="H363" s="16" t="s">
        <v>26</v>
      </c>
      <c r="I363" s="4" t="n">
        <v>1966</v>
      </c>
      <c r="J363" s="4" t="n">
        <v>54040</v>
      </c>
      <c r="K363" s="5" t="n">
        <v>27.4872838250254</v>
      </c>
    </row>
    <row r="364" customFormat="false" ht="13.5" hidden="false" customHeight="false" outlineLevel="0" collapsed="false">
      <c r="A364" s="2" t="n">
        <v>2304</v>
      </c>
      <c r="B364" s="16" t="s">
        <v>87</v>
      </c>
      <c r="C364" s="16" t="s">
        <v>23</v>
      </c>
      <c r="D364" s="3" t="n">
        <v>0.451388888888889</v>
      </c>
      <c r="E364" s="3" t="n">
        <v>0.559027777777778</v>
      </c>
      <c r="G364" s="1" t="s">
        <v>168</v>
      </c>
      <c r="H364" s="16" t="s">
        <v>145</v>
      </c>
      <c r="I364" s="4" t="n">
        <v>1966</v>
      </c>
      <c r="J364" s="4" t="n">
        <v>54140</v>
      </c>
      <c r="K364" s="5" t="n">
        <v>27.5381485249237</v>
      </c>
    </row>
    <row r="365" customFormat="false" ht="13.5" hidden="false" customHeight="false" outlineLevel="0" collapsed="false">
      <c r="A365" s="2" t="n">
        <v>2305</v>
      </c>
      <c r="B365" s="16" t="s">
        <v>87</v>
      </c>
      <c r="C365" s="16" t="s">
        <v>23</v>
      </c>
      <c r="D365" s="3" t="n">
        <v>0.451388888888889</v>
      </c>
      <c r="E365" s="3" t="n">
        <v>0.559027777777778</v>
      </c>
      <c r="G365" s="1" t="s">
        <v>168</v>
      </c>
      <c r="H365" s="16" t="s">
        <v>59</v>
      </c>
      <c r="I365" s="4" t="n">
        <v>1566</v>
      </c>
      <c r="J365" s="4" t="n">
        <v>29240</v>
      </c>
      <c r="K365" s="5" t="n">
        <v>18.6717752234994</v>
      </c>
    </row>
    <row r="366" customFormat="false" ht="13.5" hidden="false" customHeight="false" outlineLevel="0" collapsed="false">
      <c r="A366" s="2" t="n">
        <v>2306</v>
      </c>
      <c r="B366" s="16" t="s">
        <v>87</v>
      </c>
      <c r="C366" s="16" t="s">
        <v>23</v>
      </c>
      <c r="D366" s="3" t="n">
        <v>0.451388888888889</v>
      </c>
      <c r="E366" s="3" t="n">
        <v>0.559027777777778</v>
      </c>
      <c r="G366" s="1" t="s">
        <v>168</v>
      </c>
      <c r="H366" s="16" t="s">
        <v>146</v>
      </c>
      <c r="I366" s="4" t="n">
        <v>1566</v>
      </c>
      <c r="J366" s="4" t="n">
        <v>36440</v>
      </c>
      <c r="K366" s="5" t="n">
        <v>23.2694763729247</v>
      </c>
    </row>
    <row r="367" customFormat="false" ht="13.5" hidden="false" customHeight="false" outlineLevel="0" collapsed="false">
      <c r="A367" s="2" t="n">
        <v>2307</v>
      </c>
      <c r="B367" s="16" t="s">
        <v>87</v>
      </c>
      <c r="C367" s="16" t="s">
        <v>23</v>
      </c>
      <c r="D367" s="3" t="n">
        <v>0.451388888888889</v>
      </c>
      <c r="E367" s="3" t="n">
        <v>0.559027777777778</v>
      </c>
      <c r="G367" s="1" t="s">
        <v>168</v>
      </c>
      <c r="H367" s="16" t="s">
        <v>147</v>
      </c>
      <c r="I367" s="4" t="n">
        <v>1566</v>
      </c>
      <c r="J367" s="4" t="n">
        <v>40140</v>
      </c>
      <c r="K367" s="5" t="n">
        <v>25.632183908046</v>
      </c>
    </row>
    <row r="368" customFormat="false" ht="13.5" hidden="false" customHeight="false" outlineLevel="0" collapsed="false">
      <c r="A368" s="2" t="n">
        <v>2308</v>
      </c>
      <c r="B368" s="16" t="s">
        <v>87</v>
      </c>
      <c r="C368" s="16" t="s">
        <v>23</v>
      </c>
      <c r="D368" s="3" t="n">
        <v>0.451388888888889</v>
      </c>
      <c r="E368" s="3" t="n">
        <v>0.559027777777778</v>
      </c>
      <c r="G368" s="1" t="s">
        <v>168</v>
      </c>
      <c r="H368" s="16" t="s">
        <v>148</v>
      </c>
      <c r="I368" s="4" t="n">
        <v>1566</v>
      </c>
      <c r="J368" s="4" t="n">
        <v>46140</v>
      </c>
      <c r="K368" s="5" t="n">
        <v>29.4636015325671</v>
      </c>
    </row>
    <row r="369" customFormat="false" ht="13.5" hidden="false" customHeight="false" outlineLevel="0" collapsed="false">
      <c r="A369" s="2" t="n">
        <v>2309</v>
      </c>
      <c r="B369" s="16" t="s">
        <v>87</v>
      </c>
      <c r="C369" s="16" t="s">
        <v>23</v>
      </c>
      <c r="D369" s="3" t="n">
        <v>0.451388888888889</v>
      </c>
      <c r="E369" s="3" t="n">
        <v>0.559027777777778</v>
      </c>
      <c r="G369" s="1" t="s">
        <v>168</v>
      </c>
      <c r="H369" s="16" t="s">
        <v>149</v>
      </c>
      <c r="I369" s="4" t="n">
        <v>1566</v>
      </c>
      <c r="J369" s="4" t="n">
        <v>48640</v>
      </c>
      <c r="K369" s="5" t="n">
        <v>31.0600255427842</v>
      </c>
    </row>
    <row r="370" customFormat="false" ht="13.5" hidden="false" customHeight="false" outlineLevel="0" collapsed="false">
      <c r="A370" s="2" t="n">
        <v>2310</v>
      </c>
      <c r="B370" s="16" t="s">
        <v>87</v>
      </c>
      <c r="C370" s="16" t="s">
        <v>23</v>
      </c>
      <c r="D370" s="3" t="n">
        <v>0.451388888888889</v>
      </c>
      <c r="E370" s="3" t="n">
        <v>0.559027777777778</v>
      </c>
      <c r="G370" s="1" t="s">
        <v>168</v>
      </c>
      <c r="H370" s="16" t="s">
        <v>150</v>
      </c>
      <c r="I370" s="4" t="n">
        <v>3532</v>
      </c>
      <c r="J370" s="4" t="n">
        <v>73640</v>
      </c>
      <c r="K370" s="5" t="n">
        <v>20.8493771234428</v>
      </c>
    </row>
    <row r="371" customFormat="false" ht="13.5" hidden="false" customHeight="false" outlineLevel="0" collapsed="false">
      <c r="A371" s="2" t="n">
        <v>2311</v>
      </c>
      <c r="B371" s="16" t="s">
        <v>87</v>
      </c>
      <c r="C371" s="16" t="s">
        <v>23</v>
      </c>
      <c r="D371" s="3" t="n">
        <v>0.451388888888889</v>
      </c>
      <c r="E371" s="3" t="n">
        <v>0.559027777777778</v>
      </c>
      <c r="G371" s="1" t="s">
        <v>168</v>
      </c>
      <c r="H371" s="16" t="s">
        <v>151</v>
      </c>
      <c r="I371" s="4" t="n">
        <v>3010</v>
      </c>
      <c r="J371" s="4" t="n">
        <v>65340</v>
      </c>
      <c r="K371" s="5" t="n">
        <v>21.7076411960133</v>
      </c>
    </row>
    <row r="372" customFormat="false" ht="13.5" hidden="false" customHeight="false" outlineLevel="0" collapsed="false">
      <c r="A372" s="2" t="n">
        <v>2312</v>
      </c>
      <c r="B372" s="16" t="s">
        <v>87</v>
      </c>
      <c r="C372" s="16" t="s">
        <v>23</v>
      </c>
      <c r="D372" s="3" t="n">
        <v>0.451388888888889</v>
      </c>
      <c r="E372" s="3" t="n">
        <v>0.559027777777778</v>
      </c>
      <c r="G372" s="1" t="s">
        <v>168</v>
      </c>
      <c r="H372" s="16" t="s">
        <v>54</v>
      </c>
      <c r="I372" s="4" t="n">
        <v>3010</v>
      </c>
      <c r="J372" s="4" t="n">
        <v>58340</v>
      </c>
      <c r="K372" s="5" t="n">
        <v>19.3820598006645</v>
      </c>
    </row>
    <row r="373" customFormat="false" ht="13.5" hidden="false" customHeight="false" outlineLevel="0" collapsed="false">
      <c r="A373" s="2" t="n">
        <v>2806</v>
      </c>
      <c r="B373" s="16" t="s">
        <v>90</v>
      </c>
      <c r="C373" s="16" t="s">
        <v>23</v>
      </c>
      <c r="D373" s="3" t="n">
        <v>0.538194444444444</v>
      </c>
      <c r="E373" s="3" t="n">
        <v>0.638888888888889</v>
      </c>
      <c r="G373" s="1" t="s">
        <v>169</v>
      </c>
      <c r="H373" s="16" t="s">
        <v>108</v>
      </c>
      <c r="I373" s="4" t="n">
        <v>2338</v>
      </c>
      <c r="J373" s="4" t="n">
        <v>56260</v>
      </c>
      <c r="K373" s="5" t="n">
        <v>24.0633019674936</v>
      </c>
    </row>
    <row r="374" customFormat="false" ht="13.5" hidden="false" customHeight="false" outlineLevel="0" collapsed="false">
      <c r="A374" s="2" t="n">
        <v>2807</v>
      </c>
      <c r="B374" s="16" t="s">
        <v>90</v>
      </c>
      <c r="C374" s="16" t="s">
        <v>23</v>
      </c>
      <c r="D374" s="3" t="n">
        <v>0.538194444444444</v>
      </c>
      <c r="E374" s="3" t="n">
        <v>0.638888888888889</v>
      </c>
      <c r="G374" s="1" t="s">
        <v>169</v>
      </c>
      <c r="H374" s="16" t="s">
        <v>26</v>
      </c>
      <c r="I374" s="4" t="n">
        <v>1853</v>
      </c>
      <c r="J374" s="4" t="n">
        <v>49660</v>
      </c>
      <c r="K374" s="5" t="n">
        <v>26.799784133837</v>
      </c>
    </row>
    <row r="375" customFormat="false" ht="13.5" hidden="false" customHeight="false" outlineLevel="0" collapsed="false">
      <c r="A375" s="2" t="n">
        <v>2808</v>
      </c>
      <c r="B375" s="16" t="s">
        <v>90</v>
      </c>
      <c r="C375" s="16" t="s">
        <v>23</v>
      </c>
      <c r="D375" s="3" t="n">
        <v>0.538194444444444</v>
      </c>
      <c r="E375" s="3" t="n">
        <v>0.638888888888889</v>
      </c>
      <c r="G375" s="1" t="s">
        <v>169</v>
      </c>
      <c r="H375" s="16" t="s">
        <v>145</v>
      </c>
      <c r="I375" s="4" t="n">
        <v>1853</v>
      </c>
      <c r="J375" s="4" t="n">
        <v>49760</v>
      </c>
      <c r="K375" s="5" t="n">
        <v>26.8537506745818</v>
      </c>
    </row>
    <row r="376" customFormat="false" ht="13.5" hidden="false" customHeight="false" outlineLevel="0" collapsed="false">
      <c r="A376" s="2" t="n">
        <v>2809</v>
      </c>
      <c r="B376" s="16" t="s">
        <v>90</v>
      </c>
      <c r="C376" s="16" t="s">
        <v>23</v>
      </c>
      <c r="D376" s="3" t="n">
        <v>0.538194444444444</v>
      </c>
      <c r="E376" s="3" t="n">
        <v>0.638888888888889</v>
      </c>
      <c r="G376" s="1" t="s">
        <v>169</v>
      </c>
      <c r="H376" s="16" t="s">
        <v>59</v>
      </c>
      <c r="I376" s="4" t="n">
        <v>1453</v>
      </c>
      <c r="J376" s="4" t="n">
        <v>36260</v>
      </c>
      <c r="K376" s="5" t="n">
        <v>24.9552649690296</v>
      </c>
    </row>
    <row r="377" customFormat="false" ht="13.5" hidden="false" customHeight="false" outlineLevel="0" collapsed="false">
      <c r="A377" s="2" t="n">
        <v>2810</v>
      </c>
      <c r="B377" s="16" t="s">
        <v>90</v>
      </c>
      <c r="C377" s="16" t="s">
        <v>23</v>
      </c>
      <c r="D377" s="3" t="n">
        <v>0.538194444444444</v>
      </c>
      <c r="E377" s="3" t="n">
        <v>0.638888888888889</v>
      </c>
      <c r="G377" s="1" t="s">
        <v>169</v>
      </c>
      <c r="H377" s="16" t="s">
        <v>146</v>
      </c>
      <c r="I377" s="4" t="n">
        <v>1453</v>
      </c>
      <c r="J377" s="4" t="n">
        <v>40160</v>
      </c>
      <c r="K377" s="5" t="n">
        <v>27.639366827254</v>
      </c>
    </row>
    <row r="378" customFormat="false" ht="13.5" hidden="false" customHeight="false" outlineLevel="0" collapsed="false">
      <c r="A378" s="2" t="n">
        <v>2811</v>
      </c>
      <c r="B378" s="16" t="s">
        <v>90</v>
      </c>
      <c r="C378" s="16" t="s">
        <v>23</v>
      </c>
      <c r="D378" s="3" t="n">
        <v>0.538194444444444</v>
      </c>
      <c r="E378" s="3" t="n">
        <v>0.638888888888889</v>
      </c>
      <c r="G378" s="1" t="s">
        <v>169</v>
      </c>
      <c r="H378" s="16" t="s">
        <v>147</v>
      </c>
      <c r="I378" s="4" t="n">
        <v>1453</v>
      </c>
      <c r="J378" s="4" t="n">
        <v>42160</v>
      </c>
      <c r="K378" s="5" t="n">
        <v>29.0158293186511</v>
      </c>
    </row>
    <row r="379" customFormat="false" ht="13.5" hidden="false" customHeight="false" outlineLevel="0" collapsed="false">
      <c r="A379" s="2" t="n">
        <v>2812</v>
      </c>
      <c r="B379" s="16" t="s">
        <v>90</v>
      </c>
      <c r="C379" s="16" t="s">
        <v>23</v>
      </c>
      <c r="D379" s="3" t="n">
        <v>0.538194444444444</v>
      </c>
      <c r="E379" s="3" t="n">
        <v>0.638888888888889</v>
      </c>
      <c r="G379" s="1" t="s">
        <v>169</v>
      </c>
      <c r="H379" s="16" t="s">
        <v>148</v>
      </c>
      <c r="I379" s="4" t="n">
        <v>1453</v>
      </c>
      <c r="J379" s="4" t="n">
        <v>45360</v>
      </c>
      <c r="K379" s="5" t="n">
        <v>31.2181693048864</v>
      </c>
    </row>
    <row r="380" customFormat="false" ht="13.5" hidden="false" customHeight="false" outlineLevel="0" collapsed="false">
      <c r="A380" s="2" t="n">
        <v>2813</v>
      </c>
      <c r="B380" s="16" t="s">
        <v>90</v>
      </c>
      <c r="C380" s="16" t="s">
        <v>23</v>
      </c>
      <c r="D380" s="3" t="n">
        <v>0.538194444444444</v>
      </c>
      <c r="E380" s="3" t="n">
        <v>0.638888888888889</v>
      </c>
      <c r="G380" s="1" t="s">
        <v>169</v>
      </c>
      <c r="H380" s="16" t="s">
        <v>149</v>
      </c>
      <c r="I380" s="4" t="n">
        <v>1453</v>
      </c>
      <c r="J380" s="4" t="n">
        <v>46660</v>
      </c>
      <c r="K380" s="5" t="n">
        <v>32.1128699242946</v>
      </c>
    </row>
    <row r="381" customFormat="false" ht="13.5" hidden="false" customHeight="false" outlineLevel="0" collapsed="false">
      <c r="A381" s="2" t="n">
        <v>2814</v>
      </c>
      <c r="B381" s="16" t="s">
        <v>90</v>
      </c>
      <c r="C381" s="16" t="s">
        <v>23</v>
      </c>
      <c r="D381" s="3" t="n">
        <v>0.538194444444444</v>
      </c>
      <c r="E381" s="3" t="n">
        <v>0.638888888888889</v>
      </c>
      <c r="G381" s="1" t="s">
        <v>169</v>
      </c>
      <c r="H381" s="16" t="s">
        <v>150</v>
      </c>
      <c r="I381" s="4" t="n">
        <v>3307</v>
      </c>
      <c r="J381" s="4" t="n">
        <v>68260</v>
      </c>
      <c r="K381" s="5" t="n">
        <v>20.6410644088298</v>
      </c>
    </row>
    <row r="382" customFormat="false" ht="13.5" hidden="false" customHeight="false" outlineLevel="0" collapsed="false">
      <c r="A382" s="2" t="n">
        <v>2815</v>
      </c>
      <c r="B382" s="16" t="s">
        <v>90</v>
      </c>
      <c r="C382" s="16" t="s">
        <v>23</v>
      </c>
      <c r="D382" s="3" t="n">
        <v>0.538194444444444</v>
      </c>
      <c r="E382" s="3" t="n">
        <v>0.638888888888889</v>
      </c>
      <c r="G382" s="1" t="s">
        <v>169</v>
      </c>
      <c r="H382" s="16" t="s">
        <v>151</v>
      </c>
      <c r="I382" s="4" t="n">
        <v>2822</v>
      </c>
      <c r="J382" s="4" t="n">
        <v>58960</v>
      </c>
      <c r="K382" s="5" t="n">
        <v>20.8929836995039</v>
      </c>
    </row>
    <row r="383" customFormat="false" ht="13.5" hidden="false" customHeight="false" outlineLevel="0" collapsed="false">
      <c r="A383" s="2" t="n">
        <v>2816</v>
      </c>
      <c r="B383" s="16" t="s">
        <v>90</v>
      </c>
      <c r="C383" s="16" t="s">
        <v>23</v>
      </c>
      <c r="D383" s="3" t="n">
        <v>0.538194444444444</v>
      </c>
      <c r="E383" s="3" t="n">
        <v>0.638888888888889</v>
      </c>
      <c r="G383" s="1" t="s">
        <v>169</v>
      </c>
      <c r="H383" s="16" t="s">
        <v>54</v>
      </c>
      <c r="I383" s="4" t="n">
        <v>2822</v>
      </c>
      <c r="J383" s="4" t="n">
        <v>55560</v>
      </c>
      <c r="K383" s="5" t="n">
        <v>19.6881644223955</v>
      </c>
    </row>
    <row r="384" customFormat="false" ht="13.5" hidden="false" customHeight="false" outlineLevel="0" collapsed="false">
      <c r="A384" s="2" t="n">
        <v>3012</v>
      </c>
      <c r="B384" s="16" t="s">
        <v>93</v>
      </c>
      <c r="C384" s="16" t="s">
        <v>23</v>
      </c>
      <c r="D384" s="3" t="n">
        <v>0.40625</v>
      </c>
      <c r="E384" s="3" t="n">
        <v>0.506944444444444</v>
      </c>
      <c r="G384" s="1" t="s">
        <v>170</v>
      </c>
      <c r="H384" s="16" t="s">
        <v>108</v>
      </c>
      <c r="I384" s="4" t="n">
        <v>2338</v>
      </c>
      <c r="J384" s="4" t="n">
        <v>56440</v>
      </c>
      <c r="K384" s="5" t="n">
        <v>24.1402908468777</v>
      </c>
    </row>
    <row r="385" customFormat="false" ht="13.5" hidden="false" customHeight="false" outlineLevel="0" collapsed="false">
      <c r="A385" s="2" t="n">
        <v>3013</v>
      </c>
      <c r="B385" s="16" t="s">
        <v>93</v>
      </c>
      <c r="C385" s="16" t="s">
        <v>23</v>
      </c>
      <c r="D385" s="3" t="n">
        <v>0.40625</v>
      </c>
      <c r="E385" s="3" t="n">
        <v>0.506944444444444</v>
      </c>
      <c r="G385" s="1" t="s">
        <v>170</v>
      </c>
      <c r="H385" s="16" t="s">
        <v>26</v>
      </c>
      <c r="I385" s="4" t="n">
        <v>1853</v>
      </c>
      <c r="J385" s="4" t="n">
        <v>49840</v>
      </c>
      <c r="K385" s="5" t="n">
        <v>26.8969239071775</v>
      </c>
    </row>
    <row r="386" customFormat="false" ht="13.5" hidden="false" customHeight="false" outlineLevel="0" collapsed="false">
      <c r="A386" s="2" t="n">
        <v>3014</v>
      </c>
      <c r="B386" s="16" t="s">
        <v>93</v>
      </c>
      <c r="C386" s="16" t="s">
        <v>23</v>
      </c>
      <c r="D386" s="3" t="n">
        <v>0.40625</v>
      </c>
      <c r="E386" s="3" t="n">
        <v>0.506944444444444</v>
      </c>
      <c r="G386" s="1" t="s">
        <v>170</v>
      </c>
      <c r="H386" s="16" t="s">
        <v>145</v>
      </c>
      <c r="I386" s="4" t="n">
        <v>1853</v>
      </c>
      <c r="J386" s="4" t="n">
        <v>49940</v>
      </c>
      <c r="K386" s="5" t="n">
        <v>26.9508904479223</v>
      </c>
    </row>
    <row r="387" customFormat="false" ht="13.5" hidden="false" customHeight="false" outlineLevel="0" collapsed="false">
      <c r="A387" s="2" t="n">
        <v>3015</v>
      </c>
      <c r="B387" s="16" t="s">
        <v>93</v>
      </c>
      <c r="C387" s="16" t="s">
        <v>23</v>
      </c>
      <c r="D387" s="3" t="n">
        <v>0.40625</v>
      </c>
      <c r="E387" s="3" t="n">
        <v>0.506944444444444</v>
      </c>
      <c r="G387" s="1" t="s">
        <v>170</v>
      </c>
      <c r="H387" s="16" t="s">
        <v>59</v>
      </c>
      <c r="I387" s="4" t="n">
        <v>1453</v>
      </c>
      <c r="J387" s="4" t="n">
        <v>36440</v>
      </c>
      <c r="K387" s="5" t="n">
        <v>25.0791465932553</v>
      </c>
    </row>
    <row r="388" customFormat="false" ht="13.5" hidden="false" customHeight="false" outlineLevel="0" collapsed="false">
      <c r="A388" s="2" t="n">
        <v>3016</v>
      </c>
      <c r="B388" s="16" t="s">
        <v>93</v>
      </c>
      <c r="C388" s="16" t="s">
        <v>23</v>
      </c>
      <c r="D388" s="3" t="n">
        <v>0.40625</v>
      </c>
      <c r="E388" s="3" t="n">
        <v>0.506944444444444</v>
      </c>
      <c r="G388" s="1" t="s">
        <v>170</v>
      </c>
      <c r="H388" s="16" t="s">
        <v>146</v>
      </c>
      <c r="I388" s="4" t="n">
        <v>1453</v>
      </c>
      <c r="J388" s="4" t="n">
        <v>40340</v>
      </c>
      <c r="K388" s="5" t="n">
        <v>27.7632484514797</v>
      </c>
    </row>
    <row r="389" customFormat="false" ht="13.5" hidden="false" customHeight="false" outlineLevel="0" collapsed="false">
      <c r="A389" s="2" t="n">
        <v>3017</v>
      </c>
      <c r="B389" s="16" t="s">
        <v>93</v>
      </c>
      <c r="C389" s="16" t="s">
        <v>23</v>
      </c>
      <c r="D389" s="3" t="n">
        <v>0.40625</v>
      </c>
      <c r="E389" s="3" t="n">
        <v>0.506944444444444</v>
      </c>
      <c r="G389" s="1" t="s">
        <v>170</v>
      </c>
      <c r="H389" s="16" t="s">
        <v>147</v>
      </c>
      <c r="I389" s="4" t="n">
        <v>1453</v>
      </c>
      <c r="J389" s="4" t="n">
        <v>42340</v>
      </c>
      <c r="K389" s="5" t="n">
        <v>29.1397109428768</v>
      </c>
    </row>
    <row r="390" customFormat="false" ht="13.5" hidden="false" customHeight="false" outlineLevel="0" collapsed="false">
      <c r="A390" s="2" t="n">
        <v>3018</v>
      </c>
      <c r="B390" s="16" t="s">
        <v>93</v>
      </c>
      <c r="C390" s="16" t="s">
        <v>23</v>
      </c>
      <c r="D390" s="3" t="n">
        <v>0.40625</v>
      </c>
      <c r="E390" s="3" t="n">
        <v>0.506944444444444</v>
      </c>
      <c r="G390" s="1" t="s">
        <v>170</v>
      </c>
      <c r="H390" s="16" t="s">
        <v>148</v>
      </c>
      <c r="I390" s="4" t="n">
        <v>1453</v>
      </c>
      <c r="J390" s="4" t="n">
        <v>45540</v>
      </c>
      <c r="K390" s="5" t="n">
        <v>31.3420509291122</v>
      </c>
    </row>
    <row r="391" customFormat="false" ht="13.5" hidden="false" customHeight="false" outlineLevel="0" collapsed="false">
      <c r="A391" s="2" t="n">
        <v>3019</v>
      </c>
      <c r="B391" s="16" t="s">
        <v>93</v>
      </c>
      <c r="C391" s="16" t="s">
        <v>23</v>
      </c>
      <c r="D391" s="3" t="n">
        <v>0.40625</v>
      </c>
      <c r="E391" s="3" t="n">
        <v>0.506944444444444</v>
      </c>
      <c r="G391" s="1" t="s">
        <v>170</v>
      </c>
      <c r="H391" s="16" t="s">
        <v>149</v>
      </c>
      <c r="I391" s="4" t="n">
        <v>1453</v>
      </c>
      <c r="J391" s="4" t="n">
        <v>46840</v>
      </c>
      <c r="K391" s="5" t="n">
        <v>32.2367515485203</v>
      </c>
    </row>
    <row r="392" customFormat="false" ht="13.5" hidden="false" customHeight="false" outlineLevel="0" collapsed="false">
      <c r="A392" s="2" t="n">
        <v>3020</v>
      </c>
      <c r="B392" s="16" t="s">
        <v>93</v>
      </c>
      <c r="C392" s="16" t="s">
        <v>23</v>
      </c>
      <c r="D392" s="3" t="n">
        <v>0.40625</v>
      </c>
      <c r="E392" s="3" t="n">
        <v>0.506944444444444</v>
      </c>
      <c r="G392" s="1" t="s">
        <v>170</v>
      </c>
      <c r="H392" s="16" t="s">
        <v>150</v>
      </c>
      <c r="I392" s="4" t="n">
        <v>3307</v>
      </c>
      <c r="J392" s="4" t="n">
        <v>68440</v>
      </c>
      <c r="K392" s="5" t="n">
        <v>20.6954944058059</v>
      </c>
    </row>
    <row r="393" customFormat="false" ht="13.5" hidden="false" customHeight="false" outlineLevel="0" collapsed="false">
      <c r="A393" s="2" t="n">
        <v>3021</v>
      </c>
      <c r="B393" s="16" t="s">
        <v>93</v>
      </c>
      <c r="C393" s="16" t="s">
        <v>23</v>
      </c>
      <c r="D393" s="3" t="n">
        <v>0.40625</v>
      </c>
      <c r="E393" s="3" t="n">
        <v>0.506944444444444</v>
      </c>
      <c r="G393" s="1" t="s">
        <v>170</v>
      </c>
      <c r="H393" s="16" t="s">
        <v>151</v>
      </c>
      <c r="I393" s="4" t="n">
        <v>2822</v>
      </c>
      <c r="J393" s="4" t="n">
        <v>61140</v>
      </c>
      <c r="K393" s="5" t="n">
        <v>21.665485471297</v>
      </c>
    </row>
    <row r="394" customFormat="false" ht="13.5" hidden="false" customHeight="false" outlineLevel="0" collapsed="false">
      <c r="A394" s="2" t="n">
        <v>3022</v>
      </c>
      <c r="B394" s="16" t="s">
        <v>93</v>
      </c>
      <c r="C394" s="16" t="s">
        <v>23</v>
      </c>
      <c r="D394" s="3" t="n">
        <v>0.40625</v>
      </c>
      <c r="E394" s="3" t="n">
        <v>0.506944444444444</v>
      </c>
      <c r="G394" s="1" t="s">
        <v>170</v>
      </c>
      <c r="H394" s="16" t="s">
        <v>54</v>
      </c>
      <c r="I394" s="4" t="n">
        <v>2822</v>
      </c>
      <c r="J394" s="4" t="n">
        <v>57740</v>
      </c>
      <c r="K394" s="5" t="n">
        <v>20.4606661941885</v>
      </c>
    </row>
    <row r="395" customFormat="false" ht="13.5" hidden="false" customHeight="false" outlineLevel="0" collapsed="false">
      <c r="A395" s="2" t="n">
        <v>4480</v>
      </c>
      <c r="B395" s="16" t="s">
        <v>24</v>
      </c>
      <c r="C395" s="16" t="s">
        <v>23</v>
      </c>
      <c r="D395" s="3" t="n">
        <v>0.3125</v>
      </c>
      <c r="E395" s="3" t="n">
        <v>0.354166666666667</v>
      </c>
      <c r="G395" s="1" t="s">
        <v>171</v>
      </c>
      <c r="H395" s="16" t="s">
        <v>108</v>
      </c>
      <c r="I395" s="4" t="n">
        <v>894</v>
      </c>
      <c r="J395" s="4" t="n">
        <v>26420</v>
      </c>
      <c r="K395" s="5" t="n">
        <v>29.5525727069351</v>
      </c>
    </row>
    <row r="396" customFormat="false" ht="13.5" hidden="false" customHeight="false" outlineLevel="0" collapsed="false">
      <c r="A396" s="2" t="n">
        <v>4481</v>
      </c>
      <c r="B396" s="16" t="s">
        <v>24</v>
      </c>
      <c r="C396" s="16" t="s">
        <v>23</v>
      </c>
      <c r="D396" s="3" t="n">
        <v>0.3125</v>
      </c>
      <c r="E396" s="3" t="n">
        <v>0.354166666666667</v>
      </c>
      <c r="G396" s="1" t="s">
        <v>171</v>
      </c>
      <c r="H396" s="16" t="s">
        <v>26</v>
      </c>
      <c r="I396" s="4" t="n">
        <v>770</v>
      </c>
      <c r="J396" s="4" t="n">
        <v>11720</v>
      </c>
      <c r="K396" s="5" t="n">
        <v>15.2207792207792</v>
      </c>
    </row>
    <row r="397" customFormat="false" ht="13.5" hidden="false" customHeight="false" outlineLevel="0" collapsed="false">
      <c r="A397" s="2" t="n">
        <v>4482</v>
      </c>
      <c r="B397" s="16" t="s">
        <v>24</v>
      </c>
      <c r="C397" s="16" t="s">
        <v>23</v>
      </c>
      <c r="D397" s="3" t="n">
        <v>0.3125</v>
      </c>
      <c r="E397" s="3" t="n">
        <v>0.354166666666667</v>
      </c>
      <c r="G397" s="1" t="s">
        <v>171</v>
      </c>
      <c r="H397" s="16" t="s">
        <v>145</v>
      </c>
      <c r="I397" s="4" t="n">
        <v>770</v>
      </c>
      <c r="J397" s="4" t="n">
        <v>12220</v>
      </c>
      <c r="K397" s="5" t="n">
        <v>15.8701298701299</v>
      </c>
    </row>
    <row r="398" customFormat="false" ht="13.5" hidden="false" customHeight="false" outlineLevel="0" collapsed="false">
      <c r="A398" s="2" t="n">
        <v>4483</v>
      </c>
      <c r="B398" s="16" t="s">
        <v>24</v>
      </c>
      <c r="C398" s="16" t="s">
        <v>23</v>
      </c>
      <c r="D398" s="3" t="n">
        <v>0.3125</v>
      </c>
      <c r="E398" s="3" t="n">
        <v>0.354166666666667</v>
      </c>
      <c r="G398" s="1" t="s">
        <v>171</v>
      </c>
      <c r="H398" s="16" t="s">
        <v>59</v>
      </c>
      <c r="I398" s="4" t="n">
        <v>370</v>
      </c>
      <c r="J398" s="4" t="n">
        <v>8420</v>
      </c>
      <c r="K398" s="5" t="n">
        <v>22.7567567567568</v>
      </c>
    </row>
    <row r="399" customFormat="false" ht="13.5" hidden="false" customHeight="false" outlineLevel="0" collapsed="false">
      <c r="A399" s="2" t="n">
        <v>4484</v>
      </c>
      <c r="B399" s="16" t="s">
        <v>24</v>
      </c>
      <c r="C399" s="16" t="s">
        <v>23</v>
      </c>
      <c r="D399" s="3" t="n">
        <v>0.3125</v>
      </c>
      <c r="E399" s="3" t="n">
        <v>0.354166666666667</v>
      </c>
      <c r="G399" s="1" t="s">
        <v>171</v>
      </c>
      <c r="H399" s="16" t="s">
        <v>146</v>
      </c>
      <c r="I399" s="4" t="n">
        <v>370</v>
      </c>
      <c r="J399" s="4" t="n">
        <v>9420</v>
      </c>
      <c r="K399" s="5" t="n">
        <v>25.4594594594595</v>
      </c>
    </row>
    <row r="400" customFormat="false" ht="13.5" hidden="false" customHeight="false" outlineLevel="0" collapsed="false">
      <c r="A400" s="2" t="n">
        <v>4485</v>
      </c>
      <c r="B400" s="16" t="s">
        <v>24</v>
      </c>
      <c r="C400" s="16" t="s">
        <v>23</v>
      </c>
      <c r="D400" s="3" t="n">
        <v>0.3125</v>
      </c>
      <c r="E400" s="3" t="n">
        <v>0.354166666666667</v>
      </c>
      <c r="G400" s="1" t="s">
        <v>171</v>
      </c>
      <c r="H400" s="16" t="s">
        <v>147</v>
      </c>
      <c r="I400" s="4" t="n">
        <v>370</v>
      </c>
      <c r="J400" s="4" t="n">
        <v>9920</v>
      </c>
      <c r="K400" s="5" t="n">
        <v>26.8108108108108</v>
      </c>
    </row>
    <row r="401" customFormat="false" ht="13.5" hidden="false" customHeight="false" outlineLevel="0" collapsed="false">
      <c r="A401" s="2" t="n">
        <v>4486</v>
      </c>
      <c r="B401" s="16" t="s">
        <v>24</v>
      </c>
      <c r="C401" s="16" t="s">
        <v>23</v>
      </c>
      <c r="D401" s="3" t="n">
        <v>0.3125</v>
      </c>
      <c r="E401" s="3" t="n">
        <v>0.354166666666667</v>
      </c>
      <c r="G401" s="1" t="s">
        <v>171</v>
      </c>
      <c r="H401" s="16" t="s">
        <v>148</v>
      </c>
      <c r="I401" s="4" t="n">
        <v>370</v>
      </c>
      <c r="J401" s="4" t="n">
        <v>10720</v>
      </c>
      <c r="K401" s="5" t="n">
        <v>28.972972972973</v>
      </c>
    </row>
    <row r="402" customFormat="false" ht="13.5" hidden="false" customHeight="false" outlineLevel="0" collapsed="false">
      <c r="A402" s="2" t="n">
        <v>4487</v>
      </c>
      <c r="B402" s="16" t="s">
        <v>24</v>
      </c>
      <c r="C402" s="16" t="s">
        <v>23</v>
      </c>
      <c r="D402" s="3" t="n">
        <v>0.3125</v>
      </c>
      <c r="E402" s="3" t="n">
        <v>0.354166666666667</v>
      </c>
      <c r="G402" s="1" t="s">
        <v>171</v>
      </c>
      <c r="H402" s="16" t="s">
        <v>149</v>
      </c>
      <c r="I402" s="4" t="n">
        <v>370</v>
      </c>
      <c r="J402" s="4" t="n">
        <v>11020</v>
      </c>
      <c r="K402" s="5" t="n">
        <v>29.7837837837838</v>
      </c>
    </row>
    <row r="403" customFormat="false" ht="13.5" hidden="false" customHeight="false" outlineLevel="0" collapsed="false">
      <c r="A403" s="2" t="n">
        <v>4488</v>
      </c>
      <c r="B403" s="16" t="s">
        <v>24</v>
      </c>
      <c r="C403" s="16" t="s">
        <v>23</v>
      </c>
      <c r="D403" s="3" t="n">
        <v>0.3125</v>
      </c>
      <c r="E403" s="3" t="n">
        <v>0.354166666666667</v>
      </c>
      <c r="G403" s="1" t="s">
        <v>171</v>
      </c>
      <c r="H403" s="16" t="s">
        <v>150</v>
      </c>
      <c r="I403" s="4" t="n">
        <v>1141</v>
      </c>
      <c r="J403" s="4" t="n">
        <v>30820</v>
      </c>
      <c r="K403" s="5" t="n">
        <v>27.011393514461</v>
      </c>
    </row>
    <row r="404" customFormat="false" ht="13.5" hidden="false" customHeight="false" outlineLevel="0" collapsed="false">
      <c r="A404" s="2" t="n">
        <v>4489</v>
      </c>
      <c r="B404" s="16" t="s">
        <v>24</v>
      </c>
      <c r="C404" s="16" t="s">
        <v>23</v>
      </c>
      <c r="D404" s="3" t="n">
        <v>0.3125</v>
      </c>
      <c r="E404" s="3" t="n">
        <v>0.354166666666667</v>
      </c>
      <c r="G404" s="1" t="s">
        <v>171</v>
      </c>
      <c r="H404" s="16" t="s">
        <v>151</v>
      </c>
      <c r="I404" s="4" t="n">
        <v>1017</v>
      </c>
      <c r="J404" s="4" t="n">
        <v>17920</v>
      </c>
      <c r="K404" s="5" t="n">
        <v>17.6204523107178</v>
      </c>
    </row>
    <row r="405" customFormat="false" ht="13.5" hidden="false" customHeight="false" outlineLevel="0" collapsed="false">
      <c r="A405" s="2" t="n">
        <v>4490</v>
      </c>
      <c r="B405" s="16" t="s">
        <v>24</v>
      </c>
      <c r="C405" s="16" t="s">
        <v>23</v>
      </c>
      <c r="D405" s="3" t="n">
        <v>0.3125</v>
      </c>
      <c r="E405" s="3" t="n">
        <v>0.354166666666667</v>
      </c>
      <c r="G405" s="1" t="s">
        <v>171</v>
      </c>
      <c r="H405" s="16" t="s">
        <v>54</v>
      </c>
      <c r="I405" s="4" t="n">
        <v>1017</v>
      </c>
      <c r="J405" s="4" t="n">
        <v>16820</v>
      </c>
      <c r="K405" s="5" t="n">
        <v>16.5388397246804</v>
      </c>
    </row>
    <row r="406" customFormat="false" ht="13.5" hidden="false" customHeight="false" outlineLevel="0" collapsed="false">
      <c r="A406" s="2" t="n">
        <v>4491</v>
      </c>
      <c r="B406" s="16" t="s">
        <v>24</v>
      </c>
      <c r="C406" s="16" t="s">
        <v>23</v>
      </c>
      <c r="D406" s="3" t="n">
        <v>0.347222222222222</v>
      </c>
      <c r="E406" s="3" t="n">
        <v>0.392361111111111</v>
      </c>
      <c r="G406" s="1" t="s">
        <v>172</v>
      </c>
      <c r="H406" s="16" t="s">
        <v>108</v>
      </c>
      <c r="I406" s="4" t="n">
        <v>894</v>
      </c>
      <c r="J406" s="4" t="n">
        <v>26420</v>
      </c>
      <c r="K406" s="5" t="n">
        <v>29.5525727069351</v>
      </c>
    </row>
    <row r="407" customFormat="false" ht="13.5" hidden="false" customHeight="false" outlineLevel="0" collapsed="false">
      <c r="A407" s="2" t="n">
        <v>4492</v>
      </c>
      <c r="B407" s="16" t="s">
        <v>24</v>
      </c>
      <c r="C407" s="16" t="s">
        <v>23</v>
      </c>
      <c r="D407" s="3" t="n">
        <v>0.347222222222222</v>
      </c>
      <c r="E407" s="3" t="n">
        <v>0.392361111111111</v>
      </c>
      <c r="G407" s="1" t="s">
        <v>172</v>
      </c>
      <c r="H407" s="16" t="s">
        <v>26</v>
      </c>
      <c r="I407" s="4" t="n">
        <v>770</v>
      </c>
      <c r="J407" s="4" t="n">
        <v>11720</v>
      </c>
      <c r="K407" s="5" t="n">
        <v>15.2207792207792</v>
      </c>
    </row>
    <row r="408" customFormat="false" ht="13.5" hidden="false" customHeight="false" outlineLevel="0" collapsed="false">
      <c r="A408" s="2" t="n">
        <v>4493</v>
      </c>
      <c r="B408" s="16" t="s">
        <v>24</v>
      </c>
      <c r="C408" s="16" t="s">
        <v>23</v>
      </c>
      <c r="D408" s="3" t="n">
        <v>0.347222222222222</v>
      </c>
      <c r="E408" s="3" t="n">
        <v>0.392361111111111</v>
      </c>
      <c r="G408" s="1" t="s">
        <v>172</v>
      </c>
      <c r="H408" s="16" t="s">
        <v>145</v>
      </c>
      <c r="I408" s="4" t="n">
        <v>770</v>
      </c>
      <c r="J408" s="4" t="n">
        <v>12220</v>
      </c>
      <c r="K408" s="5" t="n">
        <v>15.8701298701299</v>
      </c>
    </row>
    <row r="409" customFormat="false" ht="13.5" hidden="false" customHeight="false" outlineLevel="0" collapsed="false">
      <c r="A409" s="2" t="n">
        <v>4494</v>
      </c>
      <c r="B409" s="16" t="s">
        <v>24</v>
      </c>
      <c r="C409" s="16" t="s">
        <v>23</v>
      </c>
      <c r="D409" s="3" t="n">
        <v>0.347222222222222</v>
      </c>
      <c r="E409" s="3" t="n">
        <v>0.392361111111111</v>
      </c>
      <c r="G409" s="1" t="s">
        <v>172</v>
      </c>
      <c r="H409" s="16" t="s">
        <v>59</v>
      </c>
      <c r="I409" s="4" t="n">
        <v>370</v>
      </c>
      <c r="J409" s="4" t="n">
        <v>8420</v>
      </c>
      <c r="K409" s="5" t="n">
        <v>22.7567567567568</v>
      </c>
    </row>
    <row r="410" customFormat="false" ht="13.5" hidden="false" customHeight="false" outlineLevel="0" collapsed="false">
      <c r="A410" s="2" t="n">
        <v>4495</v>
      </c>
      <c r="B410" s="16" t="s">
        <v>24</v>
      </c>
      <c r="C410" s="16" t="s">
        <v>23</v>
      </c>
      <c r="D410" s="3" t="n">
        <v>0.347222222222222</v>
      </c>
      <c r="E410" s="3" t="n">
        <v>0.392361111111111</v>
      </c>
      <c r="G410" s="1" t="s">
        <v>172</v>
      </c>
      <c r="H410" s="16" t="s">
        <v>146</v>
      </c>
      <c r="I410" s="4" t="n">
        <v>370</v>
      </c>
      <c r="J410" s="4" t="n">
        <v>9420</v>
      </c>
      <c r="K410" s="5" t="n">
        <v>25.4594594594595</v>
      </c>
    </row>
    <row r="411" customFormat="false" ht="13.5" hidden="false" customHeight="false" outlineLevel="0" collapsed="false">
      <c r="A411" s="2" t="n">
        <v>4496</v>
      </c>
      <c r="B411" s="16" t="s">
        <v>24</v>
      </c>
      <c r="C411" s="16" t="s">
        <v>23</v>
      </c>
      <c r="D411" s="3" t="n">
        <v>0.347222222222222</v>
      </c>
      <c r="E411" s="3" t="n">
        <v>0.392361111111111</v>
      </c>
      <c r="G411" s="1" t="s">
        <v>172</v>
      </c>
      <c r="H411" s="16" t="s">
        <v>147</v>
      </c>
      <c r="I411" s="4" t="n">
        <v>370</v>
      </c>
      <c r="J411" s="4" t="n">
        <v>9920</v>
      </c>
      <c r="K411" s="5" t="n">
        <v>26.8108108108108</v>
      </c>
    </row>
    <row r="412" customFormat="false" ht="13.5" hidden="false" customHeight="false" outlineLevel="0" collapsed="false">
      <c r="A412" s="2" t="n">
        <v>4497</v>
      </c>
      <c r="B412" s="16" t="s">
        <v>24</v>
      </c>
      <c r="C412" s="16" t="s">
        <v>23</v>
      </c>
      <c r="D412" s="3" t="n">
        <v>0.347222222222222</v>
      </c>
      <c r="E412" s="3" t="n">
        <v>0.392361111111111</v>
      </c>
      <c r="G412" s="1" t="s">
        <v>172</v>
      </c>
      <c r="H412" s="16" t="s">
        <v>148</v>
      </c>
      <c r="I412" s="4" t="n">
        <v>370</v>
      </c>
      <c r="J412" s="4" t="n">
        <v>10720</v>
      </c>
      <c r="K412" s="5" t="n">
        <v>28.972972972973</v>
      </c>
    </row>
    <row r="413" customFormat="false" ht="13.5" hidden="false" customHeight="false" outlineLevel="0" collapsed="false">
      <c r="A413" s="2" t="n">
        <v>4498</v>
      </c>
      <c r="B413" s="16" t="s">
        <v>24</v>
      </c>
      <c r="C413" s="16" t="s">
        <v>23</v>
      </c>
      <c r="D413" s="3" t="n">
        <v>0.347222222222222</v>
      </c>
      <c r="E413" s="3" t="n">
        <v>0.392361111111111</v>
      </c>
      <c r="G413" s="1" t="s">
        <v>172</v>
      </c>
      <c r="H413" s="16" t="s">
        <v>149</v>
      </c>
      <c r="I413" s="4" t="n">
        <v>370</v>
      </c>
      <c r="J413" s="4" t="n">
        <v>11020</v>
      </c>
      <c r="K413" s="5" t="n">
        <v>29.7837837837838</v>
      </c>
    </row>
    <row r="414" customFormat="false" ht="13.5" hidden="false" customHeight="false" outlineLevel="0" collapsed="false">
      <c r="A414" s="2" t="n">
        <v>4499</v>
      </c>
      <c r="B414" s="16" t="s">
        <v>24</v>
      </c>
      <c r="C414" s="16" t="s">
        <v>23</v>
      </c>
      <c r="D414" s="3" t="n">
        <v>0.451388888888889</v>
      </c>
      <c r="E414" s="3" t="n">
        <v>0.493055555555556</v>
      </c>
      <c r="G414" s="1" t="s">
        <v>173</v>
      </c>
      <c r="H414" s="16" t="s">
        <v>108</v>
      </c>
      <c r="I414" s="4" t="n">
        <v>894</v>
      </c>
      <c r="J414" s="4" t="n">
        <v>26420</v>
      </c>
      <c r="K414" s="5" t="n">
        <v>29.5525727069351</v>
      </c>
    </row>
    <row r="415" customFormat="false" ht="13.5" hidden="false" customHeight="false" outlineLevel="0" collapsed="false">
      <c r="A415" s="2" t="n">
        <v>4500</v>
      </c>
      <c r="B415" s="16" t="s">
        <v>24</v>
      </c>
      <c r="C415" s="16" t="s">
        <v>23</v>
      </c>
      <c r="D415" s="3" t="n">
        <v>0.451388888888889</v>
      </c>
      <c r="E415" s="3" t="n">
        <v>0.493055555555556</v>
      </c>
      <c r="G415" s="1" t="s">
        <v>173</v>
      </c>
      <c r="H415" s="16" t="s">
        <v>26</v>
      </c>
      <c r="I415" s="4" t="n">
        <v>770</v>
      </c>
      <c r="J415" s="4" t="n">
        <v>16520</v>
      </c>
      <c r="K415" s="5" t="n">
        <v>21.4545454545455</v>
      </c>
    </row>
    <row r="416" customFormat="false" ht="13.5" hidden="false" customHeight="false" outlineLevel="0" collapsed="false">
      <c r="A416" s="2" t="n">
        <v>4501</v>
      </c>
      <c r="B416" s="16" t="s">
        <v>24</v>
      </c>
      <c r="C416" s="16" t="s">
        <v>23</v>
      </c>
      <c r="D416" s="3" t="n">
        <v>0.451388888888889</v>
      </c>
      <c r="E416" s="3" t="n">
        <v>0.493055555555556</v>
      </c>
      <c r="G416" s="1" t="s">
        <v>173</v>
      </c>
      <c r="H416" s="16" t="s">
        <v>145</v>
      </c>
      <c r="I416" s="4" t="n">
        <v>770</v>
      </c>
      <c r="J416" s="4" t="n">
        <v>16620</v>
      </c>
      <c r="K416" s="5" t="n">
        <v>21.5844155844156</v>
      </c>
    </row>
    <row r="417" customFormat="false" ht="13.5" hidden="false" customHeight="false" outlineLevel="0" collapsed="false">
      <c r="A417" s="2" t="n">
        <v>4502</v>
      </c>
      <c r="B417" s="16" t="s">
        <v>24</v>
      </c>
      <c r="C417" s="16" t="s">
        <v>23</v>
      </c>
      <c r="D417" s="3" t="n">
        <v>0.451388888888889</v>
      </c>
      <c r="E417" s="3" t="n">
        <v>0.493055555555556</v>
      </c>
      <c r="G417" s="1" t="s">
        <v>173</v>
      </c>
      <c r="H417" s="16" t="s">
        <v>59</v>
      </c>
      <c r="I417" s="4" t="n">
        <v>370</v>
      </c>
      <c r="J417" s="4" t="n">
        <v>9620</v>
      </c>
      <c r="K417" s="5" t="n">
        <v>26</v>
      </c>
    </row>
    <row r="418" customFormat="false" ht="13.5" hidden="false" customHeight="false" outlineLevel="0" collapsed="false">
      <c r="A418" s="2" t="n">
        <v>4503</v>
      </c>
      <c r="B418" s="16" t="s">
        <v>24</v>
      </c>
      <c r="C418" s="16" t="s">
        <v>23</v>
      </c>
      <c r="D418" s="3" t="n">
        <v>0.451388888888889</v>
      </c>
      <c r="E418" s="3" t="n">
        <v>0.493055555555556</v>
      </c>
      <c r="G418" s="1" t="s">
        <v>173</v>
      </c>
      <c r="H418" s="16" t="s">
        <v>146</v>
      </c>
      <c r="I418" s="4" t="n">
        <v>370</v>
      </c>
      <c r="J418" s="4" t="n">
        <v>10420</v>
      </c>
      <c r="K418" s="5" t="n">
        <v>28.1621621621622</v>
      </c>
    </row>
    <row r="419" customFormat="false" ht="13.5" hidden="false" customHeight="false" outlineLevel="0" collapsed="false">
      <c r="A419" s="2" t="n">
        <v>4504</v>
      </c>
      <c r="B419" s="16" t="s">
        <v>24</v>
      </c>
      <c r="C419" s="16" t="s">
        <v>23</v>
      </c>
      <c r="D419" s="3" t="n">
        <v>0.451388888888889</v>
      </c>
      <c r="E419" s="3" t="n">
        <v>0.493055555555556</v>
      </c>
      <c r="G419" s="1" t="s">
        <v>173</v>
      </c>
      <c r="H419" s="16" t="s">
        <v>147</v>
      </c>
      <c r="I419" s="4" t="n">
        <v>370</v>
      </c>
      <c r="J419" s="4" t="n">
        <v>10820</v>
      </c>
      <c r="K419" s="5" t="n">
        <v>29.2432432432432</v>
      </c>
    </row>
    <row r="420" customFormat="false" ht="13.5" hidden="false" customHeight="false" outlineLevel="0" collapsed="false">
      <c r="A420" s="2" t="n">
        <v>4505</v>
      </c>
      <c r="B420" s="16" t="s">
        <v>24</v>
      </c>
      <c r="C420" s="16" t="s">
        <v>23</v>
      </c>
      <c r="D420" s="3" t="n">
        <v>0.451388888888889</v>
      </c>
      <c r="E420" s="3" t="n">
        <v>0.493055555555556</v>
      </c>
      <c r="G420" s="1" t="s">
        <v>173</v>
      </c>
      <c r="H420" s="16" t="s">
        <v>148</v>
      </c>
      <c r="I420" s="4" t="n">
        <v>370</v>
      </c>
      <c r="J420" s="4" t="n">
        <v>11520</v>
      </c>
      <c r="K420" s="5" t="n">
        <v>31.1351351351351</v>
      </c>
    </row>
    <row r="421" customFormat="false" ht="13.5" hidden="false" customHeight="false" outlineLevel="0" collapsed="false">
      <c r="A421" s="2" t="n">
        <v>4506</v>
      </c>
      <c r="B421" s="16" t="s">
        <v>24</v>
      </c>
      <c r="C421" s="16" t="s">
        <v>23</v>
      </c>
      <c r="D421" s="3" t="n">
        <v>0.451388888888889</v>
      </c>
      <c r="E421" s="3" t="n">
        <v>0.493055555555556</v>
      </c>
      <c r="G421" s="1" t="s">
        <v>173</v>
      </c>
      <c r="H421" s="16" t="s">
        <v>149</v>
      </c>
      <c r="I421" s="4" t="n">
        <v>370</v>
      </c>
      <c r="J421" s="4" t="n">
        <v>16420</v>
      </c>
      <c r="K421" s="5" t="n">
        <v>44.3783783783784</v>
      </c>
    </row>
    <row r="422" customFormat="false" ht="13.5" hidden="false" customHeight="false" outlineLevel="0" collapsed="false">
      <c r="A422" s="2" t="n">
        <v>4507</v>
      </c>
      <c r="B422" s="16" t="s">
        <v>24</v>
      </c>
      <c r="C422" s="16" t="s">
        <v>23</v>
      </c>
      <c r="D422" s="3" t="n">
        <v>0.451388888888889</v>
      </c>
      <c r="E422" s="3" t="n">
        <v>0.493055555555556</v>
      </c>
      <c r="G422" s="1" t="s">
        <v>173</v>
      </c>
      <c r="H422" s="16" t="s">
        <v>150</v>
      </c>
      <c r="I422" s="4" t="n">
        <v>1141</v>
      </c>
      <c r="J422" s="4" t="n">
        <v>30820</v>
      </c>
      <c r="K422" s="5" t="n">
        <v>27.011393514461</v>
      </c>
    </row>
    <row r="423" customFormat="false" ht="13.5" hidden="false" customHeight="false" outlineLevel="0" collapsed="false">
      <c r="A423" s="2" t="n">
        <v>4508</v>
      </c>
      <c r="B423" s="16" t="s">
        <v>24</v>
      </c>
      <c r="C423" s="16" t="s">
        <v>23</v>
      </c>
      <c r="D423" s="3" t="n">
        <v>0.451388888888889</v>
      </c>
      <c r="E423" s="3" t="n">
        <v>0.493055555555556</v>
      </c>
      <c r="G423" s="1" t="s">
        <v>173</v>
      </c>
      <c r="H423" s="16" t="s">
        <v>151</v>
      </c>
      <c r="I423" s="4" t="n">
        <v>1017</v>
      </c>
      <c r="J423" s="4" t="n">
        <v>19620</v>
      </c>
      <c r="K423" s="5" t="n">
        <v>19.2920353982301</v>
      </c>
    </row>
    <row r="424" customFormat="false" ht="13.5" hidden="false" customHeight="false" outlineLevel="0" collapsed="false">
      <c r="A424" s="2" t="n">
        <v>4509</v>
      </c>
      <c r="B424" s="16" t="s">
        <v>24</v>
      </c>
      <c r="C424" s="16" t="s">
        <v>23</v>
      </c>
      <c r="D424" s="3" t="n">
        <v>0.451388888888889</v>
      </c>
      <c r="E424" s="3" t="n">
        <v>0.493055555555556</v>
      </c>
      <c r="G424" s="1" t="s">
        <v>173</v>
      </c>
      <c r="H424" s="16" t="s">
        <v>54</v>
      </c>
      <c r="I424" s="4" t="n">
        <v>1017</v>
      </c>
      <c r="J424" s="4" t="n">
        <v>16820</v>
      </c>
      <c r="K424" s="5" t="n">
        <v>16.5388397246804</v>
      </c>
    </row>
    <row r="425" customFormat="false" ht="13.5" hidden="false" customHeight="false" outlineLevel="0" collapsed="false">
      <c r="A425" s="2" t="n">
        <v>4510</v>
      </c>
      <c r="B425" s="16" t="s">
        <v>24</v>
      </c>
      <c r="C425" s="16" t="s">
        <v>23</v>
      </c>
      <c r="D425" s="3" t="n">
        <v>0.486111111111111</v>
      </c>
      <c r="E425" s="3" t="n">
        <v>0.53125</v>
      </c>
      <c r="G425" s="1" t="s">
        <v>174</v>
      </c>
      <c r="H425" s="16" t="s">
        <v>108</v>
      </c>
      <c r="I425" s="4" t="n">
        <v>894</v>
      </c>
      <c r="J425" s="4" t="n">
        <v>26420</v>
      </c>
      <c r="K425" s="5" t="n">
        <v>29.5525727069351</v>
      </c>
    </row>
    <row r="426" customFormat="false" ht="13.5" hidden="false" customHeight="false" outlineLevel="0" collapsed="false">
      <c r="A426" s="2" t="n">
        <v>4511</v>
      </c>
      <c r="B426" s="16" t="s">
        <v>24</v>
      </c>
      <c r="C426" s="16" t="s">
        <v>23</v>
      </c>
      <c r="D426" s="3" t="n">
        <v>0.486111111111111</v>
      </c>
      <c r="E426" s="3" t="n">
        <v>0.53125</v>
      </c>
      <c r="G426" s="1" t="s">
        <v>174</v>
      </c>
      <c r="H426" s="16" t="s">
        <v>26</v>
      </c>
      <c r="I426" s="4" t="n">
        <v>770</v>
      </c>
      <c r="J426" s="4" t="n">
        <v>11720</v>
      </c>
      <c r="K426" s="5" t="n">
        <v>15.2207792207792</v>
      </c>
    </row>
    <row r="427" customFormat="false" ht="13.5" hidden="false" customHeight="false" outlineLevel="0" collapsed="false">
      <c r="A427" s="2" t="n">
        <v>4512</v>
      </c>
      <c r="B427" s="16" t="s">
        <v>24</v>
      </c>
      <c r="C427" s="16" t="s">
        <v>23</v>
      </c>
      <c r="D427" s="3" t="n">
        <v>0.486111111111111</v>
      </c>
      <c r="E427" s="3" t="n">
        <v>0.53125</v>
      </c>
      <c r="G427" s="1" t="s">
        <v>174</v>
      </c>
      <c r="H427" s="16" t="s">
        <v>145</v>
      </c>
      <c r="I427" s="4" t="n">
        <v>770</v>
      </c>
      <c r="J427" s="4" t="n">
        <v>12220</v>
      </c>
      <c r="K427" s="5" t="n">
        <v>15.8701298701299</v>
      </c>
    </row>
    <row r="428" customFormat="false" ht="13.5" hidden="false" customHeight="false" outlineLevel="0" collapsed="false">
      <c r="A428" s="2" t="n">
        <v>4513</v>
      </c>
      <c r="B428" s="16" t="s">
        <v>24</v>
      </c>
      <c r="C428" s="16" t="s">
        <v>23</v>
      </c>
      <c r="D428" s="3" t="n">
        <v>0.486111111111111</v>
      </c>
      <c r="E428" s="3" t="n">
        <v>0.53125</v>
      </c>
      <c r="G428" s="1" t="s">
        <v>174</v>
      </c>
      <c r="H428" s="16" t="s">
        <v>59</v>
      </c>
      <c r="I428" s="4" t="n">
        <v>370</v>
      </c>
      <c r="J428" s="4" t="n">
        <v>8120</v>
      </c>
      <c r="K428" s="5" t="n">
        <v>21.9459459459459</v>
      </c>
    </row>
    <row r="429" customFormat="false" ht="13.5" hidden="false" customHeight="false" outlineLevel="0" collapsed="false">
      <c r="A429" s="2" t="n">
        <v>4514</v>
      </c>
      <c r="B429" s="16" t="s">
        <v>24</v>
      </c>
      <c r="C429" s="16" t="s">
        <v>23</v>
      </c>
      <c r="D429" s="3" t="n">
        <v>0.486111111111111</v>
      </c>
      <c r="E429" s="3" t="n">
        <v>0.53125</v>
      </c>
      <c r="G429" s="1" t="s">
        <v>174</v>
      </c>
      <c r="H429" s="16" t="s">
        <v>146</v>
      </c>
      <c r="I429" s="4" t="n">
        <v>370</v>
      </c>
      <c r="J429" s="4" t="n">
        <v>9120</v>
      </c>
      <c r="K429" s="5" t="n">
        <v>24.6486486486486</v>
      </c>
    </row>
    <row r="430" customFormat="false" ht="13.5" hidden="false" customHeight="false" outlineLevel="0" collapsed="false">
      <c r="A430" s="2" t="n">
        <v>4515</v>
      </c>
      <c r="B430" s="16" t="s">
        <v>24</v>
      </c>
      <c r="C430" s="16" t="s">
        <v>23</v>
      </c>
      <c r="D430" s="3" t="n">
        <v>0.486111111111111</v>
      </c>
      <c r="E430" s="3" t="n">
        <v>0.53125</v>
      </c>
      <c r="G430" s="1" t="s">
        <v>174</v>
      </c>
      <c r="H430" s="16" t="s">
        <v>147</v>
      </c>
      <c r="I430" s="4" t="n">
        <v>370</v>
      </c>
      <c r="J430" s="4" t="n">
        <v>9620</v>
      </c>
      <c r="K430" s="5" t="n">
        <v>26</v>
      </c>
    </row>
    <row r="431" customFormat="false" ht="13.5" hidden="false" customHeight="false" outlineLevel="0" collapsed="false">
      <c r="A431" s="2" t="n">
        <v>4516</v>
      </c>
      <c r="B431" s="16" t="s">
        <v>24</v>
      </c>
      <c r="C431" s="16" t="s">
        <v>23</v>
      </c>
      <c r="D431" s="3" t="n">
        <v>0.486111111111111</v>
      </c>
      <c r="E431" s="3" t="n">
        <v>0.53125</v>
      </c>
      <c r="G431" s="1" t="s">
        <v>174</v>
      </c>
      <c r="H431" s="16" t="s">
        <v>148</v>
      </c>
      <c r="I431" s="4" t="n">
        <v>370</v>
      </c>
      <c r="J431" s="4" t="n">
        <v>10520</v>
      </c>
      <c r="K431" s="5" t="n">
        <v>28.4324324324324</v>
      </c>
    </row>
    <row r="432" customFormat="false" ht="13.5" hidden="false" customHeight="false" outlineLevel="0" collapsed="false">
      <c r="A432" s="2" t="n">
        <v>4517</v>
      </c>
      <c r="B432" s="16" t="s">
        <v>24</v>
      </c>
      <c r="C432" s="16" t="s">
        <v>23</v>
      </c>
      <c r="D432" s="3" t="n">
        <v>0.486111111111111</v>
      </c>
      <c r="E432" s="3" t="n">
        <v>0.53125</v>
      </c>
      <c r="G432" s="1" t="s">
        <v>174</v>
      </c>
      <c r="H432" s="16" t="s">
        <v>149</v>
      </c>
      <c r="I432" s="4" t="n">
        <v>370</v>
      </c>
      <c r="J432" s="4" t="n">
        <v>10920</v>
      </c>
      <c r="K432" s="5" t="n">
        <v>29.5135135135135</v>
      </c>
    </row>
    <row r="433" customFormat="false" ht="13.5" hidden="false" customHeight="false" outlineLevel="0" collapsed="false">
      <c r="A433" s="2" t="n">
        <v>4518</v>
      </c>
      <c r="B433" s="16" t="s">
        <v>24</v>
      </c>
      <c r="C433" s="16" t="s">
        <v>23</v>
      </c>
      <c r="D433" s="3" t="n">
        <v>0.527777777777778</v>
      </c>
      <c r="E433" s="3" t="n">
        <v>0.569444444444444</v>
      </c>
      <c r="G433" s="1" t="s">
        <v>175</v>
      </c>
      <c r="H433" s="16" t="s">
        <v>108</v>
      </c>
      <c r="I433" s="4" t="n">
        <v>894</v>
      </c>
      <c r="J433" s="4" t="n">
        <v>26420</v>
      </c>
      <c r="K433" s="5" t="n">
        <v>29.5525727069351</v>
      </c>
    </row>
    <row r="434" customFormat="false" ht="13.5" hidden="false" customHeight="false" outlineLevel="0" collapsed="false">
      <c r="A434" s="2" t="n">
        <v>4519</v>
      </c>
      <c r="B434" s="16" t="s">
        <v>24</v>
      </c>
      <c r="C434" s="16" t="s">
        <v>23</v>
      </c>
      <c r="D434" s="3" t="n">
        <v>0.527777777777778</v>
      </c>
      <c r="E434" s="3" t="n">
        <v>0.569444444444444</v>
      </c>
      <c r="G434" s="1" t="s">
        <v>175</v>
      </c>
      <c r="H434" s="16" t="s">
        <v>26</v>
      </c>
      <c r="I434" s="4" t="n">
        <v>770</v>
      </c>
      <c r="J434" s="4" t="n">
        <v>12320</v>
      </c>
      <c r="K434" s="5" t="n">
        <v>16</v>
      </c>
    </row>
    <row r="435" customFormat="false" ht="13.5" hidden="false" customHeight="false" outlineLevel="0" collapsed="false">
      <c r="A435" s="2" t="n">
        <v>4520</v>
      </c>
      <c r="B435" s="16" t="s">
        <v>24</v>
      </c>
      <c r="C435" s="16" t="s">
        <v>23</v>
      </c>
      <c r="D435" s="3" t="n">
        <v>0.527777777777778</v>
      </c>
      <c r="E435" s="3" t="n">
        <v>0.569444444444444</v>
      </c>
      <c r="G435" s="1" t="s">
        <v>175</v>
      </c>
      <c r="H435" s="16" t="s">
        <v>145</v>
      </c>
      <c r="I435" s="4" t="n">
        <v>770</v>
      </c>
      <c r="J435" s="4" t="n">
        <v>12720</v>
      </c>
      <c r="K435" s="5" t="n">
        <v>16.5194805194805</v>
      </c>
    </row>
    <row r="436" customFormat="false" ht="13.5" hidden="false" customHeight="false" outlineLevel="0" collapsed="false">
      <c r="A436" s="2" t="n">
        <v>4521</v>
      </c>
      <c r="B436" s="16" t="s">
        <v>24</v>
      </c>
      <c r="C436" s="16" t="s">
        <v>23</v>
      </c>
      <c r="D436" s="3" t="n">
        <v>0.527777777777778</v>
      </c>
      <c r="E436" s="3" t="n">
        <v>0.569444444444444</v>
      </c>
      <c r="G436" s="1" t="s">
        <v>175</v>
      </c>
      <c r="H436" s="16" t="s">
        <v>59</v>
      </c>
      <c r="I436" s="4" t="n">
        <v>370</v>
      </c>
      <c r="J436" s="4" t="n">
        <v>9420</v>
      </c>
      <c r="K436" s="5" t="n">
        <v>25.4594594594595</v>
      </c>
    </row>
    <row r="437" customFormat="false" ht="13.5" hidden="false" customHeight="false" outlineLevel="0" collapsed="false">
      <c r="A437" s="2" t="n">
        <v>4522</v>
      </c>
      <c r="B437" s="16" t="s">
        <v>24</v>
      </c>
      <c r="C437" s="16" t="s">
        <v>23</v>
      </c>
      <c r="D437" s="3" t="n">
        <v>0.527777777777778</v>
      </c>
      <c r="E437" s="3" t="n">
        <v>0.569444444444444</v>
      </c>
      <c r="G437" s="1" t="s">
        <v>175</v>
      </c>
      <c r="H437" s="16" t="s">
        <v>146</v>
      </c>
      <c r="I437" s="4" t="n">
        <v>370</v>
      </c>
      <c r="J437" s="4" t="n">
        <v>10220</v>
      </c>
      <c r="K437" s="5" t="n">
        <v>27.6216216216216</v>
      </c>
    </row>
    <row r="438" customFormat="false" ht="13.5" hidden="false" customHeight="false" outlineLevel="0" collapsed="false">
      <c r="A438" s="2" t="n">
        <v>4523</v>
      </c>
      <c r="B438" s="16" t="s">
        <v>24</v>
      </c>
      <c r="C438" s="16" t="s">
        <v>23</v>
      </c>
      <c r="D438" s="3" t="n">
        <v>0.527777777777778</v>
      </c>
      <c r="E438" s="3" t="n">
        <v>0.569444444444444</v>
      </c>
      <c r="G438" s="1" t="s">
        <v>175</v>
      </c>
      <c r="H438" s="16" t="s">
        <v>147</v>
      </c>
      <c r="I438" s="4" t="n">
        <v>370</v>
      </c>
      <c r="J438" s="4" t="n">
        <v>10620</v>
      </c>
      <c r="K438" s="5" t="n">
        <v>28.7027027027027</v>
      </c>
    </row>
    <row r="439" customFormat="false" ht="13.5" hidden="false" customHeight="false" outlineLevel="0" collapsed="false">
      <c r="A439" s="2" t="n">
        <v>4524</v>
      </c>
      <c r="B439" s="16" t="s">
        <v>24</v>
      </c>
      <c r="C439" s="16" t="s">
        <v>23</v>
      </c>
      <c r="D439" s="3" t="n">
        <v>0.527777777777778</v>
      </c>
      <c r="E439" s="3" t="n">
        <v>0.569444444444444</v>
      </c>
      <c r="G439" s="1" t="s">
        <v>175</v>
      </c>
      <c r="H439" s="16" t="s">
        <v>148</v>
      </c>
      <c r="I439" s="4" t="n">
        <v>370</v>
      </c>
      <c r="J439" s="4" t="n">
        <v>11320</v>
      </c>
      <c r="K439" s="5" t="n">
        <v>30.5945945945946</v>
      </c>
    </row>
    <row r="440" customFormat="false" ht="13.5" hidden="false" customHeight="false" outlineLevel="0" collapsed="false">
      <c r="A440" s="2" t="n">
        <v>4525</v>
      </c>
      <c r="B440" s="16" t="s">
        <v>24</v>
      </c>
      <c r="C440" s="16" t="s">
        <v>23</v>
      </c>
      <c r="D440" s="3" t="n">
        <v>0.527777777777778</v>
      </c>
      <c r="E440" s="3" t="n">
        <v>0.569444444444444</v>
      </c>
      <c r="G440" s="1" t="s">
        <v>175</v>
      </c>
      <c r="H440" s="16" t="s">
        <v>149</v>
      </c>
      <c r="I440" s="4" t="n">
        <v>370</v>
      </c>
      <c r="J440" s="4" t="n">
        <v>11620</v>
      </c>
      <c r="K440" s="5" t="n">
        <v>31.4054054054054</v>
      </c>
    </row>
    <row r="441" customFormat="false" ht="13.5" hidden="false" customHeight="false" outlineLevel="0" collapsed="false">
      <c r="A441" s="2" t="n">
        <v>4526</v>
      </c>
      <c r="B441" s="16" t="s">
        <v>24</v>
      </c>
      <c r="C441" s="16" t="s">
        <v>23</v>
      </c>
      <c r="D441" s="3" t="n">
        <v>0.527777777777778</v>
      </c>
      <c r="E441" s="3" t="n">
        <v>0.569444444444444</v>
      </c>
      <c r="G441" s="1" t="s">
        <v>175</v>
      </c>
      <c r="H441" s="16" t="s">
        <v>150</v>
      </c>
      <c r="I441" s="4" t="n">
        <v>1141</v>
      </c>
      <c r="J441" s="4" t="n">
        <v>30820</v>
      </c>
      <c r="K441" s="5" t="n">
        <v>27.011393514461</v>
      </c>
    </row>
    <row r="442" customFormat="false" ht="13.5" hidden="false" customHeight="false" outlineLevel="0" collapsed="false">
      <c r="A442" s="2" t="n">
        <v>4527</v>
      </c>
      <c r="B442" s="16" t="s">
        <v>24</v>
      </c>
      <c r="C442" s="16" t="s">
        <v>23</v>
      </c>
      <c r="D442" s="3" t="n">
        <v>0.527777777777778</v>
      </c>
      <c r="E442" s="3" t="n">
        <v>0.569444444444444</v>
      </c>
      <c r="G442" s="1" t="s">
        <v>175</v>
      </c>
      <c r="H442" s="16" t="s">
        <v>151</v>
      </c>
      <c r="I442" s="4" t="n">
        <v>1017</v>
      </c>
      <c r="J442" s="4" t="n">
        <v>17920</v>
      </c>
      <c r="K442" s="5" t="n">
        <v>17.6204523107178</v>
      </c>
    </row>
    <row r="443" customFormat="false" ht="13.5" hidden="false" customHeight="false" outlineLevel="0" collapsed="false">
      <c r="A443" s="2" t="n">
        <v>4528</v>
      </c>
      <c r="B443" s="16" t="s">
        <v>24</v>
      </c>
      <c r="C443" s="16" t="s">
        <v>23</v>
      </c>
      <c r="D443" s="3" t="n">
        <v>0.527777777777778</v>
      </c>
      <c r="E443" s="3" t="n">
        <v>0.569444444444444</v>
      </c>
      <c r="G443" s="1" t="s">
        <v>175</v>
      </c>
      <c r="H443" s="16" t="s">
        <v>54</v>
      </c>
      <c r="I443" s="4" t="n">
        <v>1017</v>
      </c>
      <c r="J443" s="4" t="n">
        <v>16820</v>
      </c>
      <c r="K443" s="5" t="n">
        <v>16.5388397246804</v>
      </c>
    </row>
    <row r="444" customFormat="false" ht="13.5" hidden="false" customHeight="false" outlineLevel="0" collapsed="false">
      <c r="A444" s="2" t="n">
        <v>4529</v>
      </c>
      <c r="B444" s="16" t="s">
        <v>24</v>
      </c>
      <c r="C444" s="16" t="s">
        <v>23</v>
      </c>
      <c r="D444" s="3" t="n">
        <v>0.635416666666667</v>
      </c>
      <c r="E444" s="3" t="n">
        <v>0.677083333333333</v>
      </c>
      <c r="G444" s="1" t="s">
        <v>176</v>
      </c>
      <c r="H444" s="16" t="s">
        <v>108</v>
      </c>
      <c r="I444" s="4" t="n">
        <v>894</v>
      </c>
      <c r="J444" s="4" t="n">
        <v>26420</v>
      </c>
      <c r="K444" s="5" t="n">
        <v>29.5525727069351</v>
      </c>
    </row>
    <row r="445" customFormat="false" ht="13.5" hidden="false" customHeight="false" outlineLevel="0" collapsed="false">
      <c r="A445" s="2" t="n">
        <v>4530</v>
      </c>
      <c r="B445" s="16" t="s">
        <v>24</v>
      </c>
      <c r="C445" s="16" t="s">
        <v>23</v>
      </c>
      <c r="D445" s="3" t="n">
        <v>0.635416666666667</v>
      </c>
      <c r="E445" s="3" t="n">
        <v>0.677083333333333</v>
      </c>
      <c r="G445" s="1" t="s">
        <v>176</v>
      </c>
      <c r="H445" s="16" t="s">
        <v>26</v>
      </c>
      <c r="I445" s="4" t="n">
        <v>770</v>
      </c>
      <c r="J445" s="4" t="n">
        <v>11120</v>
      </c>
      <c r="K445" s="5" t="n">
        <v>14.4415584415584</v>
      </c>
    </row>
    <row r="446" customFormat="false" ht="13.5" hidden="false" customHeight="false" outlineLevel="0" collapsed="false">
      <c r="A446" s="2" t="n">
        <v>4531</v>
      </c>
      <c r="B446" s="16" t="s">
        <v>24</v>
      </c>
      <c r="C446" s="16" t="s">
        <v>23</v>
      </c>
      <c r="D446" s="3" t="n">
        <v>0.635416666666667</v>
      </c>
      <c r="E446" s="3" t="n">
        <v>0.677083333333333</v>
      </c>
      <c r="G446" s="1" t="s">
        <v>176</v>
      </c>
      <c r="H446" s="16" t="s">
        <v>145</v>
      </c>
      <c r="I446" s="4" t="n">
        <v>770</v>
      </c>
      <c r="J446" s="4" t="n">
        <v>12220</v>
      </c>
      <c r="K446" s="5" t="n">
        <v>15.8701298701299</v>
      </c>
    </row>
    <row r="447" customFormat="false" ht="13.5" hidden="false" customHeight="false" outlineLevel="0" collapsed="false">
      <c r="A447" s="2" t="n">
        <v>4532</v>
      </c>
      <c r="B447" s="16" t="s">
        <v>24</v>
      </c>
      <c r="C447" s="16" t="s">
        <v>23</v>
      </c>
      <c r="D447" s="3" t="n">
        <v>0.635416666666667</v>
      </c>
      <c r="E447" s="3" t="n">
        <v>0.677083333333333</v>
      </c>
      <c r="G447" s="1" t="s">
        <v>176</v>
      </c>
      <c r="H447" s="16" t="s">
        <v>59</v>
      </c>
      <c r="I447" s="4" t="n">
        <v>370</v>
      </c>
      <c r="J447" s="4" t="n">
        <v>8420</v>
      </c>
      <c r="K447" s="5" t="n">
        <v>22.7567567567568</v>
      </c>
    </row>
    <row r="448" customFormat="false" ht="13.5" hidden="false" customHeight="false" outlineLevel="0" collapsed="false">
      <c r="A448" s="2" t="n">
        <v>4533</v>
      </c>
      <c r="B448" s="16" t="s">
        <v>24</v>
      </c>
      <c r="C448" s="16" t="s">
        <v>23</v>
      </c>
      <c r="D448" s="3" t="n">
        <v>0.635416666666667</v>
      </c>
      <c r="E448" s="3" t="n">
        <v>0.677083333333333</v>
      </c>
      <c r="G448" s="1" t="s">
        <v>176</v>
      </c>
      <c r="H448" s="16" t="s">
        <v>146</v>
      </c>
      <c r="I448" s="4" t="n">
        <v>370</v>
      </c>
      <c r="J448" s="4" t="n">
        <v>9220</v>
      </c>
      <c r="K448" s="5" t="n">
        <v>24.9189189189189</v>
      </c>
    </row>
    <row r="449" customFormat="false" ht="13.5" hidden="false" customHeight="false" outlineLevel="0" collapsed="false">
      <c r="A449" s="2" t="n">
        <v>4534</v>
      </c>
      <c r="B449" s="16" t="s">
        <v>24</v>
      </c>
      <c r="C449" s="16" t="s">
        <v>23</v>
      </c>
      <c r="D449" s="3" t="n">
        <v>0.635416666666667</v>
      </c>
      <c r="E449" s="3" t="n">
        <v>0.677083333333333</v>
      </c>
      <c r="G449" s="1" t="s">
        <v>176</v>
      </c>
      <c r="H449" s="16" t="s">
        <v>147</v>
      </c>
      <c r="I449" s="4" t="n">
        <v>370</v>
      </c>
      <c r="J449" s="4" t="n">
        <v>9620</v>
      </c>
      <c r="K449" s="5" t="n">
        <v>26</v>
      </c>
    </row>
    <row r="450" customFormat="false" ht="13.5" hidden="false" customHeight="false" outlineLevel="0" collapsed="false">
      <c r="A450" s="2" t="n">
        <v>4535</v>
      </c>
      <c r="B450" s="16" t="s">
        <v>24</v>
      </c>
      <c r="C450" s="16" t="s">
        <v>23</v>
      </c>
      <c r="D450" s="3" t="n">
        <v>0.635416666666667</v>
      </c>
      <c r="E450" s="3" t="n">
        <v>0.677083333333333</v>
      </c>
      <c r="G450" s="1" t="s">
        <v>176</v>
      </c>
      <c r="H450" s="16" t="s">
        <v>148</v>
      </c>
      <c r="I450" s="4" t="n">
        <v>370</v>
      </c>
      <c r="J450" s="4" t="n">
        <v>10220</v>
      </c>
      <c r="K450" s="5" t="n">
        <v>27.6216216216216</v>
      </c>
    </row>
    <row r="451" customFormat="false" ht="13.5" hidden="false" customHeight="false" outlineLevel="0" collapsed="false">
      <c r="A451" s="2" t="n">
        <v>4536</v>
      </c>
      <c r="B451" s="16" t="s">
        <v>24</v>
      </c>
      <c r="C451" s="16" t="s">
        <v>23</v>
      </c>
      <c r="D451" s="3" t="n">
        <v>0.635416666666667</v>
      </c>
      <c r="E451" s="3" t="n">
        <v>0.677083333333333</v>
      </c>
      <c r="G451" s="1" t="s">
        <v>176</v>
      </c>
      <c r="H451" s="16" t="s">
        <v>149</v>
      </c>
      <c r="I451" s="4" t="n">
        <v>370</v>
      </c>
      <c r="J451" s="4" t="n">
        <v>10520</v>
      </c>
      <c r="K451" s="5" t="n">
        <v>28.4324324324324</v>
      </c>
    </row>
    <row r="452" customFormat="false" ht="13.5" hidden="false" customHeight="false" outlineLevel="0" collapsed="false">
      <c r="A452" s="2" t="n">
        <v>4537</v>
      </c>
      <c r="B452" s="16" t="s">
        <v>24</v>
      </c>
      <c r="C452" s="16" t="s">
        <v>23</v>
      </c>
      <c r="D452" s="3" t="n">
        <v>0.635416666666667</v>
      </c>
      <c r="E452" s="3" t="n">
        <v>0.677083333333333</v>
      </c>
      <c r="G452" s="1" t="s">
        <v>176</v>
      </c>
      <c r="H452" s="16" t="s">
        <v>150</v>
      </c>
      <c r="I452" s="4" t="n">
        <v>1141</v>
      </c>
      <c r="J452" s="4" t="n">
        <v>30820</v>
      </c>
      <c r="K452" s="5" t="n">
        <v>27.011393514461</v>
      </c>
    </row>
    <row r="453" customFormat="false" ht="13.5" hidden="false" customHeight="false" outlineLevel="0" collapsed="false">
      <c r="A453" s="2" t="n">
        <v>4538</v>
      </c>
      <c r="B453" s="16" t="s">
        <v>24</v>
      </c>
      <c r="C453" s="16" t="s">
        <v>23</v>
      </c>
      <c r="D453" s="3" t="n">
        <v>0.635416666666667</v>
      </c>
      <c r="E453" s="3" t="n">
        <v>0.677083333333333</v>
      </c>
      <c r="G453" s="1" t="s">
        <v>176</v>
      </c>
      <c r="H453" s="16" t="s">
        <v>151</v>
      </c>
      <c r="I453" s="4" t="n">
        <v>1017</v>
      </c>
      <c r="J453" s="4" t="n">
        <v>17920</v>
      </c>
      <c r="K453" s="5" t="n">
        <v>17.6204523107178</v>
      </c>
    </row>
    <row r="454" customFormat="false" ht="13.5" hidden="false" customHeight="false" outlineLevel="0" collapsed="false">
      <c r="A454" s="2" t="n">
        <v>4539</v>
      </c>
      <c r="B454" s="16" t="s">
        <v>24</v>
      </c>
      <c r="C454" s="16" t="s">
        <v>23</v>
      </c>
      <c r="D454" s="3" t="n">
        <v>0.635416666666667</v>
      </c>
      <c r="E454" s="3" t="n">
        <v>0.677083333333333</v>
      </c>
      <c r="G454" s="1" t="s">
        <v>176</v>
      </c>
      <c r="H454" s="16" t="s">
        <v>54</v>
      </c>
      <c r="I454" s="4" t="n">
        <v>1017</v>
      </c>
      <c r="J454" s="4" t="n">
        <v>16820</v>
      </c>
      <c r="K454" s="5" t="n">
        <v>16.5388397246804</v>
      </c>
    </row>
    <row r="455" customFormat="false" ht="13.5" hidden="false" customHeight="false" outlineLevel="0" collapsed="false">
      <c r="A455" s="2" t="n">
        <v>4540</v>
      </c>
      <c r="B455" s="16" t="s">
        <v>24</v>
      </c>
      <c r="C455" s="16" t="s">
        <v>23</v>
      </c>
      <c r="D455" s="3" t="n">
        <v>0.677083333333333</v>
      </c>
      <c r="E455" s="3" t="n">
        <v>0.71875</v>
      </c>
      <c r="G455" s="1" t="s">
        <v>177</v>
      </c>
      <c r="H455" s="16" t="s">
        <v>108</v>
      </c>
      <c r="I455" s="4" t="n">
        <v>894</v>
      </c>
      <c r="J455" s="4" t="n">
        <v>26420</v>
      </c>
      <c r="K455" s="5" t="n">
        <v>29.5525727069351</v>
      </c>
    </row>
    <row r="456" customFormat="false" ht="13.5" hidden="false" customHeight="false" outlineLevel="0" collapsed="false">
      <c r="A456" s="2" t="n">
        <v>4541</v>
      </c>
      <c r="B456" s="16" t="s">
        <v>24</v>
      </c>
      <c r="C456" s="16" t="s">
        <v>23</v>
      </c>
      <c r="D456" s="3" t="n">
        <v>0.677083333333333</v>
      </c>
      <c r="E456" s="3" t="n">
        <v>0.71875</v>
      </c>
      <c r="G456" s="1" t="s">
        <v>177</v>
      </c>
      <c r="H456" s="16" t="s">
        <v>26</v>
      </c>
      <c r="I456" s="4" t="n">
        <v>770</v>
      </c>
      <c r="J456" s="4" t="n">
        <v>10520</v>
      </c>
      <c r="K456" s="5" t="n">
        <v>13.6623376623377</v>
      </c>
    </row>
    <row r="457" customFormat="false" ht="13.5" hidden="false" customHeight="false" outlineLevel="0" collapsed="false">
      <c r="A457" s="2" t="n">
        <v>4542</v>
      </c>
      <c r="B457" s="16" t="s">
        <v>24</v>
      </c>
      <c r="C457" s="16" t="s">
        <v>23</v>
      </c>
      <c r="D457" s="3" t="n">
        <v>0.677083333333333</v>
      </c>
      <c r="E457" s="3" t="n">
        <v>0.71875</v>
      </c>
      <c r="G457" s="1" t="s">
        <v>177</v>
      </c>
      <c r="H457" s="16" t="s">
        <v>145</v>
      </c>
      <c r="I457" s="4" t="n">
        <v>770</v>
      </c>
      <c r="J457" s="4" t="n">
        <v>12220</v>
      </c>
      <c r="K457" s="5" t="n">
        <v>15.8701298701299</v>
      </c>
    </row>
    <row r="458" customFormat="false" ht="13.5" hidden="false" customHeight="false" outlineLevel="0" collapsed="false">
      <c r="A458" s="2" t="n">
        <v>4543</v>
      </c>
      <c r="B458" s="16" t="s">
        <v>24</v>
      </c>
      <c r="C458" s="16" t="s">
        <v>23</v>
      </c>
      <c r="D458" s="3" t="n">
        <v>0.677083333333333</v>
      </c>
      <c r="E458" s="3" t="n">
        <v>0.71875</v>
      </c>
      <c r="G458" s="1" t="s">
        <v>177</v>
      </c>
      <c r="H458" s="16" t="s">
        <v>59</v>
      </c>
      <c r="I458" s="4" t="n">
        <v>370</v>
      </c>
      <c r="J458" s="4" t="n">
        <v>8020</v>
      </c>
      <c r="K458" s="5" t="n">
        <v>21.6756756756757</v>
      </c>
    </row>
    <row r="459" customFormat="false" ht="13.5" hidden="false" customHeight="false" outlineLevel="0" collapsed="false">
      <c r="A459" s="2" t="n">
        <v>4544</v>
      </c>
      <c r="B459" s="16" t="s">
        <v>24</v>
      </c>
      <c r="C459" s="16" t="s">
        <v>23</v>
      </c>
      <c r="D459" s="3" t="n">
        <v>0.677083333333333</v>
      </c>
      <c r="E459" s="3" t="n">
        <v>0.71875</v>
      </c>
      <c r="G459" s="1" t="s">
        <v>177</v>
      </c>
      <c r="H459" s="16" t="s">
        <v>146</v>
      </c>
      <c r="I459" s="4" t="n">
        <v>370</v>
      </c>
      <c r="J459" s="4" t="n">
        <v>8720</v>
      </c>
      <c r="K459" s="5" t="n">
        <v>23.5675675675676</v>
      </c>
    </row>
    <row r="460" customFormat="false" ht="13.5" hidden="false" customHeight="false" outlineLevel="0" collapsed="false">
      <c r="A460" s="2" t="n">
        <v>4545</v>
      </c>
      <c r="B460" s="16" t="s">
        <v>24</v>
      </c>
      <c r="C460" s="16" t="s">
        <v>23</v>
      </c>
      <c r="D460" s="3" t="n">
        <v>0.677083333333333</v>
      </c>
      <c r="E460" s="3" t="n">
        <v>0.71875</v>
      </c>
      <c r="G460" s="1" t="s">
        <v>177</v>
      </c>
      <c r="H460" s="16" t="s">
        <v>147</v>
      </c>
      <c r="I460" s="4" t="n">
        <v>370</v>
      </c>
      <c r="J460" s="4" t="n">
        <v>9120</v>
      </c>
      <c r="K460" s="5" t="n">
        <v>24.6486486486486</v>
      </c>
    </row>
    <row r="461" customFormat="false" ht="13.5" hidden="false" customHeight="false" outlineLevel="0" collapsed="false">
      <c r="A461" s="2" t="n">
        <v>4546</v>
      </c>
      <c r="B461" s="16" t="s">
        <v>24</v>
      </c>
      <c r="C461" s="16" t="s">
        <v>23</v>
      </c>
      <c r="D461" s="3" t="n">
        <v>0.677083333333333</v>
      </c>
      <c r="E461" s="3" t="n">
        <v>0.71875</v>
      </c>
      <c r="G461" s="1" t="s">
        <v>177</v>
      </c>
      <c r="H461" s="16" t="s">
        <v>148</v>
      </c>
      <c r="I461" s="4" t="n">
        <v>370</v>
      </c>
      <c r="J461" s="4" t="n">
        <v>9720</v>
      </c>
      <c r="K461" s="5" t="n">
        <v>26.2702702702703</v>
      </c>
    </row>
    <row r="462" customFormat="false" ht="13.5" hidden="false" customHeight="false" outlineLevel="0" collapsed="false">
      <c r="A462" s="2" t="n">
        <v>4547</v>
      </c>
      <c r="B462" s="16" t="s">
        <v>24</v>
      </c>
      <c r="C462" s="16" t="s">
        <v>23</v>
      </c>
      <c r="D462" s="3" t="n">
        <v>0.677083333333333</v>
      </c>
      <c r="E462" s="3" t="n">
        <v>0.71875</v>
      </c>
      <c r="G462" s="1" t="s">
        <v>177</v>
      </c>
      <c r="H462" s="16" t="s">
        <v>149</v>
      </c>
      <c r="I462" s="4" t="n">
        <v>370</v>
      </c>
      <c r="J462" s="4" t="n">
        <v>10020</v>
      </c>
      <c r="K462" s="5" t="n">
        <v>27.0810810810811</v>
      </c>
    </row>
    <row r="463" customFormat="false" ht="13.5" hidden="false" customHeight="false" outlineLevel="0" collapsed="false">
      <c r="A463" s="2" t="n">
        <v>4548</v>
      </c>
      <c r="B463" s="16" t="s">
        <v>24</v>
      </c>
      <c r="C463" s="16" t="s">
        <v>23</v>
      </c>
      <c r="D463" s="3" t="n">
        <v>0.677083333333333</v>
      </c>
      <c r="E463" s="3" t="n">
        <v>0.71875</v>
      </c>
      <c r="G463" s="1" t="s">
        <v>177</v>
      </c>
      <c r="H463" s="16" t="s">
        <v>150</v>
      </c>
      <c r="I463" s="4" t="n">
        <v>1141</v>
      </c>
      <c r="J463" s="4" t="n">
        <v>30820</v>
      </c>
      <c r="K463" s="5" t="n">
        <v>27.011393514461</v>
      </c>
    </row>
    <row r="464" customFormat="false" ht="13.5" hidden="false" customHeight="false" outlineLevel="0" collapsed="false">
      <c r="A464" s="2" t="n">
        <v>4549</v>
      </c>
      <c r="B464" s="16" t="s">
        <v>24</v>
      </c>
      <c r="C464" s="16" t="s">
        <v>23</v>
      </c>
      <c r="D464" s="3" t="n">
        <v>0.677083333333333</v>
      </c>
      <c r="E464" s="3" t="n">
        <v>0.71875</v>
      </c>
      <c r="G464" s="1" t="s">
        <v>177</v>
      </c>
      <c r="H464" s="16" t="s">
        <v>151</v>
      </c>
      <c r="I464" s="4" t="n">
        <v>1017</v>
      </c>
      <c r="J464" s="4" t="n">
        <v>17920</v>
      </c>
      <c r="K464" s="5" t="n">
        <v>17.6204523107178</v>
      </c>
    </row>
    <row r="465" customFormat="false" ht="13.5" hidden="false" customHeight="false" outlineLevel="0" collapsed="false">
      <c r="A465" s="2" t="n">
        <v>4550</v>
      </c>
      <c r="B465" s="16" t="s">
        <v>24</v>
      </c>
      <c r="C465" s="16" t="s">
        <v>23</v>
      </c>
      <c r="D465" s="3" t="n">
        <v>0.677083333333333</v>
      </c>
      <c r="E465" s="3" t="n">
        <v>0.71875</v>
      </c>
      <c r="G465" s="1" t="s">
        <v>177</v>
      </c>
      <c r="H465" s="16" t="s">
        <v>54</v>
      </c>
      <c r="I465" s="4" t="n">
        <v>1017</v>
      </c>
      <c r="J465" s="4" t="n">
        <v>16820</v>
      </c>
      <c r="K465" s="5" t="n">
        <v>16.5388397246804</v>
      </c>
    </row>
    <row r="466" customFormat="false" ht="13.5" hidden="false" customHeight="false" outlineLevel="0" collapsed="false">
      <c r="A466" s="2" t="n">
        <v>4551</v>
      </c>
      <c r="B466" s="16" t="s">
        <v>24</v>
      </c>
      <c r="C466" s="16" t="s">
        <v>23</v>
      </c>
      <c r="D466" s="3" t="n">
        <v>0.71875</v>
      </c>
      <c r="E466" s="3" t="n">
        <v>0.760416666666667</v>
      </c>
      <c r="G466" s="1" t="s">
        <v>178</v>
      </c>
      <c r="H466" s="16" t="s">
        <v>108</v>
      </c>
      <c r="I466" s="4" t="n">
        <v>894</v>
      </c>
      <c r="J466" s="4" t="n">
        <v>26420</v>
      </c>
      <c r="K466" s="5" t="n">
        <v>29.5525727069351</v>
      </c>
    </row>
    <row r="467" customFormat="false" ht="13.5" hidden="false" customHeight="false" outlineLevel="0" collapsed="false">
      <c r="A467" s="2" t="n">
        <v>4552</v>
      </c>
      <c r="B467" s="16" t="s">
        <v>24</v>
      </c>
      <c r="C467" s="16" t="s">
        <v>23</v>
      </c>
      <c r="D467" s="3" t="n">
        <v>0.71875</v>
      </c>
      <c r="E467" s="3" t="n">
        <v>0.760416666666667</v>
      </c>
      <c r="G467" s="1" t="s">
        <v>178</v>
      </c>
      <c r="H467" s="16" t="s">
        <v>26</v>
      </c>
      <c r="I467" s="4" t="n">
        <v>770</v>
      </c>
      <c r="J467" s="4" t="n">
        <v>11720</v>
      </c>
      <c r="K467" s="5" t="n">
        <v>15.2207792207792</v>
      </c>
    </row>
    <row r="468" customFormat="false" ht="13.5" hidden="false" customHeight="false" outlineLevel="0" collapsed="false">
      <c r="A468" s="2" t="n">
        <v>4553</v>
      </c>
      <c r="B468" s="16" t="s">
        <v>24</v>
      </c>
      <c r="C468" s="16" t="s">
        <v>23</v>
      </c>
      <c r="D468" s="3" t="n">
        <v>0.71875</v>
      </c>
      <c r="E468" s="3" t="n">
        <v>0.760416666666667</v>
      </c>
      <c r="G468" s="1" t="s">
        <v>178</v>
      </c>
      <c r="H468" s="16" t="s">
        <v>145</v>
      </c>
      <c r="I468" s="4" t="n">
        <v>770</v>
      </c>
      <c r="J468" s="4" t="n">
        <v>12220</v>
      </c>
      <c r="K468" s="5" t="n">
        <v>15.8701298701299</v>
      </c>
    </row>
    <row r="469" customFormat="false" ht="13.5" hidden="false" customHeight="false" outlineLevel="0" collapsed="false">
      <c r="A469" s="2" t="n">
        <v>4554</v>
      </c>
      <c r="B469" s="16" t="s">
        <v>24</v>
      </c>
      <c r="C469" s="16" t="s">
        <v>23</v>
      </c>
      <c r="D469" s="3" t="n">
        <v>0.71875</v>
      </c>
      <c r="E469" s="3" t="n">
        <v>0.760416666666667</v>
      </c>
      <c r="G469" s="1" t="s">
        <v>178</v>
      </c>
      <c r="H469" s="16" t="s">
        <v>59</v>
      </c>
      <c r="I469" s="4" t="n">
        <v>370</v>
      </c>
      <c r="J469" s="4" t="n">
        <v>8120</v>
      </c>
      <c r="K469" s="5" t="n">
        <v>21.9459459459459</v>
      </c>
    </row>
    <row r="470" customFormat="false" ht="13.5" hidden="false" customHeight="false" outlineLevel="0" collapsed="false">
      <c r="A470" s="2" t="n">
        <v>4555</v>
      </c>
      <c r="B470" s="16" t="s">
        <v>24</v>
      </c>
      <c r="C470" s="16" t="s">
        <v>23</v>
      </c>
      <c r="D470" s="3" t="n">
        <v>0.71875</v>
      </c>
      <c r="E470" s="3" t="n">
        <v>0.760416666666667</v>
      </c>
      <c r="G470" s="1" t="s">
        <v>178</v>
      </c>
      <c r="H470" s="16" t="s">
        <v>146</v>
      </c>
      <c r="I470" s="4" t="n">
        <v>370</v>
      </c>
      <c r="J470" s="4" t="n">
        <v>9120</v>
      </c>
      <c r="K470" s="5" t="n">
        <v>24.6486486486486</v>
      </c>
    </row>
    <row r="471" customFormat="false" ht="13.5" hidden="false" customHeight="false" outlineLevel="0" collapsed="false">
      <c r="A471" s="2" t="n">
        <v>4556</v>
      </c>
      <c r="B471" s="16" t="s">
        <v>24</v>
      </c>
      <c r="C471" s="16" t="s">
        <v>23</v>
      </c>
      <c r="D471" s="3" t="n">
        <v>0.71875</v>
      </c>
      <c r="E471" s="3" t="n">
        <v>0.760416666666667</v>
      </c>
      <c r="G471" s="1" t="s">
        <v>178</v>
      </c>
      <c r="H471" s="16" t="s">
        <v>147</v>
      </c>
      <c r="I471" s="4" t="n">
        <v>370</v>
      </c>
      <c r="J471" s="4" t="n">
        <v>9620</v>
      </c>
      <c r="K471" s="5" t="n">
        <v>26</v>
      </c>
    </row>
    <row r="472" customFormat="false" ht="13.5" hidden="false" customHeight="false" outlineLevel="0" collapsed="false">
      <c r="A472" s="2" t="n">
        <v>4557</v>
      </c>
      <c r="B472" s="16" t="s">
        <v>24</v>
      </c>
      <c r="C472" s="16" t="s">
        <v>23</v>
      </c>
      <c r="D472" s="3" t="n">
        <v>0.71875</v>
      </c>
      <c r="E472" s="3" t="n">
        <v>0.760416666666667</v>
      </c>
      <c r="G472" s="1" t="s">
        <v>178</v>
      </c>
      <c r="H472" s="16" t="s">
        <v>148</v>
      </c>
      <c r="I472" s="4" t="n">
        <v>370</v>
      </c>
      <c r="J472" s="4" t="n">
        <v>10520</v>
      </c>
      <c r="K472" s="5" t="n">
        <v>28.4324324324324</v>
      </c>
    </row>
    <row r="473" customFormat="false" ht="13.5" hidden="false" customHeight="false" outlineLevel="0" collapsed="false">
      <c r="A473" s="2" t="n">
        <v>4558</v>
      </c>
      <c r="B473" s="16" t="s">
        <v>24</v>
      </c>
      <c r="C473" s="16" t="s">
        <v>23</v>
      </c>
      <c r="D473" s="3" t="n">
        <v>0.71875</v>
      </c>
      <c r="E473" s="3" t="n">
        <v>0.760416666666667</v>
      </c>
      <c r="G473" s="1" t="s">
        <v>178</v>
      </c>
      <c r="H473" s="16" t="s">
        <v>149</v>
      </c>
      <c r="I473" s="4" t="n">
        <v>370</v>
      </c>
      <c r="J473" s="4" t="n">
        <v>10920</v>
      </c>
      <c r="K473" s="5" t="n">
        <v>29.5135135135135</v>
      </c>
    </row>
    <row r="474" customFormat="false" ht="13.5" hidden="false" customHeight="false" outlineLevel="0" collapsed="false">
      <c r="A474" s="2" t="n">
        <v>4559</v>
      </c>
      <c r="B474" s="16" t="s">
        <v>24</v>
      </c>
      <c r="C474" s="16" t="s">
        <v>23</v>
      </c>
      <c r="D474" s="3" t="n">
        <v>0.809027777777778</v>
      </c>
      <c r="E474" s="3" t="n">
        <v>0.850694444444445</v>
      </c>
      <c r="G474" s="1" t="s">
        <v>179</v>
      </c>
      <c r="H474" s="16" t="s">
        <v>108</v>
      </c>
      <c r="I474" s="4" t="n">
        <v>894</v>
      </c>
      <c r="J474" s="4" t="n">
        <v>26420</v>
      </c>
      <c r="K474" s="5" t="n">
        <v>29.5525727069351</v>
      </c>
    </row>
    <row r="475" customFormat="false" ht="13.5" hidden="false" customHeight="false" outlineLevel="0" collapsed="false">
      <c r="A475" s="2" t="n">
        <v>4560</v>
      </c>
      <c r="B475" s="16" t="s">
        <v>24</v>
      </c>
      <c r="C475" s="16" t="s">
        <v>23</v>
      </c>
      <c r="D475" s="3" t="n">
        <v>0.809027777777778</v>
      </c>
      <c r="E475" s="3" t="n">
        <v>0.850694444444445</v>
      </c>
      <c r="G475" s="1" t="s">
        <v>179</v>
      </c>
      <c r="H475" s="16" t="s">
        <v>26</v>
      </c>
      <c r="I475" s="4" t="n">
        <v>770</v>
      </c>
      <c r="J475" s="4" t="n">
        <v>11720</v>
      </c>
      <c r="K475" s="5" t="n">
        <v>15.2207792207792</v>
      </c>
    </row>
    <row r="476" customFormat="false" ht="13.5" hidden="false" customHeight="false" outlineLevel="0" collapsed="false">
      <c r="A476" s="2" t="n">
        <v>4561</v>
      </c>
      <c r="B476" s="16" t="s">
        <v>24</v>
      </c>
      <c r="C476" s="16" t="s">
        <v>23</v>
      </c>
      <c r="D476" s="3" t="n">
        <v>0.809027777777778</v>
      </c>
      <c r="E476" s="3" t="n">
        <v>0.850694444444445</v>
      </c>
      <c r="G476" s="1" t="s">
        <v>179</v>
      </c>
      <c r="H476" s="16" t="s">
        <v>145</v>
      </c>
      <c r="I476" s="4" t="n">
        <v>770</v>
      </c>
      <c r="J476" s="4" t="n">
        <v>12220</v>
      </c>
      <c r="K476" s="5" t="n">
        <v>15.8701298701299</v>
      </c>
    </row>
    <row r="477" customFormat="false" ht="13.5" hidden="false" customHeight="false" outlineLevel="0" collapsed="false">
      <c r="A477" s="2" t="n">
        <v>4562</v>
      </c>
      <c r="B477" s="16" t="s">
        <v>24</v>
      </c>
      <c r="C477" s="16" t="s">
        <v>23</v>
      </c>
      <c r="D477" s="3" t="n">
        <v>0.809027777777778</v>
      </c>
      <c r="E477" s="3" t="n">
        <v>0.850694444444445</v>
      </c>
      <c r="G477" s="1" t="s">
        <v>179</v>
      </c>
      <c r="H477" s="16" t="s">
        <v>59</v>
      </c>
      <c r="I477" s="4" t="n">
        <v>370</v>
      </c>
      <c r="J477" s="4" t="n">
        <v>8120</v>
      </c>
      <c r="K477" s="5" t="n">
        <v>21.9459459459459</v>
      </c>
    </row>
    <row r="478" customFormat="false" ht="13.5" hidden="false" customHeight="false" outlineLevel="0" collapsed="false">
      <c r="A478" s="2" t="n">
        <v>4563</v>
      </c>
      <c r="B478" s="16" t="s">
        <v>24</v>
      </c>
      <c r="C478" s="16" t="s">
        <v>23</v>
      </c>
      <c r="D478" s="3" t="n">
        <v>0.809027777777778</v>
      </c>
      <c r="E478" s="3" t="n">
        <v>0.850694444444445</v>
      </c>
      <c r="G478" s="1" t="s">
        <v>179</v>
      </c>
      <c r="H478" s="16" t="s">
        <v>146</v>
      </c>
      <c r="I478" s="4" t="n">
        <v>370</v>
      </c>
      <c r="J478" s="4" t="n">
        <v>9120</v>
      </c>
      <c r="K478" s="5" t="n">
        <v>24.6486486486486</v>
      </c>
    </row>
    <row r="479" customFormat="false" ht="13.5" hidden="false" customHeight="false" outlineLevel="0" collapsed="false">
      <c r="A479" s="2" t="n">
        <v>4564</v>
      </c>
      <c r="B479" s="16" t="s">
        <v>24</v>
      </c>
      <c r="C479" s="16" t="s">
        <v>23</v>
      </c>
      <c r="D479" s="3" t="n">
        <v>0.809027777777778</v>
      </c>
      <c r="E479" s="3" t="n">
        <v>0.850694444444445</v>
      </c>
      <c r="G479" s="1" t="s">
        <v>179</v>
      </c>
      <c r="H479" s="16" t="s">
        <v>147</v>
      </c>
      <c r="I479" s="4" t="n">
        <v>370</v>
      </c>
      <c r="J479" s="4" t="n">
        <v>9620</v>
      </c>
      <c r="K479" s="5" t="n">
        <v>26</v>
      </c>
    </row>
    <row r="480" customFormat="false" ht="13.5" hidden="false" customHeight="false" outlineLevel="0" collapsed="false">
      <c r="A480" s="2" t="n">
        <v>4565</v>
      </c>
      <c r="B480" s="16" t="s">
        <v>24</v>
      </c>
      <c r="C480" s="16" t="s">
        <v>23</v>
      </c>
      <c r="D480" s="3" t="n">
        <v>0.809027777777778</v>
      </c>
      <c r="E480" s="3" t="n">
        <v>0.850694444444445</v>
      </c>
      <c r="G480" s="1" t="s">
        <v>179</v>
      </c>
      <c r="H480" s="16" t="s">
        <v>148</v>
      </c>
      <c r="I480" s="4" t="n">
        <v>370</v>
      </c>
      <c r="J480" s="4" t="n">
        <v>10520</v>
      </c>
      <c r="K480" s="5" t="n">
        <v>28.4324324324324</v>
      </c>
    </row>
    <row r="481" customFormat="false" ht="13.5" hidden="false" customHeight="false" outlineLevel="0" collapsed="false">
      <c r="A481" s="2" t="n">
        <v>4566</v>
      </c>
      <c r="B481" s="16" t="s">
        <v>24</v>
      </c>
      <c r="C481" s="16" t="s">
        <v>23</v>
      </c>
      <c r="D481" s="3" t="n">
        <v>0.809027777777778</v>
      </c>
      <c r="E481" s="3" t="n">
        <v>0.850694444444445</v>
      </c>
      <c r="G481" s="1" t="s">
        <v>179</v>
      </c>
      <c r="H481" s="16" t="s">
        <v>149</v>
      </c>
      <c r="I481" s="4" t="n">
        <v>370</v>
      </c>
      <c r="J481" s="4" t="n">
        <v>10920</v>
      </c>
      <c r="K481" s="5" t="n">
        <v>29.5135135135135</v>
      </c>
    </row>
    <row r="482" customFormat="false" ht="13.5" hidden="false" customHeight="false" outlineLevel="0" collapsed="false">
      <c r="A482" s="2" t="n">
        <v>4567</v>
      </c>
      <c r="B482" s="16" t="s">
        <v>24</v>
      </c>
      <c r="C482" s="16" t="s">
        <v>23</v>
      </c>
      <c r="D482" s="3" t="n">
        <v>0.809027777777778</v>
      </c>
      <c r="E482" s="3" t="n">
        <v>0.850694444444445</v>
      </c>
      <c r="G482" s="1" t="s">
        <v>179</v>
      </c>
      <c r="H482" s="16" t="s">
        <v>150</v>
      </c>
      <c r="I482" s="4" t="n">
        <v>1141</v>
      </c>
      <c r="J482" s="4" t="n">
        <v>30820</v>
      </c>
      <c r="K482" s="5" t="n">
        <v>27.011393514461</v>
      </c>
    </row>
    <row r="483" customFormat="false" ht="13.5" hidden="false" customHeight="false" outlineLevel="0" collapsed="false">
      <c r="A483" s="2" t="n">
        <v>4568</v>
      </c>
      <c r="B483" s="16" t="s">
        <v>24</v>
      </c>
      <c r="C483" s="16" t="s">
        <v>23</v>
      </c>
      <c r="D483" s="3" t="n">
        <v>0.809027777777778</v>
      </c>
      <c r="E483" s="3" t="n">
        <v>0.850694444444445</v>
      </c>
      <c r="G483" s="1" t="s">
        <v>179</v>
      </c>
      <c r="H483" s="16" t="s">
        <v>151</v>
      </c>
      <c r="I483" s="4" t="n">
        <v>1017</v>
      </c>
      <c r="J483" s="4" t="n">
        <v>17920</v>
      </c>
      <c r="K483" s="5" t="n">
        <v>17.6204523107178</v>
      </c>
    </row>
    <row r="484" customFormat="false" ht="13.5" hidden="false" customHeight="false" outlineLevel="0" collapsed="false">
      <c r="A484" s="2" t="n">
        <v>4569</v>
      </c>
      <c r="B484" s="16" t="s">
        <v>24</v>
      </c>
      <c r="C484" s="16" t="s">
        <v>23</v>
      </c>
      <c r="D484" s="3" t="n">
        <v>0.809027777777778</v>
      </c>
      <c r="E484" s="3" t="n">
        <v>0.850694444444445</v>
      </c>
      <c r="G484" s="1" t="s">
        <v>179</v>
      </c>
      <c r="H484" s="16" t="s">
        <v>54</v>
      </c>
      <c r="I484" s="4" t="n">
        <v>1017</v>
      </c>
      <c r="J484" s="4" t="n">
        <v>16820</v>
      </c>
      <c r="K484" s="5" t="n">
        <v>16.53883972468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3</v>
      </c>
      <c r="B1" s="7"/>
      <c r="C1" s="7"/>
      <c r="D1" s="2" t="n">
        <f aca="false">COUNTA(D3:D10001)</f>
        <v>450</v>
      </c>
      <c r="G1" s="17" t="s">
        <v>80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55</v>
      </c>
      <c r="B3" s="16" t="s">
        <v>23</v>
      </c>
      <c r="C3" s="16" t="s">
        <v>82</v>
      </c>
      <c r="D3" s="3" t="n">
        <v>0.496527777777778</v>
      </c>
      <c r="E3" s="3" t="n">
        <v>0.618055555555556</v>
      </c>
      <c r="G3" s="1" t="s">
        <v>83</v>
      </c>
      <c r="H3" s="16" t="s">
        <v>59</v>
      </c>
      <c r="I3" s="4" t="n">
        <v>1836</v>
      </c>
      <c r="J3" s="4" t="n">
        <v>36990</v>
      </c>
      <c r="K3" s="5" t="n">
        <v>20.1470588235294</v>
      </c>
    </row>
    <row r="4" customFormat="false" ht="13.5" hidden="false" customHeight="false" outlineLevel="0" collapsed="false">
      <c r="A4" s="2" t="n">
        <v>4662</v>
      </c>
      <c r="B4" s="16" t="s">
        <v>23</v>
      </c>
      <c r="C4" s="16" t="s">
        <v>82</v>
      </c>
      <c r="D4" s="3" t="n">
        <v>0.496527777777778</v>
      </c>
      <c r="E4" s="3" t="n">
        <v>0.618055555555556</v>
      </c>
      <c r="G4" s="1" t="s">
        <v>84</v>
      </c>
      <c r="H4" s="16" t="s">
        <v>54</v>
      </c>
      <c r="I4" s="4" t="n">
        <v>3460</v>
      </c>
      <c r="J4" s="4" t="n">
        <v>69890</v>
      </c>
      <c r="K4" s="5" t="n">
        <v>20.1994219653179</v>
      </c>
    </row>
    <row r="5" customFormat="false" ht="13.5" hidden="false" customHeight="false" outlineLevel="0" collapsed="false">
      <c r="A5" s="2" t="n">
        <v>4666</v>
      </c>
      <c r="B5" s="16" t="s">
        <v>23</v>
      </c>
      <c r="C5" s="16" t="s">
        <v>82</v>
      </c>
      <c r="D5" s="3" t="n">
        <v>0.628472222222222</v>
      </c>
      <c r="E5" s="3" t="n">
        <v>0.75</v>
      </c>
      <c r="G5" s="1" t="s">
        <v>85</v>
      </c>
      <c r="H5" s="16" t="s">
        <v>59</v>
      </c>
      <c r="I5" s="4" t="n">
        <v>1836</v>
      </c>
      <c r="J5" s="4" t="n">
        <v>36990</v>
      </c>
      <c r="K5" s="5" t="n">
        <v>20.1470588235294</v>
      </c>
    </row>
    <row r="6" customFormat="false" ht="13.5" hidden="false" customHeight="false" outlineLevel="0" collapsed="false">
      <c r="A6" s="2" t="n">
        <v>4672</v>
      </c>
      <c r="B6" s="16" t="s">
        <v>23</v>
      </c>
      <c r="C6" s="16" t="s">
        <v>82</v>
      </c>
      <c r="D6" s="3" t="n">
        <v>0.628472222222222</v>
      </c>
      <c r="E6" s="3" t="n">
        <v>0.75</v>
      </c>
      <c r="G6" s="1" t="s">
        <v>86</v>
      </c>
      <c r="H6" s="16" t="s">
        <v>151</v>
      </c>
      <c r="I6" s="4" t="n">
        <v>3460</v>
      </c>
      <c r="J6" s="4" t="n">
        <v>71790</v>
      </c>
      <c r="K6" s="5" t="n">
        <v>20.7485549132948</v>
      </c>
    </row>
    <row r="7" customFormat="false" ht="13.5" hidden="false" customHeight="false" outlineLevel="0" collapsed="false">
      <c r="A7" s="2" t="n">
        <v>4676</v>
      </c>
      <c r="B7" s="16" t="s">
        <v>23</v>
      </c>
      <c r="C7" s="16" t="s">
        <v>87</v>
      </c>
      <c r="D7" s="3" t="n">
        <v>0.586805555555556</v>
      </c>
      <c r="E7" s="3" t="n">
        <v>0.694444444444445</v>
      </c>
      <c r="G7" s="1" t="s">
        <v>88</v>
      </c>
      <c r="H7" s="16" t="s">
        <v>59</v>
      </c>
      <c r="I7" s="4" t="n">
        <v>1566</v>
      </c>
      <c r="J7" s="4" t="n">
        <v>37040</v>
      </c>
      <c r="K7" s="5" t="n">
        <v>23.6526181353768</v>
      </c>
    </row>
    <row r="8" customFormat="false" ht="13.5" hidden="false" customHeight="false" outlineLevel="0" collapsed="false">
      <c r="A8" s="2" t="n">
        <v>4683</v>
      </c>
      <c r="B8" s="16" t="s">
        <v>23</v>
      </c>
      <c r="C8" s="16" t="s">
        <v>87</v>
      </c>
      <c r="D8" s="3" t="n">
        <v>0.586805555555556</v>
      </c>
      <c r="E8" s="3" t="n">
        <v>0.694444444444445</v>
      </c>
      <c r="G8" s="1" t="s">
        <v>89</v>
      </c>
      <c r="H8" s="16" t="s">
        <v>54</v>
      </c>
      <c r="I8" s="4" t="n">
        <v>3010</v>
      </c>
      <c r="J8" s="4" t="n">
        <v>60840</v>
      </c>
      <c r="K8" s="5" t="n">
        <v>20.2126245847176</v>
      </c>
    </row>
    <row r="9" customFormat="false" ht="13.5" hidden="false" customHeight="false" outlineLevel="0" collapsed="false">
      <c r="A9" s="2" t="n">
        <v>4687</v>
      </c>
      <c r="B9" s="16" t="s">
        <v>23</v>
      </c>
      <c r="C9" s="16" t="s">
        <v>90</v>
      </c>
      <c r="D9" s="3" t="n">
        <v>0.666666666666667</v>
      </c>
      <c r="E9" s="3" t="n">
        <v>0.767361111111111</v>
      </c>
      <c r="G9" s="1" t="s">
        <v>91</v>
      </c>
      <c r="H9" s="16" t="s">
        <v>59</v>
      </c>
      <c r="I9" s="4" t="n">
        <v>1453</v>
      </c>
      <c r="J9" s="4" t="n">
        <v>30760</v>
      </c>
      <c r="K9" s="5" t="n">
        <v>21.1699931176875</v>
      </c>
    </row>
    <row r="10" customFormat="false" ht="13.5" hidden="false" customHeight="false" outlineLevel="0" collapsed="false">
      <c r="A10" s="2" t="n">
        <v>4694</v>
      </c>
      <c r="B10" s="16" t="s">
        <v>23</v>
      </c>
      <c r="C10" s="16" t="s">
        <v>90</v>
      </c>
      <c r="D10" s="3" t="n">
        <v>0.666666666666667</v>
      </c>
      <c r="E10" s="3" t="n">
        <v>0.767361111111111</v>
      </c>
      <c r="G10" s="1" t="s">
        <v>92</v>
      </c>
      <c r="H10" s="16" t="s">
        <v>54</v>
      </c>
      <c r="I10" s="4" t="n">
        <v>2822</v>
      </c>
      <c r="J10" s="4" t="n">
        <v>52260</v>
      </c>
      <c r="K10" s="5" t="n">
        <v>18.5187810063785</v>
      </c>
    </row>
    <row r="11" customFormat="false" ht="13.5" hidden="false" customHeight="false" outlineLevel="0" collapsed="false">
      <c r="A11" s="2" t="n">
        <v>4698</v>
      </c>
      <c r="B11" s="16" t="s">
        <v>23</v>
      </c>
      <c r="C11" s="16" t="s">
        <v>93</v>
      </c>
      <c r="D11" s="3" t="n">
        <v>0.534722222222222</v>
      </c>
      <c r="E11" s="3" t="n">
        <v>0.638888888888889</v>
      </c>
      <c r="G11" s="1" t="s">
        <v>94</v>
      </c>
      <c r="H11" s="16" t="s">
        <v>59</v>
      </c>
      <c r="I11" s="4" t="n">
        <v>1453</v>
      </c>
      <c r="J11" s="4" t="n">
        <v>25840</v>
      </c>
      <c r="K11" s="5" t="n">
        <v>17.7838953888507</v>
      </c>
    </row>
    <row r="12" customFormat="false" ht="13.5" hidden="false" customHeight="false" outlineLevel="0" collapsed="false">
      <c r="A12" s="2" t="n">
        <v>4705</v>
      </c>
      <c r="B12" s="16" t="s">
        <v>23</v>
      </c>
      <c r="C12" s="16" t="s">
        <v>93</v>
      </c>
      <c r="D12" s="3" t="n">
        <v>0.534722222222222</v>
      </c>
      <c r="E12" s="3" t="n">
        <v>0.638888888888889</v>
      </c>
      <c r="G12" s="1" t="s">
        <v>95</v>
      </c>
      <c r="H12" s="16" t="s">
        <v>54</v>
      </c>
      <c r="I12" s="4" t="n">
        <v>2822</v>
      </c>
      <c r="J12" s="4" t="n">
        <v>54440</v>
      </c>
      <c r="K12" s="5" t="n">
        <v>19.2912827781715</v>
      </c>
    </row>
    <row r="13" customFormat="false" ht="13.5" hidden="false" customHeight="false" outlineLevel="0" collapsed="false">
      <c r="A13" s="2" t="n">
        <v>4707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25</v>
      </c>
      <c r="H13" s="16" t="s">
        <v>26</v>
      </c>
      <c r="I13" s="4" t="n">
        <v>770</v>
      </c>
      <c r="J13" s="4" t="n">
        <v>12620</v>
      </c>
      <c r="K13" s="5" t="n">
        <v>16.3896103896104</v>
      </c>
    </row>
    <row r="14" customFormat="false" ht="13.5" hidden="false" customHeight="false" outlineLevel="0" collapsed="false">
      <c r="A14" s="2" t="n">
        <v>4716</v>
      </c>
      <c r="B14" s="16" t="s">
        <v>23</v>
      </c>
      <c r="C14" s="16" t="s">
        <v>24</v>
      </c>
      <c r="D14" s="3" t="n">
        <v>0.336805555555556</v>
      </c>
      <c r="E14" s="3" t="n">
        <v>0.378472222222222</v>
      </c>
      <c r="G14" s="1" t="s">
        <v>53</v>
      </c>
      <c r="H14" s="16" t="s">
        <v>54</v>
      </c>
      <c r="I14" s="4" t="n">
        <v>1017</v>
      </c>
      <c r="J14" s="4" t="n">
        <v>16820</v>
      </c>
      <c r="K14" s="5" t="n">
        <v>16.5388397246804</v>
      </c>
    </row>
    <row r="15" customFormat="false" ht="13.5" hidden="false" customHeight="false" outlineLevel="0" collapsed="false">
      <c r="A15" s="2" t="n">
        <v>4718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29</v>
      </c>
      <c r="H15" s="16" t="s">
        <v>26</v>
      </c>
      <c r="I15" s="4" t="n">
        <v>770</v>
      </c>
      <c r="J15" s="4" t="n">
        <v>12620</v>
      </c>
      <c r="K15" s="5" t="n">
        <v>16.3896103896104</v>
      </c>
    </row>
    <row r="16" customFormat="false" ht="13.5" hidden="false" customHeight="false" outlineLevel="0" collapsed="false">
      <c r="A16" s="2" t="n">
        <v>4727</v>
      </c>
      <c r="B16" s="16" t="s">
        <v>23</v>
      </c>
      <c r="C16" s="16" t="s">
        <v>24</v>
      </c>
      <c r="D16" s="3" t="n">
        <v>0.381944444444444</v>
      </c>
      <c r="E16" s="3" t="n">
        <v>0.423611111111111</v>
      </c>
      <c r="G16" s="1" t="s">
        <v>56</v>
      </c>
      <c r="H16" s="16" t="s">
        <v>54</v>
      </c>
      <c r="I16" s="4" t="n">
        <v>1017</v>
      </c>
      <c r="J16" s="4" t="n">
        <v>16820</v>
      </c>
      <c r="K16" s="5" t="n">
        <v>16.5388397246804</v>
      </c>
    </row>
    <row r="17" customFormat="false" ht="13.5" hidden="false" customHeight="false" outlineLevel="0" collapsed="false">
      <c r="A17" s="2" t="n">
        <v>4729</v>
      </c>
      <c r="B17" s="16" t="s">
        <v>23</v>
      </c>
      <c r="C17" s="16" t="s">
        <v>24</v>
      </c>
      <c r="D17" s="3" t="n">
        <v>0.416666666666667</v>
      </c>
      <c r="E17" s="3" t="n">
        <v>0.458333333333333</v>
      </c>
      <c r="G17" s="1" t="s">
        <v>31</v>
      </c>
      <c r="H17" s="16" t="s">
        <v>26</v>
      </c>
      <c r="I17" s="4" t="n">
        <v>770</v>
      </c>
      <c r="J17" s="4" t="n">
        <v>12620</v>
      </c>
      <c r="K17" s="5" t="n">
        <v>16.3896103896104</v>
      </c>
    </row>
    <row r="18" customFormat="false" ht="13.5" hidden="false" customHeight="false" outlineLevel="0" collapsed="false">
      <c r="A18" s="2" t="n">
        <v>4737</v>
      </c>
      <c r="B18" s="16" t="s">
        <v>23</v>
      </c>
      <c r="C18" s="16" t="s">
        <v>24</v>
      </c>
      <c r="D18" s="3" t="n">
        <v>0.520833333333333</v>
      </c>
      <c r="E18" s="3" t="n">
        <v>0.565972222222222</v>
      </c>
      <c r="G18" s="1" t="s">
        <v>58</v>
      </c>
      <c r="H18" s="16" t="s">
        <v>26</v>
      </c>
      <c r="I18" s="4" t="n">
        <v>770</v>
      </c>
      <c r="J18" s="4" t="n">
        <v>16520</v>
      </c>
      <c r="K18" s="5" t="n">
        <v>21.4545454545455</v>
      </c>
    </row>
    <row r="19" customFormat="false" ht="13.5" hidden="false" customHeight="false" outlineLevel="0" collapsed="false">
      <c r="A19" s="2" t="n">
        <v>4746</v>
      </c>
      <c r="B19" s="16" t="s">
        <v>23</v>
      </c>
      <c r="C19" s="16" t="s">
        <v>24</v>
      </c>
      <c r="D19" s="3" t="n">
        <v>0.520833333333333</v>
      </c>
      <c r="E19" s="3" t="n">
        <v>0.565972222222222</v>
      </c>
      <c r="G19" s="1" t="s">
        <v>61</v>
      </c>
      <c r="H19" s="16" t="s">
        <v>54</v>
      </c>
      <c r="I19" s="4" t="n">
        <v>1017</v>
      </c>
      <c r="J19" s="4" t="n">
        <v>16820</v>
      </c>
      <c r="K19" s="5" t="n">
        <v>16.5388397246804</v>
      </c>
    </row>
    <row r="20" customFormat="false" ht="13.5" hidden="false" customHeight="false" outlineLevel="0" collapsed="false">
      <c r="A20" s="2" t="n">
        <v>4748</v>
      </c>
      <c r="B20" s="16" t="s">
        <v>23</v>
      </c>
      <c r="C20" s="16" t="s">
        <v>24</v>
      </c>
      <c r="D20" s="3" t="n">
        <v>0.552083333333333</v>
      </c>
      <c r="E20" s="3" t="n">
        <v>0.590277777777778</v>
      </c>
      <c r="G20" s="1" t="s">
        <v>33</v>
      </c>
      <c r="H20" s="16" t="s">
        <v>26</v>
      </c>
      <c r="I20" s="4" t="n">
        <v>770</v>
      </c>
      <c r="J20" s="4" t="n">
        <v>12920</v>
      </c>
      <c r="K20" s="5" t="n">
        <v>16.7792207792208</v>
      </c>
    </row>
    <row r="21" customFormat="false" ht="13.5" hidden="false" customHeight="false" outlineLevel="0" collapsed="false">
      <c r="A21" s="2" t="n">
        <v>4756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35</v>
      </c>
      <c r="H21" s="16" t="s">
        <v>26</v>
      </c>
      <c r="I21" s="4" t="n">
        <v>770</v>
      </c>
      <c r="J21" s="4" t="n">
        <v>12620</v>
      </c>
      <c r="K21" s="5" t="n">
        <v>16.3896103896104</v>
      </c>
    </row>
    <row r="22" customFormat="false" ht="13.5" hidden="false" customHeight="false" outlineLevel="0" collapsed="false">
      <c r="A22" s="2" t="n">
        <v>4765</v>
      </c>
      <c r="B22" s="16" t="s">
        <v>23</v>
      </c>
      <c r="C22" s="16" t="s">
        <v>24</v>
      </c>
      <c r="D22" s="3" t="n">
        <v>0.59375</v>
      </c>
      <c r="E22" s="3" t="n">
        <v>0.638888888888889</v>
      </c>
      <c r="G22" s="1" t="s">
        <v>96</v>
      </c>
      <c r="H22" s="16" t="s">
        <v>54</v>
      </c>
      <c r="I22" s="4" t="n">
        <v>1017</v>
      </c>
      <c r="J22" s="4" t="n">
        <v>16820</v>
      </c>
      <c r="K22" s="5" t="n">
        <v>16.5388397246804</v>
      </c>
    </row>
    <row r="23" customFormat="false" ht="13.5" hidden="false" customHeight="false" outlineLevel="0" collapsed="false">
      <c r="A23" s="2" t="n">
        <v>4767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72</v>
      </c>
      <c r="H23" s="16" t="s">
        <v>26</v>
      </c>
      <c r="I23" s="4" t="n">
        <v>770</v>
      </c>
      <c r="J23" s="4" t="n">
        <v>12720</v>
      </c>
      <c r="K23" s="5" t="n">
        <v>16.5194805194805</v>
      </c>
    </row>
    <row r="24" customFormat="false" ht="13.5" hidden="false" customHeight="false" outlineLevel="0" collapsed="false">
      <c r="A24" s="2" t="n">
        <v>4776</v>
      </c>
      <c r="B24" s="16" t="s">
        <v>23</v>
      </c>
      <c r="C24" s="16" t="s">
        <v>24</v>
      </c>
      <c r="D24" s="3" t="n">
        <v>0.701388888888889</v>
      </c>
      <c r="E24" s="3" t="n">
        <v>0.743055555555555</v>
      </c>
      <c r="G24" s="1" t="s">
        <v>97</v>
      </c>
      <c r="H24" s="16" t="s">
        <v>54</v>
      </c>
      <c r="I24" s="4" t="n">
        <v>1017</v>
      </c>
      <c r="J24" s="4" t="n">
        <v>16820</v>
      </c>
      <c r="K24" s="5" t="n">
        <v>16.5388397246804</v>
      </c>
    </row>
    <row r="25" customFormat="false" ht="13.5" hidden="false" customHeight="false" outlineLevel="0" collapsed="false">
      <c r="A25" s="2" t="n">
        <v>4778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98</v>
      </c>
      <c r="H25" s="16" t="s">
        <v>26</v>
      </c>
      <c r="I25" s="4" t="n">
        <v>770</v>
      </c>
      <c r="J25" s="4" t="n">
        <v>12620</v>
      </c>
      <c r="K25" s="5" t="n">
        <v>16.3896103896104</v>
      </c>
    </row>
    <row r="26" customFormat="false" ht="13.5" hidden="false" customHeight="false" outlineLevel="0" collapsed="false">
      <c r="A26" s="2" t="n">
        <v>4787</v>
      </c>
      <c r="B26" s="16" t="s">
        <v>23</v>
      </c>
      <c r="C26" s="16" t="s">
        <v>24</v>
      </c>
      <c r="D26" s="3" t="n">
        <v>0.743055555555555</v>
      </c>
      <c r="E26" s="3" t="n">
        <v>0.784722222222222</v>
      </c>
      <c r="G26" s="1" t="s">
        <v>99</v>
      </c>
      <c r="H26" s="16" t="s">
        <v>54</v>
      </c>
      <c r="I26" s="4" t="n">
        <v>1017</v>
      </c>
      <c r="J26" s="4" t="n">
        <v>16820</v>
      </c>
      <c r="K26" s="5" t="n">
        <v>16.5388397246804</v>
      </c>
    </row>
    <row r="27" customFormat="false" ht="13.5" hidden="false" customHeight="false" outlineLevel="0" collapsed="false">
      <c r="A27" s="2" t="n">
        <v>4789</v>
      </c>
      <c r="B27" s="16" t="s">
        <v>23</v>
      </c>
      <c r="C27" s="16" t="s">
        <v>24</v>
      </c>
      <c r="D27" s="3" t="n">
        <v>0.78125</v>
      </c>
      <c r="E27" s="3" t="n">
        <v>0.819444444444445</v>
      </c>
      <c r="G27" s="1" t="s">
        <v>100</v>
      </c>
      <c r="H27" s="16" t="s">
        <v>26</v>
      </c>
      <c r="I27" s="4" t="n">
        <v>770</v>
      </c>
      <c r="J27" s="4" t="n">
        <v>12920</v>
      </c>
      <c r="K27" s="5" t="n">
        <v>16.7792207792208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1916</v>
      </c>
      <c r="B29" s="16" t="s">
        <v>82</v>
      </c>
      <c r="C29" s="16" t="s">
        <v>23</v>
      </c>
      <c r="D29" s="3" t="n">
        <v>0.34375</v>
      </c>
      <c r="E29" s="3" t="n">
        <v>0.461805555555556</v>
      </c>
      <c r="G29" s="1" t="s">
        <v>101</v>
      </c>
      <c r="H29" s="16" t="s">
        <v>59</v>
      </c>
      <c r="I29" s="4" t="n">
        <v>1836</v>
      </c>
      <c r="J29" s="4" t="n">
        <v>31190</v>
      </c>
      <c r="K29" s="5" t="n">
        <v>16.9880174291939</v>
      </c>
    </row>
    <row r="30" customFormat="false" ht="13.5" hidden="false" customHeight="false" outlineLevel="0" collapsed="false">
      <c r="A30" s="2" t="n">
        <v>1921</v>
      </c>
      <c r="B30" s="16" t="s">
        <v>82</v>
      </c>
      <c r="C30" s="16" t="s">
        <v>23</v>
      </c>
      <c r="D30" s="3" t="n">
        <v>0.34375</v>
      </c>
      <c r="E30" s="3" t="n">
        <v>0.461805555555556</v>
      </c>
      <c r="G30" s="1" t="s">
        <v>102</v>
      </c>
      <c r="H30" s="16" t="s">
        <v>150</v>
      </c>
      <c r="I30" s="4" t="n">
        <v>4072</v>
      </c>
      <c r="J30" s="4" t="n">
        <v>84690</v>
      </c>
      <c r="K30" s="5" t="n">
        <v>20.7981335952849</v>
      </c>
    </row>
    <row r="31" customFormat="false" ht="13.5" hidden="false" customHeight="false" outlineLevel="0" collapsed="false">
      <c r="A31" s="2" t="n">
        <v>1926</v>
      </c>
      <c r="B31" s="16" t="s">
        <v>82</v>
      </c>
      <c r="C31" s="16" t="s">
        <v>23</v>
      </c>
      <c r="D31" s="3" t="n">
        <v>0.475694444444444</v>
      </c>
      <c r="E31" s="3" t="n">
        <v>0.597222222222222</v>
      </c>
      <c r="G31" s="1" t="s">
        <v>103</v>
      </c>
      <c r="H31" s="16" t="s">
        <v>59</v>
      </c>
      <c r="I31" s="4" t="n">
        <v>1836</v>
      </c>
      <c r="J31" s="4" t="n">
        <v>31190</v>
      </c>
      <c r="K31" s="5" t="n">
        <v>16.9880174291939</v>
      </c>
    </row>
    <row r="32" customFormat="false" ht="13.5" hidden="false" customHeight="false" outlineLevel="0" collapsed="false">
      <c r="A32" s="2" t="n">
        <v>1932</v>
      </c>
      <c r="B32" s="16" t="s">
        <v>82</v>
      </c>
      <c r="C32" s="16" t="s">
        <v>23</v>
      </c>
      <c r="D32" s="3" t="n">
        <v>0.475694444444444</v>
      </c>
      <c r="E32" s="3" t="n">
        <v>0.597222222222222</v>
      </c>
      <c r="G32" s="1" t="s">
        <v>104</v>
      </c>
      <c r="H32" s="16" t="s">
        <v>151</v>
      </c>
      <c r="I32" s="4" t="n">
        <v>3460</v>
      </c>
      <c r="J32" s="4" t="n">
        <v>71790</v>
      </c>
      <c r="K32" s="5" t="n">
        <v>20.7485549132948</v>
      </c>
    </row>
    <row r="33" customFormat="false" ht="13.5" hidden="false" customHeight="false" outlineLevel="0" collapsed="false">
      <c r="A33" s="2" t="n">
        <v>2260</v>
      </c>
      <c r="B33" s="16" t="s">
        <v>87</v>
      </c>
      <c r="C33" s="16" t="s">
        <v>23</v>
      </c>
      <c r="D33" s="3" t="n">
        <v>0.451388888888889</v>
      </c>
      <c r="E33" s="3" t="n">
        <v>0.559027777777778</v>
      </c>
      <c r="G33" s="1" t="s">
        <v>105</v>
      </c>
      <c r="H33" s="16" t="s">
        <v>59</v>
      </c>
      <c r="I33" s="4" t="n">
        <v>1566</v>
      </c>
      <c r="J33" s="4" t="n">
        <v>37640</v>
      </c>
      <c r="K33" s="5" t="n">
        <v>24.0357598978289</v>
      </c>
    </row>
    <row r="34" customFormat="false" ht="13.5" hidden="false" customHeight="false" outlineLevel="0" collapsed="false">
      <c r="A34" s="2" t="n">
        <v>2267</v>
      </c>
      <c r="B34" s="16" t="s">
        <v>87</v>
      </c>
      <c r="C34" s="16" t="s">
        <v>23</v>
      </c>
      <c r="D34" s="3" t="n">
        <v>0.451388888888889</v>
      </c>
      <c r="E34" s="3" t="n">
        <v>0.559027777777778</v>
      </c>
      <c r="G34" s="1" t="s">
        <v>106</v>
      </c>
      <c r="H34" s="16" t="s">
        <v>54</v>
      </c>
      <c r="I34" s="4" t="n">
        <v>3010</v>
      </c>
      <c r="J34" s="4" t="n">
        <v>61040</v>
      </c>
      <c r="K34" s="5" t="n">
        <v>20.2790697674419</v>
      </c>
    </row>
    <row r="35" customFormat="false" ht="13.5" hidden="false" customHeight="false" outlineLevel="0" collapsed="false">
      <c r="A35" s="2" t="n">
        <v>2753</v>
      </c>
      <c r="B35" s="16" t="s">
        <v>90</v>
      </c>
      <c r="C35" s="16" t="s">
        <v>23</v>
      </c>
      <c r="D35" s="3" t="n">
        <v>0.538194444444444</v>
      </c>
      <c r="E35" s="3" t="n">
        <v>0.638888888888889</v>
      </c>
      <c r="G35" s="1" t="s">
        <v>107</v>
      </c>
      <c r="H35" s="16" t="s">
        <v>59</v>
      </c>
      <c r="I35" s="4" t="n">
        <v>1453</v>
      </c>
      <c r="J35" s="4" t="n">
        <v>30760</v>
      </c>
      <c r="K35" s="5" t="n">
        <v>21.1699931176875</v>
      </c>
    </row>
    <row r="36" customFormat="false" ht="13.5" hidden="false" customHeight="false" outlineLevel="0" collapsed="false">
      <c r="A36" s="2" t="n">
        <v>2760</v>
      </c>
      <c r="B36" s="16" t="s">
        <v>90</v>
      </c>
      <c r="C36" s="16" t="s">
        <v>23</v>
      </c>
      <c r="D36" s="3" t="n">
        <v>0.538194444444444</v>
      </c>
      <c r="E36" s="3" t="n">
        <v>0.638888888888889</v>
      </c>
      <c r="G36" s="1" t="s">
        <v>109</v>
      </c>
      <c r="H36" s="16" t="s">
        <v>54</v>
      </c>
      <c r="I36" s="4" t="n">
        <v>2822</v>
      </c>
      <c r="J36" s="4" t="n">
        <v>53760</v>
      </c>
      <c r="K36" s="5" t="n">
        <v>19.0503189227498</v>
      </c>
    </row>
    <row r="37" customFormat="false" ht="13.5" hidden="false" customHeight="false" outlineLevel="0" collapsed="false">
      <c r="A37" s="2" t="n">
        <v>2947</v>
      </c>
      <c r="B37" s="16" t="s">
        <v>93</v>
      </c>
      <c r="C37" s="16" t="s">
        <v>23</v>
      </c>
      <c r="D37" s="3" t="n">
        <v>0.40625</v>
      </c>
      <c r="E37" s="3" t="n">
        <v>0.506944444444444</v>
      </c>
      <c r="G37" s="1" t="s">
        <v>110</v>
      </c>
      <c r="H37" s="16" t="s">
        <v>59</v>
      </c>
      <c r="I37" s="4" t="n">
        <v>1453</v>
      </c>
      <c r="J37" s="4" t="n">
        <v>30940</v>
      </c>
      <c r="K37" s="5" t="n">
        <v>21.2938747419133</v>
      </c>
    </row>
    <row r="38" customFormat="false" ht="13.5" hidden="false" customHeight="false" outlineLevel="0" collapsed="false">
      <c r="A38" s="2" t="n">
        <v>2954</v>
      </c>
      <c r="B38" s="16" t="s">
        <v>93</v>
      </c>
      <c r="C38" s="16" t="s">
        <v>23</v>
      </c>
      <c r="D38" s="3" t="n">
        <v>0.40625</v>
      </c>
      <c r="E38" s="3" t="n">
        <v>0.506944444444444</v>
      </c>
      <c r="G38" s="1" t="s">
        <v>111</v>
      </c>
      <c r="H38" s="16" t="s">
        <v>54</v>
      </c>
      <c r="I38" s="4" t="n">
        <v>2822</v>
      </c>
      <c r="J38" s="4" t="n">
        <v>55940</v>
      </c>
      <c r="K38" s="5" t="n">
        <v>19.8228206945429</v>
      </c>
    </row>
    <row r="39" customFormat="false" ht="13.5" hidden="false" customHeight="false" outlineLevel="0" collapsed="false">
      <c r="A39" s="2" t="n">
        <v>4420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12</v>
      </c>
      <c r="H39" s="16" t="s">
        <v>26</v>
      </c>
      <c r="I39" s="4" t="n">
        <v>770</v>
      </c>
      <c r="J39" s="4" t="n">
        <v>11720</v>
      </c>
      <c r="K39" s="5" t="n">
        <v>15.2207792207792</v>
      </c>
    </row>
    <row r="40" customFormat="false" ht="13.5" hidden="false" customHeight="false" outlineLevel="0" collapsed="false">
      <c r="A40" s="2" t="n">
        <v>4429</v>
      </c>
      <c r="B40" s="16" t="s">
        <v>24</v>
      </c>
      <c r="C40" s="16" t="s">
        <v>23</v>
      </c>
      <c r="D40" s="3" t="n">
        <v>0.3125</v>
      </c>
      <c r="E40" s="3" t="n">
        <v>0.354166666666667</v>
      </c>
      <c r="G40" s="1" t="s">
        <v>113</v>
      </c>
      <c r="H40" s="16" t="s">
        <v>54</v>
      </c>
      <c r="I40" s="4" t="n">
        <v>1017</v>
      </c>
      <c r="J40" s="4" t="n">
        <v>16820</v>
      </c>
      <c r="K40" s="5" t="n">
        <v>16.5388397246804</v>
      </c>
    </row>
    <row r="41" customFormat="false" ht="13.5" hidden="false" customHeight="false" outlineLevel="0" collapsed="false">
      <c r="A41" s="2" t="n">
        <v>4431</v>
      </c>
      <c r="B41" s="16" t="s">
        <v>24</v>
      </c>
      <c r="C41" s="16" t="s">
        <v>23</v>
      </c>
      <c r="D41" s="3" t="n">
        <v>0.347222222222222</v>
      </c>
      <c r="E41" s="3" t="n">
        <v>0.392361111111111</v>
      </c>
      <c r="G41" s="1" t="s">
        <v>114</v>
      </c>
      <c r="H41" s="16" t="s">
        <v>26</v>
      </c>
      <c r="I41" s="4" t="n">
        <v>770</v>
      </c>
      <c r="J41" s="4" t="n">
        <v>11720</v>
      </c>
      <c r="K41" s="5" t="n">
        <v>15.2207792207792</v>
      </c>
    </row>
    <row r="42" customFormat="false" ht="13.5" hidden="false" customHeight="false" outlineLevel="0" collapsed="false">
      <c r="A42" s="2" t="n">
        <v>4439</v>
      </c>
      <c r="B42" s="16" t="s">
        <v>24</v>
      </c>
      <c r="C42" s="16" t="s">
        <v>23</v>
      </c>
      <c r="D42" s="3" t="n">
        <v>0.451388888888889</v>
      </c>
      <c r="E42" s="3" t="n">
        <v>0.493055555555556</v>
      </c>
      <c r="G42" s="1" t="s">
        <v>68</v>
      </c>
      <c r="H42" s="16" t="s">
        <v>26</v>
      </c>
      <c r="I42" s="4" t="n">
        <v>770</v>
      </c>
      <c r="J42" s="4" t="n">
        <v>16720</v>
      </c>
      <c r="K42" s="5" t="n">
        <v>21.7142857142857</v>
      </c>
    </row>
    <row r="43" customFormat="false" ht="13.5" hidden="false" customHeight="false" outlineLevel="0" collapsed="false">
      <c r="A43" s="2" t="n">
        <v>4448</v>
      </c>
      <c r="B43" s="16" t="s">
        <v>24</v>
      </c>
      <c r="C43" s="16" t="s">
        <v>23</v>
      </c>
      <c r="D43" s="3" t="n">
        <v>0.451388888888889</v>
      </c>
      <c r="E43" s="3" t="n">
        <v>0.493055555555556</v>
      </c>
      <c r="G43" s="1" t="s">
        <v>115</v>
      </c>
      <c r="H43" s="16" t="s">
        <v>54</v>
      </c>
      <c r="I43" s="4" t="n">
        <v>1017</v>
      </c>
      <c r="J43" s="4" t="n">
        <v>16820</v>
      </c>
      <c r="K43" s="5" t="n">
        <v>16.5388397246804</v>
      </c>
    </row>
    <row r="44" customFormat="false" ht="13.5" hidden="false" customHeight="false" outlineLevel="0" collapsed="false">
      <c r="A44" s="2" t="n">
        <v>4450</v>
      </c>
      <c r="B44" s="16" t="s">
        <v>24</v>
      </c>
      <c r="C44" s="16" t="s">
        <v>23</v>
      </c>
      <c r="D44" s="3" t="n">
        <v>0.486111111111111</v>
      </c>
      <c r="E44" s="3" t="n">
        <v>0.53125</v>
      </c>
      <c r="G44" s="1" t="s">
        <v>69</v>
      </c>
      <c r="H44" s="16" t="s">
        <v>26</v>
      </c>
      <c r="I44" s="4" t="n">
        <v>770</v>
      </c>
      <c r="J44" s="4" t="n">
        <v>11720</v>
      </c>
      <c r="K44" s="5" t="n">
        <v>15.2207792207792</v>
      </c>
    </row>
    <row r="45" customFormat="false" ht="13.5" hidden="false" customHeight="false" outlineLevel="0" collapsed="false">
      <c r="A45" s="2" t="n">
        <v>4458</v>
      </c>
      <c r="B45" s="16" t="s">
        <v>24</v>
      </c>
      <c r="C45" s="16" t="s">
        <v>23</v>
      </c>
      <c r="D45" s="3" t="n">
        <v>0.527777777777778</v>
      </c>
      <c r="E45" s="3" t="n">
        <v>0.569444444444444</v>
      </c>
      <c r="G45" s="1" t="s">
        <v>70</v>
      </c>
      <c r="H45" s="16" t="s">
        <v>26</v>
      </c>
      <c r="I45" s="4" t="n">
        <v>770</v>
      </c>
      <c r="J45" s="4" t="n">
        <v>12320</v>
      </c>
      <c r="K45" s="5" t="n">
        <v>16</v>
      </c>
    </row>
    <row r="46" customFormat="false" ht="13.5" hidden="false" customHeight="false" outlineLevel="0" collapsed="false">
      <c r="A46" s="2" t="n">
        <v>4467</v>
      </c>
      <c r="B46" s="16" t="s">
        <v>24</v>
      </c>
      <c r="C46" s="16" t="s">
        <v>23</v>
      </c>
      <c r="D46" s="3" t="n">
        <v>0.527777777777778</v>
      </c>
      <c r="E46" s="3" t="n">
        <v>0.569444444444444</v>
      </c>
      <c r="G46" s="1" t="s">
        <v>116</v>
      </c>
      <c r="H46" s="16" t="s">
        <v>54</v>
      </c>
      <c r="I46" s="4" t="n">
        <v>1017</v>
      </c>
      <c r="J46" s="4" t="n">
        <v>16820</v>
      </c>
      <c r="K46" s="5" t="n">
        <v>16.5388397246804</v>
      </c>
    </row>
    <row r="47" customFormat="false" ht="13.5" hidden="false" customHeight="false" outlineLevel="0" collapsed="false">
      <c r="A47" s="2" t="n">
        <v>4469</v>
      </c>
      <c r="B47" s="16" t="s">
        <v>24</v>
      </c>
      <c r="C47" s="16" t="s">
        <v>23</v>
      </c>
      <c r="D47" s="3" t="n">
        <v>0.635416666666667</v>
      </c>
      <c r="E47" s="3" t="n">
        <v>0.677083333333333</v>
      </c>
      <c r="G47" s="1" t="s">
        <v>41</v>
      </c>
      <c r="H47" s="16" t="s">
        <v>26</v>
      </c>
      <c r="I47" s="4" t="n">
        <v>770</v>
      </c>
      <c r="J47" s="4" t="n">
        <v>11120</v>
      </c>
      <c r="K47" s="5" t="n">
        <v>14.4415584415584</v>
      </c>
    </row>
    <row r="48" customFormat="false" ht="13.5" hidden="false" customHeight="false" outlineLevel="0" collapsed="false">
      <c r="A48" s="2" t="n">
        <v>4478</v>
      </c>
      <c r="B48" s="16" t="s">
        <v>24</v>
      </c>
      <c r="C48" s="16" t="s">
        <v>23</v>
      </c>
      <c r="D48" s="3" t="n">
        <v>0.635416666666667</v>
      </c>
      <c r="E48" s="3" t="n">
        <v>0.677083333333333</v>
      </c>
      <c r="G48" s="1" t="s">
        <v>117</v>
      </c>
      <c r="H48" s="16" t="s">
        <v>54</v>
      </c>
      <c r="I48" s="4" t="n">
        <v>1017</v>
      </c>
      <c r="J48" s="4" t="n">
        <v>16820</v>
      </c>
      <c r="K48" s="5" t="n">
        <v>16.5388397246804</v>
      </c>
    </row>
    <row r="49" customFormat="false" ht="13.5" hidden="false" customHeight="false" outlineLevel="0" collapsed="false">
      <c r="A49" s="2" t="n">
        <v>4480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27</v>
      </c>
      <c r="H49" s="16" t="s">
        <v>26</v>
      </c>
      <c r="I49" s="4" t="n">
        <v>770</v>
      </c>
      <c r="J49" s="4" t="n">
        <v>10520</v>
      </c>
      <c r="K49" s="5" t="n">
        <v>13.6623376623377</v>
      </c>
    </row>
    <row r="50" customFormat="false" ht="13.5" hidden="false" customHeight="false" outlineLevel="0" collapsed="false">
      <c r="A50" s="2" t="n">
        <v>4489</v>
      </c>
      <c r="B50" s="16" t="s">
        <v>24</v>
      </c>
      <c r="C50" s="16" t="s">
        <v>23</v>
      </c>
      <c r="D50" s="3" t="n">
        <v>0.677083333333333</v>
      </c>
      <c r="E50" s="3" t="n">
        <v>0.71875</v>
      </c>
      <c r="G50" s="1" t="s">
        <v>62</v>
      </c>
      <c r="H50" s="16" t="s">
        <v>54</v>
      </c>
      <c r="I50" s="4" t="n">
        <v>1017</v>
      </c>
      <c r="J50" s="4" t="n">
        <v>16820</v>
      </c>
      <c r="K50" s="5" t="n">
        <v>16.5388397246804</v>
      </c>
    </row>
    <row r="51" customFormat="false" ht="13.5" hidden="false" customHeight="false" outlineLevel="0" collapsed="false">
      <c r="A51" s="2" t="n">
        <v>4491</v>
      </c>
      <c r="B51" s="16" t="s">
        <v>24</v>
      </c>
      <c r="C51" s="16" t="s">
        <v>23</v>
      </c>
      <c r="D51" s="3" t="n">
        <v>0.71875</v>
      </c>
      <c r="E51" s="3" t="n">
        <v>0.760416666666667</v>
      </c>
      <c r="G51" s="1" t="s">
        <v>36</v>
      </c>
      <c r="H51" s="16" t="s">
        <v>26</v>
      </c>
      <c r="I51" s="4" t="n">
        <v>770</v>
      </c>
      <c r="J51" s="4" t="n">
        <v>11720</v>
      </c>
      <c r="K51" s="5" t="n">
        <v>15.2207792207792</v>
      </c>
    </row>
    <row r="52" customFormat="false" ht="13.5" hidden="false" customHeight="false" outlineLevel="0" collapsed="false">
      <c r="A52" s="2" t="n">
        <v>4499</v>
      </c>
      <c r="B52" s="16" t="s">
        <v>24</v>
      </c>
      <c r="C52" s="16" t="s">
        <v>23</v>
      </c>
      <c r="D52" s="3" t="n">
        <v>0.809027777777778</v>
      </c>
      <c r="E52" s="3" t="n">
        <v>0.850694444444445</v>
      </c>
      <c r="G52" s="1" t="s">
        <v>37</v>
      </c>
      <c r="H52" s="16" t="s">
        <v>26</v>
      </c>
      <c r="I52" s="4" t="n">
        <v>770</v>
      </c>
      <c r="J52" s="4" t="n">
        <v>11720</v>
      </c>
      <c r="K52" s="5" t="n">
        <v>15.2207792207792</v>
      </c>
    </row>
    <row r="53" customFormat="false" ht="13.5" hidden="false" customHeight="false" outlineLevel="0" collapsed="false">
      <c r="A53" s="2" t="n">
        <v>4508</v>
      </c>
      <c r="B53" s="16" t="s">
        <v>24</v>
      </c>
      <c r="C53" s="16" t="s">
        <v>23</v>
      </c>
      <c r="D53" s="3" t="n">
        <v>0.809027777777778</v>
      </c>
      <c r="E53" s="3" t="n">
        <v>0.850694444444445</v>
      </c>
      <c r="G53" s="1" t="s">
        <v>63</v>
      </c>
      <c r="H53" s="16" t="s">
        <v>54</v>
      </c>
      <c r="I53" s="4" t="n">
        <v>1017</v>
      </c>
      <c r="J53" s="4" t="n">
        <v>16820</v>
      </c>
      <c r="K53" s="5" t="n">
        <v>16.5388397246804</v>
      </c>
    </row>
    <row r="54" customFormat="false" ht="13.5" hidden="false" customHeight="false" outlineLevel="0" collapsed="false">
      <c r="A54" s="14" t="s">
        <v>18</v>
      </c>
    </row>
    <row r="55" customFormat="false" ht="13.5" hidden="false" customHeight="false" outlineLevel="0" collapsed="false">
      <c r="A55" s="18" t="s">
        <v>118</v>
      </c>
    </row>
    <row r="56" customFormat="false" ht="13.5" hidden="false" customHeight="false" outlineLevel="0" collapsed="false">
      <c r="A56" s="19" t="n">
        <v>4655</v>
      </c>
      <c r="B56" s="20" t="s">
        <v>23</v>
      </c>
      <c r="C56" s="20" t="s">
        <v>82</v>
      </c>
      <c r="D56" s="21" t="n">
        <v>0.496527777777778</v>
      </c>
      <c r="E56" s="21" t="n">
        <v>0.618055555555556</v>
      </c>
      <c r="F56" s="21"/>
      <c r="G56" s="22" t="s">
        <v>83</v>
      </c>
      <c r="H56" s="20" t="s">
        <v>59</v>
      </c>
      <c r="I56" s="23" t="n">
        <v>1836</v>
      </c>
      <c r="J56" s="23" t="n">
        <v>36990</v>
      </c>
      <c r="K56" s="24" t="n">
        <v>20.1470588235294</v>
      </c>
      <c r="L56" s="23"/>
      <c r="M56" s="23"/>
      <c r="N56" s="24"/>
    </row>
    <row r="57" customFormat="false" ht="13.5" hidden="false" customHeight="false" outlineLevel="0" collapsed="false">
      <c r="A57" s="18" t="s">
        <v>119</v>
      </c>
    </row>
    <row r="58" customFormat="false" ht="13.5" hidden="false" customHeight="false" outlineLevel="0" collapsed="false">
      <c r="A58" s="25" t="n">
        <v>4662</v>
      </c>
      <c r="B58" s="26" t="s">
        <v>23</v>
      </c>
      <c r="C58" s="26" t="s">
        <v>82</v>
      </c>
      <c r="D58" s="27" t="n">
        <v>0.496527777777778</v>
      </c>
      <c r="E58" s="27" t="n">
        <v>0.618055555555556</v>
      </c>
      <c r="F58" s="27"/>
      <c r="G58" s="28" t="s">
        <v>84</v>
      </c>
      <c r="H58" s="26" t="s">
        <v>54</v>
      </c>
      <c r="I58" s="29" t="n">
        <v>3460</v>
      </c>
      <c r="J58" s="29" t="n">
        <v>69890</v>
      </c>
      <c r="K58" s="30" t="n">
        <v>20.1994219653179</v>
      </c>
      <c r="L58" s="29"/>
      <c r="M58" s="29"/>
      <c r="N58" s="30"/>
    </row>
    <row r="59" customFormat="false" ht="13.5" hidden="false" customHeight="false" outlineLevel="0" collapsed="false">
      <c r="A59" s="18" t="s">
        <v>120</v>
      </c>
    </row>
    <row r="60" customFormat="false" ht="13.5" hidden="false" customHeight="false" outlineLevel="0" collapsed="false">
      <c r="A60" s="19" t="n">
        <v>4666</v>
      </c>
      <c r="B60" s="20" t="s">
        <v>23</v>
      </c>
      <c r="C60" s="20" t="s">
        <v>82</v>
      </c>
      <c r="D60" s="21" t="n">
        <v>0.628472222222222</v>
      </c>
      <c r="E60" s="21" t="n">
        <v>0.75</v>
      </c>
      <c r="F60" s="21"/>
      <c r="G60" s="22" t="s">
        <v>85</v>
      </c>
      <c r="H60" s="20" t="s">
        <v>59</v>
      </c>
      <c r="I60" s="23" t="n">
        <v>1836</v>
      </c>
      <c r="J60" s="23" t="n">
        <v>36990</v>
      </c>
      <c r="K60" s="24" t="n">
        <v>20.1470588235294</v>
      </c>
      <c r="L60" s="23"/>
      <c r="M60" s="23"/>
      <c r="N60" s="24"/>
    </row>
    <row r="61" customFormat="false" ht="13.5" hidden="false" customHeight="false" outlineLevel="0" collapsed="false">
      <c r="A61" s="18" t="s">
        <v>121</v>
      </c>
    </row>
    <row r="62" customFormat="false" ht="13.5" hidden="false" customHeight="false" outlineLevel="0" collapsed="false">
      <c r="A62" s="25" t="n">
        <v>4672</v>
      </c>
      <c r="B62" s="26" t="s">
        <v>23</v>
      </c>
      <c r="C62" s="26" t="s">
        <v>82</v>
      </c>
      <c r="D62" s="27" t="n">
        <v>0.628472222222222</v>
      </c>
      <c r="E62" s="27" t="n">
        <v>0.75</v>
      </c>
      <c r="F62" s="27"/>
      <c r="G62" s="28" t="s">
        <v>86</v>
      </c>
      <c r="H62" s="26" t="s">
        <v>151</v>
      </c>
      <c r="I62" s="29" t="n">
        <v>3460</v>
      </c>
      <c r="J62" s="29" t="n">
        <v>71790</v>
      </c>
      <c r="K62" s="30" t="n">
        <v>20.7485549132948</v>
      </c>
      <c r="L62" s="29"/>
      <c r="M62" s="29"/>
      <c r="N62" s="30"/>
    </row>
    <row r="63" customFormat="false" ht="13.5" hidden="false" customHeight="false" outlineLevel="0" collapsed="false">
      <c r="A63" s="18" t="s">
        <v>122</v>
      </c>
    </row>
    <row r="64" customFormat="false" ht="13.5" hidden="false" customHeight="false" outlineLevel="0" collapsed="false">
      <c r="A64" s="19" t="n">
        <v>4676</v>
      </c>
      <c r="B64" s="20" t="s">
        <v>23</v>
      </c>
      <c r="C64" s="20" t="s">
        <v>87</v>
      </c>
      <c r="D64" s="21" t="n">
        <v>0.586805555555556</v>
      </c>
      <c r="E64" s="21" t="n">
        <v>0.694444444444445</v>
      </c>
      <c r="F64" s="21"/>
      <c r="G64" s="22" t="s">
        <v>88</v>
      </c>
      <c r="H64" s="20" t="s">
        <v>59</v>
      </c>
      <c r="I64" s="23" t="n">
        <v>1566</v>
      </c>
      <c r="J64" s="23" t="n">
        <v>37040</v>
      </c>
      <c r="K64" s="24" t="n">
        <v>23.6526181353768</v>
      </c>
      <c r="L64" s="23"/>
      <c r="M64" s="23"/>
      <c r="N64" s="24"/>
    </row>
    <row r="65" customFormat="false" ht="13.5" hidden="false" customHeight="false" outlineLevel="0" collapsed="false">
      <c r="A65" s="18" t="s">
        <v>123</v>
      </c>
    </row>
    <row r="66" customFormat="false" ht="13.5" hidden="false" customHeight="false" outlineLevel="0" collapsed="false">
      <c r="A66" s="25" t="n">
        <v>4683</v>
      </c>
      <c r="B66" s="26" t="s">
        <v>23</v>
      </c>
      <c r="C66" s="26" t="s">
        <v>87</v>
      </c>
      <c r="D66" s="27" t="n">
        <v>0.586805555555556</v>
      </c>
      <c r="E66" s="27" t="n">
        <v>0.694444444444445</v>
      </c>
      <c r="F66" s="27"/>
      <c r="G66" s="28" t="s">
        <v>89</v>
      </c>
      <c r="H66" s="26" t="s">
        <v>54</v>
      </c>
      <c r="I66" s="29" t="n">
        <v>3010</v>
      </c>
      <c r="J66" s="29" t="n">
        <v>60840</v>
      </c>
      <c r="K66" s="30" t="n">
        <v>20.2126245847176</v>
      </c>
      <c r="L66" s="29"/>
      <c r="M66" s="29"/>
      <c r="N66" s="30"/>
    </row>
    <row r="67" customFormat="false" ht="13.5" hidden="false" customHeight="false" outlineLevel="0" collapsed="false">
      <c r="A67" s="18" t="s">
        <v>124</v>
      </c>
    </row>
    <row r="68" customFormat="false" ht="13.5" hidden="false" customHeight="false" outlineLevel="0" collapsed="false">
      <c r="A68" s="19" t="n">
        <v>4687</v>
      </c>
      <c r="B68" s="20" t="s">
        <v>23</v>
      </c>
      <c r="C68" s="20" t="s">
        <v>90</v>
      </c>
      <c r="D68" s="21" t="n">
        <v>0.666666666666667</v>
      </c>
      <c r="E68" s="21" t="n">
        <v>0.767361111111111</v>
      </c>
      <c r="F68" s="21"/>
      <c r="G68" s="22" t="s">
        <v>91</v>
      </c>
      <c r="H68" s="20" t="s">
        <v>59</v>
      </c>
      <c r="I68" s="23" t="n">
        <v>1453</v>
      </c>
      <c r="J68" s="23" t="n">
        <v>30760</v>
      </c>
      <c r="K68" s="24" t="n">
        <v>21.1699931176875</v>
      </c>
      <c r="L68" s="23"/>
      <c r="M68" s="23"/>
      <c r="N68" s="24"/>
    </row>
    <row r="69" customFormat="false" ht="13.5" hidden="false" customHeight="false" outlineLevel="0" collapsed="false">
      <c r="A69" s="18" t="s">
        <v>125</v>
      </c>
    </row>
    <row r="70" customFormat="false" ht="13.5" hidden="false" customHeight="false" outlineLevel="0" collapsed="false">
      <c r="A70" s="25" t="n">
        <v>4694</v>
      </c>
      <c r="B70" s="26" t="s">
        <v>23</v>
      </c>
      <c r="C70" s="26" t="s">
        <v>90</v>
      </c>
      <c r="D70" s="27" t="n">
        <v>0.666666666666667</v>
      </c>
      <c r="E70" s="27" t="n">
        <v>0.767361111111111</v>
      </c>
      <c r="F70" s="27"/>
      <c r="G70" s="28" t="s">
        <v>92</v>
      </c>
      <c r="H70" s="26" t="s">
        <v>54</v>
      </c>
      <c r="I70" s="29" t="n">
        <v>2822</v>
      </c>
      <c r="J70" s="29" t="n">
        <v>52260</v>
      </c>
      <c r="K70" s="30" t="n">
        <v>18.5187810063785</v>
      </c>
      <c r="L70" s="29"/>
      <c r="M70" s="29"/>
      <c r="N70" s="30"/>
    </row>
    <row r="71" customFormat="false" ht="13.5" hidden="false" customHeight="false" outlineLevel="0" collapsed="false">
      <c r="A71" s="18" t="s">
        <v>126</v>
      </c>
    </row>
    <row r="72" customFormat="false" ht="13.5" hidden="false" customHeight="false" outlineLevel="0" collapsed="false">
      <c r="A72" s="19" t="n">
        <v>4698</v>
      </c>
      <c r="B72" s="20" t="s">
        <v>23</v>
      </c>
      <c r="C72" s="20" t="s">
        <v>93</v>
      </c>
      <c r="D72" s="21" t="n">
        <v>0.534722222222222</v>
      </c>
      <c r="E72" s="21" t="n">
        <v>0.638888888888889</v>
      </c>
      <c r="F72" s="21"/>
      <c r="G72" s="22" t="s">
        <v>94</v>
      </c>
      <c r="H72" s="20" t="s">
        <v>59</v>
      </c>
      <c r="I72" s="23" t="n">
        <v>1453</v>
      </c>
      <c r="J72" s="23" t="n">
        <v>25840</v>
      </c>
      <c r="K72" s="24" t="n">
        <v>17.7838953888507</v>
      </c>
      <c r="L72" s="23"/>
      <c r="M72" s="23"/>
      <c r="N72" s="24"/>
    </row>
    <row r="73" customFormat="false" ht="13.5" hidden="false" customHeight="false" outlineLevel="0" collapsed="false">
      <c r="A73" s="18" t="s">
        <v>127</v>
      </c>
    </row>
    <row r="74" customFormat="false" ht="13.5" hidden="false" customHeight="false" outlineLevel="0" collapsed="false">
      <c r="A74" s="25" t="n">
        <v>4705</v>
      </c>
      <c r="B74" s="26" t="s">
        <v>23</v>
      </c>
      <c r="C74" s="26" t="s">
        <v>93</v>
      </c>
      <c r="D74" s="27" t="n">
        <v>0.534722222222222</v>
      </c>
      <c r="E74" s="27" t="n">
        <v>0.638888888888889</v>
      </c>
      <c r="F74" s="27"/>
      <c r="G74" s="28" t="s">
        <v>95</v>
      </c>
      <c r="H74" s="26" t="s">
        <v>54</v>
      </c>
      <c r="I74" s="29" t="n">
        <v>2822</v>
      </c>
      <c r="J74" s="29" t="n">
        <v>54440</v>
      </c>
      <c r="K74" s="30" t="n">
        <v>19.2912827781715</v>
      </c>
      <c r="L74" s="29"/>
      <c r="M74" s="29"/>
      <c r="N74" s="30"/>
    </row>
    <row r="75" customFormat="false" ht="13.5" hidden="false" customHeight="false" outlineLevel="0" collapsed="false">
      <c r="A75" s="18" t="s">
        <v>128</v>
      </c>
    </row>
    <row r="76" customFormat="false" ht="13.5" hidden="false" customHeight="false" outlineLevel="0" collapsed="false">
      <c r="A76" s="19" t="n">
        <v>4707</v>
      </c>
      <c r="B76" s="20" t="s">
        <v>23</v>
      </c>
      <c r="C76" s="20" t="s">
        <v>24</v>
      </c>
      <c r="D76" s="21" t="n">
        <v>0.336805555555556</v>
      </c>
      <c r="E76" s="21" t="n">
        <v>0.378472222222222</v>
      </c>
      <c r="F76" s="21"/>
      <c r="G76" s="22" t="s">
        <v>25</v>
      </c>
      <c r="H76" s="20" t="s">
        <v>26</v>
      </c>
      <c r="I76" s="23" t="n">
        <v>770</v>
      </c>
      <c r="J76" s="23" t="n">
        <v>12620</v>
      </c>
      <c r="K76" s="24" t="n">
        <v>16.3896103896104</v>
      </c>
      <c r="L76" s="23"/>
      <c r="M76" s="23"/>
      <c r="N76" s="24"/>
    </row>
    <row r="77" customFormat="false" ht="13.5" hidden="false" customHeight="false" outlineLevel="0" collapsed="false">
      <c r="A77" s="2" t="n">
        <v>4439</v>
      </c>
      <c r="B77" s="16" t="s">
        <v>24</v>
      </c>
      <c r="C77" s="16" t="s">
        <v>23</v>
      </c>
      <c r="D77" s="3" t="n">
        <v>0.451388888888889</v>
      </c>
      <c r="E77" s="3" t="n">
        <v>0.493055555555556</v>
      </c>
      <c r="F77" s="3" t="n">
        <f aca="false">D77-E76</f>
        <v>0.0729166666666667</v>
      </c>
      <c r="G77" s="1" t="s">
        <v>68</v>
      </c>
      <c r="H77" s="16" t="s">
        <v>26</v>
      </c>
      <c r="I77" s="4" t="n">
        <v>770</v>
      </c>
      <c r="J77" s="4" t="n">
        <v>16720</v>
      </c>
      <c r="K77" s="5" t="n">
        <v>21.7142857142857</v>
      </c>
      <c r="L77" s="4" t="n">
        <f aca="false">I76+I77</f>
        <v>1540</v>
      </c>
      <c r="M77" s="4" t="n">
        <f aca="false">J76+J77</f>
        <v>29340</v>
      </c>
      <c r="N77" s="5" t="n">
        <f aca="false">M77/L77</f>
        <v>19.0519480519481</v>
      </c>
    </row>
    <row r="78" customFormat="false" ht="13.5" hidden="false" customHeight="false" outlineLevel="0" collapsed="false">
      <c r="A78" s="2" t="n">
        <v>4448</v>
      </c>
      <c r="B78" s="16" t="s">
        <v>24</v>
      </c>
      <c r="C78" s="16" t="s">
        <v>23</v>
      </c>
      <c r="D78" s="3" t="n">
        <v>0.451388888888889</v>
      </c>
      <c r="E78" s="3" t="n">
        <v>0.493055555555556</v>
      </c>
      <c r="F78" s="3" t="n">
        <f aca="false">D78-E76</f>
        <v>0.0729166666666667</v>
      </c>
      <c r="G78" s="1" t="s">
        <v>115</v>
      </c>
      <c r="H78" s="16" t="s">
        <v>54</v>
      </c>
      <c r="I78" s="4" t="n">
        <v>1017</v>
      </c>
      <c r="J78" s="4" t="n">
        <v>16820</v>
      </c>
      <c r="K78" s="5" t="n">
        <v>16.5388397246804</v>
      </c>
      <c r="L78" s="4" t="n">
        <f aca="false">I76+I78</f>
        <v>1787</v>
      </c>
      <c r="M78" s="4" t="n">
        <f aca="false">J76+J78</f>
        <v>29440</v>
      </c>
      <c r="N78" s="5" t="n">
        <f aca="false">M78/L78</f>
        <v>16.4745383324007</v>
      </c>
    </row>
    <row r="79" customFormat="false" ht="13.5" hidden="false" customHeight="false" outlineLevel="0" collapsed="false">
      <c r="A79" s="2" t="n">
        <v>4450</v>
      </c>
      <c r="B79" s="16" t="s">
        <v>24</v>
      </c>
      <c r="C79" s="16" t="s">
        <v>23</v>
      </c>
      <c r="D79" s="3" t="n">
        <v>0.486111111111111</v>
      </c>
      <c r="E79" s="3" t="n">
        <v>0.53125</v>
      </c>
      <c r="F79" s="3" t="n">
        <f aca="false">D79-E76</f>
        <v>0.107638888888889</v>
      </c>
      <c r="G79" s="1" t="s">
        <v>69</v>
      </c>
      <c r="H79" s="16" t="s">
        <v>26</v>
      </c>
      <c r="I79" s="4" t="n">
        <v>770</v>
      </c>
      <c r="J79" s="4" t="n">
        <v>11720</v>
      </c>
      <c r="K79" s="5" t="n">
        <v>15.2207792207792</v>
      </c>
      <c r="L79" s="4" t="n">
        <f aca="false">I76+I79</f>
        <v>1540</v>
      </c>
      <c r="M79" s="4" t="n">
        <f aca="false">J76+J79</f>
        <v>24340</v>
      </c>
      <c r="N79" s="5" t="n">
        <f aca="false">M79/L79</f>
        <v>15.8051948051948</v>
      </c>
    </row>
    <row r="80" customFormat="false" ht="13.5" hidden="false" customHeight="false" outlineLevel="0" collapsed="false">
      <c r="A80" s="2" t="n">
        <v>4458</v>
      </c>
      <c r="B80" s="16" t="s">
        <v>24</v>
      </c>
      <c r="C80" s="16" t="s">
        <v>23</v>
      </c>
      <c r="D80" s="3" t="n">
        <v>0.527777777777778</v>
      </c>
      <c r="E80" s="3" t="n">
        <v>0.569444444444444</v>
      </c>
      <c r="F80" s="3" t="n">
        <f aca="false">D80-E76</f>
        <v>0.149305555555556</v>
      </c>
      <c r="G80" s="1" t="s">
        <v>70</v>
      </c>
      <c r="H80" s="16" t="s">
        <v>26</v>
      </c>
      <c r="I80" s="4" t="n">
        <v>770</v>
      </c>
      <c r="J80" s="4" t="n">
        <v>12320</v>
      </c>
      <c r="K80" s="5" t="n">
        <v>16</v>
      </c>
      <c r="L80" s="4" t="n">
        <f aca="false">I76+I80</f>
        <v>1540</v>
      </c>
      <c r="M80" s="4" t="n">
        <f aca="false">J76+J80</f>
        <v>24940</v>
      </c>
      <c r="N80" s="5" t="n">
        <f aca="false">M80/L80</f>
        <v>16.1948051948052</v>
      </c>
    </row>
    <row r="81" customFormat="false" ht="13.5" hidden="false" customHeight="false" outlineLevel="0" collapsed="false">
      <c r="A81" s="2" t="n">
        <v>4467</v>
      </c>
      <c r="B81" s="16" t="s">
        <v>24</v>
      </c>
      <c r="C81" s="16" t="s">
        <v>23</v>
      </c>
      <c r="D81" s="3" t="n">
        <v>0.527777777777778</v>
      </c>
      <c r="E81" s="3" t="n">
        <v>0.569444444444444</v>
      </c>
      <c r="F81" s="3" t="n">
        <f aca="false">D81-E76</f>
        <v>0.149305555555556</v>
      </c>
      <c r="G81" s="1" t="s">
        <v>116</v>
      </c>
      <c r="H81" s="16" t="s">
        <v>54</v>
      </c>
      <c r="I81" s="4" t="n">
        <v>1017</v>
      </c>
      <c r="J81" s="4" t="n">
        <v>16820</v>
      </c>
      <c r="K81" s="5" t="n">
        <v>16.5388397246804</v>
      </c>
      <c r="L81" s="4" t="n">
        <f aca="false">I76+I81</f>
        <v>1787</v>
      </c>
      <c r="M81" s="4" t="n">
        <f aca="false">J76+J81</f>
        <v>29440</v>
      </c>
      <c r="N81" s="5" t="n">
        <f aca="false">M81/L81</f>
        <v>16.4745383324007</v>
      </c>
    </row>
    <row r="82" customFormat="false" ht="13.5" hidden="false" customHeight="false" outlineLevel="0" collapsed="false">
      <c r="A82" s="2" t="n">
        <v>4469</v>
      </c>
      <c r="B82" s="16" t="s">
        <v>24</v>
      </c>
      <c r="C82" s="16" t="s">
        <v>23</v>
      </c>
      <c r="D82" s="3" t="n">
        <v>0.635416666666667</v>
      </c>
      <c r="E82" s="3" t="n">
        <v>0.677083333333333</v>
      </c>
      <c r="F82" s="3" t="n">
        <f aca="false">D82-E76</f>
        <v>0.256944444444444</v>
      </c>
      <c r="G82" s="1" t="s">
        <v>41</v>
      </c>
      <c r="H82" s="16" t="s">
        <v>26</v>
      </c>
      <c r="I82" s="4" t="n">
        <v>770</v>
      </c>
      <c r="J82" s="4" t="n">
        <v>11120</v>
      </c>
      <c r="K82" s="5" t="n">
        <v>14.4415584415584</v>
      </c>
      <c r="L82" s="4" t="n">
        <f aca="false">I76+I82</f>
        <v>1540</v>
      </c>
      <c r="M82" s="4" t="n">
        <f aca="false">J76+J82</f>
        <v>23740</v>
      </c>
      <c r="N82" s="5" t="n">
        <f aca="false">M82/L82</f>
        <v>15.4155844155844</v>
      </c>
    </row>
    <row r="83" customFormat="false" ht="13.5" hidden="false" customHeight="false" outlineLevel="0" collapsed="false">
      <c r="A83" s="2" t="n">
        <v>4478</v>
      </c>
      <c r="B83" s="16" t="s">
        <v>24</v>
      </c>
      <c r="C83" s="16" t="s">
        <v>23</v>
      </c>
      <c r="D83" s="3" t="n">
        <v>0.635416666666667</v>
      </c>
      <c r="E83" s="3" t="n">
        <v>0.677083333333333</v>
      </c>
      <c r="F83" s="3" t="n">
        <f aca="false">D83-E76</f>
        <v>0.256944444444444</v>
      </c>
      <c r="G83" s="1" t="s">
        <v>117</v>
      </c>
      <c r="H83" s="16" t="s">
        <v>54</v>
      </c>
      <c r="I83" s="4" t="n">
        <v>1017</v>
      </c>
      <c r="J83" s="4" t="n">
        <v>16820</v>
      </c>
      <c r="K83" s="5" t="n">
        <v>16.5388397246804</v>
      </c>
      <c r="L83" s="4" t="n">
        <f aca="false">I76+I83</f>
        <v>1787</v>
      </c>
      <c r="M83" s="4" t="n">
        <f aca="false">J76+J83</f>
        <v>29440</v>
      </c>
      <c r="N83" s="5" t="n">
        <f aca="false">M83/L83</f>
        <v>16.4745383324007</v>
      </c>
    </row>
    <row r="84" customFormat="false" ht="13.5" hidden="false" customHeight="false" outlineLevel="0" collapsed="false">
      <c r="A84" s="2" t="n">
        <v>4480</v>
      </c>
      <c r="B84" s="16" t="s">
        <v>24</v>
      </c>
      <c r="C84" s="16" t="s">
        <v>23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27</v>
      </c>
      <c r="H84" s="16" t="s">
        <v>26</v>
      </c>
      <c r="I84" s="4" t="n">
        <v>770</v>
      </c>
      <c r="J84" s="4" t="n">
        <v>10520</v>
      </c>
      <c r="K84" s="5" t="n">
        <v>13.6623376623377</v>
      </c>
      <c r="L84" s="4" t="n">
        <f aca="false">I76+I84</f>
        <v>1540</v>
      </c>
      <c r="M84" s="4" t="n">
        <f aca="false">J76+J84</f>
        <v>23140</v>
      </c>
      <c r="N84" s="5" t="n">
        <f aca="false">M84/L84</f>
        <v>15.025974025974</v>
      </c>
    </row>
    <row r="85" customFormat="false" ht="13.5" hidden="false" customHeight="false" outlineLevel="0" collapsed="false">
      <c r="A85" s="2" t="n">
        <v>4489</v>
      </c>
      <c r="B85" s="16" t="s">
        <v>24</v>
      </c>
      <c r="C85" s="16" t="s">
        <v>23</v>
      </c>
      <c r="D85" s="3" t="n">
        <v>0.677083333333333</v>
      </c>
      <c r="E85" s="3" t="n">
        <v>0.71875</v>
      </c>
      <c r="F85" s="3" t="n">
        <f aca="false">D85-E76</f>
        <v>0.298611111111111</v>
      </c>
      <c r="G85" s="1" t="s">
        <v>62</v>
      </c>
      <c r="H85" s="16" t="s">
        <v>54</v>
      </c>
      <c r="I85" s="4" t="n">
        <v>1017</v>
      </c>
      <c r="J85" s="4" t="n">
        <v>16820</v>
      </c>
      <c r="K85" s="5" t="n">
        <v>16.5388397246804</v>
      </c>
      <c r="L85" s="4" t="n">
        <f aca="false">I76+I85</f>
        <v>1787</v>
      </c>
      <c r="M85" s="4" t="n">
        <f aca="false">J76+J85</f>
        <v>29440</v>
      </c>
      <c r="N85" s="5" t="n">
        <f aca="false">M85/L85</f>
        <v>16.4745383324007</v>
      </c>
    </row>
    <row r="86" customFormat="false" ht="13.5" hidden="false" customHeight="false" outlineLevel="0" collapsed="false">
      <c r="A86" s="2" t="n">
        <v>4491</v>
      </c>
      <c r="B86" s="16" t="s">
        <v>24</v>
      </c>
      <c r="C86" s="16" t="s">
        <v>23</v>
      </c>
      <c r="D86" s="3" t="n">
        <v>0.71875</v>
      </c>
      <c r="E86" s="3" t="n">
        <v>0.760416666666667</v>
      </c>
      <c r="F86" s="3" t="n">
        <f aca="false">D86-E76</f>
        <v>0.340277777777778</v>
      </c>
      <c r="G86" s="1" t="s">
        <v>36</v>
      </c>
      <c r="H86" s="16" t="s">
        <v>26</v>
      </c>
      <c r="I86" s="4" t="n">
        <v>770</v>
      </c>
      <c r="J86" s="4" t="n">
        <v>11720</v>
      </c>
      <c r="K86" s="5" t="n">
        <v>15.2207792207792</v>
      </c>
      <c r="L86" s="4" t="n">
        <f aca="false">I76+I86</f>
        <v>1540</v>
      </c>
      <c r="M86" s="4" t="n">
        <f aca="false">J76+J86</f>
        <v>24340</v>
      </c>
      <c r="N86" s="5" t="n">
        <f aca="false">M86/L86</f>
        <v>15.8051948051948</v>
      </c>
    </row>
    <row r="87" customFormat="false" ht="13.5" hidden="false" customHeight="false" outlineLevel="0" collapsed="false">
      <c r="A87" s="2" t="n">
        <v>4499</v>
      </c>
      <c r="B87" s="16" t="s">
        <v>24</v>
      </c>
      <c r="C87" s="16" t="s">
        <v>23</v>
      </c>
      <c r="D87" s="3" t="n">
        <v>0.809027777777778</v>
      </c>
      <c r="E87" s="3" t="n">
        <v>0.850694444444445</v>
      </c>
      <c r="F87" s="3" t="n">
        <f aca="false">D87-E76</f>
        <v>0.430555555555556</v>
      </c>
      <c r="G87" s="1" t="s">
        <v>37</v>
      </c>
      <c r="H87" s="16" t="s">
        <v>26</v>
      </c>
      <c r="I87" s="4" t="n">
        <v>770</v>
      </c>
      <c r="J87" s="4" t="n">
        <v>11720</v>
      </c>
      <c r="K87" s="5" t="n">
        <v>15.2207792207792</v>
      </c>
      <c r="L87" s="4" t="n">
        <f aca="false">I76+I87</f>
        <v>1540</v>
      </c>
      <c r="M87" s="4" t="n">
        <f aca="false">J76+J87</f>
        <v>24340</v>
      </c>
      <c r="N87" s="5" t="n">
        <f aca="false">M87/L87</f>
        <v>15.8051948051948</v>
      </c>
    </row>
    <row r="88" customFormat="false" ht="13.5" hidden="false" customHeight="false" outlineLevel="0" collapsed="false">
      <c r="A88" s="2" t="n">
        <v>4508</v>
      </c>
      <c r="B88" s="16" t="s">
        <v>24</v>
      </c>
      <c r="C88" s="16" t="s">
        <v>23</v>
      </c>
      <c r="D88" s="3" t="n">
        <v>0.809027777777778</v>
      </c>
      <c r="E88" s="3" t="n">
        <v>0.850694444444445</v>
      </c>
      <c r="F88" s="3" t="n">
        <f aca="false">D88-E76</f>
        <v>0.430555555555556</v>
      </c>
      <c r="G88" s="1" t="s">
        <v>63</v>
      </c>
      <c r="H88" s="16" t="s">
        <v>54</v>
      </c>
      <c r="I88" s="4" t="n">
        <v>1017</v>
      </c>
      <c r="J88" s="4" t="n">
        <v>16820</v>
      </c>
      <c r="K88" s="5" t="n">
        <v>16.5388397246804</v>
      </c>
      <c r="L88" s="4" t="n">
        <f aca="false">I76+I88</f>
        <v>1787</v>
      </c>
      <c r="M88" s="4" t="n">
        <f aca="false">J76+J88</f>
        <v>29440</v>
      </c>
      <c r="N88" s="5" t="n">
        <f aca="false">M88/L88</f>
        <v>16.4745383324007</v>
      </c>
    </row>
    <row r="89" customFormat="false" ht="13.5" hidden="false" customHeight="false" outlineLevel="0" collapsed="false">
      <c r="A89" s="18" t="s">
        <v>129</v>
      </c>
    </row>
    <row r="90" customFormat="false" ht="13.5" hidden="false" customHeight="false" outlineLevel="0" collapsed="false">
      <c r="A90" s="25" t="n">
        <v>4716</v>
      </c>
      <c r="B90" s="26" t="s">
        <v>23</v>
      </c>
      <c r="C90" s="26" t="s">
        <v>24</v>
      </c>
      <c r="D90" s="27" t="n">
        <v>0.336805555555556</v>
      </c>
      <c r="E90" s="27" t="n">
        <v>0.378472222222222</v>
      </c>
      <c r="F90" s="27"/>
      <c r="G90" s="28" t="s">
        <v>53</v>
      </c>
      <c r="H90" s="26" t="s">
        <v>54</v>
      </c>
      <c r="I90" s="29" t="n">
        <v>1017</v>
      </c>
      <c r="J90" s="29" t="n">
        <v>16820</v>
      </c>
      <c r="K90" s="30" t="n">
        <v>16.5388397246804</v>
      </c>
      <c r="L90" s="29"/>
      <c r="M90" s="29"/>
      <c r="N90" s="30"/>
    </row>
    <row r="91" customFormat="false" ht="13.5" hidden="false" customHeight="false" outlineLevel="0" collapsed="false">
      <c r="A91" s="2" t="n">
        <v>4439</v>
      </c>
      <c r="B91" s="16" t="s">
        <v>24</v>
      </c>
      <c r="C91" s="16" t="s">
        <v>23</v>
      </c>
      <c r="D91" s="3" t="n">
        <v>0.451388888888889</v>
      </c>
      <c r="E91" s="3" t="n">
        <v>0.493055555555556</v>
      </c>
      <c r="F91" s="3" t="n">
        <f aca="false">D91-E90</f>
        <v>0.0729166666666667</v>
      </c>
      <c r="G91" s="1" t="s">
        <v>68</v>
      </c>
      <c r="H91" s="16" t="s">
        <v>26</v>
      </c>
      <c r="I91" s="4" t="n">
        <v>770</v>
      </c>
      <c r="J91" s="4" t="n">
        <v>16720</v>
      </c>
      <c r="K91" s="5" t="n">
        <v>21.7142857142857</v>
      </c>
      <c r="L91" s="4" t="n">
        <f aca="false">I90+I91</f>
        <v>1787</v>
      </c>
      <c r="M91" s="4" t="n">
        <f aca="false">J90+J91</f>
        <v>33540</v>
      </c>
      <c r="N91" s="5" t="n">
        <f aca="false">M91/L91</f>
        <v>18.7688864017907</v>
      </c>
    </row>
    <row r="92" customFormat="false" ht="13.5" hidden="false" customHeight="false" outlineLevel="0" collapsed="false">
      <c r="A92" s="2" t="n">
        <v>4448</v>
      </c>
      <c r="B92" s="16" t="s">
        <v>24</v>
      </c>
      <c r="C92" s="16" t="s">
        <v>23</v>
      </c>
      <c r="D92" s="3" t="n">
        <v>0.451388888888889</v>
      </c>
      <c r="E92" s="3" t="n">
        <v>0.493055555555556</v>
      </c>
      <c r="F92" s="3" t="n">
        <f aca="false">D92-E90</f>
        <v>0.0729166666666667</v>
      </c>
      <c r="G92" s="1" t="s">
        <v>115</v>
      </c>
      <c r="H92" s="16" t="s">
        <v>54</v>
      </c>
      <c r="I92" s="4" t="n">
        <v>1017</v>
      </c>
      <c r="J92" s="4" t="n">
        <v>16820</v>
      </c>
      <c r="K92" s="5" t="n">
        <v>16.5388397246804</v>
      </c>
      <c r="L92" s="4" t="n">
        <f aca="false">I90+I92</f>
        <v>2034</v>
      </c>
      <c r="M92" s="4" t="n">
        <f aca="false">J90+J92</f>
        <v>33640</v>
      </c>
      <c r="N92" s="5" t="n">
        <f aca="false">M92/L92</f>
        <v>16.5388397246804</v>
      </c>
    </row>
    <row r="93" customFormat="false" ht="13.5" hidden="false" customHeight="false" outlineLevel="0" collapsed="false">
      <c r="A93" s="2" t="n">
        <v>4450</v>
      </c>
      <c r="B93" s="16" t="s">
        <v>24</v>
      </c>
      <c r="C93" s="16" t="s">
        <v>23</v>
      </c>
      <c r="D93" s="3" t="n">
        <v>0.486111111111111</v>
      </c>
      <c r="E93" s="3" t="n">
        <v>0.53125</v>
      </c>
      <c r="F93" s="3" t="n">
        <f aca="false">D93-E90</f>
        <v>0.107638888888889</v>
      </c>
      <c r="G93" s="1" t="s">
        <v>69</v>
      </c>
      <c r="H93" s="16" t="s">
        <v>26</v>
      </c>
      <c r="I93" s="4" t="n">
        <v>770</v>
      </c>
      <c r="J93" s="4" t="n">
        <v>11720</v>
      </c>
      <c r="K93" s="5" t="n">
        <v>15.2207792207792</v>
      </c>
      <c r="L93" s="4" t="n">
        <f aca="false">I90+I93</f>
        <v>1787</v>
      </c>
      <c r="M93" s="4" t="n">
        <f aca="false">J90+J93</f>
        <v>28540</v>
      </c>
      <c r="N93" s="5" t="n">
        <f aca="false">M93/L93</f>
        <v>15.9709009513151</v>
      </c>
    </row>
    <row r="94" customFormat="false" ht="13.5" hidden="false" customHeight="false" outlineLevel="0" collapsed="false">
      <c r="A94" s="2" t="n">
        <v>4458</v>
      </c>
      <c r="B94" s="16" t="s">
        <v>24</v>
      </c>
      <c r="C94" s="16" t="s">
        <v>23</v>
      </c>
      <c r="D94" s="3" t="n">
        <v>0.527777777777778</v>
      </c>
      <c r="E94" s="3" t="n">
        <v>0.569444444444444</v>
      </c>
      <c r="F94" s="3" t="n">
        <f aca="false">D94-E90</f>
        <v>0.149305555555556</v>
      </c>
      <c r="G94" s="1" t="s">
        <v>70</v>
      </c>
      <c r="H94" s="16" t="s">
        <v>26</v>
      </c>
      <c r="I94" s="4" t="n">
        <v>770</v>
      </c>
      <c r="J94" s="4" t="n">
        <v>12320</v>
      </c>
      <c r="K94" s="5" t="n">
        <v>16</v>
      </c>
      <c r="L94" s="4" t="n">
        <f aca="false">I90+I94</f>
        <v>1787</v>
      </c>
      <c r="M94" s="4" t="n">
        <f aca="false">J90+J94</f>
        <v>29140</v>
      </c>
      <c r="N94" s="5" t="n">
        <f aca="false">M94/L94</f>
        <v>16.3066592053721</v>
      </c>
    </row>
    <row r="95" customFormat="false" ht="13.5" hidden="false" customHeight="false" outlineLevel="0" collapsed="false">
      <c r="A95" s="2" t="n">
        <v>4467</v>
      </c>
      <c r="B95" s="16" t="s">
        <v>24</v>
      </c>
      <c r="C95" s="16" t="s">
        <v>23</v>
      </c>
      <c r="D95" s="3" t="n">
        <v>0.527777777777778</v>
      </c>
      <c r="E95" s="3" t="n">
        <v>0.569444444444444</v>
      </c>
      <c r="F95" s="3" t="n">
        <f aca="false">D95-E90</f>
        <v>0.149305555555556</v>
      </c>
      <c r="G95" s="1" t="s">
        <v>116</v>
      </c>
      <c r="H95" s="16" t="s">
        <v>54</v>
      </c>
      <c r="I95" s="4" t="n">
        <v>1017</v>
      </c>
      <c r="J95" s="4" t="n">
        <v>16820</v>
      </c>
      <c r="K95" s="5" t="n">
        <v>16.5388397246804</v>
      </c>
      <c r="L95" s="4" t="n">
        <f aca="false">I90+I95</f>
        <v>2034</v>
      </c>
      <c r="M95" s="4" t="n">
        <f aca="false">J90+J95</f>
        <v>33640</v>
      </c>
      <c r="N95" s="5" t="n">
        <f aca="false">M95/L95</f>
        <v>16.5388397246804</v>
      </c>
    </row>
    <row r="96" customFormat="false" ht="13.5" hidden="false" customHeight="false" outlineLevel="0" collapsed="false">
      <c r="A96" s="2" t="n">
        <v>4469</v>
      </c>
      <c r="B96" s="16" t="s">
        <v>24</v>
      </c>
      <c r="C96" s="16" t="s">
        <v>23</v>
      </c>
      <c r="D96" s="3" t="n">
        <v>0.635416666666667</v>
      </c>
      <c r="E96" s="3" t="n">
        <v>0.677083333333333</v>
      </c>
      <c r="F96" s="3" t="n">
        <f aca="false">D96-E90</f>
        <v>0.256944444444444</v>
      </c>
      <c r="G96" s="1" t="s">
        <v>41</v>
      </c>
      <c r="H96" s="16" t="s">
        <v>26</v>
      </c>
      <c r="I96" s="4" t="n">
        <v>770</v>
      </c>
      <c r="J96" s="4" t="n">
        <v>11120</v>
      </c>
      <c r="K96" s="5" t="n">
        <v>14.4415584415584</v>
      </c>
      <c r="L96" s="4" t="n">
        <f aca="false">I90+I96</f>
        <v>1787</v>
      </c>
      <c r="M96" s="4" t="n">
        <f aca="false">J90+J96</f>
        <v>27940</v>
      </c>
      <c r="N96" s="5" t="n">
        <f aca="false">M96/L96</f>
        <v>15.635142697258</v>
      </c>
    </row>
    <row r="97" customFormat="false" ht="13.5" hidden="false" customHeight="false" outlineLevel="0" collapsed="false">
      <c r="A97" s="2" t="n">
        <v>4478</v>
      </c>
      <c r="B97" s="16" t="s">
        <v>24</v>
      </c>
      <c r="C97" s="16" t="s">
        <v>23</v>
      </c>
      <c r="D97" s="3" t="n">
        <v>0.635416666666667</v>
      </c>
      <c r="E97" s="3" t="n">
        <v>0.677083333333333</v>
      </c>
      <c r="F97" s="3" t="n">
        <f aca="false">D97-E90</f>
        <v>0.256944444444444</v>
      </c>
      <c r="G97" s="1" t="s">
        <v>117</v>
      </c>
      <c r="H97" s="16" t="s">
        <v>54</v>
      </c>
      <c r="I97" s="4" t="n">
        <v>1017</v>
      </c>
      <c r="J97" s="4" t="n">
        <v>16820</v>
      </c>
      <c r="K97" s="5" t="n">
        <v>16.5388397246804</v>
      </c>
      <c r="L97" s="4" t="n">
        <f aca="false">I90+I97</f>
        <v>2034</v>
      </c>
      <c r="M97" s="4" t="n">
        <f aca="false">J90+J97</f>
        <v>33640</v>
      </c>
      <c r="N97" s="5" t="n">
        <f aca="false">M97/L97</f>
        <v>16.5388397246804</v>
      </c>
    </row>
    <row r="98" customFormat="false" ht="13.5" hidden="false" customHeight="false" outlineLevel="0" collapsed="false">
      <c r="A98" s="2" t="n">
        <v>4480</v>
      </c>
      <c r="B98" s="16" t="s">
        <v>24</v>
      </c>
      <c r="C98" s="16" t="s">
        <v>23</v>
      </c>
      <c r="D98" s="3" t="n">
        <v>0.677083333333333</v>
      </c>
      <c r="E98" s="3" t="n">
        <v>0.71875</v>
      </c>
      <c r="F98" s="3" t="n">
        <f aca="false">D98-E90</f>
        <v>0.298611111111111</v>
      </c>
      <c r="G98" s="1" t="s">
        <v>27</v>
      </c>
      <c r="H98" s="16" t="s">
        <v>26</v>
      </c>
      <c r="I98" s="4" t="n">
        <v>770</v>
      </c>
      <c r="J98" s="4" t="n">
        <v>10520</v>
      </c>
      <c r="K98" s="5" t="n">
        <v>13.6623376623377</v>
      </c>
      <c r="L98" s="4" t="n">
        <f aca="false">I90+I98</f>
        <v>1787</v>
      </c>
      <c r="M98" s="4" t="n">
        <f aca="false">J90+J98</f>
        <v>27340</v>
      </c>
      <c r="N98" s="5" t="n">
        <f aca="false">M98/L98</f>
        <v>15.2993844432009</v>
      </c>
    </row>
    <row r="99" customFormat="false" ht="13.5" hidden="false" customHeight="false" outlineLevel="0" collapsed="false">
      <c r="A99" s="2" t="n">
        <v>4489</v>
      </c>
      <c r="B99" s="16" t="s">
        <v>24</v>
      </c>
      <c r="C99" s="16" t="s">
        <v>23</v>
      </c>
      <c r="D99" s="3" t="n">
        <v>0.677083333333333</v>
      </c>
      <c r="E99" s="3" t="n">
        <v>0.71875</v>
      </c>
      <c r="F99" s="3" t="n">
        <f aca="false">D99-E90</f>
        <v>0.298611111111111</v>
      </c>
      <c r="G99" s="1" t="s">
        <v>62</v>
      </c>
      <c r="H99" s="16" t="s">
        <v>54</v>
      </c>
      <c r="I99" s="4" t="n">
        <v>1017</v>
      </c>
      <c r="J99" s="4" t="n">
        <v>16820</v>
      </c>
      <c r="K99" s="5" t="n">
        <v>16.5388397246804</v>
      </c>
      <c r="L99" s="4" t="n">
        <f aca="false">I90+I99</f>
        <v>2034</v>
      </c>
      <c r="M99" s="4" t="n">
        <f aca="false">J90+J99</f>
        <v>33640</v>
      </c>
      <c r="N99" s="5" t="n">
        <f aca="false">M99/L99</f>
        <v>16.5388397246804</v>
      </c>
    </row>
    <row r="100" customFormat="false" ht="13.5" hidden="false" customHeight="false" outlineLevel="0" collapsed="false">
      <c r="A100" s="2" t="n">
        <v>4491</v>
      </c>
      <c r="B100" s="16" t="s">
        <v>24</v>
      </c>
      <c r="C100" s="16" t="s">
        <v>23</v>
      </c>
      <c r="D100" s="3" t="n">
        <v>0.71875</v>
      </c>
      <c r="E100" s="3" t="n">
        <v>0.760416666666667</v>
      </c>
      <c r="F100" s="3" t="n">
        <f aca="false">D100-E90</f>
        <v>0.340277777777778</v>
      </c>
      <c r="G100" s="1" t="s">
        <v>36</v>
      </c>
      <c r="H100" s="16" t="s">
        <v>26</v>
      </c>
      <c r="I100" s="4" t="n">
        <v>770</v>
      </c>
      <c r="J100" s="4" t="n">
        <v>11720</v>
      </c>
      <c r="K100" s="5" t="n">
        <v>15.2207792207792</v>
      </c>
      <c r="L100" s="4" t="n">
        <f aca="false">I90+I100</f>
        <v>1787</v>
      </c>
      <c r="M100" s="4" t="n">
        <f aca="false">J90+J100</f>
        <v>28540</v>
      </c>
      <c r="N100" s="5" t="n">
        <f aca="false">M100/L100</f>
        <v>15.9709009513151</v>
      </c>
    </row>
    <row r="101" customFormat="false" ht="13.5" hidden="false" customHeight="false" outlineLevel="0" collapsed="false">
      <c r="A101" s="2" t="n">
        <v>4499</v>
      </c>
      <c r="B101" s="16" t="s">
        <v>24</v>
      </c>
      <c r="C101" s="16" t="s">
        <v>23</v>
      </c>
      <c r="D101" s="3" t="n">
        <v>0.809027777777778</v>
      </c>
      <c r="E101" s="3" t="n">
        <v>0.850694444444445</v>
      </c>
      <c r="F101" s="3" t="n">
        <f aca="false">D101-E90</f>
        <v>0.430555555555556</v>
      </c>
      <c r="G101" s="1" t="s">
        <v>37</v>
      </c>
      <c r="H101" s="16" t="s">
        <v>26</v>
      </c>
      <c r="I101" s="4" t="n">
        <v>770</v>
      </c>
      <c r="J101" s="4" t="n">
        <v>11720</v>
      </c>
      <c r="K101" s="5" t="n">
        <v>15.2207792207792</v>
      </c>
      <c r="L101" s="4" t="n">
        <f aca="false">I90+I101</f>
        <v>1787</v>
      </c>
      <c r="M101" s="4" t="n">
        <f aca="false">J90+J101</f>
        <v>28540</v>
      </c>
      <c r="N101" s="5" t="n">
        <f aca="false">M101/L101</f>
        <v>15.9709009513151</v>
      </c>
    </row>
    <row r="102" customFormat="false" ht="13.5" hidden="false" customHeight="false" outlineLevel="0" collapsed="false">
      <c r="A102" s="2" t="n">
        <v>4508</v>
      </c>
      <c r="B102" s="16" t="s">
        <v>24</v>
      </c>
      <c r="C102" s="16" t="s">
        <v>23</v>
      </c>
      <c r="D102" s="3" t="n">
        <v>0.809027777777778</v>
      </c>
      <c r="E102" s="3" t="n">
        <v>0.850694444444445</v>
      </c>
      <c r="F102" s="3" t="n">
        <f aca="false">D102-E90</f>
        <v>0.430555555555556</v>
      </c>
      <c r="G102" s="1" t="s">
        <v>63</v>
      </c>
      <c r="H102" s="16" t="s">
        <v>54</v>
      </c>
      <c r="I102" s="4" t="n">
        <v>1017</v>
      </c>
      <c r="J102" s="4" t="n">
        <v>16820</v>
      </c>
      <c r="K102" s="5" t="n">
        <v>16.5388397246804</v>
      </c>
      <c r="L102" s="4" t="n">
        <f aca="false">I90+I102</f>
        <v>2034</v>
      </c>
      <c r="M102" s="4" t="n">
        <f aca="false">J90+J102</f>
        <v>33640</v>
      </c>
      <c r="N102" s="5" t="n">
        <f aca="false">M102/L102</f>
        <v>16.5388397246804</v>
      </c>
    </row>
    <row r="103" customFormat="false" ht="13.5" hidden="false" customHeight="false" outlineLevel="0" collapsed="false">
      <c r="A103" s="18" t="s">
        <v>130</v>
      </c>
    </row>
    <row r="104" customFormat="false" ht="13.5" hidden="false" customHeight="false" outlineLevel="0" collapsed="false">
      <c r="A104" s="19" t="n">
        <v>4718</v>
      </c>
      <c r="B104" s="20" t="s">
        <v>23</v>
      </c>
      <c r="C104" s="20" t="s">
        <v>24</v>
      </c>
      <c r="D104" s="21" t="n">
        <v>0.381944444444444</v>
      </c>
      <c r="E104" s="21" t="n">
        <v>0.423611111111111</v>
      </c>
      <c r="F104" s="21"/>
      <c r="G104" s="22" t="s">
        <v>29</v>
      </c>
      <c r="H104" s="20" t="s">
        <v>26</v>
      </c>
      <c r="I104" s="23" t="n">
        <v>770</v>
      </c>
      <c r="J104" s="23" t="n">
        <v>12620</v>
      </c>
      <c r="K104" s="24" t="n">
        <v>16.3896103896104</v>
      </c>
      <c r="L104" s="23"/>
      <c r="M104" s="23"/>
      <c r="N104" s="24"/>
    </row>
    <row r="105" customFormat="false" ht="13.5" hidden="false" customHeight="false" outlineLevel="0" collapsed="false">
      <c r="A105" s="2" t="n">
        <v>4450</v>
      </c>
      <c r="B105" s="16" t="s">
        <v>24</v>
      </c>
      <c r="C105" s="16" t="s">
        <v>23</v>
      </c>
      <c r="D105" s="3" t="n">
        <v>0.486111111111111</v>
      </c>
      <c r="E105" s="3" t="n">
        <v>0.53125</v>
      </c>
      <c r="F105" s="3" t="n">
        <f aca="false">D105-E104</f>
        <v>0.0625</v>
      </c>
      <c r="G105" s="1" t="s">
        <v>69</v>
      </c>
      <c r="H105" s="16" t="s">
        <v>26</v>
      </c>
      <c r="I105" s="4" t="n">
        <v>770</v>
      </c>
      <c r="J105" s="4" t="n">
        <v>11720</v>
      </c>
      <c r="K105" s="5" t="n">
        <v>15.2207792207792</v>
      </c>
      <c r="L105" s="4" t="n">
        <f aca="false">I104+I105</f>
        <v>1540</v>
      </c>
      <c r="M105" s="4" t="n">
        <f aca="false">J104+J105</f>
        <v>24340</v>
      </c>
      <c r="N105" s="5" t="n">
        <f aca="false">M105/L105</f>
        <v>15.8051948051948</v>
      </c>
    </row>
    <row r="106" customFormat="false" ht="13.5" hidden="false" customHeight="false" outlineLevel="0" collapsed="false">
      <c r="A106" s="2" t="n">
        <v>4458</v>
      </c>
      <c r="B106" s="16" t="s">
        <v>24</v>
      </c>
      <c r="C106" s="16" t="s">
        <v>23</v>
      </c>
      <c r="D106" s="3" t="n">
        <v>0.527777777777778</v>
      </c>
      <c r="E106" s="3" t="n">
        <v>0.569444444444444</v>
      </c>
      <c r="F106" s="3" t="n">
        <f aca="false">D106-E104</f>
        <v>0.104166666666667</v>
      </c>
      <c r="G106" s="1" t="s">
        <v>70</v>
      </c>
      <c r="H106" s="16" t="s">
        <v>26</v>
      </c>
      <c r="I106" s="4" t="n">
        <v>770</v>
      </c>
      <c r="J106" s="4" t="n">
        <v>12320</v>
      </c>
      <c r="K106" s="5" t="n">
        <v>16</v>
      </c>
      <c r="L106" s="4" t="n">
        <f aca="false">I104+I106</f>
        <v>1540</v>
      </c>
      <c r="M106" s="4" t="n">
        <f aca="false">J104+J106</f>
        <v>24940</v>
      </c>
      <c r="N106" s="5" t="n">
        <f aca="false">M106/L106</f>
        <v>16.1948051948052</v>
      </c>
    </row>
    <row r="107" customFormat="false" ht="13.5" hidden="false" customHeight="false" outlineLevel="0" collapsed="false">
      <c r="A107" s="2" t="n">
        <v>4467</v>
      </c>
      <c r="B107" s="16" t="s">
        <v>24</v>
      </c>
      <c r="C107" s="16" t="s">
        <v>23</v>
      </c>
      <c r="D107" s="3" t="n">
        <v>0.527777777777778</v>
      </c>
      <c r="E107" s="3" t="n">
        <v>0.569444444444444</v>
      </c>
      <c r="F107" s="3" t="n">
        <f aca="false">D107-E104</f>
        <v>0.104166666666667</v>
      </c>
      <c r="G107" s="1" t="s">
        <v>116</v>
      </c>
      <c r="H107" s="16" t="s">
        <v>54</v>
      </c>
      <c r="I107" s="4" t="n">
        <v>1017</v>
      </c>
      <c r="J107" s="4" t="n">
        <v>16820</v>
      </c>
      <c r="K107" s="5" t="n">
        <v>16.5388397246804</v>
      </c>
      <c r="L107" s="4" t="n">
        <f aca="false">I104+I107</f>
        <v>1787</v>
      </c>
      <c r="M107" s="4" t="n">
        <f aca="false">J104+J107</f>
        <v>29440</v>
      </c>
      <c r="N107" s="5" t="n">
        <f aca="false">M107/L107</f>
        <v>16.4745383324007</v>
      </c>
    </row>
    <row r="108" customFormat="false" ht="13.5" hidden="false" customHeight="false" outlineLevel="0" collapsed="false">
      <c r="A108" s="2" t="n">
        <v>4469</v>
      </c>
      <c r="B108" s="16" t="s">
        <v>24</v>
      </c>
      <c r="C108" s="16" t="s">
        <v>23</v>
      </c>
      <c r="D108" s="3" t="n">
        <v>0.635416666666667</v>
      </c>
      <c r="E108" s="3" t="n">
        <v>0.677083333333333</v>
      </c>
      <c r="F108" s="3" t="n">
        <f aca="false">D108-E104</f>
        <v>0.211805555555556</v>
      </c>
      <c r="G108" s="1" t="s">
        <v>41</v>
      </c>
      <c r="H108" s="16" t="s">
        <v>26</v>
      </c>
      <c r="I108" s="4" t="n">
        <v>770</v>
      </c>
      <c r="J108" s="4" t="n">
        <v>11120</v>
      </c>
      <c r="K108" s="5" t="n">
        <v>14.4415584415584</v>
      </c>
      <c r="L108" s="4" t="n">
        <f aca="false">I104+I108</f>
        <v>1540</v>
      </c>
      <c r="M108" s="4" t="n">
        <f aca="false">J104+J108</f>
        <v>23740</v>
      </c>
      <c r="N108" s="5" t="n">
        <f aca="false">M108/L108</f>
        <v>15.4155844155844</v>
      </c>
    </row>
    <row r="109" customFormat="false" ht="13.5" hidden="false" customHeight="false" outlineLevel="0" collapsed="false">
      <c r="A109" s="2" t="n">
        <v>4478</v>
      </c>
      <c r="B109" s="16" t="s">
        <v>24</v>
      </c>
      <c r="C109" s="16" t="s">
        <v>23</v>
      </c>
      <c r="D109" s="3" t="n">
        <v>0.635416666666667</v>
      </c>
      <c r="E109" s="3" t="n">
        <v>0.677083333333333</v>
      </c>
      <c r="F109" s="3" t="n">
        <f aca="false">D109-E104</f>
        <v>0.211805555555556</v>
      </c>
      <c r="G109" s="1" t="s">
        <v>117</v>
      </c>
      <c r="H109" s="16" t="s">
        <v>54</v>
      </c>
      <c r="I109" s="4" t="n">
        <v>1017</v>
      </c>
      <c r="J109" s="4" t="n">
        <v>16820</v>
      </c>
      <c r="K109" s="5" t="n">
        <v>16.5388397246804</v>
      </c>
      <c r="L109" s="4" t="n">
        <f aca="false">I104+I109</f>
        <v>1787</v>
      </c>
      <c r="M109" s="4" t="n">
        <f aca="false">J104+J109</f>
        <v>29440</v>
      </c>
      <c r="N109" s="5" t="n">
        <f aca="false">M109/L109</f>
        <v>16.4745383324007</v>
      </c>
    </row>
    <row r="110" customFormat="false" ht="13.5" hidden="false" customHeight="false" outlineLevel="0" collapsed="false">
      <c r="A110" s="2" t="n">
        <v>4480</v>
      </c>
      <c r="B110" s="16" t="s">
        <v>24</v>
      </c>
      <c r="C110" s="16" t="s">
        <v>23</v>
      </c>
      <c r="D110" s="3" t="n">
        <v>0.677083333333333</v>
      </c>
      <c r="E110" s="3" t="n">
        <v>0.71875</v>
      </c>
      <c r="F110" s="3" t="n">
        <f aca="false">D110-E104</f>
        <v>0.253472222222222</v>
      </c>
      <c r="G110" s="1" t="s">
        <v>27</v>
      </c>
      <c r="H110" s="16" t="s">
        <v>26</v>
      </c>
      <c r="I110" s="4" t="n">
        <v>770</v>
      </c>
      <c r="J110" s="4" t="n">
        <v>10520</v>
      </c>
      <c r="K110" s="5" t="n">
        <v>13.6623376623377</v>
      </c>
      <c r="L110" s="4" t="n">
        <f aca="false">I104+I110</f>
        <v>1540</v>
      </c>
      <c r="M110" s="4" t="n">
        <f aca="false">J104+J110</f>
        <v>23140</v>
      </c>
      <c r="N110" s="5" t="n">
        <f aca="false">M110/L110</f>
        <v>15.025974025974</v>
      </c>
    </row>
    <row r="111" customFormat="false" ht="13.5" hidden="false" customHeight="false" outlineLevel="0" collapsed="false">
      <c r="A111" s="2" t="n">
        <v>4489</v>
      </c>
      <c r="B111" s="16" t="s">
        <v>24</v>
      </c>
      <c r="C111" s="16" t="s">
        <v>23</v>
      </c>
      <c r="D111" s="3" t="n">
        <v>0.677083333333333</v>
      </c>
      <c r="E111" s="3" t="n">
        <v>0.71875</v>
      </c>
      <c r="F111" s="3" t="n">
        <f aca="false">D111-E104</f>
        <v>0.253472222222222</v>
      </c>
      <c r="G111" s="1" t="s">
        <v>62</v>
      </c>
      <c r="H111" s="16" t="s">
        <v>54</v>
      </c>
      <c r="I111" s="4" t="n">
        <v>1017</v>
      </c>
      <c r="J111" s="4" t="n">
        <v>16820</v>
      </c>
      <c r="K111" s="5" t="n">
        <v>16.5388397246804</v>
      </c>
      <c r="L111" s="4" t="n">
        <f aca="false">I104+I111</f>
        <v>1787</v>
      </c>
      <c r="M111" s="4" t="n">
        <f aca="false">J104+J111</f>
        <v>29440</v>
      </c>
      <c r="N111" s="5" t="n">
        <f aca="false">M111/L111</f>
        <v>16.4745383324007</v>
      </c>
    </row>
    <row r="112" customFormat="false" ht="13.5" hidden="false" customHeight="false" outlineLevel="0" collapsed="false">
      <c r="A112" s="2" t="n">
        <v>4491</v>
      </c>
      <c r="B112" s="16" t="s">
        <v>24</v>
      </c>
      <c r="C112" s="16" t="s">
        <v>23</v>
      </c>
      <c r="D112" s="3" t="n">
        <v>0.71875</v>
      </c>
      <c r="E112" s="3" t="n">
        <v>0.760416666666667</v>
      </c>
      <c r="F112" s="3" t="n">
        <f aca="false">D112-E104</f>
        <v>0.295138888888889</v>
      </c>
      <c r="G112" s="1" t="s">
        <v>36</v>
      </c>
      <c r="H112" s="16" t="s">
        <v>26</v>
      </c>
      <c r="I112" s="4" t="n">
        <v>770</v>
      </c>
      <c r="J112" s="4" t="n">
        <v>11720</v>
      </c>
      <c r="K112" s="5" t="n">
        <v>15.2207792207792</v>
      </c>
      <c r="L112" s="4" t="n">
        <f aca="false">I104+I112</f>
        <v>1540</v>
      </c>
      <c r="M112" s="4" t="n">
        <f aca="false">J104+J112</f>
        <v>24340</v>
      </c>
      <c r="N112" s="5" t="n">
        <f aca="false">M112/L112</f>
        <v>15.8051948051948</v>
      </c>
    </row>
    <row r="113" customFormat="false" ht="13.5" hidden="false" customHeight="false" outlineLevel="0" collapsed="false">
      <c r="A113" s="2" t="n">
        <v>4499</v>
      </c>
      <c r="B113" s="16" t="s">
        <v>24</v>
      </c>
      <c r="C113" s="16" t="s">
        <v>23</v>
      </c>
      <c r="D113" s="3" t="n">
        <v>0.809027777777778</v>
      </c>
      <c r="E113" s="3" t="n">
        <v>0.850694444444445</v>
      </c>
      <c r="F113" s="3" t="n">
        <f aca="false">D113-E104</f>
        <v>0.385416666666667</v>
      </c>
      <c r="G113" s="1" t="s">
        <v>37</v>
      </c>
      <c r="H113" s="16" t="s">
        <v>26</v>
      </c>
      <c r="I113" s="4" t="n">
        <v>770</v>
      </c>
      <c r="J113" s="4" t="n">
        <v>11720</v>
      </c>
      <c r="K113" s="5" t="n">
        <v>15.2207792207792</v>
      </c>
      <c r="L113" s="4" t="n">
        <f aca="false">I104+I113</f>
        <v>1540</v>
      </c>
      <c r="M113" s="4" t="n">
        <f aca="false">J104+J113</f>
        <v>24340</v>
      </c>
      <c r="N113" s="5" t="n">
        <f aca="false">M113/L113</f>
        <v>15.8051948051948</v>
      </c>
    </row>
    <row r="114" customFormat="false" ht="13.5" hidden="false" customHeight="false" outlineLevel="0" collapsed="false">
      <c r="A114" s="2" t="n">
        <v>4508</v>
      </c>
      <c r="B114" s="16" t="s">
        <v>24</v>
      </c>
      <c r="C114" s="16" t="s">
        <v>23</v>
      </c>
      <c r="D114" s="3" t="n">
        <v>0.809027777777778</v>
      </c>
      <c r="E114" s="3" t="n">
        <v>0.850694444444445</v>
      </c>
      <c r="F114" s="3" t="n">
        <f aca="false">D114-E104</f>
        <v>0.385416666666667</v>
      </c>
      <c r="G114" s="1" t="s">
        <v>63</v>
      </c>
      <c r="H114" s="16" t="s">
        <v>54</v>
      </c>
      <c r="I114" s="4" t="n">
        <v>1017</v>
      </c>
      <c r="J114" s="4" t="n">
        <v>16820</v>
      </c>
      <c r="K114" s="5" t="n">
        <v>16.5388397246804</v>
      </c>
      <c r="L114" s="4" t="n">
        <f aca="false">I104+I114</f>
        <v>1787</v>
      </c>
      <c r="M114" s="4" t="n">
        <f aca="false">J104+J114</f>
        <v>29440</v>
      </c>
      <c r="N114" s="5" t="n">
        <f aca="false">M114/L114</f>
        <v>16.4745383324007</v>
      </c>
    </row>
    <row r="115" customFormat="false" ht="13.5" hidden="false" customHeight="false" outlineLevel="0" collapsed="false">
      <c r="A115" s="18" t="s">
        <v>131</v>
      </c>
    </row>
    <row r="116" customFormat="false" ht="13.5" hidden="false" customHeight="false" outlineLevel="0" collapsed="false">
      <c r="A116" s="25" t="n">
        <v>4727</v>
      </c>
      <c r="B116" s="26" t="s">
        <v>23</v>
      </c>
      <c r="C116" s="26" t="s">
        <v>24</v>
      </c>
      <c r="D116" s="27" t="n">
        <v>0.381944444444444</v>
      </c>
      <c r="E116" s="27" t="n">
        <v>0.423611111111111</v>
      </c>
      <c r="F116" s="27"/>
      <c r="G116" s="28" t="s">
        <v>56</v>
      </c>
      <c r="H116" s="26" t="s">
        <v>54</v>
      </c>
      <c r="I116" s="29" t="n">
        <v>1017</v>
      </c>
      <c r="J116" s="29" t="n">
        <v>16820</v>
      </c>
      <c r="K116" s="30" t="n">
        <v>16.5388397246804</v>
      </c>
      <c r="L116" s="29"/>
      <c r="M116" s="29"/>
      <c r="N116" s="30"/>
    </row>
    <row r="117" customFormat="false" ht="13.5" hidden="false" customHeight="false" outlineLevel="0" collapsed="false">
      <c r="A117" s="2" t="n">
        <v>4450</v>
      </c>
      <c r="B117" s="16" t="s">
        <v>24</v>
      </c>
      <c r="C117" s="16" t="s">
        <v>23</v>
      </c>
      <c r="D117" s="3" t="n">
        <v>0.486111111111111</v>
      </c>
      <c r="E117" s="3" t="n">
        <v>0.53125</v>
      </c>
      <c r="F117" s="3" t="n">
        <f aca="false">D117-E116</f>
        <v>0.0625</v>
      </c>
      <c r="G117" s="1" t="s">
        <v>69</v>
      </c>
      <c r="H117" s="16" t="s">
        <v>26</v>
      </c>
      <c r="I117" s="4" t="n">
        <v>770</v>
      </c>
      <c r="J117" s="4" t="n">
        <v>11720</v>
      </c>
      <c r="K117" s="5" t="n">
        <v>15.2207792207792</v>
      </c>
      <c r="L117" s="4" t="n">
        <f aca="false">I116+I117</f>
        <v>1787</v>
      </c>
      <c r="M117" s="4" t="n">
        <f aca="false">J116+J117</f>
        <v>28540</v>
      </c>
      <c r="N117" s="5" t="n">
        <f aca="false">M117/L117</f>
        <v>15.9709009513151</v>
      </c>
    </row>
    <row r="118" customFormat="false" ht="13.5" hidden="false" customHeight="false" outlineLevel="0" collapsed="false">
      <c r="A118" s="2" t="n">
        <v>4458</v>
      </c>
      <c r="B118" s="16" t="s">
        <v>24</v>
      </c>
      <c r="C118" s="16" t="s">
        <v>23</v>
      </c>
      <c r="D118" s="3" t="n">
        <v>0.527777777777778</v>
      </c>
      <c r="E118" s="3" t="n">
        <v>0.569444444444444</v>
      </c>
      <c r="F118" s="3" t="n">
        <f aca="false">D118-E116</f>
        <v>0.104166666666667</v>
      </c>
      <c r="G118" s="1" t="s">
        <v>70</v>
      </c>
      <c r="H118" s="16" t="s">
        <v>26</v>
      </c>
      <c r="I118" s="4" t="n">
        <v>770</v>
      </c>
      <c r="J118" s="4" t="n">
        <v>12320</v>
      </c>
      <c r="K118" s="5" t="n">
        <v>16</v>
      </c>
      <c r="L118" s="4" t="n">
        <f aca="false">I116+I118</f>
        <v>1787</v>
      </c>
      <c r="M118" s="4" t="n">
        <f aca="false">J116+J118</f>
        <v>29140</v>
      </c>
      <c r="N118" s="5" t="n">
        <f aca="false">M118/L118</f>
        <v>16.3066592053721</v>
      </c>
    </row>
    <row r="119" customFormat="false" ht="13.5" hidden="false" customHeight="false" outlineLevel="0" collapsed="false">
      <c r="A119" s="2" t="n">
        <v>4467</v>
      </c>
      <c r="B119" s="16" t="s">
        <v>24</v>
      </c>
      <c r="C119" s="16" t="s">
        <v>23</v>
      </c>
      <c r="D119" s="3" t="n">
        <v>0.527777777777778</v>
      </c>
      <c r="E119" s="3" t="n">
        <v>0.569444444444444</v>
      </c>
      <c r="F119" s="3" t="n">
        <f aca="false">D119-E116</f>
        <v>0.104166666666667</v>
      </c>
      <c r="G119" s="1" t="s">
        <v>116</v>
      </c>
      <c r="H119" s="16" t="s">
        <v>54</v>
      </c>
      <c r="I119" s="4" t="n">
        <v>1017</v>
      </c>
      <c r="J119" s="4" t="n">
        <v>16820</v>
      </c>
      <c r="K119" s="5" t="n">
        <v>16.5388397246804</v>
      </c>
      <c r="L119" s="4" t="n">
        <f aca="false">I116+I119</f>
        <v>2034</v>
      </c>
      <c r="M119" s="4" t="n">
        <f aca="false">J116+J119</f>
        <v>33640</v>
      </c>
      <c r="N119" s="5" t="n">
        <f aca="false">M119/L119</f>
        <v>16.5388397246804</v>
      </c>
    </row>
    <row r="120" customFormat="false" ht="13.5" hidden="false" customHeight="false" outlineLevel="0" collapsed="false">
      <c r="A120" s="2" t="n">
        <v>4469</v>
      </c>
      <c r="B120" s="16" t="s">
        <v>24</v>
      </c>
      <c r="C120" s="16" t="s">
        <v>23</v>
      </c>
      <c r="D120" s="3" t="n">
        <v>0.635416666666667</v>
      </c>
      <c r="E120" s="3" t="n">
        <v>0.677083333333333</v>
      </c>
      <c r="F120" s="3" t="n">
        <f aca="false">D120-E116</f>
        <v>0.211805555555556</v>
      </c>
      <c r="G120" s="1" t="s">
        <v>41</v>
      </c>
      <c r="H120" s="16" t="s">
        <v>26</v>
      </c>
      <c r="I120" s="4" t="n">
        <v>770</v>
      </c>
      <c r="J120" s="4" t="n">
        <v>11120</v>
      </c>
      <c r="K120" s="5" t="n">
        <v>14.4415584415584</v>
      </c>
      <c r="L120" s="4" t="n">
        <f aca="false">I116+I120</f>
        <v>1787</v>
      </c>
      <c r="M120" s="4" t="n">
        <f aca="false">J116+J120</f>
        <v>27940</v>
      </c>
      <c r="N120" s="5" t="n">
        <f aca="false">M120/L120</f>
        <v>15.635142697258</v>
      </c>
    </row>
    <row r="121" customFormat="false" ht="13.5" hidden="false" customHeight="false" outlineLevel="0" collapsed="false">
      <c r="A121" s="2" t="n">
        <v>4478</v>
      </c>
      <c r="B121" s="16" t="s">
        <v>24</v>
      </c>
      <c r="C121" s="16" t="s">
        <v>23</v>
      </c>
      <c r="D121" s="3" t="n">
        <v>0.635416666666667</v>
      </c>
      <c r="E121" s="3" t="n">
        <v>0.677083333333333</v>
      </c>
      <c r="F121" s="3" t="n">
        <f aca="false">D121-E116</f>
        <v>0.211805555555556</v>
      </c>
      <c r="G121" s="1" t="s">
        <v>117</v>
      </c>
      <c r="H121" s="16" t="s">
        <v>54</v>
      </c>
      <c r="I121" s="4" t="n">
        <v>1017</v>
      </c>
      <c r="J121" s="4" t="n">
        <v>16820</v>
      </c>
      <c r="K121" s="5" t="n">
        <v>16.5388397246804</v>
      </c>
      <c r="L121" s="4" t="n">
        <f aca="false">I116+I121</f>
        <v>2034</v>
      </c>
      <c r="M121" s="4" t="n">
        <f aca="false">J116+J121</f>
        <v>33640</v>
      </c>
      <c r="N121" s="5" t="n">
        <f aca="false">M121/L121</f>
        <v>16.5388397246804</v>
      </c>
    </row>
    <row r="122" customFormat="false" ht="13.5" hidden="false" customHeight="false" outlineLevel="0" collapsed="false">
      <c r="A122" s="2" t="n">
        <v>4480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6</f>
        <v>0.253472222222222</v>
      </c>
      <c r="G122" s="1" t="s">
        <v>27</v>
      </c>
      <c r="H122" s="16" t="s">
        <v>26</v>
      </c>
      <c r="I122" s="4" t="n">
        <v>770</v>
      </c>
      <c r="J122" s="4" t="n">
        <v>10520</v>
      </c>
      <c r="K122" s="5" t="n">
        <v>13.6623376623377</v>
      </c>
      <c r="L122" s="4" t="n">
        <f aca="false">I116+I122</f>
        <v>1787</v>
      </c>
      <c r="M122" s="4" t="n">
        <f aca="false">J116+J122</f>
        <v>27340</v>
      </c>
      <c r="N122" s="5" t="n">
        <f aca="false">M122/L122</f>
        <v>15.2993844432009</v>
      </c>
    </row>
    <row r="123" customFormat="false" ht="13.5" hidden="false" customHeight="false" outlineLevel="0" collapsed="false">
      <c r="A123" s="2" t="n">
        <v>4489</v>
      </c>
      <c r="B123" s="16" t="s">
        <v>24</v>
      </c>
      <c r="C123" s="16" t="s">
        <v>23</v>
      </c>
      <c r="D123" s="3" t="n">
        <v>0.677083333333333</v>
      </c>
      <c r="E123" s="3" t="n">
        <v>0.71875</v>
      </c>
      <c r="F123" s="3" t="n">
        <f aca="false">D123-E116</f>
        <v>0.253472222222222</v>
      </c>
      <c r="G123" s="1" t="s">
        <v>62</v>
      </c>
      <c r="H123" s="16" t="s">
        <v>54</v>
      </c>
      <c r="I123" s="4" t="n">
        <v>1017</v>
      </c>
      <c r="J123" s="4" t="n">
        <v>16820</v>
      </c>
      <c r="K123" s="5" t="n">
        <v>16.5388397246804</v>
      </c>
      <c r="L123" s="4" t="n">
        <f aca="false">I116+I123</f>
        <v>2034</v>
      </c>
      <c r="M123" s="4" t="n">
        <f aca="false">J116+J123</f>
        <v>33640</v>
      </c>
      <c r="N123" s="5" t="n">
        <f aca="false">M123/L123</f>
        <v>16.5388397246804</v>
      </c>
    </row>
    <row r="124" customFormat="false" ht="13.5" hidden="false" customHeight="false" outlineLevel="0" collapsed="false">
      <c r="A124" s="2" t="n">
        <v>4491</v>
      </c>
      <c r="B124" s="16" t="s">
        <v>24</v>
      </c>
      <c r="C124" s="16" t="s">
        <v>23</v>
      </c>
      <c r="D124" s="3" t="n">
        <v>0.71875</v>
      </c>
      <c r="E124" s="3" t="n">
        <v>0.760416666666667</v>
      </c>
      <c r="F124" s="3" t="n">
        <f aca="false">D124-E116</f>
        <v>0.295138888888889</v>
      </c>
      <c r="G124" s="1" t="s">
        <v>36</v>
      </c>
      <c r="H124" s="16" t="s">
        <v>26</v>
      </c>
      <c r="I124" s="4" t="n">
        <v>770</v>
      </c>
      <c r="J124" s="4" t="n">
        <v>11720</v>
      </c>
      <c r="K124" s="5" t="n">
        <v>15.2207792207792</v>
      </c>
      <c r="L124" s="4" t="n">
        <f aca="false">I116+I124</f>
        <v>1787</v>
      </c>
      <c r="M124" s="4" t="n">
        <f aca="false">J116+J124</f>
        <v>28540</v>
      </c>
      <c r="N124" s="5" t="n">
        <f aca="false">M124/L124</f>
        <v>15.9709009513151</v>
      </c>
    </row>
    <row r="125" customFormat="false" ht="13.5" hidden="false" customHeight="false" outlineLevel="0" collapsed="false">
      <c r="A125" s="2" t="n">
        <v>4499</v>
      </c>
      <c r="B125" s="16" t="s">
        <v>24</v>
      </c>
      <c r="C125" s="16" t="s">
        <v>23</v>
      </c>
      <c r="D125" s="3" t="n">
        <v>0.809027777777778</v>
      </c>
      <c r="E125" s="3" t="n">
        <v>0.850694444444445</v>
      </c>
      <c r="F125" s="3" t="n">
        <f aca="false">D125-E116</f>
        <v>0.385416666666667</v>
      </c>
      <c r="G125" s="1" t="s">
        <v>37</v>
      </c>
      <c r="H125" s="16" t="s">
        <v>26</v>
      </c>
      <c r="I125" s="4" t="n">
        <v>770</v>
      </c>
      <c r="J125" s="4" t="n">
        <v>11720</v>
      </c>
      <c r="K125" s="5" t="n">
        <v>15.2207792207792</v>
      </c>
      <c r="L125" s="4" t="n">
        <f aca="false">I116+I125</f>
        <v>1787</v>
      </c>
      <c r="M125" s="4" t="n">
        <f aca="false">J116+J125</f>
        <v>28540</v>
      </c>
      <c r="N125" s="5" t="n">
        <f aca="false">M125/L125</f>
        <v>15.9709009513151</v>
      </c>
    </row>
    <row r="126" customFormat="false" ht="13.5" hidden="false" customHeight="false" outlineLevel="0" collapsed="false">
      <c r="A126" s="2" t="n">
        <v>4508</v>
      </c>
      <c r="B126" s="16" t="s">
        <v>24</v>
      </c>
      <c r="C126" s="16" t="s">
        <v>23</v>
      </c>
      <c r="D126" s="3" t="n">
        <v>0.809027777777778</v>
      </c>
      <c r="E126" s="3" t="n">
        <v>0.850694444444445</v>
      </c>
      <c r="F126" s="3" t="n">
        <f aca="false">D126-E116</f>
        <v>0.385416666666667</v>
      </c>
      <c r="G126" s="1" t="s">
        <v>63</v>
      </c>
      <c r="H126" s="16" t="s">
        <v>54</v>
      </c>
      <c r="I126" s="4" t="n">
        <v>1017</v>
      </c>
      <c r="J126" s="4" t="n">
        <v>16820</v>
      </c>
      <c r="K126" s="5" t="n">
        <v>16.5388397246804</v>
      </c>
      <c r="L126" s="4" t="n">
        <f aca="false">I116+I126</f>
        <v>2034</v>
      </c>
      <c r="M126" s="4" t="n">
        <f aca="false">J116+J126</f>
        <v>33640</v>
      </c>
      <c r="N126" s="5" t="n">
        <f aca="false">M126/L126</f>
        <v>16.5388397246804</v>
      </c>
    </row>
    <row r="127" customFormat="false" ht="13.5" hidden="false" customHeight="false" outlineLevel="0" collapsed="false">
      <c r="A127" s="18" t="s">
        <v>132</v>
      </c>
    </row>
    <row r="128" customFormat="false" ht="13.5" hidden="false" customHeight="false" outlineLevel="0" collapsed="false">
      <c r="A128" s="19" t="n">
        <v>4729</v>
      </c>
      <c r="B128" s="20" t="s">
        <v>23</v>
      </c>
      <c r="C128" s="20" t="s">
        <v>24</v>
      </c>
      <c r="D128" s="21" t="n">
        <v>0.416666666666667</v>
      </c>
      <c r="E128" s="21" t="n">
        <v>0.458333333333333</v>
      </c>
      <c r="F128" s="21"/>
      <c r="G128" s="22" t="s">
        <v>31</v>
      </c>
      <c r="H128" s="20" t="s">
        <v>26</v>
      </c>
      <c r="I128" s="23" t="n">
        <v>770</v>
      </c>
      <c r="J128" s="23" t="n">
        <v>12620</v>
      </c>
      <c r="K128" s="24" t="n">
        <v>16.3896103896104</v>
      </c>
      <c r="L128" s="23"/>
      <c r="M128" s="23"/>
      <c r="N128" s="24"/>
    </row>
    <row r="129" customFormat="false" ht="13.5" hidden="false" customHeight="false" outlineLevel="0" collapsed="false">
      <c r="A129" s="2" t="n">
        <v>4458</v>
      </c>
      <c r="B129" s="16" t="s">
        <v>24</v>
      </c>
      <c r="C129" s="16" t="s">
        <v>23</v>
      </c>
      <c r="D129" s="3" t="n">
        <v>0.527777777777778</v>
      </c>
      <c r="E129" s="3" t="n">
        <v>0.569444444444444</v>
      </c>
      <c r="F129" s="3" t="n">
        <f aca="false">D129-E128</f>
        <v>0.0694444444444445</v>
      </c>
      <c r="G129" s="1" t="s">
        <v>70</v>
      </c>
      <c r="H129" s="16" t="s">
        <v>26</v>
      </c>
      <c r="I129" s="4" t="n">
        <v>770</v>
      </c>
      <c r="J129" s="4" t="n">
        <v>12320</v>
      </c>
      <c r="K129" s="5" t="n">
        <v>16</v>
      </c>
      <c r="L129" s="4" t="n">
        <f aca="false">I128+I129</f>
        <v>1540</v>
      </c>
      <c r="M129" s="4" t="n">
        <f aca="false">J128+J129</f>
        <v>24940</v>
      </c>
      <c r="N129" s="5" t="n">
        <f aca="false">M129/L129</f>
        <v>16.1948051948052</v>
      </c>
    </row>
    <row r="130" customFormat="false" ht="13.5" hidden="false" customHeight="false" outlineLevel="0" collapsed="false">
      <c r="A130" s="2" t="n">
        <v>4467</v>
      </c>
      <c r="B130" s="16" t="s">
        <v>24</v>
      </c>
      <c r="C130" s="16" t="s">
        <v>23</v>
      </c>
      <c r="D130" s="3" t="n">
        <v>0.527777777777778</v>
      </c>
      <c r="E130" s="3" t="n">
        <v>0.569444444444444</v>
      </c>
      <c r="F130" s="3" t="n">
        <f aca="false">D130-E128</f>
        <v>0.0694444444444445</v>
      </c>
      <c r="G130" s="1" t="s">
        <v>116</v>
      </c>
      <c r="H130" s="16" t="s">
        <v>54</v>
      </c>
      <c r="I130" s="4" t="n">
        <v>1017</v>
      </c>
      <c r="J130" s="4" t="n">
        <v>16820</v>
      </c>
      <c r="K130" s="5" t="n">
        <v>16.5388397246804</v>
      </c>
      <c r="L130" s="4" t="n">
        <f aca="false">I128+I130</f>
        <v>1787</v>
      </c>
      <c r="M130" s="4" t="n">
        <f aca="false">J128+J130</f>
        <v>29440</v>
      </c>
      <c r="N130" s="5" t="n">
        <f aca="false">M130/L130</f>
        <v>16.4745383324007</v>
      </c>
    </row>
    <row r="131" customFormat="false" ht="13.5" hidden="false" customHeight="false" outlineLevel="0" collapsed="false">
      <c r="A131" s="2" t="n">
        <v>4469</v>
      </c>
      <c r="B131" s="16" t="s">
        <v>24</v>
      </c>
      <c r="C131" s="16" t="s">
        <v>23</v>
      </c>
      <c r="D131" s="3" t="n">
        <v>0.635416666666667</v>
      </c>
      <c r="E131" s="3" t="n">
        <v>0.677083333333333</v>
      </c>
      <c r="F131" s="3" t="n">
        <f aca="false">D131-E128</f>
        <v>0.177083333333333</v>
      </c>
      <c r="G131" s="1" t="s">
        <v>41</v>
      </c>
      <c r="H131" s="16" t="s">
        <v>26</v>
      </c>
      <c r="I131" s="4" t="n">
        <v>770</v>
      </c>
      <c r="J131" s="4" t="n">
        <v>11120</v>
      </c>
      <c r="K131" s="5" t="n">
        <v>14.4415584415584</v>
      </c>
      <c r="L131" s="4" t="n">
        <f aca="false">I128+I131</f>
        <v>1540</v>
      </c>
      <c r="M131" s="4" t="n">
        <f aca="false">J128+J131</f>
        <v>23740</v>
      </c>
      <c r="N131" s="5" t="n">
        <f aca="false">M131/L131</f>
        <v>15.4155844155844</v>
      </c>
    </row>
    <row r="132" customFormat="false" ht="13.5" hidden="false" customHeight="false" outlineLevel="0" collapsed="false">
      <c r="A132" s="2" t="n">
        <v>4478</v>
      </c>
      <c r="B132" s="16" t="s">
        <v>24</v>
      </c>
      <c r="C132" s="16" t="s">
        <v>23</v>
      </c>
      <c r="D132" s="3" t="n">
        <v>0.635416666666667</v>
      </c>
      <c r="E132" s="3" t="n">
        <v>0.677083333333333</v>
      </c>
      <c r="F132" s="3" t="n">
        <f aca="false">D132-E128</f>
        <v>0.177083333333333</v>
      </c>
      <c r="G132" s="1" t="s">
        <v>117</v>
      </c>
      <c r="H132" s="16" t="s">
        <v>54</v>
      </c>
      <c r="I132" s="4" t="n">
        <v>1017</v>
      </c>
      <c r="J132" s="4" t="n">
        <v>16820</v>
      </c>
      <c r="K132" s="5" t="n">
        <v>16.5388397246804</v>
      </c>
      <c r="L132" s="4" t="n">
        <f aca="false">I128+I132</f>
        <v>1787</v>
      </c>
      <c r="M132" s="4" t="n">
        <f aca="false">J128+J132</f>
        <v>29440</v>
      </c>
      <c r="N132" s="5" t="n">
        <f aca="false">M132/L132</f>
        <v>16.4745383324007</v>
      </c>
    </row>
    <row r="133" customFormat="false" ht="13.5" hidden="false" customHeight="false" outlineLevel="0" collapsed="false">
      <c r="A133" s="2" t="n">
        <v>4480</v>
      </c>
      <c r="B133" s="16" t="s">
        <v>24</v>
      </c>
      <c r="C133" s="16" t="s">
        <v>23</v>
      </c>
      <c r="D133" s="3" t="n">
        <v>0.677083333333333</v>
      </c>
      <c r="E133" s="3" t="n">
        <v>0.71875</v>
      </c>
      <c r="F133" s="3" t="n">
        <f aca="false">D133-E128</f>
        <v>0.21875</v>
      </c>
      <c r="G133" s="1" t="s">
        <v>27</v>
      </c>
      <c r="H133" s="16" t="s">
        <v>26</v>
      </c>
      <c r="I133" s="4" t="n">
        <v>770</v>
      </c>
      <c r="J133" s="4" t="n">
        <v>10520</v>
      </c>
      <c r="K133" s="5" t="n">
        <v>13.6623376623377</v>
      </c>
      <c r="L133" s="4" t="n">
        <f aca="false">I128+I133</f>
        <v>1540</v>
      </c>
      <c r="M133" s="4" t="n">
        <f aca="false">J128+J133</f>
        <v>23140</v>
      </c>
      <c r="N133" s="5" t="n">
        <f aca="false">M133/L133</f>
        <v>15.025974025974</v>
      </c>
    </row>
    <row r="134" customFormat="false" ht="13.5" hidden="false" customHeight="false" outlineLevel="0" collapsed="false">
      <c r="A134" s="2" t="n">
        <v>4489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28</f>
        <v>0.21875</v>
      </c>
      <c r="G134" s="1" t="s">
        <v>62</v>
      </c>
      <c r="H134" s="16" t="s">
        <v>54</v>
      </c>
      <c r="I134" s="4" t="n">
        <v>1017</v>
      </c>
      <c r="J134" s="4" t="n">
        <v>16820</v>
      </c>
      <c r="K134" s="5" t="n">
        <v>16.5388397246804</v>
      </c>
      <c r="L134" s="4" t="n">
        <f aca="false">I128+I134</f>
        <v>1787</v>
      </c>
      <c r="M134" s="4" t="n">
        <f aca="false">J128+J134</f>
        <v>29440</v>
      </c>
      <c r="N134" s="5" t="n">
        <f aca="false">M134/L134</f>
        <v>16.4745383324007</v>
      </c>
    </row>
    <row r="135" customFormat="false" ht="13.5" hidden="false" customHeight="false" outlineLevel="0" collapsed="false">
      <c r="A135" s="2" t="n">
        <v>4491</v>
      </c>
      <c r="B135" s="16" t="s">
        <v>24</v>
      </c>
      <c r="C135" s="16" t="s">
        <v>23</v>
      </c>
      <c r="D135" s="3" t="n">
        <v>0.71875</v>
      </c>
      <c r="E135" s="3" t="n">
        <v>0.760416666666667</v>
      </c>
      <c r="F135" s="3" t="n">
        <f aca="false">D135-E128</f>
        <v>0.260416666666667</v>
      </c>
      <c r="G135" s="1" t="s">
        <v>36</v>
      </c>
      <c r="H135" s="16" t="s">
        <v>26</v>
      </c>
      <c r="I135" s="4" t="n">
        <v>770</v>
      </c>
      <c r="J135" s="4" t="n">
        <v>11720</v>
      </c>
      <c r="K135" s="5" t="n">
        <v>15.2207792207792</v>
      </c>
      <c r="L135" s="4" t="n">
        <f aca="false">I128+I135</f>
        <v>1540</v>
      </c>
      <c r="M135" s="4" t="n">
        <f aca="false">J128+J135</f>
        <v>24340</v>
      </c>
      <c r="N135" s="5" t="n">
        <f aca="false">M135/L135</f>
        <v>15.8051948051948</v>
      </c>
    </row>
    <row r="136" customFormat="false" ht="13.5" hidden="false" customHeight="false" outlineLevel="0" collapsed="false">
      <c r="A136" s="2" t="n">
        <v>4499</v>
      </c>
      <c r="B136" s="16" t="s">
        <v>24</v>
      </c>
      <c r="C136" s="16" t="s">
        <v>23</v>
      </c>
      <c r="D136" s="3" t="n">
        <v>0.809027777777778</v>
      </c>
      <c r="E136" s="3" t="n">
        <v>0.850694444444445</v>
      </c>
      <c r="F136" s="3" t="n">
        <f aca="false">D136-E128</f>
        <v>0.350694444444444</v>
      </c>
      <c r="G136" s="1" t="s">
        <v>37</v>
      </c>
      <c r="H136" s="16" t="s">
        <v>26</v>
      </c>
      <c r="I136" s="4" t="n">
        <v>770</v>
      </c>
      <c r="J136" s="4" t="n">
        <v>11720</v>
      </c>
      <c r="K136" s="5" t="n">
        <v>15.2207792207792</v>
      </c>
      <c r="L136" s="4" t="n">
        <f aca="false">I128+I136</f>
        <v>1540</v>
      </c>
      <c r="M136" s="4" t="n">
        <f aca="false">J128+J136</f>
        <v>24340</v>
      </c>
      <c r="N136" s="5" t="n">
        <f aca="false">M136/L136</f>
        <v>15.8051948051948</v>
      </c>
    </row>
    <row r="137" customFormat="false" ht="13.5" hidden="false" customHeight="false" outlineLevel="0" collapsed="false">
      <c r="A137" s="2" t="n">
        <v>4508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28</f>
        <v>0.350694444444444</v>
      </c>
      <c r="G137" s="1" t="s">
        <v>63</v>
      </c>
      <c r="H137" s="16" t="s">
        <v>54</v>
      </c>
      <c r="I137" s="4" t="n">
        <v>1017</v>
      </c>
      <c r="J137" s="4" t="n">
        <v>16820</v>
      </c>
      <c r="K137" s="5" t="n">
        <v>16.5388397246804</v>
      </c>
      <c r="L137" s="4" t="n">
        <f aca="false">I128+I137</f>
        <v>1787</v>
      </c>
      <c r="M137" s="4" t="n">
        <f aca="false">J128+J137</f>
        <v>29440</v>
      </c>
      <c r="N137" s="5" t="n">
        <f aca="false">M137/L137</f>
        <v>16.4745383324007</v>
      </c>
    </row>
    <row r="138" customFormat="false" ht="13.5" hidden="false" customHeight="false" outlineLevel="0" collapsed="false">
      <c r="A138" s="18" t="s">
        <v>133</v>
      </c>
    </row>
    <row r="139" customFormat="false" ht="13.5" hidden="false" customHeight="false" outlineLevel="0" collapsed="false">
      <c r="A139" s="19" t="n">
        <v>4737</v>
      </c>
      <c r="B139" s="20" t="s">
        <v>23</v>
      </c>
      <c r="C139" s="20" t="s">
        <v>24</v>
      </c>
      <c r="D139" s="21" t="n">
        <v>0.520833333333333</v>
      </c>
      <c r="E139" s="21" t="n">
        <v>0.565972222222222</v>
      </c>
      <c r="F139" s="21"/>
      <c r="G139" s="22" t="s">
        <v>58</v>
      </c>
      <c r="H139" s="20" t="s">
        <v>26</v>
      </c>
      <c r="I139" s="23" t="n">
        <v>770</v>
      </c>
      <c r="J139" s="23" t="n">
        <v>16520</v>
      </c>
      <c r="K139" s="24" t="n">
        <v>21.4545454545455</v>
      </c>
      <c r="L139" s="23"/>
      <c r="M139" s="23"/>
      <c r="N139" s="24"/>
    </row>
    <row r="140" customFormat="false" ht="13.5" hidden="false" customHeight="false" outlineLevel="0" collapsed="false">
      <c r="A140" s="2" t="n">
        <v>4469</v>
      </c>
      <c r="B140" s="16" t="s">
        <v>24</v>
      </c>
      <c r="C140" s="16" t="s">
        <v>23</v>
      </c>
      <c r="D140" s="3" t="n">
        <v>0.635416666666667</v>
      </c>
      <c r="E140" s="3" t="n">
        <v>0.677083333333333</v>
      </c>
      <c r="F140" s="3" t="n">
        <f aca="false">D140-E139</f>
        <v>0.0694444444444445</v>
      </c>
      <c r="G140" s="1" t="s">
        <v>41</v>
      </c>
      <c r="H140" s="16" t="s">
        <v>26</v>
      </c>
      <c r="I140" s="4" t="n">
        <v>770</v>
      </c>
      <c r="J140" s="4" t="n">
        <v>11120</v>
      </c>
      <c r="K140" s="5" t="n">
        <v>14.4415584415584</v>
      </c>
      <c r="L140" s="4" t="n">
        <f aca="false">I139+I140</f>
        <v>1540</v>
      </c>
      <c r="M140" s="4" t="n">
        <f aca="false">J139+J140</f>
        <v>27640</v>
      </c>
      <c r="N140" s="5" t="n">
        <f aca="false">M140/L140</f>
        <v>17.9480519480519</v>
      </c>
    </row>
    <row r="141" customFormat="false" ht="13.5" hidden="false" customHeight="false" outlineLevel="0" collapsed="false">
      <c r="A141" s="2" t="n">
        <v>4478</v>
      </c>
      <c r="B141" s="16" t="s">
        <v>24</v>
      </c>
      <c r="C141" s="16" t="s">
        <v>23</v>
      </c>
      <c r="D141" s="3" t="n">
        <v>0.635416666666667</v>
      </c>
      <c r="E141" s="3" t="n">
        <v>0.677083333333333</v>
      </c>
      <c r="F141" s="3" t="n">
        <f aca="false">D141-E139</f>
        <v>0.0694444444444445</v>
      </c>
      <c r="G141" s="1" t="s">
        <v>117</v>
      </c>
      <c r="H141" s="16" t="s">
        <v>54</v>
      </c>
      <c r="I141" s="4" t="n">
        <v>1017</v>
      </c>
      <c r="J141" s="4" t="n">
        <v>16820</v>
      </c>
      <c r="K141" s="5" t="n">
        <v>16.5388397246804</v>
      </c>
      <c r="L141" s="4" t="n">
        <f aca="false">I139+I141</f>
        <v>1787</v>
      </c>
      <c r="M141" s="4" t="n">
        <f aca="false">J139+J141</f>
        <v>33340</v>
      </c>
      <c r="N141" s="5" t="n">
        <f aca="false">M141/L141</f>
        <v>18.6569669837717</v>
      </c>
    </row>
    <row r="142" customFormat="false" ht="13.5" hidden="false" customHeight="false" outlineLevel="0" collapsed="false">
      <c r="A142" s="2" t="n">
        <v>4480</v>
      </c>
      <c r="B142" s="16" t="s">
        <v>24</v>
      </c>
      <c r="C142" s="16" t="s">
        <v>23</v>
      </c>
      <c r="D142" s="3" t="n">
        <v>0.677083333333333</v>
      </c>
      <c r="E142" s="3" t="n">
        <v>0.71875</v>
      </c>
      <c r="F142" s="3" t="n">
        <f aca="false">D142-E139</f>
        <v>0.111111111111111</v>
      </c>
      <c r="G142" s="1" t="s">
        <v>27</v>
      </c>
      <c r="H142" s="16" t="s">
        <v>26</v>
      </c>
      <c r="I142" s="4" t="n">
        <v>770</v>
      </c>
      <c r="J142" s="4" t="n">
        <v>10520</v>
      </c>
      <c r="K142" s="5" t="n">
        <v>13.6623376623377</v>
      </c>
      <c r="L142" s="4" t="n">
        <f aca="false">I139+I142</f>
        <v>1540</v>
      </c>
      <c r="M142" s="4" t="n">
        <f aca="false">J139+J142</f>
        <v>27040</v>
      </c>
      <c r="N142" s="5" t="n">
        <f aca="false">M142/L142</f>
        <v>17.5584415584416</v>
      </c>
    </row>
    <row r="143" customFormat="false" ht="13.5" hidden="false" customHeight="false" outlineLevel="0" collapsed="false">
      <c r="A143" s="2" t="n">
        <v>4489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39</f>
        <v>0.111111111111111</v>
      </c>
      <c r="G143" s="1" t="s">
        <v>62</v>
      </c>
      <c r="H143" s="16" t="s">
        <v>54</v>
      </c>
      <c r="I143" s="4" t="n">
        <v>1017</v>
      </c>
      <c r="J143" s="4" t="n">
        <v>16820</v>
      </c>
      <c r="K143" s="5" t="n">
        <v>16.5388397246804</v>
      </c>
      <c r="L143" s="4" t="n">
        <f aca="false">I139+I143</f>
        <v>1787</v>
      </c>
      <c r="M143" s="4" t="n">
        <f aca="false">J139+J143</f>
        <v>33340</v>
      </c>
      <c r="N143" s="5" t="n">
        <f aca="false">M143/L143</f>
        <v>18.6569669837717</v>
      </c>
    </row>
    <row r="144" customFormat="false" ht="13.5" hidden="false" customHeight="false" outlineLevel="0" collapsed="false">
      <c r="A144" s="2" t="n">
        <v>4491</v>
      </c>
      <c r="B144" s="16" t="s">
        <v>24</v>
      </c>
      <c r="C144" s="16" t="s">
        <v>23</v>
      </c>
      <c r="D144" s="3" t="n">
        <v>0.71875</v>
      </c>
      <c r="E144" s="3" t="n">
        <v>0.760416666666667</v>
      </c>
      <c r="F144" s="3" t="n">
        <f aca="false">D144-E139</f>
        <v>0.152777777777778</v>
      </c>
      <c r="G144" s="1" t="s">
        <v>36</v>
      </c>
      <c r="H144" s="16" t="s">
        <v>26</v>
      </c>
      <c r="I144" s="4" t="n">
        <v>770</v>
      </c>
      <c r="J144" s="4" t="n">
        <v>11720</v>
      </c>
      <c r="K144" s="5" t="n">
        <v>15.2207792207792</v>
      </c>
      <c r="L144" s="4" t="n">
        <f aca="false">I139+I144</f>
        <v>1540</v>
      </c>
      <c r="M144" s="4" t="n">
        <f aca="false">J139+J144</f>
        <v>28240</v>
      </c>
      <c r="N144" s="5" t="n">
        <f aca="false">M144/L144</f>
        <v>18.3376623376623</v>
      </c>
    </row>
    <row r="145" customFormat="false" ht="13.5" hidden="false" customHeight="false" outlineLevel="0" collapsed="false">
      <c r="A145" s="2" t="n">
        <v>4499</v>
      </c>
      <c r="B145" s="16" t="s">
        <v>24</v>
      </c>
      <c r="C145" s="16" t="s">
        <v>23</v>
      </c>
      <c r="D145" s="3" t="n">
        <v>0.809027777777778</v>
      </c>
      <c r="E145" s="3" t="n">
        <v>0.850694444444445</v>
      </c>
      <c r="F145" s="3" t="n">
        <f aca="false">D145-E139</f>
        <v>0.243055555555556</v>
      </c>
      <c r="G145" s="1" t="s">
        <v>37</v>
      </c>
      <c r="H145" s="16" t="s">
        <v>26</v>
      </c>
      <c r="I145" s="4" t="n">
        <v>770</v>
      </c>
      <c r="J145" s="4" t="n">
        <v>11720</v>
      </c>
      <c r="K145" s="5" t="n">
        <v>15.2207792207792</v>
      </c>
      <c r="L145" s="4" t="n">
        <f aca="false">I139+I145</f>
        <v>1540</v>
      </c>
      <c r="M145" s="4" t="n">
        <f aca="false">J139+J145</f>
        <v>28240</v>
      </c>
      <c r="N145" s="5" t="n">
        <f aca="false">M145/L145</f>
        <v>18.3376623376623</v>
      </c>
    </row>
    <row r="146" customFormat="false" ht="13.5" hidden="false" customHeight="false" outlineLevel="0" collapsed="false">
      <c r="A146" s="2" t="n">
        <v>4508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39</f>
        <v>0.243055555555556</v>
      </c>
      <c r="G146" s="1" t="s">
        <v>63</v>
      </c>
      <c r="H146" s="16" t="s">
        <v>54</v>
      </c>
      <c r="I146" s="4" t="n">
        <v>1017</v>
      </c>
      <c r="J146" s="4" t="n">
        <v>16820</v>
      </c>
      <c r="K146" s="5" t="n">
        <v>16.5388397246804</v>
      </c>
      <c r="L146" s="4" t="n">
        <f aca="false">I139+I146</f>
        <v>1787</v>
      </c>
      <c r="M146" s="4" t="n">
        <f aca="false">J139+J146</f>
        <v>33340</v>
      </c>
      <c r="N146" s="5" t="n">
        <f aca="false">M146/L146</f>
        <v>18.6569669837717</v>
      </c>
    </row>
    <row r="147" customFormat="false" ht="13.5" hidden="false" customHeight="false" outlineLevel="0" collapsed="false">
      <c r="A147" s="18" t="s">
        <v>134</v>
      </c>
    </row>
    <row r="148" customFormat="false" ht="13.5" hidden="false" customHeight="false" outlineLevel="0" collapsed="false">
      <c r="A148" s="25" t="n">
        <v>4746</v>
      </c>
      <c r="B148" s="26" t="s">
        <v>23</v>
      </c>
      <c r="C148" s="26" t="s">
        <v>24</v>
      </c>
      <c r="D148" s="27" t="n">
        <v>0.520833333333333</v>
      </c>
      <c r="E148" s="27" t="n">
        <v>0.565972222222222</v>
      </c>
      <c r="F148" s="27"/>
      <c r="G148" s="28" t="s">
        <v>61</v>
      </c>
      <c r="H148" s="26" t="s">
        <v>54</v>
      </c>
      <c r="I148" s="29" t="n">
        <v>1017</v>
      </c>
      <c r="J148" s="29" t="n">
        <v>16820</v>
      </c>
      <c r="K148" s="30" t="n">
        <v>16.5388397246804</v>
      </c>
      <c r="L148" s="29"/>
      <c r="M148" s="29"/>
      <c r="N148" s="30"/>
    </row>
    <row r="149" customFormat="false" ht="13.5" hidden="false" customHeight="false" outlineLevel="0" collapsed="false">
      <c r="A149" s="2" t="n">
        <v>4469</v>
      </c>
      <c r="B149" s="16" t="s">
        <v>24</v>
      </c>
      <c r="C149" s="16" t="s">
        <v>23</v>
      </c>
      <c r="D149" s="3" t="n">
        <v>0.635416666666667</v>
      </c>
      <c r="E149" s="3" t="n">
        <v>0.677083333333333</v>
      </c>
      <c r="F149" s="3" t="n">
        <f aca="false">D149-E148</f>
        <v>0.0694444444444445</v>
      </c>
      <c r="G149" s="1" t="s">
        <v>41</v>
      </c>
      <c r="H149" s="16" t="s">
        <v>26</v>
      </c>
      <c r="I149" s="4" t="n">
        <v>770</v>
      </c>
      <c r="J149" s="4" t="n">
        <v>11120</v>
      </c>
      <c r="K149" s="5" t="n">
        <v>14.4415584415584</v>
      </c>
      <c r="L149" s="4" t="n">
        <f aca="false">I148+I149</f>
        <v>1787</v>
      </c>
      <c r="M149" s="4" t="n">
        <f aca="false">J148+J149</f>
        <v>27940</v>
      </c>
      <c r="N149" s="5" t="n">
        <f aca="false">M149/L149</f>
        <v>15.635142697258</v>
      </c>
    </row>
    <row r="150" customFormat="false" ht="13.5" hidden="false" customHeight="false" outlineLevel="0" collapsed="false">
      <c r="A150" s="2" t="n">
        <v>4478</v>
      </c>
      <c r="B150" s="16" t="s">
        <v>24</v>
      </c>
      <c r="C150" s="16" t="s">
        <v>23</v>
      </c>
      <c r="D150" s="3" t="n">
        <v>0.635416666666667</v>
      </c>
      <c r="E150" s="3" t="n">
        <v>0.677083333333333</v>
      </c>
      <c r="F150" s="3" t="n">
        <f aca="false">D150-E148</f>
        <v>0.0694444444444445</v>
      </c>
      <c r="G150" s="1" t="s">
        <v>117</v>
      </c>
      <c r="H150" s="16" t="s">
        <v>54</v>
      </c>
      <c r="I150" s="4" t="n">
        <v>1017</v>
      </c>
      <c r="J150" s="4" t="n">
        <v>16820</v>
      </c>
      <c r="K150" s="5" t="n">
        <v>16.5388397246804</v>
      </c>
      <c r="L150" s="4" t="n">
        <f aca="false">I148+I150</f>
        <v>2034</v>
      </c>
      <c r="M150" s="4" t="n">
        <f aca="false">J148+J150</f>
        <v>33640</v>
      </c>
      <c r="N150" s="5" t="n">
        <f aca="false">M150/L150</f>
        <v>16.5388397246804</v>
      </c>
    </row>
    <row r="151" customFormat="false" ht="13.5" hidden="false" customHeight="false" outlineLevel="0" collapsed="false">
      <c r="A151" s="2" t="n">
        <v>4480</v>
      </c>
      <c r="B151" s="16" t="s">
        <v>24</v>
      </c>
      <c r="C151" s="16" t="s">
        <v>23</v>
      </c>
      <c r="D151" s="3" t="n">
        <v>0.677083333333333</v>
      </c>
      <c r="E151" s="3" t="n">
        <v>0.71875</v>
      </c>
      <c r="F151" s="3" t="n">
        <f aca="false">D151-E148</f>
        <v>0.111111111111111</v>
      </c>
      <c r="G151" s="1" t="s">
        <v>27</v>
      </c>
      <c r="H151" s="16" t="s">
        <v>26</v>
      </c>
      <c r="I151" s="4" t="n">
        <v>770</v>
      </c>
      <c r="J151" s="4" t="n">
        <v>10520</v>
      </c>
      <c r="K151" s="5" t="n">
        <v>13.6623376623377</v>
      </c>
      <c r="L151" s="4" t="n">
        <f aca="false">I148+I151</f>
        <v>1787</v>
      </c>
      <c r="M151" s="4" t="n">
        <f aca="false">J148+J151</f>
        <v>27340</v>
      </c>
      <c r="N151" s="5" t="n">
        <f aca="false">M151/L151</f>
        <v>15.2993844432009</v>
      </c>
    </row>
    <row r="152" customFormat="false" ht="13.5" hidden="false" customHeight="false" outlineLevel="0" collapsed="false">
      <c r="A152" s="2" t="n">
        <v>4489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8</f>
        <v>0.111111111111111</v>
      </c>
      <c r="G152" s="1" t="s">
        <v>62</v>
      </c>
      <c r="H152" s="16" t="s">
        <v>54</v>
      </c>
      <c r="I152" s="4" t="n">
        <v>1017</v>
      </c>
      <c r="J152" s="4" t="n">
        <v>16820</v>
      </c>
      <c r="K152" s="5" t="n">
        <v>16.5388397246804</v>
      </c>
      <c r="L152" s="4" t="n">
        <f aca="false">I148+I152</f>
        <v>2034</v>
      </c>
      <c r="M152" s="4" t="n">
        <f aca="false">J148+J152</f>
        <v>33640</v>
      </c>
      <c r="N152" s="5" t="n">
        <f aca="false">M152/L152</f>
        <v>16.5388397246804</v>
      </c>
    </row>
    <row r="153" customFormat="false" ht="13.5" hidden="false" customHeight="false" outlineLevel="0" collapsed="false">
      <c r="A153" s="2" t="n">
        <v>4491</v>
      </c>
      <c r="B153" s="16" t="s">
        <v>24</v>
      </c>
      <c r="C153" s="16" t="s">
        <v>23</v>
      </c>
      <c r="D153" s="3" t="n">
        <v>0.71875</v>
      </c>
      <c r="E153" s="3" t="n">
        <v>0.760416666666667</v>
      </c>
      <c r="F153" s="3" t="n">
        <f aca="false">D153-E148</f>
        <v>0.152777777777778</v>
      </c>
      <c r="G153" s="1" t="s">
        <v>36</v>
      </c>
      <c r="H153" s="16" t="s">
        <v>26</v>
      </c>
      <c r="I153" s="4" t="n">
        <v>770</v>
      </c>
      <c r="J153" s="4" t="n">
        <v>11720</v>
      </c>
      <c r="K153" s="5" t="n">
        <v>15.2207792207792</v>
      </c>
      <c r="L153" s="4" t="n">
        <f aca="false">I148+I153</f>
        <v>1787</v>
      </c>
      <c r="M153" s="4" t="n">
        <f aca="false">J148+J153</f>
        <v>28540</v>
      </c>
      <c r="N153" s="5" t="n">
        <f aca="false">M153/L153</f>
        <v>15.9709009513151</v>
      </c>
    </row>
    <row r="154" customFormat="false" ht="13.5" hidden="false" customHeight="false" outlineLevel="0" collapsed="false">
      <c r="A154" s="2" t="n">
        <v>4499</v>
      </c>
      <c r="B154" s="16" t="s">
        <v>24</v>
      </c>
      <c r="C154" s="16" t="s">
        <v>23</v>
      </c>
      <c r="D154" s="3" t="n">
        <v>0.809027777777778</v>
      </c>
      <c r="E154" s="3" t="n">
        <v>0.850694444444445</v>
      </c>
      <c r="F154" s="3" t="n">
        <f aca="false">D154-E148</f>
        <v>0.243055555555556</v>
      </c>
      <c r="G154" s="1" t="s">
        <v>37</v>
      </c>
      <c r="H154" s="16" t="s">
        <v>26</v>
      </c>
      <c r="I154" s="4" t="n">
        <v>770</v>
      </c>
      <c r="J154" s="4" t="n">
        <v>11720</v>
      </c>
      <c r="K154" s="5" t="n">
        <v>15.2207792207792</v>
      </c>
      <c r="L154" s="4" t="n">
        <f aca="false">I148+I154</f>
        <v>1787</v>
      </c>
      <c r="M154" s="4" t="n">
        <f aca="false">J148+J154</f>
        <v>28540</v>
      </c>
      <c r="N154" s="5" t="n">
        <f aca="false">M154/L154</f>
        <v>15.9709009513151</v>
      </c>
    </row>
    <row r="155" customFormat="false" ht="13.5" hidden="false" customHeight="false" outlineLevel="0" collapsed="false">
      <c r="A155" s="2" t="n">
        <v>4508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8</f>
        <v>0.243055555555556</v>
      </c>
      <c r="G155" s="1" t="s">
        <v>63</v>
      </c>
      <c r="H155" s="16" t="s">
        <v>54</v>
      </c>
      <c r="I155" s="4" t="n">
        <v>1017</v>
      </c>
      <c r="J155" s="4" t="n">
        <v>16820</v>
      </c>
      <c r="K155" s="5" t="n">
        <v>16.5388397246804</v>
      </c>
      <c r="L155" s="4" t="n">
        <f aca="false">I148+I155</f>
        <v>2034</v>
      </c>
      <c r="M155" s="4" t="n">
        <f aca="false">J148+J155</f>
        <v>33640</v>
      </c>
      <c r="N155" s="5" t="n">
        <f aca="false">M155/L155</f>
        <v>16.5388397246804</v>
      </c>
    </row>
    <row r="156" customFormat="false" ht="13.5" hidden="false" customHeight="false" outlineLevel="0" collapsed="false">
      <c r="A156" s="18" t="s">
        <v>135</v>
      </c>
    </row>
    <row r="157" customFormat="false" ht="13.5" hidden="false" customHeight="false" outlineLevel="0" collapsed="false">
      <c r="A157" s="19" t="n">
        <v>4748</v>
      </c>
      <c r="B157" s="20" t="s">
        <v>23</v>
      </c>
      <c r="C157" s="20" t="s">
        <v>24</v>
      </c>
      <c r="D157" s="21" t="n">
        <v>0.552083333333333</v>
      </c>
      <c r="E157" s="21" t="n">
        <v>0.590277777777778</v>
      </c>
      <c r="F157" s="21"/>
      <c r="G157" s="22" t="s">
        <v>33</v>
      </c>
      <c r="H157" s="20" t="s">
        <v>26</v>
      </c>
      <c r="I157" s="23" t="n">
        <v>770</v>
      </c>
      <c r="J157" s="23" t="n">
        <v>12920</v>
      </c>
      <c r="K157" s="24" t="n">
        <v>16.7792207792208</v>
      </c>
      <c r="L157" s="23"/>
      <c r="M157" s="23"/>
      <c r="N157" s="24"/>
    </row>
    <row r="158" customFormat="false" ht="13.5" hidden="false" customHeight="false" outlineLevel="0" collapsed="false">
      <c r="A158" s="2" t="n">
        <v>4469</v>
      </c>
      <c r="B158" s="16" t="s">
        <v>24</v>
      </c>
      <c r="C158" s="16" t="s">
        <v>23</v>
      </c>
      <c r="D158" s="3" t="n">
        <v>0.635416666666667</v>
      </c>
      <c r="E158" s="3" t="n">
        <v>0.677083333333333</v>
      </c>
      <c r="F158" s="3" t="n">
        <f aca="false">D158-E157</f>
        <v>0.0451388888888889</v>
      </c>
      <c r="G158" s="1" t="s">
        <v>41</v>
      </c>
      <c r="H158" s="16" t="s">
        <v>26</v>
      </c>
      <c r="I158" s="4" t="n">
        <v>770</v>
      </c>
      <c r="J158" s="4" t="n">
        <v>11120</v>
      </c>
      <c r="K158" s="5" t="n">
        <v>14.4415584415584</v>
      </c>
      <c r="L158" s="4" t="n">
        <f aca="false">I157+I158</f>
        <v>1540</v>
      </c>
      <c r="M158" s="4" t="n">
        <f aca="false">J157+J158</f>
        <v>24040</v>
      </c>
      <c r="N158" s="5" t="n">
        <f aca="false">M158/L158</f>
        <v>15.6103896103896</v>
      </c>
    </row>
    <row r="159" customFormat="false" ht="13.5" hidden="false" customHeight="false" outlineLevel="0" collapsed="false">
      <c r="A159" s="2" t="n">
        <v>4478</v>
      </c>
      <c r="B159" s="16" t="s">
        <v>24</v>
      </c>
      <c r="C159" s="16" t="s">
        <v>23</v>
      </c>
      <c r="D159" s="3" t="n">
        <v>0.635416666666667</v>
      </c>
      <c r="E159" s="3" t="n">
        <v>0.677083333333333</v>
      </c>
      <c r="F159" s="3" t="n">
        <f aca="false">D159-E157</f>
        <v>0.0451388888888889</v>
      </c>
      <c r="G159" s="1" t="s">
        <v>117</v>
      </c>
      <c r="H159" s="16" t="s">
        <v>54</v>
      </c>
      <c r="I159" s="4" t="n">
        <v>1017</v>
      </c>
      <c r="J159" s="4" t="n">
        <v>16820</v>
      </c>
      <c r="K159" s="5" t="n">
        <v>16.5388397246804</v>
      </c>
      <c r="L159" s="4" t="n">
        <f aca="false">I157+I159</f>
        <v>1787</v>
      </c>
      <c r="M159" s="4" t="n">
        <f aca="false">J157+J159</f>
        <v>29740</v>
      </c>
      <c r="N159" s="5" t="n">
        <f aca="false">M159/L159</f>
        <v>16.6424174594292</v>
      </c>
    </row>
    <row r="160" customFormat="false" ht="13.5" hidden="false" customHeight="false" outlineLevel="0" collapsed="false">
      <c r="A160" s="2" t="n">
        <v>4480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7</f>
        <v>0.0868055555555556</v>
      </c>
      <c r="G160" s="1" t="s">
        <v>27</v>
      </c>
      <c r="H160" s="16" t="s">
        <v>26</v>
      </c>
      <c r="I160" s="4" t="n">
        <v>770</v>
      </c>
      <c r="J160" s="4" t="n">
        <v>10520</v>
      </c>
      <c r="K160" s="5" t="n">
        <v>13.6623376623377</v>
      </c>
      <c r="L160" s="4" t="n">
        <f aca="false">I157+I160</f>
        <v>1540</v>
      </c>
      <c r="M160" s="4" t="n">
        <f aca="false">J157+J160</f>
        <v>23440</v>
      </c>
      <c r="N160" s="5" t="n">
        <f aca="false">M160/L160</f>
        <v>15.2207792207792</v>
      </c>
    </row>
    <row r="161" customFormat="false" ht="13.5" hidden="false" customHeight="false" outlineLevel="0" collapsed="false">
      <c r="A161" s="2" t="n">
        <v>4489</v>
      </c>
      <c r="B161" s="16" t="s">
        <v>24</v>
      </c>
      <c r="C161" s="16" t="s">
        <v>23</v>
      </c>
      <c r="D161" s="3" t="n">
        <v>0.677083333333333</v>
      </c>
      <c r="E161" s="3" t="n">
        <v>0.71875</v>
      </c>
      <c r="F161" s="3" t="n">
        <f aca="false">D161-E157</f>
        <v>0.0868055555555556</v>
      </c>
      <c r="G161" s="1" t="s">
        <v>62</v>
      </c>
      <c r="H161" s="16" t="s">
        <v>54</v>
      </c>
      <c r="I161" s="4" t="n">
        <v>1017</v>
      </c>
      <c r="J161" s="4" t="n">
        <v>16820</v>
      </c>
      <c r="K161" s="5" t="n">
        <v>16.5388397246804</v>
      </c>
      <c r="L161" s="4" t="n">
        <f aca="false">I157+I161</f>
        <v>1787</v>
      </c>
      <c r="M161" s="4" t="n">
        <f aca="false">J157+J161</f>
        <v>29740</v>
      </c>
      <c r="N161" s="5" t="n">
        <f aca="false">M161/L161</f>
        <v>16.6424174594292</v>
      </c>
    </row>
    <row r="162" customFormat="false" ht="13.5" hidden="false" customHeight="false" outlineLevel="0" collapsed="false">
      <c r="A162" s="2" t="n">
        <v>4491</v>
      </c>
      <c r="B162" s="16" t="s">
        <v>24</v>
      </c>
      <c r="C162" s="16" t="s">
        <v>23</v>
      </c>
      <c r="D162" s="3" t="n">
        <v>0.71875</v>
      </c>
      <c r="E162" s="3" t="n">
        <v>0.760416666666667</v>
      </c>
      <c r="F162" s="3" t="n">
        <f aca="false">D162-E157</f>
        <v>0.128472222222222</v>
      </c>
      <c r="G162" s="1" t="s">
        <v>36</v>
      </c>
      <c r="H162" s="16" t="s">
        <v>26</v>
      </c>
      <c r="I162" s="4" t="n">
        <v>770</v>
      </c>
      <c r="J162" s="4" t="n">
        <v>11720</v>
      </c>
      <c r="K162" s="5" t="n">
        <v>15.2207792207792</v>
      </c>
      <c r="L162" s="4" t="n">
        <f aca="false">I157+I162</f>
        <v>1540</v>
      </c>
      <c r="M162" s="4" t="n">
        <f aca="false">J157+J162</f>
        <v>24640</v>
      </c>
      <c r="N162" s="5" t="n">
        <f aca="false">M162/L162</f>
        <v>16</v>
      </c>
    </row>
    <row r="163" customFormat="false" ht="13.5" hidden="false" customHeight="false" outlineLevel="0" collapsed="false">
      <c r="A163" s="2" t="n">
        <v>4499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7</f>
        <v>0.21875</v>
      </c>
      <c r="G163" s="1" t="s">
        <v>37</v>
      </c>
      <c r="H163" s="16" t="s">
        <v>26</v>
      </c>
      <c r="I163" s="4" t="n">
        <v>770</v>
      </c>
      <c r="J163" s="4" t="n">
        <v>11720</v>
      </c>
      <c r="K163" s="5" t="n">
        <v>15.2207792207792</v>
      </c>
      <c r="L163" s="4" t="n">
        <f aca="false">I157+I163</f>
        <v>1540</v>
      </c>
      <c r="M163" s="4" t="n">
        <f aca="false">J157+J163</f>
        <v>24640</v>
      </c>
      <c r="N163" s="5" t="n">
        <f aca="false">M163/L163</f>
        <v>16</v>
      </c>
    </row>
    <row r="164" customFormat="false" ht="13.5" hidden="false" customHeight="false" outlineLevel="0" collapsed="false">
      <c r="A164" s="2" t="n">
        <v>4508</v>
      </c>
      <c r="B164" s="16" t="s">
        <v>24</v>
      </c>
      <c r="C164" s="16" t="s">
        <v>23</v>
      </c>
      <c r="D164" s="3" t="n">
        <v>0.809027777777778</v>
      </c>
      <c r="E164" s="3" t="n">
        <v>0.850694444444445</v>
      </c>
      <c r="F164" s="3" t="n">
        <f aca="false">D164-E157</f>
        <v>0.21875</v>
      </c>
      <c r="G164" s="1" t="s">
        <v>63</v>
      </c>
      <c r="H164" s="16" t="s">
        <v>54</v>
      </c>
      <c r="I164" s="4" t="n">
        <v>1017</v>
      </c>
      <c r="J164" s="4" t="n">
        <v>16820</v>
      </c>
      <c r="K164" s="5" t="n">
        <v>16.5388397246804</v>
      </c>
      <c r="L164" s="4" t="n">
        <f aca="false">I157+I164</f>
        <v>1787</v>
      </c>
      <c r="M164" s="4" t="n">
        <f aca="false">J157+J164</f>
        <v>29740</v>
      </c>
      <c r="N164" s="5" t="n">
        <f aca="false">M164/L164</f>
        <v>16.6424174594292</v>
      </c>
    </row>
    <row r="165" customFormat="false" ht="13.5" hidden="false" customHeight="false" outlineLevel="0" collapsed="false">
      <c r="A165" s="18" t="s">
        <v>136</v>
      </c>
    </row>
    <row r="166" customFormat="false" ht="13.5" hidden="false" customHeight="false" outlineLevel="0" collapsed="false">
      <c r="A166" s="19" t="n">
        <v>4756</v>
      </c>
      <c r="B166" s="20" t="s">
        <v>23</v>
      </c>
      <c r="C166" s="20" t="s">
        <v>24</v>
      </c>
      <c r="D166" s="21" t="n">
        <v>0.59375</v>
      </c>
      <c r="E166" s="21" t="n">
        <v>0.638888888888889</v>
      </c>
      <c r="F166" s="21"/>
      <c r="G166" s="22" t="s">
        <v>35</v>
      </c>
      <c r="H166" s="20" t="s">
        <v>26</v>
      </c>
      <c r="I166" s="23" t="n">
        <v>770</v>
      </c>
      <c r="J166" s="23" t="n">
        <v>12620</v>
      </c>
      <c r="K166" s="24" t="n">
        <v>16.3896103896104</v>
      </c>
      <c r="L166" s="23"/>
      <c r="M166" s="23"/>
      <c r="N166" s="24"/>
    </row>
    <row r="167" customFormat="false" ht="13.5" hidden="false" customHeight="false" outlineLevel="0" collapsed="false">
      <c r="A167" s="2" t="n">
        <v>4480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6</f>
        <v>0.0381944444444445</v>
      </c>
      <c r="G167" s="1" t="s">
        <v>27</v>
      </c>
      <c r="H167" s="16" t="s">
        <v>26</v>
      </c>
      <c r="I167" s="4" t="n">
        <v>770</v>
      </c>
      <c r="J167" s="4" t="n">
        <v>10520</v>
      </c>
      <c r="K167" s="5" t="n">
        <v>13.6623376623377</v>
      </c>
      <c r="L167" s="4" t="n">
        <f aca="false">I166+I167</f>
        <v>1540</v>
      </c>
      <c r="M167" s="4" t="n">
        <f aca="false">J166+J167</f>
        <v>23140</v>
      </c>
      <c r="N167" s="5" t="n">
        <f aca="false">M167/L167</f>
        <v>15.025974025974</v>
      </c>
    </row>
    <row r="168" customFormat="false" ht="13.5" hidden="false" customHeight="false" outlineLevel="0" collapsed="false">
      <c r="A168" s="2" t="n">
        <v>4489</v>
      </c>
      <c r="B168" s="16" t="s">
        <v>24</v>
      </c>
      <c r="C168" s="16" t="s">
        <v>23</v>
      </c>
      <c r="D168" s="3" t="n">
        <v>0.677083333333333</v>
      </c>
      <c r="E168" s="3" t="n">
        <v>0.71875</v>
      </c>
      <c r="F168" s="3" t="n">
        <f aca="false">D168-E166</f>
        <v>0.0381944444444445</v>
      </c>
      <c r="G168" s="1" t="s">
        <v>62</v>
      </c>
      <c r="H168" s="16" t="s">
        <v>54</v>
      </c>
      <c r="I168" s="4" t="n">
        <v>1017</v>
      </c>
      <c r="J168" s="4" t="n">
        <v>16820</v>
      </c>
      <c r="K168" s="5" t="n">
        <v>16.5388397246804</v>
      </c>
      <c r="L168" s="4" t="n">
        <f aca="false">I166+I168</f>
        <v>1787</v>
      </c>
      <c r="M168" s="4" t="n">
        <f aca="false">J166+J168</f>
        <v>29440</v>
      </c>
      <c r="N168" s="5" t="n">
        <f aca="false">M168/L168</f>
        <v>16.4745383324007</v>
      </c>
    </row>
    <row r="169" customFormat="false" ht="13.5" hidden="false" customHeight="false" outlineLevel="0" collapsed="false">
      <c r="A169" s="2" t="n">
        <v>4491</v>
      </c>
      <c r="B169" s="16" t="s">
        <v>24</v>
      </c>
      <c r="C169" s="16" t="s">
        <v>23</v>
      </c>
      <c r="D169" s="3" t="n">
        <v>0.71875</v>
      </c>
      <c r="E169" s="3" t="n">
        <v>0.760416666666667</v>
      </c>
      <c r="F169" s="3" t="n">
        <f aca="false">D169-E166</f>
        <v>0.0798611111111111</v>
      </c>
      <c r="G169" s="1" t="s">
        <v>36</v>
      </c>
      <c r="H169" s="16" t="s">
        <v>26</v>
      </c>
      <c r="I169" s="4" t="n">
        <v>770</v>
      </c>
      <c r="J169" s="4" t="n">
        <v>11720</v>
      </c>
      <c r="K169" s="5" t="n">
        <v>15.2207792207792</v>
      </c>
      <c r="L169" s="4" t="n">
        <f aca="false">I166+I169</f>
        <v>1540</v>
      </c>
      <c r="M169" s="4" t="n">
        <f aca="false">J166+J169</f>
        <v>24340</v>
      </c>
      <c r="N169" s="5" t="n">
        <f aca="false">M169/L169</f>
        <v>15.8051948051948</v>
      </c>
    </row>
    <row r="170" customFormat="false" ht="13.5" hidden="false" customHeight="false" outlineLevel="0" collapsed="false">
      <c r="A170" s="2" t="n">
        <v>4499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6</f>
        <v>0.170138888888889</v>
      </c>
      <c r="G170" s="1" t="s">
        <v>37</v>
      </c>
      <c r="H170" s="16" t="s">
        <v>26</v>
      </c>
      <c r="I170" s="4" t="n">
        <v>770</v>
      </c>
      <c r="J170" s="4" t="n">
        <v>11720</v>
      </c>
      <c r="K170" s="5" t="n">
        <v>15.2207792207792</v>
      </c>
      <c r="L170" s="4" t="n">
        <f aca="false">I166+I170</f>
        <v>1540</v>
      </c>
      <c r="M170" s="4" t="n">
        <f aca="false">J166+J170</f>
        <v>24340</v>
      </c>
      <c r="N170" s="5" t="n">
        <f aca="false">M170/L170</f>
        <v>15.8051948051948</v>
      </c>
    </row>
    <row r="171" customFormat="false" ht="13.5" hidden="false" customHeight="false" outlineLevel="0" collapsed="false">
      <c r="A171" s="2" t="n">
        <v>4508</v>
      </c>
      <c r="B171" s="16" t="s">
        <v>24</v>
      </c>
      <c r="C171" s="16" t="s">
        <v>23</v>
      </c>
      <c r="D171" s="3" t="n">
        <v>0.809027777777778</v>
      </c>
      <c r="E171" s="3" t="n">
        <v>0.850694444444445</v>
      </c>
      <c r="F171" s="3" t="n">
        <f aca="false">D171-E166</f>
        <v>0.170138888888889</v>
      </c>
      <c r="G171" s="1" t="s">
        <v>63</v>
      </c>
      <c r="H171" s="16" t="s">
        <v>54</v>
      </c>
      <c r="I171" s="4" t="n">
        <v>1017</v>
      </c>
      <c r="J171" s="4" t="n">
        <v>16820</v>
      </c>
      <c r="K171" s="5" t="n">
        <v>16.5388397246804</v>
      </c>
      <c r="L171" s="4" t="n">
        <f aca="false">I166+I171</f>
        <v>1787</v>
      </c>
      <c r="M171" s="4" t="n">
        <f aca="false">J166+J171</f>
        <v>29440</v>
      </c>
      <c r="N171" s="5" t="n">
        <f aca="false">M171/L171</f>
        <v>16.4745383324007</v>
      </c>
    </row>
    <row r="172" customFormat="false" ht="13.5" hidden="false" customHeight="false" outlineLevel="0" collapsed="false">
      <c r="A172" s="18" t="s">
        <v>137</v>
      </c>
    </row>
    <row r="173" customFormat="false" ht="13.5" hidden="false" customHeight="false" outlineLevel="0" collapsed="false">
      <c r="A173" s="25" t="n">
        <v>4765</v>
      </c>
      <c r="B173" s="26" t="s">
        <v>23</v>
      </c>
      <c r="C173" s="26" t="s">
        <v>24</v>
      </c>
      <c r="D173" s="27" t="n">
        <v>0.59375</v>
      </c>
      <c r="E173" s="27" t="n">
        <v>0.638888888888889</v>
      </c>
      <c r="F173" s="27"/>
      <c r="G173" s="28" t="s">
        <v>96</v>
      </c>
      <c r="H173" s="26" t="s">
        <v>54</v>
      </c>
      <c r="I173" s="29" t="n">
        <v>1017</v>
      </c>
      <c r="J173" s="29" t="n">
        <v>16820</v>
      </c>
      <c r="K173" s="30" t="n">
        <v>16.5388397246804</v>
      </c>
      <c r="L173" s="29"/>
      <c r="M173" s="29"/>
      <c r="N173" s="30"/>
    </row>
    <row r="174" customFormat="false" ht="13.5" hidden="false" customHeight="false" outlineLevel="0" collapsed="false">
      <c r="A174" s="2" t="n">
        <v>4480</v>
      </c>
      <c r="B174" s="16" t="s">
        <v>24</v>
      </c>
      <c r="C174" s="16" t="s">
        <v>23</v>
      </c>
      <c r="D174" s="3" t="n">
        <v>0.677083333333333</v>
      </c>
      <c r="E174" s="3" t="n">
        <v>0.71875</v>
      </c>
      <c r="F174" s="3" t="n">
        <f aca="false">D174-E173</f>
        <v>0.0381944444444445</v>
      </c>
      <c r="G174" s="1" t="s">
        <v>27</v>
      </c>
      <c r="H174" s="16" t="s">
        <v>26</v>
      </c>
      <c r="I174" s="4" t="n">
        <v>770</v>
      </c>
      <c r="J174" s="4" t="n">
        <v>10520</v>
      </c>
      <c r="K174" s="5" t="n">
        <v>13.6623376623377</v>
      </c>
      <c r="L174" s="4" t="n">
        <f aca="false">I173+I174</f>
        <v>1787</v>
      </c>
      <c r="M174" s="4" t="n">
        <f aca="false">J173+J174</f>
        <v>27340</v>
      </c>
      <c r="N174" s="5" t="n">
        <f aca="false">M174/L174</f>
        <v>15.2993844432009</v>
      </c>
    </row>
    <row r="175" customFormat="false" ht="13.5" hidden="false" customHeight="false" outlineLevel="0" collapsed="false">
      <c r="A175" s="2" t="n">
        <v>4489</v>
      </c>
      <c r="B175" s="16" t="s">
        <v>24</v>
      </c>
      <c r="C175" s="16" t="s">
        <v>23</v>
      </c>
      <c r="D175" s="3" t="n">
        <v>0.677083333333333</v>
      </c>
      <c r="E175" s="3" t="n">
        <v>0.71875</v>
      </c>
      <c r="F175" s="3" t="n">
        <f aca="false">D175-E173</f>
        <v>0.0381944444444445</v>
      </c>
      <c r="G175" s="1" t="s">
        <v>62</v>
      </c>
      <c r="H175" s="16" t="s">
        <v>54</v>
      </c>
      <c r="I175" s="4" t="n">
        <v>1017</v>
      </c>
      <c r="J175" s="4" t="n">
        <v>16820</v>
      </c>
      <c r="K175" s="5" t="n">
        <v>16.5388397246804</v>
      </c>
      <c r="L175" s="4" t="n">
        <f aca="false">I173+I175</f>
        <v>2034</v>
      </c>
      <c r="M175" s="4" t="n">
        <f aca="false">J173+J175</f>
        <v>33640</v>
      </c>
      <c r="N175" s="5" t="n">
        <f aca="false">M175/L175</f>
        <v>16.5388397246804</v>
      </c>
    </row>
    <row r="176" customFormat="false" ht="13.5" hidden="false" customHeight="false" outlineLevel="0" collapsed="false">
      <c r="A176" s="2" t="n">
        <v>4491</v>
      </c>
      <c r="B176" s="16" t="s">
        <v>24</v>
      </c>
      <c r="C176" s="16" t="s">
        <v>23</v>
      </c>
      <c r="D176" s="3" t="n">
        <v>0.71875</v>
      </c>
      <c r="E176" s="3" t="n">
        <v>0.760416666666667</v>
      </c>
      <c r="F176" s="3" t="n">
        <f aca="false">D176-E173</f>
        <v>0.0798611111111111</v>
      </c>
      <c r="G176" s="1" t="s">
        <v>36</v>
      </c>
      <c r="H176" s="16" t="s">
        <v>26</v>
      </c>
      <c r="I176" s="4" t="n">
        <v>770</v>
      </c>
      <c r="J176" s="4" t="n">
        <v>11720</v>
      </c>
      <c r="K176" s="5" t="n">
        <v>15.2207792207792</v>
      </c>
      <c r="L176" s="4" t="n">
        <f aca="false">I173+I176</f>
        <v>1787</v>
      </c>
      <c r="M176" s="4" t="n">
        <f aca="false">J173+J176</f>
        <v>28540</v>
      </c>
      <c r="N176" s="5" t="n">
        <f aca="false">M176/L176</f>
        <v>15.9709009513151</v>
      </c>
    </row>
    <row r="177" customFormat="false" ht="13.5" hidden="false" customHeight="false" outlineLevel="0" collapsed="false">
      <c r="A177" s="2" t="n">
        <v>4499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3</f>
        <v>0.170138888888889</v>
      </c>
      <c r="G177" s="1" t="s">
        <v>37</v>
      </c>
      <c r="H177" s="16" t="s">
        <v>26</v>
      </c>
      <c r="I177" s="4" t="n">
        <v>770</v>
      </c>
      <c r="J177" s="4" t="n">
        <v>11720</v>
      </c>
      <c r="K177" s="5" t="n">
        <v>15.2207792207792</v>
      </c>
      <c r="L177" s="4" t="n">
        <f aca="false">I173+I177</f>
        <v>1787</v>
      </c>
      <c r="M177" s="4" t="n">
        <f aca="false">J173+J177</f>
        <v>28540</v>
      </c>
      <c r="N177" s="5" t="n">
        <f aca="false">M177/L177</f>
        <v>15.9709009513151</v>
      </c>
    </row>
    <row r="178" customFormat="false" ht="13.5" hidden="false" customHeight="false" outlineLevel="0" collapsed="false">
      <c r="A178" s="2" t="n">
        <v>4508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3</f>
        <v>0.170138888888889</v>
      </c>
      <c r="G178" s="1" t="s">
        <v>63</v>
      </c>
      <c r="H178" s="16" t="s">
        <v>54</v>
      </c>
      <c r="I178" s="4" t="n">
        <v>1017</v>
      </c>
      <c r="J178" s="4" t="n">
        <v>16820</v>
      </c>
      <c r="K178" s="5" t="n">
        <v>16.5388397246804</v>
      </c>
      <c r="L178" s="4" t="n">
        <f aca="false">I173+I178</f>
        <v>2034</v>
      </c>
      <c r="M178" s="4" t="n">
        <f aca="false">J173+J178</f>
        <v>33640</v>
      </c>
      <c r="N178" s="5" t="n">
        <f aca="false">M178/L178</f>
        <v>16.5388397246804</v>
      </c>
    </row>
    <row r="179" customFormat="false" ht="13.5" hidden="false" customHeight="false" outlineLevel="0" collapsed="false">
      <c r="A179" s="18" t="s">
        <v>138</v>
      </c>
    </row>
    <row r="180" customFormat="false" ht="13.5" hidden="false" customHeight="false" outlineLevel="0" collapsed="false">
      <c r="A180" s="19" t="n">
        <v>4767</v>
      </c>
      <c r="B180" s="20" t="s">
        <v>23</v>
      </c>
      <c r="C180" s="20" t="s">
        <v>24</v>
      </c>
      <c r="D180" s="21" t="n">
        <v>0.701388888888889</v>
      </c>
      <c r="E180" s="21" t="n">
        <v>0.743055555555555</v>
      </c>
      <c r="F180" s="21"/>
      <c r="G180" s="22" t="s">
        <v>72</v>
      </c>
      <c r="H180" s="20" t="s">
        <v>26</v>
      </c>
      <c r="I180" s="23" t="n">
        <v>770</v>
      </c>
      <c r="J180" s="23" t="n">
        <v>12720</v>
      </c>
      <c r="K180" s="24" t="n">
        <v>16.5194805194805</v>
      </c>
      <c r="L180" s="23"/>
      <c r="M180" s="23"/>
      <c r="N180" s="24"/>
    </row>
    <row r="181" customFormat="false" ht="13.5" hidden="false" customHeight="false" outlineLevel="0" collapsed="false">
      <c r="A181" s="2" t="n">
        <v>4499</v>
      </c>
      <c r="B181" s="16" t="s">
        <v>24</v>
      </c>
      <c r="C181" s="16" t="s">
        <v>23</v>
      </c>
      <c r="D181" s="3" t="n">
        <v>0.809027777777778</v>
      </c>
      <c r="E181" s="3" t="n">
        <v>0.850694444444445</v>
      </c>
      <c r="F181" s="3" t="n">
        <f aca="false">D181-E180</f>
        <v>0.0659722222222222</v>
      </c>
      <c r="G181" s="1" t="s">
        <v>37</v>
      </c>
      <c r="H181" s="16" t="s">
        <v>26</v>
      </c>
      <c r="I181" s="4" t="n">
        <v>770</v>
      </c>
      <c r="J181" s="4" t="n">
        <v>11720</v>
      </c>
      <c r="K181" s="5" t="n">
        <v>15.2207792207792</v>
      </c>
      <c r="L181" s="4" t="n">
        <f aca="false">I180+I181</f>
        <v>1540</v>
      </c>
      <c r="M181" s="4" t="n">
        <f aca="false">J180+J181</f>
        <v>24440</v>
      </c>
      <c r="N181" s="5" t="n">
        <f aca="false">M181/L181</f>
        <v>15.8701298701299</v>
      </c>
    </row>
    <row r="182" customFormat="false" ht="13.5" hidden="false" customHeight="false" outlineLevel="0" collapsed="false">
      <c r="A182" s="2" t="n">
        <v>4508</v>
      </c>
      <c r="B182" s="16" t="s">
        <v>24</v>
      </c>
      <c r="C182" s="16" t="s">
        <v>23</v>
      </c>
      <c r="D182" s="3" t="n">
        <v>0.809027777777778</v>
      </c>
      <c r="E182" s="3" t="n">
        <v>0.850694444444445</v>
      </c>
      <c r="F182" s="3" t="n">
        <f aca="false">D182-E180</f>
        <v>0.0659722222222222</v>
      </c>
      <c r="G182" s="1" t="s">
        <v>63</v>
      </c>
      <c r="H182" s="16" t="s">
        <v>54</v>
      </c>
      <c r="I182" s="4" t="n">
        <v>1017</v>
      </c>
      <c r="J182" s="4" t="n">
        <v>16820</v>
      </c>
      <c r="K182" s="5" t="n">
        <v>16.5388397246804</v>
      </c>
      <c r="L182" s="4" t="n">
        <f aca="false">I180+I182</f>
        <v>1787</v>
      </c>
      <c r="M182" s="4" t="n">
        <f aca="false">J180+J182</f>
        <v>29540</v>
      </c>
      <c r="N182" s="5" t="n">
        <f aca="false">M182/L182</f>
        <v>16.5304980414102</v>
      </c>
    </row>
    <row r="183" customFormat="false" ht="13.5" hidden="false" customHeight="false" outlineLevel="0" collapsed="false">
      <c r="A183" s="18" t="s">
        <v>139</v>
      </c>
    </row>
    <row r="184" customFormat="false" ht="13.5" hidden="false" customHeight="false" outlineLevel="0" collapsed="false">
      <c r="A184" s="25" t="n">
        <v>4776</v>
      </c>
      <c r="B184" s="26" t="s">
        <v>23</v>
      </c>
      <c r="C184" s="26" t="s">
        <v>24</v>
      </c>
      <c r="D184" s="27" t="n">
        <v>0.701388888888889</v>
      </c>
      <c r="E184" s="27" t="n">
        <v>0.743055555555555</v>
      </c>
      <c r="F184" s="27"/>
      <c r="G184" s="28" t="s">
        <v>97</v>
      </c>
      <c r="H184" s="26" t="s">
        <v>54</v>
      </c>
      <c r="I184" s="29" t="n">
        <v>1017</v>
      </c>
      <c r="J184" s="29" t="n">
        <v>16820</v>
      </c>
      <c r="K184" s="30" t="n">
        <v>16.5388397246804</v>
      </c>
      <c r="L184" s="29"/>
      <c r="M184" s="29"/>
      <c r="N184" s="30"/>
    </row>
    <row r="185" customFormat="false" ht="13.5" hidden="false" customHeight="false" outlineLevel="0" collapsed="false">
      <c r="A185" s="2" t="n">
        <v>4499</v>
      </c>
      <c r="B185" s="16" t="s">
        <v>24</v>
      </c>
      <c r="C185" s="16" t="s">
        <v>23</v>
      </c>
      <c r="D185" s="3" t="n">
        <v>0.809027777777778</v>
      </c>
      <c r="E185" s="3" t="n">
        <v>0.850694444444445</v>
      </c>
      <c r="F185" s="3" t="n">
        <f aca="false">D185-E184</f>
        <v>0.0659722222222222</v>
      </c>
      <c r="G185" s="1" t="s">
        <v>37</v>
      </c>
      <c r="H185" s="16" t="s">
        <v>26</v>
      </c>
      <c r="I185" s="4" t="n">
        <v>770</v>
      </c>
      <c r="J185" s="4" t="n">
        <v>11720</v>
      </c>
      <c r="K185" s="5" t="n">
        <v>15.2207792207792</v>
      </c>
      <c r="L185" s="4" t="n">
        <f aca="false">I184+I185</f>
        <v>1787</v>
      </c>
      <c r="M185" s="4" t="n">
        <f aca="false">J184+J185</f>
        <v>28540</v>
      </c>
      <c r="N185" s="5" t="n">
        <f aca="false">M185/L185</f>
        <v>15.9709009513151</v>
      </c>
    </row>
    <row r="186" customFormat="false" ht="13.5" hidden="false" customHeight="false" outlineLevel="0" collapsed="false">
      <c r="A186" s="2" t="n">
        <v>4508</v>
      </c>
      <c r="B186" s="16" t="s">
        <v>24</v>
      </c>
      <c r="C186" s="16" t="s">
        <v>23</v>
      </c>
      <c r="D186" s="3" t="n">
        <v>0.809027777777778</v>
      </c>
      <c r="E186" s="3" t="n">
        <v>0.850694444444445</v>
      </c>
      <c r="F186" s="3" t="n">
        <f aca="false">D186-E184</f>
        <v>0.0659722222222222</v>
      </c>
      <c r="G186" s="1" t="s">
        <v>63</v>
      </c>
      <c r="H186" s="16" t="s">
        <v>54</v>
      </c>
      <c r="I186" s="4" t="n">
        <v>1017</v>
      </c>
      <c r="J186" s="4" t="n">
        <v>16820</v>
      </c>
      <c r="K186" s="5" t="n">
        <v>16.5388397246804</v>
      </c>
      <c r="L186" s="4" t="n">
        <f aca="false">I184+I186</f>
        <v>2034</v>
      </c>
      <c r="M186" s="4" t="n">
        <f aca="false">J184+J186</f>
        <v>33640</v>
      </c>
      <c r="N186" s="5" t="n">
        <f aca="false">M186/L186</f>
        <v>16.5388397246804</v>
      </c>
    </row>
    <row r="187" customFormat="false" ht="13.5" hidden="false" customHeight="false" outlineLevel="0" collapsed="false">
      <c r="A187" s="18" t="s">
        <v>140</v>
      </c>
    </row>
    <row r="188" customFormat="false" ht="13.5" hidden="false" customHeight="false" outlineLevel="0" collapsed="false">
      <c r="A188" s="19" t="n">
        <v>4778</v>
      </c>
      <c r="B188" s="20" t="s">
        <v>23</v>
      </c>
      <c r="C188" s="20" t="s">
        <v>24</v>
      </c>
      <c r="D188" s="21" t="n">
        <v>0.743055555555555</v>
      </c>
      <c r="E188" s="21" t="n">
        <v>0.784722222222222</v>
      </c>
      <c r="F188" s="21"/>
      <c r="G188" s="22" t="s">
        <v>98</v>
      </c>
      <c r="H188" s="20" t="s">
        <v>26</v>
      </c>
      <c r="I188" s="23" t="n">
        <v>770</v>
      </c>
      <c r="J188" s="23" t="n">
        <v>12620</v>
      </c>
      <c r="K188" s="24" t="n">
        <v>16.3896103896104</v>
      </c>
      <c r="L188" s="23"/>
      <c r="M188" s="23"/>
      <c r="N188" s="24"/>
    </row>
    <row r="189" customFormat="false" ht="13.5" hidden="false" customHeight="false" outlineLevel="0" collapsed="false">
      <c r="A189" s="18" t="s">
        <v>141</v>
      </c>
    </row>
    <row r="190" customFormat="false" ht="13.5" hidden="false" customHeight="false" outlineLevel="0" collapsed="false">
      <c r="A190" s="25" t="n">
        <v>4787</v>
      </c>
      <c r="B190" s="26" t="s">
        <v>23</v>
      </c>
      <c r="C190" s="26" t="s">
        <v>24</v>
      </c>
      <c r="D190" s="27" t="n">
        <v>0.743055555555555</v>
      </c>
      <c r="E190" s="27" t="n">
        <v>0.784722222222222</v>
      </c>
      <c r="F190" s="27"/>
      <c r="G190" s="28" t="s">
        <v>99</v>
      </c>
      <c r="H190" s="26" t="s">
        <v>54</v>
      </c>
      <c r="I190" s="29" t="n">
        <v>1017</v>
      </c>
      <c r="J190" s="29" t="n">
        <v>16820</v>
      </c>
      <c r="K190" s="30" t="n">
        <v>16.5388397246804</v>
      </c>
      <c r="L190" s="29"/>
      <c r="M190" s="29"/>
      <c r="N190" s="30"/>
    </row>
    <row r="191" customFormat="false" ht="13.5" hidden="false" customHeight="false" outlineLevel="0" collapsed="false">
      <c r="A191" s="18" t="s">
        <v>142</v>
      </c>
    </row>
    <row r="192" customFormat="false" ht="13.5" hidden="false" customHeight="false" outlineLevel="0" collapsed="false">
      <c r="A192" s="19" t="n">
        <v>4789</v>
      </c>
      <c r="B192" s="20" t="s">
        <v>23</v>
      </c>
      <c r="C192" s="20" t="s">
        <v>24</v>
      </c>
      <c r="D192" s="21" t="n">
        <v>0.78125</v>
      </c>
      <c r="E192" s="21" t="n">
        <v>0.819444444444445</v>
      </c>
      <c r="F192" s="21"/>
      <c r="G192" s="22" t="s">
        <v>100</v>
      </c>
      <c r="H192" s="20" t="s">
        <v>26</v>
      </c>
      <c r="I192" s="23" t="n">
        <v>770</v>
      </c>
      <c r="J192" s="23" t="n">
        <v>12920</v>
      </c>
      <c r="K192" s="24" t="n">
        <v>16.7792207792208</v>
      </c>
      <c r="L192" s="23"/>
      <c r="M192" s="23"/>
      <c r="N192" s="24"/>
    </row>
    <row r="193" customFormat="false" ht="13.5" hidden="false" customHeight="false" outlineLevel="0" collapsed="false">
      <c r="A193" s="31" t="s">
        <v>143</v>
      </c>
    </row>
    <row r="194" customFormat="false" ht="13.5" hidden="false" customHeight="false" outlineLevel="0" collapsed="false">
      <c r="A194" s="2" t="n">
        <v>4652</v>
      </c>
      <c r="B194" s="16" t="s">
        <v>23</v>
      </c>
      <c r="C194" s="16" t="s">
        <v>82</v>
      </c>
      <c r="D194" s="3" t="n">
        <v>0.496527777777778</v>
      </c>
      <c r="E194" s="3" t="n">
        <v>0.618055555555556</v>
      </c>
      <c r="G194" s="1" t="s">
        <v>144</v>
      </c>
      <c r="H194" s="16" t="s">
        <v>108</v>
      </c>
      <c r="I194" s="4" t="n">
        <v>2848</v>
      </c>
      <c r="J194" s="4" t="n">
        <v>68190</v>
      </c>
      <c r="K194" s="5" t="n">
        <v>23.9431179775281</v>
      </c>
    </row>
    <row r="195" customFormat="false" ht="13.5" hidden="false" customHeight="false" outlineLevel="0" collapsed="false">
      <c r="A195" s="2" t="n">
        <v>4653</v>
      </c>
      <c r="B195" s="16" t="s">
        <v>23</v>
      </c>
      <c r="C195" s="16" t="s">
        <v>82</v>
      </c>
      <c r="D195" s="3" t="n">
        <v>0.496527777777778</v>
      </c>
      <c r="E195" s="3" t="n">
        <v>0.618055555555556</v>
      </c>
      <c r="G195" s="1" t="s">
        <v>144</v>
      </c>
      <c r="H195" s="16" t="s">
        <v>26</v>
      </c>
      <c r="I195" s="4" t="n">
        <v>2236</v>
      </c>
      <c r="J195" s="4" t="n">
        <v>57390</v>
      </c>
      <c r="K195" s="5" t="n">
        <v>25.6663685152057</v>
      </c>
    </row>
    <row r="196" customFormat="false" ht="13.5" hidden="false" customHeight="false" outlineLevel="0" collapsed="false">
      <c r="A196" s="2" t="n">
        <v>4654</v>
      </c>
      <c r="B196" s="16" t="s">
        <v>23</v>
      </c>
      <c r="C196" s="16" t="s">
        <v>82</v>
      </c>
      <c r="D196" s="3" t="n">
        <v>0.496527777777778</v>
      </c>
      <c r="E196" s="3" t="n">
        <v>0.618055555555556</v>
      </c>
      <c r="G196" s="1" t="s">
        <v>144</v>
      </c>
      <c r="H196" s="16" t="s">
        <v>145</v>
      </c>
      <c r="I196" s="4" t="n">
        <v>2236</v>
      </c>
      <c r="J196" s="4" t="n">
        <v>57490</v>
      </c>
      <c r="K196" s="5" t="n">
        <v>25.711091234347</v>
      </c>
    </row>
    <row r="197" customFormat="false" ht="13.5" hidden="false" customHeight="false" outlineLevel="0" collapsed="false">
      <c r="A197" s="2" t="n">
        <v>4655</v>
      </c>
      <c r="B197" s="16" t="s">
        <v>23</v>
      </c>
      <c r="C197" s="16" t="s">
        <v>82</v>
      </c>
      <c r="D197" s="3" t="n">
        <v>0.496527777777778</v>
      </c>
      <c r="E197" s="3" t="n">
        <v>0.618055555555556</v>
      </c>
      <c r="G197" s="1" t="s">
        <v>144</v>
      </c>
      <c r="H197" s="16" t="s">
        <v>59</v>
      </c>
      <c r="I197" s="4" t="n">
        <v>1836</v>
      </c>
      <c r="J197" s="4" t="n">
        <v>36990</v>
      </c>
      <c r="K197" s="5" t="n">
        <v>20.1470588235294</v>
      </c>
    </row>
    <row r="198" customFormat="false" ht="13.5" hidden="false" customHeight="false" outlineLevel="0" collapsed="false">
      <c r="A198" s="2" t="n">
        <v>4656</v>
      </c>
      <c r="B198" s="16" t="s">
        <v>23</v>
      </c>
      <c r="C198" s="16" t="s">
        <v>82</v>
      </c>
      <c r="D198" s="3" t="n">
        <v>0.496527777777778</v>
      </c>
      <c r="E198" s="3" t="n">
        <v>0.618055555555556</v>
      </c>
      <c r="G198" s="1" t="s">
        <v>144</v>
      </c>
      <c r="H198" s="16" t="s">
        <v>146</v>
      </c>
      <c r="I198" s="4" t="n">
        <v>1836</v>
      </c>
      <c r="J198" s="4" t="n">
        <v>38890</v>
      </c>
      <c r="K198" s="5" t="n">
        <v>21.181917211329</v>
      </c>
    </row>
    <row r="199" customFormat="false" ht="13.5" hidden="false" customHeight="false" outlineLevel="0" collapsed="false">
      <c r="A199" s="2" t="n">
        <v>4657</v>
      </c>
      <c r="B199" s="16" t="s">
        <v>23</v>
      </c>
      <c r="C199" s="16" t="s">
        <v>82</v>
      </c>
      <c r="D199" s="3" t="n">
        <v>0.496527777777778</v>
      </c>
      <c r="E199" s="3" t="n">
        <v>0.618055555555556</v>
      </c>
      <c r="G199" s="1" t="s">
        <v>144</v>
      </c>
      <c r="H199" s="16" t="s">
        <v>147</v>
      </c>
      <c r="I199" s="4" t="n">
        <v>1836</v>
      </c>
      <c r="J199" s="4" t="n">
        <v>39090</v>
      </c>
      <c r="K199" s="5" t="n">
        <v>21.2908496732026</v>
      </c>
    </row>
    <row r="200" customFormat="false" ht="13.5" hidden="false" customHeight="false" outlineLevel="0" collapsed="false">
      <c r="A200" s="2" t="n">
        <v>4658</v>
      </c>
      <c r="B200" s="16" t="s">
        <v>23</v>
      </c>
      <c r="C200" s="16" t="s">
        <v>82</v>
      </c>
      <c r="D200" s="3" t="n">
        <v>0.496527777777778</v>
      </c>
      <c r="E200" s="3" t="n">
        <v>0.618055555555556</v>
      </c>
      <c r="G200" s="1" t="s">
        <v>144</v>
      </c>
      <c r="H200" s="16" t="s">
        <v>148</v>
      </c>
      <c r="I200" s="4" t="n">
        <v>1836</v>
      </c>
      <c r="J200" s="4" t="n">
        <v>43990</v>
      </c>
      <c r="K200" s="5" t="n">
        <v>23.9596949891068</v>
      </c>
    </row>
    <row r="201" customFormat="false" ht="13.5" hidden="false" customHeight="false" outlineLevel="0" collapsed="false">
      <c r="A201" s="2" t="n">
        <v>4659</v>
      </c>
      <c r="B201" s="16" t="s">
        <v>23</v>
      </c>
      <c r="C201" s="16" t="s">
        <v>82</v>
      </c>
      <c r="D201" s="3" t="n">
        <v>0.496527777777778</v>
      </c>
      <c r="E201" s="3" t="n">
        <v>0.618055555555556</v>
      </c>
      <c r="G201" s="1" t="s">
        <v>144</v>
      </c>
      <c r="H201" s="16" t="s">
        <v>149</v>
      </c>
      <c r="I201" s="4" t="n">
        <v>1836</v>
      </c>
      <c r="J201" s="4" t="n">
        <v>50090</v>
      </c>
      <c r="K201" s="5" t="n">
        <v>27.2821350762527</v>
      </c>
    </row>
    <row r="202" customFormat="false" ht="13.5" hidden="false" customHeight="false" outlineLevel="0" collapsed="false">
      <c r="A202" s="2" t="n">
        <v>4660</v>
      </c>
      <c r="B202" s="16" t="s">
        <v>23</v>
      </c>
      <c r="C202" s="16" t="s">
        <v>82</v>
      </c>
      <c r="D202" s="3" t="n">
        <v>0.496527777777778</v>
      </c>
      <c r="E202" s="3" t="n">
        <v>0.618055555555556</v>
      </c>
      <c r="G202" s="1" t="s">
        <v>144</v>
      </c>
      <c r="H202" s="16" t="s">
        <v>150</v>
      </c>
      <c r="I202" s="4" t="n">
        <v>4072</v>
      </c>
      <c r="J202" s="4" t="n">
        <v>84690</v>
      </c>
      <c r="K202" s="5" t="n">
        <v>20.7981335952849</v>
      </c>
    </row>
    <row r="203" customFormat="false" ht="13.5" hidden="false" customHeight="false" outlineLevel="0" collapsed="false">
      <c r="A203" s="2" t="n">
        <v>4661</v>
      </c>
      <c r="B203" s="16" t="s">
        <v>23</v>
      </c>
      <c r="C203" s="16" t="s">
        <v>82</v>
      </c>
      <c r="D203" s="3" t="n">
        <v>0.496527777777778</v>
      </c>
      <c r="E203" s="3" t="n">
        <v>0.618055555555556</v>
      </c>
      <c r="G203" s="1" t="s">
        <v>144</v>
      </c>
      <c r="H203" s="16" t="s">
        <v>151</v>
      </c>
      <c r="I203" s="4" t="n">
        <v>3460</v>
      </c>
      <c r="J203" s="4" t="n">
        <v>73690</v>
      </c>
      <c r="K203" s="5" t="n">
        <v>21.2976878612717</v>
      </c>
    </row>
    <row r="204" customFormat="false" ht="13.5" hidden="false" customHeight="false" outlineLevel="0" collapsed="false">
      <c r="A204" s="2" t="n">
        <v>4662</v>
      </c>
      <c r="B204" s="16" t="s">
        <v>23</v>
      </c>
      <c r="C204" s="16" t="s">
        <v>82</v>
      </c>
      <c r="D204" s="3" t="n">
        <v>0.496527777777778</v>
      </c>
      <c r="E204" s="3" t="n">
        <v>0.618055555555556</v>
      </c>
      <c r="G204" s="1" t="s">
        <v>144</v>
      </c>
      <c r="H204" s="16" t="s">
        <v>54</v>
      </c>
      <c r="I204" s="4" t="n">
        <v>3460</v>
      </c>
      <c r="J204" s="4" t="n">
        <v>69890</v>
      </c>
      <c r="K204" s="5" t="n">
        <v>20.1994219653179</v>
      </c>
    </row>
    <row r="205" customFormat="false" ht="13.5" hidden="false" customHeight="false" outlineLevel="0" collapsed="false">
      <c r="A205" s="2" t="n">
        <v>4663</v>
      </c>
      <c r="B205" s="16" t="s">
        <v>23</v>
      </c>
      <c r="C205" s="16" t="s">
        <v>82</v>
      </c>
      <c r="D205" s="3" t="n">
        <v>0.628472222222222</v>
      </c>
      <c r="E205" s="3" t="n">
        <v>0.75</v>
      </c>
      <c r="G205" s="1" t="s">
        <v>152</v>
      </c>
      <c r="H205" s="16" t="s">
        <v>108</v>
      </c>
      <c r="I205" s="4" t="n">
        <v>2848</v>
      </c>
      <c r="J205" s="4" t="n">
        <v>68190</v>
      </c>
      <c r="K205" s="5" t="n">
        <v>23.9431179775281</v>
      </c>
    </row>
    <row r="206" customFormat="false" ht="13.5" hidden="false" customHeight="false" outlineLevel="0" collapsed="false">
      <c r="A206" s="2" t="n">
        <v>4664</v>
      </c>
      <c r="B206" s="16" t="s">
        <v>23</v>
      </c>
      <c r="C206" s="16" t="s">
        <v>82</v>
      </c>
      <c r="D206" s="3" t="n">
        <v>0.628472222222222</v>
      </c>
      <c r="E206" s="3" t="n">
        <v>0.75</v>
      </c>
      <c r="G206" s="1" t="s">
        <v>152</v>
      </c>
      <c r="H206" s="16" t="s">
        <v>26</v>
      </c>
      <c r="I206" s="4" t="n">
        <v>2236</v>
      </c>
      <c r="J206" s="4" t="n">
        <v>57390</v>
      </c>
      <c r="K206" s="5" t="n">
        <v>25.6663685152057</v>
      </c>
    </row>
    <row r="207" customFormat="false" ht="13.5" hidden="false" customHeight="false" outlineLevel="0" collapsed="false">
      <c r="A207" s="2" t="n">
        <v>4665</v>
      </c>
      <c r="B207" s="16" t="s">
        <v>23</v>
      </c>
      <c r="C207" s="16" t="s">
        <v>82</v>
      </c>
      <c r="D207" s="3" t="n">
        <v>0.628472222222222</v>
      </c>
      <c r="E207" s="3" t="n">
        <v>0.75</v>
      </c>
      <c r="G207" s="1" t="s">
        <v>152</v>
      </c>
      <c r="H207" s="16" t="s">
        <v>145</v>
      </c>
      <c r="I207" s="4" t="n">
        <v>2236</v>
      </c>
      <c r="J207" s="4" t="n">
        <v>57490</v>
      </c>
      <c r="K207" s="5" t="n">
        <v>25.711091234347</v>
      </c>
    </row>
    <row r="208" customFormat="false" ht="13.5" hidden="false" customHeight="false" outlineLevel="0" collapsed="false">
      <c r="A208" s="2" t="n">
        <v>4666</v>
      </c>
      <c r="B208" s="16" t="s">
        <v>23</v>
      </c>
      <c r="C208" s="16" t="s">
        <v>82</v>
      </c>
      <c r="D208" s="3" t="n">
        <v>0.628472222222222</v>
      </c>
      <c r="E208" s="3" t="n">
        <v>0.75</v>
      </c>
      <c r="G208" s="1" t="s">
        <v>152</v>
      </c>
      <c r="H208" s="16" t="s">
        <v>59</v>
      </c>
      <c r="I208" s="4" t="n">
        <v>1836</v>
      </c>
      <c r="J208" s="4" t="n">
        <v>36990</v>
      </c>
      <c r="K208" s="5" t="n">
        <v>20.1470588235294</v>
      </c>
    </row>
    <row r="209" customFormat="false" ht="13.5" hidden="false" customHeight="false" outlineLevel="0" collapsed="false">
      <c r="A209" s="2" t="n">
        <v>4667</v>
      </c>
      <c r="B209" s="16" t="s">
        <v>23</v>
      </c>
      <c r="C209" s="16" t="s">
        <v>82</v>
      </c>
      <c r="D209" s="3" t="n">
        <v>0.628472222222222</v>
      </c>
      <c r="E209" s="3" t="n">
        <v>0.75</v>
      </c>
      <c r="G209" s="1" t="s">
        <v>152</v>
      </c>
      <c r="H209" s="16" t="s">
        <v>146</v>
      </c>
      <c r="I209" s="4" t="n">
        <v>1836</v>
      </c>
      <c r="J209" s="4" t="n">
        <v>38890</v>
      </c>
      <c r="K209" s="5" t="n">
        <v>21.181917211329</v>
      </c>
    </row>
    <row r="210" customFormat="false" ht="13.5" hidden="false" customHeight="false" outlineLevel="0" collapsed="false">
      <c r="A210" s="2" t="n">
        <v>4668</v>
      </c>
      <c r="B210" s="16" t="s">
        <v>23</v>
      </c>
      <c r="C210" s="16" t="s">
        <v>82</v>
      </c>
      <c r="D210" s="3" t="n">
        <v>0.628472222222222</v>
      </c>
      <c r="E210" s="3" t="n">
        <v>0.75</v>
      </c>
      <c r="G210" s="1" t="s">
        <v>152</v>
      </c>
      <c r="H210" s="16" t="s">
        <v>147</v>
      </c>
      <c r="I210" s="4" t="n">
        <v>1836</v>
      </c>
      <c r="J210" s="4" t="n">
        <v>39090</v>
      </c>
      <c r="K210" s="5" t="n">
        <v>21.2908496732026</v>
      </c>
    </row>
    <row r="211" customFormat="false" ht="13.5" hidden="false" customHeight="false" outlineLevel="0" collapsed="false">
      <c r="A211" s="2" t="n">
        <v>4669</v>
      </c>
      <c r="B211" s="16" t="s">
        <v>23</v>
      </c>
      <c r="C211" s="16" t="s">
        <v>82</v>
      </c>
      <c r="D211" s="3" t="n">
        <v>0.628472222222222</v>
      </c>
      <c r="E211" s="3" t="n">
        <v>0.75</v>
      </c>
      <c r="G211" s="1" t="s">
        <v>152</v>
      </c>
      <c r="H211" s="16" t="s">
        <v>148</v>
      </c>
      <c r="I211" s="4" t="n">
        <v>1836</v>
      </c>
      <c r="J211" s="4" t="n">
        <v>43990</v>
      </c>
      <c r="K211" s="5" t="n">
        <v>23.9596949891068</v>
      </c>
    </row>
    <row r="212" customFormat="false" ht="13.5" hidden="false" customHeight="false" outlineLevel="0" collapsed="false">
      <c r="A212" s="2" t="n">
        <v>4670</v>
      </c>
      <c r="B212" s="16" t="s">
        <v>23</v>
      </c>
      <c r="C212" s="16" t="s">
        <v>82</v>
      </c>
      <c r="D212" s="3" t="n">
        <v>0.628472222222222</v>
      </c>
      <c r="E212" s="3" t="n">
        <v>0.75</v>
      </c>
      <c r="G212" s="1" t="s">
        <v>152</v>
      </c>
      <c r="H212" s="16" t="s">
        <v>149</v>
      </c>
      <c r="I212" s="4" t="n">
        <v>1836</v>
      </c>
      <c r="J212" s="4" t="n">
        <v>50090</v>
      </c>
      <c r="K212" s="5" t="n">
        <v>27.2821350762527</v>
      </c>
    </row>
    <row r="213" customFormat="false" ht="13.5" hidden="false" customHeight="false" outlineLevel="0" collapsed="false">
      <c r="A213" s="2" t="n">
        <v>4671</v>
      </c>
      <c r="B213" s="16" t="s">
        <v>23</v>
      </c>
      <c r="C213" s="16" t="s">
        <v>82</v>
      </c>
      <c r="D213" s="3" t="n">
        <v>0.628472222222222</v>
      </c>
      <c r="E213" s="3" t="n">
        <v>0.75</v>
      </c>
      <c r="G213" s="1" t="s">
        <v>152</v>
      </c>
      <c r="H213" s="16" t="s">
        <v>150</v>
      </c>
      <c r="I213" s="4" t="n">
        <v>4072</v>
      </c>
      <c r="J213" s="4" t="n">
        <v>84690</v>
      </c>
      <c r="K213" s="5" t="n">
        <v>20.7981335952849</v>
      </c>
    </row>
    <row r="214" customFormat="false" ht="13.5" hidden="false" customHeight="false" outlineLevel="0" collapsed="false">
      <c r="A214" s="2" t="n">
        <v>4672</v>
      </c>
      <c r="B214" s="16" t="s">
        <v>23</v>
      </c>
      <c r="C214" s="16" t="s">
        <v>82</v>
      </c>
      <c r="D214" s="3" t="n">
        <v>0.628472222222222</v>
      </c>
      <c r="E214" s="3" t="n">
        <v>0.75</v>
      </c>
      <c r="G214" s="1" t="s">
        <v>152</v>
      </c>
      <c r="H214" s="16" t="s">
        <v>151</v>
      </c>
      <c r="I214" s="4" t="n">
        <v>3460</v>
      </c>
      <c r="J214" s="4" t="n">
        <v>71790</v>
      </c>
      <c r="K214" s="5" t="n">
        <v>20.7485549132948</v>
      </c>
    </row>
    <row r="215" customFormat="false" ht="13.5" hidden="false" customHeight="false" outlineLevel="0" collapsed="false">
      <c r="A215" s="2" t="n">
        <v>4673</v>
      </c>
      <c r="B215" s="16" t="s">
        <v>23</v>
      </c>
      <c r="C215" s="16" t="s">
        <v>87</v>
      </c>
      <c r="D215" s="3" t="n">
        <v>0.586805555555556</v>
      </c>
      <c r="E215" s="3" t="n">
        <v>0.694444444444445</v>
      </c>
      <c r="G215" s="1" t="s">
        <v>153</v>
      </c>
      <c r="H215" s="16" t="s">
        <v>108</v>
      </c>
      <c r="I215" s="4" t="n">
        <v>2488</v>
      </c>
      <c r="J215" s="4" t="n">
        <v>60840</v>
      </c>
      <c r="K215" s="5" t="n">
        <v>24.4533762057878</v>
      </c>
    </row>
    <row r="216" customFormat="false" ht="13.5" hidden="false" customHeight="false" outlineLevel="0" collapsed="false">
      <c r="A216" s="2" t="n">
        <v>4674</v>
      </c>
      <c r="B216" s="16" t="s">
        <v>23</v>
      </c>
      <c r="C216" s="16" t="s">
        <v>87</v>
      </c>
      <c r="D216" s="3" t="n">
        <v>0.586805555555556</v>
      </c>
      <c r="E216" s="3" t="n">
        <v>0.694444444444445</v>
      </c>
      <c r="G216" s="1" t="s">
        <v>153</v>
      </c>
      <c r="H216" s="16" t="s">
        <v>26</v>
      </c>
      <c r="I216" s="4" t="n">
        <v>1966</v>
      </c>
      <c r="J216" s="4" t="n">
        <v>54040</v>
      </c>
      <c r="K216" s="5" t="n">
        <v>27.4872838250254</v>
      </c>
    </row>
    <row r="217" customFormat="false" ht="13.5" hidden="false" customHeight="false" outlineLevel="0" collapsed="false">
      <c r="A217" s="2" t="n">
        <v>4675</v>
      </c>
      <c r="B217" s="16" t="s">
        <v>23</v>
      </c>
      <c r="C217" s="16" t="s">
        <v>87</v>
      </c>
      <c r="D217" s="3" t="n">
        <v>0.586805555555556</v>
      </c>
      <c r="E217" s="3" t="n">
        <v>0.694444444444445</v>
      </c>
      <c r="G217" s="1" t="s">
        <v>153</v>
      </c>
      <c r="H217" s="16" t="s">
        <v>145</v>
      </c>
      <c r="I217" s="4" t="n">
        <v>1966</v>
      </c>
      <c r="J217" s="4" t="n">
        <v>54140</v>
      </c>
      <c r="K217" s="5" t="n">
        <v>27.5381485249237</v>
      </c>
    </row>
    <row r="218" customFormat="false" ht="13.5" hidden="false" customHeight="false" outlineLevel="0" collapsed="false">
      <c r="A218" s="2" t="n">
        <v>4676</v>
      </c>
      <c r="B218" s="16" t="s">
        <v>23</v>
      </c>
      <c r="C218" s="16" t="s">
        <v>87</v>
      </c>
      <c r="D218" s="3" t="n">
        <v>0.586805555555556</v>
      </c>
      <c r="E218" s="3" t="n">
        <v>0.694444444444445</v>
      </c>
      <c r="G218" s="1" t="s">
        <v>153</v>
      </c>
      <c r="H218" s="16" t="s">
        <v>59</v>
      </c>
      <c r="I218" s="4" t="n">
        <v>1566</v>
      </c>
      <c r="J218" s="4" t="n">
        <v>37040</v>
      </c>
      <c r="K218" s="5" t="n">
        <v>23.6526181353768</v>
      </c>
    </row>
    <row r="219" customFormat="false" ht="13.5" hidden="false" customHeight="false" outlineLevel="0" collapsed="false">
      <c r="A219" s="2" t="n">
        <v>4677</v>
      </c>
      <c r="B219" s="16" t="s">
        <v>23</v>
      </c>
      <c r="C219" s="16" t="s">
        <v>87</v>
      </c>
      <c r="D219" s="3" t="n">
        <v>0.586805555555556</v>
      </c>
      <c r="E219" s="3" t="n">
        <v>0.694444444444445</v>
      </c>
      <c r="G219" s="1" t="s">
        <v>153</v>
      </c>
      <c r="H219" s="16" t="s">
        <v>146</v>
      </c>
      <c r="I219" s="4" t="n">
        <v>1566</v>
      </c>
      <c r="J219" s="4" t="n">
        <v>41940</v>
      </c>
      <c r="K219" s="5" t="n">
        <v>26.7816091954023</v>
      </c>
    </row>
    <row r="220" customFormat="false" ht="13.5" hidden="false" customHeight="false" outlineLevel="0" collapsed="false">
      <c r="A220" s="2" t="n">
        <v>4678</v>
      </c>
      <c r="B220" s="16" t="s">
        <v>23</v>
      </c>
      <c r="C220" s="16" t="s">
        <v>87</v>
      </c>
      <c r="D220" s="3" t="n">
        <v>0.586805555555556</v>
      </c>
      <c r="E220" s="3" t="n">
        <v>0.694444444444445</v>
      </c>
      <c r="G220" s="1" t="s">
        <v>153</v>
      </c>
      <c r="H220" s="16" t="s">
        <v>147</v>
      </c>
      <c r="I220" s="4" t="n">
        <v>1566</v>
      </c>
      <c r="J220" s="4" t="n">
        <v>44540</v>
      </c>
      <c r="K220" s="5" t="n">
        <v>28.4418901660281</v>
      </c>
    </row>
    <row r="221" customFormat="false" ht="13.5" hidden="false" customHeight="false" outlineLevel="0" collapsed="false">
      <c r="A221" s="2" t="n">
        <v>4679</v>
      </c>
      <c r="B221" s="16" t="s">
        <v>23</v>
      </c>
      <c r="C221" s="16" t="s">
        <v>87</v>
      </c>
      <c r="D221" s="3" t="n">
        <v>0.586805555555556</v>
      </c>
      <c r="E221" s="3" t="n">
        <v>0.694444444444445</v>
      </c>
      <c r="G221" s="1" t="s">
        <v>153</v>
      </c>
      <c r="H221" s="16" t="s">
        <v>148</v>
      </c>
      <c r="I221" s="4" t="n">
        <v>1566</v>
      </c>
      <c r="J221" s="4" t="n">
        <v>48640</v>
      </c>
      <c r="K221" s="5" t="n">
        <v>31.0600255427842</v>
      </c>
    </row>
    <row r="222" customFormat="false" ht="13.5" hidden="false" customHeight="false" outlineLevel="0" collapsed="false">
      <c r="A222" s="2" t="n">
        <v>4680</v>
      </c>
      <c r="B222" s="16" t="s">
        <v>23</v>
      </c>
      <c r="C222" s="16" t="s">
        <v>87</v>
      </c>
      <c r="D222" s="3" t="n">
        <v>0.586805555555556</v>
      </c>
      <c r="E222" s="3" t="n">
        <v>0.694444444444445</v>
      </c>
      <c r="G222" s="1" t="s">
        <v>153</v>
      </c>
      <c r="H222" s="16" t="s">
        <v>149</v>
      </c>
      <c r="I222" s="4" t="n">
        <v>1566</v>
      </c>
      <c r="J222" s="4" t="n">
        <v>50340</v>
      </c>
      <c r="K222" s="5" t="n">
        <v>32.1455938697318</v>
      </c>
    </row>
    <row r="223" customFormat="false" ht="13.5" hidden="false" customHeight="false" outlineLevel="0" collapsed="false">
      <c r="A223" s="2" t="n">
        <v>4681</v>
      </c>
      <c r="B223" s="16" t="s">
        <v>23</v>
      </c>
      <c r="C223" s="16" t="s">
        <v>87</v>
      </c>
      <c r="D223" s="3" t="n">
        <v>0.586805555555556</v>
      </c>
      <c r="E223" s="3" t="n">
        <v>0.694444444444445</v>
      </c>
      <c r="G223" s="1" t="s">
        <v>153</v>
      </c>
      <c r="H223" s="16" t="s">
        <v>150</v>
      </c>
      <c r="I223" s="4" t="n">
        <v>3532</v>
      </c>
      <c r="J223" s="4" t="n">
        <v>73640</v>
      </c>
      <c r="K223" s="5" t="n">
        <v>20.8493771234428</v>
      </c>
    </row>
    <row r="224" customFormat="false" ht="13.5" hidden="false" customHeight="false" outlineLevel="0" collapsed="false">
      <c r="A224" s="2" t="n">
        <v>4682</v>
      </c>
      <c r="B224" s="16" t="s">
        <v>23</v>
      </c>
      <c r="C224" s="16" t="s">
        <v>87</v>
      </c>
      <c r="D224" s="3" t="n">
        <v>0.586805555555556</v>
      </c>
      <c r="E224" s="3" t="n">
        <v>0.694444444444445</v>
      </c>
      <c r="G224" s="1" t="s">
        <v>153</v>
      </c>
      <c r="H224" s="16" t="s">
        <v>151</v>
      </c>
      <c r="I224" s="4" t="n">
        <v>3010</v>
      </c>
      <c r="J224" s="4" t="n">
        <v>65340</v>
      </c>
      <c r="K224" s="5" t="n">
        <v>21.7076411960133</v>
      </c>
    </row>
    <row r="225" customFormat="false" ht="13.5" hidden="false" customHeight="false" outlineLevel="0" collapsed="false">
      <c r="A225" s="2" t="n">
        <v>4683</v>
      </c>
      <c r="B225" s="16" t="s">
        <v>23</v>
      </c>
      <c r="C225" s="16" t="s">
        <v>87</v>
      </c>
      <c r="D225" s="3" t="n">
        <v>0.586805555555556</v>
      </c>
      <c r="E225" s="3" t="n">
        <v>0.694444444444445</v>
      </c>
      <c r="G225" s="1" t="s">
        <v>153</v>
      </c>
      <c r="H225" s="16" t="s">
        <v>54</v>
      </c>
      <c r="I225" s="4" t="n">
        <v>3010</v>
      </c>
      <c r="J225" s="4" t="n">
        <v>60840</v>
      </c>
      <c r="K225" s="5" t="n">
        <v>20.2126245847176</v>
      </c>
    </row>
    <row r="226" customFormat="false" ht="13.5" hidden="false" customHeight="false" outlineLevel="0" collapsed="false">
      <c r="A226" s="2" t="n">
        <v>4684</v>
      </c>
      <c r="B226" s="16" t="s">
        <v>23</v>
      </c>
      <c r="C226" s="16" t="s">
        <v>90</v>
      </c>
      <c r="D226" s="3" t="n">
        <v>0.666666666666667</v>
      </c>
      <c r="E226" s="3" t="n">
        <v>0.767361111111111</v>
      </c>
      <c r="G226" s="1" t="s">
        <v>154</v>
      </c>
      <c r="H226" s="16" t="s">
        <v>108</v>
      </c>
      <c r="I226" s="4" t="n">
        <v>2338</v>
      </c>
      <c r="J226" s="4" t="n">
        <v>56260</v>
      </c>
      <c r="K226" s="5" t="n">
        <v>24.0633019674936</v>
      </c>
    </row>
    <row r="227" customFormat="false" ht="13.5" hidden="false" customHeight="false" outlineLevel="0" collapsed="false">
      <c r="A227" s="2" t="n">
        <v>4685</v>
      </c>
      <c r="B227" s="16" t="s">
        <v>23</v>
      </c>
      <c r="C227" s="16" t="s">
        <v>90</v>
      </c>
      <c r="D227" s="3" t="n">
        <v>0.666666666666667</v>
      </c>
      <c r="E227" s="3" t="n">
        <v>0.767361111111111</v>
      </c>
      <c r="G227" s="1" t="s">
        <v>154</v>
      </c>
      <c r="H227" s="16" t="s">
        <v>26</v>
      </c>
      <c r="I227" s="4" t="n">
        <v>1853</v>
      </c>
      <c r="J227" s="4" t="n">
        <v>49660</v>
      </c>
      <c r="K227" s="5" t="n">
        <v>26.799784133837</v>
      </c>
    </row>
    <row r="228" customFormat="false" ht="13.5" hidden="false" customHeight="false" outlineLevel="0" collapsed="false">
      <c r="A228" s="2" t="n">
        <v>4686</v>
      </c>
      <c r="B228" s="16" t="s">
        <v>23</v>
      </c>
      <c r="C228" s="16" t="s">
        <v>90</v>
      </c>
      <c r="D228" s="3" t="n">
        <v>0.666666666666667</v>
      </c>
      <c r="E228" s="3" t="n">
        <v>0.767361111111111</v>
      </c>
      <c r="G228" s="1" t="s">
        <v>154</v>
      </c>
      <c r="H228" s="16" t="s">
        <v>145</v>
      </c>
      <c r="I228" s="4" t="n">
        <v>1853</v>
      </c>
      <c r="J228" s="4" t="n">
        <v>49760</v>
      </c>
      <c r="K228" s="5" t="n">
        <v>26.8537506745818</v>
      </c>
    </row>
    <row r="229" customFormat="false" ht="13.5" hidden="false" customHeight="false" outlineLevel="0" collapsed="false">
      <c r="A229" s="2" t="n">
        <v>4687</v>
      </c>
      <c r="B229" s="16" t="s">
        <v>23</v>
      </c>
      <c r="C229" s="16" t="s">
        <v>90</v>
      </c>
      <c r="D229" s="3" t="n">
        <v>0.666666666666667</v>
      </c>
      <c r="E229" s="3" t="n">
        <v>0.767361111111111</v>
      </c>
      <c r="G229" s="1" t="s">
        <v>154</v>
      </c>
      <c r="H229" s="16" t="s">
        <v>59</v>
      </c>
      <c r="I229" s="4" t="n">
        <v>1453</v>
      </c>
      <c r="J229" s="4" t="n">
        <v>30760</v>
      </c>
      <c r="K229" s="5" t="n">
        <v>21.1699931176875</v>
      </c>
    </row>
    <row r="230" customFormat="false" ht="13.5" hidden="false" customHeight="false" outlineLevel="0" collapsed="false">
      <c r="A230" s="2" t="n">
        <v>4688</v>
      </c>
      <c r="B230" s="16" t="s">
        <v>23</v>
      </c>
      <c r="C230" s="16" t="s">
        <v>90</v>
      </c>
      <c r="D230" s="3" t="n">
        <v>0.666666666666667</v>
      </c>
      <c r="E230" s="3" t="n">
        <v>0.767361111111111</v>
      </c>
      <c r="G230" s="1" t="s">
        <v>154</v>
      </c>
      <c r="H230" s="16" t="s">
        <v>146</v>
      </c>
      <c r="I230" s="4" t="n">
        <v>1453</v>
      </c>
      <c r="J230" s="4" t="n">
        <v>32660</v>
      </c>
      <c r="K230" s="5" t="n">
        <v>22.4776324845148</v>
      </c>
    </row>
    <row r="231" customFormat="false" ht="13.5" hidden="false" customHeight="false" outlineLevel="0" collapsed="false">
      <c r="A231" s="2" t="n">
        <v>4689</v>
      </c>
      <c r="B231" s="16" t="s">
        <v>23</v>
      </c>
      <c r="C231" s="16" t="s">
        <v>90</v>
      </c>
      <c r="D231" s="3" t="n">
        <v>0.666666666666667</v>
      </c>
      <c r="E231" s="3" t="n">
        <v>0.767361111111111</v>
      </c>
      <c r="G231" s="1" t="s">
        <v>154</v>
      </c>
      <c r="H231" s="16" t="s">
        <v>147</v>
      </c>
      <c r="I231" s="4" t="n">
        <v>1453</v>
      </c>
      <c r="J231" s="4" t="n">
        <v>36260</v>
      </c>
      <c r="K231" s="5" t="n">
        <v>24.9552649690296</v>
      </c>
    </row>
    <row r="232" customFormat="false" ht="13.5" hidden="false" customHeight="false" outlineLevel="0" collapsed="false">
      <c r="A232" s="2" t="n">
        <v>4690</v>
      </c>
      <c r="B232" s="16" t="s">
        <v>23</v>
      </c>
      <c r="C232" s="16" t="s">
        <v>90</v>
      </c>
      <c r="D232" s="3" t="n">
        <v>0.666666666666667</v>
      </c>
      <c r="E232" s="3" t="n">
        <v>0.767361111111111</v>
      </c>
      <c r="G232" s="1" t="s">
        <v>154</v>
      </c>
      <c r="H232" s="16" t="s">
        <v>148</v>
      </c>
      <c r="I232" s="4" t="n">
        <v>1453</v>
      </c>
      <c r="J232" s="4" t="n">
        <v>42060</v>
      </c>
      <c r="K232" s="5" t="n">
        <v>28.9470061940812</v>
      </c>
    </row>
    <row r="233" customFormat="false" ht="13.5" hidden="false" customHeight="false" outlineLevel="0" collapsed="false">
      <c r="A233" s="2" t="n">
        <v>4691</v>
      </c>
      <c r="B233" s="16" t="s">
        <v>23</v>
      </c>
      <c r="C233" s="16" t="s">
        <v>90</v>
      </c>
      <c r="D233" s="3" t="n">
        <v>0.666666666666667</v>
      </c>
      <c r="E233" s="3" t="n">
        <v>0.767361111111111</v>
      </c>
      <c r="G233" s="1" t="s">
        <v>154</v>
      </c>
      <c r="H233" s="16" t="s">
        <v>149</v>
      </c>
      <c r="I233" s="4" t="n">
        <v>1453</v>
      </c>
      <c r="J233" s="4" t="n">
        <v>44460</v>
      </c>
      <c r="K233" s="5" t="n">
        <v>30.5987611837577</v>
      </c>
    </row>
    <row r="234" customFormat="false" ht="13.5" hidden="false" customHeight="false" outlineLevel="0" collapsed="false">
      <c r="A234" s="2" t="n">
        <v>4692</v>
      </c>
      <c r="B234" s="16" t="s">
        <v>23</v>
      </c>
      <c r="C234" s="16" t="s">
        <v>90</v>
      </c>
      <c r="D234" s="3" t="n">
        <v>0.666666666666667</v>
      </c>
      <c r="E234" s="3" t="n">
        <v>0.767361111111111</v>
      </c>
      <c r="G234" s="1" t="s">
        <v>154</v>
      </c>
      <c r="H234" s="16" t="s">
        <v>150</v>
      </c>
      <c r="I234" s="4" t="n">
        <v>3307</v>
      </c>
      <c r="J234" s="4" t="n">
        <v>68260</v>
      </c>
      <c r="K234" s="5" t="n">
        <v>20.6410644088298</v>
      </c>
    </row>
    <row r="235" customFormat="false" ht="13.5" hidden="false" customHeight="false" outlineLevel="0" collapsed="false">
      <c r="A235" s="2" t="n">
        <v>4693</v>
      </c>
      <c r="B235" s="16" t="s">
        <v>23</v>
      </c>
      <c r="C235" s="16" t="s">
        <v>90</v>
      </c>
      <c r="D235" s="3" t="n">
        <v>0.666666666666667</v>
      </c>
      <c r="E235" s="3" t="n">
        <v>0.767361111111111</v>
      </c>
      <c r="G235" s="1" t="s">
        <v>154</v>
      </c>
      <c r="H235" s="16" t="s">
        <v>151</v>
      </c>
      <c r="I235" s="4" t="n">
        <v>2822</v>
      </c>
      <c r="J235" s="4" t="n">
        <v>58960</v>
      </c>
      <c r="K235" s="5" t="n">
        <v>20.8929836995039</v>
      </c>
    </row>
    <row r="236" customFormat="false" ht="13.5" hidden="false" customHeight="false" outlineLevel="0" collapsed="false">
      <c r="A236" s="2" t="n">
        <v>4694</v>
      </c>
      <c r="B236" s="16" t="s">
        <v>23</v>
      </c>
      <c r="C236" s="16" t="s">
        <v>90</v>
      </c>
      <c r="D236" s="3" t="n">
        <v>0.666666666666667</v>
      </c>
      <c r="E236" s="3" t="n">
        <v>0.767361111111111</v>
      </c>
      <c r="G236" s="1" t="s">
        <v>154</v>
      </c>
      <c r="H236" s="16" t="s">
        <v>54</v>
      </c>
      <c r="I236" s="4" t="n">
        <v>2822</v>
      </c>
      <c r="J236" s="4" t="n">
        <v>52260</v>
      </c>
      <c r="K236" s="5" t="n">
        <v>18.5187810063785</v>
      </c>
    </row>
    <row r="237" customFormat="false" ht="13.5" hidden="false" customHeight="false" outlineLevel="0" collapsed="false">
      <c r="A237" s="2" t="n">
        <v>4695</v>
      </c>
      <c r="B237" s="16" t="s">
        <v>23</v>
      </c>
      <c r="C237" s="16" t="s">
        <v>93</v>
      </c>
      <c r="D237" s="3" t="n">
        <v>0.534722222222222</v>
      </c>
      <c r="E237" s="3" t="n">
        <v>0.638888888888889</v>
      </c>
      <c r="G237" s="1" t="s">
        <v>155</v>
      </c>
      <c r="H237" s="16" t="s">
        <v>108</v>
      </c>
      <c r="I237" s="4" t="n">
        <v>2338</v>
      </c>
      <c r="J237" s="4" t="n">
        <v>56440</v>
      </c>
      <c r="K237" s="5" t="n">
        <v>24.1402908468777</v>
      </c>
    </row>
    <row r="238" customFormat="false" ht="13.5" hidden="false" customHeight="false" outlineLevel="0" collapsed="false">
      <c r="A238" s="2" t="n">
        <v>4696</v>
      </c>
      <c r="B238" s="16" t="s">
        <v>23</v>
      </c>
      <c r="C238" s="16" t="s">
        <v>93</v>
      </c>
      <c r="D238" s="3" t="n">
        <v>0.534722222222222</v>
      </c>
      <c r="E238" s="3" t="n">
        <v>0.638888888888889</v>
      </c>
      <c r="G238" s="1" t="s">
        <v>155</v>
      </c>
      <c r="H238" s="16" t="s">
        <v>26</v>
      </c>
      <c r="I238" s="4" t="n">
        <v>1853</v>
      </c>
      <c r="J238" s="4" t="n">
        <v>49840</v>
      </c>
      <c r="K238" s="5" t="n">
        <v>26.8969239071775</v>
      </c>
    </row>
    <row r="239" customFormat="false" ht="13.5" hidden="false" customHeight="false" outlineLevel="0" collapsed="false">
      <c r="A239" s="2" t="n">
        <v>4697</v>
      </c>
      <c r="B239" s="16" t="s">
        <v>23</v>
      </c>
      <c r="C239" s="16" t="s">
        <v>93</v>
      </c>
      <c r="D239" s="3" t="n">
        <v>0.534722222222222</v>
      </c>
      <c r="E239" s="3" t="n">
        <v>0.638888888888889</v>
      </c>
      <c r="G239" s="1" t="s">
        <v>155</v>
      </c>
      <c r="H239" s="16" t="s">
        <v>145</v>
      </c>
      <c r="I239" s="4" t="n">
        <v>1853</v>
      </c>
      <c r="J239" s="4" t="n">
        <v>49940</v>
      </c>
      <c r="K239" s="5" t="n">
        <v>26.9508904479223</v>
      </c>
    </row>
    <row r="240" customFormat="false" ht="13.5" hidden="false" customHeight="false" outlineLevel="0" collapsed="false">
      <c r="A240" s="2" t="n">
        <v>4698</v>
      </c>
      <c r="B240" s="16" t="s">
        <v>23</v>
      </c>
      <c r="C240" s="16" t="s">
        <v>93</v>
      </c>
      <c r="D240" s="3" t="n">
        <v>0.534722222222222</v>
      </c>
      <c r="E240" s="3" t="n">
        <v>0.638888888888889</v>
      </c>
      <c r="G240" s="1" t="s">
        <v>155</v>
      </c>
      <c r="H240" s="16" t="s">
        <v>59</v>
      </c>
      <c r="I240" s="4" t="n">
        <v>1453</v>
      </c>
      <c r="J240" s="4" t="n">
        <v>25840</v>
      </c>
      <c r="K240" s="5" t="n">
        <v>17.7838953888507</v>
      </c>
    </row>
    <row r="241" customFormat="false" ht="13.5" hidden="false" customHeight="false" outlineLevel="0" collapsed="false">
      <c r="A241" s="2" t="n">
        <v>4699</v>
      </c>
      <c r="B241" s="16" t="s">
        <v>23</v>
      </c>
      <c r="C241" s="16" t="s">
        <v>93</v>
      </c>
      <c r="D241" s="3" t="n">
        <v>0.534722222222222</v>
      </c>
      <c r="E241" s="3" t="n">
        <v>0.638888888888889</v>
      </c>
      <c r="G241" s="1" t="s">
        <v>155</v>
      </c>
      <c r="H241" s="16" t="s">
        <v>146</v>
      </c>
      <c r="I241" s="4" t="n">
        <v>1453</v>
      </c>
      <c r="J241" s="4" t="n">
        <v>32840</v>
      </c>
      <c r="K241" s="5" t="n">
        <v>22.6015141087405</v>
      </c>
    </row>
    <row r="242" customFormat="false" ht="13.5" hidden="false" customHeight="false" outlineLevel="0" collapsed="false">
      <c r="A242" s="2" t="n">
        <v>4700</v>
      </c>
      <c r="B242" s="16" t="s">
        <v>23</v>
      </c>
      <c r="C242" s="16" t="s">
        <v>93</v>
      </c>
      <c r="D242" s="3" t="n">
        <v>0.534722222222222</v>
      </c>
      <c r="E242" s="3" t="n">
        <v>0.638888888888889</v>
      </c>
      <c r="G242" s="1" t="s">
        <v>155</v>
      </c>
      <c r="H242" s="16" t="s">
        <v>147</v>
      </c>
      <c r="I242" s="4" t="n">
        <v>1453</v>
      </c>
      <c r="J242" s="4" t="n">
        <v>36440</v>
      </c>
      <c r="K242" s="5" t="n">
        <v>25.0791465932553</v>
      </c>
    </row>
    <row r="243" customFormat="false" ht="13.5" hidden="false" customHeight="false" outlineLevel="0" collapsed="false">
      <c r="A243" s="2" t="n">
        <v>4701</v>
      </c>
      <c r="B243" s="16" t="s">
        <v>23</v>
      </c>
      <c r="C243" s="16" t="s">
        <v>93</v>
      </c>
      <c r="D243" s="3" t="n">
        <v>0.534722222222222</v>
      </c>
      <c r="E243" s="3" t="n">
        <v>0.638888888888889</v>
      </c>
      <c r="G243" s="1" t="s">
        <v>155</v>
      </c>
      <c r="H243" s="16" t="s">
        <v>148</v>
      </c>
      <c r="I243" s="4" t="n">
        <v>1453</v>
      </c>
      <c r="J243" s="4" t="n">
        <v>42240</v>
      </c>
      <c r="K243" s="5" t="n">
        <v>29.070887818307</v>
      </c>
    </row>
    <row r="244" customFormat="false" ht="13.5" hidden="false" customHeight="false" outlineLevel="0" collapsed="false">
      <c r="A244" s="2" t="n">
        <v>4702</v>
      </c>
      <c r="B244" s="16" t="s">
        <v>23</v>
      </c>
      <c r="C244" s="16" t="s">
        <v>93</v>
      </c>
      <c r="D244" s="3" t="n">
        <v>0.534722222222222</v>
      </c>
      <c r="E244" s="3" t="n">
        <v>0.638888888888889</v>
      </c>
      <c r="G244" s="1" t="s">
        <v>155</v>
      </c>
      <c r="H244" s="16" t="s">
        <v>149</v>
      </c>
      <c r="I244" s="4" t="n">
        <v>1453</v>
      </c>
      <c r="J244" s="4" t="n">
        <v>44640</v>
      </c>
      <c r="K244" s="5" t="n">
        <v>30.7226428079835</v>
      </c>
    </row>
    <row r="245" customFormat="false" ht="13.5" hidden="false" customHeight="false" outlineLevel="0" collapsed="false">
      <c r="A245" s="2" t="n">
        <v>4703</v>
      </c>
      <c r="B245" s="16" t="s">
        <v>23</v>
      </c>
      <c r="C245" s="16" t="s">
        <v>93</v>
      </c>
      <c r="D245" s="3" t="n">
        <v>0.534722222222222</v>
      </c>
      <c r="E245" s="3" t="n">
        <v>0.638888888888889</v>
      </c>
      <c r="G245" s="1" t="s">
        <v>155</v>
      </c>
      <c r="H245" s="16" t="s">
        <v>150</v>
      </c>
      <c r="I245" s="4" t="n">
        <v>3307</v>
      </c>
      <c r="J245" s="4" t="n">
        <v>68440</v>
      </c>
      <c r="K245" s="5" t="n">
        <v>20.6954944058059</v>
      </c>
    </row>
    <row r="246" customFormat="false" ht="13.5" hidden="false" customHeight="false" outlineLevel="0" collapsed="false">
      <c r="A246" s="2" t="n">
        <v>4704</v>
      </c>
      <c r="B246" s="16" t="s">
        <v>23</v>
      </c>
      <c r="C246" s="16" t="s">
        <v>93</v>
      </c>
      <c r="D246" s="3" t="n">
        <v>0.534722222222222</v>
      </c>
      <c r="E246" s="3" t="n">
        <v>0.638888888888889</v>
      </c>
      <c r="G246" s="1" t="s">
        <v>155</v>
      </c>
      <c r="H246" s="16" t="s">
        <v>151</v>
      </c>
      <c r="I246" s="4" t="n">
        <v>2822</v>
      </c>
      <c r="J246" s="4" t="n">
        <v>61140</v>
      </c>
      <c r="K246" s="5" t="n">
        <v>21.665485471297</v>
      </c>
    </row>
    <row r="247" customFormat="false" ht="13.5" hidden="false" customHeight="false" outlineLevel="0" collapsed="false">
      <c r="A247" s="2" t="n">
        <v>4705</v>
      </c>
      <c r="B247" s="16" t="s">
        <v>23</v>
      </c>
      <c r="C247" s="16" t="s">
        <v>93</v>
      </c>
      <c r="D247" s="3" t="n">
        <v>0.534722222222222</v>
      </c>
      <c r="E247" s="3" t="n">
        <v>0.638888888888889</v>
      </c>
      <c r="G247" s="1" t="s">
        <v>155</v>
      </c>
      <c r="H247" s="16" t="s">
        <v>54</v>
      </c>
      <c r="I247" s="4" t="n">
        <v>2822</v>
      </c>
      <c r="J247" s="4" t="n">
        <v>54440</v>
      </c>
      <c r="K247" s="5" t="n">
        <v>19.2912827781715</v>
      </c>
    </row>
    <row r="248" customFormat="false" ht="13.5" hidden="false" customHeight="false" outlineLevel="0" collapsed="false">
      <c r="A248" s="2" t="n">
        <v>4706</v>
      </c>
      <c r="B248" s="16" t="s">
        <v>23</v>
      </c>
      <c r="C248" s="16" t="s">
        <v>24</v>
      </c>
      <c r="D248" s="3" t="n">
        <v>0.336805555555556</v>
      </c>
      <c r="E248" s="3" t="n">
        <v>0.378472222222222</v>
      </c>
      <c r="G248" s="1" t="s">
        <v>156</v>
      </c>
      <c r="H248" s="16" t="s">
        <v>108</v>
      </c>
      <c r="I248" s="4" t="n">
        <v>894</v>
      </c>
      <c r="J248" s="4" t="n">
        <v>26420</v>
      </c>
      <c r="K248" s="5" t="n">
        <v>29.5525727069351</v>
      </c>
    </row>
    <row r="249" customFormat="false" ht="13.5" hidden="false" customHeight="false" outlineLevel="0" collapsed="false">
      <c r="A249" s="2" t="n">
        <v>4707</v>
      </c>
      <c r="B249" s="16" t="s">
        <v>23</v>
      </c>
      <c r="C249" s="16" t="s">
        <v>24</v>
      </c>
      <c r="D249" s="3" t="n">
        <v>0.336805555555556</v>
      </c>
      <c r="E249" s="3" t="n">
        <v>0.378472222222222</v>
      </c>
      <c r="G249" s="1" t="s">
        <v>156</v>
      </c>
      <c r="H249" s="16" t="s">
        <v>26</v>
      </c>
      <c r="I249" s="4" t="n">
        <v>770</v>
      </c>
      <c r="J249" s="4" t="n">
        <v>12620</v>
      </c>
      <c r="K249" s="5" t="n">
        <v>16.3896103896104</v>
      </c>
    </row>
    <row r="250" customFormat="false" ht="13.5" hidden="false" customHeight="false" outlineLevel="0" collapsed="false">
      <c r="A250" s="2" t="n">
        <v>4708</v>
      </c>
      <c r="B250" s="16" t="s">
        <v>23</v>
      </c>
      <c r="C250" s="16" t="s">
        <v>24</v>
      </c>
      <c r="D250" s="3" t="n">
        <v>0.336805555555556</v>
      </c>
      <c r="E250" s="3" t="n">
        <v>0.378472222222222</v>
      </c>
      <c r="G250" s="1" t="s">
        <v>156</v>
      </c>
      <c r="H250" s="16" t="s">
        <v>145</v>
      </c>
      <c r="I250" s="4" t="n">
        <v>770</v>
      </c>
      <c r="J250" s="4" t="n">
        <v>12720</v>
      </c>
      <c r="K250" s="5" t="n">
        <v>16.5194805194805</v>
      </c>
    </row>
    <row r="251" customFormat="false" ht="13.5" hidden="false" customHeight="false" outlineLevel="0" collapsed="false">
      <c r="A251" s="2" t="n">
        <v>4709</v>
      </c>
      <c r="B251" s="16" t="s">
        <v>23</v>
      </c>
      <c r="C251" s="16" t="s">
        <v>24</v>
      </c>
      <c r="D251" s="3" t="n">
        <v>0.336805555555556</v>
      </c>
      <c r="E251" s="3" t="n">
        <v>0.378472222222222</v>
      </c>
      <c r="G251" s="1" t="s">
        <v>156</v>
      </c>
      <c r="H251" s="16" t="s">
        <v>59</v>
      </c>
      <c r="I251" s="4" t="n">
        <v>370</v>
      </c>
      <c r="J251" s="4" t="n">
        <v>8620</v>
      </c>
      <c r="K251" s="5" t="n">
        <v>23.2972972972973</v>
      </c>
    </row>
    <row r="252" customFormat="false" ht="13.5" hidden="false" customHeight="false" outlineLevel="0" collapsed="false">
      <c r="A252" s="2" t="n">
        <v>4710</v>
      </c>
      <c r="B252" s="16" t="s">
        <v>23</v>
      </c>
      <c r="C252" s="16" t="s">
        <v>24</v>
      </c>
      <c r="D252" s="3" t="n">
        <v>0.336805555555556</v>
      </c>
      <c r="E252" s="3" t="n">
        <v>0.378472222222222</v>
      </c>
      <c r="G252" s="1" t="s">
        <v>156</v>
      </c>
      <c r="H252" s="16" t="s">
        <v>146</v>
      </c>
      <c r="I252" s="4" t="n">
        <v>370</v>
      </c>
      <c r="J252" s="4" t="n">
        <v>9820</v>
      </c>
      <c r="K252" s="5" t="n">
        <v>26.5405405405405</v>
      </c>
    </row>
    <row r="253" customFormat="false" ht="13.5" hidden="false" customHeight="false" outlineLevel="0" collapsed="false">
      <c r="A253" s="2" t="n">
        <v>4711</v>
      </c>
      <c r="B253" s="16" t="s">
        <v>23</v>
      </c>
      <c r="C253" s="16" t="s">
        <v>24</v>
      </c>
      <c r="D253" s="3" t="n">
        <v>0.336805555555556</v>
      </c>
      <c r="E253" s="3" t="n">
        <v>0.378472222222222</v>
      </c>
      <c r="G253" s="1" t="s">
        <v>156</v>
      </c>
      <c r="H253" s="16" t="s">
        <v>147</v>
      </c>
      <c r="I253" s="4" t="n">
        <v>370</v>
      </c>
      <c r="J253" s="4" t="n">
        <v>10420</v>
      </c>
      <c r="K253" s="5" t="n">
        <v>28.1621621621622</v>
      </c>
    </row>
    <row r="254" customFormat="false" ht="13.5" hidden="false" customHeight="false" outlineLevel="0" collapsed="false">
      <c r="A254" s="2" t="n">
        <v>4712</v>
      </c>
      <c r="B254" s="16" t="s">
        <v>23</v>
      </c>
      <c r="C254" s="16" t="s">
        <v>24</v>
      </c>
      <c r="D254" s="3" t="n">
        <v>0.336805555555556</v>
      </c>
      <c r="E254" s="3" t="n">
        <v>0.378472222222222</v>
      </c>
      <c r="G254" s="1" t="s">
        <v>156</v>
      </c>
      <c r="H254" s="16" t="s">
        <v>148</v>
      </c>
      <c r="I254" s="4" t="n">
        <v>370</v>
      </c>
      <c r="J254" s="4" t="n">
        <v>11420</v>
      </c>
      <c r="K254" s="5" t="n">
        <v>30.8648648648649</v>
      </c>
    </row>
    <row r="255" customFormat="false" ht="13.5" hidden="false" customHeight="false" outlineLevel="0" collapsed="false">
      <c r="A255" s="2" t="n">
        <v>4713</v>
      </c>
      <c r="B255" s="16" t="s">
        <v>23</v>
      </c>
      <c r="C255" s="16" t="s">
        <v>24</v>
      </c>
      <c r="D255" s="3" t="n">
        <v>0.336805555555556</v>
      </c>
      <c r="E255" s="3" t="n">
        <v>0.378472222222222</v>
      </c>
      <c r="G255" s="1" t="s">
        <v>156</v>
      </c>
      <c r="H255" s="16" t="s">
        <v>149</v>
      </c>
      <c r="I255" s="4" t="n">
        <v>370</v>
      </c>
      <c r="J255" s="4" t="n">
        <v>11820</v>
      </c>
      <c r="K255" s="5" t="n">
        <v>31.9459459459459</v>
      </c>
    </row>
    <row r="256" customFormat="false" ht="13.5" hidden="false" customHeight="false" outlineLevel="0" collapsed="false">
      <c r="A256" s="2" t="n">
        <v>4714</v>
      </c>
      <c r="B256" s="16" t="s">
        <v>23</v>
      </c>
      <c r="C256" s="16" t="s">
        <v>24</v>
      </c>
      <c r="D256" s="3" t="n">
        <v>0.336805555555556</v>
      </c>
      <c r="E256" s="3" t="n">
        <v>0.378472222222222</v>
      </c>
      <c r="G256" s="1" t="s">
        <v>156</v>
      </c>
      <c r="H256" s="16" t="s">
        <v>150</v>
      </c>
      <c r="I256" s="4" t="n">
        <v>1141</v>
      </c>
      <c r="J256" s="4" t="n">
        <v>30820</v>
      </c>
      <c r="K256" s="5" t="n">
        <v>27.011393514461</v>
      </c>
    </row>
    <row r="257" customFormat="false" ht="13.5" hidden="false" customHeight="false" outlineLevel="0" collapsed="false">
      <c r="A257" s="2" t="n">
        <v>4715</v>
      </c>
      <c r="B257" s="16" t="s">
        <v>23</v>
      </c>
      <c r="C257" s="16" t="s">
        <v>24</v>
      </c>
      <c r="D257" s="3" t="n">
        <v>0.336805555555556</v>
      </c>
      <c r="E257" s="3" t="n">
        <v>0.378472222222222</v>
      </c>
      <c r="G257" s="1" t="s">
        <v>156</v>
      </c>
      <c r="H257" s="16" t="s">
        <v>151</v>
      </c>
      <c r="I257" s="4" t="n">
        <v>1017</v>
      </c>
      <c r="J257" s="4" t="n">
        <v>17920</v>
      </c>
      <c r="K257" s="5" t="n">
        <v>17.6204523107178</v>
      </c>
    </row>
    <row r="258" customFormat="false" ht="13.5" hidden="false" customHeight="false" outlineLevel="0" collapsed="false">
      <c r="A258" s="2" t="n">
        <v>4716</v>
      </c>
      <c r="B258" s="16" t="s">
        <v>23</v>
      </c>
      <c r="C258" s="16" t="s">
        <v>24</v>
      </c>
      <c r="D258" s="3" t="n">
        <v>0.336805555555556</v>
      </c>
      <c r="E258" s="3" t="n">
        <v>0.378472222222222</v>
      </c>
      <c r="G258" s="1" t="s">
        <v>156</v>
      </c>
      <c r="H258" s="16" t="s">
        <v>54</v>
      </c>
      <c r="I258" s="4" t="n">
        <v>1017</v>
      </c>
      <c r="J258" s="4" t="n">
        <v>16820</v>
      </c>
      <c r="K258" s="5" t="n">
        <v>16.5388397246804</v>
      </c>
    </row>
    <row r="259" customFormat="false" ht="13.5" hidden="false" customHeight="false" outlineLevel="0" collapsed="false">
      <c r="A259" s="2" t="n">
        <v>4717</v>
      </c>
      <c r="B259" s="16" t="s">
        <v>23</v>
      </c>
      <c r="C259" s="16" t="s">
        <v>24</v>
      </c>
      <c r="D259" s="3" t="n">
        <v>0.381944444444444</v>
      </c>
      <c r="E259" s="3" t="n">
        <v>0.423611111111111</v>
      </c>
      <c r="G259" s="1" t="s">
        <v>157</v>
      </c>
      <c r="H259" s="16" t="s">
        <v>108</v>
      </c>
      <c r="I259" s="4" t="n">
        <v>894</v>
      </c>
      <c r="J259" s="4" t="n">
        <v>26420</v>
      </c>
      <c r="K259" s="5" t="n">
        <v>29.5525727069351</v>
      </c>
    </row>
    <row r="260" customFormat="false" ht="13.5" hidden="false" customHeight="false" outlineLevel="0" collapsed="false">
      <c r="A260" s="2" t="n">
        <v>4718</v>
      </c>
      <c r="B260" s="16" t="s">
        <v>23</v>
      </c>
      <c r="C260" s="16" t="s">
        <v>24</v>
      </c>
      <c r="D260" s="3" t="n">
        <v>0.381944444444444</v>
      </c>
      <c r="E260" s="3" t="n">
        <v>0.423611111111111</v>
      </c>
      <c r="G260" s="1" t="s">
        <v>157</v>
      </c>
      <c r="H260" s="16" t="s">
        <v>26</v>
      </c>
      <c r="I260" s="4" t="n">
        <v>770</v>
      </c>
      <c r="J260" s="4" t="n">
        <v>12620</v>
      </c>
      <c r="K260" s="5" t="n">
        <v>16.3896103896104</v>
      </c>
    </row>
    <row r="261" customFormat="false" ht="13.5" hidden="false" customHeight="false" outlineLevel="0" collapsed="false">
      <c r="A261" s="2" t="n">
        <v>4719</v>
      </c>
      <c r="B261" s="16" t="s">
        <v>23</v>
      </c>
      <c r="C261" s="16" t="s">
        <v>24</v>
      </c>
      <c r="D261" s="3" t="n">
        <v>0.381944444444444</v>
      </c>
      <c r="E261" s="3" t="n">
        <v>0.423611111111111</v>
      </c>
      <c r="G261" s="1" t="s">
        <v>157</v>
      </c>
      <c r="H261" s="16" t="s">
        <v>145</v>
      </c>
      <c r="I261" s="4" t="n">
        <v>770</v>
      </c>
      <c r="J261" s="4" t="n">
        <v>12720</v>
      </c>
      <c r="K261" s="5" t="n">
        <v>16.5194805194805</v>
      </c>
    </row>
    <row r="262" customFormat="false" ht="13.5" hidden="false" customHeight="false" outlineLevel="0" collapsed="false">
      <c r="A262" s="2" t="n">
        <v>4720</v>
      </c>
      <c r="B262" s="16" t="s">
        <v>23</v>
      </c>
      <c r="C262" s="16" t="s">
        <v>24</v>
      </c>
      <c r="D262" s="3" t="n">
        <v>0.381944444444444</v>
      </c>
      <c r="E262" s="3" t="n">
        <v>0.423611111111111</v>
      </c>
      <c r="G262" s="1" t="s">
        <v>157</v>
      </c>
      <c r="H262" s="16" t="s">
        <v>59</v>
      </c>
      <c r="I262" s="4" t="n">
        <v>370</v>
      </c>
      <c r="J262" s="4" t="n">
        <v>8620</v>
      </c>
      <c r="K262" s="5" t="n">
        <v>23.2972972972973</v>
      </c>
    </row>
    <row r="263" customFormat="false" ht="13.5" hidden="false" customHeight="false" outlineLevel="0" collapsed="false">
      <c r="A263" s="2" t="n">
        <v>4721</v>
      </c>
      <c r="B263" s="16" t="s">
        <v>23</v>
      </c>
      <c r="C263" s="16" t="s">
        <v>24</v>
      </c>
      <c r="D263" s="3" t="n">
        <v>0.381944444444444</v>
      </c>
      <c r="E263" s="3" t="n">
        <v>0.423611111111111</v>
      </c>
      <c r="G263" s="1" t="s">
        <v>157</v>
      </c>
      <c r="H263" s="16" t="s">
        <v>146</v>
      </c>
      <c r="I263" s="4" t="n">
        <v>370</v>
      </c>
      <c r="J263" s="4" t="n">
        <v>9820</v>
      </c>
      <c r="K263" s="5" t="n">
        <v>26.5405405405405</v>
      </c>
    </row>
    <row r="264" customFormat="false" ht="13.5" hidden="false" customHeight="false" outlineLevel="0" collapsed="false">
      <c r="A264" s="2" t="n">
        <v>4722</v>
      </c>
      <c r="B264" s="16" t="s">
        <v>23</v>
      </c>
      <c r="C264" s="16" t="s">
        <v>24</v>
      </c>
      <c r="D264" s="3" t="n">
        <v>0.381944444444444</v>
      </c>
      <c r="E264" s="3" t="n">
        <v>0.423611111111111</v>
      </c>
      <c r="G264" s="1" t="s">
        <v>157</v>
      </c>
      <c r="H264" s="16" t="s">
        <v>147</v>
      </c>
      <c r="I264" s="4" t="n">
        <v>370</v>
      </c>
      <c r="J264" s="4" t="n">
        <v>10420</v>
      </c>
      <c r="K264" s="5" t="n">
        <v>28.1621621621622</v>
      </c>
    </row>
    <row r="265" customFormat="false" ht="13.5" hidden="false" customHeight="false" outlineLevel="0" collapsed="false">
      <c r="A265" s="2" t="n">
        <v>4723</v>
      </c>
      <c r="B265" s="16" t="s">
        <v>23</v>
      </c>
      <c r="C265" s="16" t="s">
        <v>24</v>
      </c>
      <c r="D265" s="3" t="n">
        <v>0.381944444444444</v>
      </c>
      <c r="E265" s="3" t="n">
        <v>0.423611111111111</v>
      </c>
      <c r="G265" s="1" t="s">
        <v>157</v>
      </c>
      <c r="H265" s="16" t="s">
        <v>148</v>
      </c>
      <c r="I265" s="4" t="n">
        <v>370</v>
      </c>
      <c r="J265" s="4" t="n">
        <v>11420</v>
      </c>
      <c r="K265" s="5" t="n">
        <v>30.8648648648649</v>
      </c>
    </row>
    <row r="266" customFormat="false" ht="13.5" hidden="false" customHeight="false" outlineLevel="0" collapsed="false">
      <c r="A266" s="2" t="n">
        <v>4724</v>
      </c>
      <c r="B266" s="16" t="s">
        <v>23</v>
      </c>
      <c r="C266" s="16" t="s">
        <v>24</v>
      </c>
      <c r="D266" s="3" t="n">
        <v>0.381944444444444</v>
      </c>
      <c r="E266" s="3" t="n">
        <v>0.423611111111111</v>
      </c>
      <c r="G266" s="1" t="s">
        <v>157</v>
      </c>
      <c r="H266" s="16" t="s">
        <v>149</v>
      </c>
      <c r="I266" s="4" t="n">
        <v>370</v>
      </c>
      <c r="J266" s="4" t="n">
        <v>11820</v>
      </c>
      <c r="K266" s="5" t="n">
        <v>31.9459459459459</v>
      </c>
    </row>
    <row r="267" customFormat="false" ht="13.5" hidden="false" customHeight="false" outlineLevel="0" collapsed="false">
      <c r="A267" s="2" t="n">
        <v>4725</v>
      </c>
      <c r="B267" s="16" t="s">
        <v>23</v>
      </c>
      <c r="C267" s="16" t="s">
        <v>24</v>
      </c>
      <c r="D267" s="3" t="n">
        <v>0.381944444444444</v>
      </c>
      <c r="E267" s="3" t="n">
        <v>0.423611111111111</v>
      </c>
      <c r="G267" s="1" t="s">
        <v>157</v>
      </c>
      <c r="H267" s="16" t="s">
        <v>150</v>
      </c>
      <c r="I267" s="4" t="n">
        <v>1141</v>
      </c>
      <c r="J267" s="4" t="n">
        <v>30820</v>
      </c>
      <c r="K267" s="5" t="n">
        <v>27.011393514461</v>
      </c>
    </row>
    <row r="268" customFormat="false" ht="13.5" hidden="false" customHeight="false" outlineLevel="0" collapsed="false">
      <c r="A268" s="2" t="n">
        <v>4726</v>
      </c>
      <c r="B268" s="16" t="s">
        <v>23</v>
      </c>
      <c r="C268" s="16" t="s">
        <v>24</v>
      </c>
      <c r="D268" s="3" t="n">
        <v>0.381944444444444</v>
      </c>
      <c r="E268" s="3" t="n">
        <v>0.423611111111111</v>
      </c>
      <c r="G268" s="1" t="s">
        <v>157</v>
      </c>
      <c r="H268" s="16" t="s">
        <v>151</v>
      </c>
      <c r="I268" s="4" t="n">
        <v>1017</v>
      </c>
      <c r="J268" s="4" t="n">
        <v>17920</v>
      </c>
      <c r="K268" s="5" t="n">
        <v>17.6204523107178</v>
      </c>
    </row>
    <row r="269" customFormat="false" ht="13.5" hidden="false" customHeight="false" outlineLevel="0" collapsed="false">
      <c r="A269" s="2" t="n">
        <v>4727</v>
      </c>
      <c r="B269" s="16" t="s">
        <v>23</v>
      </c>
      <c r="C269" s="16" t="s">
        <v>24</v>
      </c>
      <c r="D269" s="3" t="n">
        <v>0.381944444444444</v>
      </c>
      <c r="E269" s="3" t="n">
        <v>0.423611111111111</v>
      </c>
      <c r="G269" s="1" t="s">
        <v>157</v>
      </c>
      <c r="H269" s="16" t="s">
        <v>54</v>
      </c>
      <c r="I269" s="4" t="n">
        <v>1017</v>
      </c>
      <c r="J269" s="4" t="n">
        <v>16820</v>
      </c>
      <c r="K269" s="5" t="n">
        <v>16.5388397246804</v>
      </c>
    </row>
    <row r="270" customFormat="false" ht="13.5" hidden="false" customHeight="false" outlineLevel="0" collapsed="false">
      <c r="A270" s="2" t="n">
        <v>4728</v>
      </c>
      <c r="B270" s="16" t="s">
        <v>23</v>
      </c>
      <c r="C270" s="16" t="s">
        <v>24</v>
      </c>
      <c r="D270" s="3" t="n">
        <v>0.416666666666667</v>
      </c>
      <c r="E270" s="3" t="n">
        <v>0.458333333333333</v>
      </c>
      <c r="G270" s="1" t="s">
        <v>158</v>
      </c>
      <c r="H270" s="16" t="s">
        <v>108</v>
      </c>
      <c r="I270" s="4" t="n">
        <v>894</v>
      </c>
      <c r="J270" s="4" t="n">
        <v>26420</v>
      </c>
      <c r="K270" s="5" t="n">
        <v>29.5525727069351</v>
      </c>
    </row>
    <row r="271" customFormat="false" ht="13.5" hidden="false" customHeight="false" outlineLevel="0" collapsed="false">
      <c r="A271" s="2" t="n">
        <v>4729</v>
      </c>
      <c r="B271" s="16" t="s">
        <v>23</v>
      </c>
      <c r="C271" s="16" t="s">
        <v>24</v>
      </c>
      <c r="D271" s="3" t="n">
        <v>0.416666666666667</v>
      </c>
      <c r="E271" s="3" t="n">
        <v>0.458333333333333</v>
      </c>
      <c r="G271" s="1" t="s">
        <v>158</v>
      </c>
      <c r="H271" s="16" t="s">
        <v>26</v>
      </c>
      <c r="I271" s="4" t="n">
        <v>770</v>
      </c>
      <c r="J271" s="4" t="n">
        <v>12620</v>
      </c>
      <c r="K271" s="5" t="n">
        <v>16.3896103896104</v>
      </c>
    </row>
    <row r="272" customFormat="false" ht="13.5" hidden="false" customHeight="false" outlineLevel="0" collapsed="false">
      <c r="A272" s="2" t="n">
        <v>4730</v>
      </c>
      <c r="B272" s="16" t="s">
        <v>23</v>
      </c>
      <c r="C272" s="16" t="s">
        <v>24</v>
      </c>
      <c r="D272" s="3" t="n">
        <v>0.416666666666667</v>
      </c>
      <c r="E272" s="3" t="n">
        <v>0.458333333333333</v>
      </c>
      <c r="G272" s="1" t="s">
        <v>158</v>
      </c>
      <c r="H272" s="16" t="s">
        <v>145</v>
      </c>
      <c r="I272" s="4" t="n">
        <v>770</v>
      </c>
      <c r="J272" s="4" t="n">
        <v>12720</v>
      </c>
      <c r="K272" s="5" t="n">
        <v>16.5194805194805</v>
      </c>
    </row>
    <row r="273" customFormat="false" ht="13.5" hidden="false" customHeight="false" outlineLevel="0" collapsed="false">
      <c r="A273" s="2" t="n">
        <v>4731</v>
      </c>
      <c r="B273" s="16" t="s">
        <v>23</v>
      </c>
      <c r="C273" s="16" t="s">
        <v>24</v>
      </c>
      <c r="D273" s="3" t="n">
        <v>0.416666666666667</v>
      </c>
      <c r="E273" s="3" t="n">
        <v>0.458333333333333</v>
      </c>
      <c r="G273" s="1" t="s">
        <v>158</v>
      </c>
      <c r="H273" s="16" t="s">
        <v>59</v>
      </c>
      <c r="I273" s="4" t="n">
        <v>370</v>
      </c>
      <c r="J273" s="4" t="n">
        <v>8220</v>
      </c>
      <c r="K273" s="5" t="n">
        <v>22.2162162162162</v>
      </c>
    </row>
    <row r="274" customFormat="false" ht="13.5" hidden="false" customHeight="false" outlineLevel="0" collapsed="false">
      <c r="A274" s="2" t="n">
        <v>4732</v>
      </c>
      <c r="B274" s="16" t="s">
        <v>23</v>
      </c>
      <c r="C274" s="16" t="s">
        <v>24</v>
      </c>
      <c r="D274" s="3" t="n">
        <v>0.416666666666667</v>
      </c>
      <c r="E274" s="3" t="n">
        <v>0.458333333333333</v>
      </c>
      <c r="G274" s="1" t="s">
        <v>158</v>
      </c>
      <c r="H274" s="16" t="s">
        <v>146</v>
      </c>
      <c r="I274" s="4" t="n">
        <v>370</v>
      </c>
      <c r="J274" s="4" t="n">
        <v>9820</v>
      </c>
      <c r="K274" s="5" t="n">
        <v>26.5405405405405</v>
      </c>
    </row>
    <row r="275" customFormat="false" ht="13.5" hidden="false" customHeight="false" outlineLevel="0" collapsed="false">
      <c r="A275" s="2" t="n">
        <v>4733</v>
      </c>
      <c r="B275" s="16" t="s">
        <v>23</v>
      </c>
      <c r="C275" s="16" t="s">
        <v>24</v>
      </c>
      <c r="D275" s="3" t="n">
        <v>0.416666666666667</v>
      </c>
      <c r="E275" s="3" t="n">
        <v>0.458333333333333</v>
      </c>
      <c r="G275" s="1" t="s">
        <v>158</v>
      </c>
      <c r="H275" s="16" t="s">
        <v>147</v>
      </c>
      <c r="I275" s="4" t="n">
        <v>370</v>
      </c>
      <c r="J275" s="4" t="n">
        <v>10420</v>
      </c>
      <c r="K275" s="5" t="n">
        <v>28.1621621621622</v>
      </c>
    </row>
    <row r="276" customFormat="false" ht="13.5" hidden="false" customHeight="false" outlineLevel="0" collapsed="false">
      <c r="A276" s="2" t="n">
        <v>4734</v>
      </c>
      <c r="B276" s="16" t="s">
        <v>23</v>
      </c>
      <c r="C276" s="16" t="s">
        <v>24</v>
      </c>
      <c r="D276" s="3" t="n">
        <v>0.416666666666667</v>
      </c>
      <c r="E276" s="3" t="n">
        <v>0.458333333333333</v>
      </c>
      <c r="G276" s="1" t="s">
        <v>158</v>
      </c>
      <c r="H276" s="16" t="s">
        <v>148</v>
      </c>
      <c r="I276" s="4" t="n">
        <v>370</v>
      </c>
      <c r="J276" s="4" t="n">
        <v>11420</v>
      </c>
      <c r="K276" s="5" t="n">
        <v>30.8648648648649</v>
      </c>
    </row>
    <row r="277" customFormat="false" ht="13.5" hidden="false" customHeight="false" outlineLevel="0" collapsed="false">
      <c r="A277" s="2" t="n">
        <v>4735</v>
      </c>
      <c r="B277" s="16" t="s">
        <v>23</v>
      </c>
      <c r="C277" s="16" t="s">
        <v>24</v>
      </c>
      <c r="D277" s="3" t="n">
        <v>0.416666666666667</v>
      </c>
      <c r="E277" s="3" t="n">
        <v>0.458333333333333</v>
      </c>
      <c r="G277" s="1" t="s">
        <v>158</v>
      </c>
      <c r="H277" s="16" t="s">
        <v>149</v>
      </c>
      <c r="I277" s="4" t="n">
        <v>370</v>
      </c>
      <c r="J277" s="4" t="n">
        <v>11820</v>
      </c>
      <c r="K277" s="5" t="n">
        <v>31.9459459459459</v>
      </c>
    </row>
    <row r="278" customFormat="false" ht="13.5" hidden="false" customHeight="false" outlineLevel="0" collapsed="false">
      <c r="A278" s="2" t="n">
        <v>4736</v>
      </c>
      <c r="B278" s="16" t="s">
        <v>23</v>
      </c>
      <c r="C278" s="16" t="s">
        <v>24</v>
      </c>
      <c r="D278" s="3" t="n">
        <v>0.520833333333333</v>
      </c>
      <c r="E278" s="3" t="n">
        <v>0.565972222222222</v>
      </c>
      <c r="G278" s="1" t="s">
        <v>159</v>
      </c>
      <c r="H278" s="16" t="s">
        <v>108</v>
      </c>
      <c r="I278" s="4" t="n">
        <v>894</v>
      </c>
      <c r="J278" s="4" t="n">
        <v>26420</v>
      </c>
      <c r="K278" s="5" t="n">
        <v>29.5525727069351</v>
      </c>
    </row>
    <row r="279" customFormat="false" ht="13.5" hidden="false" customHeight="false" outlineLevel="0" collapsed="false">
      <c r="A279" s="2" t="n">
        <v>4737</v>
      </c>
      <c r="B279" s="16" t="s">
        <v>23</v>
      </c>
      <c r="C279" s="16" t="s">
        <v>24</v>
      </c>
      <c r="D279" s="3" t="n">
        <v>0.520833333333333</v>
      </c>
      <c r="E279" s="3" t="n">
        <v>0.565972222222222</v>
      </c>
      <c r="G279" s="1" t="s">
        <v>159</v>
      </c>
      <c r="H279" s="16" t="s">
        <v>26</v>
      </c>
      <c r="I279" s="4" t="n">
        <v>770</v>
      </c>
      <c r="J279" s="4" t="n">
        <v>16520</v>
      </c>
      <c r="K279" s="5" t="n">
        <v>21.4545454545455</v>
      </c>
    </row>
    <row r="280" customFormat="false" ht="13.5" hidden="false" customHeight="false" outlineLevel="0" collapsed="false">
      <c r="A280" s="2" t="n">
        <v>4738</v>
      </c>
      <c r="B280" s="16" t="s">
        <v>23</v>
      </c>
      <c r="C280" s="16" t="s">
        <v>24</v>
      </c>
      <c r="D280" s="3" t="n">
        <v>0.520833333333333</v>
      </c>
      <c r="E280" s="3" t="n">
        <v>0.565972222222222</v>
      </c>
      <c r="G280" s="1" t="s">
        <v>159</v>
      </c>
      <c r="H280" s="16" t="s">
        <v>145</v>
      </c>
      <c r="I280" s="4" t="n">
        <v>770</v>
      </c>
      <c r="J280" s="4" t="n">
        <v>16620</v>
      </c>
      <c r="K280" s="5" t="n">
        <v>21.5844155844156</v>
      </c>
    </row>
    <row r="281" customFormat="false" ht="13.5" hidden="false" customHeight="false" outlineLevel="0" collapsed="false">
      <c r="A281" s="2" t="n">
        <v>4739</v>
      </c>
      <c r="B281" s="16" t="s">
        <v>23</v>
      </c>
      <c r="C281" s="16" t="s">
        <v>24</v>
      </c>
      <c r="D281" s="3" t="n">
        <v>0.520833333333333</v>
      </c>
      <c r="E281" s="3" t="n">
        <v>0.565972222222222</v>
      </c>
      <c r="G281" s="1" t="s">
        <v>159</v>
      </c>
      <c r="H281" s="16" t="s">
        <v>59</v>
      </c>
      <c r="I281" s="4" t="n">
        <v>370</v>
      </c>
      <c r="J281" s="4" t="n">
        <v>8220</v>
      </c>
      <c r="K281" s="5" t="n">
        <v>22.2162162162162</v>
      </c>
    </row>
    <row r="282" customFormat="false" ht="13.5" hidden="false" customHeight="false" outlineLevel="0" collapsed="false">
      <c r="A282" s="2" t="n">
        <v>4740</v>
      </c>
      <c r="B282" s="16" t="s">
        <v>23</v>
      </c>
      <c r="C282" s="16" t="s">
        <v>24</v>
      </c>
      <c r="D282" s="3" t="n">
        <v>0.520833333333333</v>
      </c>
      <c r="E282" s="3" t="n">
        <v>0.565972222222222</v>
      </c>
      <c r="G282" s="1" t="s">
        <v>159</v>
      </c>
      <c r="H282" s="16" t="s">
        <v>146</v>
      </c>
      <c r="I282" s="4" t="n">
        <v>370</v>
      </c>
      <c r="J282" s="4" t="n">
        <v>10320</v>
      </c>
      <c r="K282" s="5" t="n">
        <v>27.8918918918919</v>
      </c>
    </row>
    <row r="283" customFormat="false" ht="13.5" hidden="false" customHeight="false" outlineLevel="0" collapsed="false">
      <c r="A283" s="2" t="n">
        <v>4741</v>
      </c>
      <c r="B283" s="16" t="s">
        <v>23</v>
      </c>
      <c r="C283" s="16" t="s">
        <v>24</v>
      </c>
      <c r="D283" s="3" t="n">
        <v>0.520833333333333</v>
      </c>
      <c r="E283" s="3" t="n">
        <v>0.565972222222222</v>
      </c>
      <c r="G283" s="1" t="s">
        <v>159</v>
      </c>
      <c r="H283" s="16" t="s">
        <v>147</v>
      </c>
      <c r="I283" s="4" t="n">
        <v>370</v>
      </c>
      <c r="J283" s="4" t="n">
        <v>10820</v>
      </c>
      <c r="K283" s="5" t="n">
        <v>29.2432432432432</v>
      </c>
    </row>
    <row r="284" customFormat="false" ht="13.5" hidden="false" customHeight="false" outlineLevel="0" collapsed="false">
      <c r="A284" s="2" t="n">
        <v>4742</v>
      </c>
      <c r="B284" s="16" t="s">
        <v>23</v>
      </c>
      <c r="C284" s="16" t="s">
        <v>24</v>
      </c>
      <c r="D284" s="3" t="n">
        <v>0.520833333333333</v>
      </c>
      <c r="E284" s="3" t="n">
        <v>0.565972222222222</v>
      </c>
      <c r="G284" s="1" t="s">
        <v>159</v>
      </c>
      <c r="H284" s="16" t="s">
        <v>148</v>
      </c>
      <c r="I284" s="4" t="n">
        <v>370</v>
      </c>
      <c r="J284" s="4" t="n">
        <v>11820</v>
      </c>
      <c r="K284" s="5" t="n">
        <v>31.9459459459459</v>
      </c>
    </row>
    <row r="285" customFormat="false" ht="13.5" hidden="false" customHeight="false" outlineLevel="0" collapsed="false">
      <c r="A285" s="2" t="n">
        <v>4743</v>
      </c>
      <c r="B285" s="16" t="s">
        <v>23</v>
      </c>
      <c r="C285" s="16" t="s">
        <v>24</v>
      </c>
      <c r="D285" s="3" t="n">
        <v>0.520833333333333</v>
      </c>
      <c r="E285" s="3" t="n">
        <v>0.565972222222222</v>
      </c>
      <c r="G285" s="1" t="s">
        <v>159</v>
      </c>
      <c r="H285" s="16" t="s">
        <v>149</v>
      </c>
      <c r="I285" s="4" t="n">
        <v>370</v>
      </c>
      <c r="J285" s="4" t="n">
        <v>16120</v>
      </c>
      <c r="K285" s="5" t="n">
        <v>43.5675675675676</v>
      </c>
    </row>
    <row r="286" customFormat="false" ht="13.5" hidden="false" customHeight="false" outlineLevel="0" collapsed="false">
      <c r="A286" s="2" t="n">
        <v>4744</v>
      </c>
      <c r="B286" s="16" t="s">
        <v>23</v>
      </c>
      <c r="C286" s="16" t="s">
        <v>24</v>
      </c>
      <c r="D286" s="3" t="n">
        <v>0.520833333333333</v>
      </c>
      <c r="E286" s="3" t="n">
        <v>0.565972222222222</v>
      </c>
      <c r="G286" s="1" t="s">
        <v>159</v>
      </c>
      <c r="H286" s="16" t="s">
        <v>150</v>
      </c>
      <c r="I286" s="4" t="n">
        <v>1141</v>
      </c>
      <c r="J286" s="4" t="n">
        <v>30820</v>
      </c>
      <c r="K286" s="5" t="n">
        <v>27.011393514461</v>
      </c>
    </row>
    <row r="287" customFormat="false" ht="13.5" hidden="false" customHeight="false" outlineLevel="0" collapsed="false">
      <c r="A287" s="2" t="n">
        <v>4745</v>
      </c>
      <c r="B287" s="16" t="s">
        <v>23</v>
      </c>
      <c r="C287" s="16" t="s">
        <v>24</v>
      </c>
      <c r="D287" s="3" t="n">
        <v>0.520833333333333</v>
      </c>
      <c r="E287" s="3" t="n">
        <v>0.565972222222222</v>
      </c>
      <c r="G287" s="1" t="s">
        <v>159</v>
      </c>
      <c r="H287" s="16" t="s">
        <v>151</v>
      </c>
      <c r="I287" s="4" t="n">
        <v>1017</v>
      </c>
      <c r="J287" s="4" t="n">
        <v>19620</v>
      </c>
      <c r="K287" s="5" t="n">
        <v>19.2920353982301</v>
      </c>
    </row>
    <row r="288" customFormat="false" ht="13.5" hidden="false" customHeight="false" outlineLevel="0" collapsed="false">
      <c r="A288" s="2" t="n">
        <v>4746</v>
      </c>
      <c r="B288" s="16" t="s">
        <v>23</v>
      </c>
      <c r="C288" s="16" t="s">
        <v>24</v>
      </c>
      <c r="D288" s="3" t="n">
        <v>0.520833333333333</v>
      </c>
      <c r="E288" s="3" t="n">
        <v>0.565972222222222</v>
      </c>
      <c r="G288" s="1" t="s">
        <v>159</v>
      </c>
      <c r="H288" s="16" t="s">
        <v>54</v>
      </c>
      <c r="I288" s="4" t="n">
        <v>1017</v>
      </c>
      <c r="J288" s="4" t="n">
        <v>16820</v>
      </c>
      <c r="K288" s="5" t="n">
        <v>16.5388397246804</v>
      </c>
    </row>
    <row r="289" customFormat="false" ht="13.5" hidden="false" customHeight="false" outlineLevel="0" collapsed="false">
      <c r="A289" s="2" t="n">
        <v>4747</v>
      </c>
      <c r="B289" s="16" t="s">
        <v>23</v>
      </c>
      <c r="C289" s="16" t="s">
        <v>24</v>
      </c>
      <c r="D289" s="3" t="n">
        <v>0.552083333333333</v>
      </c>
      <c r="E289" s="3" t="n">
        <v>0.590277777777778</v>
      </c>
      <c r="G289" s="1" t="s">
        <v>160</v>
      </c>
      <c r="H289" s="16" t="s">
        <v>108</v>
      </c>
      <c r="I289" s="4" t="n">
        <v>894</v>
      </c>
      <c r="J289" s="4" t="n">
        <v>26420</v>
      </c>
      <c r="K289" s="5" t="n">
        <v>29.5525727069351</v>
      </c>
    </row>
    <row r="290" customFormat="false" ht="13.5" hidden="false" customHeight="false" outlineLevel="0" collapsed="false">
      <c r="A290" s="2" t="n">
        <v>4748</v>
      </c>
      <c r="B290" s="16" t="s">
        <v>23</v>
      </c>
      <c r="C290" s="16" t="s">
        <v>24</v>
      </c>
      <c r="D290" s="3" t="n">
        <v>0.552083333333333</v>
      </c>
      <c r="E290" s="3" t="n">
        <v>0.590277777777778</v>
      </c>
      <c r="G290" s="1" t="s">
        <v>160</v>
      </c>
      <c r="H290" s="16" t="s">
        <v>26</v>
      </c>
      <c r="I290" s="4" t="n">
        <v>770</v>
      </c>
      <c r="J290" s="4" t="n">
        <v>12920</v>
      </c>
      <c r="K290" s="5" t="n">
        <v>16.7792207792208</v>
      </c>
    </row>
    <row r="291" customFormat="false" ht="13.5" hidden="false" customHeight="false" outlineLevel="0" collapsed="false">
      <c r="A291" s="2" t="n">
        <v>4749</v>
      </c>
      <c r="B291" s="16" t="s">
        <v>23</v>
      </c>
      <c r="C291" s="16" t="s">
        <v>24</v>
      </c>
      <c r="D291" s="3" t="n">
        <v>0.552083333333333</v>
      </c>
      <c r="E291" s="3" t="n">
        <v>0.590277777777778</v>
      </c>
      <c r="G291" s="1" t="s">
        <v>160</v>
      </c>
      <c r="H291" s="16" t="s">
        <v>145</v>
      </c>
      <c r="I291" s="4" t="n">
        <v>770</v>
      </c>
      <c r="J291" s="4" t="n">
        <v>13020</v>
      </c>
      <c r="K291" s="5" t="n">
        <v>16.9090909090909</v>
      </c>
    </row>
    <row r="292" customFormat="false" ht="13.5" hidden="false" customHeight="false" outlineLevel="0" collapsed="false">
      <c r="A292" s="2" t="n">
        <v>4750</v>
      </c>
      <c r="B292" s="16" t="s">
        <v>23</v>
      </c>
      <c r="C292" s="16" t="s">
        <v>24</v>
      </c>
      <c r="D292" s="3" t="n">
        <v>0.552083333333333</v>
      </c>
      <c r="E292" s="3" t="n">
        <v>0.590277777777778</v>
      </c>
      <c r="G292" s="1" t="s">
        <v>160</v>
      </c>
      <c r="H292" s="16" t="s">
        <v>59</v>
      </c>
      <c r="I292" s="4" t="n">
        <v>370</v>
      </c>
      <c r="J292" s="4" t="n">
        <v>8220</v>
      </c>
      <c r="K292" s="5" t="n">
        <v>22.2162162162162</v>
      </c>
    </row>
    <row r="293" customFormat="false" ht="13.5" hidden="false" customHeight="false" outlineLevel="0" collapsed="false">
      <c r="A293" s="2" t="n">
        <v>4751</v>
      </c>
      <c r="B293" s="16" t="s">
        <v>23</v>
      </c>
      <c r="C293" s="16" t="s">
        <v>24</v>
      </c>
      <c r="D293" s="3" t="n">
        <v>0.552083333333333</v>
      </c>
      <c r="E293" s="3" t="n">
        <v>0.590277777777778</v>
      </c>
      <c r="G293" s="1" t="s">
        <v>160</v>
      </c>
      <c r="H293" s="16" t="s">
        <v>146</v>
      </c>
      <c r="I293" s="4" t="n">
        <v>370</v>
      </c>
      <c r="J293" s="4" t="n">
        <v>9820</v>
      </c>
      <c r="K293" s="5" t="n">
        <v>26.5405405405405</v>
      </c>
    </row>
    <row r="294" customFormat="false" ht="13.5" hidden="false" customHeight="false" outlineLevel="0" collapsed="false">
      <c r="A294" s="2" t="n">
        <v>4752</v>
      </c>
      <c r="B294" s="16" t="s">
        <v>23</v>
      </c>
      <c r="C294" s="16" t="s">
        <v>24</v>
      </c>
      <c r="D294" s="3" t="n">
        <v>0.552083333333333</v>
      </c>
      <c r="E294" s="3" t="n">
        <v>0.590277777777778</v>
      </c>
      <c r="G294" s="1" t="s">
        <v>160</v>
      </c>
      <c r="H294" s="16" t="s">
        <v>147</v>
      </c>
      <c r="I294" s="4" t="n">
        <v>370</v>
      </c>
      <c r="J294" s="4" t="n">
        <v>10420</v>
      </c>
      <c r="K294" s="5" t="n">
        <v>28.1621621621622</v>
      </c>
    </row>
    <row r="295" customFormat="false" ht="13.5" hidden="false" customHeight="false" outlineLevel="0" collapsed="false">
      <c r="A295" s="2" t="n">
        <v>4753</v>
      </c>
      <c r="B295" s="16" t="s">
        <v>23</v>
      </c>
      <c r="C295" s="16" t="s">
        <v>24</v>
      </c>
      <c r="D295" s="3" t="n">
        <v>0.552083333333333</v>
      </c>
      <c r="E295" s="3" t="n">
        <v>0.590277777777778</v>
      </c>
      <c r="G295" s="1" t="s">
        <v>160</v>
      </c>
      <c r="H295" s="16" t="s">
        <v>148</v>
      </c>
      <c r="I295" s="4" t="n">
        <v>370</v>
      </c>
      <c r="J295" s="4" t="n">
        <v>11420</v>
      </c>
      <c r="K295" s="5" t="n">
        <v>30.8648648648649</v>
      </c>
    </row>
    <row r="296" customFormat="false" ht="13.5" hidden="false" customHeight="false" outlineLevel="0" collapsed="false">
      <c r="A296" s="2" t="n">
        <v>4754</v>
      </c>
      <c r="B296" s="16" t="s">
        <v>23</v>
      </c>
      <c r="C296" s="16" t="s">
        <v>24</v>
      </c>
      <c r="D296" s="3" t="n">
        <v>0.552083333333333</v>
      </c>
      <c r="E296" s="3" t="n">
        <v>0.590277777777778</v>
      </c>
      <c r="G296" s="1" t="s">
        <v>160</v>
      </c>
      <c r="H296" s="16" t="s">
        <v>149</v>
      </c>
      <c r="I296" s="4" t="n">
        <v>370</v>
      </c>
      <c r="J296" s="4" t="n">
        <v>11820</v>
      </c>
      <c r="K296" s="5" t="n">
        <v>31.9459459459459</v>
      </c>
    </row>
    <row r="297" customFormat="false" ht="13.5" hidden="false" customHeight="false" outlineLevel="0" collapsed="false">
      <c r="A297" s="2" t="n">
        <v>4755</v>
      </c>
      <c r="B297" s="16" t="s">
        <v>23</v>
      </c>
      <c r="C297" s="16" t="s">
        <v>24</v>
      </c>
      <c r="D297" s="3" t="n">
        <v>0.59375</v>
      </c>
      <c r="E297" s="3" t="n">
        <v>0.638888888888889</v>
      </c>
      <c r="G297" s="1" t="s">
        <v>161</v>
      </c>
      <c r="H297" s="16" t="s">
        <v>108</v>
      </c>
      <c r="I297" s="4" t="n">
        <v>894</v>
      </c>
      <c r="J297" s="4" t="n">
        <v>26420</v>
      </c>
      <c r="K297" s="5" t="n">
        <v>29.5525727069351</v>
      </c>
    </row>
    <row r="298" customFormat="false" ht="13.5" hidden="false" customHeight="false" outlineLevel="0" collapsed="false">
      <c r="A298" s="2" t="n">
        <v>4756</v>
      </c>
      <c r="B298" s="16" t="s">
        <v>23</v>
      </c>
      <c r="C298" s="16" t="s">
        <v>24</v>
      </c>
      <c r="D298" s="3" t="n">
        <v>0.59375</v>
      </c>
      <c r="E298" s="3" t="n">
        <v>0.638888888888889</v>
      </c>
      <c r="G298" s="1" t="s">
        <v>161</v>
      </c>
      <c r="H298" s="16" t="s">
        <v>26</v>
      </c>
      <c r="I298" s="4" t="n">
        <v>770</v>
      </c>
      <c r="J298" s="4" t="n">
        <v>12620</v>
      </c>
      <c r="K298" s="5" t="n">
        <v>16.3896103896104</v>
      </c>
    </row>
    <row r="299" customFormat="false" ht="13.5" hidden="false" customHeight="false" outlineLevel="0" collapsed="false">
      <c r="A299" s="2" t="n">
        <v>4757</v>
      </c>
      <c r="B299" s="16" t="s">
        <v>23</v>
      </c>
      <c r="C299" s="16" t="s">
        <v>24</v>
      </c>
      <c r="D299" s="3" t="n">
        <v>0.59375</v>
      </c>
      <c r="E299" s="3" t="n">
        <v>0.638888888888889</v>
      </c>
      <c r="G299" s="1" t="s">
        <v>161</v>
      </c>
      <c r="H299" s="16" t="s">
        <v>145</v>
      </c>
      <c r="I299" s="4" t="n">
        <v>770</v>
      </c>
      <c r="J299" s="4" t="n">
        <v>12720</v>
      </c>
      <c r="K299" s="5" t="n">
        <v>16.5194805194805</v>
      </c>
    </row>
    <row r="300" customFormat="false" ht="13.5" hidden="false" customHeight="false" outlineLevel="0" collapsed="false">
      <c r="A300" s="2" t="n">
        <v>4758</v>
      </c>
      <c r="B300" s="16" t="s">
        <v>23</v>
      </c>
      <c r="C300" s="16" t="s">
        <v>24</v>
      </c>
      <c r="D300" s="3" t="n">
        <v>0.59375</v>
      </c>
      <c r="E300" s="3" t="n">
        <v>0.638888888888889</v>
      </c>
      <c r="G300" s="1" t="s">
        <v>161</v>
      </c>
      <c r="H300" s="16" t="s">
        <v>59</v>
      </c>
      <c r="I300" s="4" t="n">
        <v>370</v>
      </c>
      <c r="J300" s="4" t="n">
        <v>9720</v>
      </c>
      <c r="K300" s="5" t="n">
        <v>26.2702702702703</v>
      </c>
    </row>
    <row r="301" customFormat="false" ht="13.5" hidden="false" customHeight="false" outlineLevel="0" collapsed="false">
      <c r="A301" s="2" t="n">
        <v>4759</v>
      </c>
      <c r="B301" s="16" t="s">
        <v>23</v>
      </c>
      <c r="C301" s="16" t="s">
        <v>24</v>
      </c>
      <c r="D301" s="3" t="n">
        <v>0.59375</v>
      </c>
      <c r="E301" s="3" t="n">
        <v>0.638888888888889</v>
      </c>
      <c r="G301" s="1" t="s">
        <v>161</v>
      </c>
      <c r="H301" s="16" t="s">
        <v>146</v>
      </c>
      <c r="I301" s="4" t="n">
        <v>370</v>
      </c>
      <c r="J301" s="4" t="n">
        <v>10520</v>
      </c>
      <c r="K301" s="5" t="n">
        <v>28.4324324324324</v>
      </c>
    </row>
    <row r="302" customFormat="false" ht="13.5" hidden="false" customHeight="false" outlineLevel="0" collapsed="false">
      <c r="A302" s="2" t="n">
        <v>4760</v>
      </c>
      <c r="B302" s="16" t="s">
        <v>23</v>
      </c>
      <c r="C302" s="16" t="s">
        <v>24</v>
      </c>
      <c r="D302" s="3" t="n">
        <v>0.59375</v>
      </c>
      <c r="E302" s="3" t="n">
        <v>0.638888888888889</v>
      </c>
      <c r="G302" s="1" t="s">
        <v>161</v>
      </c>
      <c r="H302" s="16" t="s">
        <v>147</v>
      </c>
      <c r="I302" s="4" t="n">
        <v>370</v>
      </c>
      <c r="J302" s="4" t="n">
        <v>10920</v>
      </c>
      <c r="K302" s="5" t="n">
        <v>29.5135135135135</v>
      </c>
    </row>
    <row r="303" customFormat="false" ht="13.5" hidden="false" customHeight="false" outlineLevel="0" collapsed="false">
      <c r="A303" s="2" t="n">
        <v>4761</v>
      </c>
      <c r="B303" s="16" t="s">
        <v>23</v>
      </c>
      <c r="C303" s="16" t="s">
        <v>24</v>
      </c>
      <c r="D303" s="3" t="n">
        <v>0.59375</v>
      </c>
      <c r="E303" s="3" t="n">
        <v>0.638888888888889</v>
      </c>
      <c r="G303" s="1" t="s">
        <v>161</v>
      </c>
      <c r="H303" s="16" t="s">
        <v>148</v>
      </c>
      <c r="I303" s="4" t="n">
        <v>370</v>
      </c>
      <c r="J303" s="4" t="n">
        <v>11620</v>
      </c>
      <c r="K303" s="5" t="n">
        <v>31.4054054054054</v>
      </c>
    </row>
    <row r="304" customFormat="false" ht="13.5" hidden="false" customHeight="false" outlineLevel="0" collapsed="false">
      <c r="A304" s="2" t="n">
        <v>4762</v>
      </c>
      <c r="B304" s="16" t="s">
        <v>23</v>
      </c>
      <c r="C304" s="16" t="s">
        <v>24</v>
      </c>
      <c r="D304" s="3" t="n">
        <v>0.59375</v>
      </c>
      <c r="E304" s="3" t="n">
        <v>0.638888888888889</v>
      </c>
      <c r="G304" s="1" t="s">
        <v>161</v>
      </c>
      <c r="H304" s="16" t="s">
        <v>149</v>
      </c>
      <c r="I304" s="4" t="n">
        <v>370</v>
      </c>
      <c r="J304" s="4" t="n">
        <v>11920</v>
      </c>
      <c r="K304" s="5" t="n">
        <v>32.2162162162162</v>
      </c>
    </row>
    <row r="305" customFormat="false" ht="13.5" hidden="false" customHeight="false" outlineLevel="0" collapsed="false">
      <c r="A305" s="2" t="n">
        <v>4763</v>
      </c>
      <c r="B305" s="16" t="s">
        <v>23</v>
      </c>
      <c r="C305" s="16" t="s">
        <v>24</v>
      </c>
      <c r="D305" s="3" t="n">
        <v>0.59375</v>
      </c>
      <c r="E305" s="3" t="n">
        <v>0.638888888888889</v>
      </c>
      <c r="G305" s="1" t="s">
        <v>161</v>
      </c>
      <c r="H305" s="16" t="s">
        <v>150</v>
      </c>
      <c r="I305" s="4" t="n">
        <v>1141</v>
      </c>
      <c r="J305" s="4" t="n">
        <v>30820</v>
      </c>
      <c r="K305" s="5" t="n">
        <v>27.011393514461</v>
      </c>
    </row>
    <row r="306" customFormat="false" ht="13.5" hidden="false" customHeight="false" outlineLevel="0" collapsed="false">
      <c r="A306" s="2" t="n">
        <v>4764</v>
      </c>
      <c r="B306" s="16" t="s">
        <v>23</v>
      </c>
      <c r="C306" s="16" t="s">
        <v>24</v>
      </c>
      <c r="D306" s="3" t="n">
        <v>0.59375</v>
      </c>
      <c r="E306" s="3" t="n">
        <v>0.638888888888889</v>
      </c>
      <c r="G306" s="1" t="s">
        <v>161</v>
      </c>
      <c r="H306" s="16" t="s">
        <v>151</v>
      </c>
      <c r="I306" s="4" t="n">
        <v>1017</v>
      </c>
      <c r="J306" s="4" t="n">
        <v>17920</v>
      </c>
      <c r="K306" s="5" t="n">
        <v>17.6204523107178</v>
      </c>
    </row>
    <row r="307" customFormat="false" ht="13.5" hidden="false" customHeight="false" outlineLevel="0" collapsed="false">
      <c r="A307" s="2" t="n">
        <v>4765</v>
      </c>
      <c r="B307" s="16" t="s">
        <v>23</v>
      </c>
      <c r="C307" s="16" t="s">
        <v>24</v>
      </c>
      <c r="D307" s="3" t="n">
        <v>0.59375</v>
      </c>
      <c r="E307" s="3" t="n">
        <v>0.638888888888889</v>
      </c>
      <c r="G307" s="1" t="s">
        <v>161</v>
      </c>
      <c r="H307" s="16" t="s">
        <v>54</v>
      </c>
      <c r="I307" s="4" t="n">
        <v>1017</v>
      </c>
      <c r="J307" s="4" t="n">
        <v>16820</v>
      </c>
      <c r="K307" s="5" t="n">
        <v>16.5388397246804</v>
      </c>
    </row>
    <row r="308" customFormat="false" ht="13.5" hidden="false" customHeight="false" outlineLevel="0" collapsed="false">
      <c r="A308" s="2" t="n">
        <v>4766</v>
      </c>
      <c r="B308" s="16" t="s">
        <v>23</v>
      </c>
      <c r="C308" s="16" t="s">
        <v>24</v>
      </c>
      <c r="D308" s="3" t="n">
        <v>0.701388888888889</v>
      </c>
      <c r="E308" s="3" t="n">
        <v>0.743055555555555</v>
      </c>
      <c r="G308" s="1" t="s">
        <v>162</v>
      </c>
      <c r="H308" s="16" t="s">
        <v>108</v>
      </c>
      <c r="I308" s="4" t="n">
        <v>894</v>
      </c>
      <c r="J308" s="4" t="n">
        <v>26420</v>
      </c>
      <c r="K308" s="5" t="n">
        <v>29.5525727069351</v>
      </c>
    </row>
    <row r="309" customFormat="false" ht="13.5" hidden="false" customHeight="false" outlineLevel="0" collapsed="false">
      <c r="A309" s="2" t="n">
        <v>4767</v>
      </c>
      <c r="B309" s="16" t="s">
        <v>23</v>
      </c>
      <c r="C309" s="16" t="s">
        <v>24</v>
      </c>
      <c r="D309" s="3" t="n">
        <v>0.701388888888889</v>
      </c>
      <c r="E309" s="3" t="n">
        <v>0.743055555555555</v>
      </c>
      <c r="G309" s="1" t="s">
        <v>162</v>
      </c>
      <c r="H309" s="16" t="s">
        <v>26</v>
      </c>
      <c r="I309" s="4" t="n">
        <v>770</v>
      </c>
      <c r="J309" s="4" t="n">
        <v>12720</v>
      </c>
      <c r="K309" s="5" t="n">
        <v>16.5194805194805</v>
      </c>
    </row>
    <row r="310" customFormat="false" ht="13.5" hidden="false" customHeight="false" outlineLevel="0" collapsed="false">
      <c r="A310" s="2" t="n">
        <v>4768</v>
      </c>
      <c r="B310" s="16" t="s">
        <v>23</v>
      </c>
      <c r="C310" s="16" t="s">
        <v>24</v>
      </c>
      <c r="D310" s="3" t="n">
        <v>0.701388888888889</v>
      </c>
      <c r="E310" s="3" t="n">
        <v>0.743055555555555</v>
      </c>
      <c r="G310" s="1" t="s">
        <v>162</v>
      </c>
      <c r="H310" s="16" t="s">
        <v>145</v>
      </c>
      <c r="I310" s="4" t="n">
        <v>770</v>
      </c>
      <c r="J310" s="4" t="n">
        <v>13120</v>
      </c>
      <c r="K310" s="5" t="n">
        <v>17.038961038961</v>
      </c>
    </row>
    <row r="311" customFormat="false" ht="13.5" hidden="false" customHeight="false" outlineLevel="0" collapsed="false">
      <c r="A311" s="2" t="n">
        <v>4769</v>
      </c>
      <c r="B311" s="16" t="s">
        <v>23</v>
      </c>
      <c r="C311" s="16" t="s">
        <v>24</v>
      </c>
      <c r="D311" s="3" t="n">
        <v>0.701388888888889</v>
      </c>
      <c r="E311" s="3" t="n">
        <v>0.743055555555555</v>
      </c>
      <c r="G311" s="1" t="s">
        <v>162</v>
      </c>
      <c r="H311" s="16" t="s">
        <v>59</v>
      </c>
      <c r="I311" s="4" t="n">
        <v>370</v>
      </c>
      <c r="J311" s="4" t="n">
        <v>9720</v>
      </c>
      <c r="K311" s="5" t="n">
        <v>26.2702702702703</v>
      </c>
    </row>
    <row r="312" customFormat="false" ht="13.5" hidden="false" customHeight="false" outlineLevel="0" collapsed="false">
      <c r="A312" s="2" t="n">
        <v>4770</v>
      </c>
      <c r="B312" s="16" t="s">
        <v>23</v>
      </c>
      <c r="C312" s="16" t="s">
        <v>24</v>
      </c>
      <c r="D312" s="3" t="n">
        <v>0.701388888888889</v>
      </c>
      <c r="E312" s="3" t="n">
        <v>0.743055555555555</v>
      </c>
      <c r="G312" s="1" t="s">
        <v>162</v>
      </c>
      <c r="H312" s="16" t="s">
        <v>146</v>
      </c>
      <c r="I312" s="4" t="n">
        <v>370</v>
      </c>
      <c r="J312" s="4" t="n">
        <v>10620</v>
      </c>
      <c r="K312" s="5" t="n">
        <v>28.7027027027027</v>
      </c>
    </row>
    <row r="313" customFormat="false" ht="13.5" hidden="false" customHeight="false" outlineLevel="0" collapsed="false">
      <c r="A313" s="2" t="n">
        <v>4771</v>
      </c>
      <c r="B313" s="16" t="s">
        <v>23</v>
      </c>
      <c r="C313" s="16" t="s">
        <v>24</v>
      </c>
      <c r="D313" s="3" t="n">
        <v>0.701388888888889</v>
      </c>
      <c r="E313" s="3" t="n">
        <v>0.743055555555555</v>
      </c>
      <c r="G313" s="1" t="s">
        <v>162</v>
      </c>
      <c r="H313" s="16" t="s">
        <v>147</v>
      </c>
      <c r="I313" s="4" t="n">
        <v>370</v>
      </c>
      <c r="J313" s="4" t="n">
        <v>11120</v>
      </c>
      <c r="K313" s="5" t="n">
        <v>30.0540540540541</v>
      </c>
    </row>
    <row r="314" customFormat="false" ht="13.5" hidden="false" customHeight="false" outlineLevel="0" collapsed="false">
      <c r="A314" s="2" t="n">
        <v>4772</v>
      </c>
      <c r="B314" s="16" t="s">
        <v>23</v>
      </c>
      <c r="C314" s="16" t="s">
        <v>24</v>
      </c>
      <c r="D314" s="3" t="n">
        <v>0.701388888888889</v>
      </c>
      <c r="E314" s="3" t="n">
        <v>0.743055555555555</v>
      </c>
      <c r="G314" s="1" t="s">
        <v>162</v>
      </c>
      <c r="H314" s="16" t="s">
        <v>148</v>
      </c>
      <c r="I314" s="4" t="n">
        <v>370</v>
      </c>
      <c r="J314" s="4" t="n">
        <v>11820</v>
      </c>
      <c r="K314" s="5" t="n">
        <v>31.9459459459459</v>
      </c>
    </row>
    <row r="315" customFormat="false" ht="13.5" hidden="false" customHeight="false" outlineLevel="0" collapsed="false">
      <c r="A315" s="2" t="n">
        <v>4773</v>
      </c>
      <c r="B315" s="16" t="s">
        <v>23</v>
      </c>
      <c r="C315" s="16" t="s">
        <v>24</v>
      </c>
      <c r="D315" s="3" t="n">
        <v>0.701388888888889</v>
      </c>
      <c r="E315" s="3" t="n">
        <v>0.743055555555555</v>
      </c>
      <c r="G315" s="1" t="s">
        <v>162</v>
      </c>
      <c r="H315" s="16" t="s">
        <v>149</v>
      </c>
      <c r="I315" s="4" t="n">
        <v>370</v>
      </c>
      <c r="J315" s="4" t="n">
        <v>12120</v>
      </c>
      <c r="K315" s="5" t="n">
        <v>32.7567567567568</v>
      </c>
    </row>
    <row r="316" customFormat="false" ht="13.5" hidden="false" customHeight="false" outlineLevel="0" collapsed="false">
      <c r="A316" s="2" t="n">
        <v>4774</v>
      </c>
      <c r="B316" s="16" t="s">
        <v>23</v>
      </c>
      <c r="C316" s="16" t="s">
        <v>24</v>
      </c>
      <c r="D316" s="3" t="n">
        <v>0.701388888888889</v>
      </c>
      <c r="E316" s="3" t="n">
        <v>0.743055555555555</v>
      </c>
      <c r="G316" s="1" t="s">
        <v>162</v>
      </c>
      <c r="H316" s="16" t="s">
        <v>150</v>
      </c>
      <c r="I316" s="4" t="n">
        <v>1141</v>
      </c>
      <c r="J316" s="4" t="n">
        <v>30820</v>
      </c>
      <c r="K316" s="5" t="n">
        <v>27.011393514461</v>
      </c>
    </row>
    <row r="317" customFormat="false" ht="13.5" hidden="false" customHeight="false" outlineLevel="0" collapsed="false">
      <c r="A317" s="2" t="n">
        <v>4775</v>
      </c>
      <c r="B317" s="16" t="s">
        <v>23</v>
      </c>
      <c r="C317" s="16" t="s">
        <v>24</v>
      </c>
      <c r="D317" s="3" t="n">
        <v>0.701388888888889</v>
      </c>
      <c r="E317" s="3" t="n">
        <v>0.743055555555555</v>
      </c>
      <c r="G317" s="1" t="s">
        <v>162</v>
      </c>
      <c r="H317" s="16" t="s">
        <v>151</v>
      </c>
      <c r="I317" s="4" t="n">
        <v>1017</v>
      </c>
      <c r="J317" s="4" t="n">
        <v>17920</v>
      </c>
      <c r="K317" s="5" t="n">
        <v>17.6204523107178</v>
      </c>
    </row>
    <row r="318" customFormat="false" ht="13.5" hidden="false" customHeight="false" outlineLevel="0" collapsed="false">
      <c r="A318" s="2" t="n">
        <v>4776</v>
      </c>
      <c r="B318" s="16" t="s">
        <v>23</v>
      </c>
      <c r="C318" s="16" t="s">
        <v>24</v>
      </c>
      <c r="D318" s="3" t="n">
        <v>0.701388888888889</v>
      </c>
      <c r="E318" s="3" t="n">
        <v>0.743055555555555</v>
      </c>
      <c r="G318" s="1" t="s">
        <v>162</v>
      </c>
      <c r="H318" s="16" t="s">
        <v>54</v>
      </c>
      <c r="I318" s="4" t="n">
        <v>1017</v>
      </c>
      <c r="J318" s="4" t="n">
        <v>16820</v>
      </c>
      <c r="K318" s="5" t="n">
        <v>16.5388397246804</v>
      </c>
    </row>
    <row r="319" customFormat="false" ht="13.5" hidden="false" customHeight="false" outlineLevel="0" collapsed="false">
      <c r="A319" s="2" t="n">
        <v>4777</v>
      </c>
      <c r="B319" s="16" t="s">
        <v>23</v>
      </c>
      <c r="C319" s="16" t="s">
        <v>24</v>
      </c>
      <c r="D319" s="3" t="n">
        <v>0.743055555555555</v>
      </c>
      <c r="E319" s="3" t="n">
        <v>0.784722222222222</v>
      </c>
      <c r="G319" s="1" t="s">
        <v>163</v>
      </c>
      <c r="H319" s="16" t="s">
        <v>108</v>
      </c>
      <c r="I319" s="4" t="n">
        <v>894</v>
      </c>
      <c r="J319" s="4" t="n">
        <v>26420</v>
      </c>
      <c r="K319" s="5" t="n">
        <v>29.5525727069351</v>
      </c>
    </row>
    <row r="320" customFormat="false" ht="13.5" hidden="false" customHeight="false" outlineLevel="0" collapsed="false">
      <c r="A320" s="2" t="n">
        <v>4778</v>
      </c>
      <c r="B320" s="16" t="s">
        <v>23</v>
      </c>
      <c r="C320" s="16" t="s">
        <v>24</v>
      </c>
      <c r="D320" s="3" t="n">
        <v>0.743055555555555</v>
      </c>
      <c r="E320" s="3" t="n">
        <v>0.784722222222222</v>
      </c>
      <c r="G320" s="1" t="s">
        <v>163</v>
      </c>
      <c r="H320" s="16" t="s">
        <v>26</v>
      </c>
      <c r="I320" s="4" t="n">
        <v>770</v>
      </c>
      <c r="J320" s="4" t="n">
        <v>12620</v>
      </c>
      <c r="K320" s="5" t="n">
        <v>16.3896103896104</v>
      </c>
    </row>
    <row r="321" customFormat="false" ht="13.5" hidden="false" customHeight="false" outlineLevel="0" collapsed="false">
      <c r="A321" s="2" t="n">
        <v>4779</v>
      </c>
      <c r="B321" s="16" t="s">
        <v>23</v>
      </c>
      <c r="C321" s="16" t="s">
        <v>24</v>
      </c>
      <c r="D321" s="3" t="n">
        <v>0.743055555555555</v>
      </c>
      <c r="E321" s="3" t="n">
        <v>0.784722222222222</v>
      </c>
      <c r="G321" s="1" t="s">
        <v>163</v>
      </c>
      <c r="H321" s="16" t="s">
        <v>145</v>
      </c>
      <c r="I321" s="4" t="n">
        <v>770</v>
      </c>
      <c r="J321" s="4" t="n">
        <v>12720</v>
      </c>
      <c r="K321" s="5" t="n">
        <v>16.5194805194805</v>
      </c>
    </row>
    <row r="322" customFormat="false" ht="13.5" hidden="false" customHeight="false" outlineLevel="0" collapsed="false">
      <c r="A322" s="2" t="n">
        <v>4780</v>
      </c>
      <c r="B322" s="16" t="s">
        <v>23</v>
      </c>
      <c r="C322" s="16" t="s">
        <v>24</v>
      </c>
      <c r="D322" s="3" t="n">
        <v>0.743055555555555</v>
      </c>
      <c r="E322" s="3" t="n">
        <v>0.784722222222222</v>
      </c>
      <c r="G322" s="1" t="s">
        <v>163</v>
      </c>
      <c r="H322" s="16" t="s">
        <v>59</v>
      </c>
      <c r="I322" s="4" t="n">
        <v>370</v>
      </c>
      <c r="J322" s="4" t="n">
        <v>8620</v>
      </c>
      <c r="K322" s="5" t="n">
        <v>23.2972972972973</v>
      </c>
    </row>
    <row r="323" customFormat="false" ht="13.5" hidden="false" customHeight="false" outlineLevel="0" collapsed="false">
      <c r="A323" s="2" t="n">
        <v>4781</v>
      </c>
      <c r="B323" s="16" t="s">
        <v>23</v>
      </c>
      <c r="C323" s="16" t="s">
        <v>24</v>
      </c>
      <c r="D323" s="3" t="n">
        <v>0.743055555555555</v>
      </c>
      <c r="E323" s="3" t="n">
        <v>0.784722222222222</v>
      </c>
      <c r="G323" s="1" t="s">
        <v>163</v>
      </c>
      <c r="H323" s="16" t="s">
        <v>146</v>
      </c>
      <c r="I323" s="4" t="n">
        <v>370</v>
      </c>
      <c r="J323" s="4" t="n">
        <v>9820</v>
      </c>
      <c r="K323" s="5" t="n">
        <v>26.5405405405405</v>
      </c>
    </row>
    <row r="324" customFormat="false" ht="13.5" hidden="false" customHeight="false" outlineLevel="0" collapsed="false">
      <c r="A324" s="2" t="n">
        <v>4782</v>
      </c>
      <c r="B324" s="16" t="s">
        <v>23</v>
      </c>
      <c r="C324" s="16" t="s">
        <v>24</v>
      </c>
      <c r="D324" s="3" t="n">
        <v>0.743055555555555</v>
      </c>
      <c r="E324" s="3" t="n">
        <v>0.784722222222222</v>
      </c>
      <c r="G324" s="1" t="s">
        <v>163</v>
      </c>
      <c r="H324" s="16" t="s">
        <v>147</v>
      </c>
      <c r="I324" s="4" t="n">
        <v>370</v>
      </c>
      <c r="J324" s="4" t="n">
        <v>10420</v>
      </c>
      <c r="K324" s="5" t="n">
        <v>28.1621621621622</v>
      </c>
    </row>
    <row r="325" customFormat="false" ht="13.5" hidden="false" customHeight="false" outlineLevel="0" collapsed="false">
      <c r="A325" s="2" t="n">
        <v>4783</v>
      </c>
      <c r="B325" s="16" t="s">
        <v>23</v>
      </c>
      <c r="C325" s="16" t="s">
        <v>24</v>
      </c>
      <c r="D325" s="3" t="n">
        <v>0.743055555555555</v>
      </c>
      <c r="E325" s="3" t="n">
        <v>0.784722222222222</v>
      </c>
      <c r="G325" s="1" t="s">
        <v>163</v>
      </c>
      <c r="H325" s="16" t="s">
        <v>148</v>
      </c>
      <c r="I325" s="4" t="n">
        <v>370</v>
      </c>
      <c r="J325" s="4" t="n">
        <v>11420</v>
      </c>
      <c r="K325" s="5" t="n">
        <v>30.8648648648649</v>
      </c>
    </row>
    <row r="326" customFormat="false" ht="13.5" hidden="false" customHeight="false" outlineLevel="0" collapsed="false">
      <c r="A326" s="2" t="n">
        <v>4784</v>
      </c>
      <c r="B326" s="16" t="s">
        <v>23</v>
      </c>
      <c r="C326" s="16" t="s">
        <v>24</v>
      </c>
      <c r="D326" s="3" t="n">
        <v>0.743055555555555</v>
      </c>
      <c r="E326" s="3" t="n">
        <v>0.784722222222222</v>
      </c>
      <c r="G326" s="1" t="s">
        <v>163</v>
      </c>
      <c r="H326" s="16" t="s">
        <v>149</v>
      </c>
      <c r="I326" s="4" t="n">
        <v>370</v>
      </c>
      <c r="J326" s="4" t="n">
        <v>11820</v>
      </c>
      <c r="K326" s="5" t="n">
        <v>31.9459459459459</v>
      </c>
    </row>
    <row r="327" customFormat="false" ht="13.5" hidden="false" customHeight="false" outlineLevel="0" collapsed="false">
      <c r="A327" s="2" t="n">
        <v>4785</v>
      </c>
      <c r="B327" s="16" t="s">
        <v>23</v>
      </c>
      <c r="C327" s="16" t="s">
        <v>24</v>
      </c>
      <c r="D327" s="3" t="n">
        <v>0.743055555555555</v>
      </c>
      <c r="E327" s="3" t="n">
        <v>0.784722222222222</v>
      </c>
      <c r="G327" s="1" t="s">
        <v>163</v>
      </c>
      <c r="H327" s="16" t="s">
        <v>150</v>
      </c>
      <c r="I327" s="4" t="n">
        <v>1141</v>
      </c>
      <c r="J327" s="4" t="n">
        <v>30820</v>
      </c>
      <c r="K327" s="5" t="n">
        <v>27.011393514461</v>
      </c>
    </row>
    <row r="328" customFormat="false" ht="13.5" hidden="false" customHeight="false" outlineLevel="0" collapsed="false">
      <c r="A328" s="2" t="n">
        <v>4786</v>
      </c>
      <c r="B328" s="16" t="s">
        <v>23</v>
      </c>
      <c r="C328" s="16" t="s">
        <v>24</v>
      </c>
      <c r="D328" s="3" t="n">
        <v>0.743055555555555</v>
      </c>
      <c r="E328" s="3" t="n">
        <v>0.784722222222222</v>
      </c>
      <c r="G328" s="1" t="s">
        <v>163</v>
      </c>
      <c r="H328" s="16" t="s">
        <v>151</v>
      </c>
      <c r="I328" s="4" t="n">
        <v>1017</v>
      </c>
      <c r="J328" s="4" t="n">
        <v>17920</v>
      </c>
      <c r="K328" s="5" t="n">
        <v>17.6204523107178</v>
      </c>
    </row>
    <row r="329" customFormat="false" ht="13.5" hidden="false" customHeight="false" outlineLevel="0" collapsed="false">
      <c r="A329" s="2" t="n">
        <v>4787</v>
      </c>
      <c r="B329" s="16" t="s">
        <v>23</v>
      </c>
      <c r="C329" s="16" t="s">
        <v>24</v>
      </c>
      <c r="D329" s="3" t="n">
        <v>0.743055555555555</v>
      </c>
      <c r="E329" s="3" t="n">
        <v>0.784722222222222</v>
      </c>
      <c r="G329" s="1" t="s">
        <v>163</v>
      </c>
      <c r="H329" s="16" t="s">
        <v>54</v>
      </c>
      <c r="I329" s="4" t="n">
        <v>1017</v>
      </c>
      <c r="J329" s="4" t="n">
        <v>16820</v>
      </c>
      <c r="K329" s="5" t="n">
        <v>16.5388397246804</v>
      </c>
    </row>
    <row r="330" customFormat="false" ht="13.5" hidden="false" customHeight="false" outlineLevel="0" collapsed="false">
      <c r="A330" s="2" t="n">
        <v>4788</v>
      </c>
      <c r="B330" s="16" t="s">
        <v>23</v>
      </c>
      <c r="C330" s="16" t="s">
        <v>24</v>
      </c>
      <c r="D330" s="3" t="n">
        <v>0.78125</v>
      </c>
      <c r="E330" s="3" t="n">
        <v>0.819444444444445</v>
      </c>
      <c r="G330" s="1" t="s">
        <v>164</v>
      </c>
      <c r="H330" s="16" t="s">
        <v>108</v>
      </c>
      <c r="I330" s="4" t="n">
        <v>894</v>
      </c>
      <c r="J330" s="4" t="n">
        <v>26420</v>
      </c>
      <c r="K330" s="5" t="n">
        <v>29.5525727069351</v>
      </c>
    </row>
    <row r="331" customFormat="false" ht="13.5" hidden="false" customHeight="false" outlineLevel="0" collapsed="false">
      <c r="A331" s="2" t="n">
        <v>4789</v>
      </c>
      <c r="B331" s="16" t="s">
        <v>23</v>
      </c>
      <c r="C331" s="16" t="s">
        <v>24</v>
      </c>
      <c r="D331" s="3" t="n">
        <v>0.78125</v>
      </c>
      <c r="E331" s="3" t="n">
        <v>0.819444444444445</v>
      </c>
      <c r="G331" s="1" t="s">
        <v>164</v>
      </c>
      <c r="H331" s="16" t="s">
        <v>26</v>
      </c>
      <c r="I331" s="4" t="n">
        <v>770</v>
      </c>
      <c r="J331" s="4" t="n">
        <v>12920</v>
      </c>
      <c r="K331" s="5" t="n">
        <v>16.7792207792208</v>
      </c>
    </row>
    <row r="332" customFormat="false" ht="13.5" hidden="false" customHeight="false" outlineLevel="0" collapsed="false">
      <c r="A332" s="2" t="n">
        <v>4790</v>
      </c>
      <c r="B332" s="16" t="s">
        <v>23</v>
      </c>
      <c r="C332" s="16" t="s">
        <v>24</v>
      </c>
      <c r="D332" s="3" t="n">
        <v>0.78125</v>
      </c>
      <c r="E332" s="3" t="n">
        <v>0.819444444444445</v>
      </c>
      <c r="G332" s="1" t="s">
        <v>164</v>
      </c>
      <c r="H332" s="16" t="s">
        <v>145</v>
      </c>
      <c r="I332" s="4" t="n">
        <v>770</v>
      </c>
      <c r="J332" s="4" t="n">
        <v>13020</v>
      </c>
      <c r="K332" s="5" t="n">
        <v>16.9090909090909</v>
      </c>
    </row>
    <row r="333" customFormat="false" ht="13.5" hidden="false" customHeight="false" outlineLevel="0" collapsed="false">
      <c r="A333" s="2" t="n">
        <v>4791</v>
      </c>
      <c r="B333" s="16" t="s">
        <v>23</v>
      </c>
      <c r="C333" s="16" t="s">
        <v>24</v>
      </c>
      <c r="D333" s="3" t="n">
        <v>0.78125</v>
      </c>
      <c r="E333" s="3" t="n">
        <v>0.819444444444445</v>
      </c>
      <c r="G333" s="1" t="s">
        <v>164</v>
      </c>
      <c r="H333" s="16" t="s">
        <v>59</v>
      </c>
      <c r="I333" s="4" t="n">
        <v>370</v>
      </c>
      <c r="J333" s="4" t="n">
        <v>8620</v>
      </c>
      <c r="K333" s="5" t="n">
        <v>23.2972972972973</v>
      </c>
    </row>
    <row r="334" customFormat="false" ht="13.5" hidden="false" customHeight="false" outlineLevel="0" collapsed="false">
      <c r="A334" s="2" t="n">
        <v>4792</v>
      </c>
      <c r="B334" s="16" t="s">
        <v>23</v>
      </c>
      <c r="C334" s="16" t="s">
        <v>24</v>
      </c>
      <c r="D334" s="3" t="n">
        <v>0.78125</v>
      </c>
      <c r="E334" s="3" t="n">
        <v>0.819444444444445</v>
      </c>
      <c r="G334" s="1" t="s">
        <v>164</v>
      </c>
      <c r="H334" s="16" t="s">
        <v>146</v>
      </c>
      <c r="I334" s="4" t="n">
        <v>370</v>
      </c>
      <c r="J334" s="4" t="n">
        <v>9820</v>
      </c>
      <c r="K334" s="5" t="n">
        <v>26.5405405405405</v>
      </c>
    </row>
    <row r="335" customFormat="false" ht="13.5" hidden="false" customHeight="false" outlineLevel="0" collapsed="false">
      <c r="A335" s="2" t="n">
        <v>4793</v>
      </c>
      <c r="B335" s="16" t="s">
        <v>23</v>
      </c>
      <c r="C335" s="16" t="s">
        <v>24</v>
      </c>
      <c r="D335" s="3" t="n">
        <v>0.78125</v>
      </c>
      <c r="E335" s="3" t="n">
        <v>0.819444444444445</v>
      </c>
      <c r="G335" s="1" t="s">
        <v>164</v>
      </c>
      <c r="H335" s="16" t="s">
        <v>147</v>
      </c>
      <c r="I335" s="4" t="n">
        <v>370</v>
      </c>
      <c r="J335" s="4" t="n">
        <v>10420</v>
      </c>
      <c r="K335" s="5" t="n">
        <v>28.1621621621622</v>
      </c>
    </row>
    <row r="336" customFormat="false" ht="13.5" hidden="false" customHeight="false" outlineLevel="0" collapsed="false">
      <c r="A336" s="2" t="n">
        <v>4794</v>
      </c>
      <c r="B336" s="16" t="s">
        <v>23</v>
      </c>
      <c r="C336" s="16" t="s">
        <v>24</v>
      </c>
      <c r="D336" s="3" t="n">
        <v>0.78125</v>
      </c>
      <c r="E336" s="3" t="n">
        <v>0.819444444444445</v>
      </c>
      <c r="G336" s="1" t="s">
        <v>164</v>
      </c>
      <c r="H336" s="16" t="s">
        <v>148</v>
      </c>
      <c r="I336" s="4" t="n">
        <v>370</v>
      </c>
      <c r="J336" s="4" t="n">
        <v>11420</v>
      </c>
      <c r="K336" s="5" t="n">
        <v>30.8648648648649</v>
      </c>
    </row>
    <row r="337" customFormat="false" ht="13.5" hidden="false" customHeight="false" outlineLevel="0" collapsed="false">
      <c r="A337" s="2" t="n">
        <v>4795</v>
      </c>
      <c r="B337" s="16" t="s">
        <v>23</v>
      </c>
      <c r="C337" s="16" t="s">
        <v>24</v>
      </c>
      <c r="D337" s="3" t="n">
        <v>0.78125</v>
      </c>
      <c r="E337" s="3" t="n">
        <v>0.819444444444445</v>
      </c>
      <c r="G337" s="1" t="s">
        <v>164</v>
      </c>
      <c r="H337" s="16" t="s">
        <v>149</v>
      </c>
      <c r="I337" s="4" t="n">
        <v>370</v>
      </c>
      <c r="J337" s="4" t="n">
        <v>11820</v>
      </c>
      <c r="K337" s="5" t="n">
        <v>31.9459459459459</v>
      </c>
    </row>
    <row r="338" customFormat="false" ht="13.5" hidden="false" customHeight="false" outlineLevel="0" collapsed="false">
      <c r="A338" s="31" t="s">
        <v>165</v>
      </c>
    </row>
    <row r="339" customFormat="false" ht="13.5" hidden="false" customHeight="false" outlineLevel="0" collapsed="false">
      <c r="A339" s="2" t="n">
        <v>1913</v>
      </c>
      <c r="B339" s="16" t="s">
        <v>82</v>
      </c>
      <c r="C339" s="16" t="s">
        <v>23</v>
      </c>
      <c r="D339" s="3" t="n">
        <v>0.34375</v>
      </c>
      <c r="E339" s="3" t="n">
        <v>0.461805555555556</v>
      </c>
      <c r="G339" s="1" t="s">
        <v>166</v>
      </c>
      <c r="H339" s="16" t="s">
        <v>108</v>
      </c>
      <c r="I339" s="4" t="n">
        <v>2848</v>
      </c>
      <c r="J339" s="4" t="n">
        <v>68190</v>
      </c>
      <c r="K339" s="5" t="n">
        <v>23.9431179775281</v>
      </c>
    </row>
    <row r="340" customFormat="false" ht="13.5" hidden="false" customHeight="false" outlineLevel="0" collapsed="false">
      <c r="A340" s="2" t="n">
        <v>1914</v>
      </c>
      <c r="B340" s="16" t="s">
        <v>82</v>
      </c>
      <c r="C340" s="16" t="s">
        <v>23</v>
      </c>
      <c r="D340" s="3" t="n">
        <v>0.34375</v>
      </c>
      <c r="E340" s="3" t="n">
        <v>0.461805555555556</v>
      </c>
      <c r="G340" s="1" t="s">
        <v>166</v>
      </c>
      <c r="H340" s="16" t="s">
        <v>26</v>
      </c>
      <c r="I340" s="4" t="n">
        <v>2236</v>
      </c>
      <c r="J340" s="4" t="n">
        <v>57390</v>
      </c>
      <c r="K340" s="5" t="n">
        <v>25.6663685152057</v>
      </c>
    </row>
    <row r="341" customFormat="false" ht="13.5" hidden="false" customHeight="false" outlineLevel="0" collapsed="false">
      <c r="A341" s="2" t="n">
        <v>1915</v>
      </c>
      <c r="B341" s="16" t="s">
        <v>82</v>
      </c>
      <c r="C341" s="16" t="s">
        <v>23</v>
      </c>
      <c r="D341" s="3" t="n">
        <v>0.34375</v>
      </c>
      <c r="E341" s="3" t="n">
        <v>0.461805555555556</v>
      </c>
      <c r="G341" s="1" t="s">
        <v>166</v>
      </c>
      <c r="H341" s="16" t="s">
        <v>145</v>
      </c>
      <c r="I341" s="4" t="n">
        <v>2236</v>
      </c>
      <c r="J341" s="4" t="n">
        <v>57490</v>
      </c>
      <c r="K341" s="5" t="n">
        <v>25.711091234347</v>
      </c>
    </row>
    <row r="342" customFormat="false" ht="13.5" hidden="false" customHeight="false" outlineLevel="0" collapsed="false">
      <c r="A342" s="2" t="n">
        <v>1916</v>
      </c>
      <c r="B342" s="16" t="s">
        <v>82</v>
      </c>
      <c r="C342" s="16" t="s">
        <v>23</v>
      </c>
      <c r="D342" s="3" t="n">
        <v>0.34375</v>
      </c>
      <c r="E342" s="3" t="n">
        <v>0.461805555555556</v>
      </c>
      <c r="G342" s="1" t="s">
        <v>166</v>
      </c>
      <c r="H342" s="16" t="s">
        <v>59</v>
      </c>
      <c r="I342" s="4" t="n">
        <v>1836</v>
      </c>
      <c r="J342" s="4" t="n">
        <v>31190</v>
      </c>
      <c r="K342" s="5" t="n">
        <v>16.9880174291939</v>
      </c>
    </row>
    <row r="343" customFormat="false" ht="13.5" hidden="false" customHeight="false" outlineLevel="0" collapsed="false">
      <c r="A343" s="2" t="n">
        <v>1917</v>
      </c>
      <c r="B343" s="16" t="s">
        <v>82</v>
      </c>
      <c r="C343" s="16" t="s">
        <v>23</v>
      </c>
      <c r="D343" s="3" t="n">
        <v>0.34375</v>
      </c>
      <c r="E343" s="3" t="n">
        <v>0.461805555555556</v>
      </c>
      <c r="G343" s="1" t="s">
        <v>166</v>
      </c>
      <c r="H343" s="16" t="s">
        <v>146</v>
      </c>
      <c r="I343" s="4" t="n">
        <v>1836</v>
      </c>
      <c r="J343" s="4" t="n">
        <v>39590</v>
      </c>
      <c r="K343" s="5" t="n">
        <v>21.5631808278867</v>
      </c>
    </row>
    <row r="344" customFormat="false" ht="13.5" hidden="false" customHeight="false" outlineLevel="0" collapsed="false">
      <c r="A344" s="2" t="n">
        <v>1918</v>
      </c>
      <c r="B344" s="16" t="s">
        <v>82</v>
      </c>
      <c r="C344" s="16" t="s">
        <v>23</v>
      </c>
      <c r="D344" s="3" t="n">
        <v>0.34375</v>
      </c>
      <c r="E344" s="3" t="n">
        <v>0.461805555555556</v>
      </c>
      <c r="G344" s="1" t="s">
        <v>166</v>
      </c>
      <c r="H344" s="16" t="s">
        <v>147</v>
      </c>
      <c r="I344" s="4" t="n">
        <v>1836</v>
      </c>
      <c r="J344" s="4" t="n">
        <v>40590</v>
      </c>
      <c r="K344" s="5" t="n">
        <v>22.1078431372549</v>
      </c>
    </row>
    <row r="345" customFormat="false" ht="13.5" hidden="false" customHeight="false" outlineLevel="0" collapsed="false">
      <c r="A345" s="2" t="n">
        <v>1919</v>
      </c>
      <c r="B345" s="16" t="s">
        <v>82</v>
      </c>
      <c r="C345" s="16" t="s">
        <v>23</v>
      </c>
      <c r="D345" s="3" t="n">
        <v>0.34375</v>
      </c>
      <c r="E345" s="3" t="n">
        <v>0.461805555555556</v>
      </c>
      <c r="G345" s="1" t="s">
        <v>166</v>
      </c>
      <c r="H345" s="16" t="s">
        <v>148</v>
      </c>
      <c r="I345" s="4" t="n">
        <v>1836</v>
      </c>
      <c r="J345" s="4" t="n">
        <v>45490</v>
      </c>
      <c r="K345" s="5" t="n">
        <v>24.776688453159</v>
      </c>
    </row>
    <row r="346" customFormat="false" ht="13.5" hidden="false" customHeight="false" outlineLevel="0" collapsed="false">
      <c r="A346" s="2" t="n">
        <v>1920</v>
      </c>
      <c r="B346" s="16" t="s">
        <v>82</v>
      </c>
      <c r="C346" s="16" t="s">
        <v>23</v>
      </c>
      <c r="D346" s="3" t="n">
        <v>0.34375</v>
      </c>
      <c r="E346" s="3" t="n">
        <v>0.461805555555556</v>
      </c>
      <c r="G346" s="1" t="s">
        <v>166</v>
      </c>
      <c r="H346" s="16" t="s">
        <v>149</v>
      </c>
      <c r="I346" s="4" t="n">
        <v>1836</v>
      </c>
      <c r="J346" s="4" t="n">
        <v>51690</v>
      </c>
      <c r="K346" s="5" t="n">
        <v>28.1535947712418</v>
      </c>
    </row>
    <row r="347" customFormat="false" ht="13.5" hidden="false" customHeight="false" outlineLevel="0" collapsed="false">
      <c r="A347" s="2" t="n">
        <v>1921</v>
      </c>
      <c r="B347" s="16" t="s">
        <v>82</v>
      </c>
      <c r="C347" s="16" t="s">
        <v>23</v>
      </c>
      <c r="D347" s="3" t="n">
        <v>0.34375</v>
      </c>
      <c r="E347" s="3" t="n">
        <v>0.461805555555556</v>
      </c>
      <c r="G347" s="1" t="s">
        <v>166</v>
      </c>
      <c r="H347" s="16" t="s">
        <v>150</v>
      </c>
      <c r="I347" s="4" t="n">
        <v>4072</v>
      </c>
      <c r="J347" s="4" t="n">
        <v>84690</v>
      </c>
      <c r="K347" s="5" t="n">
        <v>20.7981335952849</v>
      </c>
    </row>
    <row r="348" customFormat="false" ht="13.5" hidden="false" customHeight="false" outlineLevel="0" collapsed="false">
      <c r="A348" s="2" t="n">
        <v>1922</v>
      </c>
      <c r="B348" s="16" t="s">
        <v>82</v>
      </c>
      <c r="C348" s="16" t="s">
        <v>23</v>
      </c>
      <c r="D348" s="3" t="n">
        <v>0.34375</v>
      </c>
      <c r="E348" s="3" t="n">
        <v>0.461805555555556</v>
      </c>
      <c r="G348" s="1" t="s">
        <v>166</v>
      </c>
      <c r="H348" s="16" t="s">
        <v>151</v>
      </c>
      <c r="I348" s="4" t="n">
        <v>3460</v>
      </c>
      <c r="J348" s="4" t="n">
        <v>74690</v>
      </c>
      <c r="K348" s="5" t="n">
        <v>21.5867052023121</v>
      </c>
    </row>
    <row r="349" customFormat="false" ht="13.5" hidden="false" customHeight="false" outlineLevel="0" collapsed="false">
      <c r="A349" s="2" t="n">
        <v>1923</v>
      </c>
      <c r="B349" s="16" t="s">
        <v>82</v>
      </c>
      <c r="C349" s="16" t="s">
        <v>23</v>
      </c>
      <c r="D349" s="3" t="n">
        <v>0.475694444444444</v>
      </c>
      <c r="E349" s="3" t="n">
        <v>0.597222222222222</v>
      </c>
      <c r="G349" s="1" t="s">
        <v>167</v>
      </c>
      <c r="H349" s="16" t="s">
        <v>108</v>
      </c>
      <c r="I349" s="4" t="n">
        <v>2848</v>
      </c>
      <c r="J349" s="4" t="n">
        <v>68190</v>
      </c>
      <c r="K349" s="5" t="n">
        <v>23.9431179775281</v>
      </c>
    </row>
    <row r="350" customFormat="false" ht="13.5" hidden="false" customHeight="false" outlineLevel="0" collapsed="false">
      <c r="A350" s="2" t="n">
        <v>1924</v>
      </c>
      <c r="B350" s="16" t="s">
        <v>82</v>
      </c>
      <c r="C350" s="16" t="s">
        <v>23</v>
      </c>
      <c r="D350" s="3" t="n">
        <v>0.475694444444444</v>
      </c>
      <c r="E350" s="3" t="n">
        <v>0.597222222222222</v>
      </c>
      <c r="G350" s="1" t="s">
        <v>167</v>
      </c>
      <c r="H350" s="16" t="s">
        <v>26</v>
      </c>
      <c r="I350" s="4" t="n">
        <v>2236</v>
      </c>
      <c r="J350" s="4" t="n">
        <v>57390</v>
      </c>
      <c r="K350" s="5" t="n">
        <v>25.6663685152057</v>
      </c>
    </row>
    <row r="351" customFormat="false" ht="13.5" hidden="false" customHeight="false" outlineLevel="0" collapsed="false">
      <c r="A351" s="2" t="n">
        <v>1925</v>
      </c>
      <c r="B351" s="16" t="s">
        <v>82</v>
      </c>
      <c r="C351" s="16" t="s">
        <v>23</v>
      </c>
      <c r="D351" s="3" t="n">
        <v>0.475694444444444</v>
      </c>
      <c r="E351" s="3" t="n">
        <v>0.597222222222222</v>
      </c>
      <c r="G351" s="1" t="s">
        <v>167</v>
      </c>
      <c r="H351" s="16" t="s">
        <v>145</v>
      </c>
      <c r="I351" s="4" t="n">
        <v>2236</v>
      </c>
      <c r="J351" s="4" t="n">
        <v>57490</v>
      </c>
      <c r="K351" s="5" t="n">
        <v>25.711091234347</v>
      </c>
    </row>
    <row r="352" customFormat="false" ht="13.5" hidden="false" customHeight="false" outlineLevel="0" collapsed="false">
      <c r="A352" s="2" t="n">
        <v>1926</v>
      </c>
      <c r="B352" s="16" t="s">
        <v>82</v>
      </c>
      <c r="C352" s="16" t="s">
        <v>23</v>
      </c>
      <c r="D352" s="3" t="n">
        <v>0.475694444444444</v>
      </c>
      <c r="E352" s="3" t="n">
        <v>0.597222222222222</v>
      </c>
      <c r="G352" s="1" t="s">
        <v>167</v>
      </c>
      <c r="H352" s="16" t="s">
        <v>59</v>
      </c>
      <c r="I352" s="4" t="n">
        <v>1836</v>
      </c>
      <c r="J352" s="4" t="n">
        <v>31190</v>
      </c>
      <c r="K352" s="5" t="n">
        <v>16.9880174291939</v>
      </c>
    </row>
    <row r="353" customFormat="false" ht="13.5" hidden="false" customHeight="false" outlineLevel="0" collapsed="false">
      <c r="A353" s="2" t="n">
        <v>1927</v>
      </c>
      <c r="B353" s="16" t="s">
        <v>82</v>
      </c>
      <c r="C353" s="16" t="s">
        <v>23</v>
      </c>
      <c r="D353" s="3" t="n">
        <v>0.475694444444444</v>
      </c>
      <c r="E353" s="3" t="n">
        <v>0.597222222222222</v>
      </c>
      <c r="G353" s="1" t="s">
        <v>167</v>
      </c>
      <c r="H353" s="16" t="s">
        <v>146</v>
      </c>
      <c r="I353" s="4" t="n">
        <v>1836</v>
      </c>
      <c r="J353" s="4" t="n">
        <v>39290</v>
      </c>
      <c r="K353" s="5" t="n">
        <v>21.3997821350763</v>
      </c>
    </row>
    <row r="354" customFormat="false" ht="13.5" hidden="false" customHeight="false" outlineLevel="0" collapsed="false">
      <c r="A354" s="2" t="n">
        <v>1928</v>
      </c>
      <c r="B354" s="16" t="s">
        <v>82</v>
      </c>
      <c r="C354" s="16" t="s">
        <v>23</v>
      </c>
      <c r="D354" s="3" t="n">
        <v>0.475694444444444</v>
      </c>
      <c r="E354" s="3" t="n">
        <v>0.597222222222222</v>
      </c>
      <c r="G354" s="1" t="s">
        <v>167</v>
      </c>
      <c r="H354" s="16" t="s">
        <v>147</v>
      </c>
      <c r="I354" s="4" t="n">
        <v>1836</v>
      </c>
      <c r="J354" s="4" t="n">
        <v>39590</v>
      </c>
      <c r="K354" s="5" t="n">
        <v>21.5631808278867</v>
      </c>
    </row>
    <row r="355" customFormat="false" ht="13.5" hidden="false" customHeight="false" outlineLevel="0" collapsed="false">
      <c r="A355" s="2" t="n">
        <v>1929</v>
      </c>
      <c r="B355" s="16" t="s">
        <v>82</v>
      </c>
      <c r="C355" s="16" t="s">
        <v>23</v>
      </c>
      <c r="D355" s="3" t="n">
        <v>0.475694444444444</v>
      </c>
      <c r="E355" s="3" t="n">
        <v>0.597222222222222</v>
      </c>
      <c r="G355" s="1" t="s">
        <v>167</v>
      </c>
      <c r="H355" s="16" t="s">
        <v>148</v>
      </c>
      <c r="I355" s="4" t="n">
        <v>1836</v>
      </c>
      <c r="J355" s="4" t="n">
        <v>44490</v>
      </c>
      <c r="K355" s="5" t="n">
        <v>24.2320261437909</v>
      </c>
    </row>
    <row r="356" customFormat="false" ht="13.5" hidden="false" customHeight="false" outlineLevel="0" collapsed="false">
      <c r="A356" s="2" t="n">
        <v>1930</v>
      </c>
      <c r="B356" s="16" t="s">
        <v>82</v>
      </c>
      <c r="C356" s="16" t="s">
        <v>23</v>
      </c>
      <c r="D356" s="3" t="n">
        <v>0.475694444444444</v>
      </c>
      <c r="E356" s="3" t="n">
        <v>0.597222222222222</v>
      </c>
      <c r="G356" s="1" t="s">
        <v>167</v>
      </c>
      <c r="H356" s="16" t="s">
        <v>149</v>
      </c>
      <c r="I356" s="4" t="n">
        <v>1836</v>
      </c>
      <c r="J356" s="4" t="n">
        <v>50690</v>
      </c>
      <c r="K356" s="5" t="n">
        <v>27.6089324618736</v>
      </c>
    </row>
    <row r="357" customFormat="false" ht="13.5" hidden="false" customHeight="false" outlineLevel="0" collapsed="false">
      <c r="A357" s="2" t="n">
        <v>1931</v>
      </c>
      <c r="B357" s="16" t="s">
        <v>82</v>
      </c>
      <c r="C357" s="16" t="s">
        <v>23</v>
      </c>
      <c r="D357" s="3" t="n">
        <v>0.475694444444444</v>
      </c>
      <c r="E357" s="3" t="n">
        <v>0.597222222222222</v>
      </c>
      <c r="G357" s="1" t="s">
        <v>167</v>
      </c>
      <c r="H357" s="16" t="s">
        <v>150</v>
      </c>
      <c r="I357" s="4" t="n">
        <v>4072</v>
      </c>
      <c r="J357" s="4" t="n">
        <v>84690</v>
      </c>
      <c r="K357" s="5" t="n">
        <v>20.7981335952849</v>
      </c>
    </row>
    <row r="358" customFormat="false" ht="13.5" hidden="false" customHeight="false" outlineLevel="0" collapsed="false">
      <c r="A358" s="2" t="n">
        <v>1932</v>
      </c>
      <c r="B358" s="16" t="s">
        <v>82</v>
      </c>
      <c r="C358" s="16" t="s">
        <v>23</v>
      </c>
      <c r="D358" s="3" t="n">
        <v>0.475694444444444</v>
      </c>
      <c r="E358" s="3" t="n">
        <v>0.597222222222222</v>
      </c>
      <c r="G358" s="1" t="s">
        <v>167</v>
      </c>
      <c r="H358" s="16" t="s">
        <v>151</v>
      </c>
      <c r="I358" s="4" t="n">
        <v>3460</v>
      </c>
      <c r="J358" s="4" t="n">
        <v>71790</v>
      </c>
      <c r="K358" s="5" t="n">
        <v>20.7485549132948</v>
      </c>
    </row>
    <row r="359" customFormat="false" ht="13.5" hidden="false" customHeight="false" outlineLevel="0" collapsed="false">
      <c r="A359" s="2" t="n">
        <v>2257</v>
      </c>
      <c r="B359" s="16" t="s">
        <v>87</v>
      </c>
      <c r="C359" s="16" t="s">
        <v>23</v>
      </c>
      <c r="D359" s="3" t="n">
        <v>0.451388888888889</v>
      </c>
      <c r="E359" s="3" t="n">
        <v>0.559027777777778</v>
      </c>
      <c r="G359" s="1" t="s">
        <v>168</v>
      </c>
      <c r="H359" s="16" t="s">
        <v>108</v>
      </c>
      <c r="I359" s="4" t="n">
        <v>2488</v>
      </c>
      <c r="J359" s="4" t="n">
        <v>60840</v>
      </c>
      <c r="K359" s="5" t="n">
        <v>24.4533762057878</v>
      </c>
    </row>
    <row r="360" customFormat="false" ht="13.5" hidden="false" customHeight="false" outlineLevel="0" collapsed="false">
      <c r="A360" s="2" t="n">
        <v>2258</v>
      </c>
      <c r="B360" s="16" t="s">
        <v>87</v>
      </c>
      <c r="C360" s="16" t="s">
        <v>23</v>
      </c>
      <c r="D360" s="3" t="n">
        <v>0.451388888888889</v>
      </c>
      <c r="E360" s="3" t="n">
        <v>0.559027777777778</v>
      </c>
      <c r="G360" s="1" t="s">
        <v>168</v>
      </c>
      <c r="H360" s="16" t="s">
        <v>26</v>
      </c>
      <c r="I360" s="4" t="n">
        <v>1966</v>
      </c>
      <c r="J360" s="4" t="n">
        <v>54040</v>
      </c>
      <c r="K360" s="5" t="n">
        <v>27.4872838250254</v>
      </c>
    </row>
    <row r="361" customFormat="false" ht="13.5" hidden="false" customHeight="false" outlineLevel="0" collapsed="false">
      <c r="A361" s="2" t="n">
        <v>2259</v>
      </c>
      <c r="B361" s="16" t="s">
        <v>87</v>
      </c>
      <c r="C361" s="16" t="s">
        <v>23</v>
      </c>
      <c r="D361" s="3" t="n">
        <v>0.451388888888889</v>
      </c>
      <c r="E361" s="3" t="n">
        <v>0.559027777777778</v>
      </c>
      <c r="G361" s="1" t="s">
        <v>168</v>
      </c>
      <c r="H361" s="16" t="s">
        <v>145</v>
      </c>
      <c r="I361" s="4" t="n">
        <v>1966</v>
      </c>
      <c r="J361" s="4" t="n">
        <v>54140</v>
      </c>
      <c r="K361" s="5" t="n">
        <v>27.5381485249237</v>
      </c>
    </row>
    <row r="362" customFormat="false" ht="13.5" hidden="false" customHeight="false" outlineLevel="0" collapsed="false">
      <c r="A362" s="2" t="n">
        <v>2260</v>
      </c>
      <c r="B362" s="16" t="s">
        <v>87</v>
      </c>
      <c r="C362" s="16" t="s">
        <v>23</v>
      </c>
      <c r="D362" s="3" t="n">
        <v>0.451388888888889</v>
      </c>
      <c r="E362" s="3" t="n">
        <v>0.559027777777778</v>
      </c>
      <c r="G362" s="1" t="s">
        <v>168</v>
      </c>
      <c r="H362" s="16" t="s">
        <v>59</v>
      </c>
      <c r="I362" s="4" t="n">
        <v>1566</v>
      </c>
      <c r="J362" s="4" t="n">
        <v>37640</v>
      </c>
      <c r="K362" s="5" t="n">
        <v>24.0357598978289</v>
      </c>
    </row>
    <row r="363" customFormat="false" ht="13.5" hidden="false" customHeight="false" outlineLevel="0" collapsed="false">
      <c r="A363" s="2" t="n">
        <v>2261</v>
      </c>
      <c r="B363" s="16" t="s">
        <v>87</v>
      </c>
      <c r="C363" s="16" t="s">
        <v>23</v>
      </c>
      <c r="D363" s="3" t="n">
        <v>0.451388888888889</v>
      </c>
      <c r="E363" s="3" t="n">
        <v>0.559027777777778</v>
      </c>
      <c r="G363" s="1" t="s">
        <v>168</v>
      </c>
      <c r="H363" s="16" t="s">
        <v>146</v>
      </c>
      <c r="I363" s="4" t="n">
        <v>1566</v>
      </c>
      <c r="J363" s="4" t="n">
        <v>42440</v>
      </c>
      <c r="K363" s="5" t="n">
        <v>27.1008939974457</v>
      </c>
    </row>
    <row r="364" customFormat="false" ht="13.5" hidden="false" customHeight="false" outlineLevel="0" collapsed="false">
      <c r="A364" s="2" t="n">
        <v>2262</v>
      </c>
      <c r="B364" s="16" t="s">
        <v>87</v>
      </c>
      <c r="C364" s="16" t="s">
        <v>23</v>
      </c>
      <c r="D364" s="3" t="n">
        <v>0.451388888888889</v>
      </c>
      <c r="E364" s="3" t="n">
        <v>0.559027777777778</v>
      </c>
      <c r="G364" s="1" t="s">
        <v>168</v>
      </c>
      <c r="H364" s="16" t="s">
        <v>147</v>
      </c>
      <c r="I364" s="4" t="n">
        <v>1566</v>
      </c>
      <c r="J364" s="4" t="n">
        <v>44940</v>
      </c>
      <c r="K364" s="5" t="n">
        <v>28.6973180076628</v>
      </c>
    </row>
    <row r="365" customFormat="false" ht="13.5" hidden="false" customHeight="false" outlineLevel="0" collapsed="false">
      <c r="A365" s="2" t="n">
        <v>2263</v>
      </c>
      <c r="B365" s="16" t="s">
        <v>87</v>
      </c>
      <c r="C365" s="16" t="s">
        <v>23</v>
      </c>
      <c r="D365" s="3" t="n">
        <v>0.451388888888889</v>
      </c>
      <c r="E365" s="3" t="n">
        <v>0.559027777777778</v>
      </c>
      <c r="G365" s="1" t="s">
        <v>168</v>
      </c>
      <c r="H365" s="16" t="s">
        <v>148</v>
      </c>
      <c r="I365" s="4" t="n">
        <v>1566</v>
      </c>
      <c r="J365" s="4" t="n">
        <v>48840</v>
      </c>
      <c r="K365" s="5" t="n">
        <v>31.1877394636015</v>
      </c>
    </row>
    <row r="366" customFormat="false" ht="13.5" hidden="false" customHeight="false" outlineLevel="0" collapsed="false">
      <c r="A366" s="2" t="n">
        <v>2264</v>
      </c>
      <c r="B366" s="16" t="s">
        <v>87</v>
      </c>
      <c r="C366" s="16" t="s">
        <v>23</v>
      </c>
      <c r="D366" s="3" t="n">
        <v>0.451388888888889</v>
      </c>
      <c r="E366" s="3" t="n">
        <v>0.559027777777778</v>
      </c>
      <c r="G366" s="1" t="s">
        <v>168</v>
      </c>
      <c r="H366" s="16" t="s">
        <v>149</v>
      </c>
      <c r="I366" s="4" t="n">
        <v>1566</v>
      </c>
      <c r="J366" s="4" t="n">
        <v>50440</v>
      </c>
      <c r="K366" s="5" t="n">
        <v>32.2094508301405</v>
      </c>
    </row>
    <row r="367" customFormat="false" ht="13.5" hidden="false" customHeight="false" outlineLevel="0" collapsed="false">
      <c r="A367" s="2" t="n">
        <v>2265</v>
      </c>
      <c r="B367" s="16" t="s">
        <v>87</v>
      </c>
      <c r="C367" s="16" t="s">
        <v>23</v>
      </c>
      <c r="D367" s="3" t="n">
        <v>0.451388888888889</v>
      </c>
      <c r="E367" s="3" t="n">
        <v>0.559027777777778</v>
      </c>
      <c r="G367" s="1" t="s">
        <v>168</v>
      </c>
      <c r="H367" s="16" t="s">
        <v>150</v>
      </c>
      <c r="I367" s="4" t="n">
        <v>3532</v>
      </c>
      <c r="J367" s="4" t="n">
        <v>73640</v>
      </c>
      <c r="K367" s="5" t="n">
        <v>20.8493771234428</v>
      </c>
    </row>
    <row r="368" customFormat="false" ht="13.5" hidden="false" customHeight="false" outlineLevel="0" collapsed="false">
      <c r="A368" s="2" t="n">
        <v>2266</v>
      </c>
      <c r="B368" s="16" t="s">
        <v>87</v>
      </c>
      <c r="C368" s="16" t="s">
        <v>23</v>
      </c>
      <c r="D368" s="3" t="n">
        <v>0.451388888888889</v>
      </c>
      <c r="E368" s="3" t="n">
        <v>0.559027777777778</v>
      </c>
      <c r="G368" s="1" t="s">
        <v>168</v>
      </c>
      <c r="H368" s="16" t="s">
        <v>151</v>
      </c>
      <c r="I368" s="4" t="n">
        <v>3010</v>
      </c>
      <c r="J368" s="4" t="n">
        <v>65340</v>
      </c>
      <c r="K368" s="5" t="n">
        <v>21.7076411960133</v>
      </c>
    </row>
    <row r="369" customFormat="false" ht="13.5" hidden="false" customHeight="false" outlineLevel="0" collapsed="false">
      <c r="A369" s="2" t="n">
        <v>2267</v>
      </c>
      <c r="B369" s="16" t="s">
        <v>87</v>
      </c>
      <c r="C369" s="16" t="s">
        <v>23</v>
      </c>
      <c r="D369" s="3" t="n">
        <v>0.451388888888889</v>
      </c>
      <c r="E369" s="3" t="n">
        <v>0.559027777777778</v>
      </c>
      <c r="G369" s="1" t="s">
        <v>168</v>
      </c>
      <c r="H369" s="16" t="s">
        <v>54</v>
      </c>
      <c r="I369" s="4" t="n">
        <v>3010</v>
      </c>
      <c r="J369" s="4" t="n">
        <v>61040</v>
      </c>
      <c r="K369" s="5" t="n">
        <v>20.2790697674419</v>
      </c>
    </row>
    <row r="370" customFormat="false" ht="13.5" hidden="false" customHeight="false" outlineLevel="0" collapsed="false">
      <c r="A370" s="2" t="n">
        <v>2750</v>
      </c>
      <c r="B370" s="16" t="s">
        <v>90</v>
      </c>
      <c r="C370" s="16" t="s">
        <v>23</v>
      </c>
      <c r="D370" s="3" t="n">
        <v>0.538194444444444</v>
      </c>
      <c r="E370" s="3" t="n">
        <v>0.638888888888889</v>
      </c>
      <c r="G370" s="1" t="s">
        <v>169</v>
      </c>
      <c r="H370" s="16" t="s">
        <v>108</v>
      </c>
      <c r="I370" s="4" t="n">
        <v>2338</v>
      </c>
      <c r="J370" s="4" t="n">
        <v>56260</v>
      </c>
      <c r="K370" s="5" t="n">
        <v>24.0633019674936</v>
      </c>
    </row>
    <row r="371" customFormat="false" ht="13.5" hidden="false" customHeight="false" outlineLevel="0" collapsed="false">
      <c r="A371" s="2" t="n">
        <v>2751</v>
      </c>
      <c r="B371" s="16" t="s">
        <v>90</v>
      </c>
      <c r="C371" s="16" t="s">
        <v>23</v>
      </c>
      <c r="D371" s="3" t="n">
        <v>0.538194444444444</v>
      </c>
      <c r="E371" s="3" t="n">
        <v>0.638888888888889</v>
      </c>
      <c r="G371" s="1" t="s">
        <v>169</v>
      </c>
      <c r="H371" s="16" t="s">
        <v>26</v>
      </c>
      <c r="I371" s="4" t="n">
        <v>1853</v>
      </c>
      <c r="J371" s="4" t="n">
        <v>49660</v>
      </c>
      <c r="K371" s="5" t="n">
        <v>26.799784133837</v>
      </c>
    </row>
    <row r="372" customFormat="false" ht="13.5" hidden="false" customHeight="false" outlineLevel="0" collapsed="false">
      <c r="A372" s="2" t="n">
        <v>2752</v>
      </c>
      <c r="B372" s="16" t="s">
        <v>90</v>
      </c>
      <c r="C372" s="16" t="s">
        <v>23</v>
      </c>
      <c r="D372" s="3" t="n">
        <v>0.538194444444444</v>
      </c>
      <c r="E372" s="3" t="n">
        <v>0.638888888888889</v>
      </c>
      <c r="G372" s="1" t="s">
        <v>169</v>
      </c>
      <c r="H372" s="16" t="s">
        <v>145</v>
      </c>
      <c r="I372" s="4" t="n">
        <v>1853</v>
      </c>
      <c r="J372" s="4" t="n">
        <v>49760</v>
      </c>
      <c r="K372" s="5" t="n">
        <v>26.8537506745818</v>
      </c>
    </row>
    <row r="373" customFormat="false" ht="13.5" hidden="false" customHeight="false" outlineLevel="0" collapsed="false">
      <c r="A373" s="2" t="n">
        <v>2753</v>
      </c>
      <c r="B373" s="16" t="s">
        <v>90</v>
      </c>
      <c r="C373" s="16" t="s">
        <v>23</v>
      </c>
      <c r="D373" s="3" t="n">
        <v>0.538194444444444</v>
      </c>
      <c r="E373" s="3" t="n">
        <v>0.638888888888889</v>
      </c>
      <c r="G373" s="1" t="s">
        <v>169</v>
      </c>
      <c r="H373" s="16" t="s">
        <v>59</v>
      </c>
      <c r="I373" s="4" t="n">
        <v>1453</v>
      </c>
      <c r="J373" s="4" t="n">
        <v>30760</v>
      </c>
      <c r="K373" s="5" t="n">
        <v>21.1699931176875</v>
      </c>
    </row>
    <row r="374" customFormat="false" ht="13.5" hidden="false" customHeight="false" outlineLevel="0" collapsed="false">
      <c r="A374" s="2" t="n">
        <v>2754</v>
      </c>
      <c r="B374" s="16" t="s">
        <v>90</v>
      </c>
      <c r="C374" s="16" t="s">
        <v>23</v>
      </c>
      <c r="D374" s="3" t="n">
        <v>0.538194444444444</v>
      </c>
      <c r="E374" s="3" t="n">
        <v>0.638888888888889</v>
      </c>
      <c r="G374" s="1" t="s">
        <v>169</v>
      </c>
      <c r="H374" s="16" t="s">
        <v>146</v>
      </c>
      <c r="I374" s="4" t="n">
        <v>1453</v>
      </c>
      <c r="J374" s="4" t="n">
        <v>36260</v>
      </c>
      <c r="K374" s="5" t="n">
        <v>24.9552649690296</v>
      </c>
    </row>
    <row r="375" customFormat="false" ht="13.5" hidden="false" customHeight="false" outlineLevel="0" collapsed="false">
      <c r="A375" s="2" t="n">
        <v>2755</v>
      </c>
      <c r="B375" s="16" t="s">
        <v>90</v>
      </c>
      <c r="C375" s="16" t="s">
        <v>23</v>
      </c>
      <c r="D375" s="3" t="n">
        <v>0.538194444444444</v>
      </c>
      <c r="E375" s="3" t="n">
        <v>0.638888888888889</v>
      </c>
      <c r="G375" s="1" t="s">
        <v>169</v>
      </c>
      <c r="H375" s="16" t="s">
        <v>147</v>
      </c>
      <c r="I375" s="4" t="n">
        <v>1453</v>
      </c>
      <c r="J375" s="4" t="n">
        <v>39060</v>
      </c>
      <c r="K375" s="5" t="n">
        <v>26.8823124569855</v>
      </c>
    </row>
    <row r="376" customFormat="false" ht="13.5" hidden="false" customHeight="false" outlineLevel="0" collapsed="false">
      <c r="A376" s="2" t="n">
        <v>2756</v>
      </c>
      <c r="B376" s="16" t="s">
        <v>90</v>
      </c>
      <c r="C376" s="16" t="s">
        <v>23</v>
      </c>
      <c r="D376" s="3" t="n">
        <v>0.538194444444444</v>
      </c>
      <c r="E376" s="3" t="n">
        <v>0.638888888888889</v>
      </c>
      <c r="G376" s="1" t="s">
        <v>169</v>
      </c>
      <c r="H376" s="16" t="s">
        <v>148</v>
      </c>
      <c r="I376" s="4" t="n">
        <v>1453</v>
      </c>
      <c r="J376" s="4" t="n">
        <v>43560</v>
      </c>
      <c r="K376" s="5" t="n">
        <v>29.979353062629</v>
      </c>
    </row>
    <row r="377" customFormat="false" ht="13.5" hidden="false" customHeight="false" outlineLevel="0" collapsed="false">
      <c r="A377" s="2" t="n">
        <v>2757</v>
      </c>
      <c r="B377" s="16" t="s">
        <v>90</v>
      </c>
      <c r="C377" s="16" t="s">
        <v>23</v>
      </c>
      <c r="D377" s="3" t="n">
        <v>0.538194444444444</v>
      </c>
      <c r="E377" s="3" t="n">
        <v>0.638888888888889</v>
      </c>
      <c r="G377" s="1" t="s">
        <v>169</v>
      </c>
      <c r="H377" s="16" t="s">
        <v>149</v>
      </c>
      <c r="I377" s="4" t="n">
        <v>1453</v>
      </c>
      <c r="J377" s="4" t="n">
        <v>45460</v>
      </c>
      <c r="K377" s="5" t="n">
        <v>31.2869924294563</v>
      </c>
    </row>
    <row r="378" customFormat="false" ht="13.5" hidden="false" customHeight="false" outlineLevel="0" collapsed="false">
      <c r="A378" s="2" t="n">
        <v>2758</v>
      </c>
      <c r="B378" s="16" t="s">
        <v>90</v>
      </c>
      <c r="C378" s="16" t="s">
        <v>23</v>
      </c>
      <c r="D378" s="3" t="n">
        <v>0.538194444444444</v>
      </c>
      <c r="E378" s="3" t="n">
        <v>0.638888888888889</v>
      </c>
      <c r="G378" s="1" t="s">
        <v>169</v>
      </c>
      <c r="H378" s="16" t="s">
        <v>150</v>
      </c>
      <c r="I378" s="4" t="n">
        <v>3307</v>
      </c>
      <c r="J378" s="4" t="n">
        <v>68260</v>
      </c>
      <c r="K378" s="5" t="n">
        <v>20.6410644088298</v>
      </c>
    </row>
    <row r="379" customFormat="false" ht="13.5" hidden="false" customHeight="false" outlineLevel="0" collapsed="false">
      <c r="A379" s="2" t="n">
        <v>2759</v>
      </c>
      <c r="B379" s="16" t="s">
        <v>90</v>
      </c>
      <c r="C379" s="16" t="s">
        <v>23</v>
      </c>
      <c r="D379" s="3" t="n">
        <v>0.538194444444444</v>
      </c>
      <c r="E379" s="3" t="n">
        <v>0.638888888888889</v>
      </c>
      <c r="G379" s="1" t="s">
        <v>169</v>
      </c>
      <c r="H379" s="16" t="s">
        <v>151</v>
      </c>
      <c r="I379" s="4" t="n">
        <v>2822</v>
      </c>
      <c r="J379" s="4" t="n">
        <v>58960</v>
      </c>
      <c r="K379" s="5" t="n">
        <v>20.8929836995039</v>
      </c>
    </row>
    <row r="380" customFormat="false" ht="13.5" hidden="false" customHeight="false" outlineLevel="0" collapsed="false">
      <c r="A380" s="2" t="n">
        <v>2760</v>
      </c>
      <c r="B380" s="16" t="s">
        <v>90</v>
      </c>
      <c r="C380" s="16" t="s">
        <v>23</v>
      </c>
      <c r="D380" s="3" t="n">
        <v>0.538194444444444</v>
      </c>
      <c r="E380" s="3" t="n">
        <v>0.638888888888889</v>
      </c>
      <c r="G380" s="1" t="s">
        <v>169</v>
      </c>
      <c r="H380" s="16" t="s">
        <v>54</v>
      </c>
      <c r="I380" s="4" t="n">
        <v>2822</v>
      </c>
      <c r="J380" s="4" t="n">
        <v>53760</v>
      </c>
      <c r="K380" s="5" t="n">
        <v>19.0503189227498</v>
      </c>
    </row>
    <row r="381" customFormat="false" ht="13.5" hidden="false" customHeight="false" outlineLevel="0" collapsed="false">
      <c r="A381" s="2" t="n">
        <v>2944</v>
      </c>
      <c r="B381" s="16" t="s">
        <v>93</v>
      </c>
      <c r="C381" s="16" t="s">
        <v>23</v>
      </c>
      <c r="D381" s="3" t="n">
        <v>0.40625</v>
      </c>
      <c r="E381" s="3" t="n">
        <v>0.506944444444444</v>
      </c>
      <c r="G381" s="1" t="s">
        <v>170</v>
      </c>
      <c r="H381" s="16" t="s">
        <v>108</v>
      </c>
      <c r="I381" s="4" t="n">
        <v>2338</v>
      </c>
      <c r="J381" s="4" t="n">
        <v>56440</v>
      </c>
      <c r="K381" s="5" t="n">
        <v>24.1402908468777</v>
      </c>
    </row>
    <row r="382" customFormat="false" ht="13.5" hidden="false" customHeight="false" outlineLevel="0" collapsed="false">
      <c r="A382" s="2" t="n">
        <v>2945</v>
      </c>
      <c r="B382" s="16" t="s">
        <v>93</v>
      </c>
      <c r="C382" s="16" t="s">
        <v>23</v>
      </c>
      <c r="D382" s="3" t="n">
        <v>0.40625</v>
      </c>
      <c r="E382" s="3" t="n">
        <v>0.506944444444444</v>
      </c>
      <c r="G382" s="1" t="s">
        <v>170</v>
      </c>
      <c r="H382" s="16" t="s">
        <v>26</v>
      </c>
      <c r="I382" s="4" t="n">
        <v>1853</v>
      </c>
      <c r="J382" s="4" t="n">
        <v>49840</v>
      </c>
      <c r="K382" s="5" t="n">
        <v>26.8969239071775</v>
      </c>
    </row>
    <row r="383" customFormat="false" ht="13.5" hidden="false" customHeight="false" outlineLevel="0" collapsed="false">
      <c r="A383" s="2" t="n">
        <v>2946</v>
      </c>
      <c r="B383" s="16" t="s">
        <v>93</v>
      </c>
      <c r="C383" s="16" t="s">
        <v>23</v>
      </c>
      <c r="D383" s="3" t="n">
        <v>0.40625</v>
      </c>
      <c r="E383" s="3" t="n">
        <v>0.506944444444444</v>
      </c>
      <c r="G383" s="1" t="s">
        <v>170</v>
      </c>
      <c r="H383" s="16" t="s">
        <v>145</v>
      </c>
      <c r="I383" s="4" t="n">
        <v>1853</v>
      </c>
      <c r="J383" s="4" t="n">
        <v>49940</v>
      </c>
      <c r="K383" s="5" t="n">
        <v>26.9508904479223</v>
      </c>
    </row>
    <row r="384" customFormat="false" ht="13.5" hidden="false" customHeight="false" outlineLevel="0" collapsed="false">
      <c r="A384" s="2" t="n">
        <v>2947</v>
      </c>
      <c r="B384" s="16" t="s">
        <v>93</v>
      </c>
      <c r="C384" s="16" t="s">
        <v>23</v>
      </c>
      <c r="D384" s="3" t="n">
        <v>0.40625</v>
      </c>
      <c r="E384" s="3" t="n">
        <v>0.506944444444444</v>
      </c>
      <c r="G384" s="1" t="s">
        <v>170</v>
      </c>
      <c r="H384" s="16" t="s">
        <v>59</v>
      </c>
      <c r="I384" s="4" t="n">
        <v>1453</v>
      </c>
      <c r="J384" s="4" t="n">
        <v>30940</v>
      </c>
      <c r="K384" s="5" t="n">
        <v>21.2938747419133</v>
      </c>
    </row>
    <row r="385" customFormat="false" ht="13.5" hidden="false" customHeight="false" outlineLevel="0" collapsed="false">
      <c r="A385" s="2" t="n">
        <v>2948</v>
      </c>
      <c r="B385" s="16" t="s">
        <v>93</v>
      </c>
      <c r="C385" s="16" t="s">
        <v>23</v>
      </c>
      <c r="D385" s="3" t="n">
        <v>0.40625</v>
      </c>
      <c r="E385" s="3" t="n">
        <v>0.506944444444444</v>
      </c>
      <c r="G385" s="1" t="s">
        <v>170</v>
      </c>
      <c r="H385" s="16" t="s">
        <v>146</v>
      </c>
      <c r="I385" s="4" t="n">
        <v>1453</v>
      </c>
      <c r="J385" s="4" t="n">
        <v>36440</v>
      </c>
      <c r="K385" s="5" t="n">
        <v>25.0791465932553</v>
      </c>
    </row>
    <row r="386" customFormat="false" ht="13.5" hidden="false" customHeight="false" outlineLevel="0" collapsed="false">
      <c r="A386" s="2" t="n">
        <v>2949</v>
      </c>
      <c r="B386" s="16" t="s">
        <v>93</v>
      </c>
      <c r="C386" s="16" t="s">
        <v>23</v>
      </c>
      <c r="D386" s="3" t="n">
        <v>0.40625</v>
      </c>
      <c r="E386" s="3" t="n">
        <v>0.506944444444444</v>
      </c>
      <c r="G386" s="1" t="s">
        <v>170</v>
      </c>
      <c r="H386" s="16" t="s">
        <v>147</v>
      </c>
      <c r="I386" s="4" t="n">
        <v>1453</v>
      </c>
      <c r="J386" s="4" t="n">
        <v>39240</v>
      </c>
      <c r="K386" s="5" t="n">
        <v>27.0061940812113</v>
      </c>
    </row>
    <row r="387" customFormat="false" ht="13.5" hidden="false" customHeight="false" outlineLevel="0" collapsed="false">
      <c r="A387" s="2" t="n">
        <v>2950</v>
      </c>
      <c r="B387" s="16" t="s">
        <v>93</v>
      </c>
      <c r="C387" s="16" t="s">
        <v>23</v>
      </c>
      <c r="D387" s="3" t="n">
        <v>0.40625</v>
      </c>
      <c r="E387" s="3" t="n">
        <v>0.506944444444444</v>
      </c>
      <c r="G387" s="1" t="s">
        <v>170</v>
      </c>
      <c r="H387" s="16" t="s">
        <v>148</v>
      </c>
      <c r="I387" s="4" t="n">
        <v>1453</v>
      </c>
      <c r="J387" s="4" t="n">
        <v>43740</v>
      </c>
      <c r="K387" s="5" t="n">
        <v>30.1032346868548</v>
      </c>
    </row>
    <row r="388" customFormat="false" ht="13.5" hidden="false" customHeight="false" outlineLevel="0" collapsed="false">
      <c r="A388" s="2" t="n">
        <v>2951</v>
      </c>
      <c r="B388" s="16" t="s">
        <v>93</v>
      </c>
      <c r="C388" s="16" t="s">
        <v>23</v>
      </c>
      <c r="D388" s="3" t="n">
        <v>0.40625</v>
      </c>
      <c r="E388" s="3" t="n">
        <v>0.506944444444444</v>
      </c>
      <c r="G388" s="1" t="s">
        <v>170</v>
      </c>
      <c r="H388" s="16" t="s">
        <v>149</v>
      </c>
      <c r="I388" s="4" t="n">
        <v>1453</v>
      </c>
      <c r="J388" s="4" t="n">
        <v>45640</v>
      </c>
      <c r="K388" s="5" t="n">
        <v>31.410874053682</v>
      </c>
    </row>
    <row r="389" customFormat="false" ht="13.5" hidden="false" customHeight="false" outlineLevel="0" collapsed="false">
      <c r="A389" s="2" t="n">
        <v>2952</v>
      </c>
      <c r="B389" s="16" t="s">
        <v>93</v>
      </c>
      <c r="C389" s="16" t="s">
        <v>23</v>
      </c>
      <c r="D389" s="3" t="n">
        <v>0.40625</v>
      </c>
      <c r="E389" s="3" t="n">
        <v>0.506944444444444</v>
      </c>
      <c r="G389" s="1" t="s">
        <v>170</v>
      </c>
      <c r="H389" s="16" t="s">
        <v>150</v>
      </c>
      <c r="I389" s="4" t="n">
        <v>3307</v>
      </c>
      <c r="J389" s="4" t="n">
        <v>68440</v>
      </c>
      <c r="K389" s="5" t="n">
        <v>20.6954944058059</v>
      </c>
    </row>
    <row r="390" customFormat="false" ht="13.5" hidden="false" customHeight="false" outlineLevel="0" collapsed="false">
      <c r="A390" s="2" t="n">
        <v>2953</v>
      </c>
      <c r="B390" s="16" t="s">
        <v>93</v>
      </c>
      <c r="C390" s="16" t="s">
        <v>23</v>
      </c>
      <c r="D390" s="3" t="n">
        <v>0.40625</v>
      </c>
      <c r="E390" s="3" t="n">
        <v>0.506944444444444</v>
      </c>
      <c r="G390" s="1" t="s">
        <v>170</v>
      </c>
      <c r="H390" s="16" t="s">
        <v>151</v>
      </c>
      <c r="I390" s="4" t="n">
        <v>2822</v>
      </c>
      <c r="J390" s="4" t="n">
        <v>61140</v>
      </c>
      <c r="K390" s="5" t="n">
        <v>21.665485471297</v>
      </c>
    </row>
    <row r="391" customFormat="false" ht="13.5" hidden="false" customHeight="false" outlineLevel="0" collapsed="false">
      <c r="A391" s="2" t="n">
        <v>2954</v>
      </c>
      <c r="B391" s="16" t="s">
        <v>93</v>
      </c>
      <c r="C391" s="16" t="s">
        <v>23</v>
      </c>
      <c r="D391" s="3" t="n">
        <v>0.40625</v>
      </c>
      <c r="E391" s="3" t="n">
        <v>0.506944444444444</v>
      </c>
      <c r="G391" s="1" t="s">
        <v>170</v>
      </c>
      <c r="H391" s="16" t="s">
        <v>54</v>
      </c>
      <c r="I391" s="4" t="n">
        <v>2822</v>
      </c>
      <c r="J391" s="4" t="n">
        <v>55940</v>
      </c>
      <c r="K391" s="5" t="n">
        <v>19.8228206945429</v>
      </c>
    </row>
    <row r="392" customFormat="false" ht="13.5" hidden="false" customHeight="false" outlineLevel="0" collapsed="false">
      <c r="A392" s="2" t="n">
        <v>4419</v>
      </c>
      <c r="B392" s="16" t="s">
        <v>24</v>
      </c>
      <c r="C392" s="16" t="s">
        <v>23</v>
      </c>
      <c r="D392" s="3" t="n">
        <v>0.3125</v>
      </c>
      <c r="E392" s="3" t="n">
        <v>0.354166666666667</v>
      </c>
      <c r="G392" s="1" t="s">
        <v>171</v>
      </c>
      <c r="H392" s="16" t="s">
        <v>108</v>
      </c>
      <c r="I392" s="4" t="n">
        <v>894</v>
      </c>
      <c r="J392" s="4" t="n">
        <v>26420</v>
      </c>
      <c r="K392" s="5" t="n">
        <v>29.5525727069351</v>
      </c>
    </row>
    <row r="393" customFormat="false" ht="13.5" hidden="false" customHeight="false" outlineLevel="0" collapsed="false">
      <c r="A393" s="2" t="n">
        <v>4420</v>
      </c>
      <c r="B393" s="16" t="s">
        <v>24</v>
      </c>
      <c r="C393" s="16" t="s">
        <v>23</v>
      </c>
      <c r="D393" s="3" t="n">
        <v>0.3125</v>
      </c>
      <c r="E393" s="3" t="n">
        <v>0.354166666666667</v>
      </c>
      <c r="G393" s="1" t="s">
        <v>171</v>
      </c>
      <c r="H393" s="16" t="s">
        <v>26</v>
      </c>
      <c r="I393" s="4" t="n">
        <v>770</v>
      </c>
      <c r="J393" s="4" t="n">
        <v>11720</v>
      </c>
      <c r="K393" s="5" t="n">
        <v>15.2207792207792</v>
      </c>
    </row>
    <row r="394" customFormat="false" ht="13.5" hidden="false" customHeight="false" outlineLevel="0" collapsed="false">
      <c r="A394" s="2" t="n">
        <v>4421</v>
      </c>
      <c r="B394" s="16" t="s">
        <v>24</v>
      </c>
      <c r="C394" s="16" t="s">
        <v>23</v>
      </c>
      <c r="D394" s="3" t="n">
        <v>0.3125</v>
      </c>
      <c r="E394" s="3" t="n">
        <v>0.354166666666667</v>
      </c>
      <c r="G394" s="1" t="s">
        <v>171</v>
      </c>
      <c r="H394" s="16" t="s">
        <v>145</v>
      </c>
      <c r="I394" s="4" t="n">
        <v>770</v>
      </c>
      <c r="J394" s="4" t="n">
        <v>12220</v>
      </c>
      <c r="K394" s="5" t="n">
        <v>15.8701298701299</v>
      </c>
    </row>
    <row r="395" customFormat="false" ht="13.5" hidden="false" customHeight="false" outlineLevel="0" collapsed="false">
      <c r="A395" s="2" t="n">
        <v>4422</v>
      </c>
      <c r="B395" s="16" t="s">
        <v>24</v>
      </c>
      <c r="C395" s="16" t="s">
        <v>23</v>
      </c>
      <c r="D395" s="3" t="n">
        <v>0.3125</v>
      </c>
      <c r="E395" s="3" t="n">
        <v>0.354166666666667</v>
      </c>
      <c r="G395" s="1" t="s">
        <v>171</v>
      </c>
      <c r="H395" s="16" t="s">
        <v>59</v>
      </c>
      <c r="I395" s="4" t="n">
        <v>370</v>
      </c>
      <c r="J395" s="4" t="n">
        <v>8120</v>
      </c>
      <c r="K395" s="5" t="n">
        <v>21.9459459459459</v>
      </c>
    </row>
    <row r="396" customFormat="false" ht="13.5" hidden="false" customHeight="false" outlineLevel="0" collapsed="false">
      <c r="A396" s="2" t="n">
        <v>4423</v>
      </c>
      <c r="B396" s="16" t="s">
        <v>24</v>
      </c>
      <c r="C396" s="16" t="s">
        <v>23</v>
      </c>
      <c r="D396" s="3" t="n">
        <v>0.3125</v>
      </c>
      <c r="E396" s="3" t="n">
        <v>0.354166666666667</v>
      </c>
      <c r="G396" s="1" t="s">
        <v>171</v>
      </c>
      <c r="H396" s="16" t="s">
        <v>146</v>
      </c>
      <c r="I396" s="4" t="n">
        <v>370</v>
      </c>
      <c r="J396" s="4" t="n">
        <v>9120</v>
      </c>
      <c r="K396" s="5" t="n">
        <v>24.6486486486486</v>
      </c>
    </row>
    <row r="397" customFormat="false" ht="13.5" hidden="false" customHeight="false" outlineLevel="0" collapsed="false">
      <c r="A397" s="2" t="n">
        <v>4424</v>
      </c>
      <c r="B397" s="16" t="s">
        <v>24</v>
      </c>
      <c r="C397" s="16" t="s">
        <v>23</v>
      </c>
      <c r="D397" s="3" t="n">
        <v>0.3125</v>
      </c>
      <c r="E397" s="3" t="n">
        <v>0.354166666666667</v>
      </c>
      <c r="G397" s="1" t="s">
        <v>171</v>
      </c>
      <c r="H397" s="16" t="s">
        <v>147</v>
      </c>
      <c r="I397" s="4" t="n">
        <v>370</v>
      </c>
      <c r="J397" s="4" t="n">
        <v>9620</v>
      </c>
      <c r="K397" s="5" t="n">
        <v>26</v>
      </c>
    </row>
    <row r="398" customFormat="false" ht="13.5" hidden="false" customHeight="false" outlineLevel="0" collapsed="false">
      <c r="A398" s="2" t="n">
        <v>4425</v>
      </c>
      <c r="B398" s="16" t="s">
        <v>24</v>
      </c>
      <c r="C398" s="16" t="s">
        <v>23</v>
      </c>
      <c r="D398" s="3" t="n">
        <v>0.3125</v>
      </c>
      <c r="E398" s="3" t="n">
        <v>0.354166666666667</v>
      </c>
      <c r="G398" s="1" t="s">
        <v>171</v>
      </c>
      <c r="H398" s="16" t="s">
        <v>148</v>
      </c>
      <c r="I398" s="4" t="n">
        <v>370</v>
      </c>
      <c r="J398" s="4" t="n">
        <v>10520</v>
      </c>
      <c r="K398" s="5" t="n">
        <v>28.4324324324324</v>
      </c>
    </row>
    <row r="399" customFormat="false" ht="13.5" hidden="false" customHeight="false" outlineLevel="0" collapsed="false">
      <c r="A399" s="2" t="n">
        <v>4426</v>
      </c>
      <c r="B399" s="16" t="s">
        <v>24</v>
      </c>
      <c r="C399" s="16" t="s">
        <v>23</v>
      </c>
      <c r="D399" s="3" t="n">
        <v>0.3125</v>
      </c>
      <c r="E399" s="3" t="n">
        <v>0.354166666666667</v>
      </c>
      <c r="G399" s="1" t="s">
        <v>171</v>
      </c>
      <c r="H399" s="16" t="s">
        <v>149</v>
      </c>
      <c r="I399" s="4" t="n">
        <v>370</v>
      </c>
      <c r="J399" s="4" t="n">
        <v>10920</v>
      </c>
      <c r="K399" s="5" t="n">
        <v>29.5135135135135</v>
      </c>
    </row>
    <row r="400" customFormat="false" ht="13.5" hidden="false" customHeight="false" outlineLevel="0" collapsed="false">
      <c r="A400" s="2" t="n">
        <v>4427</v>
      </c>
      <c r="B400" s="16" t="s">
        <v>24</v>
      </c>
      <c r="C400" s="16" t="s">
        <v>23</v>
      </c>
      <c r="D400" s="3" t="n">
        <v>0.3125</v>
      </c>
      <c r="E400" s="3" t="n">
        <v>0.354166666666667</v>
      </c>
      <c r="G400" s="1" t="s">
        <v>171</v>
      </c>
      <c r="H400" s="16" t="s">
        <v>150</v>
      </c>
      <c r="I400" s="4" t="n">
        <v>1141</v>
      </c>
      <c r="J400" s="4" t="n">
        <v>30820</v>
      </c>
      <c r="K400" s="5" t="n">
        <v>27.011393514461</v>
      </c>
    </row>
    <row r="401" customFormat="false" ht="13.5" hidden="false" customHeight="false" outlineLevel="0" collapsed="false">
      <c r="A401" s="2" t="n">
        <v>4428</v>
      </c>
      <c r="B401" s="16" t="s">
        <v>24</v>
      </c>
      <c r="C401" s="16" t="s">
        <v>23</v>
      </c>
      <c r="D401" s="3" t="n">
        <v>0.3125</v>
      </c>
      <c r="E401" s="3" t="n">
        <v>0.354166666666667</v>
      </c>
      <c r="G401" s="1" t="s">
        <v>171</v>
      </c>
      <c r="H401" s="16" t="s">
        <v>151</v>
      </c>
      <c r="I401" s="4" t="n">
        <v>1017</v>
      </c>
      <c r="J401" s="4" t="n">
        <v>17920</v>
      </c>
      <c r="K401" s="5" t="n">
        <v>17.6204523107178</v>
      </c>
    </row>
    <row r="402" customFormat="false" ht="13.5" hidden="false" customHeight="false" outlineLevel="0" collapsed="false">
      <c r="A402" s="2" t="n">
        <v>4429</v>
      </c>
      <c r="B402" s="16" t="s">
        <v>24</v>
      </c>
      <c r="C402" s="16" t="s">
        <v>23</v>
      </c>
      <c r="D402" s="3" t="n">
        <v>0.3125</v>
      </c>
      <c r="E402" s="3" t="n">
        <v>0.354166666666667</v>
      </c>
      <c r="G402" s="1" t="s">
        <v>171</v>
      </c>
      <c r="H402" s="16" t="s">
        <v>54</v>
      </c>
      <c r="I402" s="4" t="n">
        <v>1017</v>
      </c>
      <c r="J402" s="4" t="n">
        <v>16820</v>
      </c>
      <c r="K402" s="5" t="n">
        <v>16.5388397246804</v>
      </c>
    </row>
    <row r="403" customFormat="false" ht="13.5" hidden="false" customHeight="false" outlineLevel="0" collapsed="false">
      <c r="A403" s="2" t="n">
        <v>4430</v>
      </c>
      <c r="B403" s="16" t="s">
        <v>24</v>
      </c>
      <c r="C403" s="16" t="s">
        <v>23</v>
      </c>
      <c r="D403" s="3" t="n">
        <v>0.347222222222222</v>
      </c>
      <c r="E403" s="3" t="n">
        <v>0.392361111111111</v>
      </c>
      <c r="G403" s="1" t="s">
        <v>172</v>
      </c>
      <c r="H403" s="16" t="s">
        <v>108</v>
      </c>
      <c r="I403" s="4" t="n">
        <v>894</v>
      </c>
      <c r="J403" s="4" t="n">
        <v>26420</v>
      </c>
      <c r="K403" s="5" t="n">
        <v>29.5525727069351</v>
      </c>
    </row>
    <row r="404" customFormat="false" ht="13.5" hidden="false" customHeight="false" outlineLevel="0" collapsed="false">
      <c r="A404" s="2" t="n">
        <v>4431</v>
      </c>
      <c r="B404" s="16" t="s">
        <v>24</v>
      </c>
      <c r="C404" s="16" t="s">
        <v>23</v>
      </c>
      <c r="D404" s="3" t="n">
        <v>0.347222222222222</v>
      </c>
      <c r="E404" s="3" t="n">
        <v>0.392361111111111</v>
      </c>
      <c r="G404" s="1" t="s">
        <v>172</v>
      </c>
      <c r="H404" s="16" t="s">
        <v>26</v>
      </c>
      <c r="I404" s="4" t="n">
        <v>770</v>
      </c>
      <c r="J404" s="4" t="n">
        <v>11720</v>
      </c>
      <c r="K404" s="5" t="n">
        <v>15.2207792207792</v>
      </c>
    </row>
    <row r="405" customFormat="false" ht="13.5" hidden="false" customHeight="false" outlineLevel="0" collapsed="false">
      <c r="A405" s="2" t="n">
        <v>4432</v>
      </c>
      <c r="B405" s="16" t="s">
        <v>24</v>
      </c>
      <c r="C405" s="16" t="s">
        <v>23</v>
      </c>
      <c r="D405" s="3" t="n">
        <v>0.347222222222222</v>
      </c>
      <c r="E405" s="3" t="n">
        <v>0.392361111111111</v>
      </c>
      <c r="G405" s="1" t="s">
        <v>172</v>
      </c>
      <c r="H405" s="16" t="s">
        <v>145</v>
      </c>
      <c r="I405" s="4" t="n">
        <v>770</v>
      </c>
      <c r="J405" s="4" t="n">
        <v>12220</v>
      </c>
      <c r="K405" s="5" t="n">
        <v>15.8701298701299</v>
      </c>
    </row>
    <row r="406" customFormat="false" ht="13.5" hidden="false" customHeight="false" outlineLevel="0" collapsed="false">
      <c r="A406" s="2" t="n">
        <v>4433</v>
      </c>
      <c r="B406" s="16" t="s">
        <v>24</v>
      </c>
      <c r="C406" s="16" t="s">
        <v>23</v>
      </c>
      <c r="D406" s="3" t="n">
        <v>0.347222222222222</v>
      </c>
      <c r="E406" s="3" t="n">
        <v>0.392361111111111</v>
      </c>
      <c r="G406" s="1" t="s">
        <v>172</v>
      </c>
      <c r="H406" s="16" t="s">
        <v>59</v>
      </c>
      <c r="I406" s="4" t="n">
        <v>370</v>
      </c>
      <c r="J406" s="4" t="n">
        <v>8120</v>
      </c>
      <c r="K406" s="5" t="n">
        <v>21.9459459459459</v>
      </c>
    </row>
    <row r="407" customFormat="false" ht="13.5" hidden="false" customHeight="false" outlineLevel="0" collapsed="false">
      <c r="A407" s="2" t="n">
        <v>4434</v>
      </c>
      <c r="B407" s="16" t="s">
        <v>24</v>
      </c>
      <c r="C407" s="16" t="s">
        <v>23</v>
      </c>
      <c r="D407" s="3" t="n">
        <v>0.347222222222222</v>
      </c>
      <c r="E407" s="3" t="n">
        <v>0.392361111111111</v>
      </c>
      <c r="G407" s="1" t="s">
        <v>172</v>
      </c>
      <c r="H407" s="16" t="s">
        <v>146</v>
      </c>
      <c r="I407" s="4" t="n">
        <v>370</v>
      </c>
      <c r="J407" s="4" t="n">
        <v>9120</v>
      </c>
      <c r="K407" s="5" t="n">
        <v>24.6486486486486</v>
      </c>
    </row>
    <row r="408" customFormat="false" ht="13.5" hidden="false" customHeight="false" outlineLevel="0" collapsed="false">
      <c r="A408" s="2" t="n">
        <v>4435</v>
      </c>
      <c r="B408" s="16" t="s">
        <v>24</v>
      </c>
      <c r="C408" s="16" t="s">
        <v>23</v>
      </c>
      <c r="D408" s="3" t="n">
        <v>0.347222222222222</v>
      </c>
      <c r="E408" s="3" t="n">
        <v>0.392361111111111</v>
      </c>
      <c r="G408" s="1" t="s">
        <v>172</v>
      </c>
      <c r="H408" s="16" t="s">
        <v>147</v>
      </c>
      <c r="I408" s="4" t="n">
        <v>370</v>
      </c>
      <c r="J408" s="4" t="n">
        <v>9620</v>
      </c>
      <c r="K408" s="5" t="n">
        <v>26</v>
      </c>
    </row>
    <row r="409" customFormat="false" ht="13.5" hidden="false" customHeight="false" outlineLevel="0" collapsed="false">
      <c r="A409" s="2" t="n">
        <v>4436</v>
      </c>
      <c r="B409" s="16" t="s">
        <v>24</v>
      </c>
      <c r="C409" s="16" t="s">
        <v>23</v>
      </c>
      <c r="D409" s="3" t="n">
        <v>0.347222222222222</v>
      </c>
      <c r="E409" s="3" t="n">
        <v>0.392361111111111</v>
      </c>
      <c r="G409" s="1" t="s">
        <v>172</v>
      </c>
      <c r="H409" s="16" t="s">
        <v>148</v>
      </c>
      <c r="I409" s="4" t="n">
        <v>370</v>
      </c>
      <c r="J409" s="4" t="n">
        <v>10520</v>
      </c>
      <c r="K409" s="5" t="n">
        <v>28.4324324324324</v>
      </c>
    </row>
    <row r="410" customFormat="false" ht="13.5" hidden="false" customHeight="false" outlineLevel="0" collapsed="false">
      <c r="A410" s="2" t="n">
        <v>4437</v>
      </c>
      <c r="B410" s="16" t="s">
        <v>24</v>
      </c>
      <c r="C410" s="16" t="s">
        <v>23</v>
      </c>
      <c r="D410" s="3" t="n">
        <v>0.347222222222222</v>
      </c>
      <c r="E410" s="3" t="n">
        <v>0.392361111111111</v>
      </c>
      <c r="G410" s="1" t="s">
        <v>172</v>
      </c>
      <c r="H410" s="16" t="s">
        <v>149</v>
      </c>
      <c r="I410" s="4" t="n">
        <v>370</v>
      </c>
      <c r="J410" s="4" t="n">
        <v>10920</v>
      </c>
      <c r="K410" s="5" t="n">
        <v>29.5135135135135</v>
      </c>
    </row>
    <row r="411" customFormat="false" ht="13.5" hidden="false" customHeight="false" outlineLevel="0" collapsed="false">
      <c r="A411" s="2" t="n">
        <v>4438</v>
      </c>
      <c r="B411" s="16" t="s">
        <v>24</v>
      </c>
      <c r="C411" s="16" t="s">
        <v>23</v>
      </c>
      <c r="D411" s="3" t="n">
        <v>0.451388888888889</v>
      </c>
      <c r="E411" s="3" t="n">
        <v>0.493055555555556</v>
      </c>
      <c r="G411" s="1" t="s">
        <v>173</v>
      </c>
      <c r="H411" s="16" t="s">
        <v>108</v>
      </c>
      <c r="I411" s="4" t="n">
        <v>894</v>
      </c>
      <c r="J411" s="4" t="n">
        <v>26420</v>
      </c>
      <c r="K411" s="5" t="n">
        <v>29.5525727069351</v>
      </c>
    </row>
    <row r="412" customFormat="false" ht="13.5" hidden="false" customHeight="false" outlineLevel="0" collapsed="false">
      <c r="A412" s="2" t="n">
        <v>4439</v>
      </c>
      <c r="B412" s="16" t="s">
        <v>24</v>
      </c>
      <c r="C412" s="16" t="s">
        <v>23</v>
      </c>
      <c r="D412" s="3" t="n">
        <v>0.451388888888889</v>
      </c>
      <c r="E412" s="3" t="n">
        <v>0.493055555555556</v>
      </c>
      <c r="G412" s="1" t="s">
        <v>173</v>
      </c>
      <c r="H412" s="16" t="s">
        <v>26</v>
      </c>
      <c r="I412" s="4" t="n">
        <v>770</v>
      </c>
      <c r="J412" s="4" t="n">
        <v>16720</v>
      </c>
      <c r="K412" s="5" t="n">
        <v>21.7142857142857</v>
      </c>
    </row>
    <row r="413" customFormat="false" ht="13.5" hidden="false" customHeight="false" outlineLevel="0" collapsed="false">
      <c r="A413" s="2" t="n">
        <v>4440</v>
      </c>
      <c r="B413" s="16" t="s">
        <v>24</v>
      </c>
      <c r="C413" s="16" t="s">
        <v>23</v>
      </c>
      <c r="D413" s="3" t="n">
        <v>0.451388888888889</v>
      </c>
      <c r="E413" s="3" t="n">
        <v>0.493055555555556</v>
      </c>
      <c r="G413" s="1" t="s">
        <v>173</v>
      </c>
      <c r="H413" s="16" t="s">
        <v>145</v>
      </c>
      <c r="I413" s="4" t="n">
        <v>770</v>
      </c>
      <c r="J413" s="4" t="n">
        <v>16820</v>
      </c>
      <c r="K413" s="5" t="n">
        <v>21.8441558441558</v>
      </c>
    </row>
    <row r="414" customFormat="false" ht="13.5" hidden="false" customHeight="false" outlineLevel="0" collapsed="false">
      <c r="A414" s="2" t="n">
        <v>4441</v>
      </c>
      <c r="B414" s="16" t="s">
        <v>24</v>
      </c>
      <c r="C414" s="16" t="s">
        <v>23</v>
      </c>
      <c r="D414" s="3" t="n">
        <v>0.451388888888889</v>
      </c>
      <c r="E414" s="3" t="n">
        <v>0.493055555555556</v>
      </c>
      <c r="G414" s="1" t="s">
        <v>173</v>
      </c>
      <c r="H414" s="16" t="s">
        <v>59</v>
      </c>
      <c r="I414" s="4" t="n">
        <v>370</v>
      </c>
      <c r="J414" s="4" t="n">
        <v>8820</v>
      </c>
      <c r="K414" s="5" t="n">
        <v>23.8378378378378</v>
      </c>
    </row>
    <row r="415" customFormat="false" ht="13.5" hidden="false" customHeight="false" outlineLevel="0" collapsed="false">
      <c r="A415" s="2" t="n">
        <v>4442</v>
      </c>
      <c r="B415" s="16" t="s">
        <v>24</v>
      </c>
      <c r="C415" s="16" t="s">
        <v>23</v>
      </c>
      <c r="D415" s="3" t="n">
        <v>0.451388888888889</v>
      </c>
      <c r="E415" s="3" t="n">
        <v>0.493055555555556</v>
      </c>
      <c r="G415" s="1" t="s">
        <v>173</v>
      </c>
      <c r="H415" s="16" t="s">
        <v>146</v>
      </c>
      <c r="I415" s="4" t="n">
        <v>370</v>
      </c>
      <c r="J415" s="4" t="n">
        <v>10420</v>
      </c>
      <c r="K415" s="5" t="n">
        <v>28.1621621621622</v>
      </c>
    </row>
    <row r="416" customFormat="false" ht="13.5" hidden="false" customHeight="false" outlineLevel="0" collapsed="false">
      <c r="A416" s="2" t="n">
        <v>4443</v>
      </c>
      <c r="B416" s="16" t="s">
        <v>24</v>
      </c>
      <c r="C416" s="16" t="s">
        <v>23</v>
      </c>
      <c r="D416" s="3" t="n">
        <v>0.451388888888889</v>
      </c>
      <c r="E416" s="3" t="n">
        <v>0.493055555555556</v>
      </c>
      <c r="G416" s="1" t="s">
        <v>173</v>
      </c>
      <c r="H416" s="16" t="s">
        <v>147</v>
      </c>
      <c r="I416" s="4" t="n">
        <v>370</v>
      </c>
      <c r="J416" s="4" t="n">
        <v>10820</v>
      </c>
      <c r="K416" s="5" t="n">
        <v>29.2432432432432</v>
      </c>
    </row>
    <row r="417" customFormat="false" ht="13.5" hidden="false" customHeight="false" outlineLevel="0" collapsed="false">
      <c r="A417" s="2" t="n">
        <v>4444</v>
      </c>
      <c r="B417" s="16" t="s">
        <v>24</v>
      </c>
      <c r="C417" s="16" t="s">
        <v>23</v>
      </c>
      <c r="D417" s="3" t="n">
        <v>0.451388888888889</v>
      </c>
      <c r="E417" s="3" t="n">
        <v>0.493055555555556</v>
      </c>
      <c r="G417" s="1" t="s">
        <v>173</v>
      </c>
      <c r="H417" s="16" t="s">
        <v>148</v>
      </c>
      <c r="I417" s="4" t="n">
        <v>370</v>
      </c>
      <c r="J417" s="4" t="n">
        <v>11820</v>
      </c>
      <c r="K417" s="5" t="n">
        <v>31.9459459459459</v>
      </c>
    </row>
    <row r="418" customFormat="false" ht="13.5" hidden="false" customHeight="false" outlineLevel="0" collapsed="false">
      <c r="A418" s="2" t="n">
        <v>4445</v>
      </c>
      <c r="B418" s="16" t="s">
        <v>24</v>
      </c>
      <c r="C418" s="16" t="s">
        <v>23</v>
      </c>
      <c r="D418" s="3" t="n">
        <v>0.451388888888889</v>
      </c>
      <c r="E418" s="3" t="n">
        <v>0.493055555555556</v>
      </c>
      <c r="G418" s="1" t="s">
        <v>173</v>
      </c>
      <c r="H418" s="16" t="s">
        <v>149</v>
      </c>
      <c r="I418" s="4" t="n">
        <v>370</v>
      </c>
      <c r="J418" s="4" t="n">
        <v>16620</v>
      </c>
      <c r="K418" s="5" t="n">
        <v>44.9189189189189</v>
      </c>
    </row>
    <row r="419" customFormat="false" ht="13.5" hidden="false" customHeight="false" outlineLevel="0" collapsed="false">
      <c r="A419" s="2" t="n">
        <v>4446</v>
      </c>
      <c r="B419" s="16" t="s">
        <v>24</v>
      </c>
      <c r="C419" s="16" t="s">
        <v>23</v>
      </c>
      <c r="D419" s="3" t="n">
        <v>0.451388888888889</v>
      </c>
      <c r="E419" s="3" t="n">
        <v>0.493055555555556</v>
      </c>
      <c r="G419" s="1" t="s">
        <v>173</v>
      </c>
      <c r="H419" s="16" t="s">
        <v>150</v>
      </c>
      <c r="I419" s="4" t="n">
        <v>1141</v>
      </c>
      <c r="J419" s="4" t="n">
        <v>30820</v>
      </c>
      <c r="K419" s="5" t="n">
        <v>27.011393514461</v>
      </c>
    </row>
    <row r="420" customFormat="false" ht="13.5" hidden="false" customHeight="false" outlineLevel="0" collapsed="false">
      <c r="A420" s="2" t="n">
        <v>4447</v>
      </c>
      <c r="B420" s="16" t="s">
        <v>24</v>
      </c>
      <c r="C420" s="16" t="s">
        <v>23</v>
      </c>
      <c r="D420" s="3" t="n">
        <v>0.451388888888889</v>
      </c>
      <c r="E420" s="3" t="n">
        <v>0.493055555555556</v>
      </c>
      <c r="G420" s="1" t="s">
        <v>173</v>
      </c>
      <c r="H420" s="16" t="s">
        <v>151</v>
      </c>
      <c r="I420" s="4" t="n">
        <v>1017</v>
      </c>
      <c r="J420" s="4" t="n">
        <v>19820</v>
      </c>
      <c r="K420" s="5" t="n">
        <v>19.4886922320551</v>
      </c>
    </row>
    <row r="421" customFormat="false" ht="13.5" hidden="false" customHeight="false" outlineLevel="0" collapsed="false">
      <c r="A421" s="2" t="n">
        <v>4448</v>
      </c>
      <c r="B421" s="16" t="s">
        <v>24</v>
      </c>
      <c r="C421" s="16" t="s">
        <v>23</v>
      </c>
      <c r="D421" s="3" t="n">
        <v>0.451388888888889</v>
      </c>
      <c r="E421" s="3" t="n">
        <v>0.493055555555556</v>
      </c>
      <c r="G421" s="1" t="s">
        <v>173</v>
      </c>
      <c r="H421" s="16" t="s">
        <v>54</v>
      </c>
      <c r="I421" s="4" t="n">
        <v>1017</v>
      </c>
      <c r="J421" s="4" t="n">
        <v>16820</v>
      </c>
      <c r="K421" s="5" t="n">
        <v>16.5388397246804</v>
      </c>
    </row>
    <row r="422" customFormat="false" ht="13.5" hidden="false" customHeight="false" outlineLevel="0" collapsed="false">
      <c r="A422" s="2" t="n">
        <v>4449</v>
      </c>
      <c r="B422" s="16" t="s">
        <v>24</v>
      </c>
      <c r="C422" s="16" t="s">
        <v>23</v>
      </c>
      <c r="D422" s="3" t="n">
        <v>0.486111111111111</v>
      </c>
      <c r="E422" s="3" t="n">
        <v>0.53125</v>
      </c>
      <c r="G422" s="1" t="s">
        <v>174</v>
      </c>
      <c r="H422" s="16" t="s">
        <v>108</v>
      </c>
      <c r="I422" s="4" t="n">
        <v>894</v>
      </c>
      <c r="J422" s="4" t="n">
        <v>26420</v>
      </c>
      <c r="K422" s="5" t="n">
        <v>29.5525727069351</v>
      </c>
    </row>
    <row r="423" customFormat="false" ht="13.5" hidden="false" customHeight="false" outlineLevel="0" collapsed="false">
      <c r="A423" s="2" t="n">
        <v>4450</v>
      </c>
      <c r="B423" s="16" t="s">
        <v>24</v>
      </c>
      <c r="C423" s="16" t="s">
        <v>23</v>
      </c>
      <c r="D423" s="3" t="n">
        <v>0.486111111111111</v>
      </c>
      <c r="E423" s="3" t="n">
        <v>0.53125</v>
      </c>
      <c r="G423" s="1" t="s">
        <v>174</v>
      </c>
      <c r="H423" s="16" t="s">
        <v>26</v>
      </c>
      <c r="I423" s="4" t="n">
        <v>770</v>
      </c>
      <c r="J423" s="4" t="n">
        <v>11720</v>
      </c>
      <c r="K423" s="5" t="n">
        <v>15.2207792207792</v>
      </c>
    </row>
    <row r="424" customFormat="false" ht="13.5" hidden="false" customHeight="false" outlineLevel="0" collapsed="false">
      <c r="A424" s="2" t="n">
        <v>4451</v>
      </c>
      <c r="B424" s="16" t="s">
        <v>24</v>
      </c>
      <c r="C424" s="16" t="s">
        <v>23</v>
      </c>
      <c r="D424" s="3" t="n">
        <v>0.486111111111111</v>
      </c>
      <c r="E424" s="3" t="n">
        <v>0.53125</v>
      </c>
      <c r="G424" s="1" t="s">
        <v>174</v>
      </c>
      <c r="H424" s="16" t="s">
        <v>145</v>
      </c>
      <c r="I424" s="4" t="n">
        <v>770</v>
      </c>
      <c r="J424" s="4" t="n">
        <v>12220</v>
      </c>
      <c r="K424" s="5" t="n">
        <v>15.8701298701299</v>
      </c>
    </row>
    <row r="425" customFormat="false" ht="13.5" hidden="false" customHeight="false" outlineLevel="0" collapsed="false">
      <c r="A425" s="2" t="n">
        <v>4452</v>
      </c>
      <c r="B425" s="16" t="s">
        <v>24</v>
      </c>
      <c r="C425" s="16" t="s">
        <v>23</v>
      </c>
      <c r="D425" s="3" t="n">
        <v>0.486111111111111</v>
      </c>
      <c r="E425" s="3" t="n">
        <v>0.53125</v>
      </c>
      <c r="G425" s="1" t="s">
        <v>174</v>
      </c>
      <c r="H425" s="16" t="s">
        <v>59</v>
      </c>
      <c r="I425" s="4" t="n">
        <v>370</v>
      </c>
      <c r="J425" s="4" t="n">
        <v>7820</v>
      </c>
      <c r="K425" s="5" t="n">
        <v>21.1351351351351</v>
      </c>
    </row>
    <row r="426" customFormat="false" ht="13.5" hidden="false" customHeight="false" outlineLevel="0" collapsed="false">
      <c r="A426" s="2" t="n">
        <v>4453</v>
      </c>
      <c r="B426" s="16" t="s">
        <v>24</v>
      </c>
      <c r="C426" s="16" t="s">
        <v>23</v>
      </c>
      <c r="D426" s="3" t="n">
        <v>0.486111111111111</v>
      </c>
      <c r="E426" s="3" t="n">
        <v>0.53125</v>
      </c>
      <c r="G426" s="1" t="s">
        <v>174</v>
      </c>
      <c r="H426" s="16" t="s">
        <v>146</v>
      </c>
      <c r="I426" s="4" t="n">
        <v>370</v>
      </c>
      <c r="J426" s="4" t="n">
        <v>8920</v>
      </c>
      <c r="K426" s="5" t="n">
        <v>24.1081081081081</v>
      </c>
    </row>
    <row r="427" customFormat="false" ht="13.5" hidden="false" customHeight="false" outlineLevel="0" collapsed="false">
      <c r="A427" s="2" t="n">
        <v>4454</v>
      </c>
      <c r="B427" s="16" t="s">
        <v>24</v>
      </c>
      <c r="C427" s="16" t="s">
        <v>23</v>
      </c>
      <c r="D427" s="3" t="n">
        <v>0.486111111111111</v>
      </c>
      <c r="E427" s="3" t="n">
        <v>0.53125</v>
      </c>
      <c r="G427" s="1" t="s">
        <v>174</v>
      </c>
      <c r="H427" s="16" t="s">
        <v>147</v>
      </c>
      <c r="I427" s="4" t="n">
        <v>370</v>
      </c>
      <c r="J427" s="4" t="n">
        <v>9520</v>
      </c>
      <c r="K427" s="5" t="n">
        <v>25.7297297297297</v>
      </c>
    </row>
    <row r="428" customFormat="false" ht="13.5" hidden="false" customHeight="false" outlineLevel="0" collapsed="false">
      <c r="A428" s="2" t="n">
        <v>4455</v>
      </c>
      <c r="B428" s="16" t="s">
        <v>24</v>
      </c>
      <c r="C428" s="16" t="s">
        <v>23</v>
      </c>
      <c r="D428" s="3" t="n">
        <v>0.486111111111111</v>
      </c>
      <c r="E428" s="3" t="n">
        <v>0.53125</v>
      </c>
      <c r="G428" s="1" t="s">
        <v>174</v>
      </c>
      <c r="H428" s="16" t="s">
        <v>148</v>
      </c>
      <c r="I428" s="4" t="n">
        <v>370</v>
      </c>
      <c r="J428" s="4" t="n">
        <v>10420</v>
      </c>
      <c r="K428" s="5" t="n">
        <v>28.1621621621622</v>
      </c>
    </row>
    <row r="429" customFormat="false" ht="13.5" hidden="false" customHeight="false" outlineLevel="0" collapsed="false">
      <c r="A429" s="2" t="n">
        <v>4456</v>
      </c>
      <c r="B429" s="16" t="s">
        <v>24</v>
      </c>
      <c r="C429" s="16" t="s">
        <v>23</v>
      </c>
      <c r="D429" s="3" t="n">
        <v>0.486111111111111</v>
      </c>
      <c r="E429" s="3" t="n">
        <v>0.53125</v>
      </c>
      <c r="G429" s="1" t="s">
        <v>174</v>
      </c>
      <c r="H429" s="16" t="s">
        <v>149</v>
      </c>
      <c r="I429" s="4" t="n">
        <v>370</v>
      </c>
      <c r="J429" s="4" t="n">
        <v>10820</v>
      </c>
      <c r="K429" s="5" t="n">
        <v>29.2432432432432</v>
      </c>
    </row>
    <row r="430" customFormat="false" ht="13.5" hidden="false" customHeight="false" outlineLevel="0" collapsed="false">
      <c r="A430" s="2" t="n">
        <v>4457</v>
      </c>
      <c r="B430" s="16" t="s">
        <v>24</v>
      </c>
      <c r="C430" s="16" t="s">
        <v>23</v>
      </c>
      <c r="D430" s="3" t="n">
        <v>0.527777777777778</v>
      </c>
      <c r="E430" s="3" t="n">
        <v>0.569444444444444</v>
      </c>
      <c r="G430" s="1" t="s">
        <v>175</v>
      </c>
      <c r="H430" s="16" t="s">
        <v>108</v>
      </c>
      <c r="I430" s="4" t="n">
        <v>894</v>
      </c>
      <c r="J430" s="4" t="n">
        <v>26420</v>
      </c>
      <c r="K430" s="5" t="n">
        <v>29.5525727069351</v>
      </c>
    </row>
    <row r="431" customFormat="false" ht="13.5" hidden="false" customHeight="false" outlineLevel="0" collapsed="false">
      <c r="A431" s="2" t="n">
        <v>4458</v>
      </c>
      <c r="B431" s="16" t="s">
        <v>24</v>
      </c>
      <c r="C431" s="16" t="s">
        <v>23</v>
      </c>
      <c r="D431" s="3" t="n">
        <v>0.527777777777778</v>
      </c>
      <c r="E431" s="3" t="n">
        <v>0.569444444444444</v>
      </c>
      <c r="G431" s="1" t="s">
        <v>175</v>
      </c>
      <c r="H431" s="16" t="s">
        <v>26</v>
      </c>
      <c r="I431" s="4" t="n">
        <v>770</v>
      </c>
      <c r="J431" s="4" t="n">
        <v>12320</v>
      </c>
      <c r="K431" s="5" t="n">
        <v>16</v>
      </c>
    </row>
    <row r="432" customFormat="false" ht="13.5" hidden="false" customHeight="false" outlineLevel="0" collapsed="false">
      <c r="A432" s="2" t="n">
        <v>4459</v>
      </c>
      <c r="B432" s="16" t="s">
        <v>24</v>
      </c>
      <c r="C432" s="16" t="s">
        <v>23</v>
      </c>
      <c r="D432" s="3" t="n">
        <v>0.527777777777778</v>
      </c>
      <c r="E432" s="3" t="n">
        <v>0.569444444444444</v>
      </c>
      <c r="G432" s="1" t="s">
        <v>175</v>
      </c>
      <c r="H432" s="16" t="s">
        <v>145</v>
      </c>
      <c r="I432" s="4" t="n">
        <v>770</v>
      </c>
      <c r="J432" s="4" t="n">
        <v>12720</v>
      </c>
      <c r="K432" s="5" t="n">
        <v>16.5194805194805</v>
      </c>
    </row>
    <row r="433" customFormat="false" ht="13.5" hidden="false" customHeight="false" outlineLevel="0" collapsed="false">
      <c r="A433" s="2" t="n">
        <v>4460</v>
      </c>
      <c r="B433" s="16" t="s">
        <v>24</v>
      </c>
      <c r="C433" s="16" t="s">
        <v>23</v>
      </c>
      <c r="D433" s="3" t="n">
        <v>0.527777777777778</v>
      </c>
      <c r="E433" s="3" t="n">
        <v>0.569444444444444</v>
      </c>
      <c r="G433" s="1" t="s">
        <v>175</v>
      </c>
      <c r="H433" s="16" t="s">
        <v>59</v>
      </c>
      <c r="I433" s="4" t="n">
        <v>370</v>
      </c>
      <c r="J433" s="4" t="n">
        <v>8620</v>
      </c>
      <c r="K433" s="5" t="n">
        <v>23.2972972972973</v>
      </c>
    </row>
    <row r="434" customFormat="false" ht="13.5" hidden="false" customHeight="false" outlineLevel="0" collapsed="false">
      <c r="A434" s="2" t="n">
        <v>4461</v>
      </c>
      <c r="B434" s="16" t="s">
        <v>24</v>
      </c>
      <c r="C434" s="16" t="s">
        <v>23</v>
      </c>
      <c r="D434" s="3" t="n">
        <v>0.527777777777778</v>
      </c>
      <c r="E434" s="3" t="n">
        <v>0.569444444444444</v>
      </c>
      <c r="G434" s="1" t="s">
        <v>175</v>
      </c>
      <c r="H434" s="16" t="s">
        <v>146</v>
      </c>
      <c r="I434" s="4" t="n">
        <v>370</v>
      </c>
      <c r="J434" s="4" t="n">
        <v>9720</v>
      </c>
      <c r="K434" s="5" t="n">
        <v>26.2702702702703</v>
      </c>
    </row>
    <row r="435" customFormat="false" ht="13.5" hidden="false" customHeight="false" outlineLevel="0" collapsed="false">
      <c r="A435" s="2" t="n">
        <v>4462</v>
      </c>
      <c r="B435" s="16" t="s">
        <v>24</v>
      </c>
      <c r="C435" s="16" t="s">
        <v>23</v>
      </c>
      <c r="D435" s="3" t="n">
        <v>0.527777777777778</v>
      </c>
      <c r="E435" s="3" t="n">
        <v>0.569444444444444</v>
      </c>
      <c r="G435" s="1" t="s">
        <v>175</v>
      </c>
      <c r="H435" s="16" t="s">
        <v>147</v>
      </c>
      <c r="I435" s="4" t="n">
        <v>370</v>
      </c>
      <c r="J435" s="4" t="n">
        <v>10320</v>
      </c>
      <c r="K435" s="5" t="n">
        <v>27.8918918918919</v>
      </c>
    </row>
    <row r="436" customFormat="false" ht="13.5" hidden="false" customHeight="false" outlineLevel="0" collapsed="false">
      <c r="A436" s="2" t="n">
        <v>4463</v>
      </c>
      <c r="B436" s="16" t="s">
        <v>24</v>
      </c>
      <c r="C436" s="16" t="s">
        <v>23</v>
      </c>
      <c r="D436" s="3" t="n">
        <v>0.527777777777778</v>
      </c>
      <c r="E436" s="3" t="n">
        <v>0.569444444444444</v>
      </c>
      <c r="G436" s="1" t="s">
        <v>175</v>
      </c>
      <c r="H436" s="16" t="s">
        <v>148</v>
      </c>
      <c r="I436" s="4" t="n">
        <v>370</v>
      </c>
      <c r="J436" s="4" t="n">
        <v>11220</v>
      </c>
      <c r="K436" s="5" t="n">
        <v>30.3243243243243</v>
      </c>
    </row>
    <row r="437" customFormat="false" ht="13.5" hidden="false" customHeight="false" outlineLevel="0" collapsed="false">
      <c r="A437" s="2" t="n">
        <v>4464</v>
      </c>
      <c r="B437" s="16" t="s">
        <v>24</v>
      </c>
      <c r="C437" s="16" t="s">
        <v>23</v>
      </c>
      <c r="D437" s="3" t="n">
        <v>0.527777777777778</v>
      </c>
      <c r="E437" s="3" t="n">
        <v>0.569444444444444</v>
      </c>
      <c r="G437" s="1" t="s">
        <v>175</v>
      </c>
      <c r="H437" s="16" t="s">
        <v>149</v>
      </c>
      <c r="I437" s="4" t="n">
        <v>370</v>
      </c>
      <c r="J437" s="4" t="n">
        <v>11620</v>
      </c>
      <c r="K437" s="5" t="n">
        <v>31.4054054054054</v>
      </c>
    </row>
    <row r="438" customFormat="false" ht="13.5" hidden="false" customHeight="false" outlineLevel="0" collapsed="false">
      <c r="A438" s="2" t="n">
        <v>4465</v>
      </c>
      <c r="B438" s="16" t="s">
        <v>24</v>
      </c>
      <c r="C438" s="16" t="s">
        <v>23</v>
      </c>
      <c r="D438" s="3" t="n">
        <v>0.527777777777778</v>
      </c>
      <c r="E438" s="3" t="n">
        <v>0.569444444444444</v>
      </c>
      <c r="G438" s="1" t="s">
        <v>175</v>
      </c>
      <c r="H438" s="16" t="s">
        <v>150</v>
      </c>
      <c r="I438" s="4" t="n">
        <v>1141</v>
      </c>
      <c r="J438" s="4" t="n">
        <v>30820</v>
      </c>
      <c r="K438" s="5" t="n">
        <v>27.011393514461</v>
      </c>
    </row>
    <row r="439" customFormat="false" ht="13.5" hidden="false" customHeight="false" outlineLevel="0" collapsed="false">
      <c r="A439" s="2" t="n">
        <v>4466</v>
      </c>
      <c r="B439" s="16" t="s">
        <v>24</v>
      </c>
      <c r="C439" s="16" t="s">
        <v>23</v>
      </c>
      <c r="D439" s="3" t="n">
        <v>0.527777777777778</v>
      </c>
      <c r="E439" s="3" t="n">
        <v>0.569444444444444</v>
      </c>
      <c r="G439" s="1" t="s">
        <v>175</v>
      </c>
      <c r="H439" s="16" t="s">
        <v>151</v>
      </c>
      <c r="I439" s="4" t="n">
        <v>1017</v>
      </c>
      <c r="J439" s="4" t="n">
        <v>17920</v>
      </c>
      <c r="K439" s="5" t="n">
        <v>17.6204523107178</v>
      </c>
    </row>
    <row r="440" customFormat="false" ht="13.5" hidden="false" customHeight="false" outlineLevel="0" collapsed="false">
      <c r="A440" s="2" t="n">
        <v>4467</v>
      </c>
      <c r="B440" s="16" t="s">
        <v>24</v>
      </c>
      <c r="C440" s="16" t="s">
        <v>23</v>
      </c>
      <c r="D440" s="3" t="n">
        <v>0.527777777777778</v>
      </c>
      <c r="E440" s="3" t="n">
        <v>0.569444444444444</v>
      </c>
      <c r="G440" s="1" t="s">
        <v>175</v>
      </c>
      <c r="H440" s="16" t="s">
        <v>54</v>
      </c>
      <c r="I440" s="4" t="n">
        <v>1017</v>
      </c>
      <c r="J440" s="4" t="n">
        <v>16820</v>
      </c>
      <c r="K440" s="5" t="n">
        <v>16.5388397246804</v>
      </c>
    </row>
    <row r="441" customFormat="false" ht="13.5" hidden="false" customHeight="false" outlineLevel="0" collapsed="false">
      <c r="A441" s="2" t="n">
        <v>4468</v>
      </c>
      <c r="B441" s="16" t="s">
        <v>24</v>
      </c>
      <c r="C441" s="16" t="s">
        <v>23</v>
      </c>
      <c r="D441" s="3" t="n">
        <v>0.635416666666667</v>
      </c>
      <c r="E441" s="3" t="n">
        <v>0.677083333333333</v>
      </c>
      <c r="G441" s="1" t="s">
        <v>176</v>
      </c>
      <c r="H441" s="16" t="s">
        <v>108</v>
      </c>
      <c r="I441" s="4" t="n">
        <v>894</v>
      </c>
      <c r="J441" s="4" t="n">
        <v>26420</v>
      </c>
      <c r="K441" s="5" t="n">
        <v>29.5525727069351</v>
      </c>
    </row>
    <row r="442" customFormat="false" ht="13.5" hidden="false" customHeight="false" outlineLevel="0" collapsed="false">
      <c r="A442" s="2" t="n">
        <v>4469</v>
      </c>
      <c r="B442" s="16" t="s">
        <v>24</v>
      </c>
      <c r="C442" s="16" t="s">
        <v>23</v>
      </c>
      <c r="D442" s="3" t="n">
        <v>0.635416666666667</v>
      </c>
      <c r="E442" s="3" t="n">
        <v>0.677083333333333</v>
      </c>
      <c r="G442" s="1" t="s">
        <v>176</v>
      </c>
      <c r="H442" s="16" t="s">
        <v>26</v>
      </c>
      <c r="I442" s="4" t="n">
        <v>770</v>
      </c>
      <c r="J442" s="4" t="n">
        <v>11120</v>
      </c>
      <c r="K442" s="5" t="n">
        <v>14.4415584415584</v>
      </c>
    </row>
    <row r="443" customFormat="false" ht="13.5" hidden="false" customHeight="false" outlineLevel="0" collapsed="false">
      <c r="A443" s="2" t="n">
        <v>4470</v>
      </c>
      <c r="B443" s="16" t="s">
        <v>24</v>
      </c>
      <c r="C443" s="16" t="s">
        <v>23</v>
      </c>
      <c r="D443" s="3" t="n">
        <v>0.635416666666667</v>
      </c>
      <c r="E443" s="3" t="n">
        <v>0.677083333333333</v>
      </c>
      <c r="G443" s="1" t="s">
        <v>176</v>
      </c>
      <c r="H443" s="16" t="s">
        <v>145</v>
      </c>
      <c r="I443" s="4" t="n">
        <v>770</v>
      </c>
      <c r="J443" s="4" t="n">
        <v>12220</v>
      </c>
      <c r="K443" s="5" t="n">
        <v>15.8701298701299</v>
      </c>
    </row>
    <row r="444" customFormat="false" ht="13.5" hidden="false" customHeight="false" outlineLevel="0" collapsed="false">
      <c r="A444" s="2" t="n">
        <v>4471</v>
      </c>
      <c r="B444" s="16" t="s">
        <v>24</v>
      </c>
      <c r="C444" s="16" t="s">
        <v>23</v>
      </c>
      <c r="D444" s="3" t="n">
        <v>0.635416666666667</v>
      </c>
      <c r="E444" s="3" t="n">
        <v>0.677083333333333</v>
      </c>
      <c r="G444" s="1" t="s">
        <v>176</v>
      </c>
      <c r="H444" s="16" t="s">
        <v>59</v>
      </c>
      <c r="I444" s="4" t="n">
        <v>370</v>
      </c>
      <c r="J444" s="4" t="n">
        <v>8120</v>
      </c>
      <c r="K444" s="5" t="n">
        <v>21.9459459459459</v>
      </c>
    </row>
    <row r="445" customFormat="false" ht="13.5" hidden="false" customHeight="false" outlineLevel="0" collapsed="false">
      <c r="A445" s="2" t="n">
        <v>4472</v>
      </c>
      <c r="B445" s="16" t="s">
        <v>24</v>
      </c>
      <c r="C445" s="16" t="s">
        <v>23</v>
      </c>
      <c r="D445" s="3" t="n">
        <v>0.635416666666667</v>
      </c>
      <c r="E445" s="3" t="n">
        <v>0.677083333333333</v>
      </c>
      <c r="G445" s="1" t="s">
        <v>176</v>
      </c>
      <c r="H445" s="16" t="s">
        <v>146</v>
      </c>
      <c r="I445" s="4" t="n">
        <v>370</v>
      </c>
      <c r="J445" s="4" t="n">
        <v>9020</v>
      </c>
      <c r="K445" s="5" t="n">
        <v>24.3783783783784</v>
      </c>
    </row>
    <row r="446" customFormat="false" ht="13.5" hidden="false" customHeight="false" outlineLevel="0" collapsed="false">
      <c r="A446" s="2" t="n">
        <v>4473</v>
      </c>
      <c r="B446" s="16" t="s">
        <v>24</v>
      </c>
      <c r="C446" s="16" t="s">
        <v>23</v>
      </c>
      <c r="D446" s="3" t="n">
        <v>0.635416666666667</v>
      </c>
      <c r="E446" s="3" t="n">
        <v>0.677083333333333</v>
      </c>
      <c r="G446" s="1" t="s">
        <v>176</v>
      </c>
      <c r="H446" s="16" t="s">
        <v>147</v>
      </c>
      <c r="I446" s="4" t="n">
        <v>370</v>
      </c>
      <c r="J446" s="4" t="n">
        <v>9520</v>
      </c>
      <c r="K446" s="5" t="n">
        <v>25.7297297297297</v>
      </c>
    </row>
    <row r="447" customFormat="false" ht="13.5" hidden="false" customHeight="false" outlineLevel="0" collapsed="false">
      <c r="A447" s="2" t="n">
        <v>4474</v>
      </c>
      <c r="B447" s="16" t="s">
        <v>24</v>
      </c>
      <c r="C447" s="16" t="s">
        <v>23</v>
      </c>
      <c r="D447" s="3" t="n">
        <v>0.635416666666667</v>
      </c>
      <c r="E447" s="3" t="n">
        <v>0.677083333333333</v>
      </c>
      <c r="G447" s="1" t="s">
        <v>176</v>
      </c>
      <c r="H447" s="16" t="s">
        <v>148</v>
      </c>
      <c r="I447" s="4" t="n">
        <v>370</v>
      </c>
      <c r="J447" s="4" t="n">
        <v>10220</v>
      </c>
      <c r="K447" s="5" t="n">
        <v>27.6216216216216</v>
      </c>
    </row>
    <row r="448" customFormat="false" ht="13.5" hidden="false" customHeight="false" outlineLevel="0" collapsed="false">
      <c r="A448" s="2" t="n">
        <v>4475</v>
      </c>
      <c r="B448" s="16" t="s">
        <v>24</v>
      </c>
      <c r="C448" s="16" t="s">
        <v>23</v>
      </c>
      <c r="D448" s="3" t="n">
        <v>0.635416666666667</v>
      </c>
      <c r="E448" s="3" t="n">
        <v>0.677083333333333</v>
      </c>
      <c r="G448" s="1" t="s">
        <v>176</v>
      </c>
      <c r="H448" s="16" t="s">
        <v>149</v>
      </c>
      <c r="I448" s="4" t="n">
        <v>370</v>
      </c>
      <c r="J448" s="4" t="n">
        <v>10520</v>
      </c>
      <c r="K448" s="5" t="n">
        <v>28.4324324324324</v>
      </c>
    </row>
    <row r="449" customFormat="false" ht="13.5" hidden="false" customHeight="false" outlineLevel="0" collapsed="false">
      <c r="A449" s="2" t="n">
        <v>4476</v>
      </c>
      <c r="B449" s="16" t="s">
        <v>24</v>
      </c>
      <c r="C449" s="16" t="s">
        <v>23</v>
      </c>
      <c r="D449" s="3" t="n">
        <v>0.635416666666667</v>
      </c>
      <c r="E449" s="3" t="n">
        <v>0.677083333333333</v>
      </c>
      <c r="G449" s="1" t="s">
        <v>176</v>
      </c>
      <c r="H449" s="16" t="s">
        <v>150</v>
      </c>
      <c r="I449" s="4" t="n">
        <v>1141</v>
      </c>
      <c r="J449" s="4" t="n">
        <v>30820</v>
      </c>
      <c r="K449" s="5" t="n">
        <v>27.011393514461</v>
      </c>
    </row>
    <row r="450" customFormat="false" ht="13.5" hidden="false" customHeight="false" outlineLevel="0" collapsed="false">
      <c r="A450" s="2" t="n">
        <v>4477</v>
      </c>
      <c r="B450" s="16" t="s">
        <v>24</v>
      </c>
      <c r="C450" s="16" t="s">
        <v>23</v>
      </c>
      <c r="D450" s="3" t="n">
        <v>0.635416666666667</v>
      </c>
      <c r="E450" s="3" t="n">
        <v>0.677083333333333</v>
      </c>
      <c r="G450" s="1" t="s">
        <v>176</v>
      </c>
      <c r="H450" s="16" t="s">
        <v>151</v>
      </c>
      <c r="I450" s="4" t="n">
        <v>1017</v>
      </c>
      <c r="J450" s="4" t="n">
        <v>17920</v>
      </c>
      <c r="K450" s="5" t="n">
        <v>17.6204523107178</v>
      </c>
    </row>
    <row r="451" customFormat="false" ht="13.5" hidden="false" customHeight="false" outlineLevel="0" collapsed="false">
      <c r="A451" s="2" t="n">
        <v>4478</v>
      </c>
      <c r="B451" s="16" t="s">
        <v>24</v>
      </c>
      <c r="C451" s="16" t="s">
        <v>23</v>
      </c>
      <c r="D451" s="3" t="n">
        <v>0.635416666666667</v>
      </c>
      <c r="E451" s="3" t="n">
        <v>0.677083333333333</v>
      </c>
      <c r="G451" s="1" t="s">
        <v>176</v>
      </c>
      <c r="H451" s="16" t="s">
        <v>54</v>
      </c>
      <c r="I451" s="4" t="n">
        <v>1017</v>
      </c>
      <c r="J451" s="4" t="n">
        <v>16820</v>
      </c>
      <c r="K451" s="5" t="n">
        <v>16.5388397246804</v>
      </c>
    </row>
    <row r="452" customFormat="false" ht="13.5" hidden="false" customHeight="false" outlineLevel="0" collapsed="false">
      <c r="A452" s="2" t="n">
        <v>4479</v>
      </c>
      <c r="B452" s="16" t="s">
        <v>24</v>
      </c>
      <c r="C452" s="16" t="s">
        <v>23</v>
      </c>
      <c r="D452" s="3" t="n">
        <v>0.677083333333333</v>
      </c>
      <c r="E452" s="3" t="n">
        <v>0.71875</v>
      </c>
      <c r="G452" s="1" t="s">
        <v>177</v>
      </c>
      <c r="H452" s="16" t="s">
        <v>108</v>
      </c>
      <c r="I452" s="4" t="n">
        <v>894</v>
      </c>
      <c r="J452" s="4" t="n">
        <v>26420</v>
      </c>
      <c r="K452" s="5" t="n">
        <v>29.5525727069351</v>
      </c>
    </row>
    <row r="453" customFormat="false" ht="13.5" hidden="false" customHeight="false" outlineLevel="0" collapsed="false">
      <c r="A453" s="2" t="n">
        <v>4480</v>
      </c>
      <c r="B453" s="16" t="s">
        <v>24</v>
      </c>
      <c r="C453" s="16" t="s">
        <v>23</v>
      </c>
      <c r="D453" s="3" t="n">
        <v>0.677083333333333</v>
      </c>
      <c r="E453" s="3" t="n">
        <v>0.71875</v>
      </c>
      <c r="G453" s="1" t="s">
        <v>177</v>
      </c>
      <c r="H453" s="16" t="s">
        <v>26</v>
      </c>
      <c r="I453" s="4" t="n">
        <v>770</v>
      </c>
      <c r="J453" s="4" t="n">
        <v>10520</v>
      </c>
      <c r="K453" s="5" t="n">
        <v>13.6623376623377</v>
      </c>
    </row>
    <row r="454" customFormat="false" ht="13.5" hidden="false" customHeight="false" outlineLevel="0" collapsed="false">
      <c r="A454" s="2" t="n">
        <v>4481</v>
      </c>
      <c r="B454" s="16" t="s">
        <v>24</v>
      </c>
      <c r="C454" s="16" t="s">
        <v>23</v>
      </c>
      <c r="D454" s="3" t="n">
        <v>0.677083333333333</v>
      </c>
      <c r="E454" s="3" t="n">
        <v>0.71875</v>
      </c>
      <c r="G454" s="1" t="s">
        <v>177</v>
      </c>
      <c r="H454" s="16" t="s">
        <v>145</v>
      </c>
      <c r="I454" s="4" t="n">
        <v>770</v>
      </c>
      <c r="J454" s="4" t="n">
        <v>12220</v>
      </c>
      <c r="K454" s="5" t="n">
        <v>15.8701298701299</v>
      </c>
    </row>
    <row r="455" customFormat="false" ht="13.5" hidden="false" customHeight="false" outlineLevel="0" collapsed="false">
      <c r="A455" s="2" t="n">
        <v>4482</v>
      </c>
      <c r="B455" s="16" t="s">
        <v>24</v>
      </c>
      <c r="C455" s="16" t="s">
        <v>23</v>
      </c>
      <c r="D455" s="3" t="n">
        <v>0.677083333333333</v>
      </c>
      <c r="E455" s="3" t="n">
        <v>0.71875</v>
      </c>
      <c r="G455" s="1" t="s">
        <v>177</v>
      </c>
      <c r="H455" s="16" t="s">
        <v>59</v>
      </c>
      <c r="I455" s="4" t="n">
        <v>370</v>
      </c>
      <c r="J455" s="4" t="n">
        <v>7720</v>
      </c>
      <c r="K455" s="5" t="n">
        <v>20.8648648648649</v>
      </c>
    </row>
    <row r="456" customFormat="false" ht="13.5" hidden="false" customHeight="false" outlineLevel="0" collapsed="false">
      <c r="A456" s="2" t="n">
        <v>4483</v>
      </c>
      <c r="B456" s="16" t="s">
        <v>24</v>
      </c>
      <c r="C456" s="16" t="s">
        <v>23</v>
      </c>
      <c r="D456" s="3" t="n">
        <v>0.677083333333333</v>
      </c>
      <c r="E456" s="3" t="n">
        <v>0.71875</v>
      </c>
      <c r="G456" s="1" t="s">
        <v>177</v>
      </c>
      <c r="H456" s="16" t="s">
        <v>146</v>
      </c>
      <c r="I456" s="4" t="n">
        <v>370</v>
      </c>
      <c r="J456" s="4" t="n">
        <v>8520</v>
      </c>
      <c r="K456" s="5" t="n">
        <v>23.027027027027</v>
      </c>
    </row>
    <row r="457" customFormat="false" ht="13.5" hidden="false" customHeight="false" outlineLevel="0" collapsed="false">
      <c r="A457" s="2" t="n">
        <v>4484</v>
      </c>
      <c r="B457" s="16" t="s">
        <v>24</v>
      </c>
      <c r="C457" s="16" t="s">
        <v>23</v>
      </c>
      <c r="D457" s="3" t="n">
        <v>0.677083333333333</v>
      </c>
      <c r="E457" s="3" t="n">
        <v>0.71875</v>
      </c>
      <c r="G457" s="1" t="s">
        <v>177</v>
      </c>
      <c r="H457" s="16" t="s">
        <v>147</v>
      </c>
      <c r="I457" s="4" t="n">
        <v>370</v>
      </c>
      <c r="J457" s="4" t="n">
        <v>8920</v>
      </c>
      <c r="K457" s="5" t="n">
        <v>24.1081081081081</v>
      </c>
    </row>
    <row r="458" customFormat="false" ht="13.5" hidden="false" customHeight="false" outlineLevel="0" collapsed="false">
      <c r="A458" s="2" t="n">
        <v>4485</v>
      </c>
      <c r="B458" s="16" t="s">
        <v>24</v>
      </c>
      <c r="C458" s="16" t="s">
        <v>23</v>
      </c>
      <c r="D458" s="3" t="n">
        <v>0.677083333333333</v>
      </c>
      <c r="E458" s="3" t="n">
        <v>0.71875</v>
      </c>
      <c r="G458" s="1" t="s">
        <v>177</v>
      </c>
      <c r="H458" s="16" t="s">
        <v>148</v>
      </c>
      <c r="I458" s="4" t="n">
        <v>370</v>
      </c>
      <c r="J458" s="4" t="n">
        <v>9620</v>
      </c>
      <c r="K458" s="5" t="n">
        <v>26</v>
      </c>
    </row>
    <row r="459" customFormat="false" ht="13.5" hidden="false" customHeight="false" outlineLevel="0" collapsed="false">
      <c r="A459" s="2" t="n">
        <v>4486</v>
      </c>
      <c r="B459" s="16" t="s">
        <v>24</v>
      </c>
      <c r="C459" s="16" t="s">
        <v>23</v>
      </c>
      <c r="D459" s="3" t="n">
        <v>0.677083333333333</v>
      </c>
      <c r="E459" s="3" t="n">
        <v>0.71875</v>
      </c>
      <c r="G459" s="1" t="s">
        <v>177</v>
      </c>
      <c r="H459" s="16" t="s">
        <v>149</v>
      </c>
      <c r="I459" s="4" t="n">
        <v>370</v>
      </c>
      <c r="J459" s="4" t="n">
        <v>9920</v>
      </c>
      <c r="K459" s="5" t="n">
        <v>26.8108108108108</v>
      </c>
    </row>
    <row r="460" customFormat="false" ht="13.5" hidden="false" customHeight="false" outlineLevel="0" collapsed="false">
      <c r="A460" s="2" t="n">
        <v>4487</v>
      </c>
      <c r="B460" s="16" t="s">
        <v>24</v>
      </c>
      <c r="C460" s="16" t="s">
        <v>23</v>
      </c>
      <c r="D460" s="3" t="n">
        <v>0.677083333333333</v>
      </c>
      <c r="E460" s="3" t="n">
        <v>0.71875</v>
      </c>
      <c r="G460" s="1" t="s">
        <v>177</v>
      </c>
      <c r="H460" s="16" t="s">
        <v>150</v>
      </c>
      <c r="I460" s="4" t="n">
        <v>1141</v>
      </c>
      <c r="J460" s="4" t="n">
        <v>30820</v>
      </c>
      <c r="K460" s="5" t="n">
        <v>27.011393514461</v>
      </c>
    </row>
    <row r="461" customFormat="false" ht="13.5" hidden="false" customHeight="false" outlineLevel="0" collapsed="false">
      <c r="A461" s="2" t="n">
        <v>4488</v>
      </c>
      <c r="B461" s="16" t="s">
        <v>24</v>
      </c>
      <c r="C461" s="16" t="s">
        <v>23</v>
      </c>
      <c r="D461" s="3" t="n">
        <v>0.677083333333333</v>
      </c>
      <c r="E461" s="3" t="n">
        <v>0.71875</v>
      </c>
      <c r="G461" s="1" t="s">
        <v>177</v>
      </c>
      <c r="H461" s="16" t="s">
        <v>151</v>
      </c>
      <c r="I461" s="4" t="n">
        <v>1017</v>
      </c>
      <c r="J461" s="4" t="n">
        <v>17920</v>
      </c>
      <c r="K461" s="5" t="n">
        <v>17.6204523107178</v>
      </c>
    </row>
    <row r="462" customFormat="false" ht="13.5" hidden="false" customHeight="false" outlineLevel="0" collapsed="false">
      <c r="A462" s="2" t="n">
        <v>4489</v>
      </c>
      <c r="B462" s="16" t="s">
        <v>24</v>
      </c>
      <c r="C462" s="16" t="s">
        <v>23</v>
      </c>
      <c r="D462" s="3" t="n">
        <v>0.677083333333333</v>
      </c>
      <c r="E462" s="3" t="n">
        <v>0.71875</v>
      </c>
      <c r="G462" s="1" t="s">
        <v>177</v>
      </c>
      <c r="H462" s="16" t="s">
        <v>54</v>
      </c>
      <c r="I462" s="4" t="n">
        <v>1017</v>
      </c>
      <c r="J462" s="4" t="n">
        <v>16820</v>
      </c>
      <c r="K462" s="5" t="n">
        <v>16.5388397246804</v>
      </c>
    </row>
    <row r="463" customFormat="false" ht="13.5" hidden="false" customHeight="false" outlineLevel="0" collapsed="false">
      <c r="A463" s="2" t="n">
        <v>4490</v>
      </c>
      <c r="B463" s="16" t="s">
        <v>24</v>
      </c>
      <c r="C463" s="16" t="s">
        <v>23</v>
      </c>
      <c r="D463" s="3" t="n">
        <v>0.71875</v>
      </c>
      <c r="E463" s="3" t="n">
        <v>0.760416666666667</v>
      </c>
      <c r="G463" s="1" t="s">
        <v>178</v>
      </c>
      <c r="H463" s="16" t="s">
        <v>108</v>
      </c>
      <c r="I463" s="4" t="n">
        <v>894</v>
      </c>
      <c r="J463" s="4" t="n">
        <v>26420</v>
      </c>
      <c r="K463" s="5" t="n">
        <v>29.5525727069351</v>
      </c>
    </row>
    <row r="464" customFormat="false" ht="13.5" hidden="false" customHeight="false" outlineLevel="0" collapsed="false">
      <c r="A464" s="2" t="n">
        <v>4491</v>
      </c>
      <c r="B464" s="16" t="s">
        <v>24</v>
      </c>
      <c r="C464" s="16" t="s">
        <v>23</v>
      </c>
      <c r="D464" s="3" t="n">
        <v>0.71875</v>
      </c>
      <c r="E464" s="3" t="n">
        <v>0.760416666666667</v>
      </c>
      <c r="G464" s="1" t="s">
        <v>178</v>
      </c>
      <c r="H464" s="16" t="s">
        <v>26</v>
      </c>
      <c r="I464" s="4" t="n">
        <v>770</v>
      </c>
      <c r="J464" s="4" t="n">
        <v>11720</v>
      </c>
      <c r="K464" s="5" t="n">
        <v>15.2207792207792</v>
      </c>
    </row>
    <row r="465" customFormat="false" ht="13.5" hidden="false" customHeight="false" outlineLevel="0" collapsed="false">
      <c r="A465" s="2" t="n">
        <v>4492</v>
      </c>
      <c r="B465" s="16" t="s">
        <v>24</v>
      </c>
      <c r="C465" s="16" t="s">
        <v>23</v>
      </c>
      <c r="D465" s="3" t="n">
        <v>0.71875</v>
      </c>
      <c r="E465" s="3" t="n">
        <v>0.760416666666667</v>
      </c>
      <c r="G465" s="1" t="s">
        <v>178</v>
      </c>
      <c r="H465" s="16" t="s">
        <v>145</v>
      </c>
      <c r="I465" s="4" t="n">
        <v>770</v>
      </c>
      <c r="J465" s="4" t="n">
        <v>12220</v>
      </c>
      <c r="K465" s="5" t="n">
        <v>15.8701298701299</v>
      </c>
    </row>
    <row r="466" customFormat="false" ht="13.5" hidden="false" customHeight="false" outlineLevel="0" collapsed="false">
      <c r="A466" s="2" t="n">
        <v>4493</v>
      </c>
      <c r="B466" s="16" t="s">
        <v>24</v>
      </c>
      <c r="C466" s="16" t="s">
        <v>23</v>
      </c>
      <c r="D466" s="3" t="n">
        <v>0.71875</v>
      </c>
      <c r="E466" s="3" t="n">
        <v>0.760416666666667</v>
      </c>
      <c r="G466" s="1" t="s">
        <v>178</v>
      </c>
      <c r="H466" s="16" t="s">
        <v>59</v>
      </c>
      <c r="I466" s="4" t="n">
        <v>370</v>
      </c>
      <c r="J466" s="4" t="n">
        <v>7820</v>
      </c>
      <c r="K466" s="5" t="n">
        <v>21.1351351351351</v>
      </c>
    </row>
    <row r="467" customFormat="false" ht="13.5" hidden="false" customHeight="false" outlineLevel="0" collapsed="false">
      <c r="A467" s="2" t="n">
        <v>4494</v>
      </c>
      <c r="B467" s="16" t="s">
        <v>24</v>
      </c>
      <c r="C467" s="16" t="s">
        <v>23</v>
      </c>
      <c r="D467" s="3" t="n">
        <v>0.71875</v>
      </c>
      <c r="E467" s="3" t="n">
        <v>0.760416666666667</v>
      </c>
      <c r="G467" s="1" t="s">
        <v>178</v>
      </c>
      <c r="H467" s="16" t="s">
        <v>146</v>
      </c>
      <c r="I467" s="4" t="n">
        <v>370</v>
      </c>
      <c r="J467" s="4" t="n">
        <v>8920</v>
      </c>
      <c r="K467" s="5" t="n">
        <v>24.1081081081081</v>
      </c>
    </row>
    <row r="468" customFormat="false" ht="13.5" hidden="false" customHeight="false" outlineLevel="0" collapsed="false">
      <c r="A468" s="2" t="n">
        <v>4495</v>
      </c>
      <c r="B468" s="16" t="s">
        <v>24</v>
      </c>
      <c r="C468" s="16" t="s">
        <v>23</v>
      </c>
      <c r="D468" s="3" t="n">
        <v>0.71875</v>
      </c>
      <c r="E468" s="3" t="n">
        <v>0.760416666666667</v>
      </c>
      <c r="G468" s="1" t="s">
        <v>178</v>
      </c>
      <c r="H468" s="16" t="s">
        <v>147</v>
      </c>
      <c r="I468" s="4" t="n">
        <v>370</v>
      </c>
      <c r="J468" s="4" t="n">
        <v>9520</v>
      </c>
      <c r="K468" s="5" t="n">
        <v>25.7297297297297</v>
      </c>
    </row>
    <row r="469" customFormat="false" ht="13.5" hidden="false" customHeight="false" outlineLevel="0" collapsed="false">
      <c r="A469" s="2" t="n">
        <v>4496</v>
      </c>
      <c r="B469" s="16" t="s">
        <v>24</v>
      </c>
      <c r="C469" s="16" t="s">
        <v>23</v>
      </c>
      <c r="D469" s="3" t="n">
        <v>0.71875</v>
      </c>
      <c r="E469" s="3" t="n">
        <v>0.760416666666667</v>
      </c>
      <c r="G469" s="1" t="s">
        <v>178</v>
      </c>
      <c r="H469" s="16" t="s">
        <v>148</v>
      </c>
      <c r="I469" s="4" t="n">
        <v>370</v>
      </c>
      <c r="J469" s="4" t="n">
        <v>10420</v>
      </c>
      <c r="K469" s="5" t="n">
        <v>28.1621621621622</v>
      </c>
    </row>
    <row r="470" customFormat="false" ht="13.5" hidden="false" customHeight="false" outlineLevel="0" collapsed="false">
      <c r="A470" s="2" t="n">
        <v>4497</v>
      </c>
      <c r="B470" s="16" t="s">
        <v>24</v>
      </c>
      <c r="C470" s="16" t="s">
        <v>23</v>
      </c>
      <c r="D470" s="3" t="n">
        <v>0.71875</v>
      </c>
      <c r="E470" s="3" t="n">
        <v>0.760416666666667</v>
      </c>
      <c r="G470" s="1" t="s">
        <v>178</v>
      </c>
      <c r="H470" s="16" t="s">
        <v>149</v>
      </c>
      <c r="I470" s="4" t="n">
        <v>370</v>
      </c>
      <c r="J470" s="4" t="n">
        <v>10820</v>
      </c>
      <c r="K470" s="5" t="n">
        <v>29.2432432432432</v>
      </c>
    </row>
    <row r="471" customFormat="false" ht="13.5" hidden="false" customHeight="false" outlineLevel="0" collapsed="false">
      <c r="A471" s="2" t="n">
        <v>4498</v>
      </c>
      <c r="B471" s="16" t="s">
        <v>24</v>
      </c>
      <c r="C471" s="16" t="s">
        <v>23</v>
      </c>
      <c r="D471" s="3" t="n">
        <v>0.809027777777778</v>
      </c>
      <c r="E471" s="3" t="n">
        <v>0.850694444444445</v>
      </c>
      <c r="G471" s="1" t="s">
        <v>179</v>
      </c>
      <c r="H471" s="16" t="s">
        <v>108</v>
      </c>
      <c r="I471" s="4" t="n">
        <v>894</v>
      </c>
      <c r="J471" s="4" t="n">
        <v>26420</v>
      </c>
      <c r="K471" s="5" t="n">
        <v>29.5525727069351</v>
      </c>
    </row>
    <row r="472" customFormat="false" ht="13.5" hidden="false" customHeight="false" outlineLevel="0" collapsed="false">
      <c r="A472" s="2" t="n">
        <v>4499</v>
      </c>
      <c r="B472" s="16" t="s">
        <v>24</v>
      </c>
      <c r="C472" s="16" t="s">
        <v>23</v>
      </c>
      <c r="D472" s="3" t="n">
        <v>0.809027777777778</v>
      </c>
      <c r="E472" s="3" t="n">
        <v>0.850694444444445</v>
      </c>
      <c r="G472" s="1" t="s">
        <v>179</v>
      </c>
      <c r="H472" s="16" t="s">
        <v>26</v>
      </c>
      <c r="I472" s="4" t="n">
        <v>770</v>
      </c>
      <c r="J472" s="4" t="n">
        <v>11720</v>
      </c>
      <c r="K472" s="5" t="n">
        <v>15.2207792207792</v>
      </c>
    </row>
    <row r="473" customFormat="false" ht="13.5" hidden="false" customHeight="false" outlineLevel="0" collapsed="false">
      <c r="A473" s="2" t="n">
        <v>4500</v>
      </c>
      <c r="B473" s="16" t="s">
        <v>24</v>
      </c>
      <c r="C473" s="16" t="s">
        <v>23</v>
      </c>
      <c r="D473" s="3" t="n">
        <v>0.809027777777778</v>
      </c>
      <c r="E473" s="3" t="n">
        <v>0.850694444444445</v>
      </c>
      <c r="G473" s="1" t="s">
        <v>179</v>
      </c>
      <c r="H473" s="16" t="s">
        <v>145</v>
      </c>
      <c r="I473" s="4" t="n">
        <v>770</v>
      </c>
      <c r="J473" s="4" t="n">
        <v>12220</v>
      </c>
      <c r="K473" s="5" t="n">
        <v>15.8701298701299</v>
      </c>
    </row>
    <row r="474" customFormat="false" ht="13.5" hidden="false" customHeight="false" outlineLevel="0" collapsed="false">
      <c r="A474" s="2" t="n">
        <v>4501</v>
      </c>
      <c r="B474" s="16" t="s">
        <v>24</v>
      </c>
      <c r="C474" s="16" t="s">
        <v>23</v>
      </c>
      <c r="D474" s="3" t="n">
        <v>0.809027777777778</v>
      </c>
      <c r="E474" s="3" t="n">
        <v>0.850694444444445</v>
      </c>
      <c r="G474" s="1" t="s">
        <v>179</v>
      </c>
      <c r="H474" s="16" t="s">
        <v>59</v>
      </c>
      <c r="I474" s="4" t="n">
        <v>370</v>
      </c>
      <c r="J474" s="4" t="n">
        <v>7820</v>
      </c>
      <c r="K474" s="5" t="n">
        <v>21.1351351351351</v>
      </c>
    </row>
    <row r="475" customFormat="false" ht="13.5" hidden="false" customHeight="false" outlineLevel="0" collapsed="false">
      <c r="A475" s="2" t="n">
        <v>4502</v>
      </c>
      <c r="B475" s="16" t="s">
        <v>24</v>
      </c>
      <c r="C475" s="16" t="s">
        <v>23</v>
      </c>
      <c r="D475" s="3" t="n">
        <v>0.809027777777778</v>
      </c>
      <c r="E475" s="3" t="n">
        <v>0.850694444444445</v>
      </c>
      <c r="G475" s="1" t="s">
        <v>179</v>
      </c>
      <c r="H475" s="16" t="s">
        <v>146</v>
      </c>
      <c r="I475" s="4" t="n">
        <v>370</v>
      </c>
      <c r="J475" s="4" t="n">
        <v>8920</v>
      </c>
      <c r="K475" s="5" t="n">
        <v>24.1081081081081</v>
      </c>
    </row>
    <row r="476" customFormat="false" ht="13.5" hidden="false" customHeight="false" outlineLevel="0" collapsed="false">
      <c r="A476" s="2" t="n">
        <v>4503</v>
      </c>
      <c r="B476" s="16" t="s">
        <v>24</v>
      </c>
      <c r="C476" s="16" t="s">
        <v>23</v>
      </c>
      <c r="D476" s="3" t="n">
        <v>0.809027777777778</v>
      </c>
      <c r="E476" s="3" t="n">
        <v>0.850694444444445</v>
      </c>
      <c r="G476" s="1" t="s">
        <v>179</v>
      </c>
      <c r="H476" s="16" t="s">
        <v>147</v>
      </c>
      <c r="I476" s="4" t="n">
        <v>370</v>
      </c>
      <c r="J476" s="4" t="n">
        <v>9520</v>
      </c>
      <c r="K476" s="5" t="n">
        <v>25.7297297297297</v>
      </c>
    </row>
    <row r="477" customFormat="false" ht="13.5" hidden="false" customHeight="false" outlineLevel="0" collapsed="false">
      <c r="A477" s="2" t="n">
        <v>4504</v>
      </c>
      <c r="B477" s="16" t="s">
        <v>24</v>
      </c>
      <c r="C477" s="16" t="s">
        <v>23</v>
      </c>
      <c r="D477" s="3" t="n">
        <v>0.809027777777778</v>
      </c>
      <c r="E477" s="3" t="n">
        <v>0.850694444444445</v>
      </c>
      <c r="G477" s="1" t="s">
        <v>179</v>
      </c>
      <c r="H477" s="16" t="s">
        <v>148</v>
      </c>
      <c r="I477" s="4" t="n">
        <v>370</v>
      </c>
      <c r="J477" s="4" t="n">
        <v>10420</v>
      </c>
      <c r="K477" s="5" t="n">
        <v>28.1621621621622</v>
      </c>
    </row>
    <row r="478" customFormat="false" ht="13.5" hidden="false" customHeight="false" outlineLevel="0" collapsed="false">
      <c r="A478" s="2" t="n">
        <v>4505</v>
      </c>
      <c r="B478" s="16" t="s">
        <v>24</v>
      </c>
      <c r="C478" s="16" t="s">
        <v>23</v>
      </c>
      <c r="D478" s="3" t="n">
        <v>0.809027777777778</v>
      </c>
      <c r="E478" s="3" t="n">
        <v>0.850694444444445</v>
      </c>
      <c r="G478" s="1" t="s">
        <v>179</v>
      </c>
      <c r="H478" s="16" t="s">
        <v>149</v>
      </c>
      <c r="I478" s="4" t="n">
        <v>370</v>
      </c>
      <c r="J478" s="4" t="n">
        <v>10820</v>
      </c>
      <c r="K478" s="5" t="n">
        <v>29.2432432432432</v>
      </c>
    </row>
    <row r="479" customFormat="false" ht="13.5" hidden="false" customHeight="false" outlineLevel="0" collapsed="false">
      <c r="A479" s="2" t="n">
        <v>4506</v>
      </c>
      <c r="B479" s="16" t="s">
        <v>24</v>
      </c>
      <c r="C479" s="16" t="s">
        <v>23</v>
      </c>
      <c r="D479" s="3" t="n">
        <v>0.809027777777778</v>
      </c>
      <c r="E479" s="3" t="n">
        <v>0.850694444444445</v>
      </c>
      <c r="G479" s="1" t="s">
        <v>179</v>
      </c>
      <c r="H479" s="16" t="s">
        <v>150</v>
      </c>
      <c r="I479" s="4" t="n">
        <v>1141</v>
      </c>
      <c r="J479" s="4" t="n">
        <v>30820</v>
      </c>
      <c r="K479" s="5" t="n">
        <v>27.011393514461</v>
      </c>
    </row>
    <row r="480" customFormat="false" ht="13.5" hidden="false" customHeight="false" outlineLevel="0" collapsed="false">
      <c r="A480" s="2" t="n">
        <v>4507</v>
      </c>
      <c r="B480" s="16" t="s">
        <v>24</v>
      </c>
      <c r="C480" s="16" t="s">
        <v>23</v>
      </c>
      <c r="D480" s="3" t="n">
        <v>0.809027777777778</v>
      </c>
      <c r="E480" s="3" t="n">
        <v>0.850694444444445</v>
      </c>
      <c r="G480" s="1" t="s">
        <v>179</v>
      </c>
      <c r="H480" s="16" t="s">
        <v>151</v>
      </c>
      <c r="I480" s="4" t="n">
        <v>1017</v>
      </c>
      <c r="J480" s="4" t="n">
        <v>17920</v>
      </c>
      <c r="K480" s="5" t="n">
        <v>17.6204523107178</v>
      </c>
    </row>
    <row r="481" customFormat="false" ht="13.5" hidden="false" customHeight="false" outlineLevel="0" collapsed="false">
      <c r="A481" s="2" t="n">
        <v>4508</v>
      </c>
      <c r="B481" s="16" t="s">
        <v>24</v>
      </c>
      <c r="C481" s="16" t="s">
        <v>23</v>
      </c>
      <c r="D481" s="3" t="n">
        <v>0.809027777777778</v>
      </c>
      <c r="E481" s="3" t="n">
        <v>0.850694444444445</v>
      </c>
      <c r="G481" s="1" t="s">
        <v>179</v>
      </c>
      <c r="H481" s="16" t="s">
        <v>54</v>
      </c>
      <c r="I481" s="4" t="n">
        <v>1017</v>
      </c>
      <c r="J481" s="4" t="n">
        <v>16820</v>
      </c>
      <c r="K481" s="5" t="n">
        <v>16.53883972468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4</v>
      </c>
      <c r="B1" s="7"/>
      <c r="C1" s="7"/>
      <c r="D1" s="2" t="n">
        <f aca="false">COUNTA(D3:D10001)</f>
        <v>429</v>
      </c>
      <c r="G1" s="17" t="s">
        <v>185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92</v>
      </c>
      <c r="B3" s="16" t="s">
        <v>23</v>
      </c>
      <c r="C3" s="16" t="s">
        <v>82</v>
      </c>
      <c r="D3" s="3" t="n">
        <v>0.496527777777778</v>
      </c>
      <c r="E3" s="3" t="n">
        <v>0.618055555555556</v>
      </c>
      <c r="G3" s="1" t="s">
        <v>83</v>
      </c>
      <c r="H3" s="16" t="s">
        <v>59</v>
      </c>
      <c r="I3" s="4" t="n">
        <v>1836</v>
      </c>
      <c r="J3" s="4" t="n">
        <v>36990</v>
      </c>
      <c r="K3" s="5" t="n">
        <v>20.1470588235294</v>
      </c>
    </row>
    <row r="4" customFormat="false" ht="13.5" hidden="false" customHeight="false" outlineLevel="0" collapsed="false">
      <c r="A4" s="2" t="n">
        <v>4197</v>
      </c>
      <c r="B4" s="16" t="s">
        <v>23</v>
      </c>
      <c r="C4" s="16" t="s">
        <v>82</v>
      </c>
      <c r="D4" s="3" t="n">
        <v>0.496527777777778</v>
      </c>
      <c r="E4" s="3" t="n">
        <v>0.618055555555556</v>
      </c>
      <c r="G4" s="1" t="s">
        <v>84</v>
      </c>
      <c r="H4" s="16" t="s">
        <v>150</v>
      </c>
      <c r="I4" s="4" t="n">
        <v>4072</v>
      </c>
      <c r="J4" s="4" t="n">
        <v>84690</v>
      </c>
      <c r="K4" s="5" t="n">
        <v>20.7981335952849</v>
      </c>
    </row>
    <row r="5" customFormat="false" ht="13.5" hidden="false" customHeight="false" outlineLevel="0" collapsed="false">
      <c r="A5" s="2" t="n">
        <v>4202</v>
      </c>
      <c r="B5" s="16" t="s">
        <v>23</v>
      </c>
      <c r="C5" s="16" t="s">
        <v>82</v>
      </c>
      <c r="D5" s="3" t="n">
        <v>0.628472222222222</v>
      </c>
      <c r="E5" s="3" t="n">
        <v>0.75</v>
      </c>
      <c r="G5" s="1" t="s">
        <v>85</v>
      </c>
      <c r="H5" s="16" t="s">
        <v>59</v>
      </c>
      <c r="I5" s="4" t="n">
        <v>1836</v>
      </c>
      <c r="J5" s="4" t="n">
        <v>40090</v>
      </c>
      <c r="K5" s="5" t="n">
        <v>21.8355119825708</v>
      </c>
    </row>
    <row r="6" customFormat="false" ht="13.5" hidden="false" customHeight="false" outlineLevel="0" collapsed="false">
      <c r="A6" s="2" t="n">
        <v>4208</v>
      </c>
      <c r="B6" s="16" t="s">
        <v>23</v>
      </c>
      <c r="C6" s="16" t="s">
        <v>82</v>
      </c>
      <c r="D6" s="3" t="n">
        <v>0.628472222222222</v>
      </c>
      <c r="E6" s="3" t="n">
        <v>0.75</v>
      </c>
      <c r="G6" s="1" t="s">
        <v>86</v>
      </c>
      <c r="H6" s="16" t="s">
        <v>151</v>
      </c>
      <c r="I6" s="4" t="n">
        <v>3460</v>
      </c>
      <c r="J6" s="4" t="n">
        <v>71790</v>
      </c>
      <c r="K6" s="5" t="n">
        <v>20.7485549132948</v>
      </c>
    </row>
    <row r="7" customFormat="false" ht="13.5" hidden="false" customHeight="false" outlineLevel="0" collapsed="false">
      <c r="A7" s="2" t="n">
        <v>4212</v>
      </c>
      <c r="B7" s="16" t="s">
        <v>23</v>
      </c>
      <c r="C7" s="16" t="s">
        <v>87</v>
      </c>
      <c r="D7" s="3" t="n">
        <v>0.586805555555556</v>
      </c>
      <c r="E7" s="3" t="n">
        <v>0.694444444444445</v>
      </c>
      <c r="G7" s="1" t="s">
        <v>88</v>
      </c>
      <c r="H7" s="16" t="s">
        <v>59</v>
      </c>
      <c r="I7" s="4" t="n">
        <v>1566</v>
      </c>
      <c r="J7" s="4" t="n">
        <v>37040</v>
      </c>
      <c r="K7" s="5" t="n">
        <v>23.6526181353768</v>
      </c>
    </row>
    <row r="8" customFormat="false" ht="13.5" hidden="false" customHeight="false" outlineLevel="0" collapsed="false">
      <c r="A8" s="2" t="n">
        <v>4219</v>
      </c>
      <c r="B8" s="16" t="s">
        <v>23</v>
      </c>
      <c r="C8" s="16" t="s">
        <v>87</v>
      </c>
      <c r="D8" s="3" t="n">
        <v>0.586805555555556</v>
      </c>
      <c r="E8" s="3" t="n">
        <v>0.694444444444445</v>
      </c>
      <c r="G8" s="1" t="s">
        <v>89</v>
      </c>
      <c r="H8" s="16" t="s">
        <v>54</v>
      </c>
      <c r="I8" s="4" t="n">
        <v>3010</v>
      </c>
      <c r="J8" s="4" t="n">
        <v>60840</v>
      </c>
      <c r="K8" s="5" t="n">
        <v>20.2126245847176</v>
      </c>
    </row>
    <row r="9" customFormat="false" ht="13.5" hidden="false" customHeight="false" outlineLevel="0" collapsed="false">
      <c r="A9" s="2" t="n">
        <v>4223</v>
      </c>
      <c r="B9" s="16" t="s">
        <v>23</v>
      </c>
      <c r="C9" s="16" t="s">
        <v>90</v>
      </c>
      <c r="D9" s="3" t="n">
        <v>0.666666666666667</v>
      </c>
      <c r="E9" s="3" t="n">
        <v>0.767361111111111</v>
      </c>
      <c r="G9" s="1" t="s">
        <v>91</v>
      </c>
      <c r="H9" s="16" t="s">
        <v>59</v>
      </c>
      <c r="I9" s="4" t="n">
        <v>1453</v>
      </c>
      <c r="J9" s="4" t="n">
        <v>30760</v>
      </c>
      <c r="K9" s="5" t="n">
        <v>21.1699931176875</v>
      </c>
    </row>
    <row r="10" customFormat="false" ht="13.5" hidden="false" customHeight="false" outlineLevel="0" collapsed="false">
      <c r="A10" s="2" t="n">
        <v>4230</v>
      </c>
      <c r="B10" s="16" t="s">
        <v>23</v>
      </c>
      <c r="C10" s="16" t="s">
        <v>90</v>
      </c>
      <c r="D10" s="3" t="n">
        <v>0.666666666666667</v>
      </c>
      <c r="E10" s="3" t="n">
        <v>0.767361111111111</v>
      </c>
      <c r="G10" s="1" t="s">
        <v>92</v>
      </c>
      <c r="H10" s="16" t="s">
        <v>54</v>
      </c>
      <c r="I10" s="4" t="n">
        <v>2822</v>
      </c>
      <c r="J10" s="4" t="n">
        <v>52260</v>
      </c>
      <c r="K10" s="5" t="n">
        <v>18.5187810063785</v>
      </c>
    </row>
    <row r="11" customFormat="false" ht="13.5" hidden="false" customHeight="false" outlineLevel="0" collapsed="false">
      <c r="A11" s="2" t="n">
        <v>4234</v>
      </c>
      <c r="B11" s="16" t="s">
        <v>23</v>
      </c>
      <c r="C11" s="16" t="s">
        <v>93</v>
      </c>
      <c r="D11" s="3" t="n">
        <v>0.534722222222222</v>
      </c>
      <c r="E11" s="3" t="n">
        <v>0.638888888888889</v>
      </c>
      <c r="G11" s="1" t="s">
        <v>94</v>
      </c>
      <c r="H11" s="16" t="s">
        <v>59</v>
      </c>
      <c r="I11" s="4" t="n">
        <v>1453</v>
      </c>
      <c r="J11" s="4" t="n">
        <v>25840</v>
      </c>
      <c r="K11" s="5" t="n">
        <v>17.7838953888507</v>
      </c>
    </row>
    <row r="12" customFormat="false" ht="13.5" hidden="false" customHeight="false" outlineLevel="0" collapsed="false">
      <c r="A12" s="2" t="n">
        <v>4241</v>
      </c>
      <c r="B12" s="16" t="s">
        <v>23</v>
      </c>
      <c r="C12" s="16" t="s">
        <v>93</v>
      </c>
      <c r="D12" s="3" t="n">
        <v>0.534722222222222</v>
      </c>
      <c r="E12" s="3" t="n">
        <v>0.638888888888889</v>
      </c>
      <c r="G12" s="1" t="s">
        <v>95</v>
      </c>
      <c r="H12" s="16" t="s">
        <v>54</v>
      </c>
      <c r="I12" s="4" t="n">
        <v>2822</v>
      </c>
      <c r="J12" s="4" t="n">
        <v>54440</v>
      </c>
      <c r="K12" s="5" t="n">
        <v>19.2912827781715</v>
      </c>
    </row>
    <row r="13" customFormat="false" ht="13.5" hidden="false" customHeight="false" outlineLevel="0" collapsed="false">
      <c r="A13" s="2" t="n">
        <v>4243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25</v>
      </c>
      <c r="H13" s="16" t="s">
        <v>26</v>
      </c>
      <c r="I13" s="4" t="n">
        <v>770</v>
      </c>
      <c r="J13" s="4" t="n">
        <v>12620</v>
      </c>
      <c r="K13" s="5" t="n">
        <v>16.3896103896104</v>
      </c>
    </row>
    <row r="14" customFormat="false" ht="13.5" hidden="false" customHeight="false" outlineLevel="0" collapsed="false">
      <c r="A14" s="2" t="n">
        <v>4252</v>
      </c>
      <c r="B14" s="16" t="s">
        <v>23</v>
      </c>
      <c r="C14" s="16" t="s">
        <v>24</v>
      </c>
      <c r="D14" s="3" t="n">
        <v>0.336805555555556</v>
      </c>
      <c r="E14" s="3" t="n">
        <v>0.378472222222222</v>
      </c>
      <c r="G14" s="1" t="s">
        <v>53</v>
      </c>
      <c r="H14" s="16" t="s">
        <v>54</v>
      </c>
      <c r="I14" s="4" t="n">
        <v>1017</v>
      </c>
      <c r="J14" s="4" t="n">
        <v>16820</v>
      </c>
      <c r="K14" s="5" t="n">
        <v>16.5388397246804</v>
      </c>
    </row>
    <row r="15" customFormat="false" ht="13.5" hidden="false" customHeight="false" outlineLevel="0" collapsed="false">
      <c r="A15" s="2" t="n">
        <v>4254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29</v>
      </c>
      <c r="H15" s="16" t="s">
        <v>26</v>
      </c>
      <c r="I15" s="4" t="n">
        <v>770</v>
      </c>
      <c r="J15" s="4" t="n">
        <v>12620</v>
      </c>
      <c r="K15" s="5" t="n">
        <v>16.3896103896104</v>
      </c>
    </row>
    <row r="16" customFormat="false" ht="13.5" hidden="false" customHeight="false" outlineLevel="0" collapsed="false">
      <c r="A16" s="2" t="n">
        <v>4263</v>
      </c>
      <c r="B16" s="16" t="s">
        <v>23</v>
      </c>
      <c r="C16" s="16" t="s">
        <v>24</v>
      </c>
      <c r="D16" s="3" t="n">
        <v>0.381944444444444</v>
      </c>
      <c r="E16" s="3" t="n">
        <v>0.423611111111111</v>
      </c>
      <c r="G16" s="1" t="s">
        <v>56</v>
      </c>
      <c r="H16" s="16" t="s">
        <v>54</v>
      </c>
      <c r="I16" s="4" t="n">
        <v>1017</v>
      </c>
      <c r="J16" s="4" t="n">
        <v>16820</v>
      </c>
      <c r="K16" s="5" t="n">
        <v>16.5388397246804</v>
      </c>
    </row>
    <row r="17" customFormat="false" ht="13.5" hidden="false" customHeight="false" outlineLevel="0" collapsed="false">
      <c r="A17" s="2" t="n">
        <v>4265</v>
      </c>
      <c r="B17" s="16" t="s">
        <v>23</v>
      </c>
      <c r="C17" s="16" t="s">
        <v>24</v>
      </c>
      <c r="D17" s="3" t="n">
        <v>0.416666666666667</v>
      </c>
      <c r="E17" s="3" t="n">
        <v>0.458333333333333</v>
      </c>
      <c r="G17" s="1" t="s">
        <v>31</v>
      </c>
      <c r="H17" s="16" t="s">
        <v>26</v>
      </c>
      <c r="I17" s="4" t="n">
        <v>770</v>
      </c>
      <c r="J17" s="4" t="n">
        <v>16820</v>
      </c>
      <c r="K17" s="5" t="n">
        <v>21.8441558441558</v>
      </c>
    </row>
    <row r="18" customFormat="false" ht="13.5" hidden="false" customHeight="false" outlineLevel="0" collapsed="false">
      <c r="A18" s="2" t="n">
        <v>4271</v>
      </c>
      <c r="B18" s="16" t="s">
        <v>23</v>
      </c>
      <c r="C18" s="16" t="s">
        <v>24</v>
      </c>
      <c r="D18" s="3" t="n">
        <v>0.520833333333333</v>
      </c>
      <c r="E18" s="3" t="n">
        <v>0.565972222222222</v>
      </c>
      <c r="G18" s="1" t="s">
        <v>58</v>
      </c>
      <c r="H18" s="16" t="s">
        <v>26</v>
      </c>
      <c r="I18" s="4" t="n">
        <v>770</v>
      </c>
      <c r="J18" s="4" t="n">
        <v>16520</v>
      </c>
      <c r="K18" s="5" t="n">
        <v>21.4545454545455</v>
      </c>
    </row>
    <row r="19" customFormat="false" ht="13.5" hidden="false" customHeight="false" outlineLevel="0" collapsed="false">
      <c r="A19" s="2" t="n">
        <v>4280</v>
      </c>
      <c r="B19" s="16" t="s">
        <v>23</v>
      </c>
      <c r="C19" s="16" t="s">
        <v>24</v>
      </c>
      <c r="D19" s="3" t="n">
        <v>0.520833333333333</v>
      </c>
      <c r="E19" s="3" t="n">
        <v>0.565972222222222</v>
      </c>
      <c r="G19" s="1" t="s">
        <v>61</v>
      </c>
      <c r="H19" s="16" t="s">
        <v>54</v>
      </c>
      <c r="I19" s="4" t="n">
        <v>1017</v>
      </c>
      <c r="J19" s="4" t="n">
        <v>16820</v>
      </c>
      <c r="K19" s="5" t="n">
        <v>16.5388397246804</v>
      </c>
    </row>
    <row r="20" customFormat="false" ht="13.5" hidden="false" customHeight="false" outlineLevel="0" collapsed="false">
      <c r="A20" s="2" t="n">
        <v>4282</v>
      </c>
      <c r="B20" s="16" t="s">
        <v>23</v>
      </c>
      <c r="C20" s="16" t="s">
        <v>24</v>
      </c>
      <c r="D20" s="3" t="n">
        <v>0.552083333333333</v>
      </c>
      <c r="E20" s="3" t="n">
        <v>0.590277777777778</v>
      </c>
      <c r="G20" s="1" t="s">
        <v>33</v>
      </c>
      <c r="H20" s="16" t="s">
        <v>26</v>
      </c>
      <c r="I20" s="4" t="n">
        <v>770</v>
      </c>
      <c r="J20" s="4" t="n">
        <v>12920</v>
      </c>
      <c r="K20" s="5" t="n">
        <v>16.7792207792208</v>
      </c>
    </row>
    <row r="21" customFormat="false" ht="13.5" hidden="false" customHeight="false" outlineLevel="0" collapsed="false">
      <c r="A21" s="2" t="n">
        <v>4288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35</v>
      </c>
      <c r="H21" s="16" t="s">
        <v>26</v>
      </c>
      <c r="I21" s="4" t="n">
        <v>770</v>
      </c>
      <c r="J21" s="4" t="n">
        <v>12620</v>
      </c>
      <c r="K21" s="5" t="n">
        <v>16.3896103896104</v>
      </c>
    </row>
    <row r="22" customFormat="false" ht="13.5" hidden="false" customHeight="false" outlineLevel="0" collapsed="false">
      <c r="A22" s="2" t="n">
        <v>4297</v>
      </c>
      <c r="B22" s="16" t="s">
        <v>23</v>
      </c>
      <c r="C22" s="16" t="s">
        <v>24</v>
      </c>
      <c r="D22" s="3" t="n">
        <v>0.59375</v>
      </c>
      <c r="E22" s="3" t="n">
        <v>0.638888888888889</v>
      </c>
      <c r="G22" s="1" t="s">
        <v>96</v>
      </c>
      <c r="H22" s="16" t="s">
        <v>54</v>
      </c>
      <c r="I22" s="4" t="n">
        <v>1017</v>
      </c>
      <c r="J22" s="4" t="n">
        <v>16820</v>
      </c>
      <c r="K22" s="5" t="n">
        <v>16.5388397246804</v>
      </c>
    </row>
    <row r="23" customFormat="false" ht="13.5" hidden="false" customHeight="false" outlineLevel="0" collapsed="false">
      <c r="A23" s="2" t="n">
        <v>4299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72</v>
      </c>
      <c r="H23" s="16" t="s">
        <v>26</v>
      </c>
      <c r="I23" s="4" t="n">
        <v>770</v>
      </c>
      <c r="J23" s="4" t="n">
        <v>12720</v>
      </c>
      <c r="K23" s="5" t="n">
        <v>16.5194805194805</v>
      </c>
    </row>
    <row r="24" customFormat="false" ht="13.5" hidden="false" customHeight="false" outlineLevel="0" collapsed="false">
      <c r="A24" s="2" t="n">
        <v>4308</v>
      </c>
      <c r="B24" s="16" t="s">
        <v>23</v>
      </c>
      <c r="C24" s="16" t="s">
        <v>24</v>
      </c>
      <c r="D24" s="3" t="n">
        <v>0.701388888888889</v>
      </c>
      <c r="E24" s="3" t="n">
        <v>0.743055555555555</v>
      </c>
      <c r="G24" s="1" t="s">
        <v>97</v>
      </c>
      <c r="H24" s="16" t="s">
        <v>54</v>
      </c>
      <c r="I24" s="4" t="n">
        <v>1017</v>
      </c>
      <c r="J24" s="4" t="n">
        <v>16820</v>
      </c>
      <c r="K24" s="5" t="n">
        <v>16.5388397246804</v>
      </c>
    </row>
    <row r="25" customFormat="false" ht="13.5" hidden="false" customHeight="false" outlineLevel="0" collapsed="false">
      <c r="A25" s="2" t="n">
        <v>4310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98</v>
      </c>
      <c r="H25" s="16" t="s">
        <v>26</v>
      </c>
      <c r="I25" s="4" t="n">
        <v>770</v>
      </c>
      <c r="J25" s="4" t="n">
        <v>12620</v>
      </c>
      <c r="K25" s="5" t="n">
        <v>16.3896103896104</v>
      </c>
    </row>
    <row r="26" customFormat="false" ht="13.5" hidden="false" customHeight="false" outlineLevel="0" collapsed="false">
      <c r="A26" s="2" t="n">
        <v>4319</v>
      </c>
      <c r="B26" s="16" t="s">
        <v>23</v>
      </c>
      <c r="C26" s="16" t="s">
        <v>24</v>
      </c>
      <c r="D26" s="3" t="n">
        <v>0.743055555555555</v>
      </c>
      <c r="E26" s="3" t="n">
        <v>0.784722222222222</v>
      </c>
      <c r="G26" s="1" t="s">
        <v>99</v>
      </c>
      <c r="H26" s="16" t="s">
        <v>54</v>
      </c>
      <c r="I26" s="4" t="n">
        <v>1017</v>
      </c>
      <c r="J26" s="4" t="n">
        <v>16820</v>
      </c>
      <c r="K26" s="5" t="n">
        <v>16.5388397246804</v>
      </c>
    </row>
    <row r="27" customFormat="false" ht="13.5" hidden="false" customHeight="false" outlineLevel="0" collapsed="false">
      <c r="A27" s="2" t="n">
        <v>4321</v>
      </c>
      <c r="B27" s="16" t="s">
        <v>23</v>
      </c>
      <c r="C27" s="16" t="s">
        <v>24</v>
      </c>
      <c r="D27" s="3" t="n">
        <v>0.78125</v>
      </c>
      <c r="E27" s="3" t="n">
        <v>0.819444444444445</v>
      </c>
      <c r="G27" s="1" t="s">
        <v>100</v>
      </c>
      <c r="H27" s="16" t="s">
        <v>26</v>
      </c>
      <c r="I27" s="4" t="n">
        <v>770</v>
      </c>
      <c r="J27" s="4" t="n">
        <v>12920</v>
      </c>
      <c r="K27" s="5" t="n">
        <v>16.7792207792208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1621</v>
      </c>
      <c r="B29" s="16" t="s">
        <v>82</v>
      </c>
      <c r="C29" s="16" t="s">
        <v>23</v>
      </c>
      <c r="D29" s="3" t="n">
        <v>0.34375</v>
      </c>
      <c r="E29" s="3" t="n">
        <v>0.461805555555556</v>
      </c>
      <c r="G29" s="1" t="s">
        <v>101</v>
      </c>
      <c r="H29" s="16" t="s">
        <v>59</v>
      </c>
      <c r="I29" s="4" t="n">
        <v>1836</v>
      </c>
      <c r="J29" s="4" t="n">
        <v>40090</v>
      </c>
      <c r="K29" s="5" t="n">
        <v>21.8355119825708</v>
      </c>
    </row>
    <row r="30" customFormat="false" ht="13.5" hidden="false" customHeight="false" outlineLevel="0" collapsed="false">
      <c r="A30" s="2" t="n">
        <v>1629</v>
      </c>
      <c r="B30" s="16" t="s">
        <v>82</v>
      </c>
      <c r="C30" s="16" t="s">
        <v>23</v>
      </c>
      <c r="D30" s="3" t="n">
        <v>0.475694444444444</v>
      </c>
      <c r="E30" s="3" t="n">
        <v>0.597222222222222</v>
      </c>
      <c r="G30" s="1" t="s">
        <v>103</v>
      </c>
      <c r="H30" s="16" t="s">
        <v>59</v>
      </c>
      <c r="I30" s="4" t="n">
        <v>1836</v>
      </c>
      <c r="J30" s="4" t="n">
        <v>37390</v>
      </c>
      <c r="K30" s="5" t="n">
        <v>20.3649237472767</v>
      </c>
    </row>
    <row r="31" customFormat="false" ht="13.5" hidden="false" customHeight="false" outlineLevel="0" collapsed="false">
      <c r="A31" s="2" t="n">
        <v>1634</v>
      </c>
      <c r="B31" s="16" t="s">
        <v>82</v>
      </c>
      <c r="C31" s="16" t="s">
        <v>23</v>
      </c>
      <c r="D31" s="3" t="n">
        <v>0.475694444444444</v>
      </c>
      <c r="E31" s="3" t="n">
        <v>0.597222222222222</v>
      </c>
      <c r="G31" s="1" t="s">
        <v>104</v>
      </c>
      <c r="H31" s="16" t="s">
        <v>150</v>
      </c>
      <c r="I31" s="4" t="n">
        <v>4072</v>
      </c>
      <c r="J31" s="4" t="n">
        <v>84690</v>
      </c>
      <c r="K31" s="5" t="n">
        <v>20.7981335952849</v>
      </c>
    </row>
    <row r="32" customFormat="false" ht="13.5" hidden="false" customHeight="false" outlineLevel="0" collapsed="false">
      <c r="A32" s="2" t="n">
        <v>1890</v>
      </c>
      <c r="B32" s="16" t="s">
        <v>87</v>
      </c>
      <c r="C32" s="16" t="s">
        <v>23</v>
      </c>
      <c r="D32" s="3" t="n">
        <v>0.451388888888889</v>
      </c>
      <c r="E32" s="3" t="n">
        <v>0.559027777777778</v>
      </c>
      <c r="G32" s="1" t="s">
        <v>105</v>
      </c>
      <c r="H32" s="16" t="s">
        <v>108</v>
      </c>
      <c r="I32" s="4" t="n">
        <v>2488</v>
      </c>
      <c r="J32" s="4" t="n">
        <v>60840</v>
      </c>
      <c r="K32" s="5" t="n">
        <v>24.4533762057878</v>
      </c>
    </row>
    <row r="33" customFormat="false" ht="13.5" hidden="false" customHeight="false" outlineLevel="0" collapsed="false">
      <c r="A33" s="2" t="n">
        <v>1900</v>
      </c>
      <c r="B33" s="16" t="s">
        <v>87</v>
      </c>
      <c r="C33" s="16" t="s">
        <v>23</v>
      </c>
      <c r="D33" s="3" t="n">
        <v>0.451388888888889</v>
      </c>
      <c r="E33" s="3" t="n">
        <v>0.559027777777778</v>
      </c>
      <c r="G33" s="1" t="s">
        <v>106</v>
      </c>
      <c r="H33" s="16" t="s">
        <v>54</v>
      </c>
      <c r="I33" s="4" t="n">
        <v>3010</v>
      </c>
      <c r="J33" s="4" t="n">
        <v>61840</v>
      </c>
      <c r="K33" s="5" t="n">
        <v>20.5448504983389</v>
      </c>
    </row>
    <row r="34" customFormat="false" ht="13.5" hidden="false" customHeight="false" outlineLevel="0" collapsed="false">
      <c r="A34" s="2" t="n">
        <v>2360</v>
      </c>
      <c r="B34" s="16" t="s">
        <v>90</v>
      </c>
      <c r="C34" s="16" t="s">
        <v>23</v>
      </c>
      <c r="D34" s="3" t="n">
        <v>0.538194444444444</v>
      </c>
      <c r="E34" s="3" t="n">
        <v>0.638888888888889</v>
      </c>
      <c r="G34" s="1" t="s">
        <v>107</v>
      </c>
      <c r="H34" s="16" t="s">
        <v>59</v>
      </c>
      <c r="I34" s="4" t="n">
        <v>1453</v>
      </c>
      <c r="J34" s="4" t="n">
        <v>30760</v>
      </c>
      <c r="K34" s="5" t="n">
        <v>21.1699931176875</v>
      </c>
    </row>
    <row r="35" customFormat="false" ht="13.5" hidden="false" customHeight="false" outlineLevel="0" collapsed="false">
      <c r="A35" s="2" t="n">
        <v>2367</v>
      </c>
      <c r="B35" s="16" t="s">
        <v>90</v>
      </c>
      <c r="C35" s="16" t="s">
        <v>23</v>
      </c>
      <c r="D35" s="3" t="n">
        <v>0.538194444444444</v>
      </c>
      <c r="E35" s="3" t="n">
        <v>0.638888888888889</v>
      </c>
      <c r="G35" s="1" t="s">
        <v>109</v>
      </c>
      <c r="H35" s="16" t="s">
        <v>54</v>
      </c>
      <c r="I35" s="4" t="n">
        <v>2822</v>
      </c>
      <c r="J35" s="4" t="n">
        <v>53760</v>
      </c>
      <c r="K35" s="5" t="n">
        <v>19.0503189227498</v>
      </c>
    </row>
    <row r="36" customFormat="false" ht="13.5" hidden="false" customHeight="false" outlineLevel="0" collapsed="false">
      <c r="A36" s="2" t="n">
        <v>2548</v>
      </c>
      <c r="B36" s="16" t="s">
        <v>93</v>
      </c>
      <c r="C36" s="16" t="s">
        <v>23</v>
      </c>
      <c r="D36" s="3" t="n">
        <v>0.40625</v>
      </c>
      <c r="E36" s="3" t="n">
        <v>0.506944444444444</v>
      </c>
      <c r="G36" s="1" t="s">
        <v>110</v>
      </c>
      <c r="H36" s="16" t="s">
        <v>108</v>
      </c>
      <c r="I36" s="4" t="n">
        <v>2338</v>
      </c>
      <c r="J36" s="4" t="n">
        <v>56440</v>
      </c>
      <c r="K36" s="5" t="n">
        <v>24.1402908468777</v>
      </c>
    </row>
    <row r="37" customFormat="false" ht="13.5" hidden="false" customHeight="false" outlineLevel="0" collapsed="false">
      <c r="A37" s="2" t="n">
        <v>2556</v>
      </c>
      <c r="B37" s="16" t="s">
        <v>93</v>
      </c>
      <c r="C37" s="16" t="s">
        <v>23</v>
      </c>
      <c r="D37" s="3" t="n">
        <v>0.40625</v>
      </c>
      <c r="E37" s="3" t="n">
        <v>0.506944444444444</v>
      </c>
      <c r="G37" s="1" t="s">
        <v>111</v>
      </c>
      <c r="H37" s="16" t="s">
        <v>54</v>
      </c>
      <c r="I37" s="4" t="n">
        <v>2822</v>
      </c>
      <c r="J37" s="4" t="n">
        <v>55940</v>
      </c>
      <c r="K37" s="5" t="n">
        <v>19.8228206945429</v>
      </c>
    </row>
    <row r="38" customFormat="false" ht="13.5" hidden="false" customHeight="false" outlineLevel="0" collapsed="false">
      <c r="A38" s="2" t="n">
        <v>3971</v>
      </c>
      <c r="B38" s="16" t="s">
        <v>24</v>
      </c>
      <c r="C38" s="16" t="s">
        <v>23</v>
      </c>
      <c r="D38" s="3" t="n">
        <v>0.3125</v>
      </c>
      <c r="E38" s="3" t="n">
        <v>0.354166666666667</v>
      </c>
      <c r="G38" s="1" t="s">
        <v>112</v>
      </c>
      <c r="H38" s="16" t="s">
        <v>26</v>
      </c>
      <c r="I38" s="4" t="n">
        <v>770</v>
      </c>
      <c r="J38" s="4" t="n">
        <v>12020</v>
      </c>
      <c r="K38" s="5" t="n">
        <v>15.6103896103896</v>
      </c>
    </row>
    <row r="39" customFormat="false" ht="13.5" hidden="false" customHeight="false" outlineLevel="0" collapsed="false">
      <c r="A39" s="2" t="n">
        <v>3980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13</v>
      </c>
      <c r="H39" s="16" t="s">
        <v>54</v>
      </c>
      <c r="I39" s="4" t="n">
        <v>1017</v>
      </c>
      <c r="J39" s="4" t="n">
        <v>16820</v>
      </c>
      <c r="K39" s="5" t="n">
        <v>16.5388397246804</v>
      </c>
    </row>
    <row r="40" customFormat="false" ht="13.5" hidden="false" customHeight="false" outlineLevel="0" collapsed="false">
      <c r="A40" s="2" t="n">
        <v>3982</v>
      </c>
      <c r="B40" s="16" t="s">
        <v>24</v>
      </c>
      <c r="C40" s="16" t="s">
        <v>23</v>
      </c>
      <c r="D40" s="3" t="n">
        <v>0.347222222222222</v>
      </c>
      <c r="E40" s="3" t="n">
        <v>0.392361111111111</v>
      </c>
      <c r="G40" s="1" t="s">
        <v>114</v>
      </c>
      <c r="H40" s="16" t="s">
        <v>26</v>
      </c>
      <c r="I40" s="4" t="n">
        <v>770</v>
      </c>
      <c r="J40" s="4" t="n">
        <v>16820</v>
      </c>
      <c r="K40" s="5" t="n">
        <v>21.8441558441558</v>
      </c>
    </row>
    <row r="41" customFormat="false" ht="13.5" hidden="false" customHeight="false" outlineLevel="0" collapsed="false">
      <c r="A41" s="2" t="n">
        <v>3988</v>
      </c>
      <c r="B41" s="16" t="s">
        <v>24</v>
      </c>
      <c r="C41" s="16" t="s">
        <v>23</v>
      </c>
      <c r="D41" s="3" t="n">
        <v>0.451388888888889</v>
      </c>
      <c r="E41" s="3" t="n">
        <v>0.493055555555556</v>
      </c>
      <c r="G41" s="1" t="s">
        <v>68</v>
      </c>
      <c r="H41" s="16" t="s">
        <v>26</v>
      </c>
      <c r="I41" s="4" t="n">
        <v>770</v>
      </c>
      <c r="J41" s="4" t="n">
        <v>16720</v>
      </c>
      <c r="K41" s="5" t="n">
        <v>21.7142857142857</v>
      </c>
    </row>
    <row r="42" customFormat="false" ht="13.5" hidden="false" customHeight="false" outlineLevel="0" collapsed="false">
      <c r="A42" s="2" t="n">
        <v>3997</v>
      </c>
      <c r="B42" s="16" t="s">
        <v>24</v>
      </c>
      <c r="C42" s="16" t="s">
        <v>23</v>
      </c>
      <c r="D42" s="3" t="n">
        <v>0.451388888888889</v>
      </c>
      <c r="E42" s="3" t="n">
        <v>0.493055555555556</v>
      </c>
      <c r="G42" s="1" t="s">
        <v>115</v>
      </c>
      <c r="H42" s="16" t="s">
        <v>54</v>
      </c>
      <c r="I42" s="4" t="n">
        <v>1017</v>
      </c>
      <c r="J42" s="4" t="n">
        <v>16820</v>
      </c>
      <c r="K42" s="5" t="n">
        <v>16.5388397246804</v>
      </c>
    </row>
    <row r="43" customFormat="false" ht="13.5" hidden="false" customHeight="false" outlineLevel="0" collapsed="false">
      <c r="A43" s="2" t="n">
        <v>3999</v>
      </c>
      <c r="B43" s="16" t="s">
        <v>24</v>
      </c>
      <c r="C43" s="16" t="s">
        <v>23</v>
      </c>
      <c r="D43" s="3" t="n">
        <v>0.486111111111111</v>
      </c>
      <c r="E43" s="3" t="n">
        <v>0.53125</v>
      </c>
      <c r="G43" s="1" t="s">
        <v>69</v>
      </c>
      <c r="H43" s="16" t="s">
        <v>26</v>
      </c>
      <c r="I43" s="4" t="n">
        <v>770</v>
      </c>
      <c r="J43" s="4" t="n">
        <v>11720</v>
      </c>
      <c r="K43" s="5" t="n">
        <v>15.2207792207792</v>
      </c>
    </row>
    <row r="44" customFormat="false" ht="13.5" hidden="false" customHeight="false" outlineLevel="0" collapsed="false">
      <c r="A44" s="2" t="n">
        <v>4005</v>
      </c>
      <c r="B44" s="16" t="s">
        <v>24</v>
      </c>
      <c r="C44" s="16" t="s">
        <v>23</v>
      </c>
      <c r="D44" s="3" t="n">
        <v>0.527777777777778</v>
      </c>
      <c r="E44" s="3" t="n">
        <v>0.569444444444444</v>
      </c>
      <c r="G44" s="1" t="s">
        <v>70</v>
      </c>
      <c r="H44" s="16" t="s">
        <v>26</v>
      </c>
      <c r="I44" s="4" t="n">
        <v>770</v>
      </c>
      <c r="J44" s="4" t="n">
        <v>12320</v>
      </c>
      <c r="K44" s="5" t="n">
        <v>16</v>
      </c>
    </row>
    <row r="45" customFormat="false" ht="13.5" hidden="false" customHeight="false" outlineLevel="0" collapsed="false">
      <c r="A45" s="2" t="n">
        <v>4014</v>
      </c>
      <c r="B45" s="16" t="s">
        <v>24</v>
      </c>
      <c r="C45" s="16" t="s">
        <v>23</v>
      </c>
      <c r="D45" s="3" t="n">
        <v>0.527777777777778</v>
      </c>
      <c r="E45" s="3" t="n">
        <v>0.569444444444444</v>
      </c>
      <c r="G45" s="1" t="s">
        <v>116</v>
      </c>
      <c r="H45" s="16" t="s">
        <v>54</v>
      </c>
      <c r="I45" s="4" t="n">
        <v>1017</v>
      </c>
      <c r="J45" s="4" t="n">
        <v>16820</v>
      </c>
      <c r="K45" s="5" t="n">
        <v>16.5388397246804</v>
      </c>
    </row>
    <row r="46" customFormat="false" ht="13.5" hidden="false" customHeight="false" outlineLevel="0" collapsed="false">
      <c r="A46" s="2" t="n">
        <v>4016</v>
      </c>
      <c r="B46" s="16" t="s">
        <v>24</v>
      </c>
      <c r="C46" s="16" t="s">
        <v>23</v>
      </c>
      <c r="D46" s="3" t="n">
        <v>0.635416666666667</v>
      </c>
      <c r="E46" s="3" t="n">
        <v>0.677083333333333</v>
      </c>
      <c r="G46" s="1" t="s">
        <v>41</v>
      </c>
      <c r="H46" s="16" t="s">
        <v>26</v>
      </c>
      <c r="I46" s="4" t="n">
        <v>770</v>
      </c>
      <c r="J46" s="4" t="n">
        <v>11120</v>
      </c>
      <c r="K46" s="5" t="n">
        <v>14.4415584415584</v>
      </c>
    </row>
    <row r="47" customFormat="false" ht="13.5" hidden="false" customHeight="false" outlineLevel="0" collapsed="false">
      <c r="A47" s="2" t="n">
        <v>4025</v>
      </c>
      <c r="B47" s="16" t="s">
        <v>24</v>
      </c>
      <c r="C47" s="16" t="s">
        <v>23</v>
      </c>
      <c r="D47" s="3" t="n">
        <v>0.635416666666667</v>
      </c>
      <c r="E47" s="3" t="n">
        <v>0.677083333333333</v>
      </c>
      <c r="G47" s="1" t="s">
        <v>117</v>
      </c>
      <c r="H47" s="16" t="s">
        <v>54</v>
      </c>
      <c r="I47" s="4" t="n">
        <v>1017</v>
      </c>
      <c r="J47" s="4" t="n">
        <v>16820</v>
      </c>
      <c r="K47" s="5" t="n">
        <v>16.5388397246804</v>
      </c>
    </row>
    <row r="48" customFormat="false" ht="13.5" hidden="false" customHeight="false" outlineLevel="0" collapsed="false">
      <c r="A48" s="2" t="n">
        <v>4027</v>
      </c>
      <c r="B48" s="16" t="s">
        <v>24</v>
      </c>
      <c r="C48" s="16" t="s">
        <v>23</v>
      </c>
      <c r="D48" s="3" t="n">
        <v>0.677083333333333</v>
      </c>
      <c r="E48" s="3" t="n">
        <v>0.71875</v>
      </c>
      <c r="G48" s="1" t="s">
        <v>27</v>
      </c>
      <c r="H48" s="16" t="s">
        <v>26</v>
      </c>
      <c r="I48" s="4" t="n">
        <v>770</v>
      </c>
      <c r="J48" s="4" t="n">
        <v>10520</v>
      </c>
      <c r="K48" s="5" t="n">
        <v>13.6623376623377</v>
      </c>
    </row>
    <row r="49" customFormat="false" ht="13.5" hidden="false" customHeight="false" outlineLevel="0" collapsed="false">
      <c r="A49" s="2" t="n">
        <v>4036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62</v>
      </c>
      <c r="H49" s="16" t="s">
        <v>54</v>
      </c>
      <c r="I49" s="4" t="n">
        <v>1017</v>
      </c>
      <c r="J49" s="4" t="n">
        <v>16820</v>
      </c>
      <c r="K49" s="5" t="n">
        <v>16.5388397246804</v>
      </c>
    </row>
    <row r="50" customFormat="false" ht="13.5" hidden="false" customHeight="false" outlineLevel="0" collapsed="false">
      <c r="A50" s="2" t="n">
        <v>4038</v>
      </c>
      <c r="B50" s="16" t="s">
        <v>24</v>
      </c>
      <c r="C50" s="16" t="s">
        <v>23</v>
      </c>
      <c r="D50" s="3" t="n">
        <v>0.71875</v>
      </c>
      <c r="E50" s="3" t="n">
        <v>0.760416666666667</v>
      </c>
      <c r="G50" s="1" t="s">
        <v>36</v>
      </c>
      <c r="H50" s="16" t="s">
        <v>145</v>
      </c>
      <c r="I50" s="4" t="n">
        <v>770</v>
      </c>
      <c r="J50" s="4" t="n">
        <v>13420</v>
      </c>
      <c r="K50" s="5" t="n">
        <v>17.4285714285714</v>
      </c>
    </row>
    <row r="51" customFormat="false" ht="13.5" hidden="false" customHeight="false" outlineLevel="0" collapsed="false">
      <c r="A51" s="2" t="n">
        <v>4040</v>
      </c>
      <c r="B51" s="16" t="s">
        <v>24</v>
      </c>
      <c r="C51" s="16" t="s">
        <v>23</v>
      </c>
      <c r="D51" s="3" t="n">
        <v>0.809027777777778</v>
      </c>
      <c r="E51" s="3" t="n">
        <v>0.850694444444445</v>
      </c>
      <c r="G51" s="1" t="s">
        <v>37</v>
      </c>
      <c r="H51" s="16" t="s">
        <v>26</v>
      </c>
      <c r="I51" s="4" t="n">
        <v>770</v>
      </c>
      <c r="J51" s="4" t="n">
        <v>11720</v>
      </c>
      <c r="K51" s="5" t="n">
        <v>15.2207792207792</v>
      </c>
    </row>
    <row r="52" customFormat="false" ht="13.5" hidden="false" customHeight="false" outlineLevel="0" collapsed="false">
      <c r="A52" s="2" t="n">
        <v>4049</v>
      </c>
      <c r="B52" s="16" t="s">
        <v>24</v>
      </c>
      <c r="C52" s="16" t="s">
        <v>23</v>
      </c>
      <c r="D52" s="3" t="n">
        <v>0.809027777777778</v>
      </c>
      <c r="E52" s="3" t="n">
        <v>0.850694444444445</v>
      </c>
      <c r="G52" s="1" t="s">
        <v>63</v>
      </c>
      <c r="H52" s="16" t="s">
        <v>54</v>
      </c>
      <c r="I52" s="4" t="n">
        <v>1017</v>
      </c>
      <c r="J52" s="4" t="n">
        <v>16820</v>
      </c>
      <c r="K52" s="5" t="n">
        <v>16.5388397246804</v>
      </c>
    </row>
    <row r="53" customFormat="false" ht="13.5" hidden="false" customHeight="false" outlineLevel="0" collapsed="false">
      <c r="A53" s="14" t="s">
        <v>18</v>
      </c>
    </row>
    <row r="54" customFormat="false" ht="13.5" hidden="false" customHeight="false" outlineLevel="0" collapsed="false">
      <c r="A54" s="18" t="s">
        <v>118</v>
      </c>
    </row>
    <row r="55" customFormat="false" ht="13.5" hidden="false" customHeight="false" outlineLevel="0" collapsed="false">
      <c r="A55" s="19" t="n">
        <v>4192</v>
      </c>
      <c r="B55" s="20" t="s">
        <v>23</v>
      </c>
      <c r="C55" s="20" t="s">
        <v>82</v>
      </c>
      <c r="D55" s="21" t="n">
        <v>0.496527777777778</v>
      </c>
      <c r="E55" s="21" t="n">
        <v>0.618055555555556</v>
      </c>
      <c r="F55" s="21"/>
      <c r="G55" s="22" t="s">
        <v>83</v>
      </c>
      <c r="H55" s="20" t="s">
        <v>59</v>
      </c>
      <c r="I55" s="23" t="n">
        <v>1836</v>
      </c>
      <c r="J55" s="23" t="n">
        <v>36990</v>
      </c>
      <c r="K55" s="24" t="n">
        <v>20.1470588235294</v>
      </c>
      <c r="L55" s="23"/>
      <c r="M55" s="23"/>
      <c r="N55" s="24"/>
    </row>
    <row r="56" customFormat="false" ht="13.5" hidden="false" customHeight="false" outlineLevel="0" collapsed="false">
      <c r="A56" s="18" t="s">
        <v>119</v>
      </c>
    </row>
    <row r="57" customFormat="false" ht="13.5" hidden="false" customHeight="false" outlineLevel="0" collapsed="false">
      <c r="A57" s="25" t="n">
        <v>4197</v>
      </c>
      <c r="B57" s="26" t="s">
        <v>23</v>
      </c>
      <c r="C57" s="26" t="s">
        <v>82</v>
      </c>
      <c r="D57" s="27" t="n">
        <v>0.496527777777778</v>
      </c>
      <c r="E57" s="27" t="n">
        <v>0.618055555555556</v>
      </c>
      <c r="F57" s="27"/>
      <c r="G57" s="28" t="s">
        <v>84</v>
      </c>
      <c r="H57" s="26" t="s">
        <v>150</v>
      </c>
      <c r="I57" s="29" t="n">
        <v>4072</v>
      </c>
      <c r="J57" s="29" t="n">
        <v>84690</v>
      </c>
      <c r="K57" s="30" t="n">
        <v>20.7981335952849</v>
      </c>
      <c r="L57" s="29"/>
      <c r="M57" s="29"/>
      <c r="N57" s="30"/>
    </row>
    <row r="58" customFormat="false" ht="13.5" hidden="false" customHeight="false" outlineLevel="0" collapsed="false">
      <c r="A58" s="18" t="s">
        <v>120</v>
      </c>
    </row>
    <row r="59" customFormat="false" ht="13.5" hidden="false" customHeight="false" outlineLevel="0" collapsed="false">
      <c r="A59" s="19" t="n">
        <v>4202</v>
      </c>
      <c r="B59" s="20" t="s">
        <v>23</v>
      </c>
      <c r="C59" s="20" t="s">
        <v>82</v>
      </c>
      <c r="D59" s="21" t="n">
        <v>0.628472222222222</v>
      </c>
      <c r="E59" s="21" t="n">
        <v>0.75</v>
      </c>
      <c r="F59" s="21"/>
      <c r="G59" s="22" t="s">
        <v>85</v>
      </c>
      <c r="H59" s="20" t="s">
        <v>59</v>
      </c>
      <c r="I59" s="23" t="n">
        <v>1836</v>
      </c>
      <c r="J59" s="23" t="n">
        <v>40090</v>
      </c>
      <c r="K59" s="24" t="n">
        <v>21.8355119825708</v>
      </c>
      <c r="L59" s="23"/>
      <c r="M59" s="23"/>
      <c r="N59" s="24"/>
    </row>
    <row r="60" customFormat="false" ht="13.5" hidden="false" customHeight="false" outlineLevel="0" collapsed="false">
      <c r="A60" s="18" t="s">
        <v>121</v>
      </c>
    </row>
    <row r="61" customFormat="false" ht="13.5" hidden="false" customHeight="false" outlineLevel="0" collapsed="false">
      <c r="A61" s="25" t="n">
        <v>4208</v>
      </c>
      <c r="B61" s="26" t="s">
        <v>23</v>
      </c>
      <c r="C61" s="26" t="s">
        <v>82</v>
      </c>
      <c r="D61" s="27" t="n">
        <v>0.628472222222222</v>
      </c>
      <c r="E61" s="27" t="n">
        <v>0.75</v>
      </c>
      <c r="F61" s="27"/>
      <c r="G61" s="28" t="s">
        <v>86</v>
      </c>
      <c r="H61" s="26" t="s">
        <v>151</v>
      </c>
      <c r="I61" s="29" t="n">
        <v>3460</v>
      </c>
      <c r="J61" s="29" t="n">
        <v>71790</v>
      </c>
      <c r="K61" s="30" t="n">
        <v>20.7485549132948</v>
      </c>
      <c r="L61" s="29"/>
      <c r="M61" s="29"/>
      <c r="N61" s="30"/>
    </row>
    <row r="62" customFormat="false" ht="13.5" hidden="false" customHeight="false" outlineLevel="0" collapsed="false">
      <c r="A62" s="18" t="s">
        <v>122</v>
      </c>
    </row>
    <row r="63" customFormat="false" ht="13.5" hidden="false" customHeight="false" outlineLevel="0" collapsed="false">
      <c r="A63" s="19" t="n">
        <v>4212</v>
      </c>
      <c r="B63" s="20" t="s">
        <v>23</v>
      </c>
      <c r="C63" s="20" t="s">
        <v>87</v>
      </c>
      <c r="D63" s="21" t="n">
        <v>0.586805555555556</v>
      </c>
      <c r="E63" s="21" t="n">
        <v>0.694444444444445</v>
      </c>
      <c r="F63" s="21"/>
      <c r="G63" s="22" t="s">
        <v>88</v>
      </c>
      <c r="H63" s="20" t="s">
        <v>59</v>
      </c>
      <c r="I63" s="23" t="n">
        <v>1566</v>
      </c>
      <c r="J63" s="23" t="n">
        <v>37040</v>
      </c>
      <c r="K63" s="24" t="n">
        <v>23.6526181353768</v>
      </c>
      <c r="L63" s="23"/>
      <c r="M63" s="23"/>
      <c r="N63" s="24"/>
    </row>
    <row r="64" customFormat="false" ht="13.5" hidden="false" customHeight="false" outlineLevel="0" collapsed="false">
      <c r="A64" s="18" t="s">
        <v>123</v>
      </c>
    </row>
    <row r="65" customFormat="false" ht="13.5" hidden="false" customHeight="false" outlineLevel="0" collapsed="false">
      <c r="A65" s="25" t="n">
        <v>4219</v>
      </c>
      <c r="B65" s="26" t="s">
        <v>23</v>
      </c>
      <c r="C65" s="26" t="s">
        <v>87</v>
      </c>
      <c r="D65" s="27" t="n">
        <v>0.586805555555556</v>
      </c>
      <c r="E65" s="27" t="n">
        <v>0.694444444444445</v>
      </c>
      <c r="F65" s="27"/>
      <c r="G65" s="28" t="s">
        <v>89</v>
      </c>
      <c r="H65" s="26" t="s">
        <v>54</v>
      </c>
      <c r="I65" s="29" t="n">
        <v>3010</v>
      </c>
      <c r="J65" s="29" t="n">
        <v>60840</v>
      </c>
      <c r="K65" s="30" t="n">
        <v>20.2126245847176</v>
      </c>
      <c r="L65" s="29"/>
      <c r="M65" s="29"/>
      <c r="N65" s="30"/>
    </row>
    <row r="66" customFormat="false" ht="13.5" hidden="false" customHeight="false" outlineLevel="0" collapsed="false">
      <c r="A66" s="18" t="s">
        <v>124</v>
      </c>
    </row>
    <row r="67" customFormat="false" ht="13.5" hidden="false" customHeight="false" outlineLevel="0" collapsed="false">
      <c r="A67" s="19" t="n">
        <v>4223</v>
      </c>
      <c r="B67" s="20" t="s">
        <v>23</v>
      </c>
      <c r="C67" s="20" t="s">
        <v>90</v>
      </c>
      <c r="D67" s="21" t="n">
        <v>0.666666666666667</v>
      </c>
      <c r="E67" s="21" t="n">
        <v>0.767361111111111</v>
      </c>
      <c r="F67" s="21"/>
      <c r="G67" s="22" t="s">
        <v>91</v>
      </c>
      <c r="H67" s="20" t="s">
        <v>59</v>
      </c>
      <c r="I67" s="23" t="n">
        <v>1453</v>
      </c>
      <c r="J67" s="23" t="n">
        <v>30760</v>
      </c>
      <c r="K67" s="24" t="n">
        <v>21.1699931176875</v>
      </c>
      <c r="L67" s="23"/>
      <c r="M67" s="23"/>
      <c r="N67" s="24"/>
    </row>
    <row r="68" customFormat="false" ht="13.5" hidden="false" customHeight="false" outlineLevel="0" collapsed="false">
      <c r="A68" s="18" t="s">
        <v>125</v>
      </c>
    </row>
    <row r="69" customFormat="false" ht="13.5" hidden="false" customHeight="false" outlineLevel="0" collapsed="false">
      <c r="A69" s="25" t="n">
        <v>4230</v>
      </c>
      <c r="B69" s="26" t="s">
        <v>23</v>
      </c>
      <c r="C69" s="26" t="s">
        <v>90</v>
      </c>
      <c r="D69" s="27" t="n">
        <v>0.666666666666667</v>
      </c>
      <c r="E69" s="27" t="n">
        <v>0.767361111111111</v>
      </c>
      <c r="F69" s="27"/>
      <c r="G69" s="28" t="s">
        <v>92</v>
      </c>
      <c r="H69" s="26" t="s">
        <v>54</v>
      </c>
      <c r="I69" s="29" t="n">
        <v>2822</v>
      </c>
      <c r="J69" s="29" t="n">
        <v>52260</v>
      </c>
      <c r="K69" s="30" t="n">
        <v>18.5187810063785</v>
      </c>
      <c r="L69" s="29"/>
      <c r="M69" s="29"/>
      <c r="N69" s="30"/>
    </row>
    <row r="70" customFormat="false" ht="13.5" hidden="false" customHeight="false" outlineLevel="0" collapsed="false">
      <c r="A70" s="18" t="s">
        <v>126</v>
      </c>
    </row>
    <row r="71" customFormat="false" ht="13.5" hidden="false" customHeight="false" outlineLevel="0" collapsed="false">
      <c r="A71" s="19" t="n">
        <v>4234</v>
      </c>
      <c r="B71" s="20" t="s">
        <v>23</v>
      </c>
      <c r="C71" s="20" t="s">
        <v>93</v>
      </c>
      <c r="D71" s="21" t="n">
        <v>0.534722222222222</v>
      </c>
      <c r="E71" s="21" t="n">
        <v>0.638888888888889</v>
      </c>
      <c r="F71" s="21"/>
      <c r="G71" s="22" t="s">
        <v>94</v>
      </c>
      <c r="H71" s="20" t="s">
        <v>59</v>
      </c>
      <c r="I71" s="23" t="n">
        <v>1453</v>
      </c>
      <c r="J71" s="23" t="n">
        <v>25840</v>
      </c>
      <c r="K71" s="24" t="n">
        <v>17.7838953888507</v>
      </c>
      <c r="L71" s="23"/>
      <c r="M71" s="23"/>
      <c r="N71" s="24"/>
    </row>
    <row r="72" customFormat="false" ht="13.5" hidden="false" customHeight="false" outlineLevel="0" collapsed="false">
      <c r="A72" s="18" t="s">
        <v>127</v>
      </c>
    </row>
    <row r="73" customFormat="false" ht="13.5" hidden="false" customHeight="false" outlineLevel="0" collapsed="false">
      <c r="A73" s="25" t="n">
        <v>4241</v>
      </c>
      <c r="B73" s="26" t="s">
        <v>23</v>
      </c>
      <c r="C73" s="26" t="s">
        <v>93</v>
      </c>
      <c r="D73" s="27" t="n">
        <v>0.534722222222222</v>
      </c>
      <c r="E73" s="27" t="n">
        <v>0.638888888888889</v>
      </c>
      <c r="F73" s="27"/>
      <c r="G73" s="28" t="s">
        <v>95</v>
      </c>
      <c r="H73" s="26" t="s">
        <v>54</v>
      </c>
      <c r="I73" s="29" t="n">
        <v>2822</v>
      </c>
      <c r="J73" s="29" t="n">
        <v>54440</v>
      </c>
      <c r="K73" s="30" t="n">
        <v>19.2912827781715</v>
      </c>
      <c r="L73" s="29"/>
      <c r="M73" s="29"/>
      <c r="N73" s="30"/>
    </row>
    <row r="74" customFormat="false" ht="13.5" hidden="false" customHeight="false" outlineLevel="0" collapsed="false">
      <c r="A74" s="18" t="s">
        <v>128</v>
      </c>
    </row>
    <row r="75" customFormat="false" ht="13.5" hidden="false" customHeight="false" outlineLevel="0" collapsed="false">
      <c r="A75" s="19" t="n">
        <v>4243</v>
      </c>
      <c r="B75" s="20" t="s">
        <v>23</v>
      </c>
      <c r="C75" s="20" t="s">
        <v>24</v>
      </c>
      <c r="D75" s="21" t="n">
        <v>0.336805555555556</v>
      </c>
      <c r="E75" s="21" t="n">
        <v>0.378472222222222</v>
      </c>
      <c r="F75" s="21"/>
      <c r="G75" s="22" t="s">
        <v>25</v>
      </c>
      <c r="H75" s="20" t="s">
        <v>26</v>
      </c>
      <c r="I75" s="23" t="n">
        <v>770</v>
      </c>
      <c r="J75" s="23" t="n">
        <v>12620</v>
      </c>
      <c r="K75" s="24" t="n">
        <v>16.3896103896104</v>
      </c>
      <c r="L75" s="23"/>
      <c r="M75" s="23"/>
      <c r="N75" s="24"/>
    </row>
    <row r="76" customFormat="false" ht="13.5" hidden="false" customHeight="false" outlineLevel="0" collapsed="false">
      <c r="A76" s="2" t="n">
        <v>3988</v>
      </c>
      <c r="B76" s="16" t="s">
        <v>24</v>
      </c>
      <c r="C76" s="16" t="s">
        <v>23</v>
      </c>
      <c r="D76" s="3" t="n">
        <v>0.451388888888889</v>
      </c>
      <c r="E76" s="3" t="n">
        <v>0.493055555555556</v>
      </c>
      <c r="F76" s="3" t="n">
        <f aca="false">D76-E75</f>
        <v>0.0729166666666667</v>
      </c>
      <c r="G76" s="1" t="s">
        <v>68</v>
      </c>
      <c r="H76" s="16" t="s">
        <v>26</v>
      </c>
      <c r="I76" s="4" t="n">
        <v>770</v>
      </c>
      <c r="J76" s="4" t="n">
        <v>16720</v>
      </c>
      <c r="K76" s="5" t="n">
        <v>21.7142857142857</v>
      </c>
      <c r="L76" s="4" t="n">
        <f aca="false">I75+I76</f>
        <v>1540</v>
      </c>
      <c r="M76" s="4" t="n">
        <f aca="false">J75+J76</f>
        <v>29340</v>
      </c>
      <c r="N76" s="5" t="n">
        <f aca="false">M76/L76</f>
        <v>19.0519480519481</v>
      </c>
    </row>
    <row r="77" customFormat="false" ht="13.5" hidden="false" customHeight="false" outlineLevel="0" collapsed="false">
      <c r="A77" s="2" t="n">
        <v>3997</v>
      </c>
      <c r="B77" s="16" t="s">
        <v>24</v>
      </c>
      <c r="C77" s="16" t="s">
        <v>23</v>
      </c>
      <c r="D77" s="3" t="n">
        <v>0.451388888888889</v>
      </c>
      <c r="E77" s="3" t="n">
        <v>0.493055555555556</v>
      </c>
      <c r="F77" s="3" t="n">
        <f aca="false">D77-E75</f>
        <v>0.0729166666666667</v>
      </c>
      <c r="G77" s="1" t="s">
        <v>115</v>
      </c>
      <c r="H77" s="16" t="s">
        <v>54</v>
      </c>
      <c r="I77" s="4" t="n">
        <v>1017</v>
      </c>
      <c r="J77" s="4" t="n">
        <v>16820</v>
      </c>
      <c r="K77" s="5" t="n">
        <v>16.5388397246804</v>
      </c>
      <c r="L77" s="4" t="n">
        <f aca="false">I75+I77</f>
        <v>1787</v>
      </c>
      <c r="M77" s="4" t="n">
        <f aca="false">J75+J77</f>
        <v>29440</v>
      </c>
      <c r="N77" s="5" t="n">
        <f aca="false">M77/L77</f>
        <v>16.4745383324007</v>
      </c>
    </row>
    <row r="78" customFormat="false" ht="13.5" hidden="false" customHeight="false" outlineLevel="0" collapsed="false">
      <c r="A78" s="2" t="n">
        <v>3999</v>
      </c>
      <c r="B78" s="16" t="s">
        <v>24</v>
      </c>
      <c r="C78" s="16" t="s">
        <v>23</v>
      </c>
      <c r="D78" s="3" t="n">
        <v>0.486111111111111</v>
      </c>
      <c r="E78" s="3" t="n">
        <v>0.53125</v>
      </c>
      <c r="F78" s="3" t="n">
        <f aca="false">D78-E75</f>
        <v>0.107638888888889</v>
      </c>
      <c r="G78" s="1" t="s">
        <v>69</v>
      </c>
      <c r="H78" s="16" t="s">
        <v>26</v>
      </c>
      <c r="I78" s="4" t="n">
        <v>770</v>
      </c>
      <c r="J78" s="4" t="n">
        <v>11720</v>
      </c>
      <c r="K78" s="5" t="n">
        <v>15.2207792207792</v>
      </c>
      <c r="L78" s="4" t="n">
        <f aca="false">I75+I78</f>
        <v>1540</v>
      </c>
      <c r="M78" s="4" t="n">
        <f aca="false">J75+J78</f>
        <v>24340</v>
      </c>
      <c r="N78" s="5" t="n">
        <f aca="false">M78/L78</f>
        <v>15.8051948051948</v>
      </c>
    </row>
    <row r="79" customFormat="false" ht="13.5" hidden="false" customHeight="false" outlineLevel="0" collapsed="false">
      <c r="A79" s="2" t="n">
        <v>4005</v>
      </c>
      <c r="B79" s="16" t="s">
        <v>24</v>
      </c>
      <c r="C79" s="16" t="s">
        <v>23</v>
      </c>
      <c r="D79" s="3" t="n">
        <v>0.527777777777778</v>
      </c>
      <c r="E79" s="3" t="n">
        <v>0.569444444444444</v>
      </c>
      <c r="F79" s="3" t="n">
        <f aca="false">D79-E75</f>
        <v>0.149305555555556</v>
      </c>
      <c r="G79" s="1" t="s">
        <v>70</v>
      </c>
      <c r="H79" s="16" t="s">
        <v>26</v>
      </c>
      <c r="I79" s="4" t="n">
        <v>770</v>
      </c>
      <c r="J79" s="4" t="n">
        <v>12320</v>
      </c>
      <c r="K79" s="5" t="n">
        <v>16</v>
      </c>
      <c r="L79" s="4" t="n">
        <f aca="false">I75+I79</f>
        <v>1540</v>
      </c>
      <c r="M79" s="4" t="n">
        <f aca="false">J75+J79</f>
        <v>24940</v>
      </c>
      <c r="N79" s="5" t="n">
        <f aca="false">M79/L79</f>
        <v>16.1948051948052</v>
      </c>
    </row>
    <row r="80" customFormat="false" ht="13.5" hidden="false" customHeight="false" outlineLevel="0" collapsed="false">
      <c r="A80" s="2" t="n">
        <v>4014</v>
      </c>
      <c r="B80" s="16" t="s">
        <v>24</v>
      </c>
      <c r="C80" s="16" t="s">
        <v>23</v>
      </c>
      <c r="D80" s="3" t="n">
        <v>0.527777777777778</v>
      </c>
      <c r="E80" s="3" t="n">
        <v>0.569444444444444</v>
      </c>
      <c r="F80" s="3" t="n">
        <f aca="false">D80-E75</f>
        <v>0.149305555555556</v>
      </c>
      <c r="G80" s="1" t="s">
        <v>116</v>
      </c>
      <c r="H80" s="16" t="s">
        <v>54</v>
      </c>
      <c r="I80" s="4" t="n">
        <v>1017</v>
      </c>
      <c r="J80" s="4" t="n">
        <v>16820</v>
      </c>
      <c r="K80" s="5" t="n">
        <v>16.5388397246804</v>
      </c>
      <c r="L80" s="4" t="n">
        <f aca="false">I75+I80</f>
        <v>1787</v>
      </c>
      <c r="M80" s="4" t="n">
        <f aca="false">J75+J80</f>
        <v>29440</v>
      </c>
      <c r="N80" s="5" t="n">
        <f aca="false">M80/L80</f>
        <v>16.4745383324007</v>
      </c>
    </row>
    <row r="81" customFormat="false" ht="13.5" hidden="false" customHeight="false" outlineLevel="0" collapsed="false">
      <c r="A81" s="2" t="n">
        <v>4016</v>
      </c>
      <c r="B81" s="16" t="s">
        <v>24</v>
      </c>
      <c r="C81" s="16" t="s">
        <v>23</v>
      </c>
      <c r="D81" s="3" t="n">
        <v>0.635416666666667</v>
      </c>
      <c r="E81" s="3" t="n">
        <v>0.677083333333333</v>
      </c>
      <c r="F81" s="3" t="n">
        <f aca="false">D81-E75</f>
        <v>0.256944444444444</v>
      </c>
      <c r="G81" s="1" t="s">
        <v>41</v>
      </c>
      <c r="H81" s="16" t="s">
        <v>26</v>
      </c>
      <c r="I81" s="4" t="n">
        <v>770</v>
      </c>
      <c r="J81" s="4" t="n">
        <v>11120</v>
      </c>
      <c r="K81" s="5" t="n">
        <v>14.4415584415584</v>
      </c>
      <c r="L81" s="4" t="n">
        <f aca="false">I75+I81</f>
        <v>1540</v>
      </c>
      <c r="M81" s="4" t="n">
        <f aca="false">J75+J81</f>
        <v>23740</v>
      </c>
      <c r="N81" s="5" t="n">
        <f aca="false">M81/L81</f>
        <v>15.4155844155844</v>
      </c>
    </row>
    <row r="82" customFormat="false" ht="13.5" hidden="false" customHeight="false" outlineLevel="0" collapsed="false">
      <c r="A82" s="2" t="n">
        <v>4025</v>
      </c>
      <c r="B82" s="16" t="s">
        <v>24</v>
      </c>
      <c r="C82" s="16" t="s">
        <v>23</v>
      </c>
      <c r="D82" s="3" t="n">
        <v>0.635416666666667</v>
      </c>
      <c r="E82" s="3" t="n">
        <v>0.677083333333333</v>
      </c>
      <c r="F82" s="3" t="n">
        <f aca="false">D82-E75</f>
        <v>0.256944444444444</v>
      </c>
      <c r="G82" s="1" t="s">
        <v>117</v>
      </c>
      <c r="H82" s="16" t="s">
        <v>54</v>
      </c>
      <c r="I82" s="4" t="n">
        <v>1017</v>
      </c>
      <c r="J82" s="4" t="n">
        <v>16820</v>
      </c>
      <c r="K82" s="5" t="n">
        <v>16.5388397246804</v>
      </c>
      <c r="L82" s="4" t="n">
        <f aca="false">I75+I82</f>
        <v>1787</v>
      </c>
      <c r="M82" s="4" t="n">
        <f aca="false">J75+J82</f>
        <v>29440</v>
      </c>
      <c r="N82" s="5" t="n">
        <f aca="false">M82/L82</f>
        <v>16.4745383324007</v>
      </c>
    </row>
    <row r="83" customFormat="false" ht="13.5" hidden="false" customHeight="false" outlineLevel="0" collapsed="false">
      <c r="A83" s="2" t="n">
        <v>4027</v>
      </c>
      <c r="B83" s="16" t="s">
        <v>24</v>
      </c>
      <c r="C83" s="16" t="s">
        <v>23</v>
      </c>
      <c r="D83" s="3" t="n">
        <v>0.677083333333333</v>
      </c>
      <c r="E83" s="3" t="n">
        <v>0.71875</v>
      </c>
      <c r="F83" s="3" t="n">
        <f aca="false">D83-E75</f>
        <v>0.298611111111111</v>
      </c>
      <c r="G83" s="1" t="s">
        <v>27</v>
      </c>
      <c r="H83" s="16" t="s">
        <v>26</v>
      </c>
      <c r="I83" s="4" t="n">
        <v>770</v>
      </c>
      <c r="J83" s="4" t="n">
        <v>10520</v>
      </c>
      <c r="K83" s="5" t="n">
        <v>13.6623376623377</v>
      </c>
      <c r="L83" s="4" t="n">
        <f aca="false">I75+I83</f>
        <v>1540</v>
      </c>
      <c r="M83" s="4" t="n">
        <f aca="false">J75+J83</f>
        <v>23140</v>
      </c>
      <c r="N83" s="5" t="n">
        <f aca="false">M83/L83</f>
        <v>15.025974025974</v>
      </c>
    </row>
    <row r="84" customFormat="false" ht="13.5" hidden="false" customHeight="false" outlineLevel="0" collapsed="false">
      <c r="A84" s="2" t="n">
        <v>4036</v>
      </c>
      <c r="B84" s="16" t="s">
        <v>24</v>
      </c>
      <c r="C84" s="16" t="s">
        <v>23</v>
      </c>
      <c r="D84" s="3" t="n">
        <v>0.677083333333333</v>
      </c>
      <c r="E84" s="3" t="n">
        <v>0.71875</v>
      </c>
      <c r="F84" s="3" t="n">
        <f aca="false">D84-E75</f>
        <v>0.298611111111111</v>
      </c>
      <c r="G84" s="1" t="s">
        <v>62</v>
      </c>
      <c r="H84" s="16" t="s">
        <v>54</v>
      </c>
      <c r="I84" s="4" t="n">
        <v>1017</v>
      </c>
      <c r="J84" s="4" t="n">
        <v>16820</v>
      </c>
      <c r="K84" s="5" t="n">
        <v>16.5388397246804</v>
      </c>
      <c r="L84" s="4" t="n">
        <f aca="false">I75+I84</f>
        <v>1787</v>
      </c>
      <c r="M84" s="4" t="n">
        <f aca="false">J75+J84</f>
        <v>29440</v>
      </c>
      <c r="N84" s="5" t="n">
        <f aca="false">M84/L84</f>
        <v>16.4745383324007</v>
      </c>
    </row>
    <row r="85" customFormat="false" ht="13.5" hidden="false" customHeight="false" outlineLevel="0" collapsed="false">
      <c r="A85" s="2" t="n">
        <v>4038</v>
      </c>
      <c r="B85" s="16" t="s">
        <v>24</v>
      </c>
      <c r="C85" s="16" t="s">
        <v>23</v>
      </c>
      <c r="D85" s="3" t="n">
        <v>0.71875</v>
      </c>
      <c r="E85" s="3" t="n">
        <v>0.760416666666667</v>
      </c>
      <c r="F85" s="3" t="n">
        <f aca="false">D85-E75</f>
        <v>0.340277777777778</v>
      </c>
      <c r="G85" s="1" t="s">
        <v>36</v>
      </c>
      <c r="H85" s="16" t="s">
        <v>145</v>
      </c>
      <c r="I85" s="4" t="n">
        <v>770</v>
      </c>
      <c r="J85" s="4" t="n">
        <v>13420</v>
      </c>
      <c r="K85" s="5" t="n">
        <v>17.4285714285714</v>
      </c>
      <c r="L85" s="4" t="n">
        <f aca="false">I75+I85</f>
        <v>1540</v>
      </c>
      <c r="M85" s="4" t="n">
        <f aca="false">J75+J85</f>
        <v>26040</v>
      </c>
      <c r="N85" s="5" t="n">
        <f aca="false">M85/L85</f>
        <v>16.9090909090909</v>
      </c>
    </row>
    <row r="86" customFormat="false" ht="13.5" hidden="false" customHeight="false" outlineLevel="0" collapsed="false">
      <c r="A86" s="2" t="n">
        <v>4040</v>
      </c>
      <c r="B86" s="16" t="s">
        <v>24</v>
      </c>
      <c r="C86" s="16" t="s">
        <v>23</v>
      </c>
      <c r="D86" s="3" t="n">
        <v>0.809027777777778</v>
      </c>
      <c r="E86" s="3" t="n">
        <v>0.850694444444445</v>
      </c>
      <c r="F86" s="3" t="n">
        <f aca="false">D86-E75</f>
        <v>0.430555555555556</v>
      </c>
      <c r="G86" s="1" t="s">
        <v>37</v>
      </c>
      <c r="H86" s="16" t="s">
        <v>26</v>
      </c>
      <c r="I86" s="4" t="n">
        <v>770</v>
      </c>
      <c r="J86" s="4" t="n">
        <v>11720</v>
      </c>
      <c r="K86" s="5" t="n">
        <v>15.2207792207792</v>
      </c>
      <c r="L86" s="4" t="n">
        <f aca="false">I75+I86</f>
        <v>1540</v>
      </c>
      <c r="M86" s="4" t="n">
        <f aca="false">J75+J86</f>
        <v>24340</v>
      </c>
      <c r="N86" s="5" t="n">
        <f aca="false">M86/L86</f>
        <v>15.8051948051948</v>
      </c>
    </row>
    <row r="87" customFormat="false" ht="13.5" hidden="false" customHeight="false" outlineLevel="0" collapsed="false">
      <c r="A87" s="2" t="n">
        <v>4049</v>
      </c>
      <c r="B87" s="16" t="s">
        <v>24</v>
      </c>
      <c r="C87" s="16" t="s">
        <v>23</v>
      </c>
      <c r="D87" s="3" t="n">
        <v>0.809027777777778</v>
      </c>
      <c r="E87" s="3" t="n">
        <v>0.850694444444445</v>
      </c>
      <c r="F87" s="3" t="n">
        <f aca="false">D87-E75</f>
        <v>0.430555555555556</v>
      </c>
      <c r="G87" s="1" t="s">
        <v>63</v>
      </c>
      <c r="H87" s="16" t="s">
        <v>54</v>
      </c>
      <c r="I87" s="4" t="n">
        <v>1017</v>
      </c>
      <c r="J87" s="4" t="n">
        <v>16820</v>
      </c>
      <c r="K87" s="5" t="n">
        <v>16.5388397246804</v>
      </c>
      <c r="L87" s="4" t="n">
        <f aca="false">I75+I87</f>
        <v>1787</v>
      </c>
      <c r="M87" s="4" t="n">
        <f aca="false">J75+J87</f>
        <v>29440</v>
      </c>
      <c r="N87" s="5" t="n">
        <f aca="false">M87/L87</f>
        <v>16.4745383324007</v>
      </c>
    </row>
    <row r="88" customFormat="false" ht="13.5" hidden="false" customHeight="false" outlineLevel="0" collapsed="false">
      <c r="A88" s="18" t="s">
        <v>129</v>
      </c>
    </row>
    <row r="89" customFormat="false" ht="13.5" hidden="false" customHeight="false" outlineLevel="0" collapsed="false">
      <c r="A89" s="25" t="n">
        <v>4252</v>
      </c>
      <c r="B89" s="26" t="s">
        <v>23</v>
      </c>
      <c r="C89" s="26" t="s">
        <v>24</v>
      </c>
      <c r="D89" s="27" t="n">
        <v>0.336805555555556</v>
      </c>
      <c r="E89" s="27" t="n">
        <v>0.378472222222222</v>
      </c>
      <c r="F89" s="27"/>
      <c r="G89" s="28" t="s">
        <v>53</v>
      </c>
      <c r="H89" s="26" t="s">
        <v>54</v>
      </c>
      <c r="I89" s="29" t="n">
        <v>1017</v>
      </c>
      <c r="J89" s="29" t="n">
        <v>16820</v>
      </c>
      <c r="K89" s="30" t="n">
        <v>16.5388397246804</v>
      </c>
      <c r="L89" s="29"/>
      <c r="M89" s="29"/>
      <c r="N89" s="30"/>
    </row>
    <row r="90" customFormat="false" ht="13.5" hidden="false" customHeight="false" outlineLevel="0" collapsed="false">
      <c r="A90" s="2" t="n">
        <v>3988</v>
      </c>
      <c r="B90" s="16" t="s">
        <v>24</v>
      </c>
      <c r="C90" s="16" t="s">
        <v>23</v>
      </c>
      <c r="D90" s="3" t="n">
        <v>0.451388888888889</v>
      </c>
      <c r="E90" s="3" t="n">
        <v>0.493055555555556</v>
      </c>
      <c r="F90" s="3" t="n">
        <f aca="false">D90-E89</f>
        <v>0.0729166666666667</v>
      </c>
      <c r="G90" s="1" t="s">
        <v>68</v>
      </c>
      <c r="H90" s="16" t="s">
        <v>26</v>
      </c>
      <c r="I90" s="4" t="n">
        <v>770</v>
      </c>
      <c r="J90" s="4" t="n">
        <v>16720</v>
      </c>
      <c r="K90" s="5" t="n">
        <v>21.7142857142857</v>
      </c>
      <c r="L90" s="4" t="n">
        <f aca="false">I89+I90</f>
        <v>1787</v>
      </c>
      <c r="M90" s="4" t="n">
        <f aca="false">J89+J90</f>
        <v>33540</v>
      </c>
      <c r="N90" s="5" t="n">
        <f aca="false">M90/L90</f>
        <v>18.7688864017907</v>
      </c>
    </row>
    <row r="91" customFormat="false" ht="13.5" hidden="false" customHeight="false" outlineLevel="0" collapsed="false">
      <c r="A91" s="2" t="n">
        <v>3997</v>
      </c>
      <c r="B91" s="16" t="s">
        <v>24</v>
      </c>
      <c r="C91" s="16" t="s">
        <v>23</v>
      </c>
      <c r="D91" s="3" t="n">
        <v>0.451388888888889</v>
      </c>
      <c r="E91" s="3" t="n">
        <v>0.493055555555556</v>
      </c>
      <c r="F91" s="3" t="n">
        <f aca="false">D91-E89</f>
        <v>0.0729166666666667</v>
      </c>
      <c r="G91" s="1" t="s">
        <v>115</v>
      </c>
      <c r="H91" s="16" t="s">
        <v>54</v>
      </c>
      <c r="I91" s="4" t="n">
        <v>1017</v>
      </c>
      <c r="J91" s="4" t="n">
        <v>16820</v>
      </c>
      <c r="K91" s="5" t="n">
        <v>16.5388397246804</v>
      </c>
      <c r="L91" s="4" t="n">
        <f aca="false">I89+I91</f>
        <v>2034</v>
      </c>
      <c r="M91" s="4" t="n">
        <f aca="false">J89+J91</f>
        <v>33640</v>
      </c>
      <c r="N91" s="5" t="n">
        <f aca="false">M91/L91</f>
        <v>16.5388397246804</v>
      </c>
    </row>
    <row r="92" customFormat="false" ht="13.5" hidden="false" customHeight="false" outlineLevel="0" collapsed="false">
      <c r="A92" s="2" t="n">
        <v>3999</v>
      </c>
      <c r="B92" s="16" t="s">
        <v>24</v>
      </c>
      <c r="C92" s="16" t="s">
        <v>23</v>
      </c>
      <c r="D92" s="3" t="n">
        <v>0.486111111111111</v>
      </c>
      <c r="E92" s="3" t="n">
        <v>0.53125</v>
      </c>
      <c r="F92" s="3" t="n">
        <f aca="false">D92-E89</f>
        <v>0.107638888888889</v>
      </c>
      <c r="G92" s="1" t="s">
        <v>69</v>
      </c>
      <c r="H92" s="16" t="s">
        <v>26</v>
      </c>
      <c r="I92" s="4" t="n">
        <v>770</v>
      </c>
      <c r="J92" s="4" t="n">
        <v>11720</v>
      </c>
      <c r="K92" s="5" t="n">
        <v>15.2207792207792</v>
      </c>
      <c r="L92" s="4" t="n">
        <f aca="false">I89+I92</f>
        <v>1787</v>
      </c>
      <c r="M92" s="4" t="n">
        <f aca="false">J89+J92</f>
        <v>28540</v>
      </c>
      <c r="N92" s="5" t="n">
        <f aca="false">M92/L92</f>
        <v>15.9709009513151</v>
      </c>
    </row>
    <row r="93" customFormat="false" ht="13.5" hidden="false" customHeight="false" outlineLevel="0" collapsed="false">
      <c r="A93" s="2" t="n">
        <v>4005</v>
      </c>
      <c r="B93" s="16" t="s">
        <v>24</v>
      </c>
      <c r="C93" s="16" t="s">
        <v>23</v>
      </c>
      <c r="D93" s="3" t="n">
        <v>0.527777777777778</v>
      </c>
      <c r="E93" s="3" t="n">
        <v>0.569444444444444</v>
      </c>
      <c r="F93" s="3" t="n">
        <f aca="false">D93-E89</f>
        <v>0.149305555555556</v>
      </c>
      <c r="G93" s="1" t="s">
        <v>70</v>
      </c>
      <c r="H93" s="16" t="s">
        <v>26</v>
      </c>
      <c r="I93" s="4" t="n">
        <v>770</v>
      </c>
      <c r="J93" s="4" t="n">
        <v>12320</v>
      </c>
      <c r="K93" s="5" t="n">
        <v>16</v>
      </c>
      <c r="L93" s="4" t="n">
        <f aca="false">I89+I93</f>
        <v>1787</v>
      </c>
      <c r="M93" s="4" t="n">
        <f aca="false">J89+J93</f>
        <v>29140</v>
      </c>
      <c r="N93" s="5" t="n">
        <f aca="false">M93/L93</f>
        <v>16.3066592053721</v>
      </c>
    </row>
    <row r="94" customFormat="false" ht="13.5" hidden="false" customHeight="false" outlineLevel="0" collapsed="false">
      <c r="A94" s="2" t="n">
        <v>4014</v>
      </c>
      <c r="B94" s="16" t="s">
        <v>24</v>
      </c>
      <c r="C94" s="16" t="s">
        <v>23</v>
      </c>
      <c r="D94" s="3" t="n">
        <v>0.527777777777778</v>
      </c>
      <c r="E94" s="3" t="n">
        <v>0.569444444444444</v>
      </c>
      <c r="F94" s="3" t="n">
        <f aca="false">D94-E89</f>
        <v>0.149305555555556</v>
      </c>
      <c r="G94" s="1" t="s">
        <v>116</v>
      </c>
      <c r="H94" s="16" t="s">
        <v>54</v>
      </c>
      <c r="I94" s="4" t="n">
        <v>1017</v>
      </c>
      <c r="J94" s="4" t="n">
        <v>16820</v>
      </c>
      <c r="K94" s="5" t="n">
        <v>16.5388397246804</v>
      </c>
      <c r="L94" s="4" t="n">
        <f aca="false">I89+I94</f>
        <v>2034</v>
      </c>
      <c r="M94" s="4" t="n">
        <f aca="false">J89+J94</f>
        <v>33640</v>
      </c>
      <c r="N94" s="5" t="n">
        <f aca="false">M94/L94</f>
        <v>16.5388397246804</v>
      </c>
    </row>
    <row r="95" customFormat="false" ht="13.5" hidden="false" customHeight="false" outlineLevel="0" collapsed="false">
      <c r="A95" s="2" t="n">
        <v>4016</v>
      </c>
      <c r="B95" s="16" t="s">
        <v>24</v>
      </c>
      <c r="C95" s="16" t="s">
        <v>23</v>
      </c>
      <c r="D95" s="3" t="n">
        <v>0.635416666666667</v>
      </c>
      <c r="E95" s="3" t="n">
        <v>0.677083333333333</v>
      </c>
      <c r="F95" s="3" t="n">
        <f aca="false">D95-E89</f>
        <v>0.256944444444444</v>
      </c>
      <c r="G95" s="1" t="s">
        <v>41</v>
      </c>
      <c r="H95" s="16" t="s">
        <v>26</v>
      </c>
      <c r="I95" s="4" t="n">
        <v>770</v>
      </c>
      <c r="J95" s="4" t="n">
        <v>11120</v>
      </c>
      <c r="K95" s="5" t="n">
        <v>14.4415584415584</v>
      </c>
      <c r="L95" s="4" t="n">
        <f aca="false">I89+I95</f>
        <v>1787</v>
      </c>
      <c r="M95" s="4" t="n">
        <f aca="false">J89+J95</f>
        <v>27940</v>
      </c>
      <c r="N95" s="5" t="n">
        <f aca="false">M95/L95</f>
        <v>15.635142697258</v>
      </c>
    </row>
    <row r="96" customFormat="false" ht="13.5" hidden="false" customHeight="false" outlineLevel="0" collapsed="false">
      <c r="A96" s="2" t="n">
        <v>4025</v>
      </c>
      <c r="B96" s="16" t="s">
        <v>24</v>
      </c>
      <c r="C96" s="16" t="s">
        <v>23</v>
      </c>
      <c r="D96" s="3" t="n">
        <v>0.635416666666667</v>
      </c>
      <c r="E96" s="3" t="n">
        <v>0.677083333333333</v>
      </c>
      <c r="F96" s="3" t="n">
        <f aca="false">D96-E89</f>
        <v>0.256944444444444</v>
      </c>
      <c r="G96" s="1" t="s">
        <v>117</v>
      </c>
      <c r="H96" s="16" t="s">
        <v>54</v>
      </c>
      <c r="I96" s="4" t="n">
        <v>1017</v>
      </c>
      <c r="J96" s="4" t="n">
        <v>16820</v>
      </c>
      <c r="K96" s="5" t="n">
        <v>16.5388397246804</v>
      </c>
      <c r="L96" s="4" t="n">
        <f aca="false">I89+I96</f>
        <v>2034</v>
      </c>
      <c r="M96" s="4" t="n">
        <f aca="false">J89+J96</f>
        <v>33640</v>
      </c>
      <c r="N96" s="5" t="n">
        <f aca="false">M96/L96</f>
        <v>16.5388397246804</v>
      </c>
    </row>
    <row r="97" customFormat="false" ht="13.5" hidden="false" customHeight="false" outlineLevel="0" collapsed="false">
      <c r="A97" s="2" t="n">
        <v>4027</v>
      </c>
      <c r="B97" s="16" t="s">
        <v>24</v>
      </c>
      <c r="C97" s="16" t="s">
        <v>23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27</v>
      </c>
      <c r="H97" s="16" t="s">
        <v>26</v>
      </c>
      <c r="I97" s="4" t="n">
        <v>770</v>
      </c>
      <c r="J97" s="4" t="n">
        <v>10520</v>
      </c>
      <c r="K97" s="5" t="n">
        <v>13.6623376623377</v>
      </c>
      <c r="L97" s="4" t="n">
        <f aca="false">I89+I97</f>
        <v>1787</v>
      </c>
      <c r="M97" s="4" t="n">
        <f aca="false">J89+J97</f>
        <v>27340</v>
      </c>
      <c r="N97" s="5" t="n">
        <f aca="false">M97/L97</f>
        <v>15.2993844432009</v>
      </c>
    </row>
    <row r="98" customFormat="false" ht="13.5" hidden="false" customHeight="false" outlineLevel="0" collapsed="false">
      <c r="A98" s="2" t="n">
        <v>4036</v>
      </c>
      <c r="B98" s="16" t="s">
        <v>24</v>
      </c>
      <c r="C98" s="16" t="s">
        <v>23</v>
      </c>
      <c r="D98" s="3" t="n">
        <v>0.677083333333333</v>
      </c>
      <c r="E98" s="3" t="n">
        <v>0.71875</v>
      </c>
      <c r="F98" s="3" t="n">
        <f aca="false">D98-E89</f>
        <v>0.298611111111111</v>
      </c>
      <c r="G98" s="1" t="s">
        <v>62</v>
      </c>
      <c r="H98" s="16" t="s">
        <v>54</v>
      </c>
      <c r="I98" s="4" t="n">
        <v>1017</v>
      </c>
      <c r="J98" s="4" t="n">
        <v>16820</v>
      </c>
      <c r="K98" s="5" t="n">
        <v>16.5388397246804</v>
      </c>
      <c r="L98" s="4" t="n">
        <f aca="false">I89+I98</f>
        <v>2034</v>
      </c>
      <c r="M98" s="4" t="n">
        <f aca="false">J89+J98</f>
        <v>33640</v>
      </c>
      <c r="N98" s="5" t="n">
        <f aca="false">M98/L98</f>
        <v>16.5388397246804</v>
      </c>
    </row>
    <row r="99" customFormat="false" ht="13.5" hidden="false" customHeight="false" outlineLevel="0" collapsed="false">
      <c r="A99" s="2" t="n">
        <v>4038</v>
      </c>
      <c r="B99" s="16" t="s">
        <v>24</v>
      </c>
      <c r="C99" s="16" t="s">
        <v>23</v>
      </c>
      <c r="D99" s="3" t="n">
        <v>0.71875</v>
      </c>
      <c r="E99" s="3" t="n">
        <v>0.760416666666667</v>
      </c>
      <c r="F99" s="3" t="n">
        <f aca="false">D99-E89</f>
        <v>0.340277777777778</v>
      </c>
      <c r="G99" s="1" t="s">
        <v>36</v>
      </c>
      <c r="H99" s="16" t="s">
        <v>145</v>
      </c>
      <c r="I99" s="4" t="n">
        <v>770</v>
      </c>
      <c r="J99" s="4" t="n">
        <v>13420</v>
      </c>
      <c r="K99" s="5" t="n">
        <v>17.4285714285714</v>
      </c>
      <c r="L99" s="4" t="n">
        <f aca="false">I89+I99</f>
        <v>1787</v>
      </c>
      <c r="M99" s="4" t="n">
        <f aca="false">J89+J99</f>
        <v>30240</v>
      </c>
      <c r="N99" s="5" t="n">
        <f aca="false">M99/L99</f>
        <v>16.9222160044768</v>
      </c>
    </row>
    <row r="100" customFormat="false" ht="13.5" hidden="false" customHeight="false" outlineLevel="0" collapsed="false">
      <c r="A100" s="2" t="n">
        <v>4040</v>
      </c>
      <c r="B100" s="16" t="s">
        <v>24</v>
      </c>
      <c r="C100" s="16" t="s">
        <v>23</v>
      </c>
      <c r="D100" s="3" t="n">
        <v>0.809027777777778</v>
      </c>
      <c r="E100" s="3" t="n">
        <v>0.850694444444445</v>
      </c>
      <c r="F100" s="3" t="n">
        <f aca="false">D100-E89</f>
        <v>0.430555555555556</v>
      </c>
      <c r="G100" s="1" t="s">
        <v>37</v>
      </c>
      <c r="H100" s="16" t="s">
        <v>26</v>
      </c>
      <c r="I100" s="4" t="n">
        <v>770</v>
      </c>
      <c r="J100" s="4" t="n">
        <v>11720</v>
      </c>
      <c r="K100" s="5" t="n">
        <v>15.2207792207792</v>
      </c>
      <c r="L100" s="4" t="n">
        <f aca="false">I89+I100</f>
        <v>1787</v>
      </c>
      <c r="M100" s="4" t="n">
        <f aca="false">J89+J100</f>
        <v>28540</v>
      </c>
      <c r="N100" s="5" t="n">
        <f aca="false">M100/L100</f>
        <v>15.9709009513151</v>
      </c>
    </row>
    <row r="101" customFormat="false" ht="13.5" hidden="false" customHeight="false" outlineLevel="0" collapsed="false">
      <c r="A101" s="2" t="n">
        <v>4049</v>
      </c>
      <c r="B101" s="16" t="s">
        <v>24</v>
      </c>
      <c r="C101" s="16" t="s">
        <v>23</v>
      </c>
      <c r="D101" s="3" t="n">
        <v>0.809027777777778</v>
      </c>
      <c r="E101" s="3" t="n">
        <v>0.850694444444445</v>
      </c>
      <c r="F101" s="3" t="n">
        <f aca="false">D101-E89</f>
        <v>0.430555555555556</v>
      </c>
      <c r="G101" s="1" t="s">
        <v>63</v>
      </c>
      <c r="H101" s="16" t="s">
        <v>54</v>
      </c>
      <c r="I101" s="4" t="n">
        <v>1017</v>
      </c>
      <c r="J101" s="4" t="n">
        <v>16820</v>
      </c>
      <c r="K101" s="5" t="n">
        <v>16.5388397246804</v>
      </c>
      <c r="L101" s="4" t="n">
        <f aca="false">I89+I101</f>
        <v>2034</v>
      </c>
      <c r="M101" s="4" t="n">
        <f aca="false">J89+J101</f>
        <v>33640</v>
      </c>
      <c r="N101" s="5" t="n">
        <f aca="false">M101/L101</f>
        <v>16.5388397246804</v>
      </c>
    </row>
    <row r="102" customFormat="false" ht="13.5" hidden="false" customHeight="false" outlineLevel="0" collapsed="false">
      <c r="A102" s="18" t="s">
        <v>130</v>
      </c>
    </row>
    <row r="103" customFormat="false" ht="13.5" hidden="false" customHeight="false" outlineLevel="0" collapsed="false">
      <c r="A103" s="19" t="n">
        <v>4254</v>
      </c>
      <c r="B103" s="20" t="s">
        <v>23</v>
      </c>
      <c r="C103" s="20" t="s">
        <v>24</v>
      </c>
      <c r="D103" s="21" t="n">
        <v>0.381944444444444</v>
      </c>
      <c r="E103" s="21" t="n">
        <v>0.423611111111111</v>
      </c>
      <c r="F103" s="21"/>
      <c r="G103" s="22" t="s">
        <v>29</v>
      </c>
      <c r="H103" s="20" t="s">
        <v>26</v>
      </c>
      <c r="I103" s="23" t="n">
        <v>770</v>
      </c>
      <c r="J103" s="23" t="n">
        <v>12620</v>
      </c>
      <c r="K103" s="24" t="n">
        <v>16.3896103896104</v>
      </c>
      <c r="L103" s="23"/>
      <c r="M103" s="23"/>
      <c r="N103" s="24"/>
    </row>
    <row r="104" customFormat="false" ht="13.5" hidden="false" customHeight="false" outlineLevel="0" collapsed="false">
      <c r="A104" s="2" t="n">
        <v>3999</v>
      </c>
      <c r="B104" s="16" t="s">
        <v>24</v>
      </c>
      <c r="C104" s="16" t="s">
        <v>23</v>
      </c>
      <c r="D104" s="3" t="n">
        <v>0.486111111111111</v>
      </c>
      <c r="E104" s="3" t="n">
        <v>0.53125</v>
      </c>
      <c r="F104" s="3" t="n">
        <f aca="false">D104-E103</f>
        <v>0.0625</v>
      </c>
      <c r="G104" s="1" t="s">
        <v>69</v>
      </c>
      <c r="H104" s="16" t="s">
        <v>26</v>
      </c>
      <c r="I104" s="4" t="n">
        <v>770</v>
      </c>
      <c r="J104" s="4" t="n">
        <v>11720</v>
      </c>
      <c r="K104" s="5" t="n">
        <v>15.2207792207792</v>
      </c>
      <c r="L104" s="4" t="n">
        <f aca="false">I103+I104</f>
        <v>1540</v>
      </c>
      <c r="M104" s="4" t="n">
        <f aca="false">J103+J104</f>
        <v>24340</v>
      </c>
      <c r="N104" s="5" t="n">
        <f aca="false">M104/L104</f>
        <v>15.8051948051948</v>
      </c>
    </row>
    <row r="105" customFormat="false" ht="13.5" hidden="false" customHeight="false" outlineLevel="0" collapsed="false">
      <c r="A105" s="2" t="n">
        <v>4005</v>
      </c>
      <c r="B105" s="16" t="s">
        <v>24</v>
      </c>
      <c r="C105" s="16" t="s">
        <v>23</v>
      </c>
      <c r="D105" s="3" t="n">
        <v>0.527777777777778</v>
      </c>
      <c r="E105" s="3" t="n">
        <v>0.569444444444444</v>
      </c>
      <c r="F105" s="3" t="n">
        <f aca="false">D105-E103</f>
        <v>0.104166666666667</v>
      </c>
      <c r="G105" s="1" t="s">
        <v>70</v>
      </c>
      <c r="H105" s="16" t="s">
        <v>26</v>
      </c>
      <c r="I105" s="4" t="n">
        <v>770</v>
      </c>
      <c r="J105" s="4" t="n">
        <v>12320</v>
      </c>
      <c r="K105" s="5" t="n">
        <v>16</v>
      </c>
      <c r="L105" s="4" t="n">
        <f aca="false">I103+I105</f>
        <v>1540</v>
      </c>
      <c r="M105" s="4" t="n">
        <f aca="false">J103+J105</f>
        <v>24940</v>
      </c>
      <c r="N105" s="5" t="n">
        <f aca="false">M105/L105</f>
        <v>16.1948051948052</v>
      </c>
    </row>
    <row r="106" customFormat="false" ht="13.5" hidden="false" customHeight="false" outlineLevel="0" collapsed="false">
      <c r="A106" s="2" t="n">
        <v>4014</v>
      </c>
      <c r="B106" s="16" t="s">
        <v>24</v>
      </c>
      <c r="C106" s="16" t="s">
        <v>23</v>
      </c>
      <c r="D106" s="3" t="n">
        <v>0.527777777777778</v>
      </c>
      <c r="E106" s="3" t="n">
        <v>0.569444444444444</v>
      </c>
      <c r="F106" s="3" t="n">
        <f aca="false">D106-E103</f>
        <v>0.104166666666667</v>
      </c>
      <c r="G106" s="1" t="s">
        <v>116</v>
      </c>
      <c r="H106" s="16" t="s">
        <v>54</v>
      </c>
      <c r="I106" s="4" t="n">
        <v>1017</v>
      </c>
      <c r="J106" s="4" t="n">
        <v>16820</v>
      </c>
      <c r="K106" s="5" t="n">
        <v>16.5388397246804</v>
      </c>
      <c r="L106" s="4" t="n">
        <f aca="false">I103+I106</f>
        <v>1787</v>
      </c>
      <c r="M106" s="4" t="n">
        <f aca="false">J103+J106</f>
        <v>29440</v>
      </c>
      <c r="N106" s="5" t="n">
        <f aca="false">M106/L106</f>
        <v>16.4745383324007</v>
      </c>
    </row>
    <row r="107" customFormat="false" ht="13.5" hidden="false" customHeight="false" outlineLevel="0" collapsed="false">
      <c r="A107" s="2" t="n">
        <v>4016</v>
      </c>
      <c r="B107" s="16" t="s">
        <v>24</v>
      </c>
      <c r="C107" s="16" t="s">
        <v>23</v>
      </c>
      <c r="D107" s="3" t="n">
        <v>0.635416666666667</v>
      </c>
      <c r="E107" s="3" t="n">
        <v>0.677083333333333</v>
      </c>
      <c r="F107" s="3" t="n">
        <f aca="false">D107-E103</f>
        <v>0.211805555555556</v>
      </c>
      <c r="G107" s="1" t="s">
        <v>41</v>
      </c>
      <c r="H107" s="16" t="s">
        <v>26</v>
      </c>
      <c r="I107" s="4" t="n">
        <v>770</v>
      </c>
      <c r="J107" s="4" t="n">
        <v>11120</v>
      </c>
      <c r="K107" s="5" t="n">
        <v>14.4415584415584</v>
      </c>
      <c r="L107" s="4" t="n">
        <f aca="false">I103+I107</f>
        <v>1540</v>
      </c>
      <c r="M107" s="4" t="n">
        <f aca="false">J103+J107</f>
        <v>23740</v>
      </c>
      <c r="N107" s="5" t="n">
        <f aca="false">M107/L107</f>
        <v>15.4155844155844</v>
      </c>
    </row>
    <row r="108" customFormat="false" ht="13.5" hidden="false" customHeight="false" outlineLevel="0" collapsed="false">
      <c r="A108" s="2" t="n">
        <v>4025</v>
      </c>
      <c r="B108" s="16" t="s">
        <v>24</v>
      </c>
      <c r="C108" s="16" t="s">
        <v>23</v>
      </c>
      <c r="D108" s="3" t="n">
        <v>0.635416666666667</v>
      </c>
      <c r="E108" s="3" t="n">
        <v>0.677083333333333</v>
      </c>
      <c r="F108" s="3" t="n">
        <f aca="false">D108-E103</f>
        <v>0.211805555555556</v>
      </c>
      <c r="G108" s="1" t="s">
        <v>117</v>
      </c>
      <c r="H108" s="16" t="s">
        <v>54</v>
      </c>
      <c r="I108" s="4" t="n">
        <v>1017</v>
      </c>
      <c r="J108" s="4" t="n">
        <v>16820</v>
      </c>
      <c r="K108" s="5" t="n">
        <v>16.5388397246804</v>
      </c>
      <c r="L108" s="4" t="n">
        <f aca="false">I103+I108</f>
        <v>1787</v>
      </c>
      <c r="M108" s="4" t="n">
        <f aca="false">J103+J108</f>
        <v>29440</v>
      </c>
      <c r="N108" s="5" t="n">
        <f aca="false">M108/L108</f>
        <v>16.4745383324007</v>
      </c>
    </row>
    <row r="109" customFormat="false" ht="13.5" hidden="false" customHeight="false" outlineLevel="0" collapsed="false">
      <c r="A109" s="2" t="n">
        <v>4027</v>
      </c>
      <c r="B109" s="16" t="s">
        <v>24</v>
      </c>
      <c r="C109" s="16" t="s">
        <v>23</v>
      </c>
      <c r="D109" s="3" t="n">
        <v>0.677083333333333</v>
      </c>
      <c r="E109" s="3" t="n">
        <v>0.71875</v>
      </c>
      <c r="F109" s="3" t="n">
        <f aca="false">D109-E103</f>
        <v>0.253472222222222</v>
      </c>
      <c r="G109" s="1" t="s">
        <v>27</v>
      </c>
      <c r="H109" s="16" t="s">
        <v>26</v>
      </c>
      <c r="I109" s="4" t="n">
        <v>770</v>
      </c>
      <c r="J109" s="4" t="n">
        <v>10520</v>
      </c>
      <c r="K109" s="5" t="n">
        <v>13.6623376623377</v>
      </c>
      <c r="L109" s="4" t="n">
        <f aca="false">I103+I109</f>
        <v>1540</v>
      </c>
      <c r="M109" s="4" t="n">
        <f aca="false">J103+J109</f>
        <v>23140</v>
      </c>
      <c r="N109" s="5" t="n">
        <f aca="false">M109/L109</f>
        <v>15.025974025974</v>
      </c>
    </row>
    <row r="110" customFormat="false" ht="13.5" hidden="false" customHeight="false" outlineLevel="0" collapsed="false">
      <c r="A110" s="2" t="n">
        <v>4036</v>
      </c>
      <c r="B110" s="16" t="s">
        <v>24</v>
      </c>
      <c r="C110" s="16" t="s">
        <v>23</v>
      </c>
      <c r="D110" s="3" t="n">
        <v>0.677083333333333</v>
      </c>
      <c r="E110" s="3" t="n">
        <v>0.71875</v>
      </c>
      <c r="F110" s="3" t="n">
        <f aca="false">D110-E103</f>
        <v>0.253472222222222</v>
      </c>
      <c r="G110" s="1" t="s">
        <v>62</v>
      </c>
      <c r="H110" s="16" t="s">
        <v>54</v>
      </c>
      <c r="I110" s="4" t="n">
        <v>1017</v>
      </c>
      <c r="J110" s="4" t="n">
        <v>16820</v>
      </c>
      <c r="K110" s="5" t="n">
        <v>16.5388397246804</v>
      </c>
      <c r="L110" s="4" t="n">
        <f aca="false">I103+I110</f>
        <v>1787</v>
      </c>
      <c r="M110" s="4" t="n">
        <f aca="false">J103+J110</f>
        <v>29440</v>
      </c>
      <c r="N110" s="5" t="n">
        <f aca="false">M110/L110</f>
        <v>16.4745383324007</v>
      </c>
    </row>
    <row r="111" customFormat="false" ht="13.5" hidden="false" customHeight="false" outlineLevel="0" collapsed="false">
      <c r="A111" s="2" t="n">
        <v>4038</v>
      </c>
      <c r="B111" s="16" t="s">
        <v>24</v>
      </c>
      <c r="C111" s="16" t="s">
        <v>23</v>
      </c>
      <c r="D111" s="3" t="n">
        <v>0.71875</v>
      </c>
      <c r="E111" s="3" t="n">
        <v>0.760416666666667</v>
      </c>
      <c r="F111" s="3" t="n">
        <f aca="false">D111-E103</f>
        <v>0.295138888888889</v>
      </c>
      <c r="G111" s="1" t="s">
        <v>36</v>
      </c>
      <c r="H111" s="16" t="s">
        <v>145</v>
      </c>
      <c r="I111" s="4" t="n">
        <v>770</v>
      </c>
      <c r="J111" s="4" t="n">
        <v>13420</v>
      </c>
      <c r="K111" s="5" t="n">
        <v>17.4285714285714</v>
      </c>
      <c r="L111" s="4" t="n">
        <f aca="false">I103+I111</f>
        <v>1540</v>
      </c>
      <c r="M111" s="4" t="n">
        <f aca="false">J103+J111</f>
        <v>26040</v>
      </c>
      <c r="N111" s="5" t="n">
        <f aca="false">M111/L111</f>
        <v>16.9090909090909</v>
      </c>
    </row>
    <row r="112" customFormat="false" ht="13.5" hidden="false" customHeight="false" outlineLevel="0" collapsed="false">
      <c r="A112" s="2" t="n">
        <v>4040</v>
      </c>
      <c r="B112" s="16" t="s">
        <v>24</v>
      </c>
      <c r="C112" s="16" t="s">
        <v>23</v>
      </c>
      <c r="D112" s="3" t="n">
        <v>0.809027777777778</v>
      </c>
      <c r="E112" s="3" t="n">
        <v>0.850694444444445</v>
      </c>
      <c r="F112" s="3" t="n">
        <f aca="false">D112-E103</f>
        <v>0.385416666666667</v>
      </c>
      <c r="G112" s="1" t="s">
        <v>37</v>
      </c>
      <c r="H112" s="16" t="s">
        <v>26</v>
      </c>
      <c r="I112" s="4" t="n">
        <v>770</v>
      </c>
      <c r="J112" s="4" t="n">
        <v>11720</v>
      </c>
      <c r="K112" s="5" t="n">
        <v>15.2207792207792</v>
      </c>
      <c r="L112" s="4" t="n">
        <f aca="false">I103+I112</f>
        <v>1540</v>
      </c>
      <c r="M112" s="4" t="n">
        <f aca="false">J103+J112</f>
        <v>24340</v>
      </c>
      <c r="N112" s="5" t="n">
        <f aca="false">M112/L112</f>
        <v>15.8051948051948</v>
      </c>
    </row>
    <row r="113" customFormat="false" ht="13.5" hidden="false" customHeight="false" outlineLevel="0" collapsed="false">
      <c r="A113" s="2" t="n">
        <v>4049</v>
      </c>
      <c r="B113" s="16" t="s">
        <v>24</v>
      </c>
      <c r="C113" s="16" t="s">
        <v>23</v>
      </c>
      <c r="D113" s="3" t="n">
        <v>0.809027777777778</v>
      </c>
      <c r="E113" s="3" t="n">
        <v>0.850694444444445</v>
      </c>
      <c r="F113" s="3" t="n">
        <f aca="false">D113-E103</f>
        <v>0.385416666666667</v>
      </c>
      <c r="G113" s="1" t="s">
        <v>63</v>
      </c>
      <c r="H113" s="16" t="s">
        <v>54</v>
      </c>
      <c r="I113" s="4" t="n">
        <v>1017</v>
      </c>
      <c r="J113" s="4" t="n">
        <v>16820</v>
      </c>
      <c r="K113" s="5" t="n">
        <v>16.5388397246804</v>
      </c>
      <c r="L113" s="4" t="n">
        <f aca="false">I103+I113</f>
        <v>1787</v>
      </c>
      <c r="M113" s="4" t="n">
        <f aca="false">J103+J113</f>
        <v>29440</v>
      </c>
      <c r="N113" s="5" t="n">
        <f aca="false">M113/L113</f>
        <v>16.4745383324007</v>
      </c>
    </row>
    <row r="114" customFormat="false" ht="13.5" hidden="false" customHeight="false" outlineLevel="0" collapsed="false">
      <c r="A114" s="18" t="s">
        <v>131</v>
      </c>
    </row>
    <row r="115" customFormat="false" ht="13.5" hidden="false" customHeight="false" outlineLevel="0" collapsed="false">
      <c r="A115" s="25" t="n">
        <v>4263</v>
      </c>
      <c r="B115" s="26" t="s">
        <v>23</v>
      </c>
      <c r="C115" s="26" t="s">
        <v>24</v>
      </c>
      <c r="D115" s="27" t="n">
        <v>0.381944444444444</v>
      </c>
      <c r="E115" s="27" t="n">
        <v>0.423611111111111</v>
      </c>
      <c r="F115" s="27"/>
      <c r="G115" s="28" t="s">
        <v>56</v>
      </c>
      <c r="H115" s="26" t="s">
        <v>54</v>
      </c>
      <c r="I115" s="29" t="n">
        <v>1017</v>
      </c>
      <c r="J115" s="29" t="n">
        <v>16820</v>
      </c>
      <c r="K115" s="30" t="n">
        <v>16.5388397246804</v>
      </c>
      <c r="L115" s="29"/>
      <c r="M115" s="29"/>
      <c r="N115" s="30"/>
    </row>
    <row r="116" customFormat="false" ht="13.5" hidden="false" customHeight="false" outlineLevel="0" collapsed="false">
      <c r="A116" s="2" t="n">
        <v>3999</v>
      </c>
      <c r="B116" s="16" t="s">
        <v>24</v>
      </c>
      <c r="C116" s="16" t="s">
        <v>23</v>
      </c>
      <c r="D116" s="3" t="n">
        <v>0.486111111111111</v>
      </c>
      <c r="E116" s="3" t="n">
        <v>0.53125</v>
      </c>
      <c r="F116" s="3" t="n">
        <f aca="false">D116-E115</f>
        <v>0.0625</v>
      </c>
      <c r="G116" s="1" t="s">
        <v>69</v>
      </c>
      <c r="H116" s="16" t="s">
        <v>26</v>
      </c>
      <c r="I116" s="4" t="n">
        <v>770</v>
      </c>
      <c r="J116" s="4" t="n">
        <v>11720</v>
      </c>
      <c r="K116" s="5" t="n">
        <v>15.2207792207792</v>
      </c>
      <c r="L116" s="4" t="n">
        <f aca="false">I115+I116</f>
        <v>1787</v>
      </c>
      <c r="M116" s="4" t="n">
        <f aca="false">J115+J116</f>
        <v>28540</v>
      </c>
      <c r="N116" s="5" t="n">
        <f aca="false">M116/L116</f>
        <v>15.9709009513151</v>
      </c>
    </row>
    <row r="117" customFormat="false" ht="13.5" hidden="false" customHeight="false" outlineLevel="0" collapsed="false">
      <c r="A117" s="2" t="n">
        <v>4005</v>
      </c>
      <c r="B117" s="16" t="s">
        <v>24</v>
      </c>
      <c r="C117" s="16" t="s">
        <v>23</v>
      </c>
      <c r="D117" s="3" t="n">
        <v>0.527777777777778</v>
      </c>
      <c r="E117" s="3" t="n">
        <v>0.569444444444444</v>
      </c>
      <c r="F117" s="3" t="n">
        <f aca="false">D117-E115</f>
        <v>0.104166666666667</v>
      </c>
      <c r="G117" s="1" t="s">
        <v>70</v>
      </c>
      <c r="H117" s="16" t="s">
        <v>26</v>
      </c>
      <c r="I117" s="4" t="n">
        <v>770</v>
      </c>
      <c r="J117" s="4" t="n">
        <v>12320</v>
      </c>
      <c r="K117" s="5" t="n">
        <v>16</v>
      </c>
      <c r="L117" s="4" t="n">
        <f aca="false">I115+I117</f>
        <v>1787</v>
      </c>
      <c r="M117" s="4" t="n">
        <f aca="false">J115+J117</f>
        <v>29140</v>
      </c>
      <c r="N117" s="5" t="n">
        <f aca="false">M117/L117</f>
        <v>16.3066592053721</v>
      </c>
    </row>
    <row r="118" customFormat="false" ht="13.5" hidden="false" customHeight="false" outlineLevel="0" collapsed="false">
      <c r="A118" s="2" t="n">
        <v>4014</v>
      </c>
      <c r="B118" s="16" t="s">
        <v>24</v>
      </c>
      <c r="C118" s="16" t="s">
        <v>23</v>
      </c>
      <c r="D118" s="3" t="n">
        <v>0.527777777777778</v>
      </c>
      <c r="E118" s="3" t="n">
        <v>0.569444444444444</v>
      </c>
      <c r="F118" s="3" t="n">
        <f aca="false">D118-E115</f>
        <v>0.104166666666667</v>
      </c>
      <c r="G118" s="1" t="s">
        <v>116</v>
      </c>
      <c r="H118" s="16" t="s">
        <v>54</v>
      </c>
      <c r="I118" s="4" t="n">
        <v>1017</v>
      </c>
      <c r="J118" s="4" t="n">
        <v>16820</v>
      </c>
      <c r="K118" s="5" t="n">
        <v>16.5388397246804</v>
      </c>
      <c r="L118" s="4" t="n">
        <f aca="false">I115+I118</f>
        <v>2034</v>
      </c>
      <c r="M118" s="4" t="n">
        <f aca="false">J115+J118</f>
        <v>33640</v>
      </c>
      <c r="N118" s="5" t="n">
        <f aca="false">M118/L118</f>
        <v>16.5388397246804</v>
      </c>
    </row>
    <row r="119" customFormat="false" ht="13.5" hidden="false" customHeight="false" outlineLevel="0" collapsed="false">
      <c r="A119" s="2" t="n">
        <v>4016</v>
      </c>
      <c r="B119" s="16" t="s">
        <v>24</v>
      </c>
      <c r="C119" s="16" t="s">
        <v>23</v>
      </c>
      <c r="D119" s="3" t="n">
        <v>0.635416666666667</v>
      </c>
      <c r="E119" s="3" t="n">
        <v>0.677083333333333</v>
      </c>
      <c r="F119" s="3" t="n">
        <f aca="false">D119-E115</f>
        <v>0.211805555555556</v>
      </c>
      <c r="G119" s="1" t="s">
        <v>41</v>
      </c>
      <c r="H119" s="16" t="s">
        <v>26</v>
      </c>
      <c r="I119" s="4" t="n">
        <v>770</v>
      </c>
      <c r="J119" s="4" t="n">
        <v>11120</v>
      </c>
      <c r="K119" s="5" t="n">
        <v>14.4415584415584</v>
      </c>
      <c r="L119" s="4" t="n">
        <f aca="false">I115+I119</f>
        <v>1787</v>
      </c>
      <c r="M119" s="4" t="n">
        <f aca="false">J115+J119</f>
        <v>27940</v>
      </c>
      <c r="N119" s="5" t="n">
        <f aca="false">M119/L119</f>
        <v>15.635142697258</v>
      </c>
    </row>
    <row r="120" customFormat="false" ht="13.5" hidden="false" customHeight="false" outlineLevel="0" collapsed="false">
      <c r="A120" s="2" t="n">
        <v>4025</v>
      </c>
      <c r="B120" s="16" t="s">
        <v>24</v>
      </c>
      <c r="C120" s="16" t="s">
        <v>23</v>
      </c>
      <c r="D120" s="3" t="n">
        <v>0.635416666666667</v>
      </c>
      <c r="E120" s="3" t="n">
        <v>0.677083333333333</v>
      </c>
      <c r="F120" s="3" t="n">
        <f aca="false">D120-E115</f>
        <v>0.211805555555556</v>
      </c>
      <c r="G120" s="1" t="s">
        <v>117</v>
      </c>
      <c r="H120" s="16" t="s">
        <v>54</v>
      </c>
      <c r="I120" s="4" t="n">
        <v>1017</v>
      </c>
      <c r="J120" s="4" t="n">
        <v>16820</v>
      </c>
      <c r="K120" s="5" t="n">
        <v>16.5388397246804</v>
      </c>
      <c r="L120" s="4" t="n">
        <f aca="false">I115+I120</f>
        <v>2034</v>
      </c>
      <c r="M120" s="4" t="n">
        <f aca="false">J115+J120</f>
        <v>33640</v>
      </c>
      <c r="N120" s="5" t="n">
        <f aca="false">M120/L120</f>
        <v>16.5388397246804</v>
      </c>
    </row>
    <row r="121" customFormat="false" ht="13.5" hidden="false" customHeight="false" outlineLevel="0" collapsed="false">
      <c r="A121" s="2" t="n">
        <v>4027</v>
      </c>
      <c r="B121" s="16" t="s">
        <v>24</v>
      </c>
      <c r="C121" s="16" t="s">
        <v>23</v>
      </c>
      <c r="D121" s="3" t="n">
        <v>0.677083333333333</v>
      </c>
      <c r="E121" s="3" t="n">
        <v>0.71875</v>
      </c>
      <c r="F121" s="3" t="n">
        <f aca="false">D121-E115</f>
        <v>0.253472222222222</v>
      </c>
      <c r="G121" s="1" t="s">
        <v>27</v>
      </c>
      <c r="H121" s="16" t="s">
        <v>26</v>
      </c>
      <c r="I121" s="4" t="n">
        <v>770</v>
      </c>
      <c r="J121" s="4" t="n">
        <v>10520</v>
      </c>
      <c r="K121" s="5" t="n">
        <v>13.6623376623377</v>
      </c>
      <c r="L121" s="4" t="n">
        <f aca="false">I115+I121</f>
        <v>1787</v>
      </c>
      <c r="M121" s="4" t="n">
        <f aca="false">J115+J121</f>
        <v>27340</v>
      </c>
      <c r="N121" s="5" t="n">
        <f aca="false">M121/L121</f>
        <v>15.2993844432009</v>
      </c>
    </row>
    <row r="122" customFormat="false" ht="13.5" hidden="false" customHeight="false" outlineLevel="0" collapsed="false">
      <c r="A122" s="2" t="n">
        <v>4036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62</v>
      </c>
      <c r="H122" s="16" t="s">
        <v>54</v>
      </c>
      <c r="I122" s="4" t="n">
        <v>1017</v>
      </c>
      <c r="J122" s="4" t="n">
        <v>16820</v>
      </c>
      <c r="K122" s="5" t="n">
        <v>16.5388397246804</v>
      </c>
      <c r="L122" s="4" t="n">
        <f aca="false">I115+I122</f>
        <v>2034</v>
      </c>
      <c r="M122" s="4" t="n">
        <f aca="false">J115+J122</f>
        <v>33640</v>
      </c>
      <c r="N122" s="5" t="n">
        <f aca="false">M122/L122</f>
        <v>16.5388397246804</v>
      </c>
    </row>
    <row r="123" customFormat="false" ht="13.5" hidden="false" customHeight="false" outlineLevel="0" collapsed="false">
      <c r="A123" s="2" t="n">
        <v>4038</v>
      </c>
      <c r="B123" s="16" t="s">
        <v>24</v>
      </c>
      <c r="C123" s="16" t="s">
        <v>23</v>
      </c>
      <c r="D123" s="3" t="n">
        <v>0.71875</v>
      </c>
      <c r="E123" s="3" t="n">
        <v>0.760416666666667</v>
      </c>
      <c r="F123" s="3" t="n">
        <f aca="false">D123-E115</f>
        <v>0.295138888888889</v>
      </c>
      <c r="G123" s="1" t="s">
        <v>36</v>
      </c>
      <c r="H123" s="16" t="s">
        <v>145</v>
      </c>
      <c r="I123" s="4" t="n">
        <v>770</v>
      </c>
      <c r="J123" s="4" t="n">
        <v>13420</v>
      </c>
      <c r="K123" s="5" t="n">
        <v>17.4285714285714</v>
      </c>
      <c r="L123" s="4" t="n">
        <f aca="false">I115+I123</f>
        <v>1787</v>
      </c>
      <c r="M123" s="4" t="n">
        <f aca="false">J115+J123</f>
        <v>30240</v>
      </c>
      <c r="N123" s="5" t="n">
        <f aca="false">M123/L123</f>
        <v>16.9222160044768</v>
      </c>
    </row>
    <row r="124" customFormat="false" ht="13.5" hidden="false" customHeight="false" outlineLevel="0" collapsed="false">
      <c r="A124" s="2" t="n">
        <v>4040</v>
      </c>
      <c r="B124" s="16" t="s">
        <v>24</v>
      </c>
      <c r="C124" s="16" t="s">
        <v>23</v>
      </c>
      <c r="D124" s="3" t="n">
        <v>0.809027777777778</v>
      </c>
      <c r="E124" s="3" t="n">
        <v>0.850694444444445</v>
      </c>
      <c r="F124" s="3" t="n">
        <f aca="false">D124-E115</f>
        <v>0.385416666666667</v>
      </c>
      <c r="G124" s="1" t="s">
        <v>37</v>
      </c>
      <c r="H124" s="16" t="s">
        <v>26</v>
      </c>
      <c r="I124" s="4" t="n">
        <v>770</v>
      </c>
      <c r="J124" s="4" t="n">
        <v>11720</v>
      </c>
      <c r="K124" s="5" t="n">
        <v>15.2207792207792</v>
      </c>
      <c r="L124" s="4" t="n">
        <f aca="false">I115+I124</f>
        <v>1787</v>
      </c>
      <c r="M124" s="4" t="n">
        <f aca="false">J115+J124</f>
        <v>28540</v>
      </c>
      <c r="N124" s="5" t="n">
        <f aca="false">M124/L124</f>
        <v>15.9709009513151</v>
      </c>
    </row>
    <row r="125" customFormat="false" ht="13.5" hidden="false" customHeight="false" outlineLevel="0" collapsed="false">
      <c r="A125" s="2" t="n">
        <v>4049</v>
      </c>
      <c r="B125" s="16" t="s">
        <v>24</v>
      </c>
      <c r="C125" s="16" t="s">
        <v>23</v>
      </c>
      <c r="D125" s="3" t="n">
        <v>0.809027777777778</v>
      </c>
      <c r="E125" s="3" t="n">
        <v>0.850694444444445</v>
      </c>
      <c r="F125" s="3" t="n">
        <f aca="false">D125-E115</f>
        <v>0.385416666666667</v>
      </c>
      <c r="G125" s="1" t="s">
        <v>63</v>
      </c>
      <c r="H125" s="16" t="s">
        <v>54</v>
      </c>
      <c r="I125" s="4" t="n">
        <v>1017</v>
      </c>
      <c r="J125" s="4" t="n">
        <v>16820</v>
      </c>
      <c r="K125" s="5" t="n">
        <v>16.5388397246804</v>
      </c>
      <c r="L125" s="4" t="n">
        <f aca="false">I115+I125</f>
        <v>2034</v>
      </c>
      <c r="M125" s="4" t="n">
        <f aca="false">J115+J125</f>
        <v>33640</v>
      </c>
      <c r="N125" s="5" t="n">
        <f aca="false">M125/L125</f>
        <v>16.5388397246804</v>
      </c>
    </row>
    <row r="126" customFormat="false" ht="13.5" hidden="false" customHeight="false" outlineLevel="0" collapsed="false">
      <c r="A126" s="18" t="s">
        <v>132</v>
      </c>
    </row>
    <row r="127" customFormat="false" ht="13.5" hidden="false" customHeight="false" outlineLevel="0" collapsed="false">
      <c r="A127" s="19" t="n">
        <v>4265</v>
      </c>
      <c r="B127" s="20" t="s">
        <v>23</v>
      </c>
      <c r="C127" s="20" t="s">
        <v>24</v>
      </c>
      <c r="D127" s="21" t="n">
        <v>0.416666666666667</v>
      </c>
      <c r="E127" s="21" t="n">
        <v>0.458333333333333</v>
      </c>
      <c r="F127" s="21"/>
      <c r="G127" s="22" t="s">
        <v>31</v>
      </c>
      <c r="H127" s="20" t="s">
        <v>26</v>
      </c>
      <c r="I127" s="23" t="n">
        <v>770</v>
      </c>
      <c r="J127" s="23" t="n">
        <v>16820</v>
      </c>
      <c r="K127" s="24" t="n">
        <v>21.8441558441558</v>
      </c>
      <c r="L127" s="23"/>
      <c r="M127" s="23"/>
      <c r="N127" s="24"/>
    </row>
    <row r="128" customFormat="false" ht="13.5" hidden="false" customHeight="false" outlineLevel="0" collapsed="false">
      <c r="A128" s="2" t="n">
        <v>4005</v>
      </c>
      <c r="B128" s="16" t="s">
        <v>24</v>
      </c>
      <c r="C128" s="16" t="s">
        <v>23</v>
      </c>
      <c r="D128" s="3" t="n">
        <v>0.527777777777778</v>
      </c>
      <c r="E128" s="3" t="n">
        <v>0.569444444444444</v>
      </c>
      <c r="F128" s="3" t="n">
        <f aca="false">D128-E127</f>
        <v>0.0694444444444445</v>
      </c>
      <c r="G128" s="1" t="s">
        <v>70</v>
      </c>
      <c r="H128" s="16" t="s">
        <v>26</v>
      </c>
      <c r="I128" s="4" t="n">
        <v>770</v>
      </c>
      <c r="J128" s="4" t="n">
        <v>12320</v>
      </c>
      <c r="K128" s="5" t="n">
        <v>16</v>
      </c>
      <c r="L128" s="4" t="n">
        <f aca="false">I127+I128</f>
        <v>1540</v>
      </c>
      <c r="M128" s="4" t="n">
        <f aca="false">J127+J128</f>
        <v>29140</v>
      </c>
      <c r="N128" s="5" t="n">
        <f aca="false">M128/L128</f>
        <v>18.9220779220779</v>
      </c>
    </row>
    <row r="129" customFormat="false" ht="13.5" hidden="false" customHeight="false" outlineLevel="0" collapsed="false">
      <c r="A129" s="2" t="n">
        <v>4014</v>
      </c>
      <c r="B129" s="16" t="s">
        <v>24</v>
      </c>
      <c r="C129" s="16" t="s">
        <v>23</v>
      </c>
      <c r="D129" s="3" t="n">
        <v>0.527777777777778</v>
      </c>
      <c r="E129" s="3" t="n">
        <v>0.569444444444444</v>
      </c>
      <c r="F129" s="3" t="n">
        <f aca="false">D129-E127</f>
        <v>0.0694444444444445</v>
      </c>
      <c r="G129" s="1" t="s">
        <v>116</v>
      </c>
      <c r="H129" s="16" t="s">
        <v>54</v>
      </c>
      <c r="I129" s="4" t="n">
        <v>1017</v>
      </c>
      <c r="J129" s="4" t="n">
        <v>16820</v>
      </c>
      <c r="K129" s="5" t="n">
        <v>16.5388397246804</v>
      </c>
      <c r="L129" s="4" t="n">
        <f aca="false">I127+I129</f>
        <v>1787</v>
      </c>
      <c r="M129" s="4" t="n">
        <f aca="false">J127+J129</f>
        <v>33640</v>
      </c>
      <c r="N129" s="5" t="n">
        <f aca="false">M129/L129</f>
        <v>18.8248461108002</v>
      </c>
    </row>
    <row r="130" customFormat="false" ht="13.5" hidden="false" customHeight="false" outlineLevel="0" collapsed="false">
      <c r="A130" s="2" t="n">
        <v>4016</v>
      </c>
      <c r="B130" s="16" t="s">
        <v>24</v>
      </c>
      <c r="C130" s="16" t="s">
        <v>23</v>
      </c>
      <c r="D130" s="3" t="n">
        <v>0.635416666666667</v>
      </c>
      <c r="E130" s="3" t="n">
        <v>0.677083333333333</v>
      </c>
      <c r="F130" s="3" t="n">
        <f aca="false">D130-E127</f>
        <v>0.177083333333333</v>
      </c>
      <c r="G130" s="1" t="s">
        <v>41</v>
      </c>
      <c r="H130" s="16" t="s">
        <v>26</v>
      </c>
      <c r="I130" s="4" t="n">
        <v>770</v>
      </c>
      <c r="J130" s="4" t="n">
        <v>11120</v>
      </c>
      <c r="K130" s="5" t="n">
        <v>14.4415584415584</v>
      </c>
      <c r="L130" s="4" t="n">
        <f aca="false">I127+I130</f>
        <v>1540</v>
      </c>
      <c r="M130" s="4" t="n">
        <f aca="false">J127+J130</f>
        <v>27940</v>
      </c>
      <c r="N130" s="5" t="n">
        <f aca="false">M130/L130</f>
        <v>18.1428571428571</v>
      </c>
    </row>
    <row r="131" customFormat="false" ht="13.5" hidden="false" customHeight="false" outlineLevel="0" collapsed="false">
      <c r="A131" s="2" t="n">
        <v>4025</v>
      </c>
      <c r="B131" s="16" t="s">
        <v>24</v>
      </c>
      <c r="C131" s="16" t="s">
        <v>23</v>
      </c>
      <c r="D131" s="3" t="n">
        <v>0.635416666666667</v>
      </c>
      <c r="E131" s="3" t="n">
        <v>0.677083333333333</v>
      </c>
      <c r="F131" s="3" t="n">
        <f aca="false">D131-E127</f>
        <v>0.177083333333333</v>
      </c>
      <c r="G131" s="1" t="s">
        <v>117</v>
      </c>
      <c r="H131" s="16" t="s">
        <v>54</v>
      </c>
      <c r="I131" s="4" t="n">
        <v>1017</v>
      </c>
      <c r="J131" s="4" t="n">
        <v>16820</v>
      </c>
      <c r="K131" s="5" t="n">
        <v>16.5388397246804</v>
      </c>
      <c r="L131" s="4" t="n">
        <f aca="false">I127+I131</f>
        <v>1787</v>
      </c>
      <c r="M131" s="4" t="n">
        <f aca="false">J127+J131</f>
        <v>33640</v>
      </c>
      <c r="N131" s="5" t="n">
        <f aca="false">M131/L131</f>
        <v>18.8248461108002</v>
      </c>
    </row>
    <row r="132" customFormat="false" ht="13.5" hidden="false" customHeight="false" outlineLevel="0" collapsed="false">
      <c r="A132" s="2" t="n">
        <v>4027</v>
      </c>
      <c r="B132" s="16" t="s">
        <v>24</v>
      </c>
      <c r="C132" s="16" t="s">
        <v>23</v>
      </c>
      <c r="D132" s="3" t="n">
        <v>0.677083333333333</v>
      </c>
      <c r="E132" s="3" t="n">
        <v>0.71875</v>
      </c>
      <c r="F132" s="3" t="n">
        <f aca="false">D132-E127</f>
        <v>0.21875</v>
      </c>
      <c r="G132" s="1" t="s">
        <v>27</v>
      </c>
      <c r="H132" s="16" t="s">
        <v>26</v>
      </c>
      <c r="I132" s="4" t="n">
        <v>770</v>
      </c>
      <c r="J132" s="4" t="n">
        <v>10520</v>
      </c>
      <c r="K132" s="5" t="n">
        <v>13.6623376623377</v>
      </c>
      <c r="L132" s="4" t="n">
        <f aca="false">I127+I132</f>
        <v>1540</v>
      </c>
      <c r="M132" s="4" t="n">
        <f aca="false">J127+J132</f>
        <v>27340</v>
      </c>
      <c r="N132" s="5" t="n">
        <f aca="false">M132/L132</f>
        <v>17.7532467532468</v>
      </c>
    </row>
    <row r="133" customFormat="false" ht="13.5" hidden="false" customHeight="false" outlineLevel="0" collapsed="false">
      <c r="A133" s="2" t="n">
        <v>4036</v>
      </c>
      <c r="B133" s="16" t="s">
        <v>24</v>
      </c>
      <c r="C133" s="16" t="s">
        <v>23</v>
      </c>
      <c r="D133" s="3" t="n">
        <v>0.677083333333333</v>
      </c>
      <c r="E133" s="3" t="n">
        <v>0.71875</v>
      </c>
      <c r="F133" s="3" t="n">
        <f aca="false">D133-E127</f>
        <v>0.21875</v>
      </c>
      <c r="G133" s="1" t="s">
        <v>62</v>
      </c>
      <c r="H133" s="16" t="s">
        <v>54</v>
      </c>
      <c r="I133" s="4" t="n">
        <v>1017</v>
      </c>
      <c r="J133" s="4" t="n">
        <v>16820</v>
      </c>
      <c r="K133" s="5" t="n">
        <v>16.5388397246804</v>
      </c>
      <c r="L133" s="4" t="n">
        <f aca="false">I127+I133</f>
        <v>1787</v>
      </c>
      <c r="M133" s="4" t="n">
        <f aca="false">J127+J133</f>
        <v>33640</v>
      </c>
      <c r="N133" s="5" t="n">
        <f aca="false">M133/L133</f>
        <v>18.8248461108002</v>
      </c>
    </row>
    <row r="134" customFormat="false" ht="13.5" hidden="false" customHeight="false" outlineLevel="0" collapsed="false">
      <c r="A134" s="2" t="n">
        <v>4038</v>
      </c>
      <c r="B134" s="16" t="s">
        <v>24</v>
      </c>
      <c r="C134" s="16" t="s">
        <v>23</v>
      </c>
      <c r="D134" s="3" t="n">
        <v>0.71875</v>
      </c>
      <c r="E134" s="3" t="n">
        <v>0.760416666666667</v>
      </c>
      <c r="F134" s="3" t="n">
        <f aca="false">D134-E127</f>
        <v>0.260416666666667</v>
      </c>
      <c r="G134" s="1" t="s">
        <v>36</v>
      </c>
      <c r="H134" s="16" t="s">
        <v>145</v>
      </c>
      <c r="I134" s="4" t="n">
        <v>770</v>
      </c>
      <c r="J134" s="4" t="n">
        <v>13420</v>
      </c>
      <c r="K134" s="5" t="n">
        <v>17.4285714285714</v>
      </c>
      <c r="L134" s="4" t="n">
        <f aca="false">I127+I134</f>
        <v>1540</v>
      </c>
      <c r="M134" s="4" t="n">
        <f aca="false">J127+J134</f>
        <v>30240</v>
      </c>
      <c r="N134" s="5" t="n">
        <f aca="false">M134/L134</f>
        <v>19.6363636363636</v>
      </c>
    </row>
    <row r="135" customFormat="false" ht="13.5" hidden="false" customHeight="false" outlineLevel="0" collapsed="false">
      <c r="A135" s="2" t="n">
        <v>4040</v>
      </c>
      <c r="B135" s="16" t="s">
        <v>24</v>
      </c>
      <c r="C135" s="16" t="s">
        <v>23</v>
      </c>
      <c r="D135" s="3" t="n">
        <v>0.809027777777778</v>
      </c>
      <c r="E135" s="3" t="n">
        <v>0.850694444444445</v>
      </c>
      <c r="F135" s="3" t="n">
        <f aca="false">D135-E127</f>
        <v>0.350694444444444</v>
      </c>
      <c r="G135" s="1" t="s">
        <v>37</v>
      </c>
      <c r="H135" s="16" t="s">
        <v>26</v>
      </c>
      <c r="I135" s="4" t="n">
        <v>770</v>
      </c>
      <c r="J135" s="4" t="n">
        <v>11720</v>
      </c>
      <c r="K135" s="5" t="n">
        <v>15.2207792207792</v>
      </c>
      <c r="L135" s="4" t="n">
        <f aca="false">I127+I135</f>
        <v>1540</v>
      </c>
      <c r="M135" s="4" t="n">
        <f aca="false">J127+J135</f>
        <v>28540</v>
      </c>
      <c r="N135" s="5" t="n">
        <f aca="false">M135/L135</f>
        <v>18.5324675324675</v>
      </c>
    </row>
    <row r="136" customFormat="false" ht="13.5" hidden="false" customHeight="false" outlineLevel="0" collapsed="false">
      <c r="A136" s="2" t="n">
        <v>4049</v>
      </c>
      <c r="B136" s="16" t="s">
        <v>24</v>
      </c>
      <c r="C136" s="16" t="s">
        <v>23</v>
      </c>
      <c r="D136" s="3" t="n">
        <v>0.809027777777778</v>
      </c>
      <c r="E136" s="3" t="n">
        <v>0.850694444444445</v>
      </c>
      <c r="F136" s="3" t="n">
        <f aca="false">D136-E127</f>
        <v>0.350694444444444</v>
      </c>
      <c r="G136" s="1" t="s">
        <v>63</v>
      </c>
      <c r="H136" s="16" t="s">
        <v>54</v>
      </c>
      <c r="I136" s="4" t="n">
        <v>1017</v>
      </c>
      <c r="J136" s="4" t="n">
        <v>16820</v>
      </c>
      <c r="K136" s="5" t="n">
        <v>16.5388397246804</v>
      </c>
      <c r="L136" s="4" t="n">
        <f aca="false">I127+I136</f>
        <v>1787</v>
      </c>
      <c r="M136" s="4" t="n">
        <f aca="false">J127+J136</f>
        <v>33640</v>
      </c>
      <c r="N136" s="5" t="n">
        <f aca="false">M136/L136</f>
        <v>18.8248461108002</v>
      </c>
    </row>
    <row r="137" customFormat="false" ht="13.5" hidden="false" customHeight="false" outlineLevel="0" collapsed="false">
      <c r="A137" s="18" t="s">
        <v>133</v>
      </c>
    </row>
    <row r="138" customFormat="false" ht="13.5" hidden="false" customHeight="false" outlineLevel="0" collapsed="false">
      <c r="A138" s="19" t="n">
        <v>4271</v>
      </c>
      <c r="B138" s="20" t="s">
        <v>23</v>
      </c>
      <c r="C138" s="20" t="s">
        <v>24</v>
      </c>
      <c r="D138" s="21" t="n">
        <v>0.520833333333333</v>
      </c>
      <c r="E138" s="21" t="n">
        <v>0.565972222222222</v>
      </c>
      <c r="F138" s="21"/>
      <c r="G138" s="22" t="s">
        <v>58</v>
      </c>
      <c r="H138" s="20" t="s">
        <v>26</v>
      </c>
      <c r="I138" s="23" t="n">
        <v>770</v>
      </c>
      <c r="J138" s="23" t="n">
        <v>16520</v>
      </c>
      <c r="K138" s="24" t="n">
        <v>21.4545454545455</v>
      </c>
      <c r="L138" s="23"/>
      <c r="M138" s="23"/>
      <c r="N138" s="24"/>
    </row>
    <row r="139" customFormat="false" ht="13.5" hidden="false" customHeight="false" outlineLevel="0" collapsed="false">
      <c r="A139" s="2" t="n">
        <v>4016</v>
      </c>
      <c r="B139" s="16" t="s">
        <v>24</v>
      </c>
      <c r="C139" s="16" t="s">
        <v>23</v>
      </c>
      <c r="D139" s="3" t="n">
        <v>0.635416666666667</v>
      </c>
      <c r="E139" s="3" t="n">
        <v>0.677083333333333</v>
      </c>
      <c r="F139" s="3" t="n">
        <f aca="false">D139-E138</f>
        <v>0.0694444444444445</v>
      </c>
      <c r="G139" s="1" t="s">
        <v>41</v>
      </c>
      <c r="H139" s="16" t="s">
        <v>26</v>
      </c>
      <c r="I139" s="4" t="n">
        <v>770</v>
      </c>
      <c r="J139" s="4" t="n">
        <v>11120</v>
      </c>
      <c r="K139" s="5" t="n">
        <v>14.4415584415584</v>
      </c>
      <c r="L139" s="4" t="n">
        <f aca="false">I138+I139</f>
        <v>1540</v>
      </c>
      <c r="M139" s="4" t="n">
        <f aca="false">J138+J139</f>
        <v>27640</v>
      </c>
      <c r="N139" s="5" t="n">
        <f aca="false">M139/L139</f>
        <v>17.9480519480519</v>
      </c>
    </row>
    <row r="140" customFormat="false" ht="13.5" hidden="false" customHeight="false" outlineLevel="0" collapsed="false">
      <c r="A140" s="2" t="n">
        <v>4025</v>
      </c>
      <c r="B140" s="16" t="s">
        <v>24</v>
      </c>
      <c r="C140" s="16" t="s">
        <v>23</v>
      </c>
      <c r="D140" s="3" t="n">
        <v>0.635416666666667</v>
      </c>
      <c r="E140" s="3" t="n">
        <v>0.677083333333333</v>
      </c>
      <c r="F140" s="3" t="n">
        <f aca="false">D140-E138</f>
        <v>0.0694444444444445</v>
      </c>
      <c r="G140" s="1" t="s">
        <v>117</v>
      </c>
      <c r="H140" s="16" t="s">
        <v>54</v>
      </c>
      <c r="I140" s="4" t="n">
        <v>1017</v>
      </c>
      <c r="J140" s="4" t="n">
        <v>16820</v>
      </c>
      <c r="K140" s="5" t="n">
        <v>16.5388397246804</v>
      </c>
      <c r="L140" s="4" t="n">
        <f aca="false">I138+I140</f>
        <v>1787</v>
      </c>
      <c r="M140" s="4" t="n">
        <f aca="false">J138+J140</f>
        <v>33340</v>
      </c>
      <c r="N140" s="5" t="n">
        <f aca="false">M140/L140</f>
        <v>18.6569669837717</v>
      </c>
    </row>
    <row r="141" customFormat="false" ht="13.5" hidden="false" customHeight="false" outlineLevel="0" collapsed="false">
      <c r="A141" s="2" t="n">
        <v>4027</v>
      </c>
      <c r="B141" s="16" t="s">
        <v>24</v>
      </c>
      <c r="C141" s="16" t="s">
        <v>23</v>
      </c>
      <c r="D141" s="3" t="n">
        <v>0.677083333333333</v>
      </c>
      <c r="E141" s="3" t="n">
        <v>0.71875</v>
      </c>
      <c r="F141" s="3" t="n">
        <f aca="false">D141-E138</f>
        <v>0.111111111111111</v>
      </c>
      <c r="G141" s="1" t="s">
        <v>27</v>
      </c>
      <c r="H141" s="16" t="s">
        <v>26</v>
      </c>
      <c r="I141" s="4" t="n">
        <v>770</v>
      </c>
      <c r="J141" s="4" t="n">
        <v>10520</v>
      </c>
      <c r="K141" s="5" t="n">
        <v>13.6623376623377</v>
      </c>
      <c r="L141" s="4" t="n">
        <f aca="false">I138+I141</f>
        <v>1540</v>
      </c>
      <c r="M141" s="4" t="n">
        <f aca="false">J138+J141</f>
        <v>27040</v>
      </c>
      <c r="N141" s="5" t="n">
        <f aca="false">M141/L141</f>
        <v>17.5584415584416</v>
      </c>
    </row>
    <row r="142" customFormat="false" ht="13.5" hidden="false" customHeight="false" outlineLevel="0" collapsed="false">
      <c r="A142" s="2" t="n">
        <v>4036</v>
      </c>
      <c r="B142" s="16" t="s">
        <v>24</v>
      </c>
      <c r="C142" s="16" t="s">
        <v>23</v>
      </c>
      <c r="D142" s="3" t="n">
        <v>0.677083333333333</v>
      </c>
      <c r="E142" s="3" t="n">
        <v>0.71875</v>
      </c>
      <c r="F142" s="3" t="n">
        <f aca="false">D142-E138</f>
        <v>0.111111111111111</v>
      </c>
      <c r="G142" s="1" t="s">
        <v>62</v>
      </c>
      <c r="H142" s="16" t="s">
        <v>54</v>
      </c>
      <c r="I142" s="4" t="n">
        <v>1017</v>
      </c>
      <c r="J142" s="4" t="n">
        <v>16820</v>
      </c>
      <c r="K142" s="5" t="n">
        <v>16.5388397246804</v>
      </c>
      <c r="L142" s="4" t="n">
        <f aca="false">I138+I142</f>
        <v>1787</v>
      </c>
      <c r="M142" s="4" t="n">
        <f aca="false">J138+J142</f>
        <v>33340</v>
      </c>
      <c r="N142" s="5" t="n">
        <f aca="false">M142/L142</f>
        <v>18.6569669837717</v>
      </c>
    </row>
    <row r="143" customFormat="false" ht="13.5" hidden="false" customHeight="false" outlineLevel="0" collapsed="false">
      <c r="A143" s="2" t="n">
        <v>4038</v>
      </c>
      <c r="B143" s="16" t="s">
        <v>24</v>
      </c>
      <c r="C143" s="16" t="s">
        <v>23</v>
      </c>
      <c r="D143" s="3" t="n">
        <v>0.71875</v>
      </c>
      <c r="E143" s="3" t="n">
        <v>0.760416666666667</v>
      </c>
      <c r="F143" s="3" t="n">
        <f aca="false">D143-E138</f>
        <v>0.152777777777778</v>
      </c>
      <c r="G143" s="1" t="s">
        <v>36</v>
      </c>
      <c r="H143" s="16" t="s">
        <v>145</v>
      </c>
      <c r="I143" s="4" t="n">
        <v>770</v>
      </c>
      <c r="J143" s="4" t="n">
        <v>13420</v>
      </c>
      <c r="K143" s="5" t="n">
        <v>17.4285714285714</v>
      </c>
      <c r="L143" s="4" t="n">
        <f aca="false">I138+I143</f>
        <v>1540</v>
      </c>
      <c r="M143" s="4" t="n">
        <f aca="false">J138+J143</f>
        <v>29940</v>
      </c>
      <c r="N143" s="5" t="n">
        <f aca="false">M143/L143</f>
        <v>19.4415584415584</v>
      </c>
    </row>
    <row r="144" customFormat="false" ht="13.5" hidden="false" customHeight="false" outlineLevel="0" collapsed="false">
      <c r="A144" s="2" t="n">
        <v>4040</v>
      </c>
      <c r="B144" s="16" t="s">
        <v>24</v>
      </c>
      <c r="C144" s="16" t="s">
        <v>23</v>
      </c>
      <c r="D144" s="3" t="n">
        <v>0.809027777777778</v>
      </c>
      <c r="E144" s="3" t="n">
        <v>0.850694444444445</v>
      </c>
      <c r="F144" s="3" t="n">
        <f aca="false">D144-E138</f>
        <v>0.243055555555556</v>
      </c>
      <c r="G144" s="1" t="s">
        <v>37</v>
      </c>
      <c r="H144" s="16" t="s">
        <v>26</v>
      </c>
      <c r="I144" s="4" t="n">
        <v>770</v>
      </c>
      <c r="J144" s="4" t="n">
        <v>11720</v>
      </c>
      <c r="K144" s="5" t="n">
        <v>15.2207792207792</v>
      </c>
      <c r="L144" s="4" t="n">
        <f aca="false">I138+I144</f>
        <v>1540</v>
      </c>
      <c r="M144" s="4" t="n">
        <f aca="false">J138+J144</f>
        <v>28240</v>
      </c>
      <c r="N144" s="5" t="n">
        <f aca="false">M144/L144</f>
        <v>18.3376623376623</v>
      </c>
    </row>
    <row r="145" customFormat="false" ht="13.5" hidden="false" customHeight="false" outlineLevel="0" collapsed="false">
      <c r="A145" s="2" t="n">
        <v>4049</v>
      </c>
      <c r="B145" s="16" t="s">
        <v>24</v>
      </c>
      <c r="C145" s="16" t="s">
        <v>23</v>
      </c>
      <c r="D145" s="3" t="n">
        <v>0.809027777777778</v>
      </c>
      <c r="E145" s="3" t="n">
        <v>0.850694444444445</v>
      </c>
      <c r="F145" s="3" t="n">
        <f aca="false">D145-E138</f>
        <v>0.243055555555556</v>
      </c>
      <c r="G145" s="1" t="s">
        <v>63</v>
      </c>
      <c r="H145" s="16" t="s">
        <v>54</v>
      </c>
      <c r="I145" s="4" t="n">
        <v>1017</v>
      </c>
      <c r="J145" s="4" t="n">
        <v>16820</v>
      </c>
      <c r="K145" s="5" t="n">
        <v>16.5388397246804</v>
      </c>
      <c r="L145" s="4" t="n">
        <f aca="false">I138+I145</f>
        <v>1787</v>
      </c>
      <c r="M145" s="4" t="n">
        <f aca="false">J138+J145</f>
        <v>33340</v>
      </c>
      <c r="N145" s="5" t="n">
        <f aca="false">M145/L145</f>
        <v>18.6569669837717</v>
      </c>
    </row>
    <row r="146" customFormat="false" ht="13.5" hidden="false" customHeight="false" outlineLevel="0" collapsed="false">
      <c r="A146" s="18" t="s">
        <v>134</v>
      </c>
    </row>
    <row r="147" customFormat="false" ht="13.5" hidden="false" customHeight="false" outlineLevel="0" collapsed="false">
      <c r="A147" s="25" t="n">
        <v>4280</v>
      </c>
      <c r="B147" s="26" t="s">
        <v>23</v>
      </c>
      <c r="C147" s="26" t="s">
        <v>24</v>
      </c>
      <c r="D147" s="27" t="n">
        <v>0.520833333333333</v>
      </c>
      <c r="E147" s="27" t="n">
        <v>0.565972222222222</v>
      </c>
      <c r="F147" s="27"/>
      <c r="G147" s="28" t="s">
        <v>61</v>
      </c>
      <c r="H147" s="26" t="s">
        <v>54</v>
      </c>
      <c r="I147" s="29" t="n">
        <v>1017</v>
      </c>
      <c r="J147" s="29" t="n">
        <v>16820</v>
      </c>
      <c r="K147" s="30" t="n">
        <v>16.5388397246804</v>
      </c>
      <c r="L147" s="29"/>
      <c r="M147" s="29"/>
      <c r="N147" s="30"/>
    </row>
    <row r="148" customFormat="false" ht="13.5" hidden="false" customHeight="false" outlineLevel="0" collapsed="false">
      <c r="A148" s="2" t="n">
        <v>4016</v>
      </c>
      <c r="B148" s="16" t="s">
        <v>24</v>
      </c>
      <c r="C148" s="16" t="s">
        <v>23</v>
      </c>
      <c r="D148" s="3" t="n">
        <v>0.635416666666667</v>
      </c>
      <c r="E148" s="3" t="n">
        <v>0.677083333333333</v>
      </c>
      <c r="F148" s="3" t="n">
        <f aca="false">D148-E147</f>
        <v>0.0694444444444445</v>
      </c>
      <c r="G148" s="1" t="s">
        <v>41</v>
      </c>
      <c r="H148" s="16" t="s">
        <v>26</v>
      </c>
      <c r="I148" s="4" t="n">
        <v>770</v>
      </c>
      <c r="J148" s="4" t="n">
        <v>11120</v>
      </c>
      <c r="K148" s="5" t="n">
        <v>14.4415584415584</v>
      </c>
      <c r="L148" s="4" t="n">
        <f aca="false">I147+I148</f>
        <v>1787</v>
      </c>
      <c r="M148" s="4" t="n">
        <f aca="false">J147+J148</f>
        <v>27940</v>
      </c>
      <c r="N148" s="5" t="n">
        <f aca="false">M148/L148</f>
        <v>15.635142697258</v>
      </c>
    </row>
    <row r="149" customFormat="false" ht="13.5" hidden="false" customHeight="false" outlineLevel="0" collapsed="false">
      <c r="A149" s="2" t="n">
        <v>4025</v>
      </c>
      <c r="B149" s="16" t="s">
        <v>24</v>
      </c>
      <c r="C149" s="16" t="s">
        <v>23</v>
      </c>
      <c r="D149" s="3" t="n">
        <v>0.635416666666667</v>
      </c>
      <c r="E149" s="3" t="n">
        <v>0.677083333333333</v>
      </c>
      <c r="F149" s="3" t="n">
        <f aca="false">D149-E147</f>
        <v>0.0694444444444445</v>
      </c>
      <c r="G149" s="1" t="s">
        <v>117</v>
      </c>
      <c r="H149" s="16" t="s">
        <v>54</v>
      </c>
      <c r="I149" s="4" t="n">
        <v>1017</v>
      </c>
      <c r="J149" s="4" t="n">
        <v>16820</v>
      </c>
      <c r="K149" s="5" t="n">
        <v>16.5388397246804</v>
      </c>
      <c r="L149" s="4" t="n">
        <f aca="false">I147+I149</f>
        <v>2034</v>
      </c>
      <c r="M149" s="4" t="n">
        <f aca="false">J147+J149</f>
        <v>33640</v>
      </c>
      <c r="N149" s="5" t="n">
        <f aca="false">M149/L149</f>
        <v>16.5388397246804</v>
      </c>
    </row>
    <row r="150" customFormat="false" ht="13.5" hidden="false" customHeight="false" outlineLevel="0" collapsed="false">
      <c r="A150" s="2" t="n">
        <v>4027</v>
      </c>
      <c r="B150" s="16" t="s">
        <v>24</v>
      </c>
      <c r="C150" s="16" t="s">
        <v>23</v>
      </c>
      <c r="D150" s="3" t="n">
        <v>0.677083333333333</v>
      </c>
      <c r="E150" s="3" t="n">
        <v>0.71875</v>
      </c>
      <c r="F150" s="3" t="n">
        <f aca="false">D150-E147</f>
        <v>0.111111111111111</v>
      </c>
      <c r="G150" s="1" t="s">
        <v>27</v>
      </c>
      <c r="H150" s="16" t="s">
        <v>26</v>
      </c>
      <c r="I150" s="4" t="n">
        <v>770</v>
      </c>
      <c r="J150" s="4" t="n">
        <v>10520</v>
      </c>
      <c r="K150" s="5" t="n">
        <v>13.6623376623377</v>
      </c>
      <c r="L150" s="4" t="n">
        <f aca="false">I147+I150</f>
        <v>1787</v>
      </c>
      <c r="M150" s="4" t="n">
        <f aca="false">J147+J150</f>
        <v>27340</v>
      </c>
      <c r="N150" s="5" t="n">
        <f aca="false">M150/L150</f>
        <v>15.2993844432009</v>
      </c>
    </row>
    <row r="151" customFormat="false" ht="13.5" hidden="false" customHeight="false" outlineLevel="0" collapsed="false">
      <c r="A151" s="2" t="n">
        <v>4036</v>
      </c>
      <c r="B151" s="16" t="s">
        <v>24</v>
      </c>
      <c r="C151" s="16" t="s">
        <v>23</v>
      </c>
      <c r="D151" s="3" t="n">
        <v>0.677083333333333</v>
      </c>
      <c r="E151" s="3" t="n">
        <v>0.71875</v>
      </c>
      <c r="F151" s="3" t="n">
        <f aca="false">D151-E147</f>
        <v>0.111111111111111</v>
      </c>
      <c r="G151" s="1" t="s">
        <v>62</v>
      </c>
      <c r="H151" s="16" t="s">
        <v>54</v>
      </c>
      <c r="I151" s="4" t="n">
        <v>1017</v>
      </c>
      <c r="J151" s="4" t="n">
        <v>16820</v>
      </c>
      <c r="K151" s="5" t="n">
        <v>16.5388397246804</v>
      </c>
      <c r="L151" s="4" t="n">
        <f aca="false">I147+I151</f>
        <v>2034</v>
      </c>
      <c r="M151" s="4" t="n">
        <f aca="false">J147+J151</f>
        <v>33640</v>
      </c>
      <c r="N151" s="5" t="n">
        <f aca="false">M151/L151</f>
        <v>16.5388397246804</v>
      </c>
    </row>
    <row r="152" customFormat="false" ht="13.5" hidden="false" customHeight="false" outlineLevel="0" collapsed="false">
      <c r="A152" s="2" t="n">
        <v>4038</v>
      </c>
      <c r="B152" s="16" t="s">
        <v>24</v>
      </c>
      <c r="C152" s="16" t="s">
        <v>23</v>
      </c>
      <c r="D152" s="3" t="n">
        <v>0.71875</v>
      </c>
      <c r="E152" s="3" t="n">
        <v>0.760416666666667</v>
      </c>
      <c r="F152" s="3" t="n">
        <f aca="false">D152-E147</f>
        <v>0.152777777777778</v>
      </c>
      <c r="G152" s="1" t="s">
        <v>36</v>
      </c>
      <c r="H152" s="16" t="s">
        <v>145</v>
      </c>
      <c r="I152" s="4" t="n">
        <v>770</v>
      </c>
      <c r="J152" s="4" t="n">
        <v>13420</v>
      </c>
      <c r="K152" s="5" t="n">
        <v>17.4285714285714</v>
      </c>
      <c r="L152" s="4" t="n">
        <f aca="false">I147+I152</f>
        <v>1787</v>
      </c>
      <c r="M152" s="4" t="n">
        <f aca="false">J147+J152</f>
        <v>30240</v>
      </c>
      <c r="N152" s="5" t="n">
        <f aca="false">M152/L152</f>
        <v>16.9222160044768</v>
      </c>
    </row>
    <row r="153" customFormat="false" ht="13.5" hidden="false" customHeight="false" outlineLevel="0" collapsed="false">
      <c r="A153" s="2" t="n">
        <v>4040</v>
      </c>
      <c r="B153" s="16" t="s">
        <v>24</v>
      </c>
      <c r="C153" s="16" t="s">
        <v>23</v>
      </c>
      <c r="D153" s="3" t="n">
        <v>0.809027777777778</v>
      </c>
      <c r="E153" s="3" t="n">
        <v>0.850694444444445</v>
      </c>
      <c r="F153" s="3" t="n">
        <f aca="false">D153-E147</f>
        <v>0.243055555555556</v>
      </c>
      <c r="G153" s="1" t="s">
        <v>37</v>
      </c>
      <c r="H153" s="16" t="s">
        <v>26</v>
      </c>
      <c r="I153" s="4" t="n">
        <v>770</v>
      </c>
      <c r="J153" s="4" t="n">
        <v>11720</v>
      </c>
      <c r="K153" s="5" t="n">
        <v>15.2207792207792</v>
      </c>
      <c r="L153" s="4" t="n">
        <f aca="false">I147+I153</f>
        <v>1787</v>
      </c>
      <c r="M153" s="4" t="n">
        <f aca="false">J147+J153</f>
        <v>28540</v>
      </c>
      <c r="N153" s="5" t="n">
        <f aca="false">M153/L153</f>
        <v>15.9709009513151</v>
      </c>
    </row>
    <row r="154" customFormat="false" ht="13.5" hidden="false" customHeight="false" outlineLevel="0" collapsed="false">
      <c r="A154" s="2" t="n">
        <v>4049</v>
      </c>
      <c r="B154" s="16" t="s">
        <v>24</v>
      </c>
      <c r="C154" s="16" t="s">
        <v>23</v>
      </c>
      <c r="D154" s="3" t="n">
        <v>0.809027777777778</v>
      </c>
      <c r="E154" s="3" t="n">
        <v>0.850694444444445</v>
      </c>
      <c r="F154" s="3" t="n">
        <f aca="false">D154-E147</f>
        <v>0.243055555555556</v>
      </c>
      <c r="G154" s="1" t="s">
        <v>63</v>
      </c>
      <c r="H154" s="16" t="s">
        <v>54</v>
      </c>
      <c r="I154" s="4" t="n">
        <v>1017</v>
      </c>
      <c r="J154" s="4" t="n">
        <v>16820</v>
      </c>
      <c r="K154" s="5" t="n">
        <v>16.5388397246804</v>
      </c>
      <c r="L154" s="4" t="n">
        <f aca="false">I147+I154</f>
        <v>2034</v>
      </c>
      <c r="M154" s="4" t="n">
        <f aca="false">J147+J154</f>
        <v>33640</v>
      </c>
      <c r="N154" s="5" t="n">
        <f aca="false">M154/L154</f>
        <v>16.5388397246804</v>
      </c>
    </row>
    <row r="155" customFormat="false" ht="13.5" hidden="false" customHeight="false" outlineLevel="0" collapsed="false">
      <c r="A155" s="18" t="s">
        <v>135</v>
      </c>
    </row>
    <row r="156" customFormat="false" ht="13.5" hidden="false" customHeight="false" outlineLevel="0" collapsed="false">
      <c r="A156" s="19" t="n">
        <v>4282</v>
      </c>
      <c r="B156" s="20" t="s">
        <v>23</v>
      </c>
      <c r="C156" s="20" t="s">
        <v>24</v>
      </c>
      <c r="D156" s="21" t="n">
        <v>0.552083333333333</v>
      </c>
      <c r="E156" s="21" t="n">
        <v>0.590277777777778</v>
      </c>
      <c r="F156" s="21"/>
      <c r="G156" s="22" t="s">
        <v>33</v>
      </c>
      <c r="H156" s="20" t="s">
        <v>26</v>
      </c>
      <c r="I156" s="23" t="n">
        <v>770</v>
      </c>
      <c r="J156" s="23" t="n">
        <v>12920</v>
      </c>
      <c r="K156" s="24" t="n">
        <v>16.7792207792208</v>
      </c>
      <c r="L156" s="23"/>
      <c r="M156" s="23"/>
      <c r="N156" s="24"/>
    </row>
    <row r="157" customFormat="false" ht="13.5" hidden="false" customHeight="false" outlineLevel="0" collapsed="false">
      <c r="A157" s="2" t="n">
        <v>4016</v>
      </c>
      <c r="B157" s="16" t="s">
        <v>24</v>
      </c>
      <c r="C157" s="16" t="s">
        <v>23</v>
      </c>
      <c r="D157" s="3" t="n">
        <v>0.635416666666667</v>
      </c>
      <c r="E157" s="3" t="n">
        <v>0.677083333333333</v>
      </c>
      <c r="F157" s="3" t="n">
        <f aca="false">D157-E156</f>
        <v>0.0451388888888889</v>
      </c>
      <c r="G157" s="1" t="s">
        <v>41</v>
      </c>
      <c r="H157" s="16" t="s">
        <v>26</v>
      </c>
      <c r="I157" s="4" t="n">
        <v>770</v>
      </c>
      <c r="J157" s="4" t="n">
        <v>11120</v>
      </c>
      <c r="K157" s="5" t="n">
        <v>14.4415584415584</v>
      </c>
      <c r="L157" s="4" t="n">
        <f aca="false">I156+I157</f>
        <v>1540</v>
      </c>
      <c r="M157" s="4" t="n">
        <f aca="false">J156+J157</f>
        <v>24040</v>
      </c>
      <c r="N157" s="5" t="n">
        <f aca="false">M157/L157</f>
        <v>15.6103896103896</v>
      </c>
    </row>
    <row r="158" customFormat="false" ht="13.5" hidden="false" customHeight="false" outlineLevel="0" collapsed="false">
      <c r="A158" s="2" t="n">
        <v>4025</v>
      </c>
      <c r="B158" s="16" t="s">
        <v>24</v>
      </c>
      <c r="C158" s="16" t="s">
        <v>23</v>
      </c>
      <c r="D158" s="3" t="n">
        <v>0.635416666666667</v>
      </c>
      <c r="E158" s="3" t="n">
        <v>0.677083333333333</v>
      </c>
      <c r="F158" s="3" t="n">
        <f aca="false">D158-E156</f>
        <v>0.0451388888888889</v>
      </c>
      <c r="G158" s="1" t="s">
        <v>117</v>
      </c>
      <c r="H158" s="16" t="s">
        <v>54</v>
      </c>
      <c r="I158" s="4" t="n">
        <v>1017</v>
      </c>
      <c r="J158" s="4" t="n">
        <v>16820</v>
      </c>
      <c r="K158" s="5" t="n">
        <v>16.5388397246804</v>
      </c>
      <c r="L158" s="4" t="n">
        <f aca="false">I156+I158</f>
        <v>1787</v>
      </c>
      <c r="M158" s="4" t="n">
        <f aca="false">J156+J158</f>
        <v>29740</v>
      </c>
      <c r="N158" s="5" t="n">
        <f aca="false">M158/L158</f>
        <v>16.6424174594292</v>
      </c>
    </row>
    <row r="159" customFormat="false" ht="13.5" hidden="false" customHeight="false" outlineLevel="0" collapsed="false">
      <c r="A159" s="2" t="n">
        <v>4027</v>
      </c>
      <c r="B159" s="16" t="s">
        <v>24</v>
      </c>
      <c r="C159" s="16" t="s">
        <v>23</v>
      </c>
      <c r="D159" s="3" t="n">
        <v>0.677083333333333</v>
      </c>
      <c r="E159" s="3" t="n">
        <v>0.71875</v>
      </c>
      <c r="F159" s="3" t="n">
        <f aca="false">D159-E156</f>
        <v>0.0868055555555556</v>
      </c>
      <c r="G159" s="1" t="s">
        <v>27</v>
      </c>
      <c r="H159" s="16" t="s">
        <v>26</v>
      </c>
      <c r="I159" s="4" t="n">
        <v>770</v>
      </c>
      <c r="J159" s="4" t="n">
        <v>10520</v>
      </c>
      <c r="K159" s="5" t="n">
        <v>13.6623376623377</v>
      </c>
      <c r="L159" s="4" t="n">
        <f aca="false">I156+I159</f>
        <v>1540</v>
      </c>
      <c r="M159" s="4" t="n">
        <f aca="false">J156+J159</f>
        <v>23440</v>
      </c>
      <c r="N159" s="5" t="n">
        <f aca="false">M159/L159</f>
        <v>15.2207792207792</v>
      </c>
    </row>
    <row r="160" customFormat="false" ht="13.5" hidden="false" customHeight="false" outlineLevel="0" collapsed="false">
      <c r="A160" s="2" t="n">
        <v>4036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6</f>
        <v>0.0868055555555556</v>
      </c>
      <c r="G160" s="1" t="s">
        <v>62</v>
      </c>
      <c r="H160" s="16" t="s">
        <v>54</v>
      </c>
      <c r="I160" s="4" t="n">
        <v>1017</v>
      </c>
      <c r="J160" s="4" t="n">
        <v>16820</v>
      </c>
      <c r="K160" s="5" t="n">
        <v>16.5388397246804</v>
      </c>
      <c r="L160" s="4" t="n">
        <f aca="false">I156+I160</f>
        <v>1787</v>
      </c>
      <c r="M160" s="4" t="n">
        <f aca="false">J156+J160</f>
        <v>29740</v>
      </c>
      <c r="N160" s="5" t="n">
        <f aca="false">M160/L160</f>
        <v>16.6424174594292</v>
      </c>
    </row>
    <row r="161" customFormat="false" ht="13.5" hidden="false" customHeight="false" outlineLevel="0" collapsed="false">
      <c r="A161" s="2" t="n">
        <v>4038</v>
      </c>
      <c r="B161" s="16" t="s">
        <v>24</v>
      </c>
      <c r="C161" s="16" t="s">
        <v>23</v>
      </c>
      <c r="D161" s="3" t="n">
        <v>0.71875</v>
      </c>
      <c r="E161" s="3" t="n">
        <v>0.760416666666667</v>
      </c>
      <c r="F161" s="3" t="n">
        <f aca="false">D161-E156</f>
        <v>0.128472222222222</v>
      </c>
      <c r="G161" s="1" t="s">
        <v>36</v>
      </c>
      <c r="H161" s="16" t="s">
        <v>145</v>
      </c>
      <c r="I161" s="4" t="n">
        <v>770</v>
      </c>
      <c r="J161" s="4" t="n">
        <v>13420</v>
      </c>
      <c r="K161" s="5" t="n">
        <v>17.4285714285714</v>
      </c>
      <c r="L161" s="4" t="n">
        <f aca="false">I156+I161</f>
        <v>1540</v>
      </c>
      <c r="M161" s="4" t="n">
        <f aca="false">J156+J161</f>
        <v>26340</v>
      </c>
      <c r="N161" s="5" t="n">
        <f aca="false">M161/L161</f>
        <v>17.1038961038961</v>
      </c>
    </row>
    <row r="162" customFormat="false" ht="13.5" hidden="false" customHeight="false" outlineLevel="0" collapsed="false">
      <c r="A162" s="2" t="n">
        <v>4040</v>
      </c>
      <c r="B162" s="16" t="s">
        <v>24</v>
      </c>
      <c r="C162" s="16" t="s">
        <v>23</v>
      </c>
      <c r="D162" s="3" t="n">
        <v>0.809027777777778</v>
      </c>
      <c r="E162" s="3" t="n">
        <v>0.850694444444445</v>
      </c>
      <c r="F162" s="3" t="n">
        <f aca="false">D162-E156</f>
        <v>0.21875</v>
      </c>
      <c r="G162" s="1" t="s">
        <v>37</v>
      </c>
      <c r="H162" s="16" t="s">
        <v>26</v>
      </c>
      <c r="I162" s="4" t="n">
        <v>770</v>
      </c>
      <c r="J162" s="4" t="n">
        <v>11720</v>
      </c>
      <c r="K162" s="5" t="n">
        <v>15.2207792207792</v>
      </c>
      <c r="L162" s="4" t="n">
        <f aca="false">I156+I162</f>
        <v>1540</v>
      </c>
      <c r="M162" s="4" t="n">
        <f aca="false">J156+J162</f>
        <v>24640</v>
      </c>
      <c r="N162" s="5" t="n">
        <f aca="false">M162/L162</f>
        <v>16</v>
      </c>
    </row>
    <row r="163" customFormat="false" ht="13.5" hidden="false" customHeight="false" outlineLevel="0" collapsed="false">
      <c r="A163" s="2" t="n">
        <v>4049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6</f>
        <v>0.21875</v>
      </c>
      <c r="G163" s="1" t="s">
        <v>63</v>
      </c>
      <c r="H163" s="16" t="s">
        <v>54</v>
      </c>
      <c r="I163" s="4" t="n">
        <v>1017</v>
      </c>
      <c r="J163" s="4" t="n">
        <v>16820</v>
      </c>
      <c r="K163" s="5" t="n">
        <v>16.5388397246804</v>
      </c>
      <c r="L163" s="4" t="n">
        <f aca="false">I156+I163</f>
        <v>1787</v>
      </c>
      <c r="M163" s="4" t="n">
        <f aca="false">J156+J163</f>
        <v>29740</v>
      </c>
      <c r="N163" s="5" t="n">
        <f aca="false">M163/L163</f>
        <v>16.6424174594292</v>
      </c>
    </row>
    <row r="164" customFormat="false" ht="13.5" hidden="false" customHeight="false" outlineLevel="0" collapsed="false">
      <c r="A164" s="18" t="s">
        <v>136</v>
      </c>
    </row>
    <row r="165" customFormat="false" ht="13.5" hidden="false" customHeight="false" outlineLevel="0" collapsed="false">
      <c r="A165" s="19" t="n">
        <v>4288</v>
      </c>
      <c r="B165" s="20" t="s">
        <v>23</v>
      </c>
      <c r="C165" s="20" t="s">
        <v>24</v>
      </c>
      <c r="D165" s="21" t="n">
        <v>0.59375</v>
      </c>
      <c r="E165" s="21" t="n">
        <v>0.638888888888889</v>
      </c>
      <c r="F165" s="21"/>
      <c r="G165" s="22" t="s">
        <v>35</v>
      </c>
      <c r="H165" s="20" t="s">
        <v>26</v>
      </c>
      <c r="I165" s="23" t="n">
        <v>770</v>
      </c>
      <c r="J165" s="23" t="n">
        <v>12620</v>
      </c>
      <c r="K165" s="24" t="n">
        <v>16.3896103896104</v>
      </c>
      <c r="L165" s="23"/>
      <c r="M165" s="23"/>
      <c r="N165" s="24"/>
    </row>
    <row r="166" customFormat="false" ht="13.5" hidden="false" customHeight="false" outlineLevel="0" collapsed="false">
      <c r="A166" s="2" t="n">
        <v>4027</v>
      </c>
      <c r="B166" s="16" t="s">
        <v>24</v>
      </c>
      <c r="C166" s="16" t="s">
        <v>23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27</v>
      </c>
      <c r="H166" s="16" t="s">
        <v>26</v>
      </c>
      <c r="I166" s="4" t="n">
        <v>770</v>
      </c>
      <c r="J166" s="4" t="n">
        <v>10520</v>
      </c>
      <c r="K166" s="5" t="n">
        <v>13.6623376623377</v>
      </c>
      <c r="L166" s="4" t="n">
        <f aca="false">I165+I166</f>
        <v>1540</v>
      </c>
      <c r="M166" s="4" t="n">
        <f aca="false">J165+J166</f>
        <v>23140</v>
      </c>
      <c r="N166" s="5" t="n">
        <f aca="false">M166/L166</f>
        <v>15.025974025974</v>
      </c>
    </row>
    <row r="167" customFormat="false" ht="13.5" hidden="false" customHeight="false" outlineLevel="0" collapsed="false">
      <c r="A167" s="2" t="n">
        <v>4036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62</v>
      </c>
      <c r="H167" s="16" t="s">
        <v>54</v>
      </c>
      <c r="I167" s="4" t="n">
        <v>1017</v>
      </c>
      <c r="J167" s="4" t="n">
        <v>16820</v>
      </c>
      <c r="K167" s="5" t="n">
        <v>16.5388397246804</v>
      </c>
      <c r="L167" s="4" t="n">
        <f aca="false">I165+I167</f>
        <v>1787</v>
      </c>
      <c r="M167" s="4" t="n">
        <f aca="false">J165+J167</f>
        <v>29440</v>
      </c>
      <c r="N167" s="5" t="n">
        <f aca="false">M167/L167</f>
        <v>16.4745383324007</v>
      </c>
    </row>
    <row r="168" customFormat="false" ht="13.5" hidden="false" customHeight="false" outlineLevel="0" collapsed="false">
      <c r="A168" s="2" t="n">
        <v>4038</v>
      </c>
      <c r="B168" s="16" t="s">
        <v>24</v>
      </c>
      <c r="C168" s="16" t="s">
        <v>23</v>
      </c>
      <c r="D168" s="3" t="n">
        <v>0.71875</v>
      </c>
      <c r="E168" s="3" t="n">
        <v>0.760416666666667</v>
      </c>
      <c r="F168" s="3" t="n">
        <f aca="false">D168-E165</f>
        <v>0.0798611111111111</v>
      </c>
      <c r="G168" s="1" t="s">
        <v>36</v>
      </c>
      <c r="H168" s="16" t="s">
        <v>145</v>
      </c>
      <c r="I168" s="4" t="n">
        <v>770</v>
      </c>
      <c r="J168" s="4" t="n">
        <v>13420</v>
      </c>
      <c r="K168" s="5" t="n">
        <v>17.4285714285714</v>
      </c>
      <c r="L168" s="4" t="n">
        <f aca="false">I165+I168</f>
        <v>1540</v>
      </c>
      <c r="M168" s="4" t="n">
        <f aca="false">J165+J168</f>
        <v>26040</v>
      </c>
      <c r="N168" s="5" t="n">
        <f aca="false">M168/L168</f>
        <v>16.9090909090909</v>
      </c>
    </row>
    <row r="169" customFormat="false" ht="13.5" hidden="false" customHeight="false" outlineLevel="0" collapsed="false">
      <c r="A169" s="2" t="n">
        <v>4040</v>
      </c>
      <c r="B169" s="16" t="s">
        <v>24</v>
      </c>
      <c r="C169" s="16" t="s">
        <v>23</v>
      </c>
      <c r="D169" s="3" t="n">
        <v>0.809027777777778</v>
      </c>
      <c r="E169" s="3" t="n">
        <v>0.850694444444445</v>
      </c>
      <c r="F169" s="3" t="n">
        <f aca="false">D169-E165</f>
        <v>0.170138888888889</v>
      </c>
      <c r="G169" s="1" t="s">
        <v>37</v>
      </c>
      <c r="H169" s="16" t="s">
        <v>26</v>
      </c>
      <c r="I169" s="4" t="n">
        <v>770</v>
      </c>
      <c r="J169" s="4" t="n">
        <v>11720</v>
      </c>
      <c r="K169" s="5" t="n">
        <v>15.2207792207792</v>
      </c>
      <c r="L169" s="4" t="n">
        <f aca="false">I165+I169</f>
        <v>1540</v>
      </c>
      <c r="M169" s="4" t="n">
        <f aca="false">J165+J169</f>
        <v>24340</v>
      </c>
      <c r="N169" s="5" t="n">
        <f aca="false">M169/L169</f>
        <v>15.8051948051948</v>
      </c>
    </row>
    <row r="170" customFormat="false" ht="13.5" hidden="false" customHeight="false" outlineLevel="0" collapsed="false">
      <c r="A170" s="2" t="n">
        <v>4049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5</f>
        <v>0.170138888888889</v>
      </c>
      <c r="G170" s="1" t="s">
        <v>63</v>
      </c>
      <c r="H170" s="16" t="s">
        <v>54</v>
      </c>
      <c r="I170" s="4" t="n">
        <v>1017</v>
      </c>
      <c r="J170" s="4" t="n">
        <v>16820</v>
      </c>
      <c r="K170" s="5" t="n">
        <v>16.5388397246804</v>
      </c>
      <c r="L170" s="4" t="n">
        <f aca="false">I165+I170</f>
        <v>1787</v>
      </c>
      <c r="M170" s="4" t="n">
        <f aca="false">J165+J170</f>
        <v>29440</v>
      </c>
      <c r="N170" s="5" t="n">
        <f aca="false">M170/L170</f>
        <v>16.4745383324007</v>
      </c>
    </row>
    <row r="171" customFormat="false" ht="13.5" hidden="false" customHeight="false" outlineLevel="0" collapsed="false">
      <c r="A171" s="18" t="s">
        <v>137</v>
      </c>
    </row>
    <row r="172" customFormat="false" ht="13.5" hidden="false" customHeight="false" outlineLevel="0" collapsed="false">
      <c r="A172" s="25" t="n">
        <v>4297</v>
      </c>
      <c r="B172" s="26" t="s">
        <v>23</v>
      </c>
      <c r="C172" s="26" t="s">
        <v>24</v>
      </c>
      <c r="D172" s="27" t="n">
        <v>0.59375</v>
      </c>
      <c r="E172" s="27" t="n">
        <v>0.638888888888889</v>
      </c>
      <c r="F172" s="27"/>
      <c r="G172" s="28" t="s">
        <v>96</v>
      </c>
      <c r="H172" s="26" t="s">
        <v>54</v>
      </c>
      <c r="I172" s="29" t="n">
        <v>1017</v>
      </c>
      <c r="J172" s="29" t="n">
        <v>16820</v>
      </c>
      <c r="K172" s="30" t="n">
        <v>16.5388397246804</v>
      </c>
      <c r="L172" s="29"/>
      <c r="M172" s="29"/>
      <c r="N172" s="30"/>
    </row>
    <row r="173" customFormat="false" ht="13.5" hidden="false" customHeight="false" outlineLevel="0" collapsed="false">
      <c r="A173" s="2" t="n">
        <v>4027</v>
      </c>
      <c r="B173" s="16" t="s">
        <v>24</v>
      </c>
      <c r="C173" s="16" t="s">
        <v>23</v>
      </c>
      <c r="D173" s="3" t="n">
        <v>0.677083333333333</v>
      </c>
      <c r="E173" s="3" t="n">
        <v>0.71875</v>
      </c>
      <c r="F173" s="3" t="n">
        <f aca="false">D173-E172</f>
        <v>0.0381944444444445</v>
      </c>
      <c r="G173" s="1" t="s">
        <v>27</v>
      </c>
      <c r="H173" s="16" t="s">
        <v>26</v>
      </c>
      <c r="I173" s="4" t="n">
        <v>770</v>
      </c>
      <c r="J173" s="4" t="n">
        <v>10520</v>
      </c>
      <c r="K173" s="5" t="n">
        <v>13.6623376623377</v>
      </c>
      <c r="L173" s="4" t="n">
        <f aca="false">I172+I173</f>
        <v>1787</v>
      </c>
      <c r="M173" s="4" t="n">
        <f aca="false">J172+J173</f>
        <v>27340</v>
      </c>
      <c r="N173" s="5" t="n">
        <f aca="false">M173/L173</f>
        <v>15.2993844432009</v>
      </c>
    </row>
    <row r="174" customFormat="false" ht="13.5" hidden="false" customHeight="false" outlineLevel="0" collapsed="false">
      <c r="A174" s="2" t="n">
        <v>4036</v>
      </c>
      <c r="B174" s="16" t="s">
        <v>24</v>
      </c>
      <c r="C174" s="16" t="s">
        <v>23</v>
      </c>
      <c r="D174" s="3" t="n">
        <v>0.677083333333333</v>
      </c>
      <c r="E174" s="3" t="n">
        <v>0.71875</v>
      </c>
      <c r="F174" s="3" t="n">
        <f aca="false">D174-E172</f>
        <v>0.0381944444444445</v>
      </c>
      <c r="G174" s="1" t="s">
        <v>62</v>
      </c>
      <c r="H174" s="16" t="s">
        <v>54</v>
      </c>
      <c r="I174" s="4" t="n">
        <v>1017</v>
      </c>
      <c r="J174" s="4" t="n">
        <v>16820</v>
      </c>
      <c r="K174" s="5" t="n">
        <v>16.5388397246804</v>
      </c>
      <c r="L174" s="4" t="n">
        <f aca="false">I172+I174</f>
        <v>2034</v>
      </c>
      <c r="M174" s="4" t="n">
        <f aca="false">J172+J174</f>
        <v>33640</v>
      </c>
      <c r="N174" s="5" t="n">
        <f aca="false">M174/L174</f>
        <v>16.5388397246804</v>
      </c>
    </row>
    <row r="175" customFormat="false" ht="13.5" hidden="false" customHeight="false" outlineLevel="0" collapsed="false">
      <c r="A175" s="2" t="n">
        <v>4038</v>
      </c>
      <c r="B175" s="16" t="s">
        <v>24</v>
      </c>
      <c r="C175" s="16" t="s">
        <v>23</v>
      </c>
      <c r="D175" s="3" t="n">
        <v>0.71875</v>
      </c>
      <c r="E175" s="3" t="n">
        <v>0.760416666666667</v>
      </c>
      <c r="F175" s="3" t="n">
        <f aca="false">D175-E172</f>
        <v>0.0798611111111111</v>
      </c>
      <c r="G175" s="1" t="s">
        <v>36</v>
      </c>
      <c r="H175" s="16" t="s">
        <v>145</v>
      </c>
      <c r="I175" s="4" t="n">
        <v>770</v>
      </c>
      <c r="J175" s="4" t="n">
        <v>13420</v>
      </c>
      <c r="K175" s="5" t="n">
        <v>17.4285714285714</v>
      </c>
      <c r="L175" s="4" t="n">
        <f aca="false">I172+I175</f>
        <v>1787</v>
      </c>
      <c r="M175" s="4" t="n">
        <f aca="false">J172+J175</f>
        <v>30240</v>
      </c>
      <c r="N175" s="5" t="n">
        <f aca="false">M175/L175</f>
        <v>16.9222160044768</v>
      </c>
    </row>
    <row r="176" customFormat="false" ht="13.5" hidden="false" customHeight="false" outlineLevel="0" collapsed="false">
      <c r="A176" s="2" t="n">
        <v>4040</v>
      </c>
      <c r="B176" s="16" t="s">
        <v>24</v>
      </c>
      <c r="C176" s="16" t="s">
        <v>23</v>
      </c>
      <c r="D176" s="3" t="n">
        <v>0.809027777777778</v>
      </c>
      <c r="E176" s="3" t="n">
        <v>0.850694444444445</v>
      </c>
      <c r="F176" s="3" t="n">
        <f aca="false">D176-E172</f>
        <v>0.170138888888889</v>
      </c>
      <c r="G176" s="1" t="s">
        <v>37</v>
      </c>
      <c r="H176" s="16" t="s">
        <v>26</v>
      </c>
      <c r="I176" s="4" t="n">
        <v>770</v>
      </c>
      <c r="J176" s="4" t="n">
        <v>11720</v>
      </c>
      <c r="K176" s="5" t="n">
        <v>15.2207792207792</v>
      </c>
      <c r="L176" s="4" t="n">
        <f aca="false">I172+I176</f>
        <v>1787</v>
      </c>
      <c r="M176" s="4" t="n">
        <f aca="false">J172+J176</f>
        <v>28540</v>
      </c>
      <c r="N176" s="5" t="n">
        <f aca="false">M176/L176</f>
        <v>15.9709009513151</v>
      </c>
    </row>
    <row r="177" customFormat="false" ht="13.5" hidden="false" customHeight="false" outlineLevel="0" collapsed="false">
      <c r="A177" s="2" t="n">
        <v>4049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2</f>
        <v>0.170138888888889</v>
      </c>
      <c r="G177" s="1" t="s">
        <v>63</v>
      </c>
      <c r="H177" s="16" t="s">
        <v>54</v>
      </c>
      <c r="I177" s="4" t="n">
        <v>1017</v>
      </c>
      <c r="J177" s="4" t="n">
        <v>16820</v>
      </c>
      <c r="K177" s="5" t="n">
        <v>16.5388397246804</v>
      </c>
      <c r="L177" s="4" t="n">
        <f aca="false">I172+I177</f>
        <v>2034</v>
      </c>
      <c r="M177" s="4" t="n">
        <f aca="false">J172+J177</f>
        <v>33640</v>
      </c>
      <c r="N177" s="5" t="n">
        <f aca="false">M177/L177</f>
        <v>16.5388397246804</v>
      </c>
    </row>
    <row r="178" customFormat="false" ht="13.5" hidden="false" customHeight="false" outlineLevel="0" collapsed="false">
      <c r="A178" s="18" t="s">
        <v>138</v>
      </c>
    </row>
    <row r="179" customFormat="false" ht="13.5" hidden="false" customHeight="false" outlineLevel="0" collapsed="false">
      <c r="A179" s="19" t="n">
        <v>4299</v>
      </c>
      <c r="B179" s="20" t="s">
        <v>23</v>
      </c>
      <c r="C179" s="20" t="s">
        <v>24</v>
      </c>
      <c r="D179" s="21" t="n">
        <v>0.701388888888889</v>
      </c>
      <c r="E179" s="21" t="n">
        <v>0.743055555555555</v>
      </c>
      <c r="F179" s="21"/>
      <c r="G179" s="22" t="s">
        <v>72</v>
      </c>
      <c r="H179" s="20" t="s">
        <v>26</v>
      </c>
      <c r="I179" s="23" t="n">
        <v>770</v>
      </c>
      <c r="J179" s="23" t="n">
        <v>12720</v>
      </c>
      <c r="K179" s="24" t="n">
        <v>16.5194805194805</v>
      </c>
      <c r="L179" s="23"/>
      <c r="M179" s="23"/>
      <c r="N179" s="24"/>
    </row>
    <row r="180" customFormat="false" ht="13.5" hidden="false" customHeight="false" outlineLevel="0" collapsed="false">
      <c r="A180" s="2" t="n">
        <v>4040</v>
      </c>
      <c r="B180" s="16" t="s">
        <v>24</v>
      </c>
      <c r="C180" s="16" t="s">
        <v>23</v>
      </c>
      <c r="D180" s="3" t="n">
        <v>0.809027777777778</v>
      </c>
      <c r="E180" s="3" t="n">
        <v>0.850694444444445</v>
      </c>
      <c r="F180" s="3" t="n">
        <f aca="false">D180-E179</f>
        <v>0.0659722222222222</v>
      </c>
      <c r="G180" s="1" t="s">
        <v>37</v>
      </c>
      <c r="H180" s="16" t="s">
        <v>26</v>
      </c>
      <c r="I180" s="4" t="n">
        <v>770</v>
      </c>
      <c r="J180" s="4" t="n">
        <v>11720</v>
      </c>
      <c r="K180" s="5" t="n">
        <v>15.2207792207792</v>
      </c>
      <c r="L180" s="4" t="n">
        <f aca="false">I179+I180</f>
        <v>1540</v>
      </c>
      <c r="M180" s="4" t="n">
        <f aca="false">J179+J180</f>
        <v>24440</v>
      </c>
      <c r="N180" s="5" t="n">
        <f aca="false">M180/L180</f>
        <v>15.8701298701299</v>
      </c>
    </row>
    <row r="181" customFormat="false" ht="13.5" hidden="false" customHeight="false" outlineLevel="0" collapsed="false">
      <c r="A181" s="2" t="n">
        <v>4049</v>
      </c>
      <c r="B181" s="16" t="s">
        <v>24</v>
      </c>
      <c r="C181" s="16" t="s">
        <v>23</v>
      </c>
      <c r="D181" s="3" t="n">
        <v>0.809027777777778</v>
      </c>
      <c r="E181" s="3" t="n">
        <v>0.850694444444445</v>
      </c>
      <c r="F181" s="3" t="n">
        <f aca="false">D181-E179</f>
        <v>0.0659722222222222</v>
      </c>
      <c r="G181" s="1" t="s">
        <v>63</v>
      </c>
      <c r="H181" s="16" t="s">
        <v>54</v>
      </c>
      <c r="I181" s="4" t="n">
        <v>1017</v>
      </c>
      <c r="J181" s="4" t="n">
        <v>16820</v>
      </c>
      <c r="K181" s="5" t="n">
        <v>16.5388397246804</v>
      </c>
      <c r="L181" s="4" t="n">
        <f aca="false">I179+I181</f>
        <v>1787</v>
      </c>
      <c r="M181" s="4" t="n">
        <f aca="false">J179+J181</f>
        <v>29540</v>
      </c>
      <c r="N181" s="5" t="n">
        <f aca="false">M181/L181</f>
        <v>16.5304980414102</v>
      </c>
    </row>
    <row r="182" customFormat="false" ht="13.5" hidden="false" customHeight="false" outlineLevel="0" collapsed="false">
      <c r="A182" s="18" t="s">
        <v>139</v>
      </c>
    </row>
    <row r="183" customFormat="false" ht="13.5" hidden="false" customHeight="false" outlineLevel="0" collapsed="false">
      <c r="A183" s="25" t="n">
        <v>4308</v>
      </c>
      <c r="B183" s="26" t="s">
        <v>23</v>
      </c>
      <c r="C183" s="26" t="s">
        <v>24</v>
      </c>
      <c r="D183" s="27" t="n">
        <v>0.701388888888889</v>
      </c>
      <c r="E183" s="27" t="n">
        <v>0.743055555555555</v>
      </c>
      <c r="F183" s="27"/>
      <c r="G183" s="28" t="s">
        <v>97</v>
      </c>
      <c r="H183" s="26" t="s">
        <v>54</v>
      </c>
      <c r="I183" s="29" t="n">
        <v>1017</v>
      </c>
      <c r="J183" s="29" t="n">
        <v>16820</v>
      </c>
      <c r="K183" s="30" t="n">
        <v>16.5388397246804</v>
      </c>
      <c r="L183" s="29"/>
      <c r="M183" s="29"/>
      <c r="N183" s="30"/>
    </row>
    <row r="184" customFormat="false" ht="13.5" hidden="false" customHeight="false" outlineLevel="0" collapsed="false">
      <c r="A184" s="2" t="n">
        <v>4040</v>
      </c>
      <c r="B184" s="16" t="s">
        <v>24</v>
      </c>
      <c r="C184" s="16" t="s">
        <v>23</v>
      </c>
      <c r="D184" s="3" t="n">
        <v>0.809027777777778</v>
      </c>
      <c r="E184" s="3" t="n">
        <v>0.850694444444445</v>
      </c>
      <c r="F184" s="3" t="n">
        <f aca="false">D184-E183</f>
        <v>0.0659722222222222</v>
      </c>
      <c r="G184" s="1" t="s">
        <v>37</v>
      </c>
      <c r="H184" s="16" t="s">
        <v>26</v>
      </c>
      <c r="I184" s="4" t="n">
        <v>770</v>
      </c>
      <c r="J184" s="4" t="n">
        <v>11720</v>
      </c>
      <c r="K184" s="5" t="n">
        <v>15.2207792207792</v>
      </c>
      <c r="L184" s="4" t="n">
        <f aca="false">I183+I184</f>
        <v>1787</v>
      </c>
      <c r="M184" s="4" t="n">
        <f aca="false">J183+J184</f>
        <v>28540</v>
      </c>
      <c r="N184" s="5" t="n">
        <f aca="false">M184/L184</f>
        <v>15.9709009513151</v>
      </c>
    </row>
    <row r="185" customFormat="false" ht="13.5" hidden="false" customHeight="false" outlineLevel="0" collapsed="false">
      <c r="A185" s="2" t="n">
        <v>4049</v>
      </c>
      <c r="B185" s="16" t="s">
        <v>24</v>
      </c>
      <c r="C185" s="16" t="s">
        <v>23</v>
      </c>
      <c r="D185" s="3" t="n">
        <v>0.809027777777778</v>
      </c>
      <c r="E185" s="3" t="n">
        <v>0.850694444444445</v>
      </c>
      <c r="F185" s="3" t="n">
        <f aca="false">D185-E183</f>
        <v>0.0659722222222222</v>
      </c>
      <c r="G185" s="1" t="s">
        <v>63</v>
      </c>
      <c r="H185" s="16" t="s">
        <v>54</v>
      </c>
      <c r="I185" s="4" t="n">
        <v>1017</v>
      </c>
      <c r="J185" s="4" t="n">
        <v>16820</v>
      </c>
      <c r="K185" s="5" t="n">
        <v>16.5388397246804</v>
      </c>
      <c r="L185" s="4" t="n">
        <f aca="false">I183+I185</f>
        <v>2034</v>
      </c>
      <c r="M185" s="4" t="n">
        <f aca="false">J183+J185</f>
        <v>33640</v>
      </c>
      <c r="N185" s="5" t="n">
        <f aca="false">M185/L185</f>
        <v>16.5388397246804</v>
      </c>
    </row>
    <row r="186" customFormat="false" ht="13.5" hidden="false" customHeight="false" outlineLevel="0" collapsed="false">
      <c r="A186" s="18" t="s">
        <v>140</v>
      </c>
    </row>
    <row r="187" customFormat="false" ht="13.5" hidden="false" customHeight="false" outlineLevel="0" collapsed="false">
      <c r="A187" s="19" t="n">
        <v>4310</v>
      </c>
      <c r="B187" s="20" t="s">
        <v>23</v>
      </c>
      <c r="C187" s="20" t="s">
        <v>24</v>
      </c>
      <c r="D187" s="21" t="n">
        <v>0.743055555555555</v>
      </c>
      <c r="E187" s="21" t="n">
        <v>0.784722222222222</v>
      </c>
      <c r="F187" s="21"/>
      <c r="G187" s="22" t="s">
        <v>98</v>
      </c>
      <c r="H187" s="20" t="s">
        <v>26</v>
      </c>
      <c r="I187" s="23" t="n">
        <v>770</v>
      </c>
      <c r="J187" s="23" t="n">
        <v>12620</v>
      </c>
      <c r="K187" s="24" t="n">
        <v>16.3896103896104</v>
      </c>
      <c r="L187" s="23"/>
      <c r="M187" s="23"/>
      <c r="N187" s="24"/>
    </row>
    <row r="188" customFormat="false" ht="13.5" hidden="false" customHeight="false" outlineLevel="0" collapsed="false">
      <c r="A188" s="18" t="s">
        <v>141</v>
      </c>
    </row>
    <row r="189" customFormat="false" ht="13.5" hidden="false" customHeight="false" outlineLevel="0" collapsed="false">
      <c r="A189" s="25" t="n">
        <v>4319</v>
      </c>
      <c r="B189" s="26" t="s">
        <v>23</v>
      </c>
      <c r="C189" s="26" t="s">
        <v>24</v>
      </c>
      <c r="D189" s="27" t="n">
        <v>0.743055555555555</v>
      </c>
      <c r="E189" s="27" t="n">
        <v>0.784722222222222</v>
      </c>
      <c r="F189" s="27"/>
      <c r="G189" s="28" t="s">
        <v>99</v>
      </c>
      <c r="H189" s="26" t="s">
        <v>54</v>
      </c>
      <c r="I189" s="29" t="n">
        <v>1017</v>
      </c>
      <c r="J189" s="29" t="n">
        <v>16820</v>
      </c>
      <c r="K189" s="30" t="n">
        <v>16.5388397246804</v>
      </c>
      <c r="L189" s="29"/>
      <c r="M189" s="29"/>
      <c r="N189" s="30"/>
    </row>
    <row r="190" customFormat="false" ht="13.5" hidden="false" customHeight="false" outlineLevel="0" collapsed="false">
      <c r="A190" s="18" t="s">
        <v>142</v>
      </c>
    </row>
    <row r="191" customFormat="false" ht="13.5" hidden="false" customHeight="false" outlineLevel="0" collapsed="false">
      <c r="A191" s="19" t="n">
        <v>4321</v>
      </c>
      <c r="B191" s="20" t="s">
        <v>23</v>
      </c>
      <c r="C191" s="20" t="s">
        <v>24</v>
      </c>
      <c r="D191" s="21" t="n">
        <v>0.78125</v>
      </c>
      <c r="E191" s="21" t="n">
        <v>0.819444444444445</v>
      </c>
      <c r="F191" s="21"/>
      <c r="G191" s="22" t="s">
        <v>100</v>
      </c>
      <c r="H191" s="20" t="s">
        <v>26</v>
      </c>
      <c r="I191" s="23" t="n">
        <v>770</v>
      </c>
      <c r="J191" s="23" t="n">
        <v>12920</v>
      </c>
      <c r="K191" s="24" t="n">
        <v>16.7792207792208</v>
      </c>
      <c r="L191" s="23"/>
      <c r="M191" s="23"/>
      <c r="N191" s="24"/>
    </row>
    <row r="192" customFormat="false" ht="13.5" hidden="false" customHeight="false" outlineLevel="0" collapsed="false">
      <c r="A192" s="31" t="s">
        <v>143</v>
      </c>
    </row>
    <row r="193" customFormat="false" ht="13.5" hidden="false" customHeight="false" outlineLevel="0" collapsed="false">
      <c r="A193" s="2" t="n">
        <v>4189</v>
      </c>
      <c r="B193" s="16" t="s">
        <v>23</v>
      </c>
      <c r="C193" s="16" t="s">
        <v>82</v>
      </c>
      <c r="D193" s="3" t="n">
        <v>0.496527777777778</v>
      </c>
      <c r="E193" s="3" t="n">
        <v>0.618055555555556</v>
      </c>
      <c r="G193" s="1" t="s">
        <v>144</v>
      </c>
      <c r="H193" s="16" t="s">
        <v>108</v>
      </c>
      <c r="I193" s="4" t="n">
        <v>2848</v>
      </c>
      <c r="J193" s="4" t="n">
        <v>68190</v>
      </c>
      <c r="K193" s="5" t="n">
        <v>23.9431179775281</v>
      </c>
    </row>
    <row r="194" customFormat="false" ht="13.5" hidden="false" customHeight="false" outlineLevel="0" collapsed="false">
      <c r="A194" s="2" t="n">
        <v>4190</v>
      </c>
      <c r="B194" s="16" t="s">
        <v>23</v>
      </c>
      <c r="C194" s="16" t="s">
        <v>82</v>
      </c>
      <c r="D194" s="3" t="n">
        <v>0.496527777777778</v>
      </c>
      <c r="E194" s="3" t="n">
        <v>0.618055555555556</v>
      </c>
      <c r="G194" s="1" t="s">
        <v>144</v>
      </c>
      <c r="H194" s="16" t="s">
        <v>26</v>
      </c>
      <c r="I194" s="4" t="n">
        <v>2236</v>
      </c>
      <c r="J194" s="4" t="n">
        <v>57390</v>
      </c>
      <c r="K194" s="5" t="n">
        <v>25.6663685152057</v>
      </c>
    </row>
    <row r="195" customFormat="false" ht="13.5" hidden="false" customHeight="false" outlineLevel="0" collapsed="false">
      <c r="A195" s="2" t="n">
        <v>4191</v>
      </c>
      <c r="B195" s="16" t="s">
        <v>23</v>
      </c>
      <c r="C195" s="16" t="s">
        <v>82</v>
      </c>
      <c r="D195" s="3" t="n">
        <v>0.496527777777778</v>
      </c>
      <c r="E195" s="3" t="n">
        <v>0.618055555555556</v>
      </c>
      <c r="G195" s="1" t="s">
        <v>144</v>
      </c>
      <c r="H195" s="16" t="s">
        <v>145</v>
      </c>
      <c r="I195" s="4" t="n">
        <v>2236</v>
      </c>
      <c r="J195" s="4" t="n">
        <v>57490</v>
      </c>
      <c r="K195" s="5" t="n">
        <v>25.711091234347</v>
      </c>
    </row>
    <row r="196" customFormat="false" ht="13.5" hidden="false" customHeight="false" outlineLevel="0" collapsed="false">
      <c r="A196" s="2" t="n">
        <v>4192</v>
      </c>
      <c r="B196" s="16" t="s">
        <v>23</v>
      </c>
      <c r="C196" s="16" t="s">
        <v>82</v>
      </c>
      <c r="D196" s="3" t="n">
        <v>0.496527777777778</v>
      </c>
      <c r="E196" s="3" t="n">
        <v>0.618055555555556</v>
      </c>
      <c r="G196" s="1" t="s">
        <v>144</v>
      </c>
      <c r="H196" s="16" t="s">
        <v>59</v>
      </c>
      <c r="I196" s="4" t="n">
        <v>1836</v>
      </c>
      <c r="J196" s="4" t="n">
        <v>36990</v>
      </c>
      <c r="K196" s="5" t="n">
        <v>20.1470588235294</v>
      </c>
    </row>
    <row r="197" customFormat="false" ht="13.5" hidden="false" customHeight="false" outlineLevel="0" collapsed="false">
      <c r="A197" s="2" t="n">
        <v>4193</v>
      </c>
      <c r="B197" s="16" t="s">
        <v>23</v>
      </c>
      <c r="C197" s="16" t="s">
        <v>82</v>
      </c>
      <c r="D197" s="3" t="n">
        <v>0.496527777777778</v>
      </c>
      <c r="E197" s="3" t="n">
        <v>0.618055555555556</v>
      </c>
      <c r="G197" s="1" t="s">
        <v>144</v>
      </c>
      <c r="H197" s="16" t="s">
        <v>146</v>
      </c>
      <c r="I197" s="4" t="n">
        <v>1836</v>
      </c>
      <c r="J197" s="4" t="n">
        <v>38890</v>
      </c>
      <c r="K197" s="5" t="n">
        <v>21.181917211329</v>
      </c>
    </row>
    <row r="198" customFormat="false" ht="13.5" hidden="false" customHeight="false" outlineLevel="0" collapsed="false">
      <c r="A198" s="2" t="n">
        <v>4194</v>
      </c>
      <c r="B198" s="16" t="s">
        <v>23</v>
      </c>
      <c r="C198" s="16" t="s">
        <v>82</v>
      </c>
      <c r="D198" s="3" t="n">
        <v>0.496527777777778</v>
      </c>
      <c r="E198" s="3" t="n">
        <v>0.618055555555556</v>
      </c>
      <c r="G198" s="1" t="s">
        <v>144</v>
      </c>
      <c r="H198" s="16" t="s">
        <v>147</v>
      </c>
      <c r="I198" s="4" t="n">
        <v>1836</v>
      </c>
      <c r="J198" s="4" t="n">
        <v>39090</v>
      </c>
      <c r="K198" s="5" t="n">
        <v>21.2908496732026</v>
      </c>
    </row>
    <row r="199" customFormat="false" ht="13.5" hidden="false" customHeight="false" outlineLevel="0" collapsed="false">
      <c r="A199" s="2" t="n">
        <v>4195</v>
      </c>
      <c r="B199" s="16" t="s">
        <v>23</v>
      </c>
      <c r="C199" s="16" t="s">
        <v>82</v>
      </c>
      <c r="D199" s="3" t="n">
        <v>0.496527777777778</v>
      </c>
      <c r="E199" s="3" t="n">
        <v>0.618055555555556</v>
      </c>
      <c r="G199" s="1" t="s">
        <v>144</v>
      </c>
      <c r="H199" s="16" t="s">
        <v>148</v>
      </c>
      <c r="I199" s="4" t="n">
        <v>1836</v>
      </c>
      <c r="J199" s="4" t="n">
        <v>43990</v>
      </c>
      <c r="K199" s="5" t="n">
        <v>23.9596949891068</v>
      </c>
    </row>
    <row r="200" customFormat="false" ht="13.5" hidden="false" customHeight="false" outlineLevel="0" collapsed="false">
      <c r="A200" s="2" t="n">
        <v>4196</v>
      </c>
      <c r="B200" s="16" t="s">
        <v>23</v>
      </c>
      <c r="C200" s="16" t="s">
        <v>82</v>
      </c>
      <c r="D200" s="3" t="n">
        <v>0.496527777777778</v>
      </c>
      <c r="E200" s="3" t="n">
        <v>0.618055555555556</v>
      </c>
      <c r="G200" s="1" t="s">
        <v>144</v>
      </c>
      <c r="H200" s="16" t="s">
        <v>149</v>
      </c>
      <c r="I200" s="4" t="n">
        <v>1836</v>
      </c>
      <c r="J200" s="4" t="n">
        <v>50090</v>
      </c>
      <c r="K200" s="5" t="n">
        <v>27.2821350762527</v>
      </c>
    </row>
    <row r="201" customFormat="false" ht="13.5" hidden="false" customHeight="false" outlineLevel="0" collapsed="false">
      <c r="A201" s="2" t="n">
        <v>4197</v>
      </c>
      <c r="B201" s="16" t="s">
        <v>23</v>
      </c>
      <c r="C201" s="16" t="s">
        <v>82</v>
      </c>
      <c r="D201" s="3" t="n">
        <v>0.496527777777778</v>
      </c>
      <c r="E201" s="3" t="n">
        <v>0.618055555555556</v>
      </c>
      <c r="G201" s="1" t="s">
        <v>144</v>
      </c>
      <c r="H201" s="16" t="s">
        <v>150</v>
      </c>
      <c r="I201" s="4" t="n">
        <v>4072</v>
      </c>
      <c r="J201" s="4" t="n">
        <v>84690</v>
      </c>
      <c r="K201" s="5" t="n">
        <v>20.7981335952849</v>
      </c>
    </row>
    <row r="202" customFormat="false" ht="13.5" hidden="false" customHeight="false" outlineLevel="0" collapsed="false">
      <c r="A202" s="2" t="n">
        <v>4198</v>
      </c>
      <c r="B202" s="16" t="s">
        <v>23</v>
      </c>
      <c r="C202" s="16" t="s">
        <v>82</v>
      </c>
      <c r="D202" s="3" t="n">
        <v>0.496527777777778</v>
      </c>
      <c r="E202" s="3" t="n">
        <v>0.618055555555556</v>
      </c>
      <c r="G202" s="1" t="s">
        <v>144</v>
      </c>
      <c r="H202" s="16" t="s">
        <v>151</v>
      </c>
      <c r="I202" s="4" t="n">
        <v>3460</v>
      </c>
      <c r="J202" s="4" t="n">
        <v>74690</v>
      </c>
      <c r="K202" s="5" t="n">
        <v>21.5867052023121</v>
      </c>
    </row>
    <row r="203" customFormat="false" ht="13.5" hidden="false" customHeight="false" outlineLevel="0" collapsed="false">
      <c r="A203" s="2" t="n">
        <v>4199</v>
      </c>
      <c r="B203" s="16" t="s">
        <v>23</v>
      </c>
      <c r="C203" s="16" t="s">
        <v>82</v>
      </c>
      <c r="D203" s="3" t="n">
        <v>0.628472222222222</v>
      </c>
      <c r="E203" s="3" t="n">
        <v>0.75</v>
      </c>
      <c r="G203" s="1" t="s">
        <v>152</v>
      </c>
      <c r="H203" s="16" t="s">
        <v>108</v>
      </c>
      <c r="I203" s="4" t="n">
        <v>2848</v>
      </c>
      <c r="J203" s="4" t="n">
        <v>68190</v>
      </c>
      <c r="K203" s="5" t="n">
        <v>23.9431179775281</v>
      </c>
    </row>
    <row r="204" customFormat="false" ht="13.5" hidden="false" customHeight="false" outlineLevel="0" collapsed="false">
      <c r="A204" s="2" t="n">
        <v>4200</v>
      </c>
      <c r="B204" s="16" t="s">
        <v>23</v>
      </c>
      <c r="C204" s="16" t="s">
        <v>82</v>
      </c>
      <c r="D204" s="3" t="n">
        <v>0.628472222222222</v>
      </c>
      <c r="E204" s="3" t="n">
        <v>0.75</v>
      </c>
      <c r="G204" s="1" t="s">
        <v>152</v>
      </c>
      <c r="H204" s="16" t="s">
        <v>26</v>
      </c>
      <c r="I204" s="4" t="n">
        <v>2236</v>
      </c>
      <c r="J204" s="4" t="n">
        <v>57390</v>
      </c>
      <c r="K204" s="5" t="n">
        <v>25.6663685152057</v>
      </c>
    </row>
    <row r="205" customFormat="false" ht="13.5" hidden="false" customHeight="false" outlineLevel="0" collapsed="false">
      <c r="A205" s="2" t="n">
        <v>4201</v>
      </c>
      <c r="B205" s="16" t="s">
        <v>23</v>
      </c>
      <c r="C205" s="16" t="s">
        <v>82</v>
      </c>
      <c r="D205" s="3" t="n">
        <v>0.628472222222222</v>
      </c>
      <c r="E205" s="3" t="n">
        <v>0.75</v>
      </c>
      <c r="G205" s="1" t="s">
        <v>152</v>
      </c>
      <c r="H205" s="16" t="s">
        <v>145</v>
      </c>
      <c r="I205" s="4" t="n">
        <v>2236</v>
      </c>
      <c r="J205" s="4" t="n">
        <v>57490</v>
      </c>
      <c r="K205" s="5" t="n">
        <v>25.711091234347</v>
      </c>
    </row>
    <row r="206" customFormat="false" ht="13.5" hidden="false" customHeight="false" outlineLevel="0" collapsed="false">
      <c r="A206" s="2" t="n">
        <v>4202</v>
      </c>
      <c r="B206" s="16" t="s">
        <v>23</v>
      </c>
      <c r="C206" s="16" t="s">
        <v>82</v>
      </c>
      <c r="D206" s="3" t="n">
        <v>0.628472222222222</v>
      </c>
      <c r="E206" s="3" t="n">
        <v>0.75</v>
      </c>
      <c r="G206" s="1" t="s">
        <v>152</v>
      </c>
      <c r="H206" s="16" t="s">
        <v>59</v>
      </c>
      <c r="I206" s="4" t="n">
        <v>1836</v>
      </c>
      <c r="J206" s="4" t="n">
        <v>40090</v>
      </c>
      <c r="K206" s="5" t="n">
        <v>21.8355119825708</v>
      </c>
    </row>
    <row r="207" customFormat="false" ht="13.5" hidden="false" customHeight="false" outlineLevel="0" collapsed="false">
      <c r="A207" s="2" t="n">
        <v>4203</v>
      </c>
      <c r="B207" s="16" t="s">
        <v>23</v>
      </c>
      <c r="C207" s="16" t="s">
        <v>82</v>
      </c>
      <c r="D207" s="3" t="n">
        <v>0.628472222222222</v>
      </c>
      <c r="E207" s="3" t="n">
        <v>0.75</v>
      </c>
      <c r="G207" s="1" t="s">
        <v>152</v>
      </c>
      <c r="H207" s="16" t="s">
        <v>146</v>
      </c>
      <c r="I207" s="4" t="n">
        <v>1836</v>
      </c>
      <c r="J207" s="4" t="n">
        <v>40090</v>
      </c>
      <c r="K207" s="5" t="n">
        <v>21.8355119825708</v>
      </c>
    </row>
    <row r="208" customFormat="false" ht="13.5" hidden="false" customHeight="false" outlineLevel="0" collapsed="false">
      <c r="A208" s="2" t="n">
        <v>4204</v>
      </c>
      <c r="B208" s="16" t="s">
        <v>23</v>
      </c>
      <c r="C208" s="16" t="s">
        <v>82</v>
      </c>
      <c r="D208" s="3" t="n">
        <v>0.628472222222222</v>
      </c>
      <c r="E208" s="3" t="n">
        <v>0.75</v>
      </c>
      <c r="G208" s="1" t="s">
        <v>152</v>
      </c>
      <c r="H208" s="16" t="s">
        <v>147</v>
      </c>
      <c r="I208" s="4" t="n">
        <v>1836</v>
      </c>
      <c r="J208" s="4" t="n">
        <v>40090</v>
      </c>
      <c r="K208" s="5" t="n">
        <v>21.8355119825708</v>
      </c>
    </row>
    <row r="209" customFormat="false" ht="13.5" hidden="false" customHeight="false" outlineLevel="0" collapsed="false">
      <c r="A209" s="2" t="n">
        <v>4205</v>
      </c>
      <c r="B209" s="16" t="s">
        <v>23</v>
      </c>
      <c r="C209" s="16" t="s">
        <v>82</v>
      </c>
      <c r="D209" s="3" t="n">
        <v>0.628472222222222</v>
      </c>
      <c r="E209" s="3" t="n">
        <v>0.75</v>
      </c>
      <c r="G209" s="1" t="s">
        <v>152</v>
      </c>
      <c r="H209" s="16" t="s">
        <v>148</v>
      </c>
      <c r="I209" s="4" t="n">
        <v>1836</v>
      </c>
      <c r="J209" s="4" t="n">
        <v>43990</v>
      </c>
      <c r="K209" s="5" t="n">
        <v>23.9596949891068</v>
      </c>
    </row>
    <row r="210" customFormat="false" ht="13.5" hidden="false" customHeight="false" outlineLevel="0" collapsed="false">
      <c r="A210" s="2" t="n">
        <v>4206</v>
      </c>
      <c r="B210" s="16" t="s">
        <v>23</v>
      </c>
      <c r="C210" s="16" t="s">
        <v>82</v>
      </c>
      <c r="D210" s="3" t="n">
        <v>0.628472222222222</v>
      </c>
      <c r="E210" s="3" t="n">
        <v>0.75</v>
      </c>
      <c r="G210" s="1" t="s">
        <v>152</v>
      </c>
      <c r="H210" s="16" t="s">
        <v>149</v>
      </c>
      <c r="I210" s="4" t="n">
        <v>1836</v>
      </c>
      <c r="J210" s="4" t="n">
        <v>50090</v>
      </c>
      <c r="K210" s="5" t="n">
        <v>27.2821350762527</v>
      </c>
    </row>
    <row r="211" customFormat="false" ht="13.5" hidden="false" customHeight="false" outlineLevel="0" collapsed="false">
      <c r="A211" s="2" t="n">
        <v>4207</v>
      </c>
      <c r="B211" s="16" t="s">
        <v>23</v>
      </c>
      <c r="C211" s="16" t="s">
        <v>82</v>
      </c>
      <c r="D211" s="3" t="n">
        <v>0.628472222222222</v>
      </c>
      <c r="E211" s="3" t="n">
        <v>0.75</v>
      </c>
      <c r="G211" s="1" t="s">
        <v>152</v>
      </c>
      <c r="H211" s="16" t="s">
        <v>150</v>
      </c>
      <c r="I211" s="4" t="n">
        <v>4072</v>
      </c>
      <c r="J211" s="4" t="n">
        <v>84690</v>
      </c>
      <c r="K211" s="5" t="n">
        <v>20.7981335952849</v>
      </c>
    </row>
    <row r="212" customFormat="false" ht="13.5" hidden="false" customHeight="false" outlineLevel="0" collapsed="false">
      <c r="A212" s="2" t="n">
        <v>4208</v>
      </c>
      <c r="B212" s="16" t="s">
        <v>23</v>
      </c>
      <c r="C212" s="16" t="s">
        <v>82</v>
      </c>
      <c r="D212" s="3" t="n">
        <v>0.628472222222222</v>
      </c>
      <c r="E212" s="3" t="n">
        <v>0.75</v>
      </c>
      <c r="G212" s="1" t="s">
        <v>152</v>
      </c>
      <c r="H212" s="16" t="s">
        <v>151</v>
      </c>
      <c r="I212" s="4" t="n">
        <v>3460</v>
      </c>
      <c r="J212" s="4" t="n">
        <v>71790</v>
      </c>
      <c r="K212" s="5" t="n">
        <v>20.7485549132948</v>
      </c>
    </row>
    <row r="213" customFormat="false" ht="13.5" hidden="false" customHeight="false" outlineLevel="0" collapsed="false">
      <c r="A213" s="2" t="n">
        <v>4209</v>
      </c>
      <c r="B213" s="16" t="s">
        <v>23</v>
      </c>
      <c r="C213" s="16" t="s">
        <v>87</v>
      </c>
      <c r="D213" s="3" t="n">
        <v>0.586805555555556</v>
      </c>
      <c r="E213" s="3" t="n">
        <v>0.694444444444445</v>
      </c>
      <c r="G213" s="1" t="s">
        <v>153</v>
      </c>
      <c r="H213" s="16" t="s">
        <v>108</v>
      </c>
      <c r="I213" s="4" t="n">
        <v>2488</v>
      </c>
      <c r="J213" s="4" t="n">
        <v>60840</v>
      </c>
      <c r="K213" s="5" t="n">
        <v>24.4533762057878</v>
      </c>
    </row>
    <row r="214" customFormat="false" ht="13.5" hidden="false" customHeight="false" outlineLevel="0" collapsed="false">
      <c r="A214" s="2" t="n">
        <v>4210</v>
      </c>
      <c r="B214" s="16" t="s">
        <v>23</v>
      </c>
      <c r="C214" s="16" t="s">
        <v>87</v>
      </c>
      <c r="D214" s="3" t="n">
        <v>0.586805555555556</v>
      </c>
      <c r="E214" s="3" t="n">
        <v>0.694444444444445</v>
      </c>
      <c r="G214" s="1" t="s">
        <v>153</v>
      </c>
      <c r="H214" s="16" t="s">
        <v>26</v>
      </c>
      <c r="I214" s="4" t="n">
        <v>1966</v>
      </c>
      <c r="J214" s="4" t="n">
        <v>54040</v>
      </c>
      <c r="K214" s="5" t="n">
        <v>27.4872838250254</v>
      </c>
    </row>
    <row r="215" customFormat="false" ht="13.5" hidden="false" customHeight="false" outlineLevel="0" collapsed="false">
      <c r="A215" s="2" t="n">
        <v>4211</v>
      </c>
      <c r="B215" s="16" t="s">
        <v>23</v>
      </c>
      <c r="C215" s="16" t="s">
        <v>87</v>
      </c>
      <c r="D215" s="3" t="n">
        <v>0.586805555555556</v>
      </c>
      <c r="E215" s="3" t="n">
        <v>0.694444444444445</v>
      </c>
      <c r="G215" s="1" t="s">
        <v>153</v>
      </c>
      <c r="H215" s="16" t="s">
        <v>145</v>
      </c>
      <c r="I215" s="4" t="n">
        <v>1966</v>
      </c>
      <c r="J215" s="4" t="n">
        <v>54140</v>
      </c>
      <c r="K215" s="5" t="n">
        <v>27.5381485249237</v>
      </c>
    </row>
    <row r="216" customFormat="false" ht="13.5" hidden="false" customHeight="false" outlineLevel="0" collapsed="false">
      <c r="A216" s="2" t="n">
        <v>4212</v>
      </c>
      <c r="B216" s="16" t="s">
        <v>23</v>
      </c>
      <c r="C216" s="16" t="s">
        <v>87</v>
      </c>
      <c r="D216" s="3" t="n">
        <v>0.586805555555556</v>
      </c>
      <c r="E216" s="3" t="n">
        <v>0.694444444444445</v>
      </c>
      <c r="G216" s="1" t="s">
        <v>153</v>
      </c>
      <c r="H216" s="16" t="s">
        <v>59</v>
      </c>
      <c r="I216" s="4" t="n">
        <v>1566</v>
      </c>
      <c r="J216" s="4" t="n">
        <v>37040</v>
      </c>
      <c r="K216" s="5" t="n">
        <v>23.6526181353768</v>
      </c>
    </row>
    <row r="217" customFormat="false" ht="13.5" hidden="false" customHeight="false" outlineLevel="0" collapsed="false">
      <c r="A217" s="2" t="n">
        <v>4213</v>
      </c>
      <c r="B217" s="16" t="s">
        <v>23</v>
      </c>
      <c r="C217" s="16" t="s">
        <v>87</v>
      </c>
      <c r="D217" s="3" t="n">
        <v>0.586805555555556</v>
      </c>
      <c r="E217" s="3" t="n">
        <v>0.694444444444445</v>
      </c>
      <c r="G217" s="1" t="s">
        <v>153</v>
      </c>
      <c r="H217" s="16" t="s">
        <v>146</v>
      </c>
      <c r="I217" s="4" t="n">
        <v>1566</v>
      </c>
      <c r="J217" s="4" t="n">
        <v>41940</v>
      </c>
      <c r="K217" s="5" t="n">
        <v>26.7816091954023</v>
      </c>
    </row>
    <row r="218" customFormat="false" ht="13.5" hidden="false" customHeight="false" outlineLevel="0" collapsed="false">
      <c r="A218" s="2" t="n">
        <v>4214</v>
      </c>
      <c r="B218" s="16" t="s">
        <v>23</v>
      </c>
      <c r="C218" s="16" t="s">
        <v>87</v>
      </c>
      <c r="D218" s="3" t="n">
        <v>0.586805555555556</v>
      </c>
      <c r="E218" s="3" t="n">
        <v>0.694444444444445</v>
      </c>
      <c r="G218" s="1" t="s">
        <v>153</v>
      </c>
      <c r="H218" s="16" t="s">
        <v>147</v>
      </c>
      <c r="I218" s="4" t="n">
        <v>1566</v>
      </c>
      <c r="J218" s="4" t="n">
        <v>44540</v>
      </c>
      <c r="K218" s="5" t="n">
        <v>28.4418901660281</v>
      </c>
    </row>
    <row r="219" customFormat="false" ht="13.5" hidden="false" customHeight="false" outlineLevel="0" collapsed="false">
      <c r="A219" s="2" t="n">
        <v>4215</v>
      </c>
      <c r="B219" s="16" t="s">
        <v>23</v>
      </c>
      <c r="C219" s="16" t="s">
        <v>87</v>
      </c>
      <c r="D219" s="3" t="n">
        <v>0.586805555555556</v>
      </c>
      <c r="E219" s="3" t="n">
        <v>0.694444444444445</v>
      </c>
      <c r="G219" s="1" t="s">
        <v>153</v>
      </c>
      <c r="H219" s="16" t="s">
        <v>148</v>
      </c>
      <c r="I219" s="4" t="n">
        <v>1566</v>
      </c>
      <c r="J219" s="4" t="n">
        <v>48640</v>
      </c>
      <c r="K219" s="5" t="n">
        <v>31.0600255427842</v>
      </c>
    </row>
    <row r="220" customFormat="false" ht="13.5" hidden="false" customHeight="false" outlineLevel="0" collapsed="false">
      <c r="A220" s="2" t="n">
        <v>4216</v>
      </c>
      <c r="B220" s="16" t="s">
        <v>23</v>
      </c>
      <c r="C220" s="16" t="s">
        <v>87</v>
      </c>
      <c r="D220" s="3" t="n">
        <v>0.586805555555556</v>
      </c>
      <c r="E220" s="3" t="n">
        <v>0.694444444444445</v>
      </c>
      <c r="G220" s="1" t="s">
        <v>153</v>
      </c>
      <c r="H220" s="16" t="s">
        <v>149</v>
      </c>
      <c r="I220" s="4" t="n">
        <v>1566</v>
      </c>
      <c r="J220" s="4" t="n">
        <v>50340</v>
      </c>
      <c r="K220" s="5" t="n">
        <v>32.1455938697318</v>
      </c>
    </row>
    <row r="221" customFormat="false" ht="13.5" hidden="false" customHeight="false" outlineLevel="0" collapsed="false">
      <c r="A221" s="2" t="n">
        <v>4217</v>
      </c>
      <c r="B221" s="16" t="s">
        <v>23</v>
      </c>
      <c r="C221" s="16" t="s">
        <v>87</v>
      </c>
      <c r="D221" s="3" t="n">
        <v>0.586805555555556</v>
      </c>
      <c r="E221" s="3" t="n">
        <v>0.694444444444445</v>
      </c>
      <c r="G221" s="1" t="s">
        <v>153</v>
      </c>
      <c r="H221" s="16" t="s">
        <v>150</v>
      </c>
      <c r="I221" s="4" t="n">
        <v>3532</v>
      </c>
      <c r="J221" s="4" t="n">
        <v>73640</v>
      </c>
      <c r="K221" s="5" t="n">
        <v>20.8493771234428</v>
      </c>
    </row>
    <row r="222" customFormat="false" ht="13.5" hidden="false" customHeight="false" outlineLevel="0" collapsed="false">
      <c r="A222" s="2" t="n">
        <v>4218</v>
      </c>
      <c r="B222" s="16" t="s">
        <v>23</v>
      </c>
      <c r="C222" s="16" t="s">
        <v>87</v>
      </c>
      <c r="D222" s="3" t="n">
        <v>0.586805555555556</v>
      </c>
      <c r="E222" s="3" t="n">
        <v>0.694444444444445</v>
      </c>
      <c r="G222" s="1" t="s">
        <v>153</v>
      </c>
      <c r="H222" s="16" t="s">
        <v>151</v>
      </c>
      <c r="I222" s="4" t="n">
        <v>3010</v>
      </c>
      <c r="J222" s="4" t="n">
        <v>65340</v>
      </c>
      <c r="K222" s="5" t="n">
        <v>21.7076411960133</v>
      </c>
    </row>
    <row r="223" customFormat="false" ht="13.5" hidden="false" customHeight="false" outlineLevel="0" collapsed="false">
      <c r="A223" s="2" t="n">
        <v>4219</v>
      </c>
      <c r="B223" s="16" t="s">
        <v>23</v>
      </c>
      <c r="C223" s="16" t="s">
        <v>87</v>
      </c>
      <c r="D223" s="3" t="n">
        <v>0.586805555555556</v>
      </c>
      <c r="E223" s="3" t="n">
        <v>0.694444444444445</v>
      </c>
      <c r="G223" s="1" t="s">
        <v>153</v>
      </c>
      <c r="H223" s="16" t="s">
        <v>54</v>
      </c>
      <c r="I223" s="4" t="n">
        <v>3010</v>
      </c>
      <c r="J223" s="4" t="n">
        <v>60840</v>
      </c>
      <c r="K223" s="5" t="n">
        <v>20.2126245847176</v>
      </c>
    </row>
    <row r="224" customFormat="false" ht="13.5" hidden="false" customHeight="false" outlineLevel="0" collapsed="false">
      <c r="A224" s="2" t="n">
        <v>4220</v>
      </c>
      <c r="B224" s="16" t="s">
        <v>23</v>
      </c>
      <c r="C224" s="16" t="s">
        <v>90</v>
      </c>
      <c r="D224" s="3" t="n">
        <v>0.666666666666667</v>
      </c>
      <c r="E224" s="3" t="n">
        <v>0.767361111111111</v>
      </c>
      <c r="G224" s="1" t="s">
        <v>154</v>
      </c>
      <c r="H224" s="16" t="s">
        <v>108</v>
      </c>
      <c r="I224" s="4" t="n">
        <v>2338</v>
      </c>
      <c r="J224" s="4" t="n">
        <v>56260</v>
      </c>
      <c r="K224" s="5" t="n">
        <v>24.0633019674936</v>
      </c>
    </row>
    <row r="225" customFormat="false" ht="13.5" hidden="false" customHeight="false" outlineLevel="0" collapsed="false">
      <c r="A225" s="2" t="n">
        <v>4221</v>
      </c>
      <c r="B225" s="16" t="s">
        <v>23</v>
      </c>
      <c r="C225" s="16" t="s">
        <v>90</v>
      </c>
      <c r="D225" s="3" t="n">
        <v>0.666666666666667</v>
      </c>
      <c r="E225" s="3" t="n">
        <v>0.767361111111111</v>
      </c>
      <c r="G225" s="1" t="s">
        <v>154</v>
      </c>
      <c r="H225" s="16" t="s">
        <v>26</v>
      </c>
      <c r="I225" s="4" t="n">
        <v>1853</v>
      </c>
      <c r="J225" s="4" t="n">
        <v>49660</v>
      </c>
      <c r="K225" s="5" t="n">
        <v>26.799784133837</v>
      </c>
    </row>
    <row r="226" customFormat="false" ht="13.5" hidden="false" customHeight="false" outlineLevel="0" collapsed="false">
      <c r="A226" s="2" t="n">
        <v>4222</v>
      </c>
      <c r="B226" s="16" t="s">
        <v>23</v>
      </c>
      <c r="C226" s="16" t="s">
        <v>90</v>
      </c>
      <c r="D226" s="3" t="n">
        <v>0.666666666666667</v>
      </c>
      <c r="E226" s="3" t="n">
        <v>0.767361111111111</v>
      </c>
      <c r="G226" s="1" t="s">
        <v>154</v>
      </c>
      <c r="H226" s="16" t="s">
        <v>145</v>
      </c>
      <c r="I226" s="4" t="n">
        <v>1853</v>
      </c>
      <c r="J226" s="4" t="n">
        <v>49760</v>
      </c>
      <c r="K226" s="5" t="n">
        <v>26.8537506745818</v>
      </c>
    </row>
    <row r="227" customFormat="false" ht="13.5" hidden="false" customHeight="false" outlineLevel="0" collapsed="false">
      <c r="A227" s="2" t="n">
        <v>4223</v>
      </c>
      <c r="B227" s="16" t="s">
        <v>23</v>
      </c>
      <c r="C227" s="16" t="s">
        <v>90</v>
      </c>
      <c r="D227" s="3" t="n">
        <v>0.666666666666667</v>
      </c>
      <c r="E227" s="3" t="n">
        <v>0.767361111111111</v>
      </c>
      <c r="G227" s="1" t="s">
        <v>154</v>
      </c>
      <c r="H227" s="16" t="s">
        <v>59</v>
      </c>
      <c r="I227" s="4" t="n">
        <v>1453</v>
      </c>
      <c r="J227" s="4" t="n">
        <v>30760</v>
      </c>
      <c r="K227" s="5" t="n">
        <v>21.1699931176875</v>
      </c>
    </row>
    <row r="228" customFormat="false" ht="13.5" hidden="false" customHeight="false" outlineLevel="0" collapsed="false">
      <c r="A228" s="2" t="n">
        <v>4224</v>
      </c>
      <c r="B228" s="16" t="s">
        <v>23</v>
      </c>
      <c r="C228" s="16" t="s">
        <v>90</v>
      </c>
      <c r="D228" s="3" t="n">
        <v>0.666666666666667</v>
      </c>
      <c r="E228" s="3" t="n">
        <v>0.767361111111111</v>
      </c>
      <c r="G228" s="1" t="s">
        <v>154</v>
      </c>
      <c r="H228" s="16" t="s">
        <v>146</v>
      </c>
      <c r="I228" s="4" t="n">
        <v>1453</v>
      </c>
      <c r="J228" s="4" t="n">
        <v>32660</v>
      </c>
      <c r="K228" s="5" t="n">
        <v>22.4776324845148</v>
      </c>
    </row>
    <row r="229" customFormat="false" ht="13.5" hidden="false" customHeight="false" outlineLevel="0" collapsed="false">
      <c r="A229" s="2" t="n">
        <v>4225</v>
      </c>
      <c r="B229" s="16" t="s">
        <v>23</v>
      </c>
      <c r="C229" s="16" t="s">
        <v>90</v>
      </c>
      <c r="D229" s="3" t="n">
        <v>0.666666666666667</v>
      </c>
      <c r="E229" s="3" t="n">
        <v>0.767361111111111</v>
      </c>
      <c r="G229" s="1" t="s">
        <v>154</v>
      </c>
      <c r="H229" s="16" t="s">
        <v>147</v>
      </c>
      <c r="I229" s="4" t="n">
        <v>1453</v>
      </c>
      <c r="J229" s="4" t="n">
        <v>36260</v>
      </c>
      <c r="K229" s="5" t="n">
        <v>24.9552649690296</v>
      </c>
    </row>
    <row r="230" customFormat="false" ht="13.5" hidden="false" customHeight="false" outlineLevel="0" collapsed="false">
      <c r="A230" s="2" t="n">
        <v>4226</v>
      </c>
      <c r="B230" s="16" t="s">
        <v>23</v>
      </c>
      <c r="C230" s="16" t="s">
        <v>90</v>
      </c>
      <c r="D230" s="3" t="n">
        <v>0.666666666666667</v>
      </c>
      <c r="E230" s="3" t="n">
        <v>0.767361111111111</v>
      </c>
      <c r="G230" s="1" t="s">
        <v>154</v>
      </c>
      <c r="H230" s="16" t="s">
        <v>148</v>
      </c>
      <c r="I230" s="4" t="n">
        <v>1453</v>
      </c>
      <c r="J230" s="4" t="n">
        <v>42060</v>
      </c>
      <c r="K230" s="5" t="n">
        <v>28.9470061940812</v>
      </c>
    </row>
    <row r="231" customFormat="false" ht="13.5" hidden="false" customHeight="false" outlineLevel="0" collapsed="false">
      <c r="A231" s="2" t="n">
        <v>4227</v>
      </c>
      <c r="B231" s="16" t="s">
        <v>23</v>
      </c>
      <c r="C231" s="16" t="s">
        <v>90</v>
      </c>
      <c r="D231" s="3" t="n">
        <v>0.666666666666667</v>
      </c>
      <c r="E231" s="3" t="n">
        <v>0.767361111111111</v>
      </c>
      <c r="G231" s="1" t="s">
        <v>154</v>
      </c>
      <c r="H231" s="16" t="s">
        <v>149</v>
      </c>
      <c r="I231" s="4" t="n">
        <v>1453</v>
      </c>
      <c r="J231" s="4" t="n">
        <v>44460</v>
      </c>
      <c r="K231" s="5" t="n">
        <v>30.5987611837577</v>
      </c>
    </row>
    <row r="232" customFormat="false" ht="13.5" hidden="false" customHeight="false" outlineLevel="0" collapsed="false">
      <c r="A232" s="2" t="n">
        <v>4228</v>
      </c>
      <c r="B232" s="16" t="s">
        <v>23</v>
      </c>
      <c r="C232" s="16" t="s">
        <v>90</v>
      </c>
      <c r="D232" s="3" t="n">
        <v>0.666666666666667</v>
      </c>
      <c r="E232" s="3" t="n">
        <v>0.767361111111111</v>
      </c>
      <c r="G232" s="1" t="s">
        <v>154</v>
      </c>
      <c r="H232" s="16" t="s">
        <v>150</v>
      </c>
      <c r="I232" s="4" t="n">
        <v>3307</v>
      </c>
      <c r="J232" s="4" t="n">
        <v>68260</v>
      </c>
      <c r="K232" s="5" t="n">
        <v>20.6410644088298</v>
      </c>
    </row>
    <row r="233" customFormat="false" ht="13.5" hidden="false" customHeight="false" outlineLevel="0" collapsed="false">
      <c r="A233" s="2" t="n">
        <v>4229</v>
      </c>
      <c r="B233" s="16" t="s">
        <v>23</v>
      </c>
      <c r="C233" s="16" t="s">
        <v>90</v>
      </c>
      <c r="D233" s="3" t="n">
        <v>0.666666666666667</v>
      </c>
      <c r="E233" s="3" t="n">
        <v>0.767361111111111</v>
      </c>
      <c r="G233" s="1" t="s">
        <v>154</v>
      </c>
      <c r="H233" s="16" t="s">
        <v>151</v>
      </c>
      <c r="I233" s="4" t="n">
        <v>2822</v>
      </c>
      <c r="J233" s="4" t="n">
        <v>58960</v>
      </c>
      <c r="K233" s="5" t="n">
        <v>20.8929836995039</v>
      </c>
    </row>
    <row r="234" customFormat="false" ht="13.5" hidden="false" customHeight="false" outlineLevel="0" collapsed="false">
      <c r="A234" s="2" t="n">
        <v>4230</v>
      </c>
      <c r="B234" s="16" t="s">
        <v>23</v>
      </c>
      <c r="C234" s="16" t="s">
        <v>90</v>
      </c>
      <c r="D234" s="3" t="n">
        <v>0.666666666666667</v>
      </c>
      <c r="E234" s="3" t="n">
        <v>0.767361111111111</v>
      </c>
      <c r="G234" s="1" t="s">
        <v>154</v>
      </c>
      <c r="H234" s="16" t="s">
        <v>54</v>
      </c>
      <c r="I234" s="4" t="n">
        <v>2822</v>
      </c>
      <c r="J234" s="4" t="n">
        <v>52260</v>
      </c>
      <c r="K234" s="5" t="n">
        <v>18.5187810063785</v>
      </c>
    </row>
    <row r="235" customFormat="false" ht="13.5" hidden="false" customHeight="false" outlineLevel="0" collapsed="false">
      <c r="A235" s="2" t="n">
        <v>4231</v>
      </c>
      <c r="B235" s="16" t="s">
        <v>23</v>
      </c>
      <c r="C235" s="16" t="s">
        <v>93</v>
      </c>
      <c r="D235" s="3" t="n">
        <v>0.534722222222222</v>
      </c>
      <c r="E235" s="3" t="n">
        <v>0.638888888888889</v>
      </c>
      <c r="G235" s="1" t="s">
        <v>155</v>
      </c>
      <c r="H235" s="16" t="s">
        <v>108</v>
      </c>
      <c r="I235" s="4" t="n">
        <v>2338</v>
      </c>
      <c r="J235" s="4" t="n">
        <v>56440</v>
      </c>
      <c r="K235" s="5" t="n">
        <v>24.1402908468777</v>
      </c>
    </row>
    <row r="236" customFormat="false" ht="13.5" hidden="false" customHeight="false" outlineLevel="0" collapsed="false">
      <c r="A236" s="2" t="n">
        <v>4232</v>
      </c>
      <c r="B236" s="16" t="s">
        <v>23</v>
      </c>
      <c r="C236" s="16" t="s">
        <v>93</v>
      </c>
      <c r="D236" s="3" t="n">
        <v>0.534722222222222</v>
      </c>
      <c r="E236" s="3" t="n">
        <v>0.638888888888889</v>
      </c>
      <c r="G236" s="1" t="s">
        <v>155</v>
      </c>
      <c r="H236" s="16" t="s">
        <v>26</v>
      </c>
      <c r="I236" s="4" t="n">
        <v>1853</v>
      </c>
      <c r="J236" s="4" t="n">
        <v>49840</v>
      </c>
      <c r="K236" s="5" t="n">
        <v>26.8969239071775</v>
      </c>
    </row>
    <row r="237" customFormat="false" ht="13.5" hidden="false" customHeight="false" outlineLevel="0" collapsed="false">
      <c r="A237" s="2" t="n">
        <v>4233</v>
      </c>
      <c r="B237" s="16" t="s">
        <v>23</v>
      </c>
      <c r="C237" s="16" t="s">
        <v>93</v>
      </c>
      <c r="D237" s="3" t="n">
        <v>0.534722222222222</v>
      </c>
      <c r="E237" s="3" t="n">
        <v>0.638888888888889</v>
      </c>
      <c r="G237" s="1" t="s">
        <v>155</v>
      </c>
      <c r="H237" s="16" t="s">
        <v>145</v>
      </c>
      <c r="I237" s="4" t="n">
        <v>1853</v>
      </c>
      <c r="J237" s="4" t="n">
        <v>49940</v>
      </c>
      <c r="K237" s="5" t="n">
        <v>26.9508904479223</v>
      </c>
    </row>
    <row r="238" customFormat="false" ht="13.5" hidden="false" customHeight="false" outlineLevel="0" collapsed="false">
      <c r="A238" s="2" t="n">
        <v>4234</v>
      </c>
      <c r="B238" s="16" t="s">
        <v>23</v>
      </c>
      <c r="C238" s="16" t="s">
        <v>93</v>
      </c>
      <c r="D238" s="3" t="n">
        <v>0.534722222222222</v>
      </c>
      <c r="E238" s="3" t="n">
        <v>0.638888888888889</v>
      </c>
      <c r="G238" s="1" t="s">
        <v>155</v>
      </c>
      <c r="H238" s="16" t="s">
        <v>59</v>
      </c>
      <c r="I238" s="4" t="n">
        <v>1453</v>
      </c>
      <c r="J238" s="4" t="n">
        <v>25840</v>
      </c>
      <c r="K238" s="5" t="n">
        <v>17.7838953888507</v>
      </c>
    </row>
    <row r="239" customFormat="false" ht="13.5" hidden="false" customHeight="false" outlineLevel="0" collapsed="false">
      <c r="A239" s="2" t="n">
        <v>4235</v>
      </c>
      <c r="B239" s="16" t="s">
        <v>23</v>
      </c>
      <c r="C239" s="16" t="s">
        <v>93</v>
      </c>
      <c r="D239" s="3" t="n">
        <v>0.534722222222222</v>
      </c>
      <c r="E239" s="3" t="n">
        <v>0.638888888888889</v>
      </c>
      <c r="G239" s="1" t="s">
        <v>155</v>
      </c>
      <c r="H239" s="16" t="s">
        <v>146</v>
      </c>
      <c r="I239" s="4" t="n">
        <v>1453</v>
      </c>
      <c r="J239" s="4" t="n">
        <v>32840</v>
      </c>
      <c r="K239" s="5" t="n">
        <v>22.6015141087405</v>
      </c>
    </row>
    <row r="240" customFormat="false" ht="13.5" hidden="false" customHeight="false" outlineLevel="0" collapsed="false">
      <c r="A240" s="2" t="n">
        <v>4236</v>
      </c>
      <c r="B240" s="16" t="s">
        <v>23</v>
      </c>
      <c r="C240" s="16" t="s">
        <v>93</v>
      </c>
      <c r="D240" s="3" t="n">
        <v>0.534722222222222</v>
      </c>
      <c r="E240" s="3" t="n">
        <v>0.638888888888889</v>
      </c>
      <c r="G240" s="1" t="s">
        <v>155</v>
      </c>
      <c r="H240" s="16" t="s">
        <v>147</v>
      </c>
      <c r="I240" s="4" t="n">
        <v>1453</v>
      </c>
      <c r="J240" s="4" t="n">
        <v>36440</v>
      </c>
      <c r="K240" s="5" t="n">
        <v>25.0791465932553</v>
      </c>
    </row>
    <row r="241" customFormat="false" ht="13.5" hidden="false" customHeight="false" outlineLevel="0" collapsed="false">
      <c r="A241" s="2" t="n">
        <v>4237</v>
      </c>
      <c r="B241" s="16" t="s">
        <v>23</v>
      </c>
      <c r="C241" s="16" t="s">
        <v>93</v>
      </c>
      <c r="D241" s="3" t="n">
        <v>0.534722222222222</v>
      </c>
      <c r="E241" s="3" t="n">
        <v>0.638888888888889</v>
      </c>
      <c r="G241" s="1" t="s">
        <v>155</v>
      </c>
      <c r="H241" s="16" t="s">
        <v>148</v>
      </c>
      <c r="I241" s="4" t="n">
        <v>1453</v>
      </c>
      <c r="J241" s="4" t="n">
        <v>42240</v>
      </c>
      <c r="K241" s="5" t="n">
        <v>29.070887818307</v>
      </c>
    </row>
    <row r="242" customFormat="false" ht="13.5" hidden="false" customHeight="false" outlineLevel="0" collapsed="false">
      <c r="A242" s="2" t="n">
        <v>4238</v>
      </c>
      <c r="B242" s="16" t="s">
        <v>23</v>
      </c>
      <c r="C242" s="16" t="s">
        <v>93</v>
      </c>
      <c r="D242" s="3" t="n">
        <v>0.534722222222222</v>
      </c>
      <c r="E242" s="3" t="n">
        <v>0.638888888888889</v>
      </c>
      <c r="G242" s="1" t="s">
        <v>155</v>
      </c>
      <c r="H242" s="16" t="s">
        <v>149</v>
      </c>
      <c r="I242" s="4" t="n">
        <v>1453</v>
      </c>
      <c r="J242" s="4" t="n">
        <v>44640</v>
      </c>
      <c r="K242" s="5" t="n">
        <v>30.7226428079835</v>
      </c>
    </row>
    <row r="243" customFormat="false" ht="13.5" hidden="false" customHeight="false" outlineLevel="0" collapsed="false">
      <c r="A243" s="2" t="n">
        <v>4239</v>
      </c>
      <c r="B243" s="16" t="s">
        <v>23</v>
      </c>
      <c r="C243" s="16" t="s">
        <v>93</v>
      </c>
      <c r="D243" s="3" t="n">
        <v>0.534722222222222</v>
      </c>
      <c r="E243" s="3" t="n">
        <v>0.638888888888889</v>
      </c>
      <c r="G243" s="1" t="s">
        <v>155</v>
      </c>
      <c r="H243" s="16" t="s">
        <v>150</v>
      </c>
      <c r="I243" s="4" t="n">
        <v>3307</v>
      </c>
      <c r="J243" s="4" t="n">
        <v>68440</v>
      </c>
      <c r="K243" s="5" t="n">
        <v>20.6954944058059</v>
      </c>
    </row>
    <row r="244" customFormat="false" ht="13.5" hidden="false" customHeight="false" outlineLevel="0" collapsed="false">
      <c r="A244" s="2" t="n">
        <v>4240</v>
      </c>
      <c r="B244" s="16" t="s">
        <v>23</v>
      </c>
      <c r="C244" s="16" t="s">
        <v>93</v>
      </c>
      <c r="D244" s="3" t="n">
        <v>0.534722222222222</v>
      </c>
      <c r="E244" s="3" t="n">
        <v>0.638888888888889</v>
      </c>
      <c r="G244" s="1" t="s">
        <v>155</v>
      </c>
      <c r="H244" s="16" t="s">
        <v>151</v>
      </c>
      <c r="I244" s="4" t="n">
        <v>2822</v>
      </c>
      <c r="J244" s="4" t="n">
        <v>61140</v>
      </c>
      <c r="K244" s="5" t="n">
        <v>21.665485471297</v>
      </c>
    </row>
    <row r="245" customFormat="false" ht="13.5" hidden="false" customHeight="false" outlineLevel="0" collapsed="false">
      <c r="A245" s="2" t="n">
        <v>4241</v>
      </c>
      <c r="B245" s="16" t="s">
        <v>23</v>
      </c>
      <c r="C245" s="16" t="s">
        <v>93</v>
      </c>
      <c r="D245" s="3" t="n">
        <v>0.534722222222222</v>
      </c>
      <c r="E245" s="3" t="n">
        <v>0.638888888888889</v>
      </c>
      <c r="G245" s="1" t="s">
        <v>155</v>
      </c>
      <c r="H245" s="16" t="s">
        <v>54</v>
      </c>
      <c r="I245" s="4" t="n">
        <v>2822</v>
      </c>
      <c r="J245" s="4" t="n">
        <v>54440</v>
      </c>
      <c r="K245" s="5" t="n">
        <v>19.2912827781715</v>
      </c>
    </row>
    <row r="246" customFormat="false" ht="13.5" hidden="false" customHeight="false" outlineLevel="0" collapsed="false">
      <c r="A246" s="2" t="n">
        <v>4242</v>
      </c>
      <c r="B246" s="16" t="s">
        <v>23</v>
      </c>
      <c r="C246" s="16" t="s">
        <v>24</v>
      </c>
      <c r="D246" s="3" t="n">
        <v>0.336805555555556</v>
      </c>
      <c r="E246" s="3" t="n">
        <v>0.378472222222222</v>
      </c>
      <c r="G246" s="1" t="s">
        <v>156</v>
      </c>
      <c r="H246" s="16" t="s">
        <v>108</v>
      </c>
      <c r="I246" s="4" t="n">
        <v>894</v>
      </c>
      <c r="J246" s="4" t="n">
        <v>26420</v>
      </c>
      <c r="K246" s="5" t="n">
        <v>29.5525727069351</v>
      </c>
    </row>
    <row r="247" customFormat="false" ht="13.5" hidden="false" customHeight="false" outlineLevel="0" collapsed="false">
      <c r="A247" s="2" t="n">
        <v>4243</v>
      </c>
      <c r="B247" s="16" t="s">
        <v>23</v>
      </c>
      <c r="C247" s="16" t="s">
        <v>24</v>
      </c>
      <c r="D247" s="3" t="n">
        <v>0.336805555555556</v>
      </c>
      <c r="E247" s="3" t="n">
        <v>0.378472222222222</v>
      </c>
      <c r="G247" s="1" t="s">
        <v>156</v>
      </c>
      <c r="H247" s="16" t="s">
        <v>26</v>
      </c>
      <c r="I247" s="4" t="n">
        <v>770</v>
      </c>
      <c r="J247" s="4" t="n">
        <v>12620</v>
      </c>
      <c r="K247" s="5" t="n">
        <v>16.3896103896104</v>
      </c>
    </row>
    <row r="248" customFormat="false" ht="13.5" hidden="false" customHeight="false" outlineLevel="0" collapsed="false">
      <c r="A248" s="2" t="n">
        <v>4244</v>
      </c>
      <c r="B248" s="16" t="s">
        <v>23</v>
      </c>
      <c r="C248" s="16" t="s">
        <v>24</v>
      </c>
      <c r="D248" s="3" t="n">
        <v>0.336805555555556</v>
      </c>
      <c r="E248" s="3" t="n">
        <v>0.378472222222222</v>
      </c>
      <c r="G248" s="1" t="s">
        <v>156</v>
      </c>
      <c r="H248" s="16" t="s">
        <v>145</v>
      </c>
      <c r="I248" s="4" t="n">
        <v>770</v>
      </c>
      <c r="J248" s="4" t="n">
        <v>12720</v>
      </c>
      <c r="K248" s="5" t="n">
        <v>16.5194805194805</v>
      </c>
    </row>
    <row r="249" customFormat="false" ht="13.5" hidden="false" customHeight="false" outlineLevel="0" collapsed="false">
      <c r="A249" s="2" t="n">
        <v>4245</v>
      </c>
      <c r="B249" s="16" t="s">
        <v>23</v>
      </c>
      <c r="C249" s="16" t="s">
        <v>24</v>
      </c>
      <c r="D249" s="3" t="n">
        <v>0.336805555555556</v>
      </c>
      <c r="E249" s="3" t="n">
        <v>0.378472222222222</v>
      </c>
      <c r="G249" s="1" t="s">
        <v>156</v>
      </c>
      <c r="H249" s="16" t="s">
        <v>59</v>
      </c>
      <c r="I249" s="4" t="n">
        <v>370</v>
      </c>
      <c r="J249" s="4" t="n">
        <v>8620</v>
      </c>
      <c r="K249" s="5" t="n">
        <v>23.2972972972973</v>
      </c>
    </row>
    <row r="250" customFormat="false" ht="13.5" hidden="false" customHeight="false" outlineLevel="0" collapsed="false">
      <c r="A250" s="2" t="n">
        <v>4246</v>
      </c>
      <c r="B250" s="16" t="s">
        <v>23</v>
      </c>
      <c r="C250" s="16" t="s">
        <v>24</v>
      </c>
      <c r="D250" s="3" t="n">
        <v>0.336805555555556</v>
      </c>
      <c r="E250" s="3" t="n">
        <v>0.378472222222222</v>
      </c>
      <c r="G250" s="1" t="s">
        <v>156</v>
      </c>
      <c r="H250" s="16" t="s">
        <v>146</v>
      </c>
      <c r="I250" s="4" t="n">
        <v>370</v>
      </c>
      <c r="J250" s="4" t="n">
        <v>9820</v>
      </c>
      <c r="K250" s="5" t="n">
        <v>26.5405405405405</v>
      </c>
    </row>
    <row r="251" customFormat="false" ht="13.5" hidden="false" customHeight="false" outlineLevel="0" collapsed="false">
      <c r="A251" s="2" t="n">
        <v>4247</v>
      </c>
      <c r="B251" s="16" t="s">
        <v>23</v>
      </c>
      <c r="C251" s="16" t="s">
        <v>24</v>
      </c>
      <c r="D251" s="3" t="n">
        <v>0.336805555555556</v>
      </c>
      <c r="E251" s="3" t="n">
        <v>0.378472222222222</v>
      </c>
      <c r="G251" s="1" t="s">
        <v>156</v>
      </c>
      <c r="H251" s="16" t="s">
        <v>147</v>
      </c>
      <c r="I251" s="4" t="n">
        <v>370</v>
      </c>
      <c r="J251" s="4" t="n">
        <v>10420</v>
      </c>
      <c r="K251" s="5" t="n">
        <v>28.1621621621622</v>
      </c>
    </row>
    <row r="252" customFormat="false" ht="13.5" hidden="false" customHeight="false" outlineLevel="0" collapsed="false">
      <c r="A252" s="2" t="n">
        <v>4248</v>
      </c>
      <c r="B252" s="16" t="s">
        <v>23</v>
      </c>
      <c r="C252" s="16" t="s">
        <v>24</v>
      </c>
      <c r="D252" s="3" t="n">
        <v>0.336805555555556</v>
      </c>
      <c r="E252" s="3" t="n">
        <v>0.378472222222222</v>
      </c>
      <c r="G252" s="1" t="s">
        <v>156</v>
      </c>
      <c r="H252" s="16" t="s">
        <v>148</v>
      </c>
      <c r="I252" s="4" t="n">
        <v>370</v>
      </c>
      <c r="J252" s="4" t="n">
        <v>11420</v>
      </c>
      <c r="K252" s="5" t="n">
        <v>30.8648648648649</v>
      </c>
    </row>
    <row r="253" customFormat="false" ht="13.5" hidden="false" customHeight="false" outlineLevel="0" collapsed="false">
      <c r="A253" s="2" t="n">
        <v>4249</v>
      </c>
      <c r="B253" s="16" t="s">
        <v>23</v>
      </c>
      <c r="C253" s="16" t="s">
        <v>24</v>
      </c>
      <c r="D253" s="3" t="n">
        <v>0.336805555555556</v>
      </c>
      <c r="E253" s="3" t="n">
        <v>0.378472222222222</v>
      </c>
      <c r="G253" s="1" t="s">
        <v>156</v>
      </c>
      <c r="H253" s="16" t="s">
        <v>149</v>
      </c>
      <c r="I253" s="4" t="n">
        <v>370</v>
      </c>
      <c r="J253" s="4" t="n">
        <v>11820</v>
      </c>
      <c r="K253" s="5" t="n">
        <v>31.9459459459459</v>
      </c>
    </row>
    <row r="254" customFormat="false" ht="13.5" hidden="false" customHeight="false" outlineLevel="0" collapsed="false">
      <c r="A254" s="2" t="n">
        <v>4250</v>
      </c>
      <c r="B254" s="16" t="s">
        <v>23</v>
      </c>
      <c r="C254" s="16" t="s">
        <v>24</v>
      </c>
      <c r="D254" s="3" t="n">
        <v>0.336805555555556</v>
      </c>
      <c r="E254" s="3" t="n">
        <v>0.378472222222222</v>
      </c>
      <c r="G254" s="1" t="s">
        <v>156</v>
      </c>
      <c r="H254" s="16" t="s">
        <v>150</v>
      </c>
      <c r="I254" s="4" t="n">
        <v>1141</v>
      </c>
      <c r="J254" s="4" t="n">
        <v>30820</v>
      </c>
      <c r="K254" s="5" t="n">
        <v>27.011393514461</v>
      </c>
    </row>
    <row r="255" customFormat="false" ht="13.5" hidden="false" customHeight="false" outlineLevel="0" collapsed="false">
      <c r="A255" s="2" t="n">
        <v>4251</v>
      </c>
      <c r="B255" s="16" t="s">
        <v>23</v>
      </c>
      <c r="C255" s="16" t="s">
        <v>24</v>
      </c>
      <c r="D255" s="3" t="n">
        <v>0.336805555555556</v>
      </c>
      <c r="E255" s="3" t="n">
        <v>0.378472222222222</v>
      </c>
      <c r="G255" s="1" t="s">
        <v>156</v>
      </c>
      <c r="H255" s="16" t="s">
        <v>151</v>
      </c>
      <c r="I255" s="4" t="n">
        <v>1017</v>
      </c>
      <c r="J255" s="4" t="n">
        <v>17920</v>
      </c>
      <c r="K255" s="5" t="n">
        <v>17.6204523107178</v>
      </c>
    </row>
    <row r="256" customFormat="false" ht="13.5" hidden="false" customHeight="false" outlineLevel="0" collapsed="false">
      <c r="A256" s="2" t="n">
        <v>4252</v>
      </c>
      <c r="B256" s="16" t="s">
        <v>23</v>
      </c>
      <c r="C256" s="16" t="s">
        <v>24</v>
      </c>
      <c r="D256" s="3" t="n">
        <v>0.336805555555556</v>
      </c>
      <c r="E256" s="3" t="n">
        <v>0.378472222222222</v>
      </c>
      <c r="G256" s="1" t="s">
        <v>156</v>
      </c>
      <c r="H256" s="16" t="s">
        <v>54</v>
      </c>
      <c r="I256" s="4" t="n">
        <v>1017</v>
      </c>
      <c r="J256" s="4" t="n">
        <v>16820</v>
      </c>
      <c r="K256" s="5" t="n">
        <v>16.5388397246804</v>
      </c>
    </row>
    <row r="257" customFormat="false" ht="13.5" hidden="false" customHeight="false" outlineLevel="0" collapsed="false">
      <c r="A257" s="2" t="n">
        <v>4253</v>
      </c>
      <c r="B257" s="16" t="s">
        <v>23</v>
      </c>
      <c r="C257" s="16" t="s">
        <v>24</v>
      </c>
      <c r="D257" s="3" t="n">
        <v>0.381944444444444</v>
      </c>
      <c r="E257" s="3" t="n">
        <v>0.423611111111111</v>
      </c>
      <c r="G257" s="1" t="s">
        <v>157</v>
      </c>
      <c r="H257" s="16" t="s">
        <v>108</v>
      </c>
      <c r="I257" s="4" t="n">
        <v>894</v>
      </c>
      <c r="J257" s="4" t="n">
        <v>26420</v>
      </c>
      <c r="K257" s="5" t="n">
        <v>29.5525727069351</v>
      </c>
    </row>
    <row r="258" customFormat="false" ht="13.5" hidden="false" customHeight="false" outlineLevel="0" collapsed="false">
      <c r="A258" s="2" t="n">
        <v>4254</v>
      </c>
      <c r="B258" s="16" t="s">
        <v>23</v>
      </c>
      <c r="C258" s="16" t="s">
        <v>24</v>
      </c>
      <c r="D258" s="3" t="n">
        <v>0.381944444444444</v>
      </c>
      <c r="E258" s="3" t="n">
        <v>0.423611111111111</v>
      </c>
      <c r="G258" s="1" t="s">
        <v>157</v>
      </c>
      <c r="H258" s="16" t="s">
        <v>26</v>
      </c>
      <c r="I258" s="4" t="n">
        <v>770</v>
      </c>
      <c r="J258" s="4" t="n">
        <v>12620</v>
      </c>
      <c r="K258" s="5" t="n">
        <v>16.3896103896104</v>
      </c>
    </row>
    <row r="259" customFormat="false" ht="13.5" hidden="false" customHeight="false" outlineLevel="0" collapsed="false">
      <c r="A259" s="2" t="n">
        <v>4255</v>
      </c>
      <c r="B259" s="16" t="s">
        <v>23</v>
      </c>
      <c r="C259" s="16" t="s">
        <v>24</v>
      </c>
      <c r="D259" s="3" t="n">
        <v>0.381944444444444</v>
      </c>
      <c r="E259" s="3" t="n">
        <v>0.423611111111111</v>
      </c>
      <c r="G259" s="1" t="s">
        <v>157</v>
      </c>
      <c r="H259" s="16" t="s">
        <v>145</v>
      </c>
      <c r="I259" s="4" t="n">
        <v>770</v>
      </c>
      <c r="J259" s="4" t="n">
        <v>12720</v>
      </c>
      <c r="K259" s="5" t="n">
        <v>16.5194805194805</v>
      </c>
    </row>
    <row r="260" customFormat="false" ht="13.5" hidden="false" customHeight="false" outlineLevel="0" collapsed="false">
      <c r="A260" s="2" t="n">
        <v>4256</v>
      </c>
      <c r="B260" s="16" t="s">
        <v>23</v>
      </c>
      <c r="C260" s="16" t="s">
        <v>24</v>
      </c>
      <c r="D260" s="3" t="n">
        <v>0.381944444444444</v>
      </c>
      <c r="E260" s="3" t="n">
        <v>0.423611111111111</v>
      </c>
      <c r="G260" s="1" t="s">
        <v>157</v>
      </c>
      <c r="H260" s="16" t="s">
        <v>59</v>
      </c>
      <c r="I260" s="4" t="n">
        <v>370</v>
      </c>
      <c r="J260" s="4" t="n">
        <v>8620</v>
      </c>
      <c r="K260" s="5" t="n">
        <v>23.2972972972973</v>
      </c>
    </row>
    <row r="261" customFormat="false" ht="13.5" hidden="false" customHeight="false" outlineLevel="0" collapsed="false">
      <c r="A261" s="2" t="n">
        <v>4257</v>
      </c>
      <c r="B261" s="16" t="s">
        <v>23</v>
      </c>
      <c r="C261" s="16" t="s">
        <v>24</v>
      </c>
      <c r="D261" s="3" t="n">
        <v>0.381944444444444</v>
      </c>
      <c r="E261" s="3" t="n">
        <v>0.423611111111111</v>
      </c>
      <c r="G261" s="1" t="s">
        <v>157</v>
      </c>
      <c r="H261" s="16" t="s">
        <v>146</v>
      </c>
      <c r="I261" s="4" t="n">
        <v>370</v>
      </c>
      <c r="J261" s="4" t="n">
        <v>9820</v>
      </c>
      <c r="K261" s="5" t="n">
        <v>26.5405405405405</v>
      </c>
    </row>
    <row r="262" customFormat="false" ht="13.5" hidden="false" customHeight="false" outlineLevel="0" collapsed="false">
      <c r="A262" s="2" t="n">
        <v>4258</v>
      </c>
      <c r="B262" s="16" t="s">
        <v>23</v>
      </c>
      <c r="C262" s="16" t="s">
        <v>24</v>
      </c>
      <c r="D262" s="3" t="n">
        <v>0.381944444444444</v>
      </c>
      <c r="E262" s="3" t="n">
        <v>0.423611111111111</v>
      </c>
      <c r="G262" s="1" t="s">
        <v>157</v>
      </c>
      <c r="H262" s="16" t="s">
        <v>147</v>
      </c>
      <c r="I262" s="4" t="n">
        <v>370</v>
      </c>
      <c r="J262" s="4" t="n">
        <v>10420</v>
      </c>
      <c r="K262" s="5" t="n">
        <v>28.1621621621622</v>
      </c>
    </row>
    <row r="263" customFormat="false" ht="13.5" hidden="false" customHeight="false" outlineLevel="0" collapsed="false">
      <c r="A263" s="2" t="n">
        <v>4259</v>
      </c>
      <c r="B263" s="16" t="s">
        <v>23</v>
      </c>
      <c r="C263" s="16" t="s">
        <v>24</v>
      </c>
      <c r="D263" s="3" t="n">
        <v>0.381944444444444</v>
      </c>
      <c r="E263" s="3" t="n">
        <v>0.423611111111111</v>
      </c>
      <c r="G263" s="1" t="s">
        <v>157</v>
      </c>
      <c r="H263" s="16" t="s">
        <v>148</v>
      </c>
      <c r="I263" s="4" t="n">
        <v>370</v>
      </c>
      <c r="J263" s="4" t="n">
        <v>11420</v>
      </c>
      <c r="K263" s="5" t="n">
        <v>30.8648648648649</v>
      </c>
    </row>
    <row r="264" customFormat="false" ht="13.5" hidden="false" customHeight="false" outlineLevel="0" collapsed="false">
      <c r="A264" s="2" t="n">
        <v>4260</v>
      </c>
      <c r="B264" s="16" t="s">
        <v>23</v>
      </c>
      <c r="C264" s="16" t="s">
        <v>24</v>
      </c>
      <c r="D264" s="3" t="n">
        <v>0.381944444444444</v>
      </c>
      <c r="E264" s="3" t="n">
        <v>0.423611111111111</v>
      </c>
      <c r="G264" s="1" t="s">
        <v>157</v>
      </c>
      <c r="H264" s="16" t="s">
        <v>149</v>
      </c>
      <c r="I264" s="4" t="n">
        <v>370</v>
      </c>
      <c r="J264" s="4" t="n">
        <v>11820</v>
      </c>
      <c r="K264" s="5" t="n">
        <v>31.9459459459459</v>
      </c>
    </row>
    <row r="265" customFormat="false" ht="13.5" hidden="false" customHeight="false" outlineLevel="0" collapsed="false">
      <c r="A265" s="2" t="n">
        <v>4261</v>
      </c>
      <c r="B265" s="16" t="s">
        <v>23</v>
      </c>
      <c r="C265" s="16" t="s">
        <v>24</v>
      </c>
      <c r="D265" s="3" t="n">
        <v>0.381944444444444</v>
      </c>
      <c r="E265" s="3" t="n">
        <v>0.423611111111111</v>
      </c>
      <c r="G265" s="1" t="s">
        <v>157</v>
      </c>
      <c r="H265" s="16" t="s">
        <v>150</v>
      </c>
      <c r="I265" s="4" t="n">
        <v>1141</v>
      </c>
      <c r="J265" s="4" t="n">
        <v>30820</v>
      </c>
      <c r="K265" s="5" t="n">
        <v>27.011393514461</v>
      </c>
    </row>
    <row r="266" customFormat="false" ht="13.5" hidden="false" customHeight="false" outlineLevel="0" collapsed="false">
      <c r="A266" s="2" t="n">
        <v>4262</v>
      </c>
      <c r="B266" s="16" t="s">
        <v>23</v>
      </c>
      <c r="C266" s="16" t="s">
        <v>24</v>
      </c>
      <c r="D266" s="3" t="n">
        <v>0.381944444444444</v>
      </c>
      <c r="E266" s="3" t="n">
        <v>0.423611111111111</v>
      </c>
      <c r="G266" s="1" t="s">
        <v>157</v>
      </c>
      <c r="H266" s="16" t="s">
        <v>151</v>
      </c>
      <c r="I266" s="4" t="n">
        <v>1017</v>
      </c>
      <c r="J266" s="4" t="n">
        <v>17920</v>
      </c>
      <c r="K266" s="5" t="n">
        <v>17.6204523107178</v>
      </c>
    </row>
    <row r="267" customFormat="false" ht="13.5" hidden="false" customHeight="false" outlineLevel="0" collapsed="false">
      <c r="A267" s="2" t="n">
        <v>4263</v>
      </c>
      <c r="B267" s="16" t="s">
        <v>23</v>
      </c>
      <c r="C267" s="16" t="s">
        <v>24</v>
      </c>
      <c r="D267" s="3" t="n">
        <v>0.381944444444444</v>
      </c>
      <c r="E267" s="3" t="n">
        <v>0.423611111111111</v>
      </c>
      <c r="G267" s="1" t="s">
        <v>157</v>
      </c>
      <c r="H267" s="16" t="s">
        <v>54</v>
      </c>
      <c r="I267" s="4" t="n">
        <v>1017</v>
      </c>
      <c r="J267" s="4" t="n">
        <v>16820</v>
      </c>
      <c r="K267" s="5" t="n">
        <v>16.5388397246804</v>
      </c>
    </row>
    <row r="268" customFormat="false" ht="13.5" hidden="false" customHeight="false" outlineLevel="0" collapsed="false">
      <c r="A268" s="2" t="n">
        <v>4264</v>
      </c>
      <c r="B268" s="16" t="s">
        <v>23</v>
      </c>
      <c r="C268" s="16" t="s">
        <v>24</v>
      </c>
      <c r="D268" s="3" t="n">
        <v>0.416666666666667</v>
      </c>
      <c r="E268" s="3" t="n">
        <v>0.458333333333333</v>
      </c>
      <c r="G268" s="1" t="s">
        <v>158</v>
      </c>
      <c r="H268" s="16" t="s">
        <v>108</v>
      </c>
      <c r="I268" s="4" t="n">
        <v>894</v>
      </c>
      <c r="J268" s="4" t="n">
        <v>26420</v>
      </c>
      <c r="K268" s="5" t="n">
        <v>29.5525727069351</v>
      </c>
    </row>
    <row r="269" customFormat="false" ht="13.5" hidden="false" customHeight="false" outlineLevel="0" collapsed="false">
      <c r="A269" s="2" t="n">
        <v>4265</v>
      </c>
      <c r="B269" s="16" t="s">
        <v>23</v>
      </c>
      <c r="C269" s="16" t="s">
        <v>24</v>
      </c>
      <c r="D269" s="3" t="n">
        <v>0.416666666666667</v>
      </c>
      <c r="E269" s="3" t="n">
        <v>0.458333333333333</v>
      </c>
      <c r="G269" s="1" t="s">
        <v>158</v>
      </c>
      <c r="H269" s="16" t="s">
        <v>26</v>
      </c>
      <c r="I269" s="4" t="n">
        <v>770</v>
      </c>
      <c r="J269" s="4" t="n">
        <v>16820</v>
      </c>
      <c r="K269" s="5" t="n">
        <v>21.8441558441558</v>
      </c>
    </row>
    <row r="270" customFormat="false" ht="13.5" hidden="false" customHeight="false" outlineLevel="0" collapsed="false">
      <c r="A270" s="2" t="n">
        <v>4266</v>
      </c>
      <c r="B270" s="16" t="s">
        <v>23</v>
      </c>
      <c r="C270" s="16" t="s">
        <v>24</v>
      </c>
      <c r="D270" s="3" t="n">
        <v>0.416666666666667</v>
      </c>
      <c r="E270" s="3" t="n">
        <v>0.458333333333333</v>
      </c>
      <c r="G270" s="1" t="s">
        <v>158</v>
      </c>
      <c r="H270" s="16" t="s">
        <v>145</v>
      </c>
      <c r="I270" s="4" t="n">
        <v>770</v>
      </c>
      <c r="J270" s="4" t="n">
        <v>16820</v>
      </c>
      <c r="K270" s="5" t="n">
        <v>21.8441558441558</v>
      </c>
    </row>
    <row r="271" customFormat="false" ht="13.5" hidden="false" customHeight="false" outlineLevel="0" collapsed="false">
      <c r="A271" s="2" t="n">
        <v>4267</v>
      </c>
      <c r="B271" s="16" t="s">
        <v>23</v>
      </c>
      <c r="C271" s="16" t="s">
        <v>24</v>
      </c>
      <c r="D271" s="3" t="n">
        <v>0.416666666666667</v>
      </c>
      <c r="E271" s="3" t="n">
        <v>0.458333333333333</v>
      </c>
      <c r="G271" s="1" t="s">
        <v>158</v>
      </c>
      <c r="H271" s="16" t="s">
        <v>147</v>
      </c>
      <c r="I271" s="4" t="n">
        <v>370</v>
      </c>
      <c r="J271" s="4" t="n">
        <v>16520</v>
      </c>
      <c r="K271" s="5" t="n">
        <v>44.6486486486486</v>
      </c>
    </row>
    <row r="272" customFormat="false" ht="13.5" hidden="false" customHeight="false" outlineLevel="0" collapsed="false">
      <c r="A272" s="2" t="n">
        <v>4268</v>
      </c>
      <c r="B272" s="16" t="s">
        <v>23</v>
      </c>
      <c r="C272" s="16" t="s">
        <v>24</v>
      </c>
      <c r="D272" s="3" t="n">
        <v>0.416666666666667</v>
      </c>
      <c r="E272" s="3" t="n">
        <v>0.458333333333333</v>
      </c>
      <c r="G272" s="1" t="s">
        <v>158</v>
      </c>
      <c r="H272" s="16" t="s">
        <v>148</v>
      </c>
      <c r="I272" s="4" t="n">
        <v>370</v>
      </c>
      <c r="J272" s="4" t="n">
        <v>16520</v>
      </c>
      <c r="K272" s="5" t="n">
        <v>44.6486486486486</v>
      </c>
    </row>
    <row r="273" customFormat="false" ht="13.5" hidden="false" customHeight="false" outlineLevel="0" collapsed="false">
      <c r="A273" s="2" t="n">
        <v>4269</v>
      </c>
      <c r="B273" s="16" t="s">
        <v>23</v>
      </c>
      <c r="C273" s="16" t="s">
        <v>24</v>
      </c>
      <c r="D273" s="3" t="n">
        <v>0.416666666666667</v>
      </c>
      <c r="E273" s="3" t="n">
        <v>0.458333333333333</v>
      </c>
      <c r="G273" s="1" t="s">
        <v>158</v>
      </c>
      <c r="H273" s="16" t="s">
        <v>149</v>
      </c>
      <c r="I273" s="4" t="n">
        <v>370</v>
      </c>
      <c r="J273" s="4" t="n">
        <v>16520</v>
      </c>
      <c r="K273" s="5" t="n">
        <v>44.6486486486486</v>
      </c>
    </row>
    <row r="274" customFormat="false" ht="13.5" hidden="false" customHeight="false" outlineLevel="0" collapsed="false">
      <c r="A274" s="2" t="n">
        <v>4270</v>
      </c>
      <c r="B274" s="16" t="s">
        <v>23</v>
      </c>
      <c r="C274" s="16" t="s">
        <v>24</v>
      </c>
      <c r="D274" s="3" t="n">
        <v>0.520833333333333</v>
      </c>
      <c r="E274" s="3" t="n">
        <v>0.565972222222222</v>
      </c>
      <c r="G274" s="1" t="s">
        <v>159</v>
      </c>
      <c r="H274" s="16" t="s">
        <v>108</v>
      </c>
      <c r="I274" s="4" t="n">
        <v>894</v>
      </c>
      <c r="J274" s="4" t="n">
        <v>26420</v>
      </c>
      <c r="K274" s="5" t="n">
        <v>29.5525727069351</v>
      </c>
    </row>
    <row r="275" customFormat="false" ht="13.5" hidden="false" customHeight="false" outlineLevel="0" collapsed="false">
      <c r="A275" s="2" t="n">
        <v>4271</v>
      </c>
      <c r="B275" s="16" t="s">
        <v>23</v>
      </c>
      <c r="C275" s="16" t="s">
        <v>24</v>
      </c>
      <c r="D275" s="3" t="n">
        <v>0.520833333333333</v>
      </c>
      <c r="E275" s="3" t="n">
        <v>0.565972222222222</v>
      </c>
      <c r="G275" s="1" t="s">
        <v>159</v>
      </c>
      <c r="H275" s="16" t="s">
        <v>26</v>
      </c>
      <c r="I275" s="4" t="n">
        <v>770</v>
      </c>
      <c r="J275" s="4" t="n">
        <v>16520</v>
      </c>
      <c r="K275" s="5" t="n">
        <v>21.4545454545455</v>
      </c>
    </row>
    <row r="276" customFormat="false" ht="13.5" hidden="false" customHeight="false" outlineLevel="0" collapsed="false">
      <c r="A276" s="2" t="n">
        <v>4272</v>
      </c>
      <c r="B276" s="16" t="s">
        <v>23</v>
      </c>
      <c r="C276" s="16" t="s">
        <v>24</v>
      </c>
      <c r="D276" s="3" t="n">
        <v>0.520833333333333</v>
      </c>
      <c r="E276" s="3" t="n">
        <v>0.565972222222222</v>
      </c>
      <c r="G276" s="1" t="s">
        <v>159</v>
      </c>
      <c r="H276" s="16" t="s">
        <v>145</v>
      </c>
      <c r="I276" s="4" t="n">
        <v>770</v>
      </c>
      <c r="J276" s="4" t="n">
        <v>16620</v>
      </c>
      <c r="K276" s="5" t="n">
        <v>21.5844155844156</v>
      </c>
    </row>
    <row r="277" customFormat="false" ht="13.5" hidden="false" customHeight="false" outlineLevel="0" collapsed="false">
      <c r="A277" s="2" t="n">
        <v>4273</v>
      </c>
      <c r="B277" s="16" t="s">
        <v>23</v>
      </c>
      <c r="C277" s="16" t="s">
        <v>24</v>
      </c>
      <c r="D277" s="3" t="n">
        <v>0.520833333333333</v>
      </c>
      <c r="E277" s="3" t="n">
        <v>0.565972222222222</v>
      </c>
      <c r="G277" s="1" t="s">
        <v>159</v>
      </c>
      <c r="H277" s="16" t="s">
        <v>59</v>
      </c>
      <c r="I277" s="4" t="n">
        <v>370</v>
      </c>
      <c r="J277" s="4" t="n">
        <v>8220</v>
      </c>
      <c r="K277" s="5" t="n">
        <v>22.2162162162162</v>
      </c>
    </row>
    <row r="278" customFormat="false" ht="13.5" hidden="false" customHeight="false" outlineLevel="0" collapsed="false">
      <c r="A278" s="2" t="n">
        <v>4274</v>
      </c>
      <c r="B278" s="16" t="s">
        <v>23</v>
      </c>
      <c r="C278" s="16" t="s">
        <v>24</v>
      </c>
      <c r="D278" s="3" t="n">
        <v>0.520833333333333</v>
      </c>
      <c r="E278" s="3" t="n">
        <v>0.565972222222222</v>
      </c>
      <c r="G278" s="1" t="s">
        <v>159</v>
      </c>
      <c r="H278" s="16" t="s">
        <v>146</v>
      </c>
      <c r="I278" s="4" t="n">
        <v>370</v>
      </c>
      <c r="J278" s="4" t="n">
        <v>10320</v>
      </c>
      <c r="K278" s="5" t="n">
        <v>27.8918918918919</v>
      </c>
    </row>
    <row r="279" customFormat="false" ht="13.5" hidden="false" customHeight="false" outlineLevel="0" collapsed="false">
      <c r="A279" s="2" t="n">
        <v>4275</v>
      </c>
      <c r="B279" s="16" t="s">
        <v>23</v>
      </c>
      <c r="C279" s="16" t="s">
        <v>24</v>
      </c>
      <c r="D279" s="3" t="n">
        <v>0.520833333333333</v>
      </c>
      <c r="E279" s="3" t="n">
        <v>0.565972222222222</v>
      </c>
      <c r="G279" s="1" t="s">
        <v>159</v>
      </c>
      <c r="H279" s="16" t="s">
        <v>147</v>
      </c>
      <c r="I279" s="4" t="n">
        <v>370</v>
      </c>
      <c r="J279" s="4" t="n">
        <v>10820</v>
      </c>
      <c r="K279" s="5" t="n">
        <v>29.2432432432432</v>
      </c>
    </row>
    <row r="280" customFormat="false" ht="13.5" hidden="false" customHeight="false" outlineLevel="0" collapsed="false">
      <c r="A280" s="2" t="n">
        <v>4276</v>
      </c>
      <c r="B280" s="16" t="s">
        <v>23</v>
      </c>
      <c r="C280" s="16" t="s">
        <v>24</v>
      </c>
      <c r="D280" s="3" t="n">
        <v>0.520833333333333</v>
      </c>
      <c r="E280" s="3" t="n">
        <v>0.565972222222222</v>
      </c>
      <c r="G280" s="1" t="s">
        <v>159</v>
      </c>
      <c r="H280" s="16" t="s">
        <v>148</v>
      </c>
      <c r="I280" s="4" t="n">
        <v>370</v>
      </c>
      <c r="J280" s="4" t="n">
        <v>11820</v>
      </c>
      <c r="K280" s="5" t="n">
        <v>31.9459459459459</v>
      </c>
    </row>
    <row r="281" customFormat="false" ht="13.5" hidden="false" customHeight="false" outlineLevel="0" collapsed="false">
      <c r="A281" s="2" t="n">
        <v>4277</v>
      </c>
      <c r="B281" s="16" t="s">
        <v>23</v>
      </c>
      <c r="C281" s="16" t="s">
        <v>24</v>
      </c>
      <c r="D281" s="3" t="n">
        <v>0.520833333333333</v>
      </c>
      <c r="E281" s="3" t="n">
        <v>0.565972222222222</v>
      </c>
      <c r="G281" s="1" t="s">
        <v>159</v>
      </c>
      <c r="H281" s="16" t="s">
        <v>149</v>
      </c>
      <c r="I281" s="4" t="n">
        <v>370</v>
      </c>
      <c r="J281" s="4" t="n">
        <v>16120</v>
      </c>
      <c r="K281" s="5" t="n">
        <v>43.5675675675676</v>
      </c>
    </row>
    <row r="282" customFormat="false" ht="13.5" hidden="false" customHeight="false" outlineLevel="0" collapsed="false">
      <c r="A282" s="2" t="n">
        <v>4278</v>
      </c>
      <c r="B282" s="16" t="s">
        <v>23</v>
      </c>
      <c r="C282" s="16" t="s">
        <v>24</v>
      </c>
      <c r="D282" s="3" t="n">
        <v>0.520833333333333</v>
      </c>
      <c r="E282" s="3" t="n">
        <v>0.565972222222222</v>
      </c>
      <c r="G282" s="1" t="s">
        <v>159</v>
      </c>
      <c r="H282" s="16" t="s">
        <v>150</v>
      </c>
      <c r="I282" s="4" t="n">
        <v>1141</v>
      </c>
      <c r="J282" s="4" t="n">
        <v>30820</v>
      </c>
      <c r="K282" s="5" t="n">
        <v>27.011393514461</v>
      </c>
    </row>
    <row r="283" customFormat="false" ht="13.5" hidden="false" customHeight="false" outlineLevel="0" collapsed="false">
      <c r="A283" s="2" t="n">
        <v>4279</v>
      </c>
      <c r="B283" s="16" t="s">
        <v>23</v>
      </c>
      <c r="C283" s="16" t="s">
        <v>24</v>
      </c>
      <c r="D283" s="3" t="n">
        <v>0.520833333333333</v>
      </c>
      <c r="E283" s="3" t="n">
        <v>0.565972222222222</v>
      </c>
      <c r="G283" s="1" t="s">
        <v>159</v>
      </c>
      <c r="H283" s="16" t="s">
        <v>151</v>
      </c>
      <c r="I283" s="4" t="n">
        <v>1017</v>
      </c>
      <c r="J283" s="4" t="n">
        <v>19620</v>
      </c>
      <c r="K283" s="5" t="n">
        <v>19.2920353982301</v>
      </c>
    </row>
    <row r="284" customFormat="false" ht="13.5" hidden="false" customHeight="false" outlineLevel="0" collapsed="false">
      <c r="A284" s="2" t="n">
        <v>4280</v>
      </c>
      <c r="B284" s="16" t="s">
        <v>23</v>
      </c>
      <c r="C284" s="16" t="s">
        <v>24</v>
      </c>
      <c r="D284" s="3" t="n">
        <v>0.520833333333333</v>
      </c>
      <c r="E284" s="3" t="n">
        <v>0.565972222222222</v>
      </c>
      <c r="G284" s="1" t="s">
        <v>159</v>
      </c>
      <c r="H284" s="16" t="s">
        <v>54</v>
      </c>
      <c r="I284" s="4" t="n">
        <v>1017</v>
      </c>
      <c r="J284" s="4" t="n">
        <v>16820</v>
      </c>
      <c r="K284" s="5" t="n">
        <v>16.5388397246804</v>
      </c>
    </row>
    <row r="285" customFormat="false" ht="13.5" hidden="false" customHeight="false" outlineLevel="0" collapsed="false">
      <c r="A285" s="2" t="n">
        <v>4281</v>
      </c>
      <c r="B285" s="16" t="s">
        <v>23</v>
      </c>
      <c r="C285" s="16" t="s">
        <v>24</v>
      </c>
      <c r="D285" s="3" t="n">
        <v>0.552083333333333</v>
      </c>
      <c r="E285" s="3" t="n">
        <v>0.590277777777778</v>
      </c>
      <c r="G285" s="1" t="s">
        <v>160</v>
      </c>
      <c r="H285" s="16" t="s">
        <v>108</v>
      </c>
      <c r="I285" s="4" t="n">
        <v>894</v>
      </c>
      <c r="J285" s="4" t="n">
        <v>26420</v>
      </c>
      <c r="K285" s="5" t="n">
        <v>29.5525727069351</v>
      </c>
    </row>
    <row r="286" customFormat="false" ht="13.5" hidden="false" customHeight="false" outlineLevel="0" collapsed="false">
      <c r="A286" s="2" t="n">
        <v>4282</v>
      </c>
      <c r="B286" s="16" t="s">
        <v>23</v>
      </c>
      <c r="C286" s="16" t="s">
        <v>24</v>
      </c>
      <c r="D286" s="3" t="n">
        <v>0.552083333333333</v>
      </c>
      <c r="E286" s="3" t="n">
        <v>0.590277777777778</v>
      </c>
      <c r="G286" s="1" t="s">
        <v>160</v>
      </c>
      <c r="H286" s="16" t="s">
        <v>26</v>
      </c>
      <c r="I286" s="4" t="n">
        <v>770</v>
      </c>
      <c r="J286" s="4" t="n">
        <v>12920</v>
      </c>
      <c r="K286" s="5" t="n">
        <v>16.7792207792208</v>
      </c>
    </row>
    <row r="287" customFormat="false" ht="13.5" hidden="false" customHeight="false" outlineLevel="0" collapsed="false">
      <c r="A287" s="2" t="n">
        <v>4283</v>
      </c>
      <c r="B287" s="16" t="s">
        <v>23</v>
      </c>
      <c r="C287" s="16" t="s">
        <v>24</v>
      </c>
      <c r="D287" s="3" t="n">
        <v>0.552083333333333</v>
      </c>
      <c r="E287" s="3" t="n">
        <v>0.590277777777778</v>
      </c>
      <c r="G287" s="1" t="s">
        <v>160</v>
      </c>
      <c r="H287" s="16" t="s">
        <v>145</v>
      </c>
      <c r="I287" s="4" t="n">
        <v>770</v>
      </c>
      <c r="J287" s="4" t="n">
        <v>13020</v>
      </c>
      <c r="K287" s="5" t="n">
        <v>16.9090909090909</v>
      </c>
    </row>
    <row r="288" customFormat="false" ht="13.5" hidden="false" customHeight="false" outlineLevel="0" collapsed="false">
      <c r="A288" s="2" t="n">
        <v>4284</v>
      </c>
      <c r="B288" s="16" t="s">
        <v>23</v>
      </c>
      <c r="C288" s="16" t="s">
        <v>24</v>
      </c>
      <c r="D288" s="3" t="n">
        <v>0.552083333333333</v>
      </c>
      <c r="E288" s="3" t="n">
        <v>0.590277777777778</v>
      </c>
      <c r="G288" s="1" t="s">
        <v>160</v>
      </c>
      <c r="H288" s="16" t="s">
        <v>147</v>
      </c>
      <c r="I288" s="4" t="n">
        <v>370</v>
      </c>
      <c r="J288" s="4" t="n">
        <v>11420</v>
      </c>
      <c r="K288" s="5" t="n">
        <v>30.8648648648649</v>
      </c>
    </row>
    <row r="289" customFormat="false" ht="13.5" hidden="false" customHeight="false" outlineLevel="0" collapsed="false">
      <c r="A289" s="2" t="n">
        <v>4285</v>
      </c>
      <c r="B289" s="16" t="s">
        <v>23</v>
      </c>
      <c r="C289" s="16" t="s">
        <v>24</v>
      </c>
      <c r="D289" s="3" t="n">
        <v>0.552083333333333</v>
      </c>
      <c r="E289" s="3" t="n">
        <v>0.590277777777778</v>
      </c>
      <c r="G289" s="1" t="s">
        <v>160</v>
      </c>
      <c r="H289" s="16" t="s">
        <v>148</v>
      </c>
      <c r="I289" s="4" t="n">
        <v>370</v>
      </c>
      <c r="J289" s="4" t="n">
        <v>11420</v>
      </c>
      <c r="K289" s="5" t="n">
        <v>30.8648648648649</v>
      </c>
    </row>
    <row r="290" customFormat="false" ht="13.5" hidden="false" customHeight="false" outlineLevel="0" collapsed="false">
      <c r="A290" s="2" t="n">
        <v>4286</v>
      </c>
      <c r="B290" s="16" t="s">
        <v>23</v>
      </c>
      <c r="C290" s="16" t="s">
        <v>24</v>
      </c>
      <c r="D290" s="3" t="n">
        <v>0.552083333333333</v>
      </c>
      <c r="E290" s="3" t="n">
        <v>0.590277777777778</v>
      </c>
      <c r="G290" s="1" t="s">
        <v>160</v>
      </c>
      <c r="H290" s="16" t="s">
        <v>149</v>
      </c>
      <c r="I290" s="4" t="n">
        <v>370</v>
      </c>
      <c r="J290" s="4" t="n">
        <v>11820</v>
      </c>
      <c r="K290" s="5" t="n">
        <v>31.9459459459459</v>
      </c>
    </row>
    <row r="291" customFormat="false" ht="13.5" hidden="false" customHeight="false" outlineLevel="0" collapsed="false">
      <c r="A291" s="2" t="n">
        <v>4287</v>
      </c>
      <c r="B291" s="16" t="s">
        <v>23</v>
      </c>
      <c r="C291" s="16" t="s">
        <v>24</v>
      </c>
      <c r="D291" s="3" t="n">
        <v>0.59375</v>
      </c>
      <c r="E291" s="3" t="n">
        <v>0.638888888888889</v>
      </c>
      <c r="G291" s="1" t="s">
        <v>161</v>
      </c>
      <c r="H291" s="16" t="s">
        <v>108</v>
      </c>
      <c r="I291" s="4" t="n">
        <v>894</v>
      </c>
      <c r="J291" s="4" t="n">
        <v>26420</v>
      </c>
      <c r="K291" s="5" t="n">
        <v>29.5525727069351</v>
      </c>
    </row>
    <row r="292" customFormat="false" ht="13.5" hidden="false" customHeight="false" outlineLevel="0" collapsed="false">
      <c r="A292" s="2" t="n">
        <v>4288</v>
      </c>
      <c r="B292" s="16" t="s">
        <v>23</v>
      </c>
      <c r="C292" s="16" t="s">
        <v>24</v>
      </c>
      <c r="D292" s="3" t="n">
        <v>0.59375</v>
      </c>
      <c r="E292" s="3" t="n">
        <v>0.638888888888889</v>
      </c>
      <c r="G292" s="1" t="s">
        <v>161</v>
      </c>
      <c r="H292" s="16" t="s">
        <v>26</v>
      </c>
      <c r="I292" s="4" t="n">
        <v>770</v>
      </c>
      <c r="J292" s="4" t="n">
        <v>12620</v>
      </c>
      <c r="K292" s="5" t="n">
        <v>16.3896103896104</v>
      </c>
    </row>
    <row r="293" customFormat="false" ht="13.5" hidden="false" customHeight="false" outlineLevel="0" collapsed="false">
      <c r="A293" s="2" t="n">
        <v>4289</v>
      </c>
      <c r="B293" s="16" t="s">
        <v>23</v>
      </c>
      <c r="C293" s="16" t="s">
        <v>24</v>
      </c>
      <c r="D293" s="3" t="n">
        <v>0.59375</v>
      </c>
      <c r="E293" s="3" t="n">
        <v>0.638888888888889</v>
      </c>
      <c r="G293" s="1" t="s">
        <v>161</v>
      </c>
      <c r="H293" s="16" t="s">
        <v>145</v>
      </c>
      <c r="I293" s="4" t="n">
        <v>770</v>
      </c>
      <c r="J293" s="4" t="n">
        <v>12720</v>
      </c>
      <c r="K293" s="5" t="n">
        <v>16.5194805194805</v>
      </c>
    </row>
    <row r="294" customFormat="false" ht="13.5" hidden="false" customHeight="false" outlineLevel="0" collapsed="false">
      <c r="A294" s="2" t="n">
        <v>4290</v>
      </c>
      <c r="B294" s="16" t="s">
        <v>23</v>
      </c>
      <c r="C294" s="16" t="s">
        <v>24</v>
      </c>
      <c r="D294" s="3" t="n">
        <v>0.59375</v>
      </c>
      <c r="E294" s="3" t="n">
        <v>0.638888888888889</v>
      </c>
      <c r="G294" s="1" t="s">
        <v>161</v>
      </c>
      <c r="H294" s="16" t="s">
        <v>59</v>
      </c>
      <c r="I294" s="4" t="n">
        <v>370</v>
      </c>
      <c r="J294" s="4" t="n">
        <v>9720</v>
      </c>
      <c r="K294" s="5" t="n">
        <v>26.2702702702703</v>
      </c>
    </row>
    <row r="295" customFormat="false" ht="13.5" hidden="false" customHeight="false" outlineLevel="0" collapsed="false">
      <c r="A295" s="2" t="n">
        <v>4291</v>
      </c>
      <c r="B295" s="16" t="s">
        <v>23</v>
      </c>
      <c r="C295" s="16" t="s">
        <v>24</v>
      </c>
      <c r="D295" s="3" t="n">
        <v>0.59375</v>
      </c>
      <c r="E295" s="3" t="n">
        <v>0.638888888888889</v>
      </c>
      <c r="G295" s="1" t="s">
        <v>161</v>
      </c>
      <c r="H295" s="16" t="s">
        <v>146</v>
      </c>
      <c r="I295" s="4" t="n">
        <v>370</v>
      </c>
      <c r="J295" s="4" t="n">
        <v>10520</v>
      </c>
      <c r="K295" s="5" t="n">
        <v>28.4324324324324</v>
      </c>
    </row>
    <row r="296" customFormat="false" ht="13.5" hidden="false" customHeight="false" outlineLevel="0" collapsed="false">
      <c r="A296" s="2" t="n">
        <v>4292</v>
      </c>
      <c r="B296" s="16" t="s">
        <v>23</v>
      </c>
      <c r="C296" s="16" t="s">
        <v>24</v>
      </c>
      <c r="D296" s="3" t="n">
        <v>0.59375</v>
      </c>
      <c r="E296" s="3" t="n">
        <v>0.638888888888889</v>
      </c>
      <c r="G296" s="1" t="s">
        <v>161</v>
      </c>
      <c r="H296" s="16" t="s">
        <v>147</v>
      </c>
      <c r="I296" s="4" t="n">
        <v>370</v>
      </c>
      <c r="J296" s="4" t="n">
        <v>10920</v>
      </c>
      <c r="K296" s="5" t="n">
        <v>29.5135135135135</v>
      </c>
    </row>
    <row r="297" customFormat="false" ht="13.5" hidden="false" customHeight="false" outlineLevel="0" collapsed="false">
      <c r="A297" s="2" t="n">
        <v>4293</v>
      </c>
      <c r="B297" s="16" t="s">
        <v>23</v>
      </c>
      <c r="C297" s="16" t="s">
        <v>24</v>
      </c>
      <c r="D297" s="3" t="n">
        <v>0.59375</v>
      </c>
      <c r="E297" s="3" t="n">
        <v>0.638888888888889</v>
      </c>
      <c r="G297" s="1" t="s">
        <v>161</v>
      </c>
      <c r="H297" s="16" t="s">
        <v>148</v>
      </c>
      <c r="I297" s="4" t="n">
        <v>370</v>
      </c>
      <c r="J297" s="4" t="n">
        <v>11620</v>
      </c>
      <c r="K297" s="5" t="n">
        <v>31.4054054054054</v>
      </c>
    </row>
    <row r="298" customFormat="false" ht="13.5" hidden="false" customHeight="false" outlineLevel="0" collapsed="false">
      <c r="A298" s="2" t="n">
        <v>4294</v>
      </c>
      <c r="B298" s="16" t="s">
        <v>23</v>
      </c>
      <c r="C298" s="16" t="s">
        <v>24</v>
      </c>
      <c r="D298" s="3" t="n">
        <v>0.59375</v>
      </c>
      <c r="E298" s="3" t="n">
        <v>0.638888888888889</v>
      </c>
      <c r="G298" s="1" t="s">
        <v>161</v>
      </c>
      <c r="H298" s="16" t="s">
        <v>149</v>
      </c>
      <c r="I298" s="4" t="n">
        <v>370</v>
      </c>
      <c r="J298" s="4" t="n">
        <v>11920</v>
      </c>
      <c r="K298" s="5" t="n">
        <v>32.2162162162162</v>
      </c>
    </row>
    <row r="299" customFormat="false" ht="13.5" hidden="false" customHeight="false" outlineLevel="0" collapsed="false">
      <c r="A299" s="2" t="n">
        <v>4295</v>
      </c>
      <c r="B299" s="16" t="s">
        <v>23</v>
      </c>
      <c r="C299" s="16" t="s">
        <v>24</v>
      </c>
      <c r="D299" s="3" t="n">
        <v>0.59375</v>
      </c>
      <c r="E299" s="3" t="n">
        <v>0.638888888888889</v>
      </c>
      <c r="G299" s="1" t="s">
        <v>161</v>
      </c>
      <c r="H299" s="16" t="s">
        <v>150</v>
      </c>
      <c r="I299" s="4" t="n">
        <v>1141</v>
      </c>
      <c r="J299" s="4" t="n">
        <v>30820</v>
      </c>
      <c r="K299" s="5" t="n">
        <v>27.011393514461</v>
      </c>
    </row>
    <row r="300" customFormat="false" ht="13.5" hidden="false" customHeight="false" outlineLevel="0" collapsed="false">
      <c r="A300" s="2" t="n">
        <v>4296</v>
      </c>
      <c r="B300" s="16" t="s">
        <v>23</v>
      </c>
      <c r="C300" s="16" t="s">
        <v>24</v>
      </c>
      <c r="D300" s="3" t="n">
        <v>0.59375</v>
      </c>
      <c r="E300" s="3" t="n">
        <v>0.638888888888889</v>
      </c>
      <c r="G300" s="1" t="s">
        <v>161</v>
      </c>
      <c r="H300" s="16" t="s">
        <v>151</v>
      </c>
      <c r="I300" s="4" t="n">
        <v>1017</v>
      </c>
      <c r="J300" s="4" t="n">
        <v>17920</v>
      </c>
      <c r="K300" s="5" t="n">
        <v>17.6204523107178</v>
      </c>
    </row>
    <row r="301" customFormat="false" ht="13.5" hidden="false" customHeight="false" outlineLevel="0" collapsed="false">
      <c r="A301" s="2" t="n">
        <v>4297</v>
      </c>
      <c r="B301" s="16" t="s">
        <v>23</v>
      </c>
      <c r="C301" s="16" t="s">
        <v>24</v>
      </c>
      <c r="D301" s="3" t="n">
        <v>0.59375</v>
      </c>
      <c r="E301" s="3" t="n">
        <v>0.638888888888889</v>
      </c>
      <c r="G301" s="1" t="s">
        <v>161</v>
      </c>
      <c r="H301" s="16" t="s">
        <v>54</v>
      </c>
      <c r="I301" s="4" t="n">
        <v>1017</v>
      </c>
      <c r="J301" s="4" t="n">
        <v>16820</v>
      </c>
      <c r="K301" s="5" t="n">
        <v>16.5388397246804</v>
      </c>
    </row>
    <row r="302" customFormat="false" ht="13.5" hidden="false" customHeight="false" outlineLevel="0" collapsed="false">
      <c r="A302" s="2" t="n">
        <v>4298</v>
      </c>
      <c r="B302" s="16" t="s">
        <v>23</v>
      </c>
      <c r="C302" s="16" t="s">
        <v>24</v>
      </c>
      <c r="D302" s="3" t="n">
        <v>0.701388888888889</v>
      </c>
      <c r="E302" s="3" t="n">
        <v>0.743055555555555</v>
      </c>
      <c r="G302" s="1" t="s">
        <v>162</v>
      </c>
      <c r="H302" s="16" t="s">
        <v>108</v>
      </c>
      <c r="I302" s="4" t="n">
        <v>894</v>
      </c>
      <c r="J302" s="4" t="n">
        <v>26420</v>
      </c>
      <c r="K302" s="5" t="n">
        <v>29.5525727069351</v>
      </c>
    </row>
    <row r="303" customFormat="false" ht="13.5" hidden="false" customHeight="false" outlineLevel="0" collapsed="false">
      <c r="A303" s="2" t="n">
        <v>4299</v>
      </c>
      <c r="B303" s="16" t="s">
        <v>23</v>
      </c>
      <c r="C303" s="16" t="s">
        <v>24</v>
      </c>
      <c r="D303" s="3" t="n">
        <v>0.701388888888889</v>
      </c>
      <c r="E303" s="3" t="n">
        <v>0.743055555555555</v>
      </c>
      <c r="G303" s="1" t="s">
        <v>162</v>
      </c>
      <c r="H303" s="16" t="s">
        <v>26</v>
      </c>
      <c r="I303" s="4" t="n">
        <v>770</v>
      </c>
      <c r="J303" s="4" t="n">
        <v>12720</v>
      </c>
      <c r="K303" s="5" t="n">
        <v>16.5194805194805</v>
      </c>
    </row>
    <row r="304" customFormat="false" ht="13.5" hidden="false" customHeight="false" outlineLevel="0" collapsed="false">
      <c r="A304" s="2" t="n">
        <v>4300</v>
      </c>
      <c r="B304" s="16" t="s">
        <v>23</v>
      </c>
      <c r="C304" s="16" t="s">
        <v>24</v>
      </c>
      <c r="D304" s="3" t="n">
        <v>0.701388888888889</v>
      </c>
      <c r="E304" s="3" t="n">
        <v>0.743055555555555</v>
      </c>
      <c r="G304" s="1" t="s">
        <v>162</v>
      </c>
      <c r="H304" s="16" t="s">
        <v>145</v>
      </c>
      <c r="I304" s="4" t="n">
        <v>770</v>
      </c>
      <c r="J304" s="4" t="n">
        <v>13120</v>
      </c>
      <c r="K304" s="5" t="n">
        <v>17.038961038961</v>
      </c>
    </row>
    <row r="305" customFormat="false" ht="13.5" hidden="false" customHeight="false" outlineLevel="0" collapsed="false">
      <c r="A305" s="2" t="n">
        <v>4301</v>
      </c>
      <c r="B305" s="16" t="s">
        <v>23</v>
      </c>
      <c r="C305" s="16" t="s">
        <v>24</v>
      </c>
      <c r="D305" s="3" t="n">
        <v>0.701388888888889</v>
      </c>
      <c r="E305" s="3" t="n">
        <v>0.743055555555555</v>
      </c>
      <c r="G305" s="1" t="s">
        <v>162</v>
      </c>
      <c r="H305" s="16" t="s">
        <v>59</v>
      </c>
      <c r="I305" s="4" t="n">
        <v>370</v>
      </c>
      <c r="J305" s="4" t="n">
        <v>9720</v>
      </c>
      <c r="K305" s="5" t="n">
        <v>26.2702702702703</v>
      </c>
    </row>
    <row r="306" customFormat="false" ht="13.5" hidden="false" customHeight="false" outlineLevel="0" collapsed="false">
      <c r="A306" s="2" t="n">
        <v>4302</v>
      </c>
      <c r="B306" s="16" t="s">
        <v>23</v>
      </c>
      <c r="C306" s="16" t="s">
        <v>24</v>
      </c>
      <c r="D306" s="3" t="n">
        <v>0.701388888888889</v>
      </c>
      <c r="E306" s="3" t="n">
        <v>0.743055555555555</v>
      </c>
      <c r="G306" s="1" t="s">
        <v>162</v>
      </c>
      <c r="H306" s="16" t="s">
        <v>146</v>
      </c>
      <c r="I306" s="4" t="n">
        <v>370</v>
      </c>
      <c r="J306" s="4" t="n">
        <v>10620</v>
      </c>
      <c r="K306" s="5" t="n">
        <v>28.7027027027027</v>
      </c>
    </row>
    <row r="307" customFormat="false" ht="13.5" hidden="false" customHeight="false" outlineLevel="0" collapsed="false">
      <c r="A307" s="2" t="n">
        <v>4303</v>
      </c>
      <c r="B307" s="16" t="s">
        <v>23</v>
      </c>
      <c r="C307" s="16" t="s">
        <v>24</v>
      </c>
      <c r="D307" s="3" t="n">
        <v>0.701388888888889</v>
      </c>
      <c r="E307" s="3" t="n">
        <v>0.743055555555555</v>
      </c>
      <c r="G307" s="1" t="s">
        <v>162</v>
      </c>
      <c r="H307" s="16" t="s">
        <v>147</v>
      </c>
      <c r="I307" s="4" t="n">
        <v>370</v>
      </c>
      <c r="J307" s="4" t="n">
        <v>11120</v>
      </c>
      <c r="K307" s="5" t="n">
        <v>30.0540540540541</v>
      </c>
    </row>
    <row r="308" customFormat="false" ht="13.5" hidden="false" customHeight="false" outlineLevel="0" collapsed="false">
      <c r="A308" s="2" t="n">
        <v>4304</v>
      </c>
      <c r="B308" s="16" t="s">
        <v>23</v>
      </c>
      <c r="C308" s="16" t="s">
        <v>24</v>
      </c>
      <c r="D308" s="3" t="n">
        <v>0.701388888888889</v>
      </c>
      <c r="E308" s="3" t="n">
        <v>0.743055555555555</v>
      </c>
      <c r="G308" s="1" t="s">
        <v>162</v>
      </c>
      <c r="H308" s="16" t="s">
        <v>148</v>
      </c>
      <c r="I308" s="4" t="n">
        <v>370</v>
      </c>
      <c r="J308" s="4" t="n">
        <v>11820</v>
      </c>
      <c r="K308" s="5" t="n">
        <v>31.9459459459459</v>
      </c>
    </row>
    <row r="309" customFormat="false" ht="13.5" hidden="false" customHeight="false" outlineLevel="0" collapsed="false">
      <c r="A309" s="2" t="n">
        <v>4305</v>
      </c>
      <c r="B309" s="16" t="s">
        <v>23</v>
      </c>
      <c r="C309" s="16" t="s">
        <v>24</v>
      </c>
      <c r="D309" s="3" t="n">
        <v>0.701388888888889</v>
      </c>
      <c r="E309" s="3" t="n">
        <v>0.743055555555555</v>
      </c>
      <c r="G309" s="1" t="s">
        <v>162</v>
      </c>
      <c r="H309" s="16" t="s">
        <v>149</v>
      </c>
      <c r="I309" s="4" t="n">
        <v>370</v>
      </c>
      <c r="J309" s="4" t="n">
        <v>12120</v>
      </c>
      <c r="K309" s="5" t="n">
        <v>32.7567567567568</v>
      </c>
    </row>
    <row r="310" customFormat="false" ht="13.5" hidden="false" customHeight="false" outlineLevel="0" collapsed="false">
      <c r="A310" s="2" t="n">
        <v>4306</v>
      </c>
      <c r="B310" s="16" t="s">
        <v>23</v>
      </c>
      <c r="C310" s="16" t="s">
        <v>24</v>
      </c>
      <c r="D310" s="3" t="n">
        <v>0.701388888888889</v>
      </c>
      <c r="E310" s="3" t="n">
        <v>0.743055555555555</v>
      </c>
      <c r="G310" s="1" t="s">
        <v>162</v>
      </c>
      <c r="H310" s="16" t="s">
        <v>150</v>
      </c>
      <c r="I310" s="4" t="n">
        <v>1141</v>
      </c>
      <c r="J310" s="4" t="n">
        <v>30820</v>
      </c>
      <c r="K310" s="5" t="n">
        <v>27.011393514461</v>
      </c>
    </row>
    <row r="311" customFormat="false" ht="13.5" hidden="false" customHeight="false" outlineLevel="0" collapsed="false">
      <c r="A311" s="2" t="n">
        <v>4307</v>
      </c>
      <c r="B311" s="16" t="s">
        <v>23</v>
      </c>
      <c r="C311" s="16" t="s">
        <v>24</v>
      </c>
      <c r="D311" s="3" t="n">
        <v>0.701388888888889</v>
      </c>
      <c r="E311" s="3" t="n">
        <v>0.743055555555555</v>
      </c>
      <c r="G311" s="1" t="s">
        <v>162</v>
      </c>
      <c r="H311" s="16" t="s">
        <v>151</v>
      </c>
      <c r="I311" s="4" t="n">
        <v>1017</v>
      </c>
      <c r="J311" s="4" t="n">
        <v>17920</v>
      </c>
      <c r="K311" s="5" t="n">
        <v>17.6204523107178</v>
      </c>
    </row>
    <row r="312" customFormat="false" ht="13.5" hidden="false" customHeight="false" outlineLevel="0" collapsed="false">
      <c r="A312" s="2" t="n">
        <v>4308</v>
      </c>
      <c r="B312" s="16" t="s">
        <v>23</v>
      </c>
      <c r="C312" s="16" t="s">
        <v>24</v>
      </c>
      <c r="D312" s="3" t="n">
        <v>0.701388888888889</v>
      </c>
      <c r="E312" s="3" t="n">
        <v>0.743055555555555</v>
      </c>
      <c r="G312" s="1" t="s">
        <v>162</v>
      </c>
      <c r="H312" s="16" t="s">
        <v>54</v>
      </c>
      <c r="I312" s="4" t="n">
        <v>1017</v>
      </c>
      <c r="J312" s="4" t="n">
        <v>16820</v>
      </c>
      <c r="K312" s="5" t="n">
        <v>16.5388397246804</v>
      </c>
    </row>
    <row r="313" customFormat="false" ht="13.5" hidden="false" customHeight="false" outlineLevel="0" collapsed="false">
      <c r="A313" s="2" t="n">
        <v>4309</v>
      </c>
      <c r="B313" s="16" t="s">
        <v>23</v>
      </c>
      <c r="C313" s="16" t="s">
        <v>24</v>
      </c>
      <c r="D313" s="3" t="n">
        <v>0.743055555555555</v>
      </c>
      <c r="E313" s="3" t="n">
        <v>0.784722222222222</v>
      </c>
      <c r="G313" s="1" t="s">
        <v>163</v>
      </c>
      <c r="H313" s="16" t="s">
        <v>108</v>
      </c>
      <c r="I313" s="4" t="n">
        <v>894</v>
      </c>
      <c r="J313" s="4" t="n">
        <v>26420</v>
      </c>
      <c r="K313" s="5" t="n">
        <v>29.5525727069351</v>
      </c>
    </row>
    <row r="314" customFormat="false" ht="13.5" hidden="false" customHeight="false" outlineLevel="0" collapsed="false">
      <c r="A314" s="2" t="n">
        <v>4310</v>
      </c>
      <c r="B314" s="16" t="s">
        <v>23</v>
      </c>
      <c r="C314" s="16" t="s">
        <v>24</v>
      </c>
      <c r="D314" s="3" t="n">
        <v>0.743055555555555</v>
      </c>
      <c r="E314" s="3" t="n">
        <v>0.784722222222222</v>
      </c>
      <c r="G314" s="1" t="s">
        <v>163</v>
      </c>
      <c r="H314" s="16" t="s">
        <v>26</v>
      </c>
      <c r="I314" s="4" t="n">
        <v>770</v>
      </c>
      <c r="J314" s="4" t="n">
        <v>12620</v>
      </c>
      <c r="K314" s="5" t="n">
        <v>16.3896103896104</v>
      </c>
    </row>
    <row r="315" customFormat="false" ht="13.5" hidden="false" customHeight="false" outlineLevel="0" collapsed="false">
      <c r="A315" s="2" t="n">
        <v>4311</v>
      </c>
      <c r="B315" s="16" t="s">
        <v>23</v>
      </c>
      <c r="C315" s="16" t="s">
        <v>24</v>
      </c>
      <c r="D315" s="3" t="n">
        <v>0.743055555555555</v>
      </c>
      <c r="E315" s="3" t="n">
        <v>0.784722222222222</v>
      </c>
      <c r="G315" s="1" t="s">
        <v>163</v>
      </c>
      <c r="H315" s="16" t="s">
        <v>145</v>
      </c>
      <c r="I315" s="4" t="n">
        <v>770</v>
      </c>
      <c r="J315" s="4" t="n">
        <v>12720</v>
      </c>
      <c r="K315" s="5" t="n">
        <v>16.5194805194805</v>
      </c>
    </row>
    <row r="316" customFormat="false" ht="13.5" hidden="false" customHeight="false" outlineLevel="0" collapsed="false">
      <c r="A316" s="2" t="n">
        <v>4312</v>
      </c>
      <c r="B316" s="16" t="s">
        <v>23</v>
      </c>
      <c r="C316" s="16" t="s">
        <v>24</v>
      </c>
      <c r="D316" s="3" t="n">
        <v>0.743055555555555</v>
      </c>
      <c r="E316" s="3" t="n">
        <v>0.784722222222222</v>
      </c>
      <c r="G316" s="1" t="s">
        <v>163</v>
      </c>
      <c r="H316" s="16" t="s">
        <v>59</v>
      </c>
      <c r="I316" s="4" t="n">
        <v>370</v>
      </c>
      <c r="J316" s="4" t="n">
        <v>8620</v>
      </c>
      <c r="K316" s="5" t="n">
        <v>23.2972972972973</v>
      </c>
    </row>
    <row r="317" customFormat="false" ht="13.5" hidden="false" customHeight="false" outlineLevel="0" collapsed="false">
      <c r="A317" s="2" t="n">
        <v>4313</v>
      </c>
      <c r="B317" s="16" t="s">
        <v>23</v>
      </c>
      <c r="C317" s="16" t="s">
        <v>24</v>
      </c>
      <c r="D317" s="3" t="n">
        <v>0.743055555555555</v>
      </c>
      <c r="E317" s="3" t="n">
        <v>0.784722222222222</v>
      </c>
      <c r="G317" s="1" t="s">
        <v>163</v>
      </c>
      <c r="H317" s="16" t="s">
        <v>146</v>
      </c>
      <c r="I317" s="4" t="n">
        <v>370</v>
      </c>
      <c r="J317" s="4" t="n">
        <v>9820</v>
      </c>
      <c r="K317" s="5" t="n">
        <v>26.5405405405405</v>
      </c>
    </row>
    <row r="318" customFormat="false" ht="13.5" hidden="false" customHeight="false" outlineLevel="0" collapsed="false">
      <c r="A318" s="2" t="n">
        <v>4314</v>
      </c>
      <c r="B318" s="16" t="s">
        <v>23</v>
      </c>
      <c r="C318" s="16" t="s">
        <v>24</v>
      </c>
      <c r="D318" s="3" t="n">
        <v>0.743055555555555</v>
      </c>
      <c r="E318" s="3" t="n">
        <v>0.784722222222222</v>
      </c>
      <c r="G318" s="1" t="s">
        <v>163</v>
      </c>
      <c r="H318" s="16" t="s">
        <v>147</v>
      </c>
      <c r="I318" s="4" t="n">
        <v>370</v>
      </c>
      <c r="J318" s="4" t="n">
        <v>10420</v>
      </c>
      <c r="K318" s="5" t="n">
        <v>28.1621621621622</v>
      </c>
    </row>
    <row r="319" customFormat="false" ht="13.5" hidden="false" customHeight="false" outlineLevel="0" collapsed="false">
      <c r="A319" s="2" t="n">
        <v>4315</v>
      </c>
      <c r="B319" s="16" t="s">
        <v>23</v>
      </c>
      <c r="C319" s="16" t="s">
        <v>24</v>
      </c>
      <c r="D319" s="3" t="n">
        <v>0.743055555555555</v>
      </c>
      <c r="E319" s="3" t="n">
        <v>0.784722222222222</v>
      </c>
      <c r="G319" s="1" t="s">
        <v>163</v>
      </c>
      <c r="H319" s="16" t="s">
        <v>148</v>
      </c>
      <c r="I319" s="4" t="n">
        <v>370</v>
      </c>
      <c r="J319" s="4" t="n">
        <v>11420</v>
      </c>
      <c r="K319" s="5" t="n">
        <v>30.8648648648649</v>
      </c>
    </row>
    <row r="320" customFormat="false" ht="13.5" hidden="false" customHeight="false" outlineLevel="0" collapsed="false">
      <c r="A320" s="2" t="n">
        <v>4316</v>
      </c>
      <c r="B320" s="16" t="s">
        <v>23</v>
      </c>
      <c r="C320" s="16" t="s">
        <v>24</v>
      </c>
      <c r="D320" s="3" t="n">
        <v>0.743055555555555</v>
      </c>
      <c r="E320" s="3" t="n">
        <v>0.784722222222222</v>
      </c>
      <c r="G320" s="1" t="s">
        <v>163</v>
      </c>
      <c r="H320" s="16" t="s">
        <v>149</v>
      </c>
      <c r="I320" s="4" t="n">
        <v>370</v>
      </c>
      <c r="J320" s="4" t="n">
        <v>11820</v>
      </c>
      <c r="K320" s="5" t="n">
        <v>31.9459459459459</v>
      </c>
    </row>
    <row r="321" customFormat="false" ht="13.5" hidden="false" customHeight="false" outlineLevel="0" collapsed="false">
      <c r="A321" s="2" t="n">
        <v>4317</v>
      </c>
      <c r="B321" s="16" t="s">
        <v>23</v>
      </c>
      <c r="C321" s="16" t="s">
        <v>24</v>
      </c>
      <c r="D321" s="3" t="n">
        <v>0.743055555555555</v>
      </c>
      <c r="E321" s="3" t="n">
        <v>0.784722222222222</v>
      </c>
      <c r="G321" s="1" t="s">
        <v>163</v>
      </c>
      <c r="H321" s="16" t="s">
        <v>150</v>
      </c>
      <c r="I321" s="4" t="n">
        <v>1141</v>
      </c>
      <c r="J321" s="4" t="n">
        <v>30820</v>
      </c>
      <c r="K321" s="5" t="n">
        <v>27.011393514461</v>
      </c>
    </row>
    <row r="322" customFormat="false" ht="13.5" hidden="false" customHeight="false" outlineLevel="0" collapsed="false">
      <c r="A322" s="2" t="n">
        <v>4318</v>
      </c>
      <c r="B322" s="16" t="s">
        <v>23</v>
      </c>
      <c r="C322" s="16" t="s">
        <v>24</v>
      </c>
      <c r="D322" s="3" t="n">
        <v>0.743055555555555</v>
      </c>
      <c r="E322" s="3" t="n">
        <v>0.784722222222222</v>
      </c>
      <c r="G322" s="1" t="s">
        <v>163</v>
      </c>
      <c r="H322" s="16" t="s">
        <v>151</v>
      </c>
      <c r="I322" s="4" t="n">
        <v>1017</v>
      </c>
      <c r="J322" s="4" t="n">
        <v>17920</v>
      </c>
      <c r="K322" s="5" t="n">
        <v>17.6204523107178</v>
      </c>
    </row>
    <row r="323" customFormat="false" ht="13.5" hidden="false" customHeight="false" outlineLevel="0" collapsed="false">
      <c r="A323" s="2" t="n">
        <v>4319</v>
      </c>
      <c r="B323" s="16" t="s">
        <v>23</v>
      </c>
      <c r="C323" s="16" t="s">
        <v>24</v>
      </c>
      <c r="D323" s="3" t="n">
        <v>0.743055555555555</v>
      </c>
      <c r="E323" s="3" t="n">
        <v>0.784722222222222</v>
      </c>
      <c r="G323" s="1" t="s">
        <v>163</v>
      </c>
      <c r="H323" s="16" t="s">
        <v>54</v>
      </c>
      <c r="I323" s="4" t="n">
        <v>1017</v>
      </c>
      <c r="J323" s="4" t="n">
        <v>16820</v>
      </c>
      <c r="K323" s="5" t="n">
        <v>16.5388397246804</v>
      </c>
    </row>
    <row r="324" customFormat="false" ht="13.5" hidden="false" customHeight="false" outlineLevel="0" collapsed="false">
      <c r="A324" s="2" t="n">
        <v>4320</v>
      </c>
      <c r="B324" s="16" t="s">
        <v>23</v>
      </c>
      <c r="C324" s="16" t="s">
        <v>24</v>
      </c>
      <c r="D324" s="3" t="n">
        <v>0.78125</v>
      </c>
      <c r="E324" s="3" t="n">
        <v>0.819444444444445</v>
      </c>
      <c r="G324" s="1" t="s">
        <v>164</v>
      </c>
      <c r="H324" s="16" t="s">
        <v>108</v>
      </c>
      <c r="I324" s="4" t="n">
        <v>894</v>
      </c>
      <c r="J324" s="4" t="n">
        <v>26420</v>
      </c>
      <c r="K324" s="5" t="n">
        <v>29.5525727069351</v>
      </c>
    </row>
    <row r="325" customFormat="false" ht="13.5" hidden="false" customHeight="false" outlineLevel="0" collapsed="false">
      <c r="A325" s="2" t="n">
        <v>4321</v>
      </c>
      <c r="B325" s="16" t="s">
        <v>23</v>
      </c>
      <c r="C325" s="16" t="s">
        <v>24</v>
      </c>
      <c r="D325" s="3" t="n">
        <v>0.78125</v>
      </c>
      <c r="E325" s="3" t="n">
        <v>0.819444444444445</v>
      </c>
      <c r="G325" s="1" t="s">
        <v>164</v>
      </c>
      <c r="H325" s="16" t="s">
        <v>26</v>
      </c>
      <c r="I325" s="4" t="n">
        <v>770</v>
      </c>
      <c r="J325" s="4" t="n">
        <v>12920</v>
      </c>
      <c r="K325" s="5" t="n">
        <v>16.7792207792208</v>
      </c>
    </row>
    <row r="326" customFormat="false" ht="13.5" hidden="false" customHeight="false" outlineLevel="0" collapsed="false">
      <c r="A326" s="2" t="n">
        <v>4322</v>
      </c>
      <c r="B326" s="16" t="s">
        <v>23</v>
      </c>
      <c r="C326" s="16" t="s">
        <v>24</v>
      </c>
      <c r="D326" s="3" t="n">
        <v>0.78125</v>
      </c>
      <c r="E326" s="3" t="n">
        <v>0.819444444444445</v>
      </c>
      <c r="G326" s="1" t="s">
        <v>164</v>
      </c>
      <c r="H326" s="16" t="s">
        <v>145</v>
      </c>
      <c r="I326" s="4" t="n">
        <v>770</v>
      </c>
      <c r="J326" s="4" t="n">
        <v>13020</v>
      </c>
      <c r="K326" s="5" t="n">
        <v>16.9090909090909</v>
      </c>
    </row>
    <row r="327" customFormat="false" ht="13.5" hidden="false" customHeight="false" outlineLevel="0" collapsed="false">
      <c r="A327" s="2" t="n">
        <v>4323</v>
      </c>
      <c r="B327" s="16" t="s">
        <v>23</v>
      </c>
      <c r="C327" s="16" t="s">
        <v>24</v>
      </c>
      <c r="D327" s="3" t="n">
        <v>0.78125</v>
      </c>
      <c r="E327" s="3" t="n">
        <v>0.819444444444445</v>
      </c>
      <c r="G327" s="1" t="s">
        <v>164</v>
      </c>
      <c r="H327" s="16" t="s">
        <v>59</v>
      </c>
      <c r="I327" s="4" t="n">
        <v>370</v>
      </c>
      <c r="J327" s="4" t="n">
        <v>9620</v>
      </c>
      <c r="K327" s="5" t="n">
        <v>26</v>
      </c>
    </row>
    <row r="328" customFormat="false" ht="13.5" hidden="false" customHeight="false" outlineLevel="0" collapsed="false">
      <c r="A328" s="2" t="n">
        <v>4324</v>
      </c>
      <c r="B328" s="16" t="s">
        <v>23</v>
      </c>
      <c r="C328" s="16" t="s">
        <v>24</v>
      </c>
      <c r="D328" s="3" t="n">
        <v>0.78125</v>
      </c>
      <c r="E328" s="3" t="n">
        <v>0.819444444444445</v>
      </c>
      <c r="G328" s="1" t="s">
        <v>164</v>
      </c>
      <c r="H328" s="16" t="s">
        <v>146</v>
      </c>
      <c r="I328" s="4" t="n">
        <v>370</v>
      </c>
      <c r="J328" s="4" t="n">
        <v>9820</v>
      </c>
      <c r="K328" s="5" t="n">
        <v>26.5405405405405</v>
      </c>
    </row>
    <row r="329" customFormat="false" ht="13.5" hidden="false" customHeight="false" outlineLevel="0" collapsed="false">
      <c r="A329" s="2" t="n">
        <v>4325</v>
      </c>
      <c r="B329" s="16" t="s">
        <v>23</v>
      </c>
      <c r="C329" s="16" t="s">
        <v>24</v>
      </c>
      <c r="D329" s="3" t="n">
        <v>0.78125</v>
      </c>
      <c r="E329" s="3" t="n">
        <v>0.819444444444445</v>
      </c>
      <c r="G329" s="1" t="s">
        <v>164</v>
      </c>
      <c r="H329" s="16" t="s">
        <v>147</v>
      </c>
      <c r="I329" s="4" t="n">
        <v>370</v>
      </c>
      <c r="J329" s="4" t="n">
        <v>10420</v>
      </c>
      <c r="K329" s="5" t="n">
        <v>28.1621621621622</v>
      </c>
    </row>
    <row r="330" customFormat="false" ht="13.5" hidden="false" customHeight="false" outlineLevel="0" collapsed="false">
      <c r="A330" s="2" t="n">
        <v>4326</v>
      </c>
      <c r="B330" s="16" t="s">
        <v>23</v>
      </c>
      <c r="C330" s="16" t="s">
        <v>24</v>
      </c>
      <c r="D330" s="3" t="n">
        <v>0.78125</v>
      </c>
      <c r="E330" s="3" t="n">
        <v>0.819444444444445</v>
      </c>
      <c r="G330" s="1" t="s">
        <v>164</v>
      </c>
      <c r="H330" s="16" t="s">
        <v>148</v>
      </c>
      <c r="I330" s="4" t="n">
        <v>370</v>
      </c>
      <c r="J330" s="4" t="n">
        <v>11420</v>
      </c>
      <c r="K330" s="5" t="n">
        <v>30.8648648648649</v>
      </c>
    </row>
    <row r="331" customFormat="false" ht="13.5" hidden="false" customHeight="false" outlineLevel="0" collapsed="false">
      <c r="A331" s="2" t="n">
        <v>4327</v>
      </c>
      <c r="B331" s="16" t="s">
        <v>23</v>
      </c>
      <c r="C331" s="16" t="s">
        <v>24</v>
      </c>
      <c r="D331" s="3" t="n">
        <v>0.78125</v>
      </c>
      <c r="E331" s="3" t="n">
        <v>0.819444444444445</v>
      </c>
      <c r="G331" s="1" t="s">
        <v>164</v>
      </c>
      <c r="H331" s="16" t="s">
        <v>149</v>
      </c>
      <c r="I331" s="4" t="n">
        <v>370</v>
      </c>
      <c r="J331" s="4" t="n">
        <v>11820</v>
      </c>
      <c r="K331" s="5" t="n">
        <v>31.9459459459459</v>
      </c>
    </row>
    <row r="332" customFormat="false" ht="13.5" hidden="false" customHeight="false" outlineLevel="0" collapsed="false">
      <c r="A332" s="31" t="s">
        <v>165</v>
      </c>
    </row>
    <row r="333" customFormat="false" ht="13.5" hidden="false" customHeight="false" outlineLevel="0" collapsed="false">
      <c r="A333" s="2" t="n">
        <v>1618</v>
      </c>
      <c r="B333" s="16" t="s">
        <v>82</v>
      </c>
      <c r="C333" s="16" t="s">
        <v>23</v>
      </c>
      <c r="D333" s="3" t="n">
        <v>0.34375</v>
      </c>
      <c r="E333" s="3" t="n">
        <v>0.461805555555556</v>
      </c>
      <c r="G333" s="1" t="s">
        <v>166</v>
      </c>
      <c r="H333" s="16" t="s">
        <v>108</v>
      </c>
      <c r="I333" s="4" t="n">
        <v>2848</v>
      </c>
      <c r="J333" s="4" t="n">
        <v>68190</v>
      </c>
      <c r="K333" s="5" t="n">
        <v>23.9431179775281</v>
      </c>
    </row>
    <row r="334" customFormat="false" ht="13.5" hidden="false" customHeight="false" outlineLevel="0" collapsed="false">
      <c r="A334" s="2" t="n">
        <v>1619</v>
      </c>
      <c r="B334" s="16" t="s">
        <v>82</v>
      </c>
      <c r="C334" s="16" t="s">
        <v>23</v>
      </c>
      <c r="D334" s="3" t="n">
        <v>0.34375</v>
      </c>
      <c r="E334" s="3" t="n">
        <v>0.461805555555556</v>
      </c>
      <c r="G334" s="1" t="s">
        <v>166</v>
      </c>
      <c r="H334" s="16" t="s">
        <v>26</v>
      </c>
      <c r="I334" s="4" t="n">
        <v>2236</v>
      </c>
      <c r="J334" s="4" t="n">
        <v>57390</v>
      </c>
      <c r="K334" s="5" t="n">
        <v>25.6663685152057</v>
      </c>
    </row>
    <row r="335" customFormat="false" ht="13.5" hidden="false" customHeight="false" outlineLevel="0" collapsed="false">
      <c r="A335" s="2" t="n">
        <v>1620</v>
      </c>
      <c r="B335" s="16" t="s">
        <v>82</v>
      </c>
      <c r="C335" s="16" t="s">
        <v>23</v>
      </c>
      <c r="D335" s="3" t="n">
        <v>0.34375</v>
      </c>
      <c r="E335" s="3" t="n">
        <v>0.461805555555556</v>
      </c>
      <c r="G335" s="1" t="s">
        <v>166</v>
      </c>
      <c r="H335" s="16" t="s">
        <v>145</v>
      </c>
      <c r="I335" s="4" t="n">
        <v>2236</v>
      </c>
      <c r="J335" s="4" t="n">
        <v>57490</v>
      </c>
      <c r="K335" s="5" t="n">
        <v>25.711091234347</v>
      </c>
    </row>
    <row r="336" customFormat="false" ht="13.5" hidden="false" customHeight="false" outlineLevel="0" collapsed="false">
      <c r="A336" s="2" t="n">
        <v>1621</v>
      </c>
      <c r="B336" s="16" t="s">
        <v>82</v>
      </c>
      <c r="C336" s="16" t="s">
        <v>23</v>
      </c>
      <c r="D336" s="3" t="n">
        <v>0.34375</v>
      </c>
      <c r="E336" s="3" t="n">
        <v>0.461805555555556</v>
      </c>
      <c r="G336" s="1" t="s">
        <v>166</v>
      </c>
      <c r="H336" s="16" t="s">
        <v>59</v>
      </c>
      <c r="I336" s="4" t="n">
        <v>1836</v>
      </c>
      <c r="J336" s="4" t="n">
        <v>40090</v>
      </c>
      <c r="K336" s="5" t="n">
        <v>21.8355119825708</v>
      </c>
    </row>
    <row r="337" customFormat="false" ht="13.5" hidden="false" customHeight="false" outlineLevel="0" collapsed="false">
      <c r="A337" s="2" t="n">
        <v>1622</v>
      </c>
      <c r="B337" s="16" t="s">
        <v>82</v>
      </c>
      <c r="C337" s="16" t="s">
        <v>23</v>
      </c>
      <c r="D337" s="3" t="n">
        <v>0.34375</v>
      </c>
      <c r="E337" s="3" t="n">
        <v>0.461805555555556</v>
      </c>
      <c r="G337" s="1" t="s">
        <v>166</v>
      </c>
      <c r="H337" s="16" t="s">
        <v>146</v>
      </c>
      <c r="I337" s="4" t="n">
        <v>1836</v>
      </c>
      <c r="J337" s="4" t="n">
        <v>40290</v>
      </c>
      <c r="K337" s="5" t="n">
        <v>21.9444444444444</v>
      </c>
    </row>
    <row r="338" customFormat="false" ht="13.5" hidden="false" customHeight="false" outlineLevel="0" collapsed="false">
      <c r="A338" s="2" t="n">
        <v>1623</v>
      </c>
      <c r="B338" s="16" t="s">
        <v>82</v>
      </c>
      <c r="C338" s="16" t="s">
        <v>23</v>
      </c>
      <c r="D338" s="3" t="n">
        <v>0.34375</v>
      </c>
      <c r="E338" s="3" t="n">
        <v>0.461805555555556</v>
      </c>
      <c r="G338" s="1" t="s">
        <v>166</v>
      </c>
      <c r="H338" s="16" t="s">
        <v>147</v>
      </c>
      <c r="I338" s="4" t="n">
        <v>1836</v>
      </c>
      <c r="J338" s="4" t="n">
        <v>40590</v>
      </c>
      <c r="K338" s="5" t="n">
        <v>22.1078431372549</v>
      </c>
    </row>
    <row r="339" customFormat="false" ht="13.5" hidden="false" customHeight="false" outlineLevel="0" collapsed="false">
      <c r="A339" s="2" t="n">
        <v>1624</v>
      </c>
      <c r="B339" s="16" t="s">
        <v>82</v>
      </c>
      <c r="C339" s="16" t="s">
        <v>23</v>
      </c>
      <c r="D339" s="3" t="n">
        <v>0.34375</v>
      </c>
      <c r="E339" s="3" t="n">
        <v>0.461805555555556</v>
      </c>
      <c r="G339" s="1" t="s">
        <v>166</v>
      </c>
      <c r="H339" s="16" t="s">
        <v>148</v>
      </c>
      <c r="I339" s="4" t="n">
        <v>1836</v>
      </c>
      <c r="J339" s="4" t="n">
        <v>45490</v>
      </c>
      <c r="K339" s="5" t="n">
        <v>24.776688453159</v>
      </c>
    </row>
    <row r="340" customFormat="false" ht="13.5" hidden="false" customHeight="false" outlineLevel="0" collapsed="false">
      <c r="A340" s="2" t="n">
        <v>1625</v>
      </c>
      <c r="B340" s="16" t="s">
        <v>82</v>
      </c>
      <c r="C340" s="16" t="s">
        <v>23</v>
      </c>
      <c r="D340" s="3" t="n">
        <v>0.34375</v>
      </c>
      <c r="E340" s="3" t="n">
        <v>0.461805555555556</v>
      </c>
      <c r="G340" s="1" t="s">
        <v>166</v>
      </c>
      <c r="H340" s="16" t="s">
        <v>149</v>
      </c>
      <c r="I340" s="4" t="n">
        <v>1836</v>
      </c>
      <c r="J340" s="4" t="n">
        <v>51690</v>
      </c>
      <c r="K340" s="5" t="n">
        <v>28.1535947712418</v>
      </c>
    </row>
    <row r="341" customFormat="false" ht="13.5" hidden="false" customHeight="false" outlineLevel="0" collapsed="false">
      <c r="A341" s="2" t="n">
        <v>1626</v>
      </c>
      <c r="B341" s="16" t="s">
        <v>82</v>
      </c>
      <c r="C341" s="16" t="s">
        <v>23</v>
      </c>
      <c r="D341" s="3" t="n">
        <v>0.475694444444444</v>
      </c>
      <c r="E341" s="3" t="n">
        <v>0.597222222222222</v>
      </c>
      <c r="G341" s="1" t="s">
        <v>167</v>
      </c>
      <c r="H341" s="16" t="s">
        <v>108</v>
      </c>
      <c r="I341" s="4" t="n">
        <v>2848</v>
      </c>
      <c r="J341" s="4" t="n">
        <v>68190</v>
      </c>
      <c r="K341" s="5" t="n">
        <v>23.9431179775281</v>
      </c>
    </row>
    <row r="342" customFormat="false" ht="13.5" hidden="false" customHeight="false" outlineLevel="0" collapsed="false">
      <c r="A342" s="2" t="n">
        <v>1627</v>
      </c>
      <c r="B342" s="16" t="s">
        <v>82</v>
      </c>
      <c r="C342" s="16" t="s">
        <v>23</v>
      </c>
      <c r="D342" s="3" t="n">
        <v>0.475694444444444</v>
      </c>
      <c r="E342" s="3" t="n">
        <v>0.597222222222222</v>
      </c>
      <c r="G342" s="1" t="s">
        <v>167</v>
      </c>
      <c r="H342" s="16" t="s">
        <v>26</v>
      </c>
      <c r="I342" s="4" t="n">
        <v>2236</v>
      </c>
      <c r="J342" s="4" t="n">
        <v>57390</v>
      </c>
      <c r="K342" s="5" t="n">
        <v>25.6663685152057</v>
      </c>
    </row>
    <row r="343" customFormat="false" ht="13.5" hidden="false" customHeight="false" outlineLevel="0" collapsed="false">
      <c r="A343" s="2" t="n">
        <v>1628</v>
      </c>
      <c r="B343" s="16" t="s">
        <v>82</v>
      </c>
      <c r="C343" s="16" t="s">
        <v>23</v>
      </c>
      <c r="D343" s="3" t="n">
        <v>0.475694444444444</v>
      </c>
      <c r="E343" s="3" t="n">
        <v>0.597222222222222</v>
      </c>
      <c r="G343" s="1" t="s">
        <v>167</v>
      </c>
      <c r="H343" s="16" t="s">
        <v>145</v>
      </c>
      <c r="I343" s="4" t="n">
        <v>2236</v>
      </c>
      <c r="J343" s="4" t="n">
        <v>57490</v>
      </c>
      <c r="K343" s="5" t="n">
        <v>25.711091234347</v>
      </c>
    </row>
    <row r="344" customFormat="false" ht="13.5" hidden="false" customHeight="false" outlineLevel="0" collapsed="false">
      <c r="A344" s="2" t="n">
        <v>1629</v>
      </c>
      <c r="B344" s="16" t="s">
        <v>82</v>
      </c>
      <c r="C344" s="16" t="s">
        <v>23</v>
      </c>
      <c r="D344" s="3" t="n">
        <v>0.475694444444444</v>
      </c>
      <c r="E344" s="3" t="n">
        <v>0.597222222222222</v>
      </c>
      <c r="G344" s="1" t="s">
        <v>167</v>
      </c>
      <c r="H344" s="16" t="s">
        <v>59</v>
      </c>
      <c r="I344" s="4" t="n">
        <v>1836</v>
      </c>
      <c r="J344" s="4" t="n">
        <v>37390</v>
      </c>
      <c r="K344" s="5" t="n">
        <v>20.3649237472767</v>
      </c>
    </row>
    <row r="345" customFormat="false" ht="13.5" hidden="false" customHeight="false" outlineLevel="0" collapsed="false">
      <c r="A345" s="2" t="n">
        <v>1630</v>
      </c>
      <c r="B345" s="16" t="s">
        <v>82</v>
      </c>
      <c r="C345" s="16" t="s">
        <v>23</v>
      </c>
      <c r="D345" s="3" t="n">
        <v>0.475694444444444</v>
      </c>
      <c r="E345" s="3" t="n">
        <v>0.597222222222222</v>
      </c>
      <c r="G345" s="1" t="s">
        <v>167</v>
      </c>
      <c r="H345" s="16" t="s">
        <v>146</v>
      </c>
      <c r="I345" s="4" t="n">
        <v>1836</v>
      </c>
      <c r="J345" s="4" t="n">
        <v>39290</v>
      </c>
      <c r="K345" s="5" t="n">
        <v>21.3997821350763</v>
      </c>
    </row>
    <row r="346" customFormat="false" ht="13.5" hidden="false" customHeight="false" outlineLevel="0" collapsed="false">
      <c r="A346" s="2" t="n">
        <v>1631</v>
      </c>
      <c r="B346" s="16" t="s">
        <v>82</v>
      </c>
      <c r="C346" s="16" t="s">
        <v>23</v>
      </c>
      <c r="D346" s="3" t="n">
        <v>0.475694444444444</v>
      </c>
      <c r="E346" s="3" t="n">
        <v>0.597222222222222</v>
      </c>
      <c r="G346" s="1" t="s">
        <v>167</v>
      </c>
      <c r="H346" s="16" t="s">
        <v>147</v>
      </c>
      <c r="I346" s="4" t="n">
        <v>1836</v>
      </c>
      <c r="J346" s="4" t="n">
        <v>39590</v>
      </c>
      <c r="K346" s="5" t="n">
        <v>21.5631808278867</v>
      </c>
    </row>
    <row r="347" customFormat="false" ht="13.5" hidden="false" customHeight="false" outlineLevel="0" collapsed="false">
      <c r="A347" s="2" t="n">
        <v>1632</v>
      </c>
      <c r="B347" s="16" t="s">
        <v>82</v>
      </c>
      <c r="C347" s="16" t="s">
        <v>23</v>
      </c>
      <c r="D347" s="3" t="n">
        <v>0.475694444444444</v>
      </c>
      <c r="E347" s="3" t="n">
        <v>0.597222222222222</v>
      </c>
      <c r="G347" s="1" t="s">
        <v>167</v>
      </c>
      <c r="H347" s="16" t="s">
        <v>148</v>
      </c>
      <c r="I347" s="4" t="n">
        <v>1836</v>
      </c>
      <c r="J347" s="4" t="n">
        <v>44490</v>
      </c>
      <c r="K347" s="5" t="n">
        <v>24.2320261437909</v>
      </c>
    </row>
    <row r="348" customFormat="false" ht="13.5" hidden="false" customHeight="false" outlineLevel="0" collapsed="false">
      <c r="A348" s="2" t="n">
        <v>1633</v>
      </c>
      <c r="B348" s="16" t="s">
        <v>82</v>
      </c>
      <c r="C348" s="16" t="s">
        <v>23</v>
      </c>
      <c r="D348" s="3" t="n">
        <v>0.475694444444444</v>
      </c>
      <c r="E348" s="3" t="n">
        <v>0.597222222222222</v>
      </c>
      <c r="G348" s="1" t="s">
        <v>167</v>
      </c>
      <c r="H348" s="16" t="s">
        <v>149</v>
      </c>
      <c r="I348" s="4" t="n">
        <v>1836</v>
      </c>
      <c r="J348" s="4" t="n">
        <v>50690</v>
      </c>
      <c r="K348" s="5" t="n">
        <v>27.6089324618736</v>
      </c>
    </row>
    <row r="349" customFormat="false" ht="13.5" hidden="false" customHeight="false" outlineLevel="0" collapsed="false">
      <c r="A349" s="2" t="n">
        <v>1634</v>
      </c>
      <c r="B349" s="16" t="s">
        <v>82</v>
      </c>
      <c r="C349" s="16" t="s">
        <v>23</v>
      </c>
      <c r="D349" s="3" t="n">
        <v>0.475694444444444</v>
      </c>
      <c r="E349" s="3" t="n">
        <v>0.597222222222222</v>
      </c>
      <c r="G349" s="1" t="s">
        <v>167</v>
      </c>
      <c r="H349" s="16" t="s">
        <v>150</v>
      </c>
      <c r="I349" s="4" t="n">
        <v>4072</v>
      </c>
      <c r="J349" s="4" t="n">
        <v>84690</v>
      </c>
      <c r="K349" s="5" t="n">
        <v>20.7981335952849</v>
      </c>
    </row>
    <row r="350" customFormat="false" ht="13.5" hidden="false" customHeight="false" outlineLevel="0" collapsed="false">
      <c r="A350" s="2" t="n">
        <v>1890</v>
      </c>
      <c r="B350" s="16" t="s">
        <v>87</v>
      </c>
      <c r="C350" s="16" t="s">
        <v>23</v>
      </c>
      <c r="D350" s="3" t="n">
        <v>0.451388888888889</v>
      </c>
      <c r="E350" s="3" t="n">
        <v>0.559027777777778</v>
      </c>
      <c r="G350" s="1" t="s">
        <v>168</v>
      </c>
      <c r="H350" s="16" t="s">
        <v>108</v>
      </c>
      <c r="I350" s="4" t="n">
        <v>2488</v>
      </c>
      <c r="J350" s="4" t="n">
        <v>60840</v>
      </c>
      <c r="K350" s="5" t="n">
        <v>24.4533762057878</v>
      </c>
    </row>
    <row r="351" customFormat="false" ht="13.5" hidden="false" customHeight="false" outlineLevel="0" collapsed="false">
      <c r="A351" s="2" t="n">
        <v>1891</v>
      </c>
      <c r="B351" s="16" t="s">
        <v>87</v>
      </c>
      <c r="C351" s="16" t="s">
        <v>23</v>
      </c>
      <c r="D351" s="3" t="n">
        <v>0.451388888888889</v>
      </c>
      <c r="E351" s="3" t="n">
        <v>0.559027777777778</v>
      </c>
      <c r="G351" s="1" t="s">
        <v>168</v>
      </c>
      <c r="H351" s="16" t="s">
        <v>26</v>
      </c>
      <c r="I351" s="4" t="n">
        <v>1966</v>
      </c>
      <c r="J351" s="4" t="n">
        <v>54040</v>
      </c>
      <c r="K351" s="5" t="n">
        <v>27.4872838250254</v>
      </c>
    </row>
    <row r="352" customFormat="false" ht="13.5" hidden="false" customHeight="false" outlineLevel="0" collapsed="false">
      <c r="A352" s="2" t="n">
        <v>1892</v>
      </c>
      <c r="B352" s="16" t="s">
        <v>87</v>
      </c>
      <c r="C352" s="16" t="s">
        <v>23</v>
      </c>
      <c r="D352" s="3" t="n">
        <v>0.451388888888889</v>
      </c>
      <c r="E352" s="3" t="n">
        <v>0.559027777777778</v>
      </c>
      <c r="G352" s="1" t="s">
        <v>168</v>
      </c>
      <c r="H352" s="16" t="s">
        <v>145</v>
      </c>
      <c r="I352" s="4" t="n">
        <v>1966</v>
      </c>
      <c r="J352" s="4" t="n">
        <v>54140</v>
      </c>
      <c r="K352" s="5" t="n">
        <v>27.5381485249237</v>
      </c>
    </row>
    <row r="353" customFormat="false" ht="13.5" hidden="false" customHeight="false" outlineLevel="0" collapsed="false">
      <c r="A353" s="2" t="n">
        <v>1893</v>
      </c>
      <c r="B353" s="16" t="s">
        <v>87</v>
      </c>
      <c r="C353" s="16" t="s">
        <v>23</v>
      </c>
      <c r="D353" s="3" t="n">
        <v>0.451388888888889</v>
      </c>
      <c r="E353" s="3" t="n">
        <v>0.559027777777778</v>
      </c>
      <c r="G353" s="1" t="s">
        <v>168</v>
      </c>
      <c r="H353" s="16" t="s">
        <v>59</v>
      </c>
      <c r="I353" s="4" t="n">
        <v>1566</v>
      </c>
      <c r="J353" s="4" t="n">
        <v>40340</v>
      </c>
      <c r="K353" s="5" t="n">
        <v>25.7598978288633</v>
      </c>
    </row>
    <row r="354" customFormat="false" ht="13.5" hidden="false" customHeight="false" outlineLevel="0" collapsed="false">
      <c r="A354" s="2" t="n">
        <v>1894</v>
      </c>
      <c r="B354" s="16" t="s">
        <v>87</v>
      </c>
      <c r="C354" s="16" t="s">
        <v>23</v>
      </c>
      <c r="D354" s="3" t="n">
        <v>0.451388888888889</v>
      </c>
      <c r="E354" s="3" t="n">
        <v>0.559027777777778</v>
      </c>
      <c r="G354" s="1" t="s">
        <v>168</v>
      </c>
      <c r="H354" s="16" t="s">
        <v>146</v>
      </c>
      <c r="I354" s="4" t="n">
        <v>1566</v>
      </c>
      <c r="J354" s="4" t="n">
        <v>44240</v>
      </c>
      <c r="K354" s="5" t="n">
        <v>28.250319284802</v>
      </c>
    </row>
    <row r="355" customFormat="false" ht="13.5" hidden="false" customHeight="false" outlineLevel="0" collapsed="false">
      <c r="A355" s="2" t="n">
        <v>1895</v>
      </c>
      <c r="B355" s="16" t="s">
        <v>87</v>
      </c>
      <c r="C355" s="16" t="s">
        <v>23</v>
      </c>
      <c r="D355" s="3" t="n">
        <v>0.451388888888889</v>
      </c>
      <c r="E355" s="3" t="n">
        <v>0.559027777777778</v>
      </c>
      <c r="G355" s="1" t="s">
        <v>168</v>
      </c>
      <c r="H355" s="16" t="s">
        <v>147</v>
      </c>
      <c r="I355" s="4" t="n">
        <v>1566</v>
      </c>
      <c r="J355" s="4" t="n">
        <v>46340</v>
      </c>
      <c r="K355" s="5" t="n">
        <v>29.5913154533844</v>
      </c>
    </row>
    <row r="356" customFormat="false" ht="13.5" hidden="false" customHeight="false" outlineLevel="0" collapsed="false">
      <c r="A356" s="2" t="n">
        <v>1896</v>
      </c>
      <c r="B356" s="16" t="s">
        <v>87</v>
      </c>
      <c r="C356" s="16" t="s">
        <v>23</v>
      </c>
      <c r="D356" s="3" t="n">
        <v>0.451388888888889</v>
      </c>
      <c r="E356" s="3" t="n">
        <v>0.559027777777778</v>
      </c>
      <c r="G356" s="1" t="s">
        <v>168</v>
      </c>
      <c r="H356" s="16" t="s">
        <v>148</v>
      </c>
      <c r="I356" s="4" t="n">
        <v>1566</v>
      </c>
      <c r="J356" s="4" t="n">
        <v>49640</v>
      </c>
      <c r="K356" s="5" t="n">
        <v>31.698595146871</v>
      </c>
    </row>
    <row r="357" customFormat="false" ht="13.5" hidden="false" customHeight="false" outlineLevel="0" collapsed="false">
      <c r="A357" s="2" t="n">
        <v>1897</v>
      </c>
      <c r="B357" s="16" t="s">
        <v>87</v>
      </c>
      <c r="C357" s="16" t="s">
        <v>23</v>
      </c>
      <c r="D357" s="3" t="n">
        <v>0.451388888888889</v>
      </c>
      <c r="E357" s="3" t="n">
        <v>0.559027777777778</v>
      </c>
      <c r="G357" s="1" t="s">
        <v>168</v>
      </c>
      <c r="H357" s="16" t="s">
        <v>149</v>
      </c>
      <c r="I357" s="4" t="n">
        <v>1566</v>
      </c>
      <c r="J357" s="4" t="n">
        <v>51040</v>
      </c>
      <c r="K357" s="5" t="n">
        <v>32.5925925925926</v>
      </c>
    </row>
    <row r="358" customFormat="false" ht="13.5" hidden="false" customHeight="false" outlineLevel="0" collapsed="false">
      <c r="A358" s="2" t="n">
        <v>1898</v>
      </c>
      <c r="B358" s="16" t="s">
        <v>87</v>
      </c>
      <c r="C358" s="16" t="s">
        <v>23</v>
      </c>
      <c r="D358" s="3" t="n">
        <v>0.451388888888889</v>
      </c>
      <c r="E358" s="3" t="n">
        <v>0.559027777777778</v>
      </c>
      <c r="G358" s="1" t="s">
        <v>168</v>
      </c>
      <c r="H358" s="16" t="s">
        <v>150</v>
      </c>
      <c r="I358" s="4" t="n">
        <v>3532</v>
      </c>
      <c r="J358" s="4" t="n">
        <v>73640</v>
      </c>
      <c r="K358" s="5" t="n">
        <v>20.8493771234428</v>
      </c>
    </row>
    <row r="359" customFormat="false" ht="13.5" hidden="false" customHeight="false" outlineLevel="0" collapsed="false">
      <c r="A359" s="2" t="n">
        <v>1899</v>
      </c>
      <c r="B359" s="16" t="s">
        <v>87</v>
      </c>
      <c r="C359" s="16" t="s">
        <v>23</v>
      </c>
      <c r="D359" s="3" t="n">
        <v>0.451388888888889</v>
      </c>
      <c r="E359" s="3" t="n">
        <v>0.559027777777778</v>
      </c>
      <c r="G359" s="1" t="s">
        <v>168</v>
      </c>
      <c r="H359" s="16" t="s">
        <v>151</v>
      </c>
      <c r="I359" s="4" t="n">
        <v>3010</v>
      </c>
      <c r="J359" s="4" t="n">
        <v>65340</v>
      </c>
      <c r="K359" s="5" t="n">
        <v>21.7076411960133</v>
      </c>
    </row>
    <row r="360" customFormat="false" ht="13.5" hidden="false" customHeight="false" outlineLevel="0" collapsed="false">
      <c r="A360" s="2" t="n">
        <v>1900</v>
      </c>
      <c r="B360" s="16" t="s">
        <v>87</v>
      </c>
      <c r="C360" s="16" t="s">
        <v>23</v>
      </c>
      <c r="D360" s="3" t="n">
        <v>0.451388888888889</v>
      </c>
      <c r="E360" s="3" t="n">
        <v>0.559027777777778</v>
      </c>
      <c r="G360" s="1" t="s">
        <v>168</v>
      </c>
      <c r="H360" s="16" t="s">
        <v>54</v>
      </c>
      <c r="I360" s="4" t="n">
        <v>3010</v>
      </c>
      <c r="J360" s="4" t="n">
        <v>61840</v>
      </c>
      <c r="K360" s="5" t="n">
        <v>20.5448504983389</v>
      </c>
    </row>
    <row r="361" customFormat="false" ht="13.5" hidden="false" customHeight="false" outlineLevel="0" collapsed="false">
      <c r="A361" s="2" t="n">
        <v>2357</v>
      </c>
      <c r="B361" s="16" t="s">
        <v>90</v>
      </c>
      <c r="C361" s="16" t="s">
        <v>23</v>
      </c>
      <c r="D361" s="3" t="n">
        <v>0.538194444444444</v>
      </c>
      <c r="E361" s="3" t="n">
        <v>0.638888888888889</v>
      </c>
      <c r="G361" s="1" t="s">
        <v>169</v>
      </c>
      <c r="H361" s="16" t="s">
        <v>108</v>
      </c>
      <c r="I361" s="4" t="n">
        <v>2338</v>
      </c>
      <c r="J361" s="4" t="n">
        <v>56260</v>
      </c>
      <c r="K361" s="5" t="n">
        <v>24.0633019674936</v>
      </c>
    </row>
    <row r="362" customFormat="false" ht="13.5" hidden="false" customHeight="false" outlineLevel="0" collapsed="false">
      <c r="A362" s="2" t="n">
        <v>2358</v>
      </c>
      <c r="B362" s="16" t="s">
        <v>90</v>
      </c>
      <c r="C362" s="16" t="s">
        <v>23</v>
      </c>
      <c r="D362" s="3" t="n">
        <v>0.538194444444444</v>
      </c>
      <c r="E362" s="3" t="n">
        <v>0.638888888888889</v>
      </c>
      <c r="G362" s="1" t="s">
        <v>169</v>
      </c>
      <c r="H362" s="16" t="s">
        <v>26</v>
      </c>
      <c r="I362" s="4" t="n">
        <v>1853</v>
      </c>
      <c r="J362" s="4" t="n">
        <v>49660</v>
      </c>
      <c r="K362" s="5" t="n">
        <v>26.799784133837</v>
      </c>
    </row>
    <row r="363" customFormat="false" ht="13.5" hidden="false" customHeight="false" outlineLevel="0" collapsed="false">
      <c r="A363" s="2" t="n">
        <v>2359</v>
      </c>
      <c r="B363" s="16" t="s">
        <v>90</v>
      </c>
      <c r="C363" s="16" t="s">
        <v>23</v>
      </c>
      <c r="D363" s="3" t="n">
        <v>0.538194444444444</v>
      </c>
      <c r="E363" s="3" t="n">
        <v>0.638888888888889</v>
      </c>
      <c r="G363" s="1" t="s">
        <v>169</v>
      </c>
      <c r="H363" s="16" t="s">
        <v>145</v>
      </c>
      <c r="I363" s="4" t="n">
        <v>1853</v>
      </c>
      <c r="J363" s="4" t="n">
        <v>49760</v>
      </c>
      <c r="K363" s="5" t="n">
        <v>26.8537506745818</v>
      </c>
    </row>
    <row r="364" customFormat="false" ht="13.5" hidden="false" customHeight="false" outlineLevel="0" collapsed="false">
      <c r="A364" s="2" t="n">
        <v>2360</v>
      </c>
      <c r="B364" s="16" t="s">
        <v>90</v>
      </c>
      <c r="C364" s="16" t="s">
        <v>23</v>
      </c>
      <c r="D364" s="3" t="n">
        <v>0.538194444444444</v>
      </c>
      <c r="E364" s="3" t="n">
        <v>0.638888888888889</v>
      </c>
      <c r="G364" s="1" t="s">
        <v>169</v>
      </c>
      <c r="H364" s="16" t="s">
        <v>59</v>
      </c>
      <c r="I364" s="4" t="n">
        <v>1453</v>
      </c>
      <c r="J364" s="4" t="n">
        <v>30760</v>
      </c>
      <c r="K364" s="5" t="n">
        <v>21.1699931176875</v>
      </c>
    </row>
    <row r="365" customFormat="false" ht="13.5" hidden="false" customHeight="false" outlineLevel="0" collapsed="false">
      <c r="A365" s="2" t="n">
        <v>2361</v>
      </c>
      <c r="B365" s="16" t="s">
        <v>90</v>
      </c>
      <c r="C365" s="16" t="s">
        <v>23</v>
      </c>
      <c r="D365" s="3" t="n">
        <v>0.538194444444444</v>
      </c>
      <c r="E365" s="3" t="n">
        <v>0.638888888888889</v>
      </c>
      <c r="G365" s="1" t="s">
        <v>169</v>
      </c>
      <c r="H365" s="16" t="s">
        <v>146</v>
      </c>
      <c r="I365" s="4" t="n">
        <v>1453</v>
      </c>
      <c r="J365" s="4" t="n">
        <v>36260</v>
      </c>
      <c r="K365" s="5" t="n">
        <v>24.9552649690296</v>
      </c>
    </row>
    <row r="366" customFormat="false" ht="13.5" hidden="false" customHeight="false" outlineLevel="0" collapsed="false">
      <c r="A366" s="2" t="n">
        <v>2362</v>
      </c>
      <c r="B366" s="16" t="s">
        <v>90</v>
      </c>
      <c r="C366" s="16" t="s">
        <v>23</v>
      </c>
      <c r="D366" s="3" t="n">
        <v>0.538194444444444</v>
      </c>
      <c r="E366" s="3" t="n">
        <v>0.638888888888889</v>
      </c>
      <c r="G366" s="1" t="s">
        <v>169</v>
      </c>
      <c r="H366" s="16" t="s">
        <v>147</v>
      </c>
      <c r="I366" s="4" t="n">
        <v>1453</v>
      </c>
      <c r="J366" s="4" t="n">
        <v>39060</v>
      </c>
      <c r="K366" s="5" t="n">
        <v>26.8823124569855</v>
      </c>
    </row>
    <row r="367" customFormat="false" ht="13.5" hidden="false" customHeight="false" outlineLevel="0" collapsed="false">
      <c r="A367" s="2" t="n">
        <v>2363</v>
      </c>
      <c r="B367" s="16" t="s">
        <v>90</v>
      </c>
      <c r="C367" s="16" t="s">
        <v>23</v>
      </c>
      <c r="D367" s="3" t="n">
        <v>0.538194444444444</v>
      </c>
      <c r="E367" s="3" t="n">
        <v>0.638888888888889</v>
      </c>
      <c r="G367" s="1" t="s">
        <v>169</v>
      </c>
      <c r="H367" s="16" t="s">
        <v>148</v>
      </c>
      <c r="I367" s="4" t="n">
        <v>1453</v>
      </c>
      <c r="J367" s="4" t="n">
        <v>43560</v>
      </c>
      <c r="K367" s="5" t="n">
        <v>29.979353062629</v>
      </c>
    </row>
    <row r="368" customFormat="false" ht="13.5" hidden="false" customHeight="false" outlineLevel="0" collapsed="false">
      <c r="A368" s="2" t="n">
        <v>2364</v>
      </c>
      <c r="B368" s="16" t="s">
        <v>90</v>
      </c>
      <c r="C368" s="16" t="s">
        <v>23</v>
      </c>
      <c r="D368" s="3" t="n">
        <v>0.538194444444444</v>
      </c>
      <c r="E368" s="3" t="n">
        <v>0.638888888888889</v>
      </c>
      <c r="G368" s="1" t="s">
        <v>169</v>
      </c>
      <c r="H368" s="16" t="s">
        <v>149</v>
      </c>
      <c r="I368" s="4" t="n">
        <v>1453</v>
      </c>
      <c r="J368" s="4" t="n">
        <v>45460</v>
      </c>
      <c r="K368" s="5" t="n">
        <v>31.2869924294563</v>
      </c>
    </row>
    <row r="369" customFormat="false" ht="13.5" hidden="false" customHeight="false" outlineLevel="0" collapsed="false">
      <c r="A369" s="2" t="n">
        <v>2365</v>
      </c>
      <c r="B369" s="16" t="s">
        <v>90</v>
      </c>
      <c r="C369" s="16" t="s">
        <v>23</v>
      </c>
      <c r="D369" s="3" t="n">
        <v>0.538194444444444</v>
      </c>
      <c r="E369" s="3" t="n">
        <v>0.638888888888889</v>
      </c>
      <c r="G369" s="1" t="s">
        <v>169</v>
      </c>
      <c r="H369" s="16" t="s">
        <v>150</v>
      </c>
      <c r="I369" s="4" t="n">
        <v>3307</v>
      </c>
      <c r="J369" s="4" t="n">
        <v>68260</v>
      </c>
      <c r="K369" s="5" t="n">
        <v>20.6410644088298</v>
      </c>
    </row>
    <row r="370" customFormat="false" ht="13.5" hidden="false" customHeight="false" outlineLevel="0" collapsed="false">
      <c r="A370" s="2" t="n">
        <v>2366</v>
      </c>
      <c r="B370" s="16" t="s">
        <v>90</v>
      </c>
      <c r="C370" s="16" t="s">
        <v>23</v>
      </c>
      <c r="D370" s="3" t="n">
        <v>0.538194444444444</v>
      </c>
      <c r="E370" s="3" t="n">
        <v>0.638888888888889</v>
      </c>
      <c r="G370" s="1" t="s">
        <v>169</v>
      </c>
      <c r="H370" s="16" t="s">
        <v>151</v>
      </c>
      <c r="I370" s="4" t="n">
        <v>2822</v>
      </c>
      <c r="J370" s="4" t="n">
        <v>58960</v>
      </c>
      <c r="K370" s="5" t="n">
        <v>20.8929836995039</v>
      </c>
    </row>
    <row r="371" customFormat="false" ht="13.5" hidden="false" customHeight="false" outlineLevel="0" collapsed="false">
      <c r="A371" s="2" t="n">
        <v>2367</v>
      </c>
      <c r="B371" s="16" t="s">
        <v>90</v>
      </c>
      <c r="C371" s="16" t="s">
        <v>23</v>
      </c>
      <c r="D371" s="3" t="n">
        <v>0.538194444444444</v>
      </c>
      <c r="E371" s="3" t="n">
        <v>0.638888888888889</v>
      </c>
      <c r="G371" s="1" t="s">
        <v>169</v>
      </c>
      <c r="H371" s="16" t="s">
        <v>54</v>
      </c>
      <c r="I371" s="4" t="n">
        <v>2822</v>
      </c>
      <c r="J371" s="4" t="n">
        <v>53760</v>
      </c>
      <c r="K371" s="5" t="n">
        <v>19.0503189227498</v>
      </c>
    </row>
    <row r="372" customFormat="false" ht="13.5" hidden="false" customHeight="false" outlineLevel="0" collapsed="false">
      <c r="A372" s="2" t="n">
        <v>2548</v>
      </c>
      <c r="B372" s="16" t="s">
        <v>93</v>
      </c>
      <c r="C372" s="16" t="s">
        <v>23</v>
      </c>
      <c r="D372" s="3" t="n">
        <v>0.40625</v>
      </c>
      <c r="E372" s="3" t="n">
        <v>0.506944444444444</v>
      </c>
      <c r="G372" s="1" t="s">
        <v>170</v>
      </c>
      <c r="H372" s="16" t="s">
        <v>108</v>
      </c>
      <c r="I372" s="4" t="n">
        <v>2338</v>
      </c>
      <c r="J372" s="4" t="n">
        <v>56440</v>
      </c>
      <c r="K372" s="5" t="n">
        <v>24.1402908468777</v>
      </c>
    </row>
    <row r="373" customFormat="false" ht="13.5" hidden="false" customHeight="false" outlineLevel="0" collapsed="false">
      <c r="A373" s="2" t="n">
        <v>2549</v>
      </c>
      <c r="B373" s="16" t="s">
        <v>93</v>
      </c>
      <c r="C373" s="16" t="s">
        <v>23</v>
      </c>
      <c r="D373" s="3" t="n">
        <v>0.40625</v>
      </c>
      <c r="E373" s="3" t="n">
        <v>0.506944444444444</v>
      </c>
      <c r="G373" s="1" t="s">
        <v>170</v>
      </c>
      <c r="H373" s="16" t="s">
        <v>26</v>
      </c>
      <c r="I373" s="4" t="n">
        <v>1853</v>
      </c>
      <c r="J373" s="4" t="n">
        <v>49840</v>
      </c>
      <c r="K373" s="5" t="n">
        <v>26.8969239071775</v>
      </c>
    </row>
    <row r="374" customFormat="false" ht="13.5" hidden="false" customHeight="false" outlineLevel="0" collapsed="false">
      <c r="A374" s="2" t="n">
        <v>2550</v>
      </c>
      <c r="B374" s="16" t="s">
        <v>93</v>
      </c>
      <c r="C374" s="16" t="s">
        <v>23</v>
      </c>
      <c r="D374" s="3" t="n">
        <v>0.40625</v>
      </c>
      <c r="E374" s="3" t="n">
        <v>0.506944444444444</v>
      </c>
      <c r="G374" s="1" t="s">
        <v>170</v>
      </c>
      <c r="H374" s="16" t="s">
        <v>145</v>
      </c>
      <c r="I374" s="4" t="n">
        <v>1853</v>
      </c>
      <c r="J374" s="4" t="n">
        <v>49940</v>
      </c>
      <c r="K374" s="5" t="n">
        <v>26.9508904479223</v>
      </c>
    </row>
    <row r="375" customFormat="false" ht="13.5" hidden="false" customHeight="false" outlineLevel="0" collapsed="false">
      <c r="A375" s="2" t="n">
        <v>2551</v>
      </c>
      <c r="B375" s="16" t="s">
        <v>93</v>
      </c>
      <c r="C375" s="16" t="s">
        <v>23</v>
      </c>
      <c r="D375" s="3" t="n">
        <v>0.40625</v>
      </c>
      <c r="E375" s="3" t="n">
        <v>0.506944444444444</v>
      </c>
      <c r="G375" s="1" t="s">
        <v>170</v>
      </c>
      <c r="H375" s="16" t="s">
        <v>147</v>
      </c>
      <c r="I375" s="4" t="n">
        <v>1453</v>
      </c>
      <c r="J375" s="4" t="n">
        <v>40840</v>
      </c>
      <c r="K375" s="5" t="n">
        <v>28.107364074329</v>
      </c>
    </row>
    <row r="376" customFormat="false" ht="13.5" hidden="false" customHeight="false" outlineLevel="0" collapsed="false">
      <c r="A376" s="2" t="n">
        <v>2552</v>
      </c>
      <c r="B376" s="16" t="s">
        <v>93</v>
      </c>
      <c r="C376" s="16" t="s">
        <v>23</v>
      </c>
      <c r="D376" s="3" t="n">
        <v>0.40625</v>
      </c>
      <c r="E376" s="3" t="n">
        <v>0.506944444444444</v>
      </c>
      <c r="G376" s="1" t="s">
        <v>170</v>
      </c>
      <c r="H376" s="16" t="s">
        <v>148</v>
      </c>
      <c r="I376" s="4" t="n">
        <v>1453</v>
      </c>
      <c r="J376" s="4" t="n">
        <v>43740</v>
      </c>
      <c r="K376" s="5" t="n">
        <v>30.1032346868548</v>
      </c>
    </row>
    <row r="377" customFormat="false" ht="13.5" hidden="false" customHeight="false" outlineLevel="0" collapsed="false">
      <c r="A377" s="2" t="n">
        <v>2553</v>
      </c>
      <c r="B377" s="16" t="s">
        <v>93</v>
      </c>
      <c r="C377" s="16" t="s">
        <v>23</v>
      </c>
      <c r="D377" s="3" t="n">
        <v>0.40625</v>
      </c>
      <c r="E377" s="3" t="n">
        <v>0.506944444444444</v>
      </c>
      <c r="G377" s="1" t="s">
        <v>170</v>
      </c>
      <c r="H377" s="16" t="s">
        <v>149</v>
      </c>
      <c r="I377" s="4" t="n">
        <v>1453</v>
      </c>
      <c r="J377" s="4" t="n">
        <v>45640</v>
      </c>
      <c r="K377" s="5" t="n">
        <v>31.410874053682</v>
      </c>
    </row>
    <row r="378" customFormat="false" ht="13.5" hidden="false" customHeight="false" outlineLevel="0" collapsed="false">
      <c r="A378" s="2" t="n">
        <v>2554</v>
      </c>
      <c r="B378" s="16" t="s">
        <v>93</v>
      </c>
      <c r="C378" s="16" t="s">
        <v>23</v>
      </c>
      <c r="D378" s="3" t="n">
        <v>0.40625</v>
      </c>
      <c r="E378" s="3" t="n">
        <v>0.506944444444444</v>
      </c>
      <c r="G378" s="1" t="s">
        <v>170</v>
      </c>
      <c r="H378" s="16" t="s">
        <v>150</v>
      </c>
      <c r="I378" s="4" t="n">
        <v>3307</v>
      </c>
      <c r="J378" s="4" t="n">
        <v>68440</v>
      </c>
      <c r="K378" s="5" t="n">
        <v>20.6954944058059</v>
      </c>
    </row>
    <row r="379" customFormat="false" ht="13.5" hidden="false" customHeight="false" outlineLevel="0" collapsed="false">
      <c r="A379" s="2" t="n">
        <v>2555</v>
      </c>
      <c r="B379" s="16" t="s">
        <v>93</v>
      </c>
      <c r="C379" s="16" t="s">
        <v>23</v>
      </c>
      <c r="D379" s="3" t="n">
        <v>0.40625</v>
      </c>
      <c r="E379" s="3" t="n">
        <v>0.506944444444444</v>
      </c>
      <c r="G379" s="1" t="s">
        <v>170</v>
      </c>
      <c r="H379" s="16" t="s">
        <v>151</v>
      </c>
      <c r="I379" s="4" t="n">
        <v>2822</v>
      </c>
      <c r="J379" s="4" t="n">
        <v>61140</v>
      </c>
      <c r="K379" s="5" t="n">
        <v>21.665485471297</v>
      </c>
    </row>
    <row r="380" customFormat="false" ht="13.5" hidden="false" customHeight="false" outlineLevel="0" collapsed="false">
      <c r="A380" s="2" t="n">
        <v>2556</v>
      </c>
      <c r="B380" s="16" t="s">
        <v>93</v>
      </c>
      <c r="C380" s="16" t="s">
        <v>23</v>
      </c>
      <c r="D380" s="3" t="n">
        <v>0.40625</v>
      </c>
      <c r="E380" s="3" t="n">
        <v>0.506944444444444</v>
      </c>
      <c r="G380" s="1" t="s">
        <v>170</v>
      </c>
      <c r="H380" s="16" t="s">
        <v>54</v>
      </c>
      <c r="I380" s="4" t="n">
        <v>2822</v>
      </c>
      <c r="J380" s="4" t="n">
        <v>55940</v>
      </c>
      <c r="K380" s="5" t="n">
        <v>19.8228206945429</v>
      </c>
    </row>
    <row r="381" customFormat="false" ht="13.5" hidden="false" customHeight="false" outlineLevel="0" collapsed="false">
      <c r="A381" s="2" t="n">
        <v>3970</v>
      </c>
      <c r="B381" s="16" t="s">
        <v>24</v>
      </c>
      <c r="C381" s="16" t="s">
        <v>23</v>
      </c>
      <c r="D381" s="3" t="n">
        <v>0.3125</v>
      </c>
      <c r="E381" s="3" t="n">
        <v>0.354166666666667</v>
      </c>
      <c r="G381" s="1" t="s">
        <v>171</v>
      </c>
      <c r="H381" s="16" t="s">
        <v>108</v>
      </c>
      <c r="I381" s="4" t="n">
        <v>894</v>
      </c>
      <c r="J381" s="4" t="n">
        <v>26420</v>
      </c>
      <c r="K381" s="5" t="n">
        <v>29.5525727069351</v>
      </c>
    </row>
    <row r="382" customFormat="false" ht="13.5" hidden="false" customHeight="false" outlineLevel="0" collapsed="false">
      <c r="A382" s="2" t="n">
        <v>3971</v>
      </c>
      <c r="B382" s="16" t="s">
        <v>24</v>
      </c>
      <c r="C382" s="16" t="s">
        <v>23</v>
      </c>
      <c r="D382" s="3" t="n">
        <v>0.3125</v>
      </c>
      <c r="E382" s="3" t="n">
        <v>0.354166666666667</v>
      </c>
      <c r="G382" s="1" t="s">
        <v>171</v>
      </c>
      <c r="H382" s="16" t="s">
        <v>26</v>
      </c>
      <c r="I382" s="4" t="n">
        <v>770</v>
      </c>
      <c r="J382" s="4" t="n">
        <v>12020</v>
      </c>
      <c r="K382" s="5" t="n">
        <v>15.6103896103896</v>
      </c>
    </row>
    <row r="383" customFormat="false" ht="13.5" hidden="false" customHeight="false" outlineLevel="0" collapsed="false">
      <c r="A383" s="2" t="n">
        <v>3972</v>
      </c>
      <c r="B383" s="16" t="s">
        <v>24</v>
      </c>
      <c r="C383" s="16" t="s">
        <v>23</v>
      </c>
      <c r="D383" s="3" t="n">
        <v>0.3125</v>
      </c>
      <c r="E383" s="3" t="n">
        <v>0.354166666666667</v>
      </c>
      <c r="G383" s="1" t="s">
        <v>171</v>
      </c>
      <c r="H383" s="16" t="s">
        <v>145</v>
      </c>
      <c r="I383" s="4" t="n">
        <v>770</v>
      </c>
      <c r="J383" s="4" t="n">
        <v>12220</v>
      </c>
      <c r="K383" s="5" t="n">
        <v>15.8701298701299</v>
      </c>
    </row>
    <row r="384" customFormat="false" ht="13.5" hidden="false" customHeight="false" outlineLevel="0" collapsed="false">
      <c r="A384" s="2" t="n">
        <v>3973</v>
      </c>
      <c r="B384" s="16" t="s">
        <v>24</v>
      </c>
      <c r="C384" s="16" t="s">
        <v>23</v>
      </c>
      <c r="D384" s="3" t="n">
        <v>0.3125</v>
      </c>
      <c r="E384" s="3" t="n">
        <v>0.354166666666667</v>
      </c>
      <c r="G384" s="1" t="s">
        <v>171</v>
      </c>
      <c r="H384" s="16" t="s">
        <v>59</v>
      </c>
      <c r="I384" s="4" t="n">
        <v>370</v>
      </c>
      <c r="J384" s="4" t="n">
        <v>8120</v>
      </c>
      <c r="K384" s="5" t="n">
        <v>21.9459459459459</v>
      </c>
    </row>
    <row r="385" customFormat="false" ht="13.5" hidden="false" customHeight="false" outlineLevel="0" collapsed="false">
      <c r="A385" s="2" t="n">
        <v>3974</v>
      </c>
      <c r="B385" s="16" t="s">
        <v>24</v>
      </c>
      <c r="C385" s="16" t="s">
        <v>23</v>
      </c>
      <c r="D385" s="3" t="n">
        <v>0.3125</v>
      </c>
      <c r="E385" s="3" t="n">
        <v>0.354166666666667</v>
      </c>
      <c r="G385" s="1" t="s">
        <v>171</v>
      </c>
      <c r="H385" s="16" t="s">
        <v>146</v>
      </c>
      <c r="I385" s="4" t="n">
        <v>370</v>
      </c>
      <c r="J385" s="4" t="n">
        <v>9220</v>
      </c>
      <c r="K385" s="5" t="n">
        <v>24.9189189189189</v>
      </c>
    </row>
    <row r="386" customFormat="false" ht="13.5" hidden="false" customHeight="false" outlineLevel="0" collapsed="false">
      <c r="A386" s="2" t="n">
        <v>3975</v>
      </c>
      <c r="B386" s="16" t="s">
        <v>24</v>
      </c>
      <c r="C386" s="16" t="s">
        <v>23</v>
      </c>
      <c r="D386" s="3" t="n">
        <v>0.3125</v>
      </c>
      <c r="E386" s="3" t="n">
        <v>0.354166666666667</v>
      </c>
      <c r="G386" s="1" t="s">
        <v>171</v>
      </c>
      <c r="H386" s="16" t="s">
        <v>147</v>
      </c>
      <c r="I386" s="4" t="n">
        <v>370</v>
      </c>
      <c r="J386" s="4" t="n">
        <v>9820</v>
      </c>
      <c r="K386" s="5" t="n">
        <v>26.5405405405405</v>
      </c>
    </row>
    <row r="387" customFormat="false" ht="13.5" hidden="false" customHeight="false" outlineLevel="0" collapsed="false">
      <c r="A387" s="2" t="n">
        <v>3976</v>
      </c>
      <c r="B387" s="16" t="s">
        <v>24</v>
      </c>
      <c r="C387" s="16" t="s">
        <v>23</v>
      </c>
      <c r="D387" s="3" t="n">
        <v>0.3125</v>
      </c>
      <c r="E387" s="3" t="n">
        <v>0.354166666666667</v>
      </c>
      <c r="G387" s="1" t="s">
        <v>171</v>
      </c>
      <c r="H387" s="16" t="s">
        <v>148</v>
      </c>
      <c r="I387" s="4" t="n">
        <v>370</v>
      </c>
      <c r="J387" s="4" t="n">
        <v>10720</v>
      </c>
      <c r="K387" s="5" t="n">
        <v>28.972972972973</v>
      </c>
    </row>
    <row r="388" customFormat="false" ht="13.5" hidden="false" customHeight="false" outlineLevel="0" collapsed="false">
      <c r="A388" s="2" t="n">
        <v>3977</v>
      </c>
      <c r="B388" s="16" t="s">
        <v>24</v>
      </c>
      <c r="C388" s="16" t="s">
        <v>23</v>
      </c>
      <c r="D388" s="3" t="n">
        <v>0.3125</v>
      </c>
      <c r="E388" s="3" t="n">
        <v>0.354166666666667</v>
      </c>
      <c r="G388" s="1" t="s">
        <v>171</v>
      </c>
      <c r="H388" s="16" t="s">
        <v>149</v>
      </c>
      <c r="I388" s="4" t="n">
        <v>370</v>
      </c>
      <c r="J388" s="4" t="n">
        <v>11120</v>
      </c>
      <c r="K388" s="5" t="n">
        <v>30.0540540540541</v>
      </c>
    </row>
    <row r="389" customFormat="false" ht="13.5" hidden="false" customHeight="false" outlineLevel="0" collapsed="false">
      <c r="A389" s="2" t="n">
        <v>3978</v>
      </c>
      <c r="B389" s="16" t="s">
        <v>24</v>
      </c>
      <c r="C389" s="16" t="s">
        <v>23</v>
      </c>
      <c r="D389" s="3" t="n">
        <v>0.3125</v>
      </c>
      <c r="E389" s="3" t="n">
        <v>0.354166666666667</v>
      </c>
      <c r="G389" s="1" t="s">
        <v>171</v>
      </c>
      <c r="H389" s="16" t="s">
        <v>150</v>
      </c>
      <c r="I389" s="4" t="n">
        <v>1141</v>
      </c>
      <c r="J389" s="4" t="n">
        <v>30820</v>
      </c>
      <c r="K389" s="5" t="n">
        <v>27.011393514461</v>
      </c>
    </row>
    <row r="390" customFormat="false" ht="13.5" hidden="false" customHeight="false" outlineLevel="0" collapsed="false">
      <c r="A390" s="2" t="n">
        <v>3979</v>
      </c>
      <c r="B390" s="16" t="s">
        <v>24</v>
      </c>
      <c r="C390" s="16" t="s">
        <v>23</v>
      </c>
      <c r="D390" s="3" t="n">
        <v>0.3125</v>
      </c>
      <c r="E390" s="3" t="n">
        <v>0.354166666666667</v>
      </c>
      <c r="G390" s="1" t="s">
        <v>171</v>
      </c>
      <c r="H390" s="16" t="s">
        <v>151</v>
      </c>
      <c r="I390" s="4" t="n">
        <v>1017</v>
      </c>
      <c r="J390" s="4" t="n">
        <v>17920</v>
      </c>
      <c r="K390" s="5" t="n">
        <v>17.6204523107178</v>
      </c>
    </row>
    <row r="391" customFormat="false" ht="13.5" hidden="false" customHeight="false" outlineLevel="0" collapsed="false">
      <c r="A391" s="2" t="n">
        <v>3980</v>
      </c>
      <c r="B391" s="16" t="s">
        <v>24</v>
      </c>
      <c r="C391" s="16" t="s">
        <v>23</v>
      </c>
      <c r="D391" s="3" t="n">
        <v>0.3125</v>
      </c>
      <c r="E391" s="3" t="n">
        <v>0.354166666666667</v>
      </c>
      <c r="G391" s="1" t="s">
        <v>171</v>
      </c>
      <c r="H391" s="16" t="s">
        <v>54</v>
      </c>
      <c r="I391" s="4" t="n">
        <v>1017</v>
      </c>
      <c r="J391" s="4" t="n">
        <v>16820</v>
      </c>
      <c r="K391" s="5" t="n">
        <v>16.5388397246804</v>
      </c>
    </row>
    <row r="392" customFormat="false" ht="13.5" hidden="false" customHeight="false" outlineLevel="0" collapsed="false">
      <c r="A392" s="2" t="n">
        <v>3981</v>
      </c>
      <c r="B392" s="16" t="s">
        <v>24</v>
      </c>
      <c r="C392" s="16" t="s">
        <v>23</v>
      </c>
      <c r="D392" s="3" t="n">
        <v>0.347222222222222</v>
      </c>
      <c r="E392" s="3" t="n">
        <v>0.392361111111111</v>
      </c>
      <c r="G392" s="1" t="s">
        <v>172</v>
      </c>
      <c r="H392" s="16" t="s">
        <v>108</v>
      </c>
      <c r="I392" s="4" t="n">
        <v>894</v>
      </c>
      <c r="J392" s="4" t="n">
        <v>26420</v>
      </c>
      <c r="K392" s="5" t="n">
        <v>29.5525727069351</v>
      </c>
    </row>
    <row r="393" customFormat="false" ht="13.5" hidden="false" customHeight="false" outlineLevel="0" collapsed="false">
      <c r="A393" s="2" t="n">
        <v>3982</v>
      </c>
      <c r="B393" s="16" t="s">
        <v>24</v>
      </c>
      <c r="C393" s="16" t="s">
        <v>23</v>
      </c>
      <c r="D393" s="3" t="n">
        <v>0.347222222222222</v>
      </c>
      <c r="E393" s="3" t="n">
        <v>0.392361111111111</v>
      </c>
      <c r="G393" s="1" t="s">
        <v>172</v>
      </c>
      <c r="H393" s="16" t="s">
        <v>26</v>
      </c>
      <c r="I393" s="4" t="n">
        <v>770</v>
      </c>
      <c r="J393" s="4" t="n">
        <v>16820</v>
      </c>
      <c r="K393" s="5" t="n">
        <v>21.8441558441558</v>
      </c>
    </row>
    <row r="394" customFormat="false" ht="13.5" hidden="false" customHeight="false" outlineLevel="0" collapsed="false">
      <c r="A394" s="2" t="n">
        <v>3983</v>
      </c>
      <c r="B394" s="16" t="s">
        <v>24</v>
      </c>
      <c r="C394" s="16" t="s">
        <v>23</v>
      </c>
      <c r="D394" s="3" t="n">
        <v>0.347222222222222</v>
      </c>
      <c r="E394" s="3" t="n">
        <v>0.392361111111111</v>
      </c>
      <c r="G394" s="1" t="s">
        <v>172</v>
      </c>
      <c r="H394" s="16" t="s">
        <v>145</v>
      </c>
      <c r="I394" s="4" t="n">
        <v>770</v>
      </c>
      <c r="J394" s="4" t="n">
        <v>16820</v>
      </c>
      <c r="K394" s="5" t="n">
        <v>21.8441558441558</v>
      </c>
    </row>
    <row r="395" customFormat="false" ht="13.5" hidden="false" customHeight="false" outlineLevel="0" collapsed="false">
      <c r="A395" s="2" t="n">
        <v>3984</v>
      </c>
      <c r="B395" s="16" t="s">
        <v>24</v>
      </c>
      <c r="C395" s="16" t="s">
        <v>23</v>
      </c>
      <c r="D395" s="3" t="n">
        <v>0.347222222222222</v>
      </c>
      <c r="E395" s="3" t="n">
        <v>0.392361111111111</v>
      </c>
      <c r="G395" s="1" t="s">
        <v>172</v>
      </c>
      <c r="H395" s="16" t="s">
        <v>147</v>
      </c>
      <c r="I395" s="4" t="n">
        <v>370</v>
      </c>
      <c r="J395" s="4" t="n">
        <v>16520</v>
      </c>
      <c r="K395" s="5" t="n">
        <v>44.6486486486486</v>
      </c>
    </row>
    <row r="396" customFormat="false" ht="13.5" hidden="false" customHeight="false" outlineLevel="0" collapsed="false">
      <c r="A396" s="2" t="n">
        <v>3985</v>
      </c>
      <c r="B396" s="16" t="s">
        <v>24</v>
      </c>
      <c r="C396" s="16" t="s">
        <v>23</v>
      </c>
      <c r="D396" s="3" t="n">
        <v>0.347222222222222</v>
      </c>
      <c r="E396" s="3" t="n">
        <v>0.392361111111111</v>
      </c>
      <c r="G396" s="1" t="s">
        <v>172</v>
      </c>
      <c r="H396" s="16" t="s">
        <v>148</v>
      </c>
      <c r="I396" s="4" t="n">
        <v>370</v>
      </c>
      <c r="J396" s="4" t="n">
        <v>16520</v>
      </c>
      <c r="K396" s="5" t="n">
        <v>44.6486486486486</v>
      </c>
    </row>
    <row r="397" customFormat="false" ht="13.5" hidden="false" customHeight="false" outlineLevel="0" collapsed="false">
      <c r="A397" s="2" t="n">
        <v>3986</v>
      </c>
      <c r="B397" s="16" t="s">
        <v>24</v>
      </c>
      <c r="C397" s="16" t="s">
        <v>23</v>
      </c>
      <c r="D397" s="3" t="n">
        <v>0.347222222222222</v>
      </c>
      <c r="E397" s="3" t="n">
        <v>0.392361111111111</v>
      </c>
      <c r="G397" s="1" t="s">
        <v>172</v>
      </c>
      <c r="H397" s="16" t="s">
        <v>149</v>
      </c>
      <c r="I397" s="4" t="n">
        <v>370</v>
      </c>
      <c r="J397" s="4" t="n">
        <v>16520</v>
      </c>
      <c r="K397" s="5" t="n">
        <v>44.6486486486486</v>
      </c>
    </row>
    <row r="398" customFormat="false" ht="13.5" hidden="false" customHeight="false" outlineLevel="0" collapsed="false">
      <c r="A398" s="2" t="n">
        <v>3987</v>
      </c>
      <c r="B398" s="16" t="s">
        <v>24</v>
      </c>
      <c r="C398" s="16" t="s">
        <v>23</v>
      </c>
      <c r="D398" s="3" t="n">
        <v>0.451388888888889</v>
      </c>
      <c r="E398" s="3" t="n">
        <v>0.493055555555556</v>
      </c>
      <c r="G398" s="1" t="s">
        <v>173</v>
      </c>
      <c r="H398" s="16" t="s">
        <v>108</v>
      </c>
      <c r="I398" s="4" t="n">
        <v>894</v>
      </c>
      <c r="J398" s="4" t="n">
        <v>26420</v>
      </c>
      <c r="K398" s="5" t="n">
        <v>29.5525727069351</v>
      </c>
    </row>
    <row r="399" customFormat="false" ht="13.5" hidden="false" customHeight="false" outlineLevel="0" collapsed="false">
      <c r="A399" s="2" t="n">
        <v>3988</v>
      </c>
      <c r="B399" s="16" t="s">
        <v>24</v>
      </c>
      <c r="C399" s="16" t="s">
        <v>23</v>
      </c>
      <c r="D399" s="3" t="n">
        <v>0.451388888888889</v>
      </c>
      <c r="E399" s="3" t="n">
        <v>0.493055555555556</v>
      </c>
      <c r="G399" s="1" t="s">
        <v>173</v>
      </c>
      <c r="H399" s="16" t="s">
        <v>26</v>
      </c>
      <c r="I399" s="4" t="n">
        <v>770</v>
      </c>
      <c r="J399" s="4" t="n">
        <v>16720</v>
      </c>
      <c r="K399" s="5" t="n">
        <v>21.7142857142857</v>
      </c>
    </row>
    <row r="400" customFormat="false" ht="13.5" hidden="false" customHeight="false" outlineLevel="0" collapsed="false">
      <c r="A400" s="2" t="n">
        <v>3989</v>
      </c>
      <c r="B400" s="16" t="s">
        <v>24</v>
      </c>
      <c r="C400" s="16" t="s">
        <v>23</v>
      </c>
      <c r="D400" s="3" t="n">
        <v>0.451388888888889</v>
      </c>
      <c r="E400" s="3" t="n">
        <v>0.493055555555556</v>
      </c>
      <c r="G400" s="1" t="s">
        <v>173</v>
      </c>
      <c r="H400" s="16" t="s">
        <v>145</v>
      </c>
      <c r="I400" s="4" t="n">
        <v>770</v>
      </c>
      <c r="J400" s="4" t="n">
        <v>16820</v>
      </c>
      <c r="K400" s="5" t="n">
        <v>21.8441558441558</v>
      </c>
    </row>
    <row r="401" customFormat="false" ht="13.5" hidden="false" customHeight="false" outlineLevel="0" collapsed="false">
      <c r="A401" s="2" t="n">
        <v>3990</v>
      </c>
      <c r="B401" s="16" t="s">
        <v>24</v>
      </c>
      <c r="C401" s="16" t="s">
        <v>23</v>
      </c>
      <c r="D401" s="3" t="n">
        <v>0.451388888888889</v>
      </c>
      <c r="E401" s="3" t="n">
        <v>0.493055555555556</v>
      </c>
      <c r="G401" s="1" t="s">
        <v>173</v>
      </c>
      <c r="H401" s="16" t="s">
        <v>59</v>
      </c>
      <c r="I401" s="4" t="n">
        <v>370</v>
      </c>
      <c r="J401" s="4" t="n">
        <v>8820</v>
      </c>
      <c r="K401" s="5" t="n">
        <v>23.8378378378378</v>
      </c>
    </row>
    <row r="402" customFormat="false" ht="13.5" hidden="false" customHeight="false" outlineLevel="0" collapsed="false">
      <c r="A402" s="2" t="n">
        <v>3991</v>
      </c>
      <c r="B402" s="16" t="s">
        <v>24</v>
      </c>
      <c r="C402" s="16" t="s">
        <v>23</v>
      </c>
      <c r="D402" s="3" t="n">
        <v>0.451388888888889</v>
      </c>
      <c r="E402" s="3" t="n">
        <v>0.493055555555556</v>
      </c>
      <c r="G402" s="1" t="s">
        <v>173</v>
      </c>
      <c r="H402" s="16" t="s">
        <v>146</v>
      </c>
      <c r="I402" s="4" t="n">
        <v>370</v>
      </c>
      <c r="J402" s="4" t="n">
        <v>10420</v>
      </c>
      <c r="K402" s="5" t="n">
        <v>28.1621621621622</v>
      </c>
    </row>
    <row r="403" customFormat="false" ht="13.5" hidden="false" customHeight="false" outlineLevel="0" collapsed="false">
      <c r="A403" s="2" t="n">
        <v>3992</v>
      </c>
      <c r="B403" s="16" t="s">
        <v>24</v>
      </c>
      <c r="C403" s="16" t="s">
        <v>23</v>
      </c>
      <c r="D403" s="3" t="n">
        <v>0.451388888888889</v>
      </c>
      <c r="E403" s="3" t="n">
        <v>0.493055555555556</v>
      </c>
      <c r="G403" s="1" t="s">
        <v>173</v>
      </c>
      <c r="H403" s="16" t="s">
        <v>147</v>
      </c>
      <c r="I403" s="4" t="n">
        <v>370</v>
      </c>
      <c r="J403" s="4" t="n">
        <v>10820</v>
      </c>
      <c r="K403" s="5" t="n">
        <v>29.2432432432432</v>
      </c>
    </row>
    <row r="404" customFormat="false" ht="13.5" hidden="false" customHeight="false" outlineLevel="0" collapsed="false">
      <c r="A404" s="2" t="n">
        <v>3993</v>
      </c>
      <c r="B404" s="16" t="s">
        <v>24</v>
      </c>
      <c r="C404" s="16" t="s">
        <v>23</v>
      </c>
      <c r="D404" s="3" t="n">
        <v>0.451388888888889</v>
      </c>
      <c r="E404" s="3" t="n">
        <v>0.493055555555556</v>
      </c>
      <c r="G404" s="1" t="s">
        <v>173</v>
      </c>
      <c r="H404" s="16" t="s">
        <v>148</v>
      </c>
      <c r="I404" s="4" t="n">
        <v>370</v>
      </c>
      <c r="J404" s="4" t="n">
        <v>11820</v>
      </c>
      <c r="K404" s="5" t="n">
        <v>31.9459459459459</v>
      </c>
    </row>
    <row r="405" customFormat="false" ht="13.5" hidden="false" customHeight="false" outlineLevel="0" collapsed="false">
      <c r="A405" s="2" t="n">
        <v>3994</v>
      </c>
      <c r="B405" s="16" t="s">
        <v>24</v>
      </c>
      <c r="C405" s="16" t="s">
        <v>23</v>
      </c>
      <c r="D405" s="3" t="n">
        <v>0.451388888888889</v>
      </c>
      <c r="E405" s="3" t="n">
        <v>0.493055555555556</v>
      </c>
      <c r="G405" s="1" t="s">
        <v>173</v>
      </c>
      <c r="H405" s="16" t="s">
        <v>149</v>
      </c>
      <c r="I405" s="4" t="n">
        <v>370</v>
      </c>
      <c r="J405" s="4" t="n">
        <v>16620</v>
      </c>
      <c r="K405" s="5" t="n">
        <v>44.9189189189189</v>
      </c>
    </row>
    <row r="406" customFormat="false" ht="13.5" hidden="false" customHeight="false" outlineLevel="0" collapsed="false">
      <c r="A406" s="2" t="n">
        <v>3995</v>
      </c>
      <c r="B406" s="16" t="s">
        <v>24</v>
      </c>
      <c r="C406" s="16" t="s">
        <v>23</v>
      </c>
      <c r="D406" s="3" t="n">
        <v>0.451388888888889</v>
      </c>
      <c r="E406" s="3" t="n">
        <v>0.493055555555556</v>
      </c>
      <c r="G406" s="1" t="s">
        <v>173</v>
      </c>
      <c r="H406" s="16" t="s">
        <v>150</v>
      </c>
      <c r="I406" s="4" t="n">
        <v>1141</v>
      </c>
      <c r="J406" s="4" t="n">
        <v>30820</v>
      </c>
      <c r="K406" s="5" t="n">
        <v>27.011393514461</v>
      </c>
    </row>
    <row r="407" customFormat="false" ht="13.5" hidden="false" customHeight="false" outlineLevel="0" collapsed="false">
      <c r="A407" s="2" t="n">
        <v>3996</v>
      </c>
      <c r="B407" s="16" t="s">
        <v>24</v>
      </c>
      <c r="C407" s="16" t="s">
        <v>23</v>
      </c>
      <c r="D407" s="3" t="n">
        <v>0.451388888888889</v>
      </c>
      <c r="E407" s="3" t="n">
        <v>0.493055555555556</v>
      </c>
      <c r="G407" s="1" t="s">
        <v>173</v>
      </c>
      <c r="H407" s="16" t="s">
        <v>151</v>
      </c>
      <c r="I407" s="4" t="n">
        <v>1017</v>
      </c>
      <c r="J407" s="4" t="n">
        <v>19820</v>
      </c>
      <c r="K407" s="5" t="n">
        <v>19.4886922320551</v>
      </c>
    </row>
    <row r="408" customFormat="false" ht="13.5" hidden="false" customHeight="false" outlineLevel="0" collapsed="false">
      <c r="A408" s="2" t="n">
        <v>3997</v>
      </c>
      <c r="B408" s="16" t="s">
        <v>24</v>
      </c>
      <c r="C408" s="16" t="s">
        <v>23</v>
      </c>
      <c r="D408" s="3" t="n">
        <v>0.451388888888889</v>
      </c>
      <c r="E408" s="3" t="n">
        <v>0.493055555555556</v>
      </c>
      <c r="G408" s="1" t="s">
        <v>173</v>
      </c>
      <c r="H408" s="16" t="s">
        <v>54</v>
      </c>
      <c r="I408" s="4" t="n">
        <v>1017</v>
      </c>
      <c r="J408" s="4" t="n">
        <v>16820</v>
      </c>
      <c r="K408" s="5" t="n">
        <v>16.5388397246804</v>
      </c>
    </row>
    <row r="409" customFormat="false" ht="13.5" hidden="false" customHeight="false" outlineLevel="0" collapsed="false">
      <c r="A409" s="2" t="n">
        <v>3998</v>
      </c>
      <c r="B409" s="16" t="s">
        <v>24</v>
      </c>
      <c r="C409" s="16" t="s">
        <v>23</v>
      </c>
      <c r="D409" s="3" t="n">
        <v>0.486111111111111</v>
      </c>
      <c r="E409" s="3" t="n">
        <v>0.53125</v>
      </c>
      <c r="G409" s="1" t="s">
        <v>174</v>
      </c>
      <c r="H409" s="16" t="s">
        <v>108</v>
      </c>
      <c r="I409" s="4" t="n">
        <v>894</v>
      </c>
      <c r="J409" s="4" t="n">
        <v>26420</v>
      </c>
      <c r="K409" s="5" t="n">
        <v>29.5525727069351</v>
      </c>
    </row>
    <row r="410" customFormat="false" ht="13.5" hidden="false" customHeight="false" outlineLevel="0" collapsed="false">
      <c r="A410" s="2" t="n">
        <v>3999</v>
      </c>
      <c r="B410" s="16" t="s">
        <v>24</v>
      </c>
      <c r="C410" s="16" t="s">
        <v>23</v>
      </c>
      <c r="D410" s="3" t="n">
        <v>0.486111111111111</v>
      </c>
      <c r="E410" s="3" t="n">
        <v>0.53125</v>
      </c>
      <c r="G410" s="1" t="s">
        <v>174</v>
      </c>
      <c r="H410" s="16" t="s">
        <v>26</v>
      </c>
      <c r="I410" s="4" t="n">
        <v>770</v>
      </c>
      <c r="J410" s="4" t="n">
        <v>11720</v>
      </c>
      <c r="K410" s="5" t="n">
        <v>15.2207792207792</v>
      </c>
    </row>
    <row r="411" customFormat="false" ht="13.5" hidden="false" customHeight="false" outlineLevel="0" collapsed="false">
      <c r="A411" s="2" t="n">
        <v>4000</v>
      </c>
      <c r="B411" s="16" t="s">
        <v>24</v>
      </c>
      <c r="C411" s="16" t="s">
        <v>23</v>
      </c>
      <c r="D411" s="3" t="n">
        <v>0.486111111111111</v>
      </c>
      <c r="E411" s="3" t="n">
        <v>0.53125</v>
      </c>
      <c r="G411" s="1" t="s">
        <v>174</v>
      </c>
      <c r="H411" s="16" t="s">
        <v>145</v>
      </c>
      <c r="I411" s="4" t="n">
        <v>770</v>
      </c>
      <c r="J411" s="4" t="n">
        <v>12220</v>
      </c>
      <c r="K411" s="5" t="n">
        <v>15.8701298701299</v>
      </c>
    </row>
    <row r="412" customFormat="false" ht="13.5" hidden="false" customHeight="false" outlineLevel="0" collapsed="false">
      <c r="A412" s="2" t="n">
        <v>4001</v>
      </c>
      <c r="B412" s="16" t="s">
        <v>24</v>
      </c>
      <c r="C412" s="16" t="s">
        <v>23</v>
      </c>
      <c r="D412" s="3" t="n">
        <v>0.486111111111111</v>
      </c>
      <c r="E412" s="3" t="n">
        <v>0.53125</v>
      </c>
      <c r="G412" s="1" t="s">
        <v>174</v>
      </c>
      <c r="H412" s="16" t="s">
        <v>147</v>
      </c>
      <c r="I412" s="4" t="n">
        <v>370</v>
      </c>
      <c r="J412" s="4" t="n">
        <v>9620</v>
      </c>
      <c r="K412" s="5" t="n">
        <v>26</v>
      </c>
    </row>
    <row r="413" customFormat="false" ht="13.5" hidden="false" customHeight="false" outlineLevel="0" collapsed="false">
      <c r="A413" s="2" t="n">
        <v>4002</v>
      </c>
      <c r="B413" s="16" t="s">
        <v>24</v>
      </c>
      <c r="C413" s="16" t="s">
        <v>23</v>
      </c>
      <c r="D413" s="3" t="n">
        <v>0.486111111111111</v>
      </c>
      <c r="E413" s="3" t="n">
        <v>0.53125</v>
      </c>
      <c r="G413" s="1" t="s">
        <v>174</v>
      </c>
      <c r="H413" s="16" t="s">
        <v>148</v>
      </c>
      <c r="I413" s="4" t="n">
        <v>370</v>
      </c>
      <c r="J413" s="4" t="n">
        <v>10420</v>
      </c>
      <c r="K413" s="5" t="n">
        <v>28.1621621621622</v>
      </c>
    </row>
    <row r="414" customFormat="false" ht="13.5" hidden="false" customHeight="false" outlineLevel="0" collapsed="false">
      <c r="A414" s="2" t="n">
        <v>4003</v>
      </c>
      <c r="B414" s="16" t="s">
        <v>24</v>
      </c>
      <c r="C414" s="16" t="s">
        <v>23</v>
      </c>
      <c r="D414" s="3" t="n">
        <v>0.486111111111111</v>
      </c>
      <c r="E414" s="3" t="n">
        <v>0.53125</v>
      </c>
      <c r="G414" s="1" t="s">
        <v>174</v>
      </c>
      <c r="H414" s="16" t="s">
        <v>149</v>
      </c>
      <c r="I414" s="4" t="n">
        <v>370</v>
      </c>
      <c r="J414" s="4" t="n">
        <v>10820</v>
      </c>
      <c r="K414" s="5" t="n">
        <v>29.2432432432432</v>
      </c>
    </row>
    <row r="415" customFormat="false" ht="13.5" hidden="false" customHeight="false" outlineLevel="0" collapsed="false">
      <c r="A415" s="2" t="n">
        <v>4004</v>
      </c>
      <c r="B415" s="16" t="s">
        <v>24</v>
      </c>
      <c r="C415" s="16" t="s">
        <v>23</v>
      </c>
      <c r="D415" s="3" t="n">
        <v>0.527777777777778</v>
      </c>
      <c r="E415" s="3" t="n">
        <v>0.569444444444444</v>
      </c>
      <c r="G415" s="1" t="s">
        <v>175</v>
      </c>
      <c r="H415" s="16" t="s">
        <v>108</v>
      </c>
      <c r="I415" s="4" t="n">
        <v>894</v>
      </c>
      <c r="J415" s="4" t="n">
        <v>26420</v>
      </c>
      <c r="K415" s="5" t="n">
        <v>29.5525727069351</v>
      </c>
    </row>
    <row r="416" customFormat="false" ht="13.5" hidden="false" customHeight="false" outlineLevel="0" collapsed="false">
      <c r="A416" s="2" t="n">
        <v>4005</v>
      </c>
      <c r="B416" s="16" t="s">
        <v>24</v>
      </c>
      <c r="C416" s="16" t="s">
        <v>23</v>
      </c>
      <c r="D416" s="3" t="n">
        <v>0.527777777777778</v>
      </c>
      <c r="E416" s="3" t="n">
        <v>0.569444444444444</v>
      </c>
      <c r="G416" s="1" t="s">
        <v>175</v>
      </c>
      <c r="H416" s="16" t="s">
        <v>26</v>
      </c>
      <c r="I416" s="4" t="n">
        <v>770</v>
      </c>
      <c r="J416" s="4" t="n">
        <v>12320</v>
      </c>
      <c r="K416" s="5" t="n">
        <v>16</v>
      </c>
    </row>
    <row r="417" customFormat="false" ht="13.5" hidden="false" customHeight="false" outlineLevel="0" collapsed="false">
      <c r="A417" s="2" t="n">
        <v>4006</v>
      </c>
      <c r="B417" s="16" t="s">
        <v>24</v>
      </c>
      <c r="C417" s="16" t="s">
        <v>23</v>
      </c>
      <c r="D417" s="3" t="n">
        <v>0.527777777777778</v>
      </c>
      <c r="E417" s="3" t="n">
        <v>0.569444444444444</v>
      </c>
      <c r="G417" s="1" t="s">
        <v>175</v>
      </c>
      <c r="H417" s="16" t="s">
        <v>145</v>
      </c>
      <c r="I417" s="4" t="n">
        <v>770</v>
      </c>
      <c r="J417" s="4" t="n">
        <v>12720</v>
      </c>
      <c r="K417" s="5" t="n">
        <v>16.5194805194805</v>
      </c>
    </row>
    <row r="418" customFormat="false" ht="13.5" hidden="false" customHeight="false" outlineLevel="0" collapsed="false">
      <c r="A418" s="2" t="n">
        <v>4007</v>
      </c>
      <c r="B418" s="16" t="s">
        <v>24</v>
      </c>
      <c r="C418" s="16" t="s">
        <v>23</v>
      </c>
      <c r="D418" s="3" t="n">
        <v>0.527777777777778</v>
      </c>
      <c r="E418" s="3" t="n">
        <v>0.569444444444444</v>
      </c>
      <c r="G418" s="1" t="s">
        <v>175</v>
      </c>
      <c r="H418" s="16" t="s">
        <v>59</v>
      </c>
      <c r="I418" s="4" t="n">
        <v>370</v>
      </c>
      <c r="J418" s="4" t="n">
        <v>8620</v>
      </c>
      <c r="K418" s="5" t="n">
        <v>23.2972972972973</v>
      </c>
    </row>
    <row r="419" customFormat="false" ht="13.5" hidden="false" customHeight="false" outlineLevel="0" collapsed="false">
      <c r="A419" s="2" t="n">
        <v>4008</v>
      </c>
      <c r="B419" s="16" t="s">
        <v>24</v>
      </c>
      <c r="C419" s="16" t="s">
        <v>23</v>
      </c>
      <c r="D419" s="3" t="n">
        <v>0.527777777777778</v>
      </c>
      <c r="E419" s="3" t="n">
        <v>0.569444444444444</v>
      </c>
      <c r="G419" s="1" t="s">
        <v>175</v>
      </c>
      <c r="H419" s="16" t="s">
        <v>146</v>
      </c>
      <c r="I419" s="4" t="n">
        <v>370</v>
      </c>
      <c r="J419" s="4" t="n">
        <v>9720</v>
      </c>
      <c r="K419" s="5" t="n">
        <v>26.2702702702703</v>
      </c>
    </row>
    <row r="420" customFormat="false" ht="13.5" hidden="false" customHeight="false" outlineLevel="0" collapsed="false">
      <c r="A420" s="2" t="n">
        <v>4009</v>
      </c>
      <c r="B420" s="16" t="s">
        <v>24</v>
      </c>
      <c r="C420" s="16" t="s">
        <v>23</v>
      </c>
      <c r="D420" s="3" t="n">
        <v>0.527777777777778</v>
      </c>
      <c r="E420" s="3" t="n">
        <v>0.569444444444444</v>
      </c>
      <c r="G420" s="1" t="s">
        <v>175</v>
      </c>
      <c r="H420" s="16" t="s">
        <v>147</v>
      </c>
      <c r="I420" s="4" t="n">
        <v>370</v>
      </c>
      <c r="J420" s="4" t="n">
        <v>10320</v>
      </c>
      <c r="K420" s="5" t="n">
        <v>27.8918918918919</v>
      </c>
    </row>
    <row r="421" customFormat="false" ht="13.5" hidden="false" customHeight="false" outlineLevel="0" collapsed="false">
      <c r="A421" s="2" t="n">
        <v>4010</v>
      </c>
      <c r="B421" s="16" t="s">
        <v>24</v>
      </c>
      <c r="C421" s="16" t="s">
        <v>23</v>
      </c>
      <c r="D421" s="3" t="n">
        <v>0.527777777777778</v>
      </c>
      <c r="E421" s="3" t="n">
        <v>0.569444444444444</v>
      </c>
      <c r="G421" s="1" t="s">
        <v>175</v>
      </c>
      <c r="H421" s="16" t="s">
        <v>148</v>
      </c>
      <c r="I421" s="4" t="n">
        <v>370</v>
      </c>
      <c r="J421" s="4" t="n">
        <v>11220</v>
      </c>
      <c r="K421" s="5" t="n">
        <v>30.3243243243243</v>
      </c>
    </row>
    <row r="422" customFormat="false" ht="13.5" hidden="false" customHeight="false" outlineLevel="0" collapsed="false">
      <c r="A422" s="2" t="n">
        <v>4011</v>
      </c>
      <c r="B422" s="16" t="s">
        <v>24</v>
      </c>
      <c r="C422" s="16" t="s">
        <v>23</v>
      </c>
      <c r="D422" s="3" t="n">
        <v>0.527777777777778</v>
      </c>
      <c r="E422" s="3" t="n">
        <v>0.569444444444444</v>
      </c>
      <c r="G422" s="1" t="s">
        <v>175</v>
      </c>
      <c r="H422" s="16" t="s">
        <v>149</v>
      </c>
      <c r="I422" s="4" t="n">
        <v>370</v>
      </c>
      <c r="J422" s="4" t="n">
        <v>11620</v>
      </c>
      <c r="K422" s="5" t="n">
        <v>31.4054054054054</v>
      </c>
    </row>
    <row r="423" customFormat="false" ht="13.5" hidden="false" customHeight="false" outlineLevel="0" collapsed="false">
      <c r="A423" s="2" t="n">
        <v>4012</v>
      </c>
      <c r="B423" s="16" t="s">
        <v>24</v>
      </c>
      <c r="C423" s="16" t="s">
        <v>23</v>
      </c>
      <c r="D423" s="3" t="n">
        <v>0.527777777777778</v>
      </c>
      <c r="E423" s="3" t="n">
        <v>0.569444444444444</v>
      </c>
      <c r="G423" s="1" t="s">
        <v>175</v>
      </c>
      <c r="H423" s="16" t="s">
        <v>150</v>
      </c>
      <c r="I423" s="4" t="n">
        <v>1141</v>
      </c>
      <c r="J423" s="4" t="n">
        <v>30820</v>
      </c>
      <c r="K423" s="5" t="n">
        <v>27.011393514461</v>
      </c>
    </row>
    <row r="424" customFormat="false" ht="13.5" hidden="false" customHeight="false" outlineLevel="0" collapsed="false">
      <c r="A424" s="2" t="n">
        <v>4013</v>
      </c>
      <c r="B424" s="16" t="s">
        <v>24</v>
      </c>
      <c r="C424" s="16" t="s">
        <v>23</v>
      </c>
      <c r="D424" s="3" t="n">
        <v>0.527777777777778</v>
      </c>
      <c r="E424" s="3" t="n">
        <v>0.569444444444444</v>
      </c>
      <c r="G424" s="1" t="s">
        <v>175</v>
      </c>
      <c r="H424" s="16" t="s">
        <v>151</v>
      </c>
      <c r="I424" s="4" t="n">
        <v>1017</v>
      </c>
      <c r="J424" s="4" t="n">
        <v>17920</v>
      </c>
      <c r="K424" s="5" t="n">
        <v>17.6204523107178</v>
      </c>
    </row>
    <row r="425" customFormat="false" ht="13.5" hidden="false" customHeight="false" outlineLevel="0" collapsed="false">
      <c r="A425" s="2" t="n">
        <v>4014</v>
      </c>
      <c r="B425" s="16" t="s">
        <v>24</v>
      </c>
      <c r="C425" s="16" t="s">
        <v>23</v>
      </c>
      <c r="D425" s="3" t="n">
        <v>0.527777777777778</v>
      </c>
      <c r="E425" s="3" t="n">
        <v>0.569444444444444</v>
      </c>
      <c r="G425" s="1" t="s">
        <v>175</v>
      </c>
      <c r="H425" s="16" t="s">
        <v>54</v>
      </c>
      <c r="I425" s="4" t="n">
        <v>1017</v>
      </c>
      <c r="J425" s="4" t="n">
        <v>16820</v>
      </c>
      <c r="K425" s="5" t="n">
        <v>16.5388397246804</v>
      </c>
    </row>
    <row r="426" customFormat="false" ht="13.5" hidden="false" customHeight="false" outlineLevel="0" collapsed="false">
      <c r="A426" s="2" t="n">
        <v>4015</v>
      </c>
      <c r="B426" s="16" t="s">
        <v>24</v>
      </c>
      <c r="C426" s="16" t="s">
        <v>23</v>
      </c>
      <c r="D426" s="3" t="n">
        <v>0.635416666666667</v>
      </c>
      <c r="E426" s="3" t="n">
        <v>0.677083333333333</v>
      </c>
      <c r="G426" s="1" t="s">
        <v>176</v>
      </c>
      <c r="H426" s="16" t="s">
        <v>108</v>
      </c>
      <c r="I426" s="4" t="n">
        <v>894</v>
      </c>
      <c r="J426" s="4" t="n">
        <v>26420</v>
      </c>
      <c r="K426" s="5" t="n">
        <v>29.5525727069351</v>
      </c>
    </row>
    <row r="427" customFormat="false" ht="13.5" hidden="false" customHeight="false" outlineLevel="0" collapsed="false">
      <c r="A427" s="2" t="n">
        <v>4016</v>
      </c>
      <c r="B427" s="16" t="s">
        <v>24</v>
      </c>
      <c r="C427" s="16" t="s">
        <v>23</v>
      </c>
      <c r="D427" s="3" t="n">
        <v>0.635416666666667</v>
      </c>
      <c r="E427" s="3" t="n">
        <v>0.677083333333333</v>
      </c>
      <c r="G427" s="1" t="s">
        <v>176</v>
      </c>
      <c r="H427" s="16" t="s">
        <v>26</v>
      </c>
      <c r="I427" s="4" t="n">
        <v>770</v>
      </c>
      <c r="J427" s="4" t="n">
        <v>11120</v>
      </c>
      <c r="K427" s="5" t="n">
        <v>14.4415584415584</v>
      </c>
    </row>
    <row r="428" customFormat="false" ht="13.5" hidden="false" customHeight="false" outlineLevel="0" collapsed="false">
      <c r="A428" s="2" t="n">
        <v>4017</v>
      </c>
      <c r="B428" s="16" t="s">
        <v>24</v>
      </c>
      <c r="C428" s="16" t="s">
        <v>23</v>
      </c>
      <c r="D428" s="3" t="n">
        <v>0.635416666666667</v>
      </c>
      <c r="E428" s="3" t="n">
        <v>0.677083333333333</v>
      </c>
      <c r="G428" s="1" t="s">
        <v>176</v>
      </c>
      <c r="H428" s="16" t="s">
        <v>145</v>
      </c>
      <c r="I428" s="4" t="n">
        <v>770</v>
      </c>
      <c r="J428" s="4" t="n">
        <v>12220</v>
      </c>
      <c r="K428" s="5" t="n">
        <v>15.8701298701299</v>
      </c>
    </row>
    <row r="429" customFormat="false" ht="13.5" hidden="false" customHeight="false" outlineLevel="0" collapsed="false">
      <c r="A429" s="2" t="n">
        <v>4018</v>
      </c>
      <c r="B429" s="16" t="s">
        <v>24</v>
      </c>
      <c r="C429" s="16" t="s">
        <v>23</v>
      </c>
      <c r="D429" s="3" t="n">
        <v>0.635416666666667</v>
      </c>
      <c r="E429" s="3" t="n">
        <v>0.677083333333333</v>
      </c>
      <c r="G429" s="1" t="s">
        <v>176</v>
      </c>
      <c r="H429" s="16" t="s">
        <v>59</v>
      </c>
      <c r="I429" s="4" t="n">
        <v>370</v>
      </c>
      <c r="J429" s="4" t="n">
        <v>8120</v>
      </c>
      <c r="K429" s="5" t="n">
        <v>21.9459459459459</v>
      </c>
    </row>
    <row r="430" customFormat="false" ht="13.5" hidden="false" customHeight="false" outlineLevel="0" collapsed="false">
      <c r="A430" s="2" t="n">
        <v>4019</v>
      </c>
      <c r="B430" s="16" t="s">
        <v>24</v>
      </c>
      <c r="C430" s="16" t="s">
        <v>23</v>
      </c>
      <c r="D430" s="3" t="n">
        <v>0.635416666666667</v>
      </c>
      <c r="E430" s="3" t="n">
        <v>0.677083333333333</v>
      </c>
      <c r="G430" s="1" t="s">
        <v>176</v>
      </c>
      <c r="H430" s="16" t="s">
        <v>146</v>
      </c>
      <c r="I430" s="4" t="n">
        <v>370</v>
      </c>
      <c r="J430" s="4" t="n">
        <v>9020</v>
      </c>
      <c r="K430" s="5" t="n">
        <v>24.3783783783784</v>
      </c>
    </row>
    <row r="431" customFormat="false" ht="13.5" hidden="false" customHeight="false" outlineLevel="0" collapsed="false">
      <c r="A431" s="2" t="n">
        <v>4020</v>
      </c>
      <c r="B431" s="16" t="s">
        <v>24</v>
      </c>
      <c r="C431" s="16" t="s">
        <v>23</v>
      </c>
      <c r="D431" s="3" t="n">
        <v>0.635416666666667</v>
      </c>
      <c r="E431" s="3" t="n">
        <v>0.677083333333333</v>
      </c>
      <c r="G431" s="1" t="s">
        <v>176</v>
      </c>
      <c r="H431" s="16" t="s">
        <v>147</v>
      </c>
      <c r="I431" s="4" t="n">
        <v>370</v>
      </c>
      <c r="J431" s="4" t="n">
        <v>9520</v>
      </c>
      <c r="K431" s="5" t="n">
        <v>25.7297297297297</v>
      </c>
    </row>
    <row r="432" customFormat="false" ht="13.5" hidden="false" customHeight="false" outlineLevel="0" collapsed="false">
      <c r="A432" s="2" t="n">
        <v>4021</v>
      </c>
      <c r="B432" s="16" t="s">
        <v>24</v>
      </c>
      <c r="C432" s="16" t="s">
        <v>23</v>
      </c>
      <c r="D432" s="3" t="n">
        <v>0.635416666666667</v>
      </c>
      <c r="E432" s="3" t="n">
        <v>0.677083333333333</v>
      </c>
      <c r="G432" s="1" t="s">
        <v>176</v>
      </c>
      <c r="H432" s="16" t="s">
        <v>148</v>
      </c>
      <c r="I432" s="4" t="n">
        <v>370</v>
      </c>
      <c r="J432" s="4" t="n">
        <v>10220</v>
      </c>
      <c r="K432" s="5" t="n">
        <v>27.6216216216216</v>
      </c>
    </row>
    <row r="433" customFormat="false" ht="13.5" hidden="false" customHeight="false" outlineLevel="0" collapsed="false">
      <c r="A433" s="2" t="n">
        <v>4022</v>
      </c>
      <c r="B433" s="16" t="s">
        <v>24</v>
      </c>
      <c r="C433" s="16" t="s">
        <v>23</v>
      </c>
      <c r="D433" s="3" t="n">
        <v>0.635416666666667</v>
      </c>
      <c r="E433" s="3" t="n">
        <v>0.677083333333333</v>
      </c>
      <c r="G433" s="1" t="s">
        <v>176</v>
      </c>
      <c r="H433" s="16" t="s">
        <v>149</v>
      </c>
      <c r="I433" s="4" t="n">
        <v>370</v>
      </c>
      <c r="J433" s="4" t="n">
        <v>10520</v>
      </c>
      <c r="K433" s="5" t="n">
        <v>28.4324324324324</v>
      </c>
    </row>
    <row r="434" customFormat="false" ht="13.5" hidden="false" customHeight="false" outlineLevel="0" collapsed="false">
      <c r="A434" s="2" t="n">
        <v>4023</v>
      </c>
      <c r="B434" s="16" t="s">
        <v>24</v>
      </c>
      <c r="C434" s="16" t="s">
        <v>23</v>
      </c>
      <c r="D434" s="3" t="n">
        <v>0.635416666666667</v>
      </c>
      <c r="E434" s="3" t="n">
        <v>0.677083333333333</v>
      </c>
      <c r="G434" s="1" t="s">
        <v>176</v>
      </c>
      <c r="H434" s="16" t="s">
        <v>150</v>
      </c>
      <c r="I434" s="4" t="n">
        <v>1141</v>
      </c>
      <c r="J434" s="4" t="n">
        <v>30820</v>
      </c>
      <c r="K434" s="5" t="n">
        <v>27.011393514461</v>
      </c>
    </row>
    <row r="435" customFormat="false" ht="13.5" hidden="false" customHeight="false" outlineLevel="0" collapsed="false">
      <c r="A435" s="2" t="n">
        <v>4024</v>
      </c>
      <c r="B435" s="16" t="s">
        <v>24</v>
      </c>
      <c r="C435" s="16" t="s">
        <v>23</v>
      </c>
      <c r="D435" s="3" t="n">
        <v>0.635416666666667</v>
      </c>
      <c r="E435" s="3" t="n">
        <v>0.677083333333333</v>
      </c>
      <c r="G435" s="1" t="s">
        <v>176</v>
      </c>
      <c r="H435" s="16" t="s">
        <v>151</v>
      </c>
      <c r="I435" s="4" t="n">
        <v>1017</v>
      </c>
      <c r="J435" s="4" t="n">
        <v>17920</v>
      </c>
      <c r="K435" s="5" t="n">
        <v>17.6204523107178</v>
      </c>
    </row>
    <row r="436" customFormat="false" ht="13.5" hidden="false" customHeight="false" outlineLevel="0" collapsed="false">
      <c r="A436" s="2" t="n">
        <v>4025</v>
      </c>
      <c r="B436" s="16" t="s">
        <v>24</v>
      </c>
      <c r="C436" s="16" t="s">
        <v>23</v>
      </c>
      <c r="D436" s="3" t="n">
        <v>0.635416666666667</v>
      </c>
      <c r="E436" s="3" t="n">
        <v>0.677083333333333</v>
      </c>
      <c r="G436" s="1" t="s">
        <v>176</v>
      </c>
      <c r="H436" s="16" t="s">
        <v>54</v>
      </c>
      <c r="I436" s="4" t="n">
        <v>1017</v>
      </c>
      <c r="J436" s="4" t="n">
        <v>16820</v>
      </c>
      <c r="K436" s="5" t="n">
        <v>16.5388397246804</v>
      </c>
    </row>
    <row r="437" customFormat="false" ht="13.5" hidden="false" customHeight="false" outlineLevel="0" collapsed="false">
      <c r="A437" s="2" t="n">
        <v>4026</v>
      </c>
      <c r="B437" s="16" t="s">
        <v>24</v>
      </c>
      <c r="C437" s="16" t="s">
        <v>23</v>
      </c>
      <c r="D437" s="3" t="n">
        <v>0.677083333333333</v>
      </c>
      <c r="E437" s="3" t="n">
        <v>0.71875</v>
      </c>
      <c r="G437" s="1" t="s">
        <v>177</v>
      </c>
      <c r="H437" s="16" t="s">
        <v>108</v>
      </c>
      <c r="I437" s="4" t="n">
        <v>894</v>
      </c>
      <c r="J437" s="4" t="n">
        <v>26420</v>
      </c>
      <c r="K437" s="5" t="n">
        <v>29.5525727069351</v>
      </c>
    </row>
    <row r="438" customFormat="false" ht="13.5" hidden="false" customHeight="false" outlineLevel="0" collapsed="false">
      <c r="A438" s="2" t="n">
        <v>4027</v>
      </c>
      <c r="B438" s="16" t="s">
        <v>24</v>
      </c>
      <c r="C438" s="16" t="s">
        <v>23</v>
      </c>
      <c r="D438" s="3" t="n">
        <v>0.677083333333333</v>
      </c>
      <c r="E438" s="3" t="n">
        <v>0.71875</v>
      </c>
      <c r="G438" s="1" t="s">
        <v>177</v>
      </c>
      <c r="H438" s="16" t="s">
        <v>26</v>
      </c>
      <c r="I438" s="4" t="n">
        <v>770</v>
      </c>
      <c r="J438" s="4" t="n">
        <v>10520</v>
      </c>
      <c r="K438" s="5" t="n">
        <v>13.6623376623377</v>
      </c>
    </row>
    <row r="439" customFormat="false" ht="13.5" hidden="false" customHeight="false" outlineLevel="0" collapsed="false">
      <c r="A439" s="2" t="n">
        <v>4028</v>
      </c>
      <c r="B439" s="16" t="s">
        <v>24</v>
      </c>
      <c r="C439" s="16" t="s">
        <v>23</v>
      </c>
      <c r="D439" s="3" t="n">
        <v>0.677083333333333</v>
      </c>
      <c r="E439" s="3" t="n">
        <v>0.71875</v>
      </c>
      <c r="G439" s="1" t="s">
        <v>177</v>
      </c>
      <c r="H439" s="16" t="s">
        <v>145</v>
      </c>
      <c r="I439" s="4" t="n">
        <v>770</v>
      </c>
      <c r="J439" s="4" t="n">
        <v>12220</v>
      </c>
      <c r="K439" s="5" t="n">
        <v>15.8701298701299</v>
      </c>
    </row>
    <row r="440" customFormat="false" ht="13.5" hidden="false" customHeight="false" outlineLevel="0" collapsed="false">
      <c r="A440" s="2" t="n">
        <v>4029</v>
      </c>
      <c r="B440" s="16" t="s">
        <v>24</v>
      </c>
      <c r="C440" s="16" t="s">
        <v>23</v>
      </c>
      <c r="D440" s="3" t="n">
        <v>0.677083333333333</v>
      </c>
      <c r="E440" s="3" t="n">
        <v>0.71875</v>
      </c>
      <c r="G440" s="1" t="s">
        <v>177</v>
      </c>
      <c r="H440" s="16" t="s">
        <v>59</v>
      </c>
      <c r="I440" s="4" t="n">
        <v>370</v>
      </c>
      <c r="J440" s="4" t="n">
        <v>7720</v>
      </c>
      <c r="K440" s="5" t="n">
        <v>20.8648648648649</v>
      </c>
    </row>
    <row r="441" customFormat="false" ht="13.5" hidden="false" customHeight="false" outlineLevel="0" collapsed="false">
      <c r="A441" s="2" t="n">
        <v>4030</v>
      </c>
      <c r="B441" s="16" t="s">
        <v>24</v>
      </c>
      <c r="C441" s="16" t="s">
        <v>23</v>
      </c>
      <c r="D441" s="3" t="n">
        <v>0.677083333333333</v>
      </c>
      <c r="E441" s="3" t="n">
        <v>0.71875</v>
      </c>
      <c r="G441" s="1" t="s">
        <v>177</v>
      </c>
      <c r="H441" s="16" t="s">
        <v>146</v>
      </c>
      <c r="I441" s="4" t="n">
        <v>370</v>
      </c>
      <c r="J441" s="4" t="n">
        <v>8520</v>
      </c>
      <c r="K441" s="5" t="n">
        <v>23.027027027027</v>
      </c>
    </row>
    <row r="442" customFormat="false" ht="13.5" hidden="false" customHeight="false" outlineLevel="0" collapsed="false">
      <c r="A442" s="2" t="n">
        <v>4031</v>
      </c>
      <c r="B442" s="16" t="s">
        <v>24</v>
      </c>
      <c r="C442" s="16" t="s">
        <v>23</v>
      </c>
      <c r="D442" s="3" t="n">
        <v>0.677083333333333</v>
      </c>
      <c r="E442" s="3" t="n">
        <v>0.71875</v>
      </c>
      <c r="G442" s="1" t="s">
        <v>177</v>
      </c>
      <c r="H442" s="16" t="s">
        <v>147</v>
      </c>
      <c r="I442" s="4" t="n">
        <v>370</v>
      </c>
      <c r="J442" s="4" t="n">
        <v>8920</v>
      </c>
      <c r="K442" s="5" t="n">
        <v>24.1081081081081</v>
      </c>
    </row>
    <row r="443" customFormat="false" ht="13.5" hidden="false" customHeight="false" outlineLevel="0" collapsed="false">
      <c r="A443" s="2" t="n">
        <v>4032</v>
      </c>
      <c r="B443" s="16" t="s">
        <v>24</v>
      </c>
      <c r="C443" s="16" t="s">
        <v>23</v>
      </c>
      <c r="D443" s="3" t="n">
        <v>0.677083333333333</v>
      </c>
      <c r="E443" s="3" t="n">
        <v>0.71875</v>
      </c>
      <c r="G443" s="1" t="s">
        <v>177</v>
      </c>
      <c r="H443" s="16" t="s">
        <v>148</v>
      </c>
      <c r="I443" s="4" t="n">
        <v>370</v>
      </c>
      <c r="J443" s="4" t="n">
        <v>9620</v>
      </c>
      <c r="K443" s="5" t="n">
        <v>26</v>
      </c>
    </row>
    <row r="444" customFormat="false" ht="13.5" hidden="false" customHeight="false" outlineLevel="0" collapsed="false">
      <c r="A444" s="2" t="n">
        <v>4033</v>
      </c>
      <c r="B444" s="16" t="s">
        <v>24</v>
      </c>
      <c r="C444" s="16" t="s">
        <v>23</v>
      </c>
      <c r="D444" s="3" t="n">
        <v>0.677083333333333</v>
      </c>
      <c r="E444" s="3" t="n">
        <v>0.71875</v>
      </c>
      <c r="G444" s="1" t="s">
        <v>177</v>
      </c>
      <c r="H444" s="16" t="s">
        <v>149</v>
      </c>
      <c r="I444" s="4" t="n">
        <v>370</v>
      </c>
      <c r="J444" s="4" t="n">
        <v>9920</v>
      </c>
      <c r="K444" s="5" t="n">
        <v>26.8108108108108</v>
      </c>
    </row>
    <row r="445" customFormat="false" ht="13.5" hidden="false" customHeight="false" outlineLevel="0" collapsed="false">
      <c r="A445" s="2" t="n">
        <v>4034</v>
      </c>
      <c r="B445" s="16" t="s">
        <v>24</v>
      </c>
      <c r="C445" s="16" t="s">
        <v>23</v>
      </c>
      <c r="D445" s="3" t="n">
        <v>0.677083333333333</v>
      </c>
      <c r="E445" s="3" t="n">
        <v>0.71875</v>
      </c>
      <c r="G445" s="1" t="s">
        <v>177</v>
      </c>
      <c r="H445" s="16" t="s">
        <v>150</v>
      </c>
      <c r="I445" s="4" t="n">
        <v>1141</v>
      </c>
      <c r="J445" s="4" t="n">
        <v>30820</v>
      </c>
      <c r="K445" s="5" t="n">
        <v>27.011393514461</v>
      </c>
    </row>
    <row r="446" customFormat="false" ht="13.5" hidden="false" customHeight="false" outlineLevel="0" collapsed="false">
      <c r="A446" s="2" t="n">
        <v>4035</v>
      </c>
      <c r="B446" s="16" t="s">
        <v>24</v>
      </c>
      <c r="C446" s="16" t="s">
        <v>23</v>
      </c>
      <c r="D446" s="3" t="n">
        <v>0.677083333333333</v>
      </c>
      <c r="E446" s="3" t="n">
        <v>0.71875</v>
      </c>
      <c r="G446" s="1" t="s">
        <v>177</v>
      </c>
      <c r="H446" s="16" t="s">
        <v>151</v>
      </c>
      <c r="I446" s="4" t="n">
        <v>1017</v>
      </c>
      <c r="J446" s="4" t="n">
        <v>17920</v>
      </c>
      <c r="K446" s="5" t="n">
        <v>17.6204523107178</v>
      </c>
    </row>
    <row r="447" customFormat="false" ht="13.5" hidden="false" customHeight="false" outlineLevel="0" collapsed="false">
      <c r="A447" s="2" t="n">
        <v>4036</v>
      </c>
      <c r="B447" s="16" t="s">
        <v>24</v>
      </c>
      <c r="C447" s="16" t="s">
        <v>23</v>
      </c>
      <c r="D447" s="3" t="n">
        <v>0.677083333333333</v>
      </c>
      <c r="E447" s="3" t="n">
        <v>0.71875</v>
      </c>
      <c r="G447" s="1" t="s">
        <v>177</v>
      </c>
      <c r="H447" s="16" t="s">
        <v>54</v>
      </c>
      <c r="I447" s="4" t="n">
        <v>1017</v>
      </c>
      <c r="J447" s="4" t="n">
        <v>16820</v>
      </c>
      <c r="K447" s="5" t="n">
        <v>16.5388397246804</v>
      </c>
    </row>
    <row r="448" customFormat="false" ht="13.5" hidden="false" customHeight="false" outlineLevel="0" collapsed="false">
      <c r="A448" s="2" t="n">
        <v>4037</v>
      </c>
      <c r="B448" s="16" t="s">
        <v>24</v>
      </c>
      <c r="C448" s="16" t="s">
        <v>23</v>
      </c>
      <c r="D448" s="3" t="n">
        <v>0.71875</v>
      </c>
      <c r="E448" s="3" t="n">
        <v>0.760416666666667</v>
      </c>
      <c r="G448" s="1" t="s">
        <v>178</v>
      </c>
      <c r="H448" s="16" t="s">
        <v>108</v>
      </c>
      <c r="I448" s="4" t="n">
        <v>894</v>
      </c>
      <c r="J448" s="4" t="n">
        <v>26420</v>
      </c>
      <c r="K448" s="5" t="n">
        <v>29.5525727069351</v>
      </c>
    </row>
    <row r="449" customFormat="false" ht="13.5" hidden="false" customHeight="false" outlineLevel="0" collapsed="false">
      <c r="A449" s="2" t="n">
        <v>4038</v>
      </c>
      <c r="B449" s="16" t="s">
        <v>24</v>
      </c>
      <c r="C449" s="16" t="s">
        <v>23</v>
      </c>
      <c r="D449" s="3" t="n">
        <v>0.71875</v>
      </c>
      <c r="E449" s="3" t="n">
        <v>0.760416666666667</v>
      </c>
      <c r="G449" s="1" t="s">
        <v>178</v>
      </c>
      <c r="H449" s="16" t="s">
        <v>145</v>
      </c>
      <c r="I449" s="4" t="n">
        <v>770</v>
      </c>
      <c r="J449" s="4" t="n">
        <v>13420</v>
      </c>
      <c r="K449" s="5" t="n">
        <v>17.4285714285714</v>
      </c>
    </row>
    <row r="450" customFormat="false" ht="13.5" hidden="false" customHeight="false" outlineLevel="0" collapsed="false">
      <c r="A450" s="2" t="n">
        <v>4039</v>
      </c>
      <c r="B450" s="16" t="s">
        <v>24</v>
      </c>
      <c r="C450" s="16" t="s">
        <v>23</v>
      </c>
      <c r="D450" s="3" t="n">
        <v>0.809027777777778</v>
      </c>
      <c r="E450" s="3" t="n">
        <v>0.850694444444445</v>
      </c>
      <c r="G450" s="1" t="s">
        <v>179</v>
      </c>
      <c r="H450" s="16" t="s">
        <v>108</v>
      </c>
      <c r="I450" s="4" t="n">
        <v>894</v>
      </c>
      <c r="J450" s="4" t="n">
        <v>26420</v>
      </c>
      <c r="K450" s="5" t="n">
        <v>29.5525727069351</v>
      </c>
    </row>
    <row r="451" customFormat="false" ht="13.5" hidden="false" customHeight="false" outlineLevel="0" collapsed="false">
      <c r="A451" s="2" t="n">
        <v>4040</v>
      </c>
      <c r="B451" s="16" t="s">
        <v>24</v>
      </c>
      <c r="C451" s="16" t="s">
        <v>23</v>
      </c>
      <c r="D451" s="3" t="n">
        <v>0.809027777777778</v>
      </c>
      <c r="E451" s="3" t="n">
        <v>0.850694444444445</v>
      </c>
      <c r="G451" s="1" t="s">
        <v>179</v>
      </c>
      <c r="H451" s="16" t="s">
        <v>26</v>
      </c>
      <c r="I451" s="4" t="n">
        <v>770</v>
      </c>
      <c r="J451" s="4" t="n">
        <v>11720</v>
      </c>
      <c r="K451" s="5" t="n">
        <v>15.2207792207792</v>
      </c>
    </row>
    <row r="452" customFormat="false" ht="13.5" hidden="false" customHeight="false" outlineLevel="0" collapsed="false">
      <c r="A452" s="2" t="n">
        <v>4041</v>
      </c>
      <c r="B452" s="16" t="s">
        <v>24</v>
      </c>
      <c r="C452" s="16" t="s">
        <v>23</v>
      </c>
      <c r="D452" s="3" t="n">
        <v>0.809027777777778</v>
      </c>
      <c r="E452" s="3" t="n">
        <v>0.850694444444445</v>
      </c>
      <c r="G452" s="1" t="s">
        <v>179</v>
      </c>
      <c r="H452" s="16" t="s">
        <v>145</v>
      </c>
      <c r="I452" s="4" t="n">
        <v>770</v>
      </c>
      <c r="J452" s="4" t="n">
        <v>12220</v>
      </c>
      <c r="K452" s="5" t="n">
        <v>15.8701298701299</v>
      </c>
    </row>
    <row r="453" customFormat="false" ht="13.5" hidden="false" customHeight="false" outlineLevel="0" collapsed="false">
      <c r="A453" s="2" t="n">
        <v>4042</v>
      </c>
      <c r="B453" s="16" t="s">
        <v>24</v>
      </c>
      <c r="C453" s="16" t="s">
        <v>23</v>
      </c>
      <c r="D453" s="3" t="n">
        <v>0.809027777777778</v>
      </c>
      <c r="E453" s="3" t="n">
        <v>0.850694444444445</v>
      </c>
      <c r="G453" s="1" t="s">
        <v>179</v>
      </c>
      <c r="H453" s="16" t="s">
        <v>59</v>
      </c>
      <c r="I453" s="4" t="n">
        <v>370</v>
      </c>
      <c r="J453" s="4" t="n">
        <v>7820</v>
      </c>
      <c r="K453" s="5" t="n">
        <v>21.1351351351351</v>
      </c>
    </row>
    <row r="454" customFormat="false" ht="13.5" hidden="false" customHeight="false" outlineLevel="0" collapsed="false">
      <c r="A454" s="2" t="n">
        <v>4043</v>
      </c>
      <c r="B454" s="16" t="s">
        <v>24</v>
      </c>
      <c r="C454" s="16" t="s">
        <v>23</v>
      </c>
      <c r="D454" s="3" t="n">
        <v>0.809027777777778</v>
      </c>
      <c r="E454" s="3" t="n">
        <v>0.850694444444445</v>
      </c>
      <c r="G454" s="1" t="s">
        <v>179</v>
      </c>
      <c r="H454" s="16" t="s">
        <v>146</v>
      </c>
      <c r="I454" s="4" t="n">
        <v>370</v>
      </c>
      <c r="J454" s="4" t="n">
        <v>8920</v>
      </c>
      <c r="K454" s="5" t="n">
        <v>24.1081081081081</v>
      </c>
    </row>
    <row r="455" customFormat="false" ht="13.5" hidden="false" customHeight="false" outlineLevel="0" collapsed="false">
      <c r="A455" s="2" t="n">
        <v>4044</v>
      </c>
      <c r="B455" s="16" t="s">
        <v>24</v>
      </c>
      <c r="C455" s="16" t="s">
        <v>23</v>
      </c>
      <c r="D455" s="3" t="n">
        <v>0.809027777777778</v>
      </c>
      <c r="E455" s="3" t="n">
        <v>0.850694444444445</v>
      </c>
      <c r="G455" s="1" t="s">
        <v>179</v>
      </c>
      <c r="H455" s="16" t="s">
        <v>147</v>
      </c>
      <c r="I455" s="4" t="n">
        <v>370</v>
      </c>
      <c r="J455" s="4" t="n">
        <v>9520</v>
      </c>
      <c r="K455" s="5" t="n">
        <v>25.7297297297297</v>
      </c>
    </row>
    <row r="456" customFormat="false" ht="13.5" hidden="false" customHeight="false" outlineLevel="0" collapsed="false">
      <c r="A456" s="2" t="n">
        <v>4045</v>
      </c>
      <c r="B456" s="16" t="s">
        <v>24</v>
      </c>
      <c r="C456" s="16" t="s">
        <v>23</v>
      </c>
      <c r="D456" s="3" t="n">
        <v>0.809027777777778</v>
      </c>
      <c r="E456" s="3" t="n">
        <v>0.850694444444445</v>
      </c>
      <c r="G456" s="1" t="s">
        <v>179</v>
      </c>
      <c r="H456" s="16" t="s">
        <v>148</v>
      </c>
      <c r="I456" s="4" t="n">
        <v>370</v>
      </c>
      <c r="J456" s="4" t="n">
        <v>10420</v>
      </c>
      <c r="K456" s="5" t="n">
        <v>28.1621621621622</v>
      </c>
    </row>
    <row r="457" customFormat="false" ht="13.5" hidden="false" customHeight="false" outlineLevel="0" collapsed="false">
      <c r="A457" s="2" t="n">
        <v>4046</v>
      </c>
      <c r="B457" s="16" t="s">
        <v>24</v>
      </c>
      <c r="C457" s="16" t="s">
        <v>23</v>
      </c>
      <c r="D457" s="3" t="n">
        <v>0.809027777777778</v>
      </c>
      <c r="E457" s="3" t="n">
        <v>0.850694444444445</v>
      </c>
      <c r="G457" s="1" t="s">
        <v>179</v>
      </c>
      <c r="H457" s="16" t="s">
        <v>149</v>
      </c>
      <c r="I457" s="4" t="n">
        <v>370</v>
      </c>
      <c r="J457" s="4" t="n">
        <v>10820</v>
      </c>
      <c r="K457" s="5" t="n">
        <v>29.2432432432432</v>
      </c>
    </row>
    <row r="458" customFormat="false" ht="13.5" hidden="false" customHeight="false" outlineLevel="0" collapsed="false">
      <c r="A458" s="2" t="n">
        <v>4047</v>
      </c>
      <c r="B458" s="16" t="s">
        <v>24</v>
      </c>
      <c r="C458" s="16" t="s">
        <v>23</v>
      </c>
      <c r="D458" s="3" t="n">
        <v>0.809027777777778</v>
      </c>
      <c r="E458" s="3" t="n">
        <v>0.850694444444445</v>
      </c>
      <c r="G458" s="1" t="s">
        <v>179</v>
      </c>
      <c r="H458" s="16" t="s">
        <v>150</v>
      </c>
      <c r="I458" s="4" t="n">
        <v>1141</v>
      </c>
      <c r="J458" s="4" t="n">
        <v>30820</v>
      </c>
      <c r="K458" s="5" t="n">
        <v>27.011393514461</v>
      </c>
    </row>
    <row r="459" customFormat="false" ht="13.5" hidden="false" customHeight="false" outlineLevel="0" collapsed="false">
      <c r="A459" s="2" t="n">
        <v>4048</v>
      </c>
      <c r="B459" s="16" t="s">
        <v>24</v>
      </c>
      <c r="C459" s="16" t="s">
        <v>23</v>
      </c>
      <c r="D459" s="3" t="n">
        <v>0.809027777777778</v>
      </c>
      <c r="E459" s="3" t="n">
        <v>0.850694444444445</v>
      </c>
      <c r="G459" s="1" t="s">
        <v>179</v>
      </c>
      <c r="H459" s="16" t="s">
        <v>151</v>
      </c>
      <c r="I459" s="4" t="n">
        <v>1017</v>
      </c>
      <c r="J459" s="4" t="n">
        <v>17920</v>
      </c>
      <c r="K459" s="5" t="n">
        <v>17.6204523107178</v>
      </c>
    </row>
    <row r="460" customFormat="false" ht="13.5" hidden="false" customHeight="false" outlineLevel="0" collapsed="false">
      <c r="A460" s="2" t="n">
        <v>4049</v>
      </c>
      <c r="B460" s="16" t="s">
        <v>24</v>
      </c>
      <c r="C460" s="16" t="s">
        <v>23</v>
      </c>
      <c r="D460" s="3" t="n">
        <v>0.809027777777778</v>
      </c>
      <c r="E460" s="3" t="n">
        <v>0.850694444444445</v>
      </c>
      <c r="G460" s="1" t="s">
        <v>179</v>
      </c>
      <c r="H460" s="16" t="s">
        <v>54</v>
      </c>
      <c r="I460" s="4" t="n">
        <v>1017</v>
      </c>
      <c r="J460" s="4" t="n">
        <v>16820</v>
      </c>
      <c r="K460" s="5" t="n">
        <v>16.53883972468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6</v>
      </c>
      <c r="B1" s="7"/>
      <c r="C1" s="7"/>
      <c r="D1" s="2" t="n">
        <f aca="false">COUNTA(D3:D10001)</f>
        <v>430</v>
      </c>
      <c r="G1" s="17" t="s">
        <v>185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21</v>
      </c>
      <c r="B3" s="16" t="s">
        <v>23</v>
      </c>
      <c r="C3" s="16" t="s">
        <v>82</v>
      </c>
      <c r="D3" s="3" t="n">
        <v>0.496527777777778</v>
      </c>
      <c r="E3" s="3" t="n">
        <v>0.618055555555556</v>
      </c>
      <c r="G3" s="1" t="s">
        <v>83</v>
      </c>
      <c r="H3" s="16" t="s">
        <v>59</v>
      </c>
      <c r="I3" s="4" t="n">
        <v>1836</v>
      </c>
      <c r="J3" s="4" t="n">
        <v>35390</v>
      </c>
      <c r="K3" s="5" t="n">
        <v>19.2755991285403</v>
      </c>
    </row>
    <row r="4" customFormat="false" ht="13.5" hidden="false" customHeight="false" outlineLevel="0" collapsed="false">
      <c r="A4" s="2" t="n">
        <v>4326</v>
      </c>
      <c r="B4" s="16" t="s">
        <v>23</v>
      </c>
      <c r="C4" s="16" t="s">
        <v>82</v>
      </c>
      <c r="D4" s="3" t="n">
        <v>0.496527777777778</v>
      </c>
      <c r="E4" s="3" t="n">
        <v>0.618055555555556</v>
      </c>
      <c r="G4" s="1" t="s">
        <v>84</v>
      </c>
      <c r="H4" s="16" t="s">
        <v>150</v>
      </c>
      <c r="I4" s="4" t="n">
        <v>4072</v>
      </c>
      <c r="J4" s="4" t="n">
        <v>84690</v>
      </c>
      <c r="K4" s="5" t="n">
        <v>20.7981335952849</v>
      </c>
    </row>
    <row r="5" customFormat="false" ht="13.5" hidden="false" customHeight="false" outlineLevel="0" collapsed="false">
      <c r="A5" s="2" t="n">
        <v>4331</v>
      </c>
      <c r="B5" s="16" t="s">
        <v>23</v>
      </c>
      <c r="C5" s="16" t="s">
        <v>82</v>
      </c>
      <c r="D5" s="3" t="n">
        <v>0.628472222222222</v>
      </c>
      <c r="E5" s="3" t="n">
        <v>0.75</v>
      </c>
      <c r="G5" s="1" t="s">
        <v>85</v>
      </c>
      <c r="H5" s="16" t="s">
        <v>59</v>
      </c>
      <c r="I5" s="4" t="n">
        <v>1836</v>
      </c>
      <c r="J5" s="4" t="n">
        <v>40090</v>
      </c>
      <c r="K5" s="5" t="n">
        <v>21.8355119825708</v>
      </c>
    </row>
    <row r="6" customFormat="false" ht="13.5" hidden="false" customHeight="false" outlineLevel="0" collapsed="false">
      <c r="A6" s="2" t="n">
        <v>4336</v>
      </c>
      <c r="B6" s="16" t="s">
        <v>23</v>
      </c>
      <c r="C6" s="16" t="s">
        <v>82</v>
      </c>
      <c r="D6" s="3" t="n">
        <v>0.628472222222222</v>
      </c>
      <c r="E6" s="3" t="n">
        <v>0.75</v>
      </c>
      <c r="G6" s="1" t="s">
        <v>86</v>
      </c>
      <c r="H6" s="16" t="s">
        <v>150</v>
      </c>
      <c r="I6" s="4" t="n">
        <v>4072</v>
      </c>
      <c r="J6" s="4" t="n">
        <v>84690</v>
      </c>
      <c r="K6" s="5" t="n">
        <v>20.7981335952849</v>
      </c>
    </row>
    <row r="7" customFormat="false" ht="13.5" hidden="false" customHeight="false" outlineLevel="0" collapsed="false">
      <c r="A7" s="2" t="n">
        <v>4337</v>
      </c>
      <c r="B7" s="16" t="s">
        <v>23</v>
      </c>
      <c r="C7" s="16" t="s">
        <v>87</v>
      </c>
      <c r="D7" s="3" t="n">
        <v>0.586805555555556</v>
      </c>
      <c r="E7" s="3" t="n">
        <v>0.694444444444445</v>
      </c>
      <c r="G7" s="1" t="s">
        <v>88</v>
      </c>
      <c r="H7" s="16" t="s">
        <v>108</v>
      </c>
      <c r="I7" s="4" t="n">
        <v>2488</v>
      </c>
      <c r="J7" s="4" t="n">
        <v>60840</v>
      </c>
      <c r="K7" s="5" t="n">
        <v>24.4533762057878</v>
      </c>
    </row>
    <row r="8" customFormat="false" ht="13.5" hidden="false" customHeight="false" outlineLevel="0" collapsed="false">
      <c r="A8" s="2" t="n">
        <v>4345</v>
      </c>
      <c r="B8" s="16" t="s">
        <v>23</v>
      </c>
      <c r="C8" s="16" t="s">
        <v>87</v>
      </c>
      <c r="D8" s="3" t="n">
        <v>0.586805555555556</v>
      </c>
      <c r="E8" s="3" t="n">
        <v>0.694444444444445</v>
      </c>
      <c r="G8" s="1" t="s">
        <v>89</v>
      </c>
      <c r="H8" s="16" t="s">
        <v>150</v>
      </c>
      <c r="I8" s="4" t="n">
        <v>3532</v>
      </c>
      <c r="J8" s="4" t="n">
        <v>73640</v>
      </c>
      <c r="K8" s="5" t="n">
        <v>20.8493771234428</v>
      </c>
    </row>
    <row r="9" customFormat="false" ht="13.5" hidden="false" customHeight="false" outlineLevel="0" collapsed="false">
      <c r="A9" s="2" t="n">
        <v>4351</v>
      </c>
      <c r="B9" s="16" t="s">
        <v>23</v>
      </c>
      <c r="C9" s="16" t="s">
        <v>90</v>
      </c>
      <c r="D9" s="3" t="n">
        <v>0.666666666666667</v>
      </c>
      <c r="E9" s="3" t="n">
        <v>0.767361111111111</v>
      </c>
      <c r="G9" s="1" t="s">
        <v>91</v>
      </c>
      <c r="H9" s="16" t="s">
        <v>59</v>
      </c>
      <c r="I9" s="4" t="n">
        <v>1453</v>
      </c>
      <c r="J9" s="4" t="n">
        <v>30760</v>
      </c>
      <c r="K9" s="5" t="n">
        <v>21.1699931176875</v>
      </c>
    </row>
    <row r="10" customFormat="false" ht="13.5" hidden="false" customHeight="false" outlineLevel="0" collapsed="false">
      <c r="A10" s="2" t="n">
        <v>4358</v>
      </c>
      <c r="B10" s="16" t="s">
        <v>23</v>
      </c>
      <c r="C10" s="16" t="s">
        <v>90</v>
      </c>
      <c r="D10" s="3" t="n">
        <v>0.666666666666667</v>
      </c>
      <c r="E10" s="3" t="n">
        <v>0.767361111111111</v>
      </c>
      <c r="G10" s="1" t="s">
        <v>92</v>
      </c>
      <c r="H10" s="16" t="s">
        <v>54</v>
      </c>
      <c r="I10" s="4" t="n">
        <v>2822</v>
      </c>
      <c r="J10" s="4" t="n">
        <v>52260</v>
      </c>
      <c r="K10" s="5" t="n">
        <v>18.5187810063785</v>
      </c>
    </row>
    <row r="11" customFormat="false" ht="13.5" hidden="false" customHeight="false" outlineLevel="0" collapsed="false">
      <c r="A11" s="2" t="n">
        <v>4362</v>
      </c>
      <c r="B11" s="16" t="s">
        <v>23</v>
      </c>
      <c r="C11" s="16" t="s">
        <v>93</v>
      </c>
      <c r="D11" s="3" t="n">
        <v>0.534722222222222</v>
      </c>
      <c r="E11" s="3" t="n">
        <v>0.638888888888889</v>
      </c>
      <c r="G11" s="1" t="s">
        <v>94</v>
      </c>
      <c r="H11" s="16" t="s">
        <v>59</v>
      </c>
      <c r="I11" s="4" t="n">
        <v>1453</v>
      </c>
      <c r="J11" s="4" t="n">
        <v>29440</v>
      </c>
      <c r="K11" s="5" t="n">
        <v>20.2615278733655</v>
      </c>
    </row>
    <row r="12" customFormat="false" ht="13.5" hidden="false" customHeight="false" outlineLevel="0" collapsed="false">
      <c r="A12" s="2" t="n">
        <v>4369</v>
      </c>
      <c r="B12" s="16" t="s">
        <v>23</v>
      </c>
      <c r="C12" s="16" t="s">
        <v>93</v>
      </c>
      <c r="D12" s="3" t="n">
        <v>0.534722222222222</v>
      </c>
      <c r="E12" s="3" t="n">
        <v>0.638888888888889</v>
      </c>
      <c r="G12" s="1" t="s">
        <v>95</v>
      </c>
      <c r="H12" s="16" t="s">
        <v>54</v>
      </c>
      <c r="I12" s="4" t="n">
        <v>2822</v>
      </c>
      <c r="J12" s="4" t="n">
        <v>54440</v>
      </c>
      <c r="K12" s="5" t="n">
        <v>19.2912827781715</v>
      </c>
    </row>
    <row r="13" customFormat="false" ht="13.5" hidden="false" customHeight="false" outlineLevel="0" collapsed="false">
      <c r="A13" s="2" t="n">
        <v>4371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25</v>
      </c>
      <c r="H13" s="16" t="s">
        <v>26</v>
      </c>
      <c r="I13" s="4" t="n">
        <v>770</v>
      </c>
      <c r="J13" s="4" t="n">
        <v>12620</v>
      </c>
      <c r="K13" s="5" t="n">
        <v>16.3896103896104</v>
      </c>
    </row>
    <row r="14" customFormat="false" ht="13.5" hidden="false" customHeight="false" outlineLevel="0" collapsed="false">
      <c r="A14" s="2" t="n">
        <v>4380</v>
      </c>
      <c r="B14" s="16" t="s">
        <v>23</v>
      </c>
      <c r="C14" s="16" t="s">
        <v>24</v>
      </c>
      <c r="D14" s="3" t="n">
        <v>0.336805555555556</v>
      </c>
      <c r="E14" s="3" t="n">
        <v>0.378472222222222</v>
      </c>
      <c r="G14" s="1" t="s">
        <v>53</v>
      </c>
      <c r="H14" s="16" t="s">
        <v>54</v>
      </c>
      <c r="I14" s="4" t="n">
        <v>1017</v>
      </c>
      <c r="J14" s="4" t="n">
        <v>16820</v>
      </c>
      <c r="K14" s="5" t="n">
        <v>16.5388397246804</v>
      </c>
    </row>
    <row r="15" customFormat="false" ht="13.5" hidden="false" customHeight="false" outlineLevel="0" collapsed="false">
      <c r="A15" s="2" t="n">
        <v>4382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29</v>
      </c>
      <c r="H15" s="16" t="s">
        <v>26</v>
      </c>
      <c r="I15" s="4" t="n">
        <v>770</v>
      </c>
      <c r="J15" s="4" t="n">
        <v>12620</v>
      </c>
      <c r="K15" s="5" t="n">
        <v>16.3896103896104</v>
      </c>
    </row>
    <row r="16" customFormat="false" ht="13.5" hidden="false" customHeight="false" outlineLevel="0" collapsed="false">
      <c r="A16" s="2" t="n">
        <v>4391</v>
      </c>
      <c r="B16" s="16" t="s">
        <v>23</v>
      </c>
      <c r="C16" s="16" t="s">
        <v>24</v>
      </c>
      <c r="D16" s="3" t="n">
        <v>0.381944444444444</v>
      </c>
      <c r="E16" s="3" t="n">
        <v>0.423611111111111</v>
      </c>
      <c r="G16" s="1" t="s">
        <v>56</v>
      </c>
      <c r="H16" s="16" t="s">
        <v>54</v>
      </c>
      <c r="I16" s="4" t="n">
        <v>1017</v>
      </c>
      <c r="J16" s="4" t="n">
        <v>16820</v>
      </c>
      <c r="K16" s="5" t="n">
        <v>16.5388397246804</v>
      </c>
    </row>
    <row r="17" customFormat="false" ht="13.5" hidden="false" customHeight="false" outlineLevel="0" collapsed="false">
      <c r="A17" s="2" t="n">
        <v>4393</v>
      </c>
      <c r="B17" s="16" t="s">
        <v>23</v>
      </c>
      <c r="C17" s="16" t="s">
        <v>24</v>
      </c>
      <c r="D17" s="3" t="n">
        <v>0.416666666666667</v>
      </c>
      <c r="E17" s="3" t="n">
        <v>0.458333333333333</v>
      </c>
      <c r="G17" s="1" t="s">
        <v>31</v>
      </c>
      <c r="H17" s="16" t="s">
        <v>26</v>
      </c>
      <c r="I17" s="4" t="n">
        <v>770</v>
      </c>
      <c r="J17" s="4" t="n">
        <v>15120</v>
      </c>
      <c r="K17" s="5" t="n">
        <v>19.6363636363636</v>
      </c>
    </row>
    <row r="18" customFormat="false" ht="13.5" hidden="false" customHeight="false" outlineLevel="0" collapsed="false">
      <c r="A18" s="2" t="n">
        <v>4400</v>
      </c>
      <c r="B18" s="16" t="s">
        <v>23</v>
      </c>
      <c r="C18" s="16" t="s">
        <v>24</v>
      </c>
      <c r="D18" s="3" t="n">
        <v>0.520833333333333</v>
      </c>
      <c r="E18" s="3" t="n">
        <v>0.565972222222222</v>
      </c>
      <c r="G18" s="1" t="s">
        <v>58</v>
      </c>
      <c r="H18" s="16" t="s">
        <v>26</v>
      </c>
      <c r="I18" s="4" t="n">
        <v>770</v>
      </c>
      <c r="J18" s="4" t="n">
        <v>16520</v>
      </c>
      <c r="K18" s="5" t="n">
        <v>21.4545454545455</v>
      </c>
    </row>
    <row r="19" customFormat="false" ht="13.5" hidden="false" customHeight="false" outlineLevel="0" collapsed="false">
      <c r="A19" s="2" t="n">
        <v>4409</v>
      </c>
      <c r="B19" s="16" t="s">
        <v>23</v>
      </c>
      <c r="C19" s="16" t="s">
        <v>24</v>
      </c>
      <c r="D19" s="3" t="n">
        <v>0.520833333333333</v>
      </c>
      <c r="E19" s="3" t="n">
        <v>0.565972222222222</v>
      </c>
      <c r="G19" s="1" t="s">
        <v>61</v>
      </c>
      <c r="H19" s="16" t="s">
        <v>54</v>
      </c>
      <c r="I19" s="4" t="n">
        <v>1017</v>
      </c>
      <c r="J19" s="4" t="n">
        <v>16820</v>
      </c>
      <c r="K19" s="5" t="n">
        <v>16.5388397246804</v>
      </c>
    </row>
    <row r="20" customFormat="false" ht="13.5" hidden="false" customHeight="false" outlineLevel="0" collapsed="false">
      <c r="A20" s="2" t="n">
        <v>4411</v>
      </c>
      <c r="B20" s="16" t="s">
        <v>23</v>
      </c>
      <c r="C20" s="16" t="s">
        <v>24</v>
      </c>
      <c r="D20" s="3" t="n">
        <v>0.552083333333333</v>
      </c>
      <c r="E20" s="3" t="n">
        <v>0.590277777777778</v>
      </c>
      <c r="G20" s="1" t="s">
        <v>33</v>
      </c>
      <c r="H20" s="16" t="s">
        <v>145</v>
      </c>
      <c r="I20" s="4" t="n">
        <v>770</v>
      </c>
      <c r="J20" s="4" t="n">
        <v>13420</v>
      </c>
      <c r="K20" s="5" t="n">
        <v>17.4285714285714</v>
      </c>
    </row>
    <row r="21" customFormat="false" ht="13.5" hidden="false" customHeight="false" outlineLevel="0" collapsed="false">
      <c r="A21" s="2" t="n">
        <v>4413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35</v>
      </c>
      <c r="H21" s="16" t="s">
        <v>26</v>
      </c>
      <c r="I21" s="4" t="n">
        <v>770</v>
      </c>
      <c r="J21" s="4" t="n">
        <v>12620</v>
      </c>
      <c r="K21" s="5" t="n">
        <v>16.3896103896104</v>
      </c>
    </row>
    <row r="22" customFormat="false" ht="13.5" hidden="false" customHeight="false" outlineLevel="0" collapsed="false">
      <c r="A22" s="2" t="n">
        <v>4422</v>
      </c>
      <c r="B22" s="16" t="s">
        <v>23</v>
      </c>
      <c r="C22" s="16" t="s">
        <v>24</v>
      </c>
      <c r="D22" s="3" t="n">
        <v>0.59375</v>
      </c>
      <c r="E22" s="3" t="n">
        <v>0.638888888888889</v>
      </c>
      <c r="G22" s="1" t="s">
        <v>96</v>
      </c>
      <c r="H22" s="16" t="s">
        <v>54</v>
      </c>
      <c r="I22" s="4" t="n">
        <v>1017</v>
      </c>
      <c r="J22" s="4" t="n">
        <v>16820</v>
      </c>
      <c r="K22" s="5" t="n">
        <v>16.5388397246804</v>
      </c>
    </row>
    <row r="23" customFormat="false" ht="13.5" hidden="false" customHeight="false" outlineLevel="0" collapsed="false">
      <c r="A23" s="2" t="n">
        <v>4424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72</v>
      </c>
      <c r="H23" s="16" t="s">
        <v>26</v>
      </c>
      <c r="I23" s="4" t="n">
        <v>770</v>
      </c>
      <c r="J23" s="4" t="n">
        <v>12720</v>
      </c>
      <c r="K23" s="5" t="n">
        <v>16.5194805194805</v>
      </c>
    </row>
    <row r="24" customFormat="false" ht="13.5" hidden="false" customHeight="false" outlineLevel="0" collapsed="false">
      <c r="A24" s="2" t="n">
        <v>4433</v>
      </c>
      <c r="B24" s="16" t="s">
        <v>23</v>
      </c>
      <c r="C24" s="16" t="s">
        <v>24</v>
      </c>
      <c r="D24" s="3" t="n">
        <v>0.701388888888889</v>
      </c>
      <c r="E24" s="3" t="n">
        <v>0.743055555555555</v>
      </c>
      <c r="G24" s="1" t="s">
        <v>97</v>
      </c>
      <c r="H24" s="16" t="s">
        <v>54</v>
      </c>
      <c r="I24" s="4" t="n">
        <v>1017</v>
      </c>
      <c r="J24" s="4" t="n">
        <v>16820</v>
      </c>
      <c r="K24" s="5" t="n">
        <v>16.5388397246804</v>
      </c>
    </row>
    <row r="25" customFormat="false" ht="13.5" hidden="false" customHeight="false" outlineLevel="0" collapsed="false">
      <c r="A25" s="2" t="n">
        <v>4435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98</v>
      </c>
      <c r="H25" s="16" t="s">
        <v>26</v>
      </c>
      <c r="I25" s="4" t="n">
        <v>770</v>
      </c>
      <c r="J25" s="4" t="n">
        <v>12620</v>
      </c>
      <c r="K25" s="5" t="n">
        <v>16.3896103896104</v>
      </c>
    </row>
    <row r="26" customFormat="false" ht="13.5" hidden="false" customHeight="false" outlineLevel="0" collapsed="false">
      <c r="A26" s="2" t="n">
        <v>4444</v>
      </c>
      <c r="B26" s="16" t="s">
        <v>23</v>
      </c>
      <c r="C26" s="16" t="s">
        <v>24</v>
      </c>
      <c r="D26" s="3" t="n">
        <v>0.743055555555555</v>
      </c>
      <c r="E26" s="3" t="n">
        <v>0.784722222222222</v>
      </c>
      <c r="G26" s="1" t="s">
        <v>99</v>
      </c>
      <c r="H26" s="16" t="s">
        <v>54</v>
      </c>
      <c r="I26" s="4" t="n">
        <v>1017</v>
      </c>
      <c r="J26" s="4" t="n">
        <v>16820</v>
      </c>
      <c r="K26" s="5" t="n">
        <v>16.5388397246804</v>
      </c>
    </row>
    <row r="27" customFormat="false" ht="13.5" hidden="false" customHeight="false" outlineLevel="0" collapsed="false">
      <c r="A27" s="2" t="n">
        <v>4446</v>
      </c>
      <c r="B27" s="16" t="s">
        <v>23</v>
      </c>
      <c r="C27" s="16" t="s">
        <v>24</v>
      </c>
      <c r="D27" s="3" t="n">
        <v>0.78125</v>
      </c>
      <c r="E27" s="3" t="n">
        <v>0.819444444444445</v>
      </c>
      <c r="G27" s="1" t="s">
        <v>100</v>
      </c>
      <c r="H27" s="16" t="s">
        <v>26</v>
      </c>
      <c r="I27" s="4" t="n">
        <v>770</v>
      </c>
      <c r="J27" s="4" t="n">
        <v>12920</v>
      </c>
      <c r="K27" s="5" t="n">
        <v>16.7792207792208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1721</v>
      </c>
      <c r="B29" s="16" t="s">
        <v>82</v>
      </c>
      <c r="C29" s="16" t="s">
        <v>23</v>
      </c>
      <c r="D29" s="3" t="n">
        <v>0.34375</v>
      </c>
      <c r="E29" s="3" t="n">
        <v>0.461805555555556</v>
      </c>
      <c r="G29" s="1" t="s">
        <v>101</v>
      </c>
      <c r="H29" s="16" t="s">
        <v>59</v>
      </c>
      <c r="I29" s="4" t="n">
        <v>1836</v>
      </c>
      <c r="J29" s="4" t="n">
        <v>40090</v>
      </c>
      <c r="K29" s="5" t="n">
        <v>21.8355119825708</v>
      </c>
    </row>
    <row r="30" customFormat="false" ht="13.5" hidden="false" customHeight="false" outlineLevel="0" collapsed="false">
      <c r="A30" s="2" t="n">
        <v>1726</v>
      </c>
      <c r="B30" s="16" t="s">
        <v>82</v>
      </c>
      <c r="C30" s="16" t="s">
        <v>23</v>
      </c>
      <c r="D30" s="3" t="n">
        <v>0.34375</v>
      </c>
      <c r="E30" s="3" t="n">
        <v>0.461805555555556</v>
      </c>
      <c r="G30" s="1" t="s">
        <v>102</v>
      </c>
      <c r="H30" s="16" t="s">
        <v>150</v>
      </c>
      <c r="I30" s="4" t="n">
        <v>4072</v>
      </c>
      <c r="J30" s="4" t="n">
        <v>84690</v>
      </c>
      <c r="K30" s="5" t="n">
        <v>20.7981335952849</v>
      </c>
    </row>
    <row r="31" customFormat="false" ht="13.5" hidden="false" customHeight="false" outlineLevel="0" collapsed="false">
      <c r="A31" s="2" t="n">
        <v>1731</v>
      </c>
      <c r="B31" s="16" t="s">
        <v>82</v>
      </c>
      <c r="C31" s="16" t="s">
        <v>23</v>
      </c>
      <c r="D31" s="3" t="n">
        <v>0.475694444444444</v>
      </c>
      <c r="E31" s="3" t="n">
        <v>0.597222222222222</v>
      </c>
      <c r="G31" s="1" t="s">
        <v>103</v>
      </c>
      <c r="H31" s="16" t="s">
        <v>59</v>
      </c>
      <c r="I31" s="4" t="n">
        <v>1836</v>
      </c>
      <c r="J31" s="4" t="n">
        <v>35390</v>
      </c>
      <c r="K31" s="5" t="n">
        <v>19.2755991285403</v>
      </c>
    </row>
    <row r="32" customFormat="false" ht="13.5" hidden="false" customHeight="false" outlineLevel="0" collapsed="false">
      <c r="A32" s="2" t="n">
        <v>1737</v>
      </c>
      <c r="B32" s="16" t="s">
        <v>82</v>
      </c>
      <c r="C32" s="16" t="s">
        <v>23</v>
      </c>
      <c r="D32" s="3" t="n">
        <v>0.475694444444444</v>
      </c>
      <c r="E32" s="3" t="n">
        <v>0.597222222222222</v>
      </c>
      <c r="G32" s="1" t="s">
        <v>104</v>
      </c>
      <c r="H32" s="16" t="s">
        <v>151</v>
      </c>
      <c r="I32" s="4" t="n">
        <v>3460</v>
      </c>
      <c r="J32" s="4" t="n">
        <v>71790</v>
      </c>
      <c r="K32" s="5" t="n">
        <v>20.7485549132948</v>
      </c>
    </row>
    <row r="33" customFormat="false" ht="13.5" hidden="false" customHeight="false" outlineLevel="0" collapsed="false">
      <c r="A33" s="2" t="n">
        <v>2019</v>
      </c>
      <c r="B33" s="16" t="s">
        <v>87</v>
      </c>
      <c r="C33" s="16" t="s">
        <v>23</v>
      </c>
      <c r="D33" s="3" t="n">
        <v>0.451388888888889</v>
      </c>
      <c r="E33" s="3" t="n">
        <v>0.559027777777778</v>
      </c>
      <c r="G33" s="1" t="s">
        <v>105</v>
      </c>
      <c r="H33" s="16" t="s">
        <v>108</v>
      </c>
      <c r="I33" s="4" t="n">
        <v>2488</v>
      </c>
      <c r="J33" s="4" t="n">
        <v>60840</v>
      </c>
      <c r="K33" s="5" t="n">
        <v>24.4533762057878</v>
      </c>
    </row>
    <row r="34" customFormat="false" ht="13.5" hidden="false" customHeight="false" outlineLevel="0" collapsed="false">
      <c r="A34" s="2" t="n">
        <v>2029</v>
      </c>
      <c r="B34" s="16" t="s">
        <v>87</v>
      </c>
      <c r="C34" s="16" t="s">
        <v>23</v>
      </c>
      <c r="D34" s="3" t="n">
        <v>0.451388888888889</v>
      </c>
      <c r="E34" s="3" t="n">
        <v>0.559027777777778</v>
      </c>
      <c r="G34" s="1" t="s">
        <v>106</v>
      </c>
      <c r="H34" s="16" t="s">
        <v>54</v>
      </c>
      <c r="I34" s="4" t="n">
        <v>3010</v>
      </c>
      <c r="J34" s="4" t="n">
        <v>61840</v>
      </c>
      <c r="K34" s="5" t="n">
        <v>20.5448504983389</v>
      </c>
    </row>
    <row r="35" customFormat="false" ht="13.5" hidden="false" customHeight="false" outlineLevel="0" collapsed="false">
      <c r="A35" s="2" t="n">
        <v>2496</v>
      </c>
      <c r="B35" s="16" t="s">
        <v>90</v>
      </c>
      <c r="C35" s="16" t="s">
        <v>23</v>
      </c>
      <c r="D35" s="3" t="n">
        <v>0.538194444444444</v>
      </c>
      <c r="E35" s="3" t="n">
        <v>0.638888888888889</v>
      </c>
      <c r="G35" s="1" t="s">
        <v>107</v>
      </c>
      <c r="H35" s="16" t="s">
        <v>59</v>
      </c>
      <c r="I35" s="4" t="n">
        <v>1453</v>
      </c>
      <c r="J35" s="4" t="n">
        <v>30760</v>
      </c>
      <c r="K35" s="5" t="n">
        <v>21.1699931176875</v>
      </c>
    </row>
    <row r="36" customFormat="false" ht="13.5" hidden="false" customHeight="false" outlineLevel="0" collapsed="false">
      <c r="A36" s="2" t="n">
        <v>2503</v>
      </c>
      <c r="B36" s="16" t="s">
        <v>90</v>
      </c>
      <c r="C36" s="16" t="s">
        <v>23</v>
      </c>
      <c r="D36" s="3" t="n">
        <v>0.538194444444444</v>
      </c>
      <c r="E36" s="3" t="n">
        <v>0.638888888888889</v>
      </c>
      <c r="G36" s="1" t="s">
        <v>109</v>
      </c>
      <c r="H36" s="16" t="s">
        <v>54</v>
      </c>
      <c r="I36" s="4" t="n">
        <v>2822</v>
      </c>
      <c r="J36" s="4" t="n">
        <v>53760</v>
      </c>
      <c r="K36" s="5" t="n">
        <v>19.0503189227498</v>
      </c>
    </row>
    <row r="37" customFormat="false" ht="13.5" hidden="false" customHeight="false" outlineLevel="0" collapsed="false">
      <c r="A37" s="2" t="n">
        <v>2683</v>
      </c>
      <c r="B37" s="16" t="s">
        <v>93</v>
      </c>
      <c r="C37" s="16" t="s">
        <v>23</v>
      </c>
      <c r="D37" s="3" t="n">
        <v>0.40625</v>
      </c>
      <c r="E37" s="3" t="n">
        <v>0.506944444444444</v>
      </c>
      <c r="G37" s="1" t="s">
        <v>110</v>
      </c>
      <c r="H37" s="16" t="s">
        <v>108</v>
      </c>
      <c r="I37" s="4" t="n">
        <v>2338</v>
      </c>
      <c r="J37" s="4" t="n">
        <v>56440</v>
      </c>
      <c r="K37" s="5" t="n">
        <v>24.1402908468777</v>
      </c>
    </row>
    <row r="38" customFormat="false" ht="13.5" hidden="false" customHeight="false" outlineLevel="0" collapsed="false">
      <c r="A38" s="2" t="n">
        <v>2691</v>
      </c>
      <c r="B38" s="16" t="s">
        <v>93</v>
      </c>
      <c r="C38" s="16" t="s">
        <v>23</v>
      </c>
      <c r="D38" s="3" t="n">
        <v>0.40625</v>
      </c>
      <c r="E38" s="3" t="n">
        <v>0.506944444444444</v>
      </c>
      <c r="G38" s="1" t="s">
        <v>111</v>
      </c>
      <c r="H38" s="16" t="s">
        <v>54</v>
      </c>
      <c r="I38" s="4" t="n">
        <v>2822</v>
      </c>
      <c r="J38" s="4" t="n">
        <v>55940</v>
      </c>
      <c r="K38" s="5" t="n">
        <v>19.8228206945429</v>
      </c>
    </row>
    <row r="39" customFormat="false" ht="13.5" hidden="false" customHeight="false" outlineLevel="0" collapsed="false">
      <c r="A39" s="2" t="n">
        <v>4097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12</v>
      </c>
      <c r="H39" s="16" t="s">
        <v>26</v>
      </c>
      <c r="I39" s="4" t="n">
        <v>770</v>
      </c>
      <c r="J39" s="4" t="n">
        <v>11720</v>
      </c>
      <c r="K39" s="5" t="n">
        <v>15.2207792207792</v>
      </c>
    </row>
    <row r="40" customFormat="false" ht="13.5" hidden="false" customHeight="false" outlineLevel="0" collapsed="false">
      <c r="A40" s="2" t="n">
        <v>4106</v>
      </c>
      <c r="B40" s="16" t="s">
        <v>24</v>
      </c>
      <c r="C40" s="16" t="s">
        <v>23</v>
      </c>
      <c r="D40" s="3" t="n">
        <v>0.3125</v>
      </c>
      <c r="E40" s="3" t="n">
        <v>0.354166666666667</v>
      </c>
      <c r="G40" s="1" t="s">
        <v>113</v>
      </c>
      <c r="H40" s="16" t="s">
        <v>54</v>
      </c>
      <c r="I40" s="4" t="n">
        <v>1017</v>
      </c>
      <c r="J40" s="4" t="n">
        <v>16820</v>
      </c>
      <c r="K40" s="5" t="n">
        <v>16.5388397246804</v>
      </c>
    </row>
    <row r="41" customFormat="false" ht="13.5" hidden="false" customHeight="false" outlineLevel="0" collapsed="false">
      <c r="A41" s="2" t="n">
        <v>4108</v>
      </c>
      <c r="B41" s="16" t="s">
        <v>24</v>
      </c>
      <c r="C41" s="16" t="s">
        <v>23</v>
      </c>
      <c r="D41" s="3" t="n">
        <v>0.347222222222222</v>
      </c>
      <c r="E41" s="3" t="n">
        <v>0.392361111111111</v>
      </c>
      <c r="G41" s="1" t="s">
        <v>114</v>
      </c>
      <c r="H41" s="16" t="s">
        <v>26</v>
      </c>
      <c r="I41" s="4" t="n">
        <v>770</v>
      </c>
      <c r="J41" s="4" t="n">
        <v>16820</v>
      </c>
      <c r="K41" s="5" t="n">
        <v>21.8441558441558</v>
      </c>
    </row>
    <row r="42" customFormat="false" ht="13.5" hidden="false" customHeight="false" outlineLevel="0" collapsed="false">
      <c r="A42" s="2" t="n">
        <v>4114</v>
      </c>
      <c r="B42" s="16" t="s">
        <v>24</v>
      </c>
      <c r="C42" s="16" t="s">
        <v>23</v>
      </c>
      <c r="D42" s="3" t="n">
        <v>0.451388888888889</v>
      </c>
      <c r="E42" s="3" t="n">
        <v>0.493055555555556</v>
      </c>
      <c r="G42" s="1" t="s">
        <v>68</v>
      </c>
      <c r="H42" s="16" t="s">
        <v>26</v>
      </c>
      <c r="I42" s="4" t="n">
        <v>770</v>
      </c>
      <c r="J42" s="4" t="n">
        <v>16720</v>
      </c>
      <c r="K42" s="5" t="n">
        <v>21.7142857142857</v>
      </c>
    </row>
    <row r="43" customFormat="false" ht="13.5" hidden="false" customHeight="false" outlineLevel="0" collapsed="false">
      <c r="A43" s="2" t="n">
        <v>4123</v>
      </c>
      <c r="B43" s="16" t="s">
        <v>24</v>
      </c>
      <c r="C43" s="16" t="s">
        <v>23</v>
      </c>
      <c r="D43" s="3" t="n">
        <v>0.451388888888889</v>
      </c>
      <c r="E43" s="3" t="n">
        <v>0.493055555555556</v>
      </c>
      <c r="G43" s="1" t="s">
        <v>115</v>
      </c>
      <c r="H43" s="16" t="s">
        <v>54</v>
      </c>
      <c r="I43" s="4" t="n">
        <v>1017</v>
      </c>
      <c r="J43" s="4" t="n">
        <v>16820</v>
      </c>
      <c r="K43" s="5" t="n">
        <v>16.5388397246804</v>
      </c>
    </row>
    <row r="44" customFormat="false" ht="13.5" hidden="false" customHeight="false" outlineLevel="0" collapsed="false">
      <c r="A44" s="2" t="n">
        <v>4125</v>
      </c>
      <c r="B44" s="16" t="s">
        <v>24</v>
      </c>
      <c r="C44" s="16" t="s">
        <v>23</v>
      </c>
      <c r="D44" s="3" t="n">
        <v>0.486111111111111</v>
      </c>
      <c r="E44" s="3" t="n">
        <v>0.53125</v>
      </c>
      <c r="G44" s="1" t="s">
        <v>69</v>
      </c>
      <c r="H44" s="16" t="s">
        <v>145</v>
      </c>
      <c r="I44" s="4" t="n">
        <v>770</v>
      </c>
      <c r="J44" s="4" t="n">
        <v>15120</v>
      </c>
      <c r="K44" s="5" t="n">
        <v>19.6363636363636</v>
      </c>
    </row>
    <row r="45" customFormat="false" ht="13.5" hidden="false" customHeight="false" outlineLevel="0" collapsed="false">
      <c r="A45" s="2" t="n">
        <v>4127</v>
      </c>
      <c r="B45" s="16" t="s">
        <v>24</v>
      </c>
      <c r="C45" s="16" t="s">
        <v>23</v>
      </c>
      <c r="D45" s="3" t="n">
        <v>0.527777777777778</v>
      </c>
      <c r="E45" s="3" t="n">
        <v>0.569444444444444</v>
      </c>
      <c r="G45" s="1" t="s">
        <v>70</v>
      </c>
      <c r="H45" s="16" t="s">
        <v>26</v>
      </c>
      <c r="I45" s="4" t="n">
        <v>770</v>
      </c>
      <c r="J45" s="4" t="n">
        <v>12320</v>
      </c>
      <c r="K45" s="5" t="n">
        <v>16</v>
      </c>
    </row>
    <row r="46" customFormat="false" ht="13.5" hidden="false" customHeight="false" outlineLevel="0" collapsed="false">
      <c r="A46" s="2" t="n">
        <v>4136</v>
      </c>
      <c r="B46" s="16" t="s">
        <v>24</v>
      </c>
      <c r="C46" s="16" t="s">
        <v>23</v>
      </c>
      <c r="D46" s="3" t="n">
        <v>0.527777777777778</v>
      </c>
      <c r="E46" s="3" t="n">
        <v>0.569444444444444</v>
      </c>
      <c r="G46" s="1" t="s">
        <v>116</v>
      </c>
      <c r="H46" s="16" t="s">
        <v>54</v>
      </c>
      <c r="I46" s="4" t="n">
        <v>1017</v>
      </c>
      <c r="J46" s="4" t="n">
        <v>16820</v>
      </c>
      <c r="K46" s="5" t="n">
        <v>16.5388397246804</v>
      </c>
    </row>
    <row r="47" customFormat="false" ht="13.5" hidden="false" customHeight="false" outlineLevel="0" collapsed="false">
      <c r="A47" s="2" t="n">
        <v>4138</v>
      </c>
      <c r="B47" s="16" t="s">
        <v>24</v>
      </c>
      <c r="C47" s="16" t="s">
        <v>23</v>
      </c>
      <c r="D47" s="3" t="n">
        <v>0.635416666666667</v>
      </c>
      <c r="E47" s="3" t="n">
        <v>0.677083333333333</v>
      </c>
      <c r="G47" s="1" t="s">
        <v>41</v>
      </c>
      <c r="H47" s="16" t="s">
        <v>26</v>
      </c>
      <c r="I47" s="4" t="n">
        <v>770</v>
      </c>
      <c r="J47" s="4" t="n">
        <v>11520</v>
      </c>
      <c r="K47" s="5" t="n">
        <v>14.961038961039</v>
      </c>
    </row>
    <row r="48" customFormat="false" ht="13.5" hidden="false" customHeight="false" outlineLevel="0" collapsed="false">
      <c r="A48" s="2" t="n">
        <v>4147</v>
      </c>
      <c r="B48" s="16" t="s">
        <v>24</v>
      </c>
      <c r="C48" s="16" t="s">
        <v>23</v>
      </c>
      <c r="D48" s="3" t="n">
        <v>0.635416666666667</v>
      </c>
      <c r="E48" s="3" t="n">
        <v>0.677083333333333</v>
      </c>
      <c r="G48" s="1" t="s">
        <v>117</v>
      </c>
      <c r="H48" s="16" t="s">
        <v>54</v>
      </c>
      <c r="I48" s="4" t="n">
        <v>1017</v>
      </c>
      <c r="J48" s="4" t="n">
        <v>16820</v>
      </c>
      <c r="K48" s="5" t="n">
        <v>16.5388397246804</v>
      </c>
    </row>
    <row r="49" customFormat="false" ht="13.5" hidden="false" customHeight="false" outlineLevel="0" collapsed="false">
      <c r="A49" s="2" t="n">
        <v>4149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27</v>
      </c>
      <c r="H49" s="16" t="s">
        <v>26</v>
      </c>
      <c r="I49" s="4" t="n">
        <v>770</v>
      </c>
      <c r="J49" s="4" t="n">
        <v>10520</v>
      </c>
      <c r="K49" s="5" t="n">
        <v>13.6623376623377</v>
      </c>
    </row>
    <row r="50" customFormat="false" ht="13.5" hidden="false" customHeight="false" outlineLevel="0" collapsed="false">
      <c r="A50" s="2" t="n">
        <v>4158</v>
      </c>
      <c r="B50" s="16" t="s">
        <v>24</v>
      </c>
      <c r="C50" s="16" t="s">
        <v>23</v>
      </c>
      <c r="D50" s="3" t="n">
        <v>0.677083333333333</v>
      </c>
      <c r="E50" s="3" t="n">
        <v>0.71875</v>
      </c>
      <c r="G50" s="1" t="s">
        <v>62</v>
      </c>
      <c r="H50" s="16" t="s">
        <v>54</v>
      </c>
      <c r="I50" s="4" t="n">
        <v>1017</v>
      </c>
      <c r="J50" s="4" t="n">
        <v>16820</v>
      </c>
      <c r="K50" s="5" t="n">
        <v>16.5388397246804</v>
      </c>
    </row>
    <row r="51" customFormat="false" ht="13.5" hidden="false" customHeight="false" outlineLevel="0" collapsed="false">
      <c r="A51" s="2" t="n">
        <v>4160</v>
      </c>
      <c r="B51" s="16" t="s">
        <v>24</v>
      </c>
      <c r="C51" s="16" t="s">
        <v>23</v>
      </c>
      <c r="D51" s="3" t="n">
        <v>0.71875</v>
      </c>
      <c r="E51" s="3" t="n">
        <v>0.760416666666667</v>
      </c>
      <c r="G51" s="1" t="s">
        <v>36</v>
      </c>
      <c r="H51" s="16" t="s">
        <v>26</v>
      </c>
      <c r="I51" s="4" t="n">
        <v>770</v>
      </c>
      <c r="J51" s="4" t="n">
        <v>12020</v>
      </c>
      <c r="K51" s="5" t="n">
        <v>15.6103896103896</v>
      </c>
    </row>
    <row r="52" customFormat="false" ht="13.5" hidden="false" customHeight="false" outlineLevel="0" collapsed="false">
      <c r="A52" s="2" t="n">
        <v>4167</v>
      </c>
      <c r="B52" s="16" t="s">
        <v>24</v>
      </c>
      <c r="C52" s="16" t="s">
        <v>23</v>
      </c>
      <c r="D52" s="3" t="n">
        <v>0.809027777777778</v>
      </c>
      <c r="E52" s="3" t="n">
        <v>0.850694444444445</v>
      </c>
      <c r="G52" s="1" t="s">
        <v>37</v>
      </c>
      <c r="H52" s="16" t="s">
        <v>26</v>
      </c>
      <c r="I52" s="4" t="n">
        <v>770</v>
      </c>
      <c r="J52" s="4" t="n">
        <v>12020</v>
      </c>
      <c r="K52" s="5" t="n">
        <v>15.6103896103896</v>
      </c>
    </row>
    <row r="53" customFormat="false" ht="13.5" hidden="false" customHeight="false" outlineLevel="0" collapsed="false">
      <c r="A53" s="2" t="n">
        <v>4176</v>
      </c>
      <c r="B53" s="16" t="s">
        <v>24</v>
      </c>
      <c r="C53" s="16" t="s">
        <v>23</v>
      </c>
      <c r="D53" s="3" t="n">
        <v>0.809027777777778</v>
      </c>
      <c r="E53" s="3" t="n">
        <v>0.850694444444445</v>
      </c>
      <c r="G53" s="1" t="s">
        <v>63</v>
      </c>
      <c r="H53" s="16" t="s">
        <v>54</v>
      </c>
      <c r="I53" s="4" t="n">
        <v>1017</v>
      </c>
      <c r="J53" s="4" t="n">
        <v>16820</v>
      </c>
      <c r="K53" s="5" t="n">
        <v>16.5388397246804</v>
      </c>
    </row>
    <row r="54" customFormat="false" ht="13.5" hidden="false" customHeight="false" outlineLevel="0" collapsed="false">
      <c r="A54" s="14" t="s">
        <v>18</v>
      </c>
    </row>
    <row r="55" customFormat="false" ht="13.5" hidden="false" customHeight="false" outlineLevel="0" collapsed="false">
      <c r="A55" s="18" t="s">
        <v>118</v>
      </c>
    </row>
    <row r="56" customFormat="false" ht="13.5" hidden="false" customHeight="false" outlineLevel="0" collapsed="false">
      <c r="A56" s="19" t="n">
        <v>4321</v>
      </c>
      <c r="B56" s="20" t="s">
        <v>23</v>
      </c>
      <c r="C56" s="20" t="s">
        <v>82</v>
      </c>
      <c r="D56" s="21" t="n">
        <v>0.496527777777778</v>
      </c>
      <c r="E56" s="21" t="n">
        <v>0.618055555555556</v>
      </c>
      <c r="F56" s="21"/>
      <c r="G56" s="22" t="s">
        <v>83</v>
      </c>
      <c r="H56" s="20" t="s">
        <v>59</v>
      </c>
      <c r="I56" s="23" t="n">
        <v>1836</v>
      </c>
      <c r="J56" s="23" t="n">
        <v>35390</v>
      </c>
      <c r="K56" s="24" t="n">
        <v>19.2755991285403</v>
      </c>
      <c r="L56" s="23"/>
      <c r="M56" s="23"/>
      <c r="N56" s="24"/>
    </row>
    <row r="57" customFormat="false" ht="13.5" hidden="false" customHeight="false" outlineLevel="0" collapsed="false">
      <c r="A57" s="18" t="s">
        <v>119</v>
      </c>
    </row>
    <row r="58" customFormat="false" ht="13.5" hidden="false" customHeight="false" outlineLevel="0" collapsed="false">
      <c r="A58" s="25" t="n">
        <v>4326</v>
      </c>
      <c r="B58" s="26" t="s">
        <v>23</v>
      </c>
      <c r="C58" s="26" t="s">
        <v>82</v>
      </c>
      <c r="D58" s="27" t="n">
        <v>0.496527777777778</v>
      </c>
      <c r="E58" s="27" t="n">
        <v>0.618055555555556</v>
      </c>
      <c r="F58" s="27"/>
      <c r="G58" s="28" t="s">
        <v>84</v>
      </c>
      <c r="H58" s="26" t="s">
        <v>150</v>
      </c>
      <c r="I58" s="29" t="n">
        <v>4072</v>
      </c>
      <c r="J58" s="29" t="n">
        <v>84690</v>
      </c>
      <c r="K58" s="30" t="n">
        <v>20.7981335952849</v>
      </c>
      <c r="L58" s="29"/>
      <c r="M58" s="29"/>
      <c r="N58" s="30"/>
    </row>
    <row r="59" customFormat="false" ht="13.5" hidden="false" customHeight="false" outlineLevel="0" collapsed="false">
      <c r="A59" s="18" t="s">
        <v>120</v>
      </c>
    </row>
    <row r="60" customFormat="false" ht="13.5" hidden="false" customHeight="false" outlineLevel="0" collapsed="false">
      <c r="A60" s="19" t="n">
        <v>4331</v>
      </c>
      <c r="B60" s="20" t="s">
        <v>23</v>
      </c>
      <c r="C60" s="20" t="s">
        <v>82</v>
      </c>
      <c r="D60" s="21" t="n">
        <v>0.628472222222222</v>
      </c>
      <c r="E60" s="21" t="n">
        <v>0.75</v>
      </c>
      <c r="F60" s="21"/>
      <c r="G60" s="22" t="s">
        <v>85</v>
      </c>
      <c r="H60" s="20" t="s">
        <v>59</v>
      </c>
      <c r="I60" s="23" t="n">
        <v>1836</v>
      </c>
      <c r="J60" s="23" t="n">
        <v>40090</v>
      </c>
      <c r="K60" s="24" t="n">
        <v>21.8355119825708</v>
      </c>
      <c r="L60" s="23"/>
      <c r="M60" s="23"/>
      <c r="N60" s="24"/>
    </row>
    <row r="61" customFormat="false" ht="13.5" hidden="false" customHeight="false" outlineLevel="0" collapsed="false">
      <c r="A61" s="18" t="s">
        <v>121</v>
      </c>
    </row>
    <row r="62" customFormat="false" ht="13.5" hidden="false" customHeight="false" outlineLevel="0" collapsed="false">
      <c r="A62" s="25" t="n">
        <v>4336</v>
      </c>
      <c r="B62" s="26" t="s">
        <v>23</v>
      </c>
      <c r="C62" s="26" t="s">
        <v>82</v>
      </c>
      <c r="D62" s="27" t="n">
        <v>0.628472222222222</v>
      </c>
      <c r="E62" s="27" t="n">
        <v>0.75</v>
      </c>
      <c r="F62" s="27"/>
      <c r="G62" s="28" t="s">
        <v>86</v>
      </c>
      <c r="H62" s="26" t="s">
        <v>150</v>
      </c>
      <c r="I62" s="29" t="n">
        <v>4072</v>
      </c>
      <c r="J62" s="29" t="n">
        <v>84690</v>
      </c>
      <c r="K62" s="30" t="n">
        <v>20.7981335952849</v>
      </c>
      <c r="L62" s="29"/>
      <c r="M62" s="29"/>
      <c r="N62" s="30"/>
    </row>
    <row r="63" customFormat="false" ht="13.5" hidden="false" customHeight="false" outlineLevel="0" collapsed="false">
      <c r="A63" s="18" t="s">
        <v>122</v>
      </c>
    </row>
    <row r="64" customFormat="false" ht="13.5" hidden="false" customHeight="false" outlineLevel="0" collapsed="false">
      <c r="A64" s="19" t="n">
        <v>4337</v>
      </c>
      <c r="B64" s="20" t="s">
        <v>23</v>
      </c>
      <c r="C64" s="20" t="s">
        <v>87</v>
      </c>
      <c r="D64" s="21" t="n">
        <v>0.586805555555556</v>
      </c>
      <c r="E64" s="21" t="n">
        <v>0.694444444444445</v>
      </c>
      <c r="F64" s="21"/>
      <c r="G64" s="22" t="s">
        <v>88</v>
      </c>
      <c r="H64" s="20" t="s">
        <v>108</v>
      </c>
      <c r="I64" s="23" t="n">
        <v>2488</v>
      </c>
      <c r="J64" s="23" t="n">
        <v>60840</v>
      </c>
      <c r="K64" s="24" t="n">
        <v>24.4533762057878</v>
      </c>
      <c r="L64" s="23"/>
      <c r="M64" s="23"/>
      <c r="N64" s="24"/>
    </row>
    <row r="65" customFormat="false" ht="13.5" hidden="false" customHeight="false" outlineLevel="0" collapsed="false">
      <c r="A65" s="18" t="s">
        <v>123</v>
      </c>
    </row>
    <row r="66" customFormat="false" ht="13.5" hidden="false" customHeight="false" outlineLevel="0" collapsed="false">
      <c r="A66" s="25" t="n">
        <v>4345</v>
      </c>
      <c r="B66" s="26" t="s">
        <v>23</v>
      </c>
      <c r="C66" s="26" t="s">
        <v>87</v>
      </c>
      <c r="D66" s="27" t="n">
        <v>0.586805555555556</v>
      </c>
      <c r="E66" s="27" t="n">
        <v>0.694444444444445</v>
      </c>
      <c r="F66" s="27"/>
      <c r="G66" s="28" t="s">
        <v>89</v>
      </c>
      <c r="H66" s="26" t="s">
        <v>150</v>
      </c>
      <c r="I66" s="29" t="n">
        <v>3532</v>
      </c>
      <c r="J66" s="29" t="n">
        <v>73640</v>
      </c>
      <c r="K66" s="30" t="n">
        <v>20.8493771234428</v>
      </c>
      <c r="L66" s="29"/>
      <c r="M66" s="29"/>
      <c r="N66" s="30"/>
    </row>
    <row r="67" customFormat="false" ht="13.5" hidden="false" customHeight="false" outlineLevel="0" collapsed="false">
      <c r="A67" s="18" t="s">
        <v>124</v>
      </c>
    </row>
    <row r="68" customFormat="false" ht="13.5" hidden="false" customHeight="false" outlineLevel="0" collapsed="false">
      <c r="A68" s="19" t="n">
        <v>4351</v>
      </c>
      <c r="B68" s="20" t="s">
        <v>23</v>
      </c>
      <c r="C68" s="20" t="s">
        <v>90</v>
      </c>
      <c r="D68" s="21" t="n">
        <v>0.666666666666667</v>
      </c>
      <c r="E68" s="21" t="n">
        <v>0.767361111111111</v>
      </c>
      <c r="F68" s="21"/>
      <c r="G68" s="22" t="s">
        <v>91</v>
      </c>
      <c r="H68" s="20" t="s">
        <v>59</v>
      </c>
      <c r="I68" s="23" t="n">
        <v>1453</v>
      </c>
      <c r="J68" s="23" t="n">
        <v>30760</v>
      </c>
      <c r="K68" s="24" t="n">
        <v>21.1699931176875</v>
      </c>
      <c r="L68" s="23"/>
      <c r="M68" s="23"/>
      <c r="N68" s="24"/>
    </row>
    <row r="69" customFormat="false" ht="13.5" hidden="false" customHeight="false" outlineLevel="0" collapsed="false">
      <c r="A69" s="18" t="s">
        <v>125</v>
      </c>
    </row>
    <row r="70" customFormat="false" ht="13.5" hidden="false" customHeight="false" outlineLevel="0" collapsed="false">
      <c r="A70" s="25" t="n">
        <v>4358</v>
      </c>
      <c r="B70" s="26" t="s">
        <v>23</v>
      </c>
      <c r="C70" s="26" t="s">
        <v>90</v>
      </c>
      <c r="D70" s="27" t="n">
        <v>0.666666666666667</v>
      </c>
      <c r="E70" s="27" t="n">
        <v>0.767361111111111</v>
      </c>
      <c r="F70" s="27"/>
      <c r="G70" s="28" t="s">
        <v>92</v>
      </c>
      <c r="H70" s="26" t="s">
        <v>54</v>
      </c>
      <c r="I70" s="29" t="n">
        <v>2822</v>
      </c>
      <c r="J70" s="29" t="n">
        <v>52260</v>
      </c>
      <c r="K70" s="30" t="n">
        <v>18.5187810063785</v>
      </c>
      <c r="L70" s="29"/>
      <c r="M70" s="29"/>
      <c r="N70" s="30"/>
    </row>
    <row r="71" customFormat="false" ht="13.5" hidden="false" customHeight="false" outlineLevel="0" collapsed="false">
      <c r="A71" s="18" t="s">
        <v>126</v>
      </c>
    </row>
    <row r="72" customFormat="false" ht="13.5" hidden="false" customHeight="false" outlineLevel="0" collapsed="false">
      <c r="A72" s="19" t="n">
        <v>4362</v>
      </c>
      <c r="B72" s="20" t="s">
        <v>23</v>
      </c>
      <c r="C72" s="20" t="s">
        <v>93</v>
      </c>
      <c r="D72" s="21" t="n">
        <v>0.534722222222222</v>
      </c>
      <c r="E72" s="21" t="n">
        <v>0.638888888888889</v>
      </c>
      <c r="F72" s="21"/>
      <c r="G72" s="22" t="s">
        <v>94</v>
      </c>
      <c r="H72" s="20" t="s">
        <v>59</v>
      </c>
      <c r="I72" s="23" t="n">
        <v>1453</v>
      </c>
      <c r="J72" s="23" t="n">
        <v>29440</v>
      </c>
      <c r="K72" s="24" t="n">
        <v>20.2615278733655</v>
      </c>
      <c r="L72" s="23"/>
      <c r="M72" s="23"/>
      <c r="N72" s="24"/>
    </row>
    <row r="73" customFormat="false" ht="13.5" hidden="false" customHeight="false" outlineLevel="0" collapsed="false">
      <c r="A73" s="18" t="s">
        <v>127</v>
      </c>
    </row>
    <row r="74" customFormat="false" ht="13.5" hidden="false" customHeight="false" outlineLevel="0" collapsed="false">
      <c r="A74" s="25" t="n">
        <v>4369</v>
      </c>
      <c r="B74" s="26" t="s">
        <v>23</v>
      </c>
      <c r="C74" s="26" t="s">
        <v>93</v>
      </c>
      <c r="D74" s="27" t="n">
        <v>0.534722222222222</v>
      </c>
      <c r="E74" s="27" t="n">
        <v>0.638888888888889</v>
      </c>
      <c r="F74" s="27"/>
      <c r="G74" s="28" t="s">
        <v>95</v>
      </c>
      <c r="H74" s="26" t="s">
        <v>54</v>
      </c>
      <c r="I74" s="29" t="n">
        <v>2822</v>
      </c>
      <c r="J74" s="29" t="n">
        <v>54440</v>
      </c>
      <c r="K74" s="30" t="n">
        <v>19.2912827781715</v>
      </c>
      <c r="L74" s="29"/>
      <c r="M74" s="29"/>
      <c r="N74" s="30"/>
    </row>
    <row r="75" customFormat="false" ht="13.5" hidden="false" customHeight="false" outlineLevel="0" collapsed="false">
      <c r="A75" s="18" t="s">
        <v>128</v>
      </c>
    </row>
    <row r="76" customFormat="false" ht="13.5" hidden="false" customHeight="false" outlineLevel="0" collapsed="false">
      <c r="A76" s="19" t="n">
        <v>4371</v>
      </c>
      <c r="B76" s="20" t="s">
        <v>23</v>
      </c>
      <c r="C76" s="20" t="s">
        <v>24</v>
      </c>
      <c r="D76" s="21" t="n">
        <v>0.336805555555556</v>
      </c>
      <c r="E76" s="21" t="n">
        <v>0.378472222222222</v>
      </c>
      <c r="F76" s="21"/>
      <c r="G76" s="22" t="s">
        <v>25</v>
      </c>
      <c r="H76" s="20" t="s">
        <v>26</v>
      </c>
      <c r="I76" s="23" t="n">
        <v>770</v>
      </c>
      <c r="J76" s="23" t="n">
        <v>12620</v>
      </c>
      <c r="K76" s="24" t="n">
        <v>16.3896103896104</v>
      </c>
      <c r="L76" s="23"/>
      <c r="M76" s="23"/>
      <c r="N76" s="24"/>
    </row>
    <row r="77" customFormat="false" ht="13.5" hidden="false" customHeight="false" outlineLevel="0" collapsed="false">
      <c r="A77" s="2" t="n">
        <v>4114</v>
      </c>
      <c r="B77" s="16" t="s">
        <v>24</v>
      </c>
      <c r="C77" s="16" t="s">
        <v>23</v>
      </c>
      <c r="D77" s="3" t="n">
        <v>0.451388888888889</v>
      </c>
      <c r="E77" s="3" t="n">
        <v>0.493055555555556</v>
      </c>
      <c r="F77" s="3" t="n">
        <f aca="false">D77-E76</f>
        <v>0.0729166666666667</v>
      </c>
      <c r="G77" s="1" t="s">
        <v>68</v>
      </c>
      <c r="H77" s="16" t="s">
        <v>26</v>
      </c>
      <c r="I77" s="4" t="n">
        <v>770</v>
      </c>
      <c r="J77" s="4" t="n">
        <v>16720</v>
      </c>
      <c r="K77" s="5" t="n">
        <v>21.7142857142857</v>
      </c>
      <c r="L77" s="4" t="n">
        <f aca="false">I76+I77</f>
        <v>1540</v>
      </c>
      <c r="M77" s="4" t="n">
        <f aca="false">J76+J77</f>
        <v>29340</v>
      </c>
      <c r="N77" s="5" t="n">
        <f aca="false">M77/L77</f>
        <v>19.0519480519481</v>
      </c>
    </row>
    <row r="78" customFormat="false" ht="13.5" hidden="false" customHeight="false" outlineLevel="0" collapsed="false">
      <c r="A78" s="2" t="n">
        <v>4123</v>
      </c>
      <c r="B78" s="16" t="s">
        <v>24</v>
      </c>
      <c r="C78" s="16" t="s">
        <v>23</v>
      </c>
      <c r="D78" s="3" t="n">
        <v>0.451388888888889</v>
      </c>
      <c r="E78" s="3" t="n">
        <v>0.493055555555556</v>
      </c>
      <c r="F78" s="3" t="n">
        <f aca="false">D78-E76</f>
        <v>0.0729166666666667</v>
      </c>
      <c r="G78" s="1" t="s">
        <v>115</v>
      </c>
      <c r="H78" s="16" t="s">
        <v>54</v>
      </c>
      <c r="I78" s="4" t="n">
        <v>1017</v>
      </c>
      <c r="J78" s="4" t="n">
        <v>16820</v>
      </c>
      <c r="K78" s="5" t="n">
        <v>16.5388397246804</v>
      </c>
      <c r="L78" s="4" t="n">
        <f aca="false">I76+I78</f>
        <v>1787</v>
      </c>
      <c r="M78" s="4" t="n">
        <f aca="false">J76+J78</f>
        <v>29440</v>
      </c>
      <c r="N78" s="5" t="n">
        <f aca="false">M78/L78</f>
        <v>16.4745383324007</v>
      </c>
    </row>
    <row r="79" customFormat="false" ht="13.5" hidden="false" customHeight="false" outlineLevel="0" collapsed="false">
      <c r="A79" s="2" t="n">
        <v>4125</v>
      </c>
      <c r="B79" s="16" t="s">
        <v>24</v>
      </c>
      <c r="C79" s="16" t="s">
        <v>23</v>
      </c>
      <c r="D79" s="3" t="n">
        <v>0.486111111111111</v>
      </c>
      <c r="E79" s="3" t="n">
        <v>0.53125</v>
      </c>
      <c r="F79" s="3" t="n">
        <f aca="false">D79-E76</f>
        <v>0.107638888888889</v>
      </c>
      <c r="G79" s="1" t="s">
        <v>69</v>
      </c>
      <c r="H79" s="16" t="s">
        <v>145</v>
      </c>
      <c r="I79" s="4" t="n">
        <v>770</v>
      </c>
      <c r="J79" s="4" t="n">
        <v>15120</v>
      </c>
      <c r="K79" s="5" t="n">
        <v>19.6363636363636</v>
      </c>
      <c r="L79" s="4" t="n">
        <f aca="false">I76+I79</f>
        <v>1540</v>
      </c>
      <c r="M79" s="4" t="n">
        <f aca="false">J76+J79</f>
        <v>27740</v>
      </c>
      <c r="N79" s="5" t="n">
        <f aca="false">M79/L79</f>
        <v>18.012987012987</v>
      </c>
    </row>
    <row r="80" customFormat="false" ht="13.5" hidden="false" customHeight="false" outlineLevel="0" collapsed="false">
      <c r="A80" s="2" t="n">
        <v>4127</v>
      </c>
      <c r="B80" s="16" t="s">
        <v>24</v>
      </c>
      <c r="C80" s="16" t="s">
        <v>23</v>
      </c>
      <c r="D80" s="3" t="n">
        <v>0.527777777777778</v>
      </c>
      <c r="E80" s="3" t="n">
        <v>0.569444444444444</v>
      </c>
      <c r="F80" s="3" t="n">
        <f aca="false">D80-E76</f>
        <v>0.149305555555556</v>
      </c>
      <c r="G80" s="1" t="s">
        <v>70</v>
      </c>
      <c r="H80" s="16" t="s">
        <v>26</v>
      </c>
      <c r="I80" s="4" t="n">
        <v>770</v>
      </c>
      <c r="J80" s="4" t="n">
        <v>12320</v>
      </c>
      <c r="K80" s="5" t="n">
        <v>16</v>
      </c>
      <c r="L80" s="4" t="n">
        <f aca="false">I76+I80</f>
        <v>1540</v>
      </c>
      <c r="M80" s="4" t="n">
        <f aca="false">J76+J80</f>
        <v>24940</v>
      </c>
      <c r="N80" s="5" t="n">
        <f aca="false">M80/L80</f>
        <v>16.1948051948052</v>
      </c>
    </row>
    <row r="81" customFormat="false" ht="13.5" hidden="false" customHeight="false" outlineLevel="0" collapsed="false">
      <c r="A81" s="2" t="n">
        <v>4136</v>
      </c>
      <c r="B81" s="16" t="s">
        <v>24</v>
      </c>
      <c r="C81" s="16" t="s">
        <v>23</v>
      </c>
      <c r="D81" s="3" t="n">
        <v>0.527777777777778</v>
      </c>
      <c r="E81" s="3" t="n">
        <v>0.569444444444444</v>
      </c>
      <c r="F81" s="3" t="n">
        <f aca="false">D81-E76</f>
        <v>0.149305555555556</v>
      </c>
      <c r="G81" s="1" t="s">
        <v>116</v>
      </c>
      <c r="H81" s="16" t="s">
        <v>54</v>
      </c>
      <c r="I81" s="4" t="n">
        <v>1017</v>
      </c>
      <c r="J81" s="4" t="n">
        <v>16820</v>
      </c>
      <c r="K81" s="5" t="n">
        <v>16.5388397246804</v>
      </c>
      <c r="L81" s="4" t="n">
        <f aca="false">I76+I81</f>
        <v>1787</v>
      </c>
      <c r="M81" s="4" t="n">
        <f aca="false">J76+J81</f>
        <v>29440</v>
      </c>
      <c r="N81" s="5" t="n">
        <f aca="false">M81/L81</f>
        <v>16.4745383324007</v>
      </c>
    </row>
    <row r="82" customFormat="false" ht="13.5" hidden="false" customHeight="false" outlineLevel="0" collapsed="false">
      <c r="A82" s="2" t="n">
        <v>4138</v>
      </c>
      <c r="B82" s="16" t="s">
        <v>24</v>
      </c>
      <c r="C82" s="16" t="s">
        <v>23</v>
      </c>
      <c r="D82" s="3" t="n">
        <v>0.635416666666667</v>
      </c>
      <c r="E82" s="3" t="n">
        <v>0.677083333333333</v>
      </c>
      <c r="F82" s="3" t="n">
        <f aca="false">D82-E76</f>
        <v>0.256944444444444</v>
      </c>
      <c r="G82" s="1" t="s">
        <v>41</v>
      </c>
      <c r="H82" s="16" t="s">
        <v>26</v>
      </c>
      <c r="I82" s="4" t="n">
        <v>770</v>
      </c>
      <c r="J82" s="4" t="n">
        <v>11520</v>
      </c>
      <c r="K82" s="5" t="n">
        <v>14.961038961039</v>
      </c>
      <c r="L82" s="4" t="n">
        <f aca="false">I76+I82</f>
        <v>1540</v>
      </c>
      <c r="M82" s="4" t="n">
        <f aca="false">J76+J82</f>
        <v>24140</v>
      </c>
      <c r="N82" s="5" t="n">
        <f aca="false">M82/L82</f>
        <v>15.6753246753247</v>
      </c>
    </row>
    <row r="83" customFormat="false" ht="13.5" hidden="false" customHeight="false" outlineLevel="0" collapsed="false">
      <c r="A83" s="2" t="n">
        <v>4147</v>
      </c>
      <c r="B83" s="16" t="s">
        <v>24</v>
      </c>
      <c r="C83" s="16" t="s">
        <v>23</v>
      </c>
      <c r="D83" s="3" t="n">
        <v>0.635416666666667</v>
      </c>
      <c r="E83" s="3" t="n">
        <v>0.677083333333333</v>
      </c>
      <c r="F83" s="3" t="n">
        <f aca="false">D83-E76</f>
        <v>0.256944444444444</v>
      </c>
      <c r="G83" s="1" t="s">
        <v>117</v>
      </c>
      <c r="H83" s="16" t="s">
        <v>54</v>
      </c>
      <c r="I83" s="4" t="n">
        <v>1017</v>
      </c>
      <c r="J83" s="4" t="n">
        <v>16820</v>
      </c>
      <c r="K83" s="5" t="n">
        <v>16.5388397246804</v>
      </c>
      <c r="L83" s="4" t="n">
        <f aca="false">I76+I83</f>
        <v>1787</v>
      </c>
      <c r="M83" s="4" t="n">
        <f aca="false">J76+J83</f>
        <v>29440</v>
      </c>
      <c r="N83" s="5" t="n">
        <f aca="false">M83/L83</f>
        <v>16.4745383324007</v>
      </c>
    </row>
    <row r="84" customFormat="false" ht="13.5" hidden="false" customHeight="false" outlineLevel="0" collapsed="false">
      <c r="A84" s="2" t="n">
        <v>4149</v>
      </c>
      <c r="B84" s="16" t="s">
        <v>24</v>
      </c>
      <c r="C84" s="16" t="s">
        <v>23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27</v>
      </c>
      <c r="H84" s="16" t="s">
        <v>26</v>
      </c>
      <c r="I84" s="4" t="n">
        <v>770</v>
      </c>
      <c r="J84" s="4" t="n">
        <v>10520</v>
      </c>
      <c r="K84" s="5" t="n">
        <v>13.6623376623377</v>
      </c>
      <c r="L84" s="4" t="n">
        <f aca="false">I76+I84</f>
        <v>1540</v>
      </c>
      <c r="M84" s="4" t="n">
        <f aca="false">J76+J84</f>
        <v>23140</v>
      </c>
      <c r="N84" s="5" t="n">
        <f aca="false">M84/L84</f>
        <v>15.025974025974</v>
      </c>
    </row>
    <row r="85" customFormat="false" ht="13.5" hidden="false" customHeight="false" outlineLevel="0" collapsed="false">
      <c r="A85" s="2" t="n">
        <v>4158</v>
      </c>
      <c r="B85" s="16" t="s">
        <v>24</v>
      </c>
      <c r="C85" s="16" t="s">
        <v>23</v>
      </c>
      <c r="D85" s="3" t="n">
        <v>0.677083333333333</v>
      </c>
      <c r="E85" s="3" t="n">
        <v>0.71875</v>
      </c>
      <c r="F85" s="3" t="n">
        <f aca="false">D85-E76</f>
        <v>0.298611111111111</v>
      </c>
      <c r="G85" s="1" t="s">
        <v>62</v>
      </c>
      <c r="H85" s="16" t="s">
        <v>54</v>
      </c>
      <c r="I85" s="4" t="n">
        <v>1017</v>
      </c>
      <c r="J85" s="4" t="n">
        <v>16820</v>
      </c>
      <c r="K85" s="5" t="n">
        <v>16.5388397246804</v>
      </c>
      <c r="L85" s="4" t="n">
        <f aca="false">I76+I85</f>
        <v>1787</v>
      </c>
      <c r="M85" s="4" t="n">
        <f aca="false">J76+J85</f>
        <v>29440</v>
      </c>
      <c r="N85" s="5" t="n">
        <f aca="false">M85/L85</f>
        <v>16.4745383324007</v>
      </c>
    </row>
    <row r="86" customFormat="false" ht="13.5" hidden="false" customHeight="false" outlineLevel="0" collapsed="false">
      <c r="A86" s="2" t="n">
        <v>4160</v>
      </c>
      <c r="B86" s="16" t="s">
        <v>24</v>
      </c>
      <c r="C86" s="16" t="s">
        <v>23</v>
      </c>
      <c r="D86" s="3" t="n">
        <v>0.71875</v>
      </c>
      <c r="E86" s="3" t="n">
        <v>0.760416666666667</v>
      </c>
      <c r="F86" s="3" t="n">
        <f aca="false">D86-E76</f>
        <v>0.340277777777778</v>
      </c>
      <c r="G86" s="1" t="s">
        <v>36</v>
      </c>
      <c r="H86" s="16" t="s">
        <v>26</v>
      </c>
      <c r="I86" s="4" t="n">
        <v>770</v>
      </c>
      <c r="J86" s="4" t="n">
        <v>12020</v>
      </c>
      <c r="K86" s="5" t="n">
        <v>15.6103896103896</v>
      </c>
      <c r="L86" s="4" t="n">
        <f aca="false">I76+I86</f>
        <v>1540</v>
      </c>
      <c r="M86" s="4" t="n">
        <f aca="false">J76+J86</f>
        <v>24640</v>
      </c>
      <c r="N86" s="5" t="n">
        <f aca="false">M86/L86</f>
        <v>16</v>
      </c>
    </row>
    <row r="87" customFormat="false" ht="13.5" hidden="false" customHeight="false" outlineLevel="0" collapsed="false">
      <c r="A87" s="2" t="n">
        <v>4167</v>
      </c>
      <c r="B87" s="16" t="s">
        <v>24</v>
      </c>
      <c r="C87" s="16" t="s">
        <v>23</v>
      </c>
      <c r="D87" s="3" t="n">
        <v>0.809027777777778</v>
      </c>
      <c r="E87" s="3" t="n">
        <v>0.850694444444445</v>
      </c>
      <c r="F87" s="3" t="n">
        <f aca="false">D87-E76</f>
        <v>0.430555555555556</v>
      </c>
      <c r="G87" s="1" t="s">
        <v>37</v>
      </c>
      <c r="H87" s="16" t="s">
        <v>26</v>
      </c>
      <c r="I87" s="4" t="n">
        <v>770</v>
      </c>
      <c r="J87" s="4" t="n">
        <v>12020</v>
      </c>
      <c r="K87" s="5" t="n">
        <v>15.6103896103896</v>
      </c>
      <c r="L87" s="4" t="n">
        <f aca="false">I76+I87</f>
        <v>1540</v>
      </c>
      <c r="M87" s="4" t="n">
        <f aca="false">J76+J87</f>
        <v>24640</v>
      </c>
      <c r="N87" s="5" t="n">
        <f aca="false">M87/L87</f>
        <v>16</v>
      </c>
    </row>
    <row r="88" customFormat="false" ht="13.5" hidden="false" customHeight="false" outlineLevel="0" collapsed="false">
      <c r="A88" s="2" t="n">
        <v>4176</v>
      </c>
      <c r="B88" s="16" t="s">
        <v>24</v>
      </c>
      <c r="C88" s="16" t="s">
        <v>23</v>
      </c>
      <c r="D88" s="3" t="n">
        <v>0.809027777777778</v>
      </c>
      <c r="E88" s="3" t="n">
        <v>0.850694444444445</v>
      </c>
      <c r="F88" s="3" t="n">
        <f aca="false">D88-E76</f>
        <v>0.430555555555556</v>
      </c>
      <c r="G88" s="1" t="s">
        <v>63</v>
      </c>
      <c r="H88" s="16" t="s">
        <v>54</v>
      </c>
      <c r="I88" s="4" t="n">
        <v>1017</v>
      </c>
      <c r="J88" s="4" t="n">
        <v>16820</v>
      </c>
      <c r="K88" s="5" t="n">
        <v>16.5388397246804</v>
      </c>
      <c r="L88" s="4" t="n">
        <f aca="false">I76+I88</f>
        <v>1787</v>
      </c>
      <c r="M88" s="4" t="n">
        <f aca="false">J76+J88</f>
        <v>29440</v>
      </c>
      <c r="N88" s="5" t="n">
        <f aca="false">M88/L88</f>
        <v>16.4745383324007</v>
      </c>
    </row>
    <row r="89" customFormat="false" ht="13.5" hidden="false" customHeight="false" outlineLevel="0" collapsed="false">
      <c r="A89" s="18" t="s">
        <v>129</v>
      </c>
    </row>
    <row r="90" customFormat="false" ht="13.5" hidden="false" customHeight="false" outlineLevel="0" collapsed="false">
      <c r="A90" s="25" t="n">
        <v>4380</v>
      </c>
      <c r="B90" s="26" t="s">
        <v>23</v>
      </c>
      <c r="C90" s="26" t="s">
        <v>24</v>
      </c>
      <c r="D90" s="27" t="n">
        <v>0.336805555555556</v>
      </c>
      <c r="E90" s="27" t="n">
        <v>0.378472222222222</v>
      </c>
      <c r="F90" s="27"/>
      <c r="G90" s="28" t="s">
        <v>53</v>
      </c>
      <c r="H90" s="26" t="s">
        <v>54</v>
      </c>
      <c r="I90" s="29" t="n">
        <v>1017</v>
      </c>
      <c r="J90" s="29" t="n">
        <v>16820</v>
      </c>
      <c r="K90" s="30" t="n">
        <v>16.5388397246804</v>
      </c>
      <c r="L90" s="29"/>
      <c r="M90" s="29"/>
      <c r="N90" s="30"/>
    </row>
    <row r="91" customFormat="false" ht="13.5" hidden="false" customHeight="false" outlineLevel="0" collapsed="false">
      <c r="A91" s="2" t="n">
        <v>4114</v>
      </c>
      <c r="B91" s="16" t="s">
        <v>24</v>
      </c>
      <c r="C91" s="16" t="s">
        <v>23</v>
      </c>
      <c r="D91" s="3" t="n">
        <v>0.451388888888889</v>
      </c>
      <c r="E91" s="3" t="n">
        <v>0.493055555555556</v>
      </c>
      <c r="F91" s="3" t="n">
        <f aca="false">D91-E90</f>
        <v>0.0729166666666667</v>
      </c>
      <c r="G91" s="1" t="s">
        <v>68</v>
      </c>
      <c r="H91" s="16" t="s">
        <v>26</v>
      </c>
      <c r="I91" s="4" t="n">
        <v>770</v>
      </c>
      <c r="J91" s="4" t="n">
        <v>16720</v>
      </c>
      <c r="K91" s="5" t="n">
        <v>21.7142857142857</v>
      </c>
      <c r="L91" s="4" t="n">
        <f aca="false">I90+I91</f>
        <v>1787</v>
      </c>
      <c r="M91" s="4" t="n">
        <f aca="false">J90+J91</f>
        <v>33540</v>
      </c>
      <c r="N91" s="5" t="n">
        <f aca="false">M91/L91</f>
        <v>18.7688864017907</v>
      </c>
    </row>
    <row r="92" customFormat="false" ht="13.5" hidden="false" customHeight="false" outlineLevel="0" collapsed="false">
      <c r="A92" s="2" t="n">
        <v>4123</v>
      </c>
      <c r="B92" s="16" t="s">
        <v>24</v>
      </c>
      <c r="C92" s="16" t="s">
        <v>23</v>
      </c>
      <c r="D92" s="3" t="n">
        <v>0.451388888888889</v>
      </c>
      <c r="E92" s="3" t="n">
        <v>0.493055555555556</v>
      </c>
      <c r="F92" s="3" t="n">
        <f aca="false">D92-E90</f>
        <v>0.0729166666666667</v>
      </c>
      <c r="G92" s="1" t="s">
        <v>115</v>
      </c>
      <c r="H92" s="16" t="s">
        <v>54</v>
      </c>
      <c r="I92" s="4" t="n">
        <v>1017</v>
      </c>
      <c r="J92" s="4" t="n">
        <v>16820</v>
      </c>
      <c r="K92" s="5" t="n">
        <v>16.5388397246804</v>
      </c>
      <c r="L92" s="4" t="n">
        <f aca="false">I90+I92</f>
        <v>2034</v>
      </c>
      <c r="M92" s="4" t="n">
        <f aca="false">J90+J92</f>
        <v>33640</v>
      </c>
      <c r="N92" s="5" t="n">
        <f aca="false">M92/L92</f>
        <v>16.5388397246804</v>
      </c>
    </row>
    <row r="93" customFormat="false" ht="13.5" hidden="false" customHeight="false" outlineLevel="0" collapsed="false">
      <c r="A93" s="2" t="n">
        <v>4125</v>
      </c>
      <c r="B93" s="16" t="s">
        <v>24</v>
      </c>
      <c r="C93" s="16" t="s">
        <v>23</v>
      </c>
      <c r="D93" s="3" t="n">
        <v>0.486111111111111</v>
      </c>
      <c r="E93" s="3" t="n">
        <v>0.53125</v>
      </c>
      <c r="F93" s="3" t="n">
        <f aca="false">D93-E90</f>
        <v>0.107638888888889</v>
      </c>
      <c r="G93" s="1" t="s">
        <v>69</v>
      </c>
      <c r="H93" s="16" t="s">
        <v>145</v>
      </c>
      <c r="I93" s="4" t="n">
        <v>770</v>
      </c>
      <c r="J93" s="4" t="n">
        <v>15120</v>
      </c>
      <c r="K93" s="5" t="n">
        <v>19.6363636363636</v>
      </c>
      <c r="L93" s="4" t="n">
        <f aca="false">I90+I93</f>
        <v>1787</v>
      </c>
      <c r="M93" s="4" t="n">
        <f aca="false">J90+J93</f>
        <v>31940</v>
      </c>
      <c r="N93" s="5" t="n">
        <f aca="false">M93/L93</f>
        <v>17.8735310576385</v>
      </c>
    </row>
    <row r="94" customFormat="false" ht="13.5" hidden="false" customHeight="false" outlineLevel="0" collapsed="false">
      <c r="A94" s="2" t="n">
        <v>4127</v>
      </c>
      <c r="B94" s="16" t="s">
        <v>24</v>
      </c>
      <c r="C94" s="16" t="s">
        <v>23</v>
      </c>
      <c r="D94" s="3" t="n">
        <v>0.527777777777778</v>
      </c>
      <c r="E94" s="3" t="n">
        <v>0.569444444444444</v>
      </c>
      <c r="F94" s="3" t="n">
        <f aca="false">D94-E90</f>
        <v>0.149305555555556</v>
      </c>
      <c r="G94" s="1" t="s">
        <v>70</v>
      </c>
      <c r="H94" s="16" t="s">
        <v>26</v>
      </c>
      <c r="I94" s="4" t="n">
        <v>770</v>
      </c>
      <c r="J94" s="4" t="n">
        <v>12320</v>
      </c>
      <c r="K94" s="5" t="n">
        <v>16</v>
      </c>
      <c r="L94" s="4" t="n">
        <f aca="false">I90+I94</f>
        <v>1787</v>
      </c>
      <c r="M94" s="4" t="n">
        <f aca="false">J90+J94</f>
        <v>29140</v>
      </c>
      <c r="N94" s="5" t="n">
        <f aca="false">M94/L94</f>
        <v>16.3066592053721</v>
      </c>
    </row>
    <row r="95" customFormat="false" ht="13.5" hidden="false" customHeight="false" outlineLevel="0" collapsed="false">
      <c r="A95" s="2" t="n">
        <v>4136</v>
      </c>
      <c r="B95" s="16" t="s">
        <v>24</v>
      </c>
      <c r="C95" s="16" t="s">
        <v>23</v>
      </c>
      <c r="D95" s="3" t="n">
        <v>0.527777777777778</v>
      </c>
      <c r="E95" s="3" t="n">
        <v>0.569444444444444</v>
      </c>
      <c r="F95" s="3" t="n">
        <f aca="false">D95-E90</f>
        <v>0.149305555555556</v>
      </c>
      <c r="G95" s="1" t="s">
        <v>116</v>
      </c>
      <c r="H95" s="16" t="s">
        <v>54</v>
      </c>
      <c r="I95" s="4" t="n">
        <v>1017</v>
      </c>
      <c r="J95" s="4" t="n">
        <v>16820</v>
      </c>
      <c r="K95" s="5" t="n">
        <v>16.5388397246804</v>
      </c>
      <c r="L95" s="4" t="n">
        <f aca="false">I90+I95</f>
        <v>2034</v>
      </c>
      <c r="M95" s="4" t="n">
        <f aca="false">J90+J95</f>
        <v>33640</v>
      </c>
      <c r="N95" s="5" t="n">
        <f aca="false">M95/L95</f>
        <v>16.5388397246804</v>
      </c>
    </row>
    <row r="96" customFormat="false" ht="13.5" hidden="false" customHeight="false" outlineLevel="0" collapsed="false">
      <c r="A96" s="2" t="n">
        <v>4138</v>
      </c>
      <c r="B96" s="16" t="s">
        <v>24</v>
      </c>
      <c r="C96" s="16" t="s">
        <v>23</v>
      </c>
      <c r="D96" s="3" t="n">
        <v>0.635416666666667</v>
      </c>
      <c r="E96" s="3" t="n">
        <v>0.677083333333333</v>
      </c>
      <c r="F96" s="3" t="n">
        <f aca="false">D96-E90</f>
        <v>0.256944444444444</v>
      </c>
      <c r="G96" s="1" t="s">
        <v>41</v>
      </c>
      <c r="H96" s="16" t="s">
        <v>26</v>
      </c>
      <c r="I96" s="4" t="n">
        <v>770</v>
      </c>
      <c r="J96" s="4" t="n">
        <v>11520</v>
      </c>
      <c r="K96" s="5" t="n">
        <v>14.961038961039</v>
      </c>
      <c r="L96" s="4" t="n">
        <f aca="false">I90+I96</f>
        <v>1787</v>
      </c>
      <c r="M96" s="4" t="n">
        <f aca="false">J90+J96</f>
        <v>28340</v>
      </c>
      <c r="N96" s="5" t="n">
        <f aca="false">M96/L96</f>
        <v>15.858981533296</v>
      </c>
    </row>
    <row r="97" customFormat="false" ht="13.5" hidden="false" customHeight="false" outlineLevel="0" collapsed="false">
      <c r="A97" s="2" t="n">
        <v>4147</v>
      </c>
      <c r="B97" s="16" t="s">
        <v>24</v>
      </c>
      <c r="C97" s="16" t="s">
        <v>23</v>
      </c>
      <c r="D97" s="3" t="n">
        <v>0.635416666666667</v>
      </c>
      <c r="E97" s="3" t="n">
        <v>0.677083333333333</v>
      </c>
      <c r="F97" s="3" t="n">
        <f aca="false">D97-E90</f>
        <v>0.256944444444444</v>
      </c>
      <c r="G97" s="1" t="s">
        <v>117</v>
      </c>
      <c r="H97" s="16" t="s">
        <v>54</v>
      </c>
      <c r="I97" s="4" t="n">
        <v>1017</v>
      </c>
      <c r="J97" s="4" t="n">
        <v>16820</v>
      </c>
      <c r="K97" s="5" t="n">
        <v>16.5388397246804</v>
      </c>
      <c r="L97" s="4" t="n">
        <f aca="false">I90+I97</f>
        <v>2034</v>
      </c>
      <c r="M97" s="4" t="n">
        <f aca="false">J90+J97</f>
        <v>33640</v>
      </c>
      <c r="N97" s="5" t="n">
        <f aca="false">M97/L97</f>
        <v>16.5388397246804</v>
      </c>
    </row>
    <row r="98" customFormat="false" ht="13.5" hidden="false" customHeight="false" outlineLevel="0" collapsed="false">
      <c r="A98" s="2" t="n">
        <v>4149</v>
      </c>
      <c r="B98" s="16" t="s">
        <v>24</v>
      </c>
      <c r="C98" s="16" t="s">
        <v>23</v>
      </c>
      <c r="D98" s="3" t="n">
        <v>0.677083333333333</v>
      </c>
      <c r="E98" s="3" t="n">
        <v>0.71875</v>
      </c>
      <c r="F98" s="3" t="n">
        <f aca="false">D98-E90</f>
        <v>0.298611111111111</v>
      </c>
      <c r="G98" s="1" t="s">
        <v>27</v>
      </c>
      <c r="H98" s="16" t="s">
        <v>26</v>
      </c>
      <c r="I98" s="4" t="n">
        <v>770</v>
      </c>
      <c r="J98" s="4" t="n">
        <v>10520</v>
      </c>
      <c r="K98" s="5" t="n">
        <v>13.6623376623377</v>
      </c>
      <c r="L98" s="4" t="n">
        <f aca="false">I90+I98</f>
        <v>1787</v>
      </c>
      <c r="M98" s="4" t="n">
        <f aca="false">J90+J98</f>
        <v>27340</v>
      </c>
      <c r="N98" s="5" t="n">
        <f aca="false">M98/L98</f>
        <v>15.2993844432009</v>
      </c>
    </row>
    <row r="99" customFormat="false" ht="13.5" hidden="false" customHeight="false" outlineLevel="0" collapsed="false">
      <c r="A99" s="2" t="n">
        <v>4158</v>
      </c>
      <c r="B99" s="16" t="s">
        <v>24</v>
      </c>
      <c r="C99" s="16" t="s">
        <v>23</v>
      </c>
      <c r="D99" s="3" t="n">
        <v>0.677083333333333</v>
      </c>
      <c r="E99" s="3" t="n">
        <v>0.71875</v>
      </c>
      <c r="F99" s="3" t="n">
        <f aca="false">D99-E90</f>
        <v>0.298611111111111</v>
      </c>
      <c r="G99" s="1" t="s">
        <v>62</v>
      </c>
      <c r="H99" s="16" t="s">
        <v>54</v>
      </c>
      <c r="I99" s="4" t="n">
        <v>1017</v>
      </c>
      <c r="J99" s="4" t="n">
        <v>16820</v>
      </c>
      <c r="K99" s="5" t="n">
        <v>16.5388397246804</v>
      </c>
      <c r="L99" s="4" t="n">
        <f aca="false">I90+I99</f>
        <v>2034</v>
      </c>
      <c r="M99" s="4" t="n">
        <f aca="false">J90+J99</f>
        <v>33640</v>
      </c>
      <c r="N99" s="5" t="n">
        <f aca="false">M99/L99</f>
        <v>16.5388397246804</v>
      </c>
    </row>
    <row r="100" customFormat="false" ht="13.5" hidden="false" customHeight="false" outlineLevel="0" collapsed="false">
      <c r="A100" s="2" t="n">
        <v>4160</v>
      </c>
      <c r="B100" s="16" t="s">
        <v>24</v>
      </c>
      <c r="C100" s="16" t="s">
        <v>23</v>
      </c>
      <c r="D100" s="3" t="n">
        <v>0.71875</v>
      </c>
      <c r="E100" s="3" t="n">
        <v>0.760416666666667</v>
      </c>
      <c r="F100" s="3" t="n">
        <f aca="false">D100-E90</f>
        <v>0.340277777777778</v>
      </c>
      <c r="G100" s="1" t="s">
        <v>36</v>
      </c>
      <c r="H100" s="16" t="s">
        <v>26</v>
      </c>
      <c r="I100" s="4" t="n">
        <v>770</v>
      </c>
      <c r="J100" s="4" t="n">
        <v>12020</v>
      </c>
      <c r="K100" s="5" t="n">
        <v>15.6103896103896</v>
      </c>
      <c r="L100" s="4" t="n">
        <f aca="false">I90+I100</f>
        <v>1787</v>
      </c>
      <c r="M100" s="4" t="n">
        <f aca="false">J90+J100</f>
        <v>28840</v>
      </c>
      <c r="N100" s="5" t="n">
        <f aca="false">M100/L100</f>
        <v>16.1387800783436</v>
      </c>
    </row>
    <row r="101" customFormat="false" ht="13.5" hidden="false" customHeight="false" outlineLevel="0" collapsed="false">
      <c r="A101" s="2" t="n">
        <v>4167</v>
      </c>
      <c r="B101" s="16" t="s">
        <v>24</v>
      </c>
      <c r="C101" s="16" t="s">
        <v>23</v>
      </c>
      <c r="D101" s="3" t="n">
        <v>0.809027777777778</v>
      </c>
      <c r="E101" s="3" t="n">
        <v>0.850694444444445</v>
      </c>
      <c r="F101" s="3" t="n">
        <f aca="false">D101-E90</f>
        <v>0.430555555555556</v>
      </c>
      <c r="G101" s="1" t="s">
        <v>37</v>
      </c>
      <c r="H101" s="16" t="s">
        <v>26</v>
      </c>
      <c r="I101" s="4" t="n">
        <v>770</v>
      </c>
      <c r="J101" s="4" t="n">
        <v>12020</v>
      </c>
      <c r="K101" s="5" t="n">
        <v>15.6103896103896</v>
      </c>
      <c r="L101" s="4" t="n">
        <f aca="false">I90+I101</f>
        <v>1787</v>
      </c>
      <c r="M101" s="4" t="n">
        <f aca="false">J90+J101</f>
        <v>28840</v>
      </c>
      <c r="N101" s="5" t="n">
        <f aca="false">M101/L101</f>
        <v>16.1387800783436</v>
      </c>
    </row>
    <row r="102" customFormat="false" ht="13.5" hidden="false" customHeight="false" outlineLevel="0" collapsed="false">
      <c r="A102" s="2" t="n">
        <v>4176</v>
      </c>
      <c r="B102" s="16" t="s">
        <v>24</v>
      </c>
      <c r="C102" s="16" t="s">
        <v>23</v>
      </c>
      <c r="D102" s="3" t="n">
        <v>0.809027777777778</v>
      </c>
      <c r="E102" s="3" t="n">
        <v>0.850694444444445</v>
      </c>
      <c r="F102" s="3" t="n">
        <f aca="false">D102-E90</f>
        <v>0.430555555555556</v>
      </c>
      <c r="G102" s="1" t="s">
        <v>63</v>
      </c>
      <c r="H102" s="16" t="s">
        <v>54</v>
      </c>
      <c r="I102" s="4" t="n">
        <v>1017</v>
      </c>
      <c r="J102" s="4" t="n">
        <v>16820</v>
      </c>
      <c r="K102" s="5" t="n">
        <v>16.5388397246804</v>
      </c>
      <c r="L102" s="4" t="n">
        <f aca="false">I90+I102</f>
        <v>2034</v>
      </c>
      <c r="M102" s="4" t="n">
        <f aca="false">J90+J102</f>
        <v>33640</v>
      </c>
      <c r="N102" s="5" t="n">
        <f aca="false">M102/L102</f>
        <v>16.5388397246804</v>
      </c>
    </row>
    <row r="103" customFormat="false" ht="13.5" hidden="false" customHeight="false" outlineLevel="0" collapsed="false">
      <c r="A103" s="18" t="s">
        <v>130</v>
      </c>
    </row>
    <row r="104" customFormat="false" ht="13.5" hidden="false" customHeight="false" outlineLevel="0" collapsed="false">
      <c r="A104" s="19" t="n">
        <v>4382</v>
      </c>
      <c r="B104" s="20" t="s">
        <v>23</v>
      </c>
      <c r="C104" s="20" t="s">
        <v>24</v>
      </c>
      <c r="D104" s="21" t="n">
        <v>0.381944444444444</v>
      </c>
      <c r="E104" s="21" t="n">
        <v>0.423611111111111</v>
      </c>
      <c r="F104" s="21"/>
      <c r="G104" s="22" t="s">
        <v>29</v>
      </c>
      <c r="H104" s="20" t="s">
        <v>26</v>
      </c>
      <c r="I104" s="23" t="n">
        <v>770</v>
      </c>
      <c r="J104" s="23" t="n">
        <v>12620</v>
      </c>
      <c r="K104" s="24" t="n">
        <v>16.3896103896104</v>
      </c>
      <c r="L104" s="23"/>
      <c r="M104" s="23"/>
      <c r="N104" s="24"/>
    </row>
    <row r="105" customFormat="false" ht="13.5" hidden="false" customHeight="false" outlineLevel="0" collapsed="false">
      <c r="A105" s="2" t="n">
        <v>4125</v>
      </c>
      <c r="B105" s="16" t="s">
        <v>24</v>
      </c>
      <c r="C105" s="16" t="s">
        <v>23</v>
      </c>
      <c r="D105" s="3" t="n">
        <v>0.486111111111111</v>
      </c>
      <c r="E105" s="3" t="n">
        <v>0.53125</v>
      </c>
      <c r="F105" s="3" t="n">
        <f aca="false">D105-E104</f>
        <v>0.0625</v>
      </c>
      <c r="G105" s="1" t="s">
        <v>69</v>
      </c>
      <c r="H105" s="16" t="s">
        <v>145</v>
      </c>
      <c r="I105" s="4" t="n">
        <v>770</v>
      </c>
      <c r="J105" s="4" t="n">
        <v>15120</v>
      </c>
      <c r="K105" s="5" t="n">
        <v>19.6363636363636</v>
      </c>
      <c r="L105" s="4" t="n">
        <f aca="false">I104+I105</f>
        <v>1540</v>
      </c>
      <c r="M105" s="4" t="n">
        <f aca="false">J104+J105</f>
        <v>27740</v>
      </c>
      <c r="N105" s="5" t="n">
        <f aca="false">M105/L105</f>
        <v>18.012987012987</v>
      </c>
    </row>
    <row r="106" customFormat="false" ht="13.5" hidden="false" customHeight="false" outlineLevel="0" collapsed="false">
      <c r="A106" s="2" t="n">
        <v>4127</v>
      </c>
      <c r="B106" s="16" t="s">
        <v>24</v>
      </c>
      <c r="C106" s="16" t="s">
        <v>23</v>
      </c>
      <c r="D106" s="3" t="n">
        <v>0.527777777777778</v>
      </c>
      <c r="E106" s="3" t="n">
        <v>0.569444444444444</v>
      </c>
      <c r="F106" s="3" t="n">
        <f aca="false">D106-E104</f>
        <v>0.104166666666667</v>
      </c>
      <c r="G106" s="1" t="s">
        <v>70</v>
      </c>
      <c r="H106" s="16" t="s">
        <v>26</v>
      </c>
      <c r="I106" s="4" t="n">
        <v>770</v>
      </c>
      <c r="J106" s="4" t="n">
        <v>12320</v>
      </c>
      <c r="K106" s="5" t="n">
        <v>16</v>
      </c>
      <c r="L106" s="4" t="n">
        <f aca="false">I104+I106</f>
        <v>1540</v>
      </c>
      <c r="M106" s="4" t="n">
        <f aca="false">J104+J106</f>
        <v>24940</v>
      </c>
      <c r="N106" s="5" t="n">
        <f aca="false">M106/L106</f>
        <v>16.1948051948052</v>
      </c>
    </row>
    <row r="107" customFormat="false" ht="13.5" hidden="false" customHeight="false" outlineLevel="0" collapsed="false">
      <c r="A107" s="2" t="n">
        <v>4136</v>
      </c>
      <c r="B107" s="16" t="s">
        <v>24</v>
      </c>
      <c r="C107" s="16" t="s">
        <v>23</v>
      </c>
      <c r="D107" s="3" t="n">
        <v>0.527777777777778</v>
      </c>
      <c r="E107" s="3" t="n">
        <v>0.569444444444444</v>
      </c>
      <c r="F107" s="3" t="n">
        <f aca="false">D107-E104</f>
        <v>0.104166666666667</v>
      </c>
      <c r="G107" s="1" t="s">
        <v>116</v>
      </c>
      <c r="H107" s="16" t="s">
        <v>54</v>
      </c>
      <c r="I107" s="4" t="n">
        <v>1017</v>
      </c>
      <c r="J107" s="4" t="n">
        <v>16820</v>
      </c>
      <c r="K107" s="5" t="n">
        <v>16.5388397246804</v>
      </c>
      <c r="L107" s="4" t="n">
        <f aca="false">I104+I107</f>
        <v>1787</v>
      </c>
      <c r="M107" s="4" t="n">
        <f aca="false">J104+J107</f>
        <v>29440</v>
      </c>
      <c r="N107" s="5" t="n">
        <f aca="false">M107/L107</f>
        <v>16.4745383324007</v>
      </c>
    </row>
    <row r="108" customFormat="false" ht="13.5" hidden="false" customHeight="false" outlineLevel="0" collapsed="false">
      <c r="A108" s="2" t="n">
        <v>4138</v>
      </c>
      <c r="B108" s="16" t="s">
        <v>24</v>
      </c>
      <c r="C108" s="16" t="s">
        <v>23</v>
      </c>
      <c r="D108" s="3" t="n">
        <v>0.635416666666667</v>
      </c>
      <c r="E108" s="3" t="n">
        <v>0.677083333333333</v>
      </c>
      <c r="F108" s="3" t="n">
        <f aca="false">D108-E104</f>
        <v>0.211805555555556</v>
      </c>
      <c r="G108" s="1" t="s">
        <v>41</v>
      </c>
      <c r="H108" s="16" t="s">
        <v>26</v>
      </c>
      <c r="I108" s="4" t="n">
        <v>770</v>
      </c>
      <c r="J108" s="4" t="n">
        <v>11520</v>
      </c>
      <c r="K108" s="5" t="n">
        <v>14.961038961039</v>
      </c>
      <c r="L108" s="4" t="n">
        <f aca="false">I104+I108</f>
        <v>1540</v>
      </c>
      <c r="M108" s="4" t="n">
        <f aca="false">J104+J108</f>
        <v>24140</v>
      </c>
      <c r="N108" s="5" t="n">
        <f aca="false">M108/L108</f>
        <v>15.6753246753247</v>
      </c>
    </row>
    <row r="109" customFormat="false" ht="13.5" hidden="false" customHeight="false" outlineLevel="0" collapsed="false">
      <c r="A109" s="2" t="n">
        <v>4147</v>
      </c>
      <c r="B109" s="16" t="s">
        <v>24</v>
      </c>
      <c r="C109" s="16" t="s">
        <v>23</v>
      </c>
      <c r="D109" s="3" t="n">
        <v>0.635416666666667</v>
      </c>
      <c r="E109" s="3" t="n">
        <v>0.677083333333333</v>
      </c>
      <c r="F109" s="3" t="n">
        <f aca="false">D109-E104</f>
        <v>0.211805555555556</v>
      </c>
      <c r="G109" s="1" t="s">
        <v>117</v>
      </c>
      <c r="H109" s="16" t="s">
        <v>54</v>
      </c>
      <c r="I109" s="4" t="n">
        <v>1017</v>
      </c>
      <c r="J109" s="4" t="n">
        <v>16820</v>
      </c>
      <c r="K109" s="5" t="n">
        <v>16.5388397246804</v>
      </c>
      <c r="L109" s="4" t="n">
        <f aca="false">I104+I109</f>
        <v>1787</v>
      </c>
      <c r="M109" s="4" t="n">
        <f aca="false">J104+J109</f>
        <v>29440</v>
      </c>
      <c r="N109" s="5" t="n">
        <f aca="false">M109/L109</f>
        <v>16.4745383324007</v>
      </c>
    </row>
    <row r="110" customFormat="false" ht="13.5" hidden="false" customHeight="false" outlineLevel="0" collapsed="false">
      <c r="A110" s="2" t="n">
        <v>4149</v>
      </c>
      <c r="B110" s="16" t="s">
        <v>24</v>
      </c>
      <c r="C110" s="16" t="s">
        <v>23</v>
      </c>
      <c r="D110" s="3" t="n">
        <v>0.677083333333333</v>
      </c>
      <c r="E110" s="3" t="n">
        <v>0.71875</v>
      </c>
      <c r="F110" s="3" t="n">
        <f aca="false">D110-E104</f>
        <v>0.253472222222222</v>
      </c>
      <c r="G110" s="1" t="s">
        <v>27</v>
      </c>
      <c r="H110" s="16" t="s">
        <v>26</v>
      </c>
      <c r="I110" s="4" t="n">
        <v>770</v>
      </c>
      <c r="J110" s="4" t="n">
        <v>10520</v>
      </c>
      <c r="K110" s="5" t="n">
        <v>13.6623376623377</v>
      </c>
      <c r="L110" s="4" t="n">
        <f aca="false">I104+I110</f>
        <v>1540</v>
      </c>
      <c r="M110" s="4" t="n">
        <f aca="false">J104+J110</f>
        <v>23140</v>
      </c>
      <c r="N110" s="5" t="n">
        <f aca="false">M110/L110</f>
        <v>15.025974025974</v>
      </c>
    </row>
    <row r="111" customFormat="false" ht="13.5" hidden="false" customHeight="false" outlineLevel="0" collapsed="false">
      <c r="A111" s="2" t="n">
        <v>4158</v>
      </c>
      <c r="B111" s="16" t="s">
        <v>24</v>
      </c>
      <c r="C111" s="16" t="s">
        <v>23</v>
      </c>
      <c r="D111" s="3" t="n">
        <v>0.677083333333333</v>
      </c>
      <c r="E111" s="3" t="n">
        <v>0.71875</v>
      </c>
      <c r="F111" s="3" t="n">
        <f aca="false">D111-E104</f>
        <v>0.253472222222222</v>
      </c>
      <c r="G111" s="1" t="s">
        <v>62</v>
      </c>
      <c r="H111" s="16" t="s">
        <v>54</v>
      </c>
      <c r="I111" s="4" t="n">
        <v>1017</v>
      </c>
      <c r="J111" s="4" t="n">
        <v>16820</v>
      </c>
      <c r="K111" s="5" t="n">
        <v>16.5388397246804</v>
      </c>
      <c r="L111" s="4" t="n">
        <f aca="false">I104+I111</f>
        <v>1787</v>
      </c>
      <c r="M111" s="4" t="n">
        <f aca="false">J104+J111</f>
        <v>29440</v>
      </c>
      <c r="N111" s="5" t="n">
        <f aca="false">M111/L111</f>
        <v>16.4745383324007</v>
      </c>
    </row>
    <row r="112" customFormat="false" ht="13.5" hidden="false" customHeight="false" outlineLevel="0" collapsed="false">
      <c r="A112" s="2" t="n">
        <v>4160</v>
      </c>
      <c r="B112" s="16" t="s">
        <v>24</v>
      </c>
      <c r="C112" s="16" t="s">
        <v>23</v>
      </c>
      <c r="D112" s="3" t="n">
        <v>0.71875</v>
      </c>
      <c r="E112" s="3" t="n">
        <v>0.760416666666667</v>
      </c>
      <c r="F112" s="3" t="n">
        <f aca="false">D112-E104</f>
        <v>0.295138888888889</v>
      </c>
      <c r="G112" s="1" t="s">
        <v>36</v>
      </c>
      <c r="H112" s="16" t="s">
        <v>26</v>
      </c>
      <c r="I112" s="4" t="n">
        <v>770</v>
      </c>
      <c r="J112" s="4" t="n">
        <v>12020</v>
      </c>
      <c r="K112" s="5" t="n">
        <v>15.6103896103896</v>
      </c>
      <c r="L112" s="4" t="n">
        <f aca="false">I104+I112</f>
        <v>1540</v>
      </c>
      <c r="M112" s="4" t="n">
        <f aca="false">J104+J112</f>
        <v>24640</v>
      </c>
      <c r="N112" s="5" t="n">
        <f aca="false">M112/L112</f>
        <v>16</v>
      </c>
    </row>
    <row r="113" customFormat="false" ht="13.5" hidden="false" customHeight="false" outlineLevel="0" collapsed="false">
      <c r="A113" s="2" t="n">
        <v>4167</v>
      </c>
      <c r="B113" s="16" t="s">
        <v>24</v>
      </c>
      <c r="C113" s="16" t="s">
        <v>23</v>
      </c>
      <c r="D113" s="3" t="n">
        <v>0.809027777777778</v>
      </c>
      <c r="E113" s="3" t="n">
        <v>0.850694444444445</v>
      </c>
      <c r="F113" s="3" t="n">
        <f aca="false">D113-E104</f>
        <v>0.385416666666667</v>
      </c>
      <c r="G113" s="1" t="s">
        <v>37</v>
      </c>
      <c r="H113" s="16" t="s">
        <v>26</v>
      </c>
      <c r="I113" s="4" t="n">
        <v>770</v>
      </c>
      <c r="J113" s="4" t="n">
        <v>12020</v>
      </c>
      <c r="K113" s="5" t="n">
        <v>15.6103896103896</v>
      </c>
      <c r="L113" s="4" t="n">
        <f aca="false">I104+I113</f>
        <v>1540</v>
      </c>
      <c r="M113" s="4" t="n">
        <f aca="false">J104+J113</f>
        <v>24640</v>
      </c>
      <c r="N113" s="5" t="n">
        <f aca="false">M113/L113</f>
        <v>16</v>
      </c>
    </row>
    <row r="114" customFormat="false" ht="13.5" hidden="false" customHeight="false" outlineLevel="0" collapsed="false">
      <c r="A114" s="2" t="n">
        <v>4176</v>
      </c>
      <c r="B114" s="16" t="s">
        <v>24</v>
      </c>
      <c r="C114" s="16" t="s">
        <v>23</v>
      </c>
      <c r="D114" s="3" t="n">
        <v>0.809027777777778</v>
      </c>
      <c r="E114" s="3" t="n">
        <v>0.850694444444445</v>
      </c>
      <c r="F114" s="3" t="n">
        <f aca="false">D114-E104</f>
        <v>0.385416666666667</v>
      </c>
      <c r="G114" s="1" t="s">
        <v>63</v>
      </c>
      <c r="H114" s="16" t="s">
        <v>54</v>
      </c>
      <c r="I114" s="4" t="n">
        <v>1017</v>
      </c>
      <c r="J114" s="4" t="n">
        <v>16820</v>
      </c>
      <c r="K114" s="5" t="n">
        <v>16.5388397246804</v>
      </c>
      <c r="L114" s="4" t="n">
        <f aca="false">I104+I114</f>
        <v>1787</v>
      </c>
      <c r="M114" s="4" t="n">
        <f aca="false">J104+J114</f>
        <v>29440</v>
      </c>
      <c r="N114" s="5" t="n">
        <f aca="false">M114/L114</f>
        <v>16.4745383324007</v>
      </c>
    </row>
    <row r="115" customFormat="false" ht="13.5" hidden="false" customHeight="false" outlineLevel="0" collapsed="false">
      <c r="A115" s="18" t="s">
        <v>131</v>
      </c>
    </row>
    <row r="116" customFormat="false" ht="13.5" hidden="false" customHeight="false" outlineLevel="0" collapsed="false">
      <c r="A116" s="25" t="n">
        <v>4391</v>
      </c>
      <c r="B116" s="26" t="s">
        <v>23</v>
      </c>
      <c r="C116" s="26" t="s">
        <v>24</v>
      </c>
      <c r="D116" s="27" t="n">
        <v>0.381944444444444</v>
      </c>
      <c r="E116" s="27" t="n">
        <v>0.423611111111111</v>
      </c>
      <c r="F116" s="27"/>
      <c r="G116" s="28" t="s">
        <v>56</v>
      </c>
      <c r="H116" s="26" t="s">
        <v>54</v>
      </c>
      <c r="I116" s="29" t="n">
        <v>1017</v>
      </c>
      <c r="J116" s="29" t="n">
        <v>16820</v>
      </c>
      <c r="K116" s="30" t="n">
        <v>16.5388397246804</v>
      </c>
      <c r="L116" s="29"/>
      <c r="M116" s="29"/>
      <c r="N116" s="30"/>
    </row>
    <row r="117" customFormat="false" ht="13.5" hidden="false" customHeight="false" outlineLevel="0" collapsed="false">
      <c r="A117" s="2" t="n">
        <v>4125</v>
      </c>
      <c r="B117" s="16" t="s">
        <v>24</v>
      </c>
      <c r="C117" s="16" t="s">
        <v>23</v>
      </c>
      <c r="D117" s="3" t="n">
        <v>0.486111111111111</v>
      </c>
      <c r="E117" s="3" t="n">
        <v>0.53125</v>
      </c>
      <c r="F117" s="3" t="n">
        <f aca="false">D117-E116</f>
        <v>0.0625</v>
      </c>
      <c r="G117" s="1" t="s">
        <v>69</v>
      </c>
      <c r="H117" s="16" t="s">
        <v>145</v>
      </c>
      <c r="I117" s="4" t="n">
        <v>770</v>
      </c>
      <c r="J117" s="4" t="n">
        <v>15120</v>
      </c>
      <c r="K117" s="5" t="n">
        <v>19.6363636363636</v>
      </c>
      <c r="L117" s="4" t="n">
        <f aca="false">I116+I117</f>
        <v>1787</v>
      </c>
      <c r="M117" s="4" t="n">
        <f aca="false">J116+J117</f>
        <v>31940</v>
      </c>
      <c r="N117" s="5" t="n">
        <f aca="false">M117/L117</f>
        <v>17.8735310576385</v>
      </c>
    </row>
    <row r="118" customFormat="false" ht="13.5" hidden="false" customHeight="false" outlineLevel="0" collapsed="false">
      <c r="A118" s="2" t="n">
        <v>4127</v>
      </c>
      <c r="B118" s="16" t="s">
        <v>24</v>
      </c>
      <c r="C118" s="16" t="s">
        <v>23</v>
      </c>
      <c r="D118" s="3" t="n">
        <v>0.527777777777778</v>
      </c>
      <c r="E118" s="3" t="n">
        <v>0.569444444444444</v>
      </c>
      <c r="F118" s="3" t="n">
        <f aca="false">D118-E116</f>
        <v>0.104166666666667</v>
      </c>
      <c r="G118" s="1" t="s">
        <v>70</v>
      </c>
      <c r="H118" s="16" t="s">
        <v>26</v>
      </c>
      <c r="I118" s="4" t="n">
        <v>770</v>
      </c>
      <c r="J118" s="4" t="n">
        <v>12320</v>
      </c>
      <c r="K118" s="5" t="n">
        <v>16</v>
      </c>
      <c r="L118" s="4" t="n">
        <f aca="false">I116+I118</f>
        <v>1787</v>
      </c>
      <c r="M118" s="4" t="n">
        <f aca="false">J116+J118</f>
        <v>29140</v>
      </c>
      <c r="N118" s="5" t="n">
        <f aca="false">M118/L118</f>
        <v>16.3066592053721</v>
      </c>
    </row>
    <row r="119" customFormat="false" ht="13.5" hidden="false" customHeight="false" outlineLevel="0" collapsed="false">
      <c r="A119" s="2" t="n">
        <v>4136</v>
      </c>
      <c r="B119" s="16" t="s">
        <v>24</v>
      </c>
      <c r="C119" s="16" t="s">
        <v>23</v>
      </c>
      <c r="D119" s="3" t="n">
        <v>0.527777777777778</v>
      </c>
      <c r="E119" s="3" t="n">
        <v>0.569444444444444</v>
      </c>
      <c r="F119" s="3" t="n">
        <f aca="false">D119-E116</f>
        <v>0.104166666666667</v>
      </c>
      <c r="G119" s="1" t="s">
        <v>116</v>
      </c>
      <c r="H119" s="16" t="s">
        <v>54</v>
      </c>
      <c r="I119" s="4" t="n">
        <v>1017</v>
      </c>
      <c r="J119" s="4" t="n">
        <v>16820</v>
      </c>
      <c r="K119" s="5" t="n">
        <v>16.5388397246804</v>
      </c>
      <c r="L119" s="4" t="n">
        <f aca="false">I116+I119</f>
        <v>2034</v>
      </c>
      <c r="M119" s="4" t="n">
        <f aca="false">J116+J119</f>
        <v>33640</v>
      </c>
      <c r="N119" s="5" t="n">
        <f aca="false">M119/L119</f>
        <v>16.5388397246804</v>
      </c>
    </row>
    <row r="120" customFormat="false" ht="13.5" hidden="false" customHeight="false" outlineLevel="0" collapsed="false">
      <c r="A120" s="2" t="n">
        <v>4138</v>
      </c>
      <c r="B120" s="16" t="s">
        <v>24</v>
      </c>
      <c r="C120" s="16" t="s">
        <v>23</v>
      </c>
      <c r="D120" s="3" t="n">
        <v>0.635416666666667</v>
      </c>
      <c r="E120" s="3" t="n">
        <v>0.677083333333333</v>
      </c>
      <c r="F120" s="3" t="n">
        <f aca="false">D120-E116</f>
        <v>0.211805555555556</v>
      </c>
      <c r="G120" s="1" t="s">
        <v>41</v>
      </c>
      <c r="H120" s="16" t="s">
        <v>26</v>
      </c>
      <c r="I120" s="4" t="n">
        <v>770</v>
      </c>
      <c r="J120" s="4" t="n">
        <v>11520</v>
      </c>
      <c r="K120" s="5" t="n">
        <v>14.961038961039</v>
      </c>
      <c r="L120" s="4" t="n">
        <f aca="false">I116+I120</f>
        <v>1787</v>
      </c>
      <c r="M120" s="4" t="n">
        <f aca="false">J116+J120</f>
        <v>28340</v>
      </c>
      <c r="N120" s="5" t="n">
        <f aca="false">M120/L120</f>
        <v>15.858981533296</v>
      </c>
    </row>
    <row r="121" customFormat="false" ht="13.5" hidden="false" customHeight="false" outlineLevel="0" collapsed="false">
      <c r="A121" s="2" t="n">
        <v>4147</v>
      </c>
      <c r="B121" s="16" t="s">
        <v>24</v>
      </c>
      <c r="C121" s="16" t="s">
        <v>23</v>
      </c>
      <c r="D121" s="3" t="n">
        <v>0.635416666666667</v>
      </c>
      <c r="E121" s="3" t="n">
        <v>0.677083333333333</v>
      </c>
      <c r="F121" s="3" t="n">
        <f aca="false">D121-E116</f>
        <v>0.211805555555556</v>
      </c>
      <c r="G121" s="1" t="s">
        <v>117</v>
      </c>
      <c r="H121" s="16" t="s">
        <v>54</v>
      </c>
      <c r="I121" s="4" t="n">
        <v>1017</v>
      </c>
      <c r="J121" s="4" t="n">
        <v>16820</v>
      </c>
      <c r="K121" s="5" t="n">
        <v>16.5388397246804</v>
      </c>
      <c r="L121" s="4" t="n">
        <f aca="false">I116+I121</f>
        <v>2034</v>
      </c>
      <c r="M121" s="4" t="n">
        <f aca="false">J116+J121</f>
        <v>33640</v>
      </c>
      <c r="N121" s="5" t="n">
        <f aca="false">M121/L121</f>
        <v>16.5388397246804</v>
      </c>
    </row>
    <row r="122" customFormat="false" ht="13.5" hidden="false" customHeight="false" outlineLevel="0" collapsed="false">
      <c r="A122" s="2" t="n">
        <v>4149</v>
      </c>
      <c r="B122" s="16" t="s">
        <v>24</v>
      </c>
      <c r="C122" s="16" t="s">
        <v>23</v>
      </c>
      <c r="D122" s="3" t="n">
        <v>0.677083333333333</v>
      </c>
      <c r="E122" s="3" t="n">
        <v>0.71875</v>
      </c>
      <c r="F122" s="3" t="n">
        <f aca="false">D122-E116</f>
        <v>0.253472222222222</v>
      </c>
      <c r="G122" s="1" t="s">
        <v>27</v>
      </c>
      <c r="H122" s="16" t="s">
        <v>26</v>
      </c>
      <c r="I122" s="4" t="n">
        <v>770</v>
      </c>
      <c r="J122" s="4" t="n">
        <v>10520</v>
      </c>
      <c r="K122" s="5" t="n">
        <v>13.6623376623377</v>
      </c>
      <c r="L122" s="4" t="n">
        <f aca="false">I116+I122</f>
        <v>1787</v>
      </c>
      <c r="M122" s="4" t="n">
        <f aca="false">J116+J122</f>
        <v>27340</v>
      </c>
      <c r="N122" s="5" t="n">
        <f aca="false">M122/L122</f>
        <v>15.2993844432009</v>
      </c>
    </row>
    <row r="123" customFormat="false" ht="13.5" hidden="false" customHeight="false" outlineLevel="0" collapsed="false">
      <c r="A123" s="2" t="n">
        <v>4158</v>
      </c>
      <c r="B123" s="16" t="s">
        <v>24</v>
      </c>
      <c r="C123" s="16" t="s">
        <v>23</v>
      </c>
      <c r="D123" s="3" t="n">
        <v>0.677083333333333</v>
      </c>
      <c r="E123" s="3" t="n">
        <v>0.71875</v>
      </c>
      <c r="F123" s="3" t="n">
        <f aca="false">D123-E116</f>
        <v>0.253472222222222</v>
      </c>
      <c r="G123" s="1" t="s">
        <v>62</v>
      </c>
      <c r="H123" s="16" t="s">
        <v>54</v>
      </c>
      <c r="I123" s="4" t="n">
        <v>1017</v>
      </c>
      <c r="J123" s="4" t="n">
        <v>16820</v>
      </c>
      <c r="K123" s="5" t="n">
        <v>16.5388397246804</v>
      </c>
      <c r="L123" s="4" t="n">
        <f aca="false">I116+I123</f>
        <v>2034</v>
      </c>
      <c r="M123" s="4" t="n">
        <f aca="false">J116+J123</f>
        <v>33640</v>
      </c>
      <c r="N123" s="5" t="n">
        <f aca="false">M123/L123</f>
        <v>16.5388397246804</v>
      </c>
    </row>
    <row r="124" customFormat="false" ht="13.5" hidden="false" customHeight="false" outlineLevel="0" collapsed="false">
      <c r="A124" s="2" t="n">
        <v>4160</v>
      </c>
      <c r="B124" s="16" t="s">
        <v>24</v>
      </c>
      <c r="C124" s="16" t="s">
        <v>23</v>
      </c>
      <c r="D124" s="3" t="n">
        <v>0.71875</v>
      </c>
      <c r="E124" s="3" t="n">
        <v>0.760416666666667</v>
      </c>
      <c r="F124" s="3" t="n">
        <f aca="false">D124-E116</f>
        <v>0.295138888888889</v>
      </c>
      <c r="G124" s="1" t="s">
        <v>36</v>
      </c>
      <c r="H124" s="16" t="s">
        <v>26</v>
      </c>
      <c r="I124" s="4" t="n">
        <v>770</v>
      </c>
      <c r="J124" s="4" t="n">
        <v>12020</v>
      </c>
      <c r="K124" s="5" t="n">
        <v>15.6103896103896</v>
      </c>
      <c r="L124" s="4" t="n">
        <f aca="false">I116+I124</f>
        <v>1787</v>
      </c>
      <c r="M124" s="4" t="n">
        <f aca="false">J116+J124</f>
        <v>28840</v>
      </c>
      <c r="N124" s="5" t="n">
        <f aca="false">M124/L124</f>
        <v>16.1387800783436</v>
      </c>
    </row>
    <row r="125" customFormat="false" ht="13.5" hidden="false" customHeight="false" outlineLevel="0" collapsed="false">
      <c r="A125" s="2" t="n">
        <v>4167</v>
      </c>
      <c r="B125" s="16" t="s">
        <v>24</v>
      </c>
      <c r="C125" s="16" t="s">
        <v>23</v>
      </c>
      <c r="D125" s="3" t="n">
        <v>0.809027777777778</v>
      </c>
      <c r="E125" s="3" t="n">
        <v>0.850694444444445</v>
      </c>
      <c r="F125" s="3" t="n">
        <f aca="false">D125-E116</f>
        <v>0.385416666666667</v>
      </c>
      <c r="G125" s="1" t="s">
        <v>37</v>
      </c>
      <c r="H125" s="16" t="s">
        <v>26</v>
      </c>
      <c r="I125" s="4" t="n">
        <v>770</v>
      </c>
      <c r="J125" s="4" t="n">
        <v>12020</v>
      </c>
      <c r="K125" s="5" t="n">
        <v>15.6103896103896</v>
      </c>
      <c r="L125" s="4" t="n">
        <f aca="false">I116+I125</f>
        <v>1787</v>
      </c>
      <c r="M125" s="4" t="n">
        <f aca="false">J116+J125</f>
        <v>28840</v>
      </c>
      <c r="N125" s="5" t="n">
        <f aca="false">M125/L125</f>
        <v>16.1387800783436</v>
      </c>
    </row>
    <row r="126" customFormat="false" ht="13.5" hidden="false" customHeight="false" outlineLevel="0" collapsed="false">
      <c r="A126" s="2" t="n">
        <v>4176</v>
      </c>
      <c r="B126" s="16" t="s">
        <v>24</v>
      </c>
      <c r="C126" s="16" t="s">
        <v>23</v>
      </c>
      <c r="D126" s="3" t="n">
        <v>0.809027777777778</v>
      </c>
      <c r="E126" s="3" t="n">
        <v>0.850694444444445</v>
      </c>
      <c r="F126" s="3" t="n">
        <f aca="false">D126-E116</f>
        <v>0.385416666666667</v>
      </c>
      <c r="G126" s="1" t="s">
        <v>63</v>
      </c>
      <c r="H126" s="16" t="s">
        <v>54</v>
      </c>
      <c r="I126" s="4" t="n">
        <v>1017</v>
      </c>
      <c r="J126" s="4" t="n">
        <v>16820</v>
      </c>
      <c r="K126" s="5" t="n">
        <v>16.5388397246804</v>
      </c>
      <c r="L126" s="4" t="n">
        <f aca="false">I116+I126</f>
        <v>2034</v>
      </c>
      <c r="M126" s="4" t="n">
        <f aca="false">J116+J126</f>
        <v>33640</v>
      </c>
      <c r="N126" s="5" t="n">
        <f aca="false">M126/L126</f>
        <v>16.5388397246804</v>
      </c>
    </row>
    <row r="127" customFormat="false" ht="13.5" hidden="false" customHeight="false" outlineLevel="0" collapsed="false">
      <c r="A127" s="18" t="s">
        <v>132</v>
      </c>
    </row>
    <row r="128" customFormat="false" ht="13.5" hidden="false" customHeight="false" outlineLevel="0" collapsed="false">
      <c r="A128" s="19" t="n">
        <v>4393</v>
      </c>
      <c r="B128" s="20" t="s">
        <v>23</v>
      </c>
      <c r="C128" s="20" t="s">
        <v>24</v>
      </c>
      <c r="D128" s="21" t="n">
        <v>0.416666666666667</v>
      </c>
      <c r="E128" s="21" t="n">
        <v>0.458333333333333</v>
      </c>
      <c r="F128" s="21"/>
      <c r="G128" s="22" t="s">
        <v>31</v>
      </c>
      <c r="H128" s="20" t="s">
        <v>26</v>
      </c>
      <c r="I128" s="23" t="n">
        <v>770</v>
      </c>
      <c r="J128" s="23" t="n">
        <v>15120</v>
      </c>
      <c r="K128" s="24" t="n">
        <v>19.6363636363636</v>
      </c>
      <c r="L128" s="23"/>
      <c r="M128" s="23"/>
      <c r="N128" s="24"/>
    </row>
    <row r="129" customFormat="false" ht="13.5" hidden="false" customHeight="false" outlineLevel="0" collapsed="false">
      <c r="A129" s="2" t="n">
        <v>4127</v>
      </c>
      <c r="B129" s="16" t="s">
        <v>24</v>
      </c>
      <c r="C129" s="16" t="s">
        <v>23</v>
      </c>
      <c r="D129" s="3" t="n">
        <v>0.527777777777778</v>
      </c>
      <c r="E129" s="3" t="n">
        <v>0.569444444444444</v>
      </c>
      <c r="F129" s="3" t="n">
        <f aca="false">D129-E128</f>
        <v>0.0694444444444445</v>
      </c>
      <c r="G129" s="1" t="s">
        <v>70</v>
      </c>
      <c r="H129" s="16" t="s">
        <v>26</v>
      </c>
      <c r="I129" s="4" t="n">
        <v>770</v>
      </c>
      <c r="J129" s="4" t="n">
        <v>12320</v>
      </c>
      <c r="K129" s="5" t="n">
        <v>16</v>
      </c>
      <c r="L129" s="4" t="n">
        <f aca="false">I128+I129</f>
        <v>1540</v>
      </c>
      <c r="M129" s="4" t="n">
        <f aca="false">J128+J129</f>
        <v>27440</v>
      </c>
      <c r="N129" s="5" t="n">
        <f aca="false">M129/L129</f>
        <v>17.8181818181818</v>
      </c>
    </row>
    <row r="130" customFormat="false" ht="13.5" hidden="false" customHeight="false" outlineLevel="0" collapsed="false">
      <c r="A130" s="2" t="n">
        <v>4136</v>
      </c>
      <c r="B130" s="16" t="s">
        <v>24</v>
      </c>
      <c r="C130" s="16" t="s">
        <v>23</v>
      </c>
      <c r="D130" s="3" t="n">
        <v>0.527777777777778</v>
      </c>
      <c r="E130" s="3" t="n">
        <v>0.569444444444444</v>
      </c>
      <c r="F130" s="3" t="n">
        <f aca="false">D130-E128</f>
        <v>0.0694444444444445</v>
      </c>
      <c r="G130" s="1" t="s">
        <v>116</v>
      </c>
      <c r="H130" s="16" t="s">
        <v>54</v>
      </c>
      <c r="I130" s="4" t="n">
        <v>1017</v>
      </c>
      <c r="J130" s="4" t="n">
        <v>16820</v>
      </c>
      <c r="K130" s="5" t="n">
        <v>16.5388397246804</v>
      </c>
      <c r="L130" s="4" t="n">
        <f aca="false">I128+I130</f>
        <v>1787</v>
      </c>
      <c r="M130" s="4" t="n">
        <f aca="false">J128+J130</f>
        <v>31940</v>
      </c>
      <c r="N130" s="5" t="n">
        <f aca="false">M130/L130</f>
        <v>17.8735310576385</v>
      </c>
    </row>
    <row r="131" customFormat="false" ht="13.5" hidden="false" customHeight="false" outlineLevel="0" collapsed="false">
      <c r="A131" s="2" t="n">
        <v>4138</v>
      </c>
      <c r="B131" s="16" t="s">
        <v>24</v>
      </c>
      <c r="C131" s="16" t="s">
        <v>23</v>
      </c>
      <c r="D131" s="3" t="n">
        <v>0.635416666666667</v>
      </c>
      <c r="E131" s="3" t="n">
        <v>0.677083333333333</v>
      </c>
      <c r="F131" s="3" t="n">
        <f aca="false">D131-E128</f>
        <v>0.177083333333333</v>
      </c>
      <c r="G131" s="1" t="s">
        <v>41</v>
      </c>
      <c r="H131" s="16" t="s">
        <v>26</v>
      </c>
      <c r="I131" s="4" t="n">
        <v>770</v>
      </c>
      <c r="J131" s="4" t="n">
        <v>11520</v>
      </c>
      <c r="K131" s="5" t="n">
        <v>14.961038961039</v>
      </c>
      <c r="L131" s="4" t="n">
        <f aca="false">I128+I131</f>
        <v>1540</v>
      </c>
      <c r="M131" s="4" t="n">
        <f aca="false">J128+J131</f>
        <v>26640</v>
      </c>
      <c r="N131" s="5" t="n">
        <f aca="false">M131/L131</f>
        <v>17.2987012987013</v>
      </c>
    </row>
    <row r="132" customFormat="false" ht="13.5" hidden="false" customHeight="false" outlineLevel="0" collapsed="false">
      <c r="A132" s="2" t="n">
        <v>4147</v>
      </c>
      <c r="B132" s="16" t="s">
        <v>24</v>
      </c>
      <c r="C132" s="16" t="s">
        <v>23</v>
      </c>
      <c r="D132" s="3" t="n">
        <v>0.635416666666667</v>
      </c>
      <c r="E132" s="3" t="n">
        <v>0.677083333333333</v>
      </c>
      <c r="F132" s="3" t="n">
        <f aca="false">D132-E128</f>
        <v>0.177083333333333</v>
      </c>
      <c r="G132" s="1" t="s">
        <v>117</v>
      </c>
      <c r="H132" s="16" t="s">
        <v>54</v>
      </c>
      <c r="I132" s="4" t="n">
        <v>1017</v>
      </c>
      <c r="J132" s="4" t="n">
        <v>16820</v>
      </c>
      <c r="K132" s="5" t="n">
        <v>16.5388397246804</v>
      </c>
      <c r="L132" s="4" t="n">
        <f aca="false">I128+I132</f>
        <v>1787</v>
      </c>
      <c r="M132" s="4" t="n">
        <f aca="false">J128+J132</f>
        <v>31940</v>
      </c>
      <c r="N132" s="5" t="n">
        <f aca="false">M132/L132</f>
        <v>17.8735310576385</v>
      </c>
    </row>
    <row r="133" customFormat="false" ht="13.5" hidden="false" customHeight="false" outlineLevel="0" collapsed="false">
      <c r="A133" s="2" t="n">
        <v>4149</v>
      </c>
      <c r="B133" s="16" t="s">
        <v>24</v>
      </c>
      <c r="C133" s="16" t="s">
        <v>23</v>
      </c>
      <c r="D133" s="3" t="n">
        <v>0.677083333333333</v>
      </c>
      <c r="E133" s="3" t="n">
        <v>0.71875</v>
      </c>
      <c r="F133" s="3" t="n">
        <f aca="false">D133-E128</f>
        <v>0.21875</v>
      </c>
      <c r="G133" s="1" t="s">
        <v>27</v>
      </c>
      <c r="H133" s="16" t="s">
        <v>26</v>
      </c>
      <c r="I133" s="4" t="n">
        <v>770</v>
      </c>
      <c r="J133" s="4" t="n">
        <v>10520</v>
      </c>
      <c r="K133" s="5" t="n">
        <v>13.6623376623377</v>
      </c>
      <c r="L133" s="4" t="n">
        <f aca="false">I128+I133</f>
        <v>1540</v>
      </c>
      <c r="M133" s="4" t="n">
        <f aca="false">J128+J133</f>
        <v>25640</v>
      </c>
      <c r="N133" s="5" t="n">
        <f aca="false">M133/L133</f>
        <v>16.6493506493506</v>
      </c>
    </row>
    <row r="134" customFormat="false" ht="13.5" hidden="false" customHeight="false" outlineLevel="0" collapsed="false">
      <c r="A134" s="2" t="n">
        <v>4158</v>
      </c>
      <c r="B134" s="16" t="s">
        <v>24</v>
      </c>
      <c r="C134" s="16" t="s">
        <v>23</v>
      </c>
      <c r="D134" s="3" t="n">
        <v>0.677083333333333</v>
      </c>
      <c r="E134" s="3" t="n">
        <v>0.71875</v>
      </c>
      <c r="F134" s="3" t="n">
        <f aca="false">D134-E128</f>
        <v>0.21875</v>
      </c>
      <c r="G134" s="1" t="s">
        <v>62</v>
      </c>
      <c r="H134" s="16" t="s">
        <v>54</v>
      </c>
      <c r="I134" s="4" t="n">
        <v>1017</v>
      </c>
      <c r="J134" s="4" t="n">
        <v>16820</v>
      </c>
      <c r="K134" s="5" t="n">
        <v>16.5388397246804</v>
      </c>
      <c r="L134" s="4" t="n">
        <f aca="false">I128+I134</f>
        <v>1787</v>
      </c>
      <c r="M134" s="4" t="n">
        <f aca="false">J128+J134</f>
        <v>31940</v>
      </c>
      <c r="N134" s="5" t="n">
        <f aca="false">M134/L134</f>
        <v>17.8735310576385</v>
      </c>
    </row>
    <row r="135" customFormat="false" ht="13.5" hidden="false" customHeight="false" outlineLevel="0" collapsed="false">
      <c r="A135" s="2" t="n">
        <v>4160</v>
      </c>
      <c r="B135" s="16" t="s">
        <v>24</v>
      </c>
      <c r="C135" s="16" t="s">
        <v>23</v>
      </c>
      <c r="D135" s="3" t="n">
        <v>0.71875</v>
      </c>
      <c r="E135" s="3" t="n">
        <v>0.760416666666667</v>
      </c>
      <c r="F135" s="3" t="n">
        <f aca="false">D135-E128</f>
        <v>0.260416666666667</v>
      </c>
      <c r="G135" s="1" t="s">
        <v>36</v>
      </c>
      <c r="H135" s="16" t="s">
        <v>26</v>
      </c>
      <c r="I135" s="4" t="n">
        <v>770</v>
      </c>
      <c r="J135" s="4" t="n">
        <v>12020</v>
      </c>
      <c r="K135" s="5" t="n">
        <v>15.6103896103896</v>
      </c>
      <c r="L135" s="4" t="n">
        <f aca="false">I128+I135</f>
        <v>1540</v>
      </c>
      <c r="M135" s="4" t="n">
        <f aca="false">J128+J135</f>
        <v>27140</v>
      </c>
      <c r="N135" s="5" t="n">
        <f aca="false">M135/L135</f>
        <v>17.6233766233766</v>
      </c>
    </row>
    <row r="136" customFormat="false" ht="13.5" hidden="false" customHeight="false" outlineLevel="0" collapsed="false">
      <c r="A136" s="2" t="n">
        <v>4167</v>
      </c>
      <c r="B136" s="16" t="s">
        <v>24</v>
      </c>
      <c r="C136" s="16" t="s">
        <v>23</v>
      </c>
      <c r="D136" s="3" t="n">
        <v>0.809027777777778</v>
      </c>
      <c r="E136" s="3" t="n">
        <v>0.850694444444445</v>
      </c>
      <c r="F136" s="3" t="n">
        <f aca="false">D136-E128</f>
        <v>0.350694444444444</v>
      </c>
      <c r="G136" s="1" t="s">
        <v>37</v>
      </c>
      <c r="H136" s="16" t="s">
        <v>26</v>
      </c>
      <c r="I136" s="4" t="n">
        <v>770</v>
      </c>
      <c r="J136" s="4" t="n">
        <v>12020</v>
      </c>
      <c r="K136" s="5" t="n">
        <v>15.6103896103896</v>
      </c>
      <c r="L136" s="4" t="n">
        <f aca="false">I128+I136</f>
        <v>1540</v>
      </c>
      <c r="M136" s="4" t="n">
        <f aca="false">J128+J136</f>
        <v>27140</v>
      </c>
      <c r="N136" s="5" t="n">
        <f aca="false">M136/L136</f>
        <v>17.6233766233766</v>
      </c>
    </row>
    <row r="137" customFormat="false" ht="13.5" hidden="false" customHeight="false" outlineLevel="0" collapsed="false">
      <c r="A137" s="2" t="n">
        <v>4176</v>
      </c>
      <c r="B137" s="16" t="s">
        <v>24</v>
      </c>
      <c r="C137" s="16" t="s">
        <v>23</v>
      </c>
      <c r="D137" s="3" t="n">
        <v>0.809027777777778</v>
      </c>
      <c r="E137" s="3" t="n">
        <v>0.850694444444445</v>
      </c>
      <c r="F137" s="3" t="n">
        <f aca="false">D137-E128</f>
        <v>0.350694444444444</v>
      </c>
      <c r="G137" s="1" t="s">
        <v>63</v>
      </c>
      <c r="H137" s="16" t="s">
        <v>54</v>
      </c>
      <c r="I137" s="4" t="n">
        <v>1017</v>
      </c>
      <c r="J137" s="4" t="n">
        <v>16820</v>
      </c>
      <c r="K137" s="5" t="n">
        <v>16.5388397246804</v>
      </c>
      <c r="L137" s="4" t="n">
        <f aca="false">I128+I137</f>
        <v>1787</v>
      </c>
      <c r="M137" s="4" t="n">
        <f aca="false">J128+J137</f>
        <v>31940</v>
      </c>
      <c r="N137" s="5" t="n">
        <f aca="false">M137/L137</f>
        <v>17.8735310576385</v>
      </c>
    </row>
    <row r="138" customFormat="false" ht="13.5" hidden="false" customHeight="false" outlineLevel="0" collapsed="false">
      <c r="A138" s="18" t="s">
        <v>133</v>
      </c>
    </row>
    <row r="139" customFormat="false" ht="13.5" hidden="false" customHeight="false" outlineLevel="0" collapsed="false">
      <c r="A139" s="19" t="n">
        <v>4400</v>
      </c>
      <c r="B139" s="20" t="s">
        <v>23</v>
      </c>
      <c r="C139" s="20" t="s">
        <v>24</v>
      </c>
      <c r="D139" s="21" t="n">
        <v>0.520833333333333</v>
      </c>
      <c r="E139" s="21" t="n">
        <v>0.565972222222222</v>
      </c>
      <c r="F139" s="21"/>
      <c r="G139" s="22" t="s">
        <v>58</v>
      </c>
      <c r="H139" s="20" t="s">
        <v>26</v>
      </c>
      <c r="I139" s="23" t="n">
        <v>770</v>
      </c>
      <c r="J139" s="23" t="n">
        <v>16520</v>
      </c>
      <c r="K139" s="24" t="n">
        <v>21.4545454545455</v>
      </c>
      <c r="L139" s="23"/>
      <c r="M139" s="23"/>
      <c r="N139" s="24"/>
    </row>
    <row r="140" customFormat="false" ht="13.5" hidden="false" customHeight="false" outlineLevel="0" collapsed="false">
      <c r="A140" s="2" t="n">
        <v>4138</v>
      </c>
      <c r="B140" s="16" t="s">
        <v>24</v>
      </c>
      <c r="C140" s="16" t="s">
        <v>23</v>
      </c>
      <c r="D140" s="3" t="n">
        <v>0.635416666666667</v>
      </c>
      <c r="E140" s="3" t="n">
        <v>0.677083333333333</v>
      </c>
      <c r="F140" s="3" t="n">
        <f aca="false">D140-E139</f>
        <v>0.0694444444444445</v>
      </c>
      <c r="G140" s="1" t="s">
        <v>41</v>
      </c>
      <c r="H140" s="16" t="s">
        <v>26</v>
      </c>
      <c r="I140" s="4" t="n">
        <v>770</v>
      </c>
      <c r="J140" s="4" t="n">
        <v>11520</v>
      </c>
      <c r="K140" s="5" t="n">
        <v>14.961038961039</v>
      </c>
      <c r="L140" s="4" t="n">
        <f aca="false">I139+I140</f>
        <v>1540</v>
      </c>
      <c r="M140" s="4" t="n">
        <f aca="false">J139+J140</f>
        <v>28040</v>
      </c>
      <c r="N140" s="5" t="n">
        <f aca="false">M140/L140</f>
        <v>18.2077922077922</v>
      </c>
    </row>
    <row r="141" customFormat="false" ht="13.5" hidden="false" customHeight="false" outlineLevel="0" collapsed="false">
      <c r="A141" s="2" t="n">
        <v>4147</v>
      </c>
      <c r="B141" s="16" t="s">
        <v>24</v>
      </c>
      <c r="C141" s="16" t="s">
        <v>23</v>
      </c>
      <c r="D141" s="3" t="n">
        <v>0.635416666666667</v>
      </c>
      <c r="E141" s="3" t="n">
        <v>0.677083333333333</v>
      </c>
      <c r="F141" s="3" t="n">
        <f aca="false">D141-E139</f>
        <v>0.0694444444444445</v>
      </c>
      <c r="G141" s="1" t="s">
        <v>117</v>
      </c>
      <c r="H141" s="16" t="s">
        <v>54</v>
      </c>
      <c r="I141" s="4" t="n">
        <v>1017</v>
      </c>
      <c r="J141" s="4" t="n">
        <v>16820</v>
      </c>
      <c r="K141" s="5" t="n">
        <v>16.5388397246804</v>
      </c>
      <c r="L141" s="4" t="n">
        <f aca="false">I139+I141</f>
        <v>1787</v>
      </c>
      <c r="M141" s="4" t="n">
        <f aca="false">J139+J141</f>
        <v>33340</v>
      </c>
      <c r="N141" s="5" t="n">
        <f aca="false">M141/L141</f>
        <v>18.6569669837717</v>
      </c>
    </row>
    <row r="142" customFormat="false" ht="13.5" hidden="false" customHeight="false" outlineLevel="0" collapsed="false">
      <c r="A142" s="2" t="n">
        <v>4149</v>
      </c>
      <c r="B142" s="16" t="s">
        <v>24</v>
      </c>
      <c r="C142" s="16" t="s">
        <v>23</v>
      </c>
      <c r="D142" s="3" t="n">
        <v>0.677083333333333</v>
      </c>
      <c r="E142" s="3" t="n">
        <v>0.71875</v>
      </c>
      <c r="F142" s="3" t="n">
        <f aca="false">D142-E139</f>
        <v>0.111111111111111</v>
      </c>
      <c r="G142" s="1" t="s">
        <v>27</v>
      </c>
      <c r="H142" s="16" t="s">
        <v>26</v>
      </c>
      <c r="I142" s="4" t="n">
        <v>770</v>
      </c>
      <c r="J142" s="4" t="n">
        <v>10520</v>
      </c>
      <c r="K142" s="5" t="n">
        <v>13.6623376623377</v>
      </c>
      <c r="L142" s="4" t="n">
        <f aca="false">I139+I142</f>
        <v>1540</v>
      </c>
      <c r="M142" s="4" t="n">
        <f aca="false">J139+J142</f>
        <v>27040</v>
      </c>
      <c r="N142" s="5" t="n">
        <f aca="false">M142/L142</f>
        <v>17.5584415584416</v>
      </c>
    </row>
    <row r="143" customFormat="false" ht="13.5" hidden="false" customHeight="false" outlineLevel="0" collapsed="false">
      <c r="A143" s="2" t="n">
        <v>4158</v>
      </c>
      <c r="B143" s="16" t="s">
        <v>24</v>
      </c>
      <c r="C143" s="16" t="s">
        <v>23</v>
      </c>
      <c r="D143" s="3" t="n">
        <v>0.677083333333333</v>
      </c>
      <c r="E143" s="3" t="n">
        <v>0.71875</v>
      </c>
      <c r="F143" s="3" t="n">
        <f aca="false">D143-E139</f>
        <v>0.111111111111111</v>
      </c>
      <c r="G143" s="1" t="s">
        <v>62</v>
      </c>
      <c r="H143" s="16" t="s">
        <v>54</v>
      </c>
      <c r="I143" s="4" t="n">
        <v>1017</v>
      </c>
      <c r="J143" s="4" t="n">
        <v>16820</v>
      </c>
      <c r="K143" s="5" t="n">
        <v>16.5388397246804</v>
      </c>
      <c r="L143" s="4" t="n">
        <f aca="false">I139+I143</f>
        <v>1787</v>
      </c>
      <c r="M143" s="4" t="n">
        <f aca="false">J139+J143</f>
        <v>33340</v>
      </c>
      <c r="N143" s="5" t="n">
        <f aca="false">M143/L143</f>
        <v>18.6569669837717</v>
      </c>
    </row>
    <row r="144" customFormat="false" ht="13.5" hidden="false" customHeight="false" outlineLevel="0" collapsed="false">
      <c r="A144" s="2" t="n">
        <v>4160</v>
      </c>
      <c r="B144" s="16" t="s">
        <v>24</v>
      </c>
      <c r="C144" s="16" t="s">
        <v>23</v>
      </c>
      <c r="D144" s="3" t="n">
        <v>0.71875</v>
      </c>
      <c r="E144" s="3" t="n">
        <v>0.760416666666667</v>
      </c>
      <c r="F144" s="3" t="n">
        <f aca="false">D144-E139</f>
        <v>0.152777777777778</v>
      </c>
      <c r="G144" s="1" t="s">
        <v>36</v>
      </c>
      <c r="H144" s="16" t="s">
        <v>26</v>
      </c>
      <c r="I144" s="4" t="n">
        <v>770</v>
      </c>
      <c r="J144" s="4" t="n">
        <v>12020</v>
      </c>
      <c r="K144" s="5" t="n">
        <v>15.6103896103896</v>
      </c>
      <c r="L144" s="4" t="n">
        <f aca="false">I139+I144</f>
        <v>1540</v>
      </c>
      <c r="M144" s="4" t="n">
        <f aca="false">J139+J144</f>
        <v>28540</v>
      </c>
      <c r="N144" s="5" t="n">
        <f aca="false">M144/L144</f>
        <v>18.5324675324675</v>
      </c>
    </row>
    <row r="145" customFormat="false" ht="13.5" hidden="false" customHeight="false" outlineLevel="0" collapsed="false">
      <c r="A145" s="2" t="n">
        <v>4167</v>
      </c>
      <c r="B145" s="16" t="s">
        <v>24</v>
      </c>
      <c r="C145" s="16" t="s">
        <v>23</v>
      </c>
      <c r="D145" s="3" t="n">
        <v>0.809027777777778</v>
      </c>
      <c r="E145" s="3" t="n">
        <v>0.850694444444445</v>
      </c>
      <c r="F145" s="3" t="n">
        <f aca="false">D145-E139</f>
        <v>0.243055555555556</v>
      </c>
      <c r="G145" s="1" t="s">
        <v>37</v>
      </c>
      <c r="H145" s="16" t="s">
        <v>26</v>
      </c>
      <c r="I145" s="4" t="n">
        <v>770</v>
      </c>
      <c r="J145" s="4" t="n">
        <v>12020</v>
      </c>
      <c r="K145" s="5" t="n">
        <v>15.6103896103896</v>
      </c>
      <c r="L145" s="4" t="n">
        <f aca="false">I139+I145</f>
        <v>1540</v>
      </c>
      <c r="M145" s="4" t="n">
        <f aca="false">J139+J145</f>
        <v>28540</v>
      </c>
      <c r="N145" s="5" t="n">
        <f aca="false">M145/L145</f>
        <v>18.5324675324675</v>
      </c>
    </row>
    <row r="146" customFormat="false" ht="13.5" hidden="false" customHeight="false" outlineLevel="0" collapsed="false">
      <c r="A146" s="2" t="n">
        <v>4176</v>
      </c>
      <c r="B146" s="16" t="s">
        <v>24</v>
      </c>
      <c r="C146" s="16" t="s">
        <v>23</v>
      </c>
      <c r="D146" s="3" t="n">
        <v>0.809027777777778</v>
      </c>
      <c r="E146" s="3" t="n">
        <v>0.850694444444445</v>
      </c>
      <c r="F146" s="3" t="n">
        <f aca="false">D146-E139</f>
        <v>0.243055555555556</v>
      </c>
      <c r="G146" s="1" t="s">
        <v>63</v>
      </c>
      <c r="H146" s="16" t="s">
        <v>54</v>
      </c>
      <c r="I146" s="4" t="n">
        <v>1017</v>
      </c>
      <c r="J146" s="4" t="n">
        <v>16820</v>
      </c>
      <c r="K146" s="5" t="n">
        <v>16.5388397246804</v>
      </c>
      <c r="L146" s="4" t="n">
        <f aca="false">I139+I146</f>
        <v>1787</v>
      </c>
      <c r="M146" s="4" t="n">
        <f aca="false">J139+J146</f>
        <v>33340</v>
      </c>
      <c r="N146" s="5" t="n">
        <f aca="false">M146/L146</f>
        <v>18.6569669837717</v>
      </c>
    </row>
    <row r="147" customFormat="false" ht="13.5" hidden="false" customHeight="false" outlineLevel="0" collapsed="false">
      <c r="A147" s="18" t="s">
        <v>134</v>
      </c>
    </row>
    <row r="148" customFormat="false" ht="13.5" hidden="false" customHeight="false" outlineLevel="0" collapsed="false">
      <c r="A148" s="25" t="n">
        <v>4409</v>
      </c>
      <c r="B148" s="26" t="s">
        <v>23</v>
      </c>
      <c r="C148" s="26" t="s">
        <v>24</v>
      </c>
      <c r="D148" s="27" t="n">
        <v>0.520833333333333</v>
      </c>
      <c r="E148" s="27" t="n">
        <v>0.565972222222222</v>
      </c>
      <c r="F148" s="27"/>
      <c r="G148" s="28" t="s">
        <v>61</v>
      </c>
      <c r="H148" s="26" t="s">
        <v>54</v>
      </c>
      <c r="I148" s="29" t="n">
        <v>1017</v>
      </c>
      <c r="J148" s="29" t="n">
        <v>16820</v>
      </c>
      <c r="K148" s="30" t="n">
        <v>16.5388397246804</v>
      </c>
      <c r="L148" s="29"/>
      <c r="M148" s="29"/>
      <c r="N148" s="30"/>
    </row>
    <row r="149" customFormat="false" ht="13.5" hidden="false" customHeight="false" outlineLevel="0" collapsed="false">
      <c r="A149" s="2" t="n">
        <v>4138</v>
      </c>
      <c r="B149" s="16" t="s">
        <v>24</v>
      </c>
      <c r="C149" s="16" t="s">
        <v>23</v>
      </c>
      <c r="D149" s="3" t="n">
        <v>0.635416666666667</v>
      </c>
      <c r="E149" s="3" t="n">
        <v>0.677083333333333</v>
      </c>
      <c r="F149" s="3" t="n">
        <f aca="false">D149-E148</f>
        <v>0.0694444444444445</v>
      </c>
      <c r="G149" s="1" t="s">
        <v>41</v>
      </c>
      <c r="H149" s="16" t="s">
        <v>26</v>
      </c>
      <c r="I149" s="4" t="n">
        <v>770</v>
      </c>
      <c r="J149" s="4" t="n">
        <v>11520</v>
      </c>
      <c r="K149" s="5" t="n">
        <v>14.961038961039</v>
      </c>
      <c r="L149" s="4" t="n">
        <f aca="false">I148+I149</f>
        <v>1787</v>
      </c>
      <c r="M149" s="4" t="n">
        <f aca="false">J148+J149</f>
        <v>28340</v>
      </c>
      <c r="N149" s="5" t="n">
        <f aca="false">M149/L149</f>
        <v>15.858981533296</v>
      </c>
    </row>
    <row r="150" customFormat="false" ht="13.5" hidden="false" customHeight="false" outlineLevel="0" collapsed="false">
      <c r="A150" s="2" t="n">
        <v>4147</v>
      </c>
      <c r="B150" s="16" t="s">
        <v>24</v>
      </c>
      <c r="C150" s="16" t="s">
        <v>23</v>
      </c>
      <c r="D150" s="3" t="n">
        <v>0.635416666666667</v>
      </c>
      <c r="E150" s="3" t="n">
        <v>0.677083333333333</v>
      </c>
      <c r="F150" s="3" t="n">
        <f aca="false">D150-E148</f>
        <v>0.0694444444444445</v>
      </c>
      <c r="G150" s="1" t="s">
        <v>117</v>
      </c>
      <c r="H150" s="16" t="s">
        <v>54</v>
      </c>
      <c r="I150" s="4" t="n">
        <v>1017</v>
      </c>
      <c r="J150" s="4" t="n">
        <v>16820</v>
      </c>
      <c r="K150" s="5" t="n">
        <v>16.5388397246804</v>
      </c>
      <c r="L150" s="4" t="n">
        <f aca="false">I148+I150</f>
        <v>2034</v>
      </c>
      <c r="M150" s="4" t="n">
        <f aca="false">J148+J150</f>
        <v>33640</v>
      </c>
      <c r="N150" s="5" t="n">
        <f aca="false">M150/L150</f>
        <v>16.5388397246804</v>
      </c>
    </row>
    <row r="151" customFormat="false" ht="13.5" hidden="false" customHeight="false" outlineLevel="0" collapsed="false">
      <c r="A151" s="2" t="n">
        <v>4149</v>
      </c>
      <c r="B151" s="16" t="s">
        <v>24</v>
      </c>
      <c r="C151" s="16" t="s">
        <v>23</v>
      </c>
      <c r="D151" s="3" t="n">
        <v>0.677083333333333</v>
      </c>
      <c r="E151" s="3" t="n">
        <v>0.71875</v>
      </c>
      <c r="F151" s="3" t="n">
        <f aca="false">D151-E148</f>
        <v>0.111111111111111</v>
      </c>
      <c r="G151" s="1" t="s">
        <v>27</v>
      </c>
      <c r="H151" s="16" t="s">
        <v>26</v>
      </c>
      <c r="I151" s="4" t="n">
        <v>770</v>
      </c>
      <c r="J151" s="4" t="n">
        <v>10520</v>
      </c>
      <c r="K151" s="5" t="n">
        <v>13.6623376623377</v>
      </c>
      <c r="L151" s="4" t="n">
        <f aca="false">I148+I151</f>
        <v>1787</v>
      </c>
      <c r="M151" s="4" t="n">
        <f aca="false">J148+J151</f>
        <v>27340</v>
      </c>
      <c r="N151" s="5" t="n">
        <f aca="false">M151/L151</f>
        <v>15.2993844432009</v>
      </c>
    </row>
    <row r="152" customFormat="false" ht="13.5" hidden="false" customHeight="false" outlineLevel="0" collapsed="false">
      <c r="A152" s="2" t="n">
        <v>4158</v>
      </c>
      <c r="B152" s="16" t="s">
        <v>24</v>
      </c>
      <c r="C152" s="16" t="s">
        <v>23</v>
      </c>
      <c r="D152" s="3" t="n">
        <v>0.677083333333333</v>
      </c>
      <c r="E152" s="3" t="n">
        <v>0.71875</v>
      </c>
      <c r="F152" s="3" t="n">
        <f aca="false">D152-E148</f>
        <v>0.111111111111111</v>
      </c>
      <c r="G152" s="1" t="s">
        <v>62</v>
      </c>
      <c r="H152" s="16" t="s">
        <v>54</v>
      </c>
      <c r="I152" s="4" t="n">
        <v>1017</v>
      </c>
      <c r="J152" s="4" t="n">
        <v>16820</v>
      </c>
      <c r="K152" s="5" t="n">
        <v>16.5388397246804</v>
      </c>
      <c r="L152" s="4" t="n">
        <f aca="false">I148+I152</f>
        <v>2034</v>
      </c>
      <c r="M152" s="4" t="n">
        <f aca="false">J148+J152</f>
        <v>33640</v>
      </c>
      <c r="N152" s="5" t="n">
        <f aca="false">M152/L152</f>
        <v>16.5388397246804</v>
      </c>
    </row>
    <row r="153" customFormat="false" ht="13.5" hidden="false" customHeight="false" outlineLevel="0" collapsed="false">
      <c r="A153" s="2" t="n">
        <v>4160</v>
      </c>
      <c r="B153" s="16" t="s">
        <v>24</v>
      </c>
      <c r="C153" s="16" t="s">
        <v>23</v>
      </c>
      <c r="D153" s="3" t="n">
        <v>0.71875</v>
      </c>
      <c r="E153" s="3" t="n">
        <v>0.760416666666667</v>
      </c>
      <c r="F153" s="3" t="n">
        <f aca="false">D153-E148</f>
        <v>0.152777777777778</v>
      </c>
      <c r="G153" s="1" t="s">
        <v>36</v>
      </c>
      <c r="H153" s="16" t="s">
        <v>26</v>
      </c>
      <c r="I153" s="4" t="n">
        <v>770</v>
      </c>
      <c r="J153" s="4" t="n">
        <v>12020</v>
      </c>
      <c r="K153" s="5" t="n">
        <v>15.6103896103896</v>
      </c>
      <c r="L153" s="4" t="n">
        <f aca="false">I148+I153</f>
        <v>1787</v>
      </c>
      <c r="M153" s="4" t="n">
        <f aca="false">J148+J153</f>
        <v>28840</v>
      </c>
      <c r="N153" s="5" t="n">
        <f aca="false">M153/L153</f>
        <v>16.1387800783436</v>
      </c>
    </row>
    <row r="154" customFormat="false" ht="13.5" hidden="false" customHeight="false" outlineLevel="0" collapsed="false">
      <c r="A154" s="2" t="n">
        <v>4167</v>
      </c>
      <c r="B154" s="16" t="s">
        <v>24</v>
      </c>
      <c r="C154" s="16" t="s">
        <v>23</v>
      </c>
      <c r="D154" s="3" t="n">
        <v>0.809027777777778</v>
      </c>
      <c r="E154" s="3" t="n">
        <v>0.850694444444445</v>
      </c>
      <c r="F154" s="3" t="n">
        <f aca="false">D154-E148</f>
        <v>0.243055555555556</v>
      </c>
      <c r="G154" s="1" t="s">
        <v>37</v>
      </c>
      <c r="H154" s="16" t="s">
        <v>26</v>
      </c>
      <c r="I154" s="4" t="n">
        <v>770</v>
      </c>
      <c r="J154" s="4" t="n">
        <v>12020</v>
      </c>
      <c r="K154" s="5" t="n">
        <v>15.6103896103896</v>
      </c>
      <c r="L154" s="4" t="n">
        <f aca="false">I148+I154</f>
        <v>1787</v>
      </c>
      <c r="M154" s="4" t="n">
        <f aca="false">J148+J154</f>
        <v>28840</v>
      </c>
      <c r="N154" s="5" t="n">
        <f aca="false">M154/L154</f>
        <v>16.1387800783436</v>
      </c>
    </row>
    <row r="155" customFormat="false" ht="13.5" hidden="false" customHeight="false" outlineLevel="0" collapsed="false">
      <c r="A155" s="2" t="n">
        <v>4176</v>
      </c>
      <c r="B155" s="16" t="s">
        <v>24</v>
      </c>
      <c r="C155" s="16" t="s">
        <v>23</v>
      </c>
      <c r="D155" s="3" t="n">
        <v>0.809027777777778</v>
      </c>
      <c r="E155" s="3" t="n">
        <v>0.850694444444445</v>
      </c>
      <c r="F155" s="3" t="n">
        <f aca="false">D155-E148</f>
        <v>0.243055555555556</v>
      </c>
      <c r="G155" s="1" t="s">
        <v>63</v>
      </c>
      <c r="H155" s="16" t="s">
        <v>54</v>
      </c>
      <c r="I155" s="4" t="n">
        <v>1017</v>
      </c>
      <c r="J155" s="4" t="n">
        <v>16820</v>
      </c>
      <c r="K155" s="5" t="n">
        <v>16.5388397246804</v>
      </c>
      <c r="L155" s="4" t="n">
        <f aca="false">I148+I155</f>
        <v>2034</v>
      </c>
      <c r="M155" s="4" t="n">
        <f aca="false">J148+J155</f>
        <v>33640</v>
      </c>
      <c r="N155" s="5" t="n">
        <f aca="false">M155/L155</f>
        <v>16.5388397246804</v>
      </c>
    </row>
    <row r="156" customFormat="false" ht="13.5" hidden="false" customHeight="false" outlineLevel="0" collapsed="false">
      <c r="A156" s="18" t="s">
        <v>135</v>
      </c>
    </row>
    <row r="157" customFormat="false" ht="13.5" hidden="false" customHeight="false" outlineLevel="0" collapsed="false">
      <c r="A157" s="19" t="n">
        <v>4411</v>
      </c>
      <c r="B157" s="20" t="s">
        <v>23</v>
      </c>
      <c r="C157" s="20" t="s">
        <v>24</v>
      </c>
      <c r="D157" s="21" t="n">
        <v>0.552083333333333</v>
      </c>
      <c r="E157" s="21" t="n">
        <v>0.590277777777778</v>
      </c>
      <c r="F157" s="21"/>
      <c r="G157" s="22" t="s">
        <v>33</v>
      </c>
      <c r="H157" s="20" t="s">
        <v>145</v>
      </c>
      <c r="I157" s="23" t="n">
        <v>770</v>
      </c>
      <c r="J157" s="23" t="n">
        <v>13420</v>
      </c>
      <c r="K157" s="24" t="n">
        <v>17.4285714285714</v>
      </c>
      <c r="L157" s="23"/>
      <c r="M157" s="23"/>
      <c r="N157" s="24"/>
    </row>
    <row r="158" customFormat="false" ht="13.5" hidden="false" customHeight="false" outlineLevel="0" collapsed="false">
      <c r="A158" s="2" t="n">
        <v>4138</v>
      </c>
      <c r="B158" s="16" t="s">
        <v>24</v>
      </c>
      <c r="C158" s="16" t="s">
        <v>23</v>
      </c>
      <c r="D158" s="3" t="n">
        <v>0.635416666666667</v>
      </c>
      <c r="E158" s="3" t="n">
        <v>0.677083333333333</v>
      </c>
      <c r="F158" s="3" t="n">
        <f aca="false">D158-E157</f>
        <v>0.0451388888888889</v>
      </c>
      <c r="G158" s="1" t="s">
        <v>41</v>
      </c>
      <c r="H158" s="16" t="s">
        <v>26</v>
      </c>
      <c r="I158" s="4" t="n">
        <v>770</v>
      </c>
      <c r="J158" s="4" t="n">
        <v>11520</v>
      </c>
      <c r="K158" s="5" t="n">
        <v>14.961038961039</v>
      </c>
      <c r="L158" s="4" t="n">
        <f aca="false">I157+I158</f>
        <v>1540</v>
      </c>
      <c r="M158" s="4" t="n">
        <f aca="false">J157+J158</f>
        <v>24940</v>
      </c>
      <c r="N158" s="5" t="n">
        <f aca="false">M158/L158</f>
        <v>16.1948051948052</v>
      </c>
    </row>
    <row r="159" customFormat="false" ht="13.5" hidden="false" customHeight="false" outlineLevel="0" collapsed="false">
      <c r="A159" s="2" t="n">
        <v>4147</v>
      </c>
      <c r="B159" s="16" t="s">
        <v>24</v>
      </c>
      <c r="C159" s="16" t="s">
        <v>23</v>
      </c>
      <c r="D159" s="3" t="n">
        <v>0.635416666666667</v>
      </c>
      <c r="E159" s="3" t="n">
        <v>0.677083333333333</v>
      </c>
      <c r="F159" s="3" t="n">
        <f aca="false">D159-E157</f>
        <v>0.0451388888888889</v>
      </c>
      <c r="G159" s="1" t="s">
        <v>117</v>
      </c>
      <c r="H159" s="16" t="s">
        <v>54</v>
      </c>
      <c r="I159" s="4" t="n">
        <v>1017</v>
      </c>
      <c r="J159" s="4" t="n">
        <v>16820</v>
      </c>
      <c r="K159" s="5" t="n">
        <v>16.5388397246804</v>
      </c>
      <c r="L159" s="4" t="n">
        <f aca="false">I157+I159</f>
        <v>1787</v>
      </c>
      <c r="M159" s="4" t="n">
        <f aca="false">J157+J159</f>
        <v>30240</v>
      </c>
      <c r="N159" s="5" t="n">
        <f aca="false">M159/L159</f>
        <v>16.9222160044768</v>
      </c>
    </row>
    <row r="160" customFormat="false" ht="13.5" hidden="false" customHeight="false" outlineLevel="0" collapsed="false">
      <c r="A160" s="2" t="n">
        <v>4149</v>
      </c>
      <c r="B160" s="16" t="s">
        <v>24</v>
      </c>
      <c r="C160" s="16" t="s">
        <v>23</v>
      </c>
      <c r="D160" s="3" t="n">
        <v>0.677083333333333</v>
      </c>
      <c r="E160" s="3" t="n">
        <v>0.71875</v>
      </c>
      <c r="F160" s="3" t="n">
        <f aca="false">D160-E157</f>
        <v>0.0868055555555556</v>
      </c>
      <c r="G160" s="1" t="s">
        <v>27</v>
      </c>
      <c r="H160" s="16" t="s">
        <v>26</v>
      </c>
      <c r="I160" s="4" t="n">
        <v>770</v>
      </c>
      <c r="J160" s="4" t="n">
        <v>10520</v>
      </c>
      <c r="K160" s="5" t="n">
        <v>13.6623376623377</v>
      </c>
      <c r="L160" s="4" t="n">
        <f aca="false">I157+I160</f>
        <v>1540</v>
      </c>
      <c r="M160" s="4" t="n">
        <f aca="false">J157+J160</f>
        <v>23940</v>
      </c>
      <c r="N160" s="5" t="n">
        <f aca="false">M160/L160</f>
        <v>15.5454545454545</v>
      </c>
    </row>
    <row r="161" customFormat="false" ht="13.5" hidden="false" customHeight="false" outlineLevel="0" collapsed="false">
      <c r="A161" s="2" t="n">
        <v>4158</v>
      </c>
      <c r="B161" s="16" t="s">
        <v>24</v>
      </c>
      <c r="C161" s="16" t="s">
        <v>23</v>
      </c>
      <c r="D161" s="3" t="n">
        <v>0.677083333333333</v>
      </c>
      <c r="E161" s="3" t="n">
        <v>0.71875</v>
      </c>
      <c r="F161" s="3" t="n">
        <f aca="false">D161-E157</f>
        <v>0.0868055555555556</v>
      </c>
      <c r="G161" s="1" t="s">
        <v>62</v>
      </c>
      <c r="H161" s="16" t="s">
        <v>54</v>
      </c>
      <c r="I161" s="4" t="n">
        <v>1017</v>
      </c>
      <c r="J161" s="4" t="n">
        <v>16820</v>
      </c>
      <c r="K161" s="5" t="n">
        <v>16.5388397246804</v>
      </c>
      <c r="L161" s="4" t="n">
        <f aca="false">I157+I161</f>
        <v>1787</v>
      </c>
      <c r="M161" s="4" t="n">
        <f aca="false">J157+J161</f>
        <v>30240</v>
      </c>
      <c r="N161" s="5" t="n">
        <f aca="false">M161/L161</f>
        <v>16.9222160044768</v>
      </c>
    </row>
    <row r="162" customFormat="false" ht="13.5" hidden="false" customHeight="false" outlineLevel="0" collapsed="false">
      <c r="A162" s="2" t="n">
        <v>4160</v>
      </c>
      <c r="B162" s="16" t="s">
        <v>24</v>
      </c>
      <c r="C162" s="16" t="s">
        <v>23</v>
      </c>
      <c r="D162" s="3" t="n">
        <v>0.71875</v>
      </c>
      <c r="E162" s="3" t="n">
        <v>0.760416666666667</v>
      </c>
      <c r="F162" s="3" t="n">
        <f aca="false">D162-E157</f>
        <v>0.128472222222222</v>
      </c>
      <c r="G162" s="1" t="s">
        <v>36</v>
      </c>
      <c r="H162" s="16" t="s">
        <v>26</v>
      </c>
      <c r="I162" s="4" t="n">
        <v>770</v>
      </c>
      <c r="J162" s="4" t="n">
        <v>12020</v>
      </c>
      <c r="K162" s="5" t="n">
        <v>15.6103896103896</v>
      </c>
      <c r="L162" s="4" t="n">
        <f aca="false">I157+I162</f>
        <v>1540</v>
      </c>
      <c r="M162" s="4" t="n">
        <f aca="false">J157+J162</f>
        <v>25440</v>
      </c>
      <c r="N162" s="5" t="n">
        <f aca="false">M162/L162</f>
        <v>16.5194805194805</v>
      </c>
    </row>
    <row r="163" customFormat="false" ht="13.5" hidden="false" customHeight="false" outlineLevel="0" collapsed="false">
      <c r="A163" s="2" t="n">
        <v>4167</v>
      </c>
      <c r="B163" s="16" t="s">
        <v>24</v>
      </c>
      <c r="C163" s="16" t="s">
        <v>23</v>
      </c>
      <c r="D163" s="3" t="n">
        <v>0.809027777777778</v>
      </c>
      <c r="E163" s="3" t="n">
        <v>0.850694444444445</v>
      </c>
      <c r="F163" s="3" t="n">
        <f aca="false">D163-E157</f>
        <v>0.21875</v>
      </c>
      <c r="G163" s="1" t="s">
        <v>37</v>
      </c>
      <c r="H163" s="16" t="s">
        <v>26</v>
      </c>
      <c r="I163" s="4" t="n">
        <v>770</v>
      </c>
      <c r="J163" s="4" t="n">
        <v>12020</v>
      </c>
      <c r="K163" s="5" t="n">
        <v>15.6103896103896</v>
      </c>
      <c r="L163" s="4" t="n">
        <f aca="false">I157+I163</f>
        <v>1540</v>
      </c>
      <c r="M163" s="4" t="n">
        <f aca="false">J157+J163</f>
        <v>25440</v>
      </c>
      <c r="N163" s="5" t="n">
        <f aca="false">M163/L163</f>
        <v>16.5194805194805</v>
      </c>
    </row>
    <row r="164" customFormat="false" ht="13.5" hidden="false" customHeight="false" outlineLevel="0" collapsed="false">
      <c r="A164" s="2" t="n">
        <v>4176</v>
      </c>
      <c r="B164" s="16" t="s">
        <v>24</v>
      </c>
      <c r="C164" s="16" t="s">
        <v>23</v>
      </c>
      <c r="D164" s="3" t="n">
        <v>0.809027777777778</v>
      </c>
      <c r="E164" s="3" t="n">
        <v>0.850694444444445</v>
      </c>
      <c r="F164" s="3" t="n">
        <f aca="false">D164-E157</f>
        <v>0.21875</v>
      </c>
      <c r="G164" s="1" t="s">
        <v>63</v>
      </c>
      <c r="H164" s="16" t="s">
        <v>54</v>
      </c>
      <c r="I164" s="4" t="n">
        <v>1017</v>
      </c>
      <c r="J164" s="4" t="n">
        <v>16820</v>
      </c>
      <c r="K164" s="5" t="n">
        <v>16.5388397246804</v>
      </c>
      <c r="L164" s="4" t="n">
        <f aca="false">I157+I164</f>
        <v>1787</v>
      </c>
      <c r="M164" s="4" t="n">
        <f aca="false">J157+J164</f>
        <v>30240</v>
      </c>
      <c r="N164" s="5" t="n">
        <f aca="false">M164/L164</f>
        <v>16.9222160044768</v>
      </c>
    </row>
    <row r="165" customFormat="false" ht="13.5" hidden="false" customHeight="false" outlineLevel="0" collapsed="false">
      <c r="A165" s="18" t="s">
        <v>136</v>
      </c>
    </row>
    <row r="166" customFormat="false" ht="13.5" hidden="false" customHeight="false" outlineLevel="0" collapsed="false">
      <c r="A166" s="19" t="n">
        <v>4413</v>
      </c>
      <c r="B166" s="20" t="s">
        <v>23</v>
      </c>
      <c r="C166" s="20" t="s">
        <v>24</v>
      </c>
      <c r="D166" s="21" t="n">
        <v>0.59375</v>
      </c>
      <c r="E166" s="21" t="n">
        <v>0.638888888888889</v>
      </c>
      <c r="F166" s="21"/>
      <c r="G166" s="22" t="s">
        <v>35</v>
      </c>
      <c r="H166" s="20" t="s">
        <v>26</v>
      </c>
      <c r="I166" s="23" t="n">
        <v>770</v>
      </c>
      <c r="J166" s="23" t="n">
        <v>12620</v>
      </c>
      <c r="K166" s="24" t="n">
        <v>16.3896103896104</v>
      </c>
      <c r="L166" s="23"/>
      <c r="M166" s="23"/>
      <c r="N166" s="24"/>
    </row>
    <row r="167" customFormat="false" ht="13.5" hidden="false" customHeight="false" outlineLevel="0" collapsed="false">
      <c r="A167" s="2" t="n">
        <v>4149</v>
      </c>
      <c r="B167" s="16" t="s">
        <v>24</v>
      </c>
      <c r="C167" s="16" t="s">
        <v>23</v>
      </c>
      <c r="D167" s="3" t="n">
        <v>0.677083333333333</v>
      </c>
      <c r="E167" s="3" t="n">
        <v>0.71875</v>
      </c>
      <c r="F167" s="3" t="n">
        <f aca="false">D167-E166</f>
        <v>0.0381944444444445</v>
      </c>
      <c r="G167" s="1" t="s">
        <v>27</v>
      </c>
      <c r="H167" s="16" t="s">
        <v>26</v>
      </c>
      <c r="I167" s="4" t="n">
        <v>770</v>
      </c>
      <c r="J167" s="4" t="n">
        <v>10520</v>
      </c>
      <c r="K167" s="5" t="n">
        <v>13.6623376623377</v>
      </c>
      <c r="L167" s="4" t="n">
        <f aca="false">I166+I167</f>
        <v>1540</v>
      </c>
      <c r="M167" s="4" t="n">
        <f aca="false">J166+J167</f>
        <v>23140</v>
      </c>
      <c r="N167" s="5" t="n">
        <f aca="false">M167/L167</f>
        <v>15.025974025974</v>
      </c>
    </row>
    <row r="168" customFormat="false" ht="13.5" hidden="false" customHeight="false" outlineLevel="0" collapsed="false">
      <c r="A168" s="2" t="n">
        <v>4158</v>
      </c>
      <c r="B168" s="16" t="s">
        <v>24</v>
      </c>
      <c r="C168" s="16" t="s">
        <v>23</v>
      </c>
      <c r="D168" s="3" t="n">
        <v>0.677083333333333</v>
      </c>
      <c r="E168" s="3" t="n">
        <v>0.71875</v>
      </c>
      <c r="F168" s="3" t="n">
        <f aca="false">D168-E166</f>
        <v>0.0381944444444445</v>
      </c>
      <c r="G168" s="1" t="s">
        <v>62</v>
      </c>
      <c r="H168" s="16" t="s">
        <v>54</v>
      </c>
      <c r="I168" s="4" t="n">
        <v>1017</v>
      </c>
      <c r="J168" s="4" t="n">
        <v>16820</v>
      </c>
      <c r="K168" s="5" t="n">
        <v>16.5388397246804</v>
      </c>
      <c r="L168" s="4" t="n">
        <f aca="false">I166+I168</f>
        <v>1787</v>
      </c>
      <c r="M168" s="4" t="n">
        <f aca="false">J166+J168</f>
        <v>29440</v>
      </c>
      <c r="N168" s="5" t="n">
        <f aca="false">M168/L168</f>
        <v>16.4745383324007</v>
      </c>
    </row>
    <row r="169" customFormat="false" ht="13.5" hidden="false" customHeight="false" outlineLevel="0" collapsed="false">
      <c r="A169" s="2" t="n">
        <v>4160</v>
      </c>
      <c r="B169" s="16" t="s">
        <v>24</v>
      </c>
      <c r="C169" s="16" t="s">
        <v>23</v>
      </c>
      <c r="D169" s="3" t="n">
        <v>0.71875</v>
      </c>
      <c r="E169" s="3" t="n">
        <v>0.760416666666667</v>
      </c>
      <c r="F169" s="3" t="n">
        <f aca="false">D169-E166</f>
        <v>0.0798611111111111</v>
      </c>
      <c r="G169" s="1" t="s">
        <v>36</v>
      </c>
      <c r="H169" s="16" t="s">
        <v>26</v>
      </c>
      <c r="I169" s="4" t="n">
        <v>770</v>
      </c>
      <c r="J169" s="4" t="n">
        <v>12020</v>
      </c>
      <c r="K169" s="5" t="n">
        <v>15.6103896103896</v>
      </c>
      <c r="L169" s="4" t="n">
        <f aca="false">I166+I169</f>
        <v>1540</v>
      </c>
      <c r="M169" s="4" t="n">
        <f aca="false">J166+J169</f>
        <v>24640</v>
      </c>
      <c r="N169" s="5" t="n">
        <f aca="false">M169/L169</f>
        <v>16</v>
      </c>
    </row>
    <row r="170" customFormat="false" ht="13.5" hidden="false" customHeight="false" outlineLevel="0" collapsed="false">
      <c r="A170" s="2" t="n">
        <v>4167</v>
      </c>
      <c r="B170" s="16" t="s">
        <v>24</v>
      </c>
      <c r="C170" s="16" t="s">
        <v>23</v>
      </c>
      <c r="D170" s="3" t="n">
        <v>0.809027777777778</v>
      </c>
      <c r="E170" s="3" t="n">
        <v>0.850694444444445</v>
      </c>
      <c r="F170" s="3" t="n">
        <f aca="false">D170-E166</f>
        <v>0.170138888888889</v>
      </c>
      <c r="G170" s="1" t="s">
        <v>37</v>
      </c>
      <c r="H170" s="16" t="s">
        <v>26</v>
      </c>
      <c r="I170" s="4" t="n">
        <v>770</v>
      </c>
      <c r="J170" s="4" t="n">
        <v>12020</v>
      </c>
      <c r="K170" s="5" t="n">
        <v>15.6103896103896</v>
      </c>
      <c r="L170" s="4" t="n">
        <f aca="false">I166+I170</f>
        <v>1540</v>
      </c>
      <c r="M170" s="4" t="n">
        <f aca="false">J166+J170</f>
        <v>24640</v>
      </c>
      <c r="N170" s="5" t="n">
        <f aca="false">M170/L170</f>
        <v>16</v>
      </c>
    </row>
    <row r="171" customFormat="false" ht="13.5" hidden="false" customHeight="false" outlineLevel="0" collapsed="false">
      <c r="A171" s="2" t="n">
        <v>4176</v>
      </c>
      <c r="B171" s="16" t="s">
        <v>24</v>
      </c>
      <c r="C171" s="16" t="s">
        <v>23</v>
      </c>
      <c r="D171" s="3" t="n">
        <v>0.809027777777778</v>
      </c>
      <c r="E171" s="3" t="n">
        <v>0.850694444444445</v>
      </c>
      <c r="F171" s="3" t="n">
        <f aca="false">D171-E166</f>
        <v>0.170138888888889</v>
      </c>
      <c r="G171" s="1" t="s">
        <v>63</v>
      </c>
      <c r="H171" s="16" t="s">
        <v>54</v>
      </c>
      <c r="I171" s="4" t="n">
        <v>1017</v>
      </c>
      <c r="J171" s="4" t="n">
        <v>16820</v>
      </c>
      <c r="K171" s="5" t="n">
        <v>16.5388397246804</v>
      </c>
      <c r="L171" s="4" t="n">
        <f aca="false">I166+I171</f>
        <v>1787</v>
      </c>
      <c r="M171" s="4" t="n">
        <f aca="false">J166+J171</f>
        <v>29440</v>
      </c>
      <c r="N171" s="5" t="n">
        <f aca="false">M171/L171</f>
        <v>16.4745383324007</v>
      </c>
    </row>
    <row r="172" customFormat="false" ht="13.5" hidden="false" customHeight="false" outlineLevel="0" collapsed="false">
      <c r="A172" s="18" t="s">
        <v>137</v>
      </c>
    </row>
    <row r="173" customFormat="false" ht="13.5" hidden="false" customHeight="false" outlineLevel="0" collapsed="false">
      <c r="A173" s="25" t="n">
        <v>4422</v>
      </c>
      <c r="B173" s="26" t="s">
        <v>23</v>
      </c>
      <c r="C173" s="26" t="s">
        <v>24</v>
      </c>
      <c r="D173" s="27" t="n">
        <v>0.59375</v>
      </c>
      <c r="E173" s="27" t="n">
        <v>0.638888888888889</v>
      </c>
      <c r="F173" s="27"/>
      <c r="G173" s="28" t="s">
        <v>96</v>
      </c>
      <c r="H173" s="26" t="s">
        <v>54</v>
      </c>
      <c r="I173" s="29" t="n">
        <v>1017</v>
      </c>
      <c r="J173" s="29" t="n">
        <v>16820</v>
      </c>
      <c r="K173" s="30" t="n">
        <v>16.5388397246804</v>
      </c>
      <c r="L173" s="29"/>
      <c r="M173" s="29"/>
      <c r="N173" s="30"/>
    </row>
    <row r="174" customFormat="false" ht="13.5" hidden="false" customHeight="false" outlineLevel="0" collapsed="false">
      <c r="A174" s="2" t="n">
        <v>4149</v>
      </c>
      <c r="B174" s="16" t="s">
        <v>24</v>
      </c>
      <c r="C174" s="16" t="s">
        <v>23</v>
      </c>
      <c r="D174" s="3" t="n">
        <v>0.677083333333333</v>
      </c>
      <c r="E174" s="3" t="n">
        <v>0.71875</v>
      </c>
      <c r="F174" s="3" t="n">
        <f aca="false">D174-E173</f>
        <v>0.0381944444444445</v>
      </c>
      <c r="G174" s="1" t="s">
        <v>27</v>
      </c>
      <c r="H174" s="16" t="s">
        <v>26</v>
      </c>
      <c r="I174" s="4" t="n">
        <v>770</v>
      </c>
      <c r="J174" s="4" t="n">
        <v>10520</v>
      </c>
      <c r="K174" s="5" t="n">
        <v>13.6623376623377</v>
      </c>
      <c r="L174" s="4" t="n">
        <f aca="false">I173+I174</f>
        <v>1787</v>
      </c>
      <c r="M174" s="4" t="n">
        <f aca="false">J173+J174</f>
        <v>27340</v>
      </c>
      <c r="N174" s="5" t="n">
        <f aca="false">M174/L174</f>
        <v>15.2993844432009</v>
      </c>
    </row>
    <row r="175" customFormat="false" ht="13.5" hidden="false" customHeight="false" outlineLevel="0" collapsed="false">
      <c r="A175" s="2" t="n">
        <v>4158</v>
      </c>
      <c r="B175" s="16" t="s">
        <v>24</v>
      </c>
      <c r="C175" s="16" t="s">
        <v>23</v>
      </c>
      <c r="D175" s="3" t="n">
        <v>0.677083333333333</v>
      </c>
      <c r="E175" s="3" t="n">
        <v>0.71875</v>
      </c>
      <c r="F175" s="3" t="n">
        <f aca="false">D175-E173</f>
        <v>0.0381944444444445</v>
      </c>
      <c r="G175" s="1" t="s">
        <v>62</v>
      </c>
      <c r="H175" s="16" t="s">
        <v>54</v>
      </c>
      <c r="I175" s="4" t="n">
        <v>1017</v>
      </c>
      <c r="J175" s="4" t="n">
        <v>16820</v>
      </c>
      <c r="K175" s="5" t="n">
        <v>16.5388397246804</v>
      </c>
      <c r="L175" s="4" t="n">
        <f aca="false">I173+I175</f>
        <v>2034</v>
      </c>
      <c r="M175" s="4" t="n">
        <f aca="false">J173+J175</f>
        <v>33640</v>
      </c>
      <c r="N175" s="5" t="n">
        <f aca="false">M175/L175</f>
        <v>16.5388397246804</v>
      </c>
    </row>
    <row r="176" customFormat="false" ht="13.5" hidden="false" customHeight="false" outlineLevel="0" collapsed="false">
      <c r="A176" s="2" t="n">
        <v>4160</v>
      </c>
      <c r="B176" s="16" t="s">
        <v>24</v>
      </c>
      <c r="C176" s="16" t="s">
        <v>23</v>
      </c>
      <c r="D176" s="3" t="n">
        <v>0.71875</v>
      </c>
      <c r="E176" s="3" t="n">
        <v>0.760416666666667</v>
      </c>
      <c r="F176" s="3" t="n">
        <f aca="false">D176-E173</f>
        <v>0.0798611111111111</v>
      </c>
      <c r="G176" s="1" t="s">
        <v>36</v>
      </c>
      <c r="H176" s="16" t="s">
        <v>26</v>
      </c>
      <c r="I176" s="4" t="n">
        <v>770</v>
      </c>
      <c r="J176" s="4" t="n">
        <v>12020</v>
      </c>
      <c r="K176" s="5" t="n">
        <v>15.6103896103896</v>
      </c>
      <c r="L176" s="4" t="n">
        <f aca="false">I173+I176</f>
        <v>1787</v>
      </c>
      <c r="M176" s="4" t="n">
        <f aca="false">J173+J176</f>
        <v>28840</v>
      </c>
      <c r="N176" s="5" t="n">
        <f aca="false">M176/L176</f>
        <v>16.1387800783436</v>
      </c>
    </row>
    <row r="177" customFormat="false" ht="13.5" hidden="false" customHeight="false" outlineLevel="0" collapsed="false">
      <c r="A177" s="2" t="n">
        <v>4167</v>
      </c>
      <c r="B177" s="16" t="s">
        <v>24</v>
      </c>
      <c r="C177" s="16" t="s">
        <v>23</v>
      </c>
      <c r="D177" s="3" t="n">
        <v>0.809027777777778</v>
      </c>
      <c r="E177" s="3" t="n">
        <v>0.850694444444445</v>
      </c>
      <c r="F177" s="3" t="n">
        <f aca="false">D177-E173</f>
        <v>0.170138888888889</v>
      </c>
      <c r="G177" s="1" t="s">
        <v>37</v>
      </c>
      <c r="H177" s="16" t="s">
        <v>26</v>
      </c>
      <c r="I177" s="4" t="n">
        <v>770</v>
      </c>
      <c r="J177" s="4" t="n">
        <v>12020</v>
      </c>
      <c r="K177" s="5" t="n">
        <v>15.6103896103896</v>
      </c>
      <c r="L177" s="4" t="n">
        <f aca="false">I173+I177</f>
        <v>1787</v>
      </c>
      <c r="M177" s="4" t="n">
        <f aca="false">J173+J177</f>
        <v>28840</v>
      </c>
      <c r="N177" s="5" t="n">
        <f aca="false">M177/L177</f>
        <v>16.1387800783436</v>
      </c>
    </row>
    <row r="178" customFormat="false" ht="13.5" hidden="false" customHeight="false" outlineLevel="0" collapsed="false">
      <c r="A178" s="2" t="n">
        <v>4176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3</f>
        <v>0.170138888888889</v>
      </c>
      <c r="G178" s="1" t="s">
        <v>63</v>
      </c>
      <c r="H178" s="16" t="s">
        <v>54</v>
      </c>
      <c r="I178" s="4" t="n">
        <v>1017</v>
      </c>
      <c r="J178" s="4" t="n">
        <v>16820</v>
      </c>
      <c r="K178" s="5" t="n">
        <v>16.5388397246804</v>
      </c>
      <c r="L178" s="4" t="n">
        <f aca="false">I173+I178</f>
        <v>2034</v>
      </c>
      <c r="M178" s="4" t="n">
        <f aca="false">J173+J178</f>
        <v>33640</v>
      </c>
      <c r="N178" s="5" t="n">
        <f aca="false">M178/L178</f>
        <v>16.5388397246804</v>
      </c>
    </row>
    <row r="179" customFormat="false" ht="13.5" hidden="false" customHeight="false" outlineLevel="0" collapsed="false">
      <c r="A179" s="18" t="s">
        <v>138</v>
      </c>
    </row>
    <row r="180" customFormat="false" ht="13.5" hidden="false" customHeight="false" outlineLevel="0" collapsed="false">
      <c r="A180" s="19" t="n">
        <v>4424</v>
      </c>
      <c r="B180" s="20" t="s">
        <v>23</v>
      </c>
      <c r="C180" s="20" t="s">
        <v>24</v>
      </c>
      <c r="D180" s="21" t="n">
        <v>0.701388888888889</v>
      </c>
      <c r="E180" s="21" t="n">
        <v>0.743055555555555</v>
      </c>
      <c r="F180" s="21"/>
      <c r="G180" s="22" t="s">
        <v>72</v>
      </c>
      <c r="H180" s="20" t="s">
        <v>26</v>
      </c>
      <c r="I180" s="23" t="n">
        <v>770</v>
      </c>
      <c r="J180" s="23" t="n">
        <v>12720</v>
      </c>
      <c r="K180" s="24" t="n">
        <v>16.5194805194805</v>
      </c>
      <c r="L180" s="23"/>
      <c r="M180" s="23"/>
      <c r="N180" s="24"/>
    </row>
    <row r="181" customFormat="false" ht="13.5" hidden="false" customHeight="false" outlineLevel="0" collapsed="false">
      <c r="A181" s="2" t="n">
        <v>4167</v>
      </c>
      <c r="B181" s="16" t="s">
        <v>24</v>
      </c>
      <c r="C181" s="16" t="s">
        <v>23</v>
      </c>
      <c r="D181" s="3" t="n">
        <v>0.809027777777778</v>
      </c>
      <c r="E181" s="3" t="n">
        <v>0.850694444444445</v>
      </c>
      <c r="F181" s="3" t="n">
        <f aca="false">D181-E180</f>
        <v>0.0659722222222222</v>
      </c>
      <c r="G181" s="1" t="s">
        <v>37</v>
      </c>
      <c r="H181" s="16" t="s">
        <v>26</v>
      </c>
      <c r="I181" s="4" t="n">
        <v>770</v>
      </c>
      <c r="J181" s="4" t="n">
        <v>12020</v>
      </c>
      <c r="K181" s="5" t="n">
        <v>15.6103896103896</v>
      </c>
      <c r="L181" s="4" t="n">
        <f aca="false">I180+I181</f>
        <v>1540</v>
      </c>
      <c r="M181" s="4" t="n">
        <f aca="false">J180+J181</f>
        <v>24740</v>
      </c>
      <c r="N181" s="5" t="n">
        <f aca="false">M181/L181</f>
        <v>16.0649350649351</v>
      </c>
    </row>
    <row r="182" customFormat="false" ht="13.5" hidden="false" customHeight="false" outlineLevel="0" collapsed="false">
      <c r="A182" s="2" t="n">
        <v>4176</v>
      </c>
      <c r="B182" s="16" t="s">
        <v>24</v>
      </c>
      <c r="C182" s="16" t="s">
        <v>23</v>
      </c>
      <c r="D182" s="3" t="n">
        <v>0.809027777777778</v>
      </c>
      <c r="E182" s="3" t="n">
        <v>0.850694444444445</v>
      </c>
      <c r="F182" s="3" t="n">
        <f aca="false">D182-E180</f>
        <v>0.0659722222222222</v>
      </c>
      <c r="G182" s="1" t="s">
        <v>63</v>
      </c>
      <c r="H182" s="16" t="s">
        <v>54</v>
      </c>
      <c r="I182" s="4" t="n">
        <v>1017</v>
      </c>
      <c r="J182" s="4" t="n">
        <v>16820</v>
      </c>
      <c r="K182" s="5" t="n">
        <v>16.5388397246804</v>
      </c>
      <c r="L182" s="4" t="n">
        <f aca="false">I180+I182</f>
        <v>1787</v>
      </c>
      <c r="M182" s="4" t="n">
        <f aca="false">J180+J182</f>
        <v>29540</v>
      </c>
      <c r="N182" s="5" t="n">
        <f aca="false">M182/L182</f>
        <v>16.5304980414102</v>
      </c>
    </row>
    <row r="183" customFormat="false" ht="13.5" hidden="false" customHeight="false" outlineLevel="0" collapsed="false">
      <c r="A183" s="18" t="s">
        <v>139</v>
      </c>
    </row>
    <row r="184" customFormat="false" ht="13.5" hidden="false" customHeight="false" outlineLevel="0" collapsed="false">
      <c r="A184" s="25" t="n">
        <v>4433</v>
      </c>
      <c r="B184" s="26" t="s">
        <v>23</v>
      </c>
      <c r="C184" s="26" t="s">
        <v>24</v>
      </c>
      <c r="D184" s="27" t="n">
        <v>0.701388888888889</v>
      </c>
      <c r="E184" s="27" t="n">
        <v>0.743055555555555</v>
      </c>
      <c r="F184" s="27"/>
      <c r="G184" s="28" t="s">
        <v>97</v>
      </c>
      <c r="H184" s="26" t="s">
        <v>54</v>
      </c>
      <c r="I184" s="29" t="n">
        <v>1017</v>
      </c>
      <c r="J184" s="29" t="n">
        <v>16820</v>
      </c>
      <c r="K184" s="30" t="n">
        <v>16.5388397246804</v>
      </c>
      <c r="L184" s="29"/>
      <c r="M184" s="29"/>
      <c r="N184" s="30"/>
    </row>
    <row r="185" customFormat="false" ht="13.5" hidden="false" customHeight="false" outlineLevel="0" collapsed="false">
      <c r="A185" s="2" t="n">
        <v>4167</v>
      </c>
      <c r="B185" s="16" t="s">
        <v>24</v>
      </c>
      <c r="C185" s="16" t="s">
        <v>23</v>
      </c>
      <c r="D185" s="3" t="n">
        <v>0.809027777777778</v>
      </c>
      <c r="E185" s="3" t="n">
        <v>0.850694444444445</v>
      </c>
      <c r="F185" s="3" t="n">
        <f aca="false">D185-E184</f>
        <v>0.0659722222222222</v>
      </c>
      <c r="G185" s="1" t="s">
        <v>37</v>
      </c>
      <c r="H185" s="16" t="s">
        <v>26</v>
      </c>
      <c r="I185" s="4" t="n">
        <v>770</v>
      </c>
      <c r="J185" s="4" t="n">
        <v>12020</v>
      </c>
      <c r="K185" s="5" t="n">
        <v>15.6103896103896</v>
      </c>
      <c r="L185" s="4" t="n">
        <f aca="false">I184+I185</f>
        <v>1787</v>
      </c>
      <c r="M185" s="4" t="n">
        <f aca="false">J184+J185</f>
        <v>28840</v>
      </c>
      <c r="N185" s="5" t="n">
        <f aca="false">M185/L185</f>
        <v>16.1387800783436</v>
      </c>
    </row>
    <row r="186" customFormat="false" ht="13.5" hidden="false" customHeight="false" outlineLevel="0" collapsed="false">
      <c r="A186" s="2" t="n">
        <v>4176</v>
      </c>
      <c r="B186" s="16" t="s">
        <v>24</v>
      </c>
      <c r="C186" s="16" t="s">
        <v>23</v>
      </c>
      <c r="D186" s="3" t="n">
        <v>0.809027777777778</v>
      </c>
      <c r="E186" s="3" t="n">
        <v>0.850694444444445</v>
      </c>
      <c r="F186" s="3" t="n">
        <f aca="false">D186-E184</f>
        <v>0.0659722222222222</v>
      </c>
      <c r="G186" s="1" t="s">
        <v>63</v>
      </c>
      <c r="H186" s="16" t="s">
        <v>54</v>
      </c>
      <c r="I186" s="4" t="n">
        <v>1017</v>
      </c>
      <c r="J186" s="4" t="n">
        <v>16820</v>
      </c>
      <c r="K186" s="5" t="n">
        <v>16.5388397246804</v>
      </c>
      <c r="L186" s="4" t="n">
        <f aca="false">I184+I186</f>
        <v>2034</v>
      </c>
      <c r="M186" s="4" t="n">
        <f aca="false">J184+J186</f>
        <v>33640</v>
      </c>
      <c r="N186" s="5" t="n">
        <f aca="false">M186/L186</f>
        <v>16.5388397246804</v>
      </c>
    </row>
    <row r="187" customFormat="false" ht="13.5" hidden="false" customHeight="false" outlineLevel="0" collapsed="false">
      <c r="A187" s="18" t="s">
        <v>140</v>
      </c>
    </row>
    <row r="188" customFormat="false" ht="13.5" hidden="false" customHeight="false" outlineLevel="0" collapsed="false">
      <c r="A188" s="19" t="n">
        <v>4435</v>
      </c>
      <c r="B188" s="20" t="s">
        <v>23</v>
      </c>
      <c r="C188" s="20" t="s">
        <v>24</v>
      </c>
      <c r="D188" s="21" t="n">
        <v>0.743055555555555</v>
      </c>
      <c r="E188" s="21" t="n">
        <v>0.784722222222222</v>
      </c>
      <c r="F188" s="21"/>
      <c r="G188" s="22" t="s">
        <v>98</v>
      </c>
      <c r="H188" s="20" t="s">
        <v>26</v>
      </c>
      <c r="I188" s="23" t="n">
        <v>770</v>
      </c>
      <c r="J188" s="23" t="n">
        <v>12620</v>
      </c>
      <c r="K188" s="24" t="n">
        <v>16.3896103896104</v>
      </c>
      <c r="L188" s="23"/>
      <c r="M188" s="23"/>
      <c r="N188" s="24"/>
    </row>
    <row r="189" customFormat="false" ht="13.5" hidden="false" customHeight="false" outlineLevel="0" collapsed="false">
      <c r="A189" s="18" t="s">
        <v>141</v>
      </c>
    </row>
    <row r="190" customFormat="false" ht="13.5" hidden="false" customHeight="false" outlineLevel="0" collapsed="false">
      <c r="A190" s="25" t="n">
        <v>4444</v>
      </c>
      <c r="B190" s="26" t="s">
        <v>23</v>
      </c>
      <c r="C190" s="26" t="s">
        <v>24</v>
      </c>
      <c r="D190" s="27" t="n">
        <v>0.743055555555555</v>
      </c>
      <c r="E190" s="27" t="n">
        <v>0.784722222222222</v>
      </c>
      <c r="F190" s="27"/>
      <c r="G190" s="28" t="s">
        <v>99</v>
      </c>
      <c r="H190" s="26" t="s">
        <v>54</v>
      </c>
      <c r="I190" s="29" t="n">
        <v>1017</v>
      </c>
      <c r="J190" s="29" t="n">
        <v>16820</v>
      </c>
      <c r="K190" s="30" t="n">
        <v>16.5388397246804</v>
      </c>
      <c r="L190" s="29"/>
      <c r="M190" s="29"/>
      <c r="N190" s="30"/>
    </row>
    <row r="191" customFormat="false" ht="13.5" hidden="false" customHeight="false" outlineLevel="0" collapsed="false">
      <c r="A191" s="18" t="s">
        <v>142</v>
      </c>
    </row>
    <row r="192" customFormat="false" ht="13.5" hidden="false" customHeight="false" outlineLevel="0" collapsed="false">
      <c r="A192" s="19" t="n">
        <v>4446</v>
      </c>
      <c r="B192" s="20" t="s">
        <v>23</v>
      </c>
      <c r="C192" s="20" t="s">
        <v>24</v>
      </c>
      <c r="D192" s="21" t="n">
        <v>0.78125</v>
      </c>
      <c r="E192" s="21" t="n">
        <v>0.819444444444445</v>
      </c>
      <c r="F192" s="21"/>
      <c r="G192" s="22" t="s">
        <v>100</v>
      </c>
      <c r="H192" s="20" t="s">
        <v>26</v>
      </c>
      <c r="I192" s="23" t="n">
        <v>770</v>
      </c>
      <c r="J192" s="23" t="n">
        <v>12920</v>
      </c>
      <c r="K192" s="24" t="n">
        <v>16.7792207792208</v>
      </c>
      <c r="L192" s="23"/>
      <c r="M192" s="23"/>
      <c r="N192" s="24"/>
    </row>
    <row r="193" customFormat="false" ht="13.5" hidden="false" customHeight="false" outlineLevel="0" collapsed="false">
      <c r="A193" s="31" t="s">
        <v>143</v>
      </c>
    </row>
    <row r="194" customFormat="false" ht="13.5" hidden="false" customHeight="false" outlineLevel="0" collapsed="false">
      <c r="A194" s="2" t="n">
        <v>4318</v>
      </c>
      <c r="B194" s="16" t="s">
        <v>23</v>
      </c>
      <c r="C194" s="16" t="s">
        <v>82</v>
      </c>
      <c r="D194" s="3" t="n">
        <v>0.496527777777778</v>
      </c>
      <c r="E194" s="3" t="n">
        <v>0.618055555555556</v>
      </c>
      <c r="G194" s="1" t="s">
        <v>144</v>
      </c>
      <c r="H194" s="16" t="s">
        <v>108</v>
      </c>
      <c r="I194" s="4" t="n">
        <v>2848</v>
      </c>
      <c r="J194" s="4" t="n">
        <v>68190</v>
      </c>
      <c r="K194" s="5" t="n">
        <v>23.9431179775281</v>
      </c>
    </row>
    <row r="195" customFormat="false" ht="13.5" hidden="false" customHeight="false" outlineLevel="0" collapsed="false">
      <c r="A195" s="2" t="n">
        <v>4319</v>
      </c>
      <c r="B195" s="16" t="s">
        <v>23</v>
      </c>
      <c r="C195" s="16" t="s">
        <v>82</v>
      </c>
      <c r="D195" s="3" t="n">
        <v>0.496527777777778</v>
      </c>
      <c r="E195" s="3" t="n">
        <v>0.618055555555556</v>
      </c>
      <c r="G195" s="1" t="s">
        <v>144</v>
      </c>
      <c r="H195" s="16" t="s">
        <v>26</v>
      </c>
      <c r="I195" s="4" t="n">
        <v>2236</v>
      </c>
      <c r="J195" s="4" t="n">
        <v>57390</v>
      </c>
      <c r="K195" s="5" t="n">
        <v>25.6663685152057</v>
      </c>
    </row>
    <row r="196" customFormat="false" ht="13.5" hidden="false" customHeight="false" outlineLevel="0" collapsed="false">
      <c r="A196" s="2" t="n">
        <v>4320</v>
      </c>
      <c r="B196" s="16" t="s">
        <v>23</v>
      </c>
      <c r="C196" s="16" t="s">
        <v>82</v>
      </c>
      <c r="D196" s="3" t="n">
        <v>0.496527777777778</v>
      </c>
      <c r="E196" s="3" t="n">
        <v>0.618055555555556</v>
      </c>
      <c r="G196" s="1" t="s">
        <v>144</v>
      </c>
      <c r="H196" s="16" t="s">
        <v>145</v>
      </c>
      <c r="I196" s="4" t="n">
        <v>2236</v>
      </c>
      <c r="J196" s="4" t="n">
        <v>57490</v>
      </c>
      <c r="K196" s="5" t="n">
        <v>25.711091234347</v>
      </c>
    </row>
    <row r="197" customFormat="false" ht="13.5" hidden="false" customHeight="false" outlineLevel="0" collapsed="false">
      <c r="A197" s="2" t="n">
        <v>4321</v>
      </c>
      <c r="B197" s="16" t="s">
        <v>23</v>
      </c>
      <c r="C197" s="16" t="s">
        <v>82</v>
      </c>
      <c r="D197" s="3" t="n">
        <v>0.496527777777778</v>
      </c>
      <c r="E197" s="3" t="n">
        <v>0.618055555555556</v>
      </c>
      <c r="G197" s="1" t="s">
        <v>144</v>
      </c>
      <c r="H197" s="16" t="s">
        <v>59</v>
      </c>
      <c r="I197" s="4" t="n">
        <v>1836</v>
      </c>
      <c r="J197" s="4" t="n">
        <v>35390</v>
      </c>
      <c r="K197" s="5" t="n">
        <v>19.2755991285403</v>
      </c>
    </row>
    <row r="198" customFormat="false" ht="13.5" hidden="false" customHeight="false" outlineLevel="0" collapsed="false">
      <c r="A198" s="2" t="n">
        <v>4322</v>
      </c>
      <c r="B198" s="16" t="s">
        <v>23</v>
      </c>
      <c r="C198" s="16" t="s">
        <v>82</v>
      </c>
      <c r="D198" s="3" t="n">
        <v>0.496527777777778</v>
      </c>
      <c r="E198" s="3" t="n">
        <v>0.618055555555556</v>
      </c>
      <c r="G198" s="1" t="s">
        <v>144</v>
      </c>
      <c r="H198" s="16" t="s">
        <v>146</v>
      </c>
      <c r="I198" s="4" t="n">
        <v>1836</v>
      </c>
      <c r="J198" s="4" t="n">
        <v>35390</v>
      </c>
      <c r="K198" s="5" t="n">
        <v>19.2755991285403</v>
      </c>
    </row>
    <row r="199" customFormat="false" ht="13.5" hidden="false" customHeight="false" outlineLevel="0" collapsed="false">
      <c r="A199" s="2" t="n">
        <v>4323</v>
      </c>
      <c r="B199" s="16" t="s">
        <v>23</v>
      </c>
      <c r="C199" s="16" t="s">
        <v>82</v>
      </c>
      <c r="D199" s="3" t="n">
        <v>0.496527777777778</v>
      </c>
      <c r="E199" s="3" t="n">
        <v>0.618055555555556</v>
      </c>
      <c r="G199" s="1" t="s">
        <v>144</v>
      </c>
      <c r="H199" s="16" t="s">
        <v>147</v>
      </c>
      <c r="I199" s="4" t="n">
        <v>1836</v>
      </c>
      <c r="J199" s="4" t="n">
        <v>35390</v>
      </c>
      <c r="K199" s="5" t="n">
        <v>19.2755991285403</v>
      </c>
    </row>
    <row r="200" customFormat="false" ht="13.5" hidden="false" customHeight="false" outlineLevel="0" collapsed="false">
      <c r="A200" s="2" t="n">
        <v>4324</v>
      </c>
      <c r="B200" s="16" t="s">
        <v>23</v>
      </c>
      <c r="C200" s="16" t="s">
        <v>82</v>
      </c>
      <c r="D200" s="3" t="n">
        <v>0.496527777777778</v>
      </c>
      <c r="E200" s="3" t="n">
        <v>0.618055555555556</v>
      </c>
      <c r="G200" s="1" t="s">
        <v>144</v>
      </c>
      <c r="H200" s="16" t="s">
        <v>148</v>
      </c>
      <c r="I200" s="4" t="n">
        <v>1836</v>
      </c>
      <c r="J200" s="4" t="n">
        <v>37890</v>
      </c>
      <c r="K200" s="5" t="n">
        <v>20.6372549019608</v>
      </c>
    </row>
    <row r="201" customFormat="false" ht="13.5" hidden="false" customHeight="false" outlineLevel="0" collapsed="false">
      <c r="A201" s="2" t="n">
        <v>4325</v>
      </c>
      <c r="B201" s="16" t="s">
        <v>23</v>
      </c>
      <c r="C201" s="16" t="s">
        <v>82</v>
      </c>
      <c r="D201" s="3" t="n">
        <v>0.496527777777778</v>
      </c>
      <c r="E201" s="3" t="n">
        <v>0.618055555555556</v>
      </c>
      <c r="G201" s="1" t="s">
        <v>144</v>
      </c>
      <c r="H201" s="16" t="s">
        <v>149</v>
      </c>
      <c r="I201" s="4" t="n">
        <v>1836</v>
      </c>
      <c r="J201" s="4" t="n">
        <v>38290</v>
      </c>
      <c r="K201" s="5" t="n">
        <v>20.8551198257081</v>
      </c>
    </row>
    <row r="202" customFormat="false" ht="13.5" hidden="false" customHeight="false" outlineLevel="0" collapsed="false">
      <c r="A202" s="2" t="n">
        <v>4326</v>
      </c>
      <c r="B202" s="16" t="s">
        <v>23</v>
      </c>
      <c r="C202" s="16" t="s">
        <v>82</v>
      </c>
      <c r="D202" s="3" t="n">
        <v>0.496527777777778</v>
      </c>
      <c r="E202" s="3" t="n">
        <v>0.618055555555556</v>
      </c>
      <c r="G202" s="1" t="s">
        <v>144</v>
      </c>
      <c r="H202" s="16" t="s">
        <v>150</v>
      </c>
      <c r="I202" s="4" t="n">
        <v>4072</v>
      </c>
      <c r="J202" s="4" t="n">
        <v>84690</v>
      </c>
      <c r="K202" s="5" t="n">
        <v>20.7981335952849</v>
      </c>
    </row>
    <row r="203" customFormat="false" ht="13.5" hidden="false" customHeight="false" outlineLevel="0" collapsed="false">
      <c r="A203" s="2" t="n">
        <v>4327</v>
      </c>
      <c r="B203" s="16" t="s">
        <v>23</v>
      </c>
      <c r="C203" s="16" t="s">
        <v>82</v>
      </c>
      <c r="D203" s="3" t="n">
        <v>0.496527777777778</v>
      </c>
      <c r="E203" s="3" t="n">
        <v>0.618055555555556</v>
      </c>
      <c r="G203" s="1" t="s">
        <v>144</v>
      </c>
      <c r="H203" s="16" t="s">
        <v>151</v>
      </c>
      <c r="I203" s="4" t="n">
        <v>3460</v>
      </c>
      <c r="J203" s="4" t="n">
        <v>74690</v>
      </c>
      <c r="K203" s="5" t="n">
        <v>21.5867052023121</v>
      </c>
    </row>
    <row r="204" customFormat="false" ht="13.5" hidden="false" customHeight="false" outlineLevel="0" collapsed="false">
      <c r="A204" s="2" t="n">
        <v>4328</v>
      </c>
      <c r="B204" s="16" t="s">
        <v>23</v>
      </c>
      <c r="C204" s="16" t="s">
        <v>82</v>
      </c>
      <c r="D204" s="3" t="n">
        <v>0.628472222222222</v>
      </c>
      <c r="E204" s="3" t="n">
        <v>0.75</v>
      </c>
      <c r="G204" s="1" t="s">
        <v>152</v>
      </c>
      <c r="H204" s="16" t="s">
        <v>108</v>
      </c>
      <c r="I204" s="4" t="n">
        <v>2848</v>
      </c>
      <c r="J204" s="4" t="n">
        <v>68190</v>
      </c>
      <c r="K204" s="5" t="n">
        <v>23.9431179775281</v>
      </c>
    </row>
    <row r="205" customFormat="false" ht="13.5" hidden="false" customHeight="false" outlineLevel="0" collapsed="false">
      <c r="A205" s="2" t="n">
        <v>4329</v>
      </c>
      <c r="B205" s="16" t="s">
        <v>23</v>
      </c>
      <c r="C205" s="16" t="s">
        <v>82</v>
      </c>
      <c r="D205" s="3" t="n">
        <v>0.628472222222222</v>
      </c>
      <c r="E205" s="3" t="n">
        <v>0.75</v>
      </c>
      <c r="G205" s="1" t="s">
        <v>152</v>
      </c>
      <c r="H205" s="16" t="s">
        <v>26</v>
      </c>
      <c r="I205" s="4" t="n">
        <v>2236</v>
      </c>
      <c r="J205" s="4" t="n">
        <v>57390</v>
      </c>
      <c r="K205" s="5" t="n">
        <v>25.6663685152057</v>
      </c>
    </row>
    <row r="206" customFormat="false" ht="13.5" hidden="false" customHeight="false" outlineLevel="0" collapsed="false">
      <c r="A206" s="2" t="n">
        <v>4330</v>
      </c>
      <c r="B206" s="16" t="s">
        <v>23</v>
      </c>
      <c r="C206" s="16" t="s">
        <v>82</v>
      </c>
      <c r="D206" s="3" t="n">
        <v>0.628472222222222</v>
      </c>
      <c r="E206" s="3" t="n">
        <v>0.75</v>
      </c>
      <c r="G206" s="1" t="s">
        <v>152</v>
      </c>
      <c r="H206" s="16" t="s">
        <v>145</v>
      </c>
      <c r="I206" s="4" t="n">
        <v>2236</v>
      </c>
      <c r="J206" s="4" t="n">
        <v>57490</v>
      </c>
      <c r="K206" s="5" t="n">
        <v>25.711091234347</v>
      </c>
    </row>
    <row r="207" customFormat="false" ht="13.5" hidden="false" customHeight="false" outlineLevel="0" collapsed="false">
      <c r="A207" s="2" t="n">
        <v>4331</v>
      </c>
      <c r="B207" s="16" t="s">
        <v>23</v>
      </c>
      <c r="C207" s="16" t="s">
        <v>82</v>
      </c>
      <c r="D207" s="3" t="n">
        <v>0.628472222222222</v>
      </c>
      <c r="E207" s="3" t="n">
        <v>0.75</v>
      </c>
      <c r="G207" s="1" t="s">
        <v>152</v>
      </c>
      <c r="H207" s="16" t="s">
        <v>59</v>
      </c>
      <c r="I207" s="4" t="n">
        <v>1836</v>
      </c>
      <c r="J207" s="4" t="n">
        <v>40090</v>
      </c>
      <c r="K207" s="5" t="n">
        <v>21.8355119825708</v>
      </c>
    </row>
    <row r="208" customFormat="false" ht="13.5" hidden="false" customHeight="false" outlineLevel="0" collapsed="false">
      <c r="A208" s="2" t="n">
        <v>4332</v>
      </c>
      <c r="B208" s="16" t="s">
        <v>23</v>
      </c>
      <c r="C208" s="16" t="s">
        <v>82</v>
      </c>
      <c r="D208" s="3" t="n">
        <v>0.628472222222222</v>
      </c>
      <c r="E208" s="3" t="n">
        <v>0.75</v>
      </c>
      <c r="G208" s="1" t="s">
        <v>152</v>
      </c>
      <c r="H208" s="16" t="s">
        <v>146</v>
      </c>
      <c r="I208" s="4" t="n">
        <v>1836</v>
      </c>
      <c r="J208" s="4" t="n">
        <v>40090</v>
      </c>
      <c r="K208" s="5" t="n">
        <v>21.8355119825708</v>
      </c>
    </row>
    <row r="209" customFormat="false" ht="13.5" hidden="false" customHeight="false" outlineLevel="0" collapsed="false">
      <c r="A209" s="2" t="n">
        <v>4333</v>
      </c>
      <c r="B209" s="16" t="s">
        <v>23</v>
      </c>
      <c r="C209" s="16" t="s">
        <v>82</v>
      </c>
      <c r="D209" s="3" t="n">
        <v>0.628472222222222</v>
      </c>
      <c r="E209" s="3" t="n">
        <v>0.75</v>
      </c>
      <c r="G209" s="1" t="s">
        <v>152</v>
      </c>
      <c r="H209" s="16" t="s">
        <v>147</v>
      </c>
      <c r="I209" s="4" t="n">
        <v>1836</v>
      </c>
      <c r="J209" s="4" t="n">
        <v>40090</v>
      </c>
      <c r="K209" s="5" t="n">
        <v>21.8355119825708</v>
      </c>
    </row>
    <row r="210" customFormat="false" ht="13.5" hidden="false" customHeight="false" outlineLevel="0" collapsed="false">
      <c r="A210" s="2" t="n">
        <v>4334</v>
      </c>
      <c r="B210" s="16" t="s">
        <v>23</v>
      </c>
      <c r="C210" s="16" t="s">
        <v>82</v>
      </c>
      <c r="D210" s="3" t="n">
        <v>0.628472222222222</v>
      </c>
      <c r="E210" s="3" t="n">
        <v>0.75</v>
      </c>
      <c r="G210" s="1" t="s">
        <v>152</v>
      </c>
      <c r="H210" s="16" t="s">
        <v>148</v>
      </c>
      <c r="I210" s="4" t="n">
        <v>1836</v>
      </c>
      <c r="J210" s="4" t="n">
        <v>40090</v>
      </c>
      <c r="K210" s="5" t="n">
        <v>21.8355119825708</v>
      </c>
    </row>
    <row r="211" customFormat="false" ht="13.5" hidden="false" customHeight="false" outlineLevel="0" collapsed="false">
      <c r="A211" s="2" t="n">
        <v>4335</v>
      </c>
      <c r="B211" s="16" t="s">
        <v>23</v>
      </c>
      <c r="C211" s="16" t="s">
        <v>82</v>
      </c>
      <c r="D211" s="3" t="n">
        <v>0.628472222222222</v>
      </c>
      <c r="E211" s="3" t="n">
        <v>0.75</v>
      </c>
      <c r="G211" s="1" t="s">
        <v>152</v>
      </c>
      <c r="H211" s="16" t="s">
        <v>149</v>
      </c>
      <c r="I211" s="4" t="n">
        <v>1836</v>
      </c>
      <c r="J211" s="4" t="n">
        <v>40090</v>
      </c>
      <c r="K211" s="5" t="n">
        <v>21.8355119825708</v>
      </c>
    </row>
    <row r="212" customFormat="false" ht="13.5" hidden="false" customHeight="false" outlineLevel="0" collapsed="false">
      <c r="A212" s="2" t="n">
        <v>4336</v>
      </c>
      <c r="B212" s="16" t="s">
        <v>23</v>
      </c>
      <c r="C212" s="16" t="s">
        <v>82</v>
      </c>
      <c r="D212" s="3" t="n">
        <v>0.628472222222222</v>
      </c>
      <c r="E212" s="3" t="n">
        <v>0.75</v>
      </c>
      <c r="G212" s="1" t="s">
        <v>152</v>
      </c>
      <c r="H212" s="16" t="s">
        <v>150</v>
      </c>
      <c r="I212" s="4" t="n">
        <v>4072</v>
      </c>
      <c r="J212" s="4" t="n">
        <v>84690</v>
      </c>
      <c r="K212" s="5" t="n">
        <v>20.7981335952849</v>
      </c>
    </row>
    <row r="213" customFormat="false" ht="13.5" hidden="false" customHeight="false" outlineLevel="0" collapsed="false">
      <c r="A213" s="2" t="n">
        <v>4337</v>
      </c>
      <c r="B213" s="16" t="s">
        <v>23</v>
      </c>
      <c r="C213" s="16" t="s">
        <v>87</v>
      </c>
      <c r="D213" s="3" t="n">
        <v>0.586805555555556</v>
      </c>
      <c r="E213" s="3" t="n">
        <v>0.694444444444445</v>
      </c>
      <c r="G213" s="1" t="s">
        <v>153</v>
      </c>
      <c r="H213" s="16" t="s">
        <v>108</v>
      </c>
      <c r="I213" s="4" t="n">
        <v>2488</v>
      </c>
      <c r="J213" s="4" t="n">
        <v>60840</v>
      </c>
      <c r="K213" s="5" t="n">
        <v>24.4533762057878</v>
      </c>
    </row>
    <row r="214" customFormat="false" ht="13.5" hidden="false" customHeight="false" outlineLevel="0" collapsed="false">
      <c r="A214" s="2" t="n">
        <v>4338</v>
      </c>
      <c r="B214" s="16" t="s">
        <v>23</v>
      </c>
      <c r="C214" s="16" t="s">
        <v>87</v>
      </c>
      <c r="D214" s="3" t="n">
        <v>0.586805555555556</v>
      </c>
      <c r="E214" s="3" t="n">
        <v>0.694444444444445</v>
      </c>
      <c r="G214" s="1" t="s">
        <v>153</v>
      </c>
      <c r="H214" s="16" t="s">
        <v>26</v>
      </c>
      <c r="I214" s="4" t="n">
        <v>1966</v>
      </c>
      <c r="J214" s="4" t="n">
        <v>54040</v>
      </c>
      <c r="K214" s="5" t="n">
        <v>27.4872838250254</v>
      </c>
    </row>
    <row r="215" customFormat="false" ht="13.5" hidden="false" customHeight="false" outlineLevel="0" collapsed="false">
      <c r="A215" s="2" t="n">
        <v>4339</v>
      </c>
      <c r="B215" s="16" t="s">
        <v>23</v>
      </c>
      <c r="C215" s="16" t="s">
        <v>87</v>
      </c>
      <c r="D215" s="3" t="n">
        <v>0.586805555555556</v>
      </c>
      <c r="E215" s="3" t="n">
        <v>0.694444444444445</v>
      </c>
      <c r="G215" s="1" t="s">
        <v>153</v>
      </c>
      <c r="H215" s="16" t="s">
        <v>145</v>
      </c>
      <c r="I215" s="4" t="n">
        <v>1966</v>
      </c>
      <c r="J215" s="4" t="n">
        <v>54140</v>
      </c>
      <c r="K215" s="5" t="n">
        <v>27.5381485249237</v>
      </c>
    </row>
    <row r="216" customFormat="false" ht="13.5" hidden="false" customHeight="false" outlineLevel="0" collapsed="false">
      <c r="A216" s="2" t="n">
        <v>4340</v>
      </c>
      <c r="B216" s="16" t="s">
        <v>23</v>
      </c>
      <c r="C216" s="16" t="s">
        <v>87</v>
      </c>
      <c r="D216" s="3" t="n">
        <v>0.586805555555556</v>
      </c>
      <c r="E216" s="3" t="n">
        <v>0.694444444444445</v>
      </c>
      <c r="G216" s="1" t="s">
        <v>153</v>
      </c>
      <c r="H216" s="16" t="s">
        <v>59</v>
      </c>
      <c r="I216" s="4" t="n">
        <v>1566</v>
      </c>
      <c r="J216" s="4" t="n">
        <v>43840</v>
      </c>
      <c r="K216" s="5" t="n">
        <v>27.9948914431673</v>
      </c>
    </row>
    <row r="217" customFormat="false" ht="13.5" hidden="false" customHeight="false" outlineLevel="0" collapsed="false">
      <c r="A217" s="2" t="n">
        <v>4341</v>
      </c>
      <c r="B217" s="16" t="s">
        <v>23</v>
      </c>
      <c r="C217" s="16" t="s">
        <v>87</v>
      </c>
      <c r="D217" s="3" t="n">
        <v>0.586805555555556</v>
      </c>
      <c r="E217" s="3" t="n">
        <v>0.694444444444445</v>
      </c>
      <c r="G217" s="1" t="s">
        <v>153</v>
      </c>
      <c r="H217" s="16" t="s">
        <v>146</v>
      </c>
      <c r="I217" s="4" t="n">
        <v>1566</v>
      </c>
      <c r="J217" s="4" t="n">
        <v>46840</v>
      </c>
      <c r="K217" s="5" t="n">
        <v>29.9106002554278</v>
      </c>
    </row>
    <row r="218" customFormat="false" ht="13.5" hidden="false" customHeight="false" outlineLevel="0" collapsed="false">
      <c r="A218" s="2" t="n">
        <v>4342</v>
      </c>
      <c r="B218" s="16" t="s">
        <v>23</v>
      </c>
      <c r="C218" s="16" t="s">
        <v>87</v>
      </c>
      <c r="D218" s="3" t="n">
        <v>0.586805555555556</v>
      </c>
      <c r="E218" s="3" t="n">
        <v>0.694444444444445</v>
      </c>
      <c r="G218" s="1" t="s">
        <v>153</v>
      </c>
      <c r="H218" s="16" t="s">
        <v>147</v>
      </c>
      <c r="I218" s="4" t="n">
        <v>1566</v>
      </c>
      <c r="J218" s="4" t="n">
        <v>48340</v>
      </c>
      <c r="K218" s="5" t="n">
        <v>30.8684546615581</v>
      </c>
    </row>
    <row r="219" customFormat="false" ht="13.5" hidden="false" customHeight="false" outlineLevel="0" collapsed="false">
      <c r="A219" s="2" t="n">
        <v>4343</v>
      </c>
      <c r="B219" s="16" t="s">
        <v>23</v>
      </c>
      <c r="C219" s="16" t="s">
        <v>87</v>
      </c>
      <c r="D219" s="3" t="n">
        <v>0.586805555555556</v>
      </c>
      <c r="E219" s="3" t="n">
        <v>0.694444444444445</v>
      </c>
      <c r="G219" s="1" t="s">
        <v>153</v>
      </c>
      <c r="H219" s="16" t="s">
        <v>148</v>
      </c>
      <c r="I219" s="4" t="n">
        <v>1566</v>
      </c>
      <c r="J219" s="4" t="n">
        <v>50740</v>
      </c>
      <c r="K219" s="5" t="n">
        <v>32.4010217113665</v>
      </c>
    </row>
    <row r="220" customFormat="false" ht="13.5" hidden="false" customHeight="false" outlineLevel="0" collapsed="false">
      <c r="A220" s="2" t="n">
        <v>4344</v>
      </c>
      <c r="B220" s="16" t="s">
        <v>23</v>
      </c>
      <c r="C220" s="16" t="s">
        <v>87</v>
      </c>
      <c r="D220" s="3" t="n">
        <v>0.586805555555556</v>
      </c>
      <c r="E220" s="3" t="n">
        <v>0.694444444444445</v>
      </c>
      <c r="G220" s="1" t="s">
        <v>153</v>
      </c>
      <c r="H220" s="16" t="s">
        <v>149</v>
      </c>
      <c r="I220" s="4" t="n">
        <v>1566</v>
      </c>
      <c r="J220" s="4" t="n">
        <v>51740</v>
      </c>
      <c r="K220" s="5" t="n">
        <v>33.0395913154534</v>
      </c>
    </row>
    <row r="221" customFormat="false" ht="13.5" hidden="false" customHeight="false" outlineLevel="0" collapsed="false">
      <c r="A221" s="2" t="n">
        <v>4345</v>
      </c>
      <c r="B221" s="16" t="s">
        <v>23</v>
      </c>
      <c r="C221" s="16" t="s">
        <v>87</v>
      </c>
      <c r="D221" s="3" t="n">
        <v>0.586805555555556</v>
      </c>
      <c r="E221" s="3" t="n">
        <v>0.694444444444445</v>
      </c>
      <c r="G221" s="1" t="s">
        <v>153</v>
      </c>
      <c r="H221" s="16" t="s">
        <v>150</v>
      </c>
      <c r="I221" s="4" t="n">
        <v>3532</v>
      </c>
      <c r="J221" s="4" t="n">
        <v>73640</v>
      </c>
      <c r="K221" s="5" t="n">
        <v>20.8493771234428</v>
      </c>
    </row>
    <row r="222" customFormat="false" ht="13.5" hidden="false" customHeight="false" outlineLevel="0" collapsed="false">
      <c r="A222" s="2" t="n">
        <v>4346</v>
      </c>
      <c r="B222" s="16" t="s">
        <v>23</v>
      </c>
      <c r="C222" s="16" t="s">
        <v>87</v>
      </c>
      <c r="D222" s="3" t="n">
        <v>0.586805555555556</v>
      </c>
      <c r="E222" s="3" t="n">
        <v>0.694444444444445</v>
      </c>
      <c r="G222" s="1" t="s">
        <v>153</v>
      </c>
      <c r="H222" s="16" t="s">
        <v>151</v>
      </c>
      <c r="I222" s="4" t="n">
        <v>3010</v>
      </c>
      <c r="J222" s="4" t="n">
        <v>65340</v>
      </c>
      <c r="K222" s="5" t="n">
        <v>21.7076411960133</v>
      </c>
    </row>
    <row r="223" customFormat="false" ht="13.5" hidden="false" customHeight="false" outlineLevel="0" collapsed="false">
      <c r="A223" s="2" t="n">
        <v>4347</v>
      </c>
      <c r="B223" s="16" t="s">
        <v>23</v>
      </c>
      <c r="C223" s="16" t="s">
        <v>87</v>
      </c>
      <c r="D223" s="3" t="n">
        <v>0.586805555555556</v>
      </c>
      <c r="E223" s="3" t="n">
        <v>0.694444444444445</v>
      </c>
      <c r="G223" s="1" t="s">
        <v>153</v>
      </c>
      <c r="H223" s="16" t="s">
        <v>54</v>
      </c>
      <c r="I223" s="4" t="n">
        <v>3010</v>
      </c>
      <c r="J223" s="4" t="n">
        <v>62940</v>
      </c>
      <c r="K223" s="5" t="n">
        <v>20.9102990033223</v>
      </c>
    </row>
    <row r="224" customFormat="false" ht="13.5" hidden="false" customHeight="false" outlineLevel="0" collapsed="false">
      <c r="A224" s="2" t="n">
        <v>4348</v>
      </c>
      <c r="B224" s="16" t="s">
        <v>23</v>
      </c>
      <c r="C224" s="16" t="s">
        <v>90</v>
      </c>
      <c r="D224" s="3" t="n">
        <v>0.666666666666667</v>
      </c>
      <c r="E224" s="3" t="n">
        <v>0.767361111111111</v>
      </c>
      <c r="G224" s="1" t="s">
        <v>154</v>
      </c>
      <c r="H224" s="16" t="s">
        <v>108</v>
      </c>
      <c r="I224" s="4" t="n">
        <v>2338</v>
      </c>
      <c r="J224" s="4" t="n">
        <v>56260</v>
      </c>
      <c r="K224" s="5" t="n">
        <v>24.0633019674936</v>
      </c>
    </row>
    <row r="225" customFormat="false" ht="13.5" hidden="false" customHeight="false" outlineLevel="0" collapsed="false">
      <c r="A225" s="2" t="n">
        <v>4349</v>
      </c>
      <c r="B225" s="16" t="s">
        <v>23</v>
      </c>
      <c r="C225" s="16" t="s">
        <v>90</v>
      </c>
      <c r="D225" s="3" t="n">
        <v>0.666666666666667</v>
      </c>
      <c r="E225" s="3" t="n">
        <v>0.767361111111111</v>
      </c>
      <c r="G225" s="1" t="s">
        <v>154</v>
      </c>
      <c r="H225" s="16" t="s">
        <v>26</v>
      </c>
      <c r="I225" s="4" t="n">
        <v>1853</v>
      </c>
      <c r="J225" s="4" t="n">
        <v>49660</v>
      </c>
      <c r="K225" s="5" t="n">
        <v>26.799784133837</v>
      </c>
    </row>
    <row r="226" customFormat="false" ht="13.5" hidden="false" customHeight="false" outlineLevel="0" collapsed="false">
      <c r="A226" s="2" t="n">
        <v>4350</v>
      </c>
      <c r="B226" s="16" t="s">
        <v>23</v>
      </c>
      <c r="C226" s="16" t="s">
        <v>90</v>
      </c>
      <c r="D226" s="3" t="n">
        <v>0.666666666666667</v>
      </c>
      <c r="E226" s="3" t="n">
        <v>0.767361111111111</v>
      </c>
      <c r="G226" s="1" t="s">
        <v>154</v>
      </c>
      <c r="H226" s="16" t="s">
        <v>145</v>
      </c>
      <c r="I226" s="4" t="n">
        <v>1853</v>
      </c>
      <c r="J226" s="4" t="n">
        <v>49760</v>
      </c>
      <c r="K226" s="5" t="n">
        <v>26.8537506745818</v>
      </c>
    </row>
    <row r="227" customFormat="false" ht="13.5" hidden="false" customHeight="false" outlineLevel="0" collapsed="false">
      <c r="A227" s="2" t="n">
        <v>4351</v>
      </c>
      <c r="B227" s="16" t="s">
        <v>23</v>
      </c>
      <c r="C227" s="16" t="s">
        <v>90</v>
      </c>
      <c r="D227" s="3" t="n">
        <v>0.666666666666667</v>
      </c>
      <c r="E227" s="3" t="n">
        <v>0.767361111111111</v>
      </c>
      <c r="G227" s="1" t="s">
        <v>154</v>
      </c>
      <c r="H227" s="16" t="s">
        <v>59</v>
      </c>
      <c r="I227" s="4" t="n">
        <v>1453</v>
      </c>
      <c r="J227" s="4" t="n">
        <v>30760</v>
      </c>
      <c r="K227" s="5" t="n">
        <v>21.1699931176875</v>
      </c>
    </row>
    <row r="228" customFormat="false" ht="13.5" hidden="false" customHeight="false" outlineLevel="0" collapsed="false">
      <c r="A228" s="2" t="n">
        <v>4352</v>
      </c>
      <c r="B228" s="16" t="s">
        <v>23</v>
      </c>
      <c r="C228" s="16" t="s">
        <v>90</v>
      </c>
      <c r="D228" s="3" t="n">
        <v>0.666666666666667</v>
      </c>
      <c r="E228" s="3" t="n">
        <v>0.767361111111111</v>
      </c>
      <c r="G228" s="1" t="s">
        <v>154</v>
      </c>
      <c r="H228" s="16" t="s">
        <v>146</v>
      </c>
      <c r="I228" s="4" t="n">
        <v>1453</v>
      </c>
      <c r="J228" s="4" t="n">
        <v>32660</v>
      </c>
      <c r="K228" s="5" t="n">
        <v>22.4776324845148</v>
      </c>
    </row>
    <row r="229" customFormat="false" ht="13.5" hidden="false" customHeight="false" outlineLevel="0" collapsed="false">
      <c r="A229" s="2" t="n">
        <v>4353</v>
      </c>
      <c r="B229" s="16" t="s">
        <v>23</v>
      </c>
      <c r="C229" s="16" t="s">
        <v>90</v>
      </c>
      <c r="D229" s="3" t="n">
        <v>0.666666666666667</v>
      </c>
      <c r="E229" s="3" t="n">
        <v>0.767361111111111</v>
      </c>
      <c r="G229" s="1" t="s">
        <v>154</v>
      </c>
      <c r="H229" s="16" t="s">
        <v>147</v>
      </c>
      <c r="I229" s="4" t="n">
        <v>1453</v>
      </c>
      <c r="J229" s="4" t="n">
        <v>36260</v>
      </c>
      <c r="K229" s="5" t="n">
        <v>24.9552649690296</v>
      </c>
    </row>
    <row r="230" customFormat="false" ht="13.5" hidden="false" customHeight="false" outlineLevel="0" collapsed="false">
      <c r="A230" s="2" t="n">
        <v>4354</v>
      </c>
      <c r="B230" s="16" t="s">
        <v>23</v>
      </c>
      <c r="C230" s="16" t="s">
        <v>90</v>
      </c>
      <c r="D230" s="3" t="n">
        <v>0.666666666666667</v>
      </c>
      <c r="E230" s="3" t="n">
        <v>0.767361111111111</v>
      </c>
      <c r="G230" s="1" t="s">
        <v>154</v>
      </c>
      <c r="H230" s="16" t="s">
        <v>148</v>
      </c>
      <c r="I230" s="4" t="n">
        <v>1453</v>
      </c>
      <c r="J230" s="4" t="n">
        <v>42060</v>
      </c>
      <c r="K230" s="5" t="n">
        <v>28.9470061940812</v>
      </c>
    </row>
    <row r="231" customFormat="false" ht="13.5" hidden="false" customHeight="false" outlineLevel="0" collapsed="false">
      <c r="A231" s="2" t="n">
        <v>4355</v>
      </c>
      <c r="B231" s="16" t="s">
        <v>23</v>
      </c>
      <c r="C231" s="16" t="s">
        <v>90</v>
      </c>
      <c r="D231" s="3" t="n">
        <v>0.666666666666667</v>
      </c>
      <c r="E231" s="3" t="n">
        <v>0.767361111111111</v>
      </c>
      <c r="G231" s="1" t="s">
        <v>154</v>
      </c>
      <c r="H231" s="16" t="s">
        <v>149</v>
      </c>
      <c r="I231" s="4" t="n">
        <v>1453</v>
      </c>
      <c r="J231" s="4" t="n">
        <v>44460</v>
      </c>
      <c r="K231" s="5" t="n">
        <v>30.5987611837577</v>
      </c>
    </row>
    <row r="232" customFormat="false" ht="13.5" hidden="false" customHeight="false" outlineLevel="0" collapsed="false">
      <c r="A232" s="2" t="n">
        <v>4356</v>
      </c>
      <c r="B232" s="16" t="s">
        <v>23</v>
      </c>
      <c r="C232" s="16" t="s">
        <v>90</v>
      </c>
      <c r="D232" s="3" t="n">
        <v>0.666666666666667</v>
      </c>
      <c r="E232" s="3" t="n">
        <v>0.767361111111111</v>
      </c>
      <c r="G232" s="1" t="s">
        <v>154</v>
      </c>
      <c r="H232" s="16" t="s">
        <v>150</v>
      </c>
      <c r="I232" s="4" t="n">
        <v>3307</v>
      </c>
      <c r="J232" s="4" t="n">
        <v>68260</v>
      </c>
      <c r="K232" s="5" t="n">
        <v>20.6410644088298</v>
      </c>
    </row>
    <row r="233" customFormat="false" ht="13.5" hidden="false" customHeight="false" outlineLevel="0" collapsed="false">
      <c r="A233" s="2" t="n">
        <v>4357</v>
      </c>
      <c r="B233" s="16" t="s">
        <v>23</v>
      </c>
      <c r="C233" s="16" t="s">
        <v>90</v>
      </c>
      <c r="D233" s="3" t="n">
        <v>0.666666666666667</v>
      </c>
      <c r="E233" s="3" t="n">
        <v>0.767361111111111</v>
      </c>
      <c r="G233" s="1" t="s">
        <v>154</v>
      </c>
      <c r="H233" s="16" t="s">
        <v>151</v>
      </c>
      <c r="I233" s="4" t="n">
        <v>2822</v>
      </c>
      <c r="J233" s="4" t="n">
        <v>58960</v>
      </c>
      <c r="K233" s="5" t="n">
        <v>20.8929836995039</v>
      </c>
    </row>
    <row r="234" customFormat="false" ht="13.5" hidden="false" customHeight="false" outlineLevel="0" collapsed="false">
      <c r="A234" s="2" t="n">
        <v>4358</v>
      </c>
      <c r="B234" s="16" t="s">
        <v>23</v>
      </c>
      <c r="C234" s="16" t="s">
        <v>90</v>
      </c>
      <c r="D234" s="3" t="n">
        <v>0.666666666666667</v>
      </c>
      <c r="E234" s="3" t="n">
        <v>0.767361111111111</v>
      </c>
      <c r="G234" s="1" t="s">
        <v>154</v>
      </c>
      <c r="H234" s="16" t="s">
        <v>54</v>
      </c>
      <c r="I234" s="4" t="n">
        <v>2822</v>
      </c>
      <c r="J234" s="4" t="n">
        <v>52260</v>
      </c>
      <c r="K234" s="5" t="n">
        <v>18.5187810063785</v>
      </c>
    </row>
    <row r="235" customFormat="false" ht="13.5" hidden="false" customHeight="false" outlineLevel="0" collapsed="false">
      <c r="A235" s="2" t="n">
        <v>4359</v>
      </c>
      <c r="B235" s="16" t="s">
        <v>23</v>
      </c>
      <c r="C235" s="16" t="s">
        <v>93</v>
      </c>
      <c r="D235" s="3" t="n">
        <v>0.534722222222222</v>
      </c>
      <c r="E235" s="3" t="n">
        <v>0.638888888888889</v>
      </c>
      <c r="G235" s="1" t="s">
        <v>155</v>
      </c>
      <c r="H235" s="16" t="s">
        <v>108</v>
      </c>
      <c r="I235" s="4" t="n">
        <v>2338</v>
      </c>
      <c r="J235" s="4" t="n">
        <v>56440</v>
      </c>
      <c r="K235" s="5" t="n">
        <v>24.1402908468777</v>
      </c>
    </row>
    <row r="236" customFormat="false" ht="13.5" hidden="false" customHeight="false" outlineLevel="0" collapsed="false">
      <c r="A236" s="2" t="n">
        <v>4360</v>
      </c>
      <c r="B236" s="16" t="s">
        <v>23</v>
      </c>
      <c r="C236" s="16" t="s">
        <v>93</v>
      </c>
      <c r="D236" s="3" t="n">
        <v>0.534722222222222</v>
      </c>
      <c r="E236" s="3" t="n">
        <v>0.638888888888889</v>
      </c>
      <c r="G236" s="1" t="s">
        <v>155</v>
      </c>
      <c r="H236" s="16" t="s">
        <v>26</v>
      </c>
      <c r="I236" s="4" t="n">
        <v>1853</v>
      </c>
      <c r="J236" s="4" t="n">
        <v>49840</v>
      </c>
      <c r="K236" s="5" t="n">
        <v>26.8969239071775</v>
      </c>
    </row>
    <row r="237" customFormat="false" ht="13.5" hidden="false" customHeight="false" outlineLevel="0" collapsed="false">
      <c r="A237" s="2" t="n">
        <v>4361</v>
      </c>
      <c r="B237" s="16" t="s">
        <v>23</v>
      </c>
      <c r="C237" s="16" t="s">
        <v>93</v>
      </c>
      <c r="D237" s="3" t="n">
        <v>0.534722222222222</v>
      </c>
      <c r="E237" s="3" t="n">
        <v>0.638888888888889</v>
      </c>
      <c r="G237" s="1" t="s">
        <v>155</v>
      </c>
      <c r="H237" s="16" t="s">
        <v>145</v>
      </c>
      <c r="I237" s="4" t="n">
        <v>1853</v>
      </c>
      <c r="J237" s="4" t="n">
        <v>49940</v>
      </c>
      <c r="K237" s="5" t="n">
        <v>26.9508904479223</v>
      </c>
    </row>
    <row r="238" customFormat="false" ht="13.5" hidden="false" customHeight="false" outlineLevel="0" collapsed="false">
      <c r="A238" s="2" t="n">
        <v>4362</v>
      </c>
      <c r="B238" s="16" t="s">
        <v>23</v>
      </c>
      <c r="C238" s="16" t="s">
        <v>93</v>
      </c>
      <c r="D238" s="3" t="n">
        <v>0.534722222222222</v>
      </c>
      <c r="E238" s="3" t="n">
        <v>0.638888888888889</v>
      </c>
      <c r="G238" s="1" t="s">
        <v>155</v>
      </c>
      <c r="H238" s="16" t="s">
        <v>59</v>
      </c>
      <c r="I238" s="4" t="n">
        <v>1453</v>
      </c>
      <c r="J238" s="4" t="n">
        <v>29440</v>
      </c>
      <c r="K238" s="5" t="n">
        <v>20.2615278733655</v>
      </c>
    </row>
    <row r="239" customFormat="false" ht="13.5" hidden="false" customHeight="false" outlineLevel="0" collapsed="false">
      <c r="A239" s="2" t="n">
        <v>4363</v>
      </c>
      <c r="B239" s="16" t="s">
        <v>23</v>
      </c>
      <c r="C239" s="16" t="s">
        <v>93</v>
      </c>
      <c r="D239" s="3" t="n">
        <v>0.534722222222222</v>
      </c>
      <c r="E239" s="3" t="n">
        <v>0.638888888888889</v>
      </c>
      <c r="G239" s="1" t="s">
        <v>155</v>
      </c>
      <c r="H239" s="16" t="s">
        <v>146</v>
      </c>
      <c r="I239" s="4" t="n">
        <v>1453</v>
      </c>
      <c r="J239" s="4" t="n">
        <v>32840</v>
      </c>
      <c r="K239" s="5" t="n">
        <v>22.6015141087405</v>
      </c>
    </row>
    <row r="240" customFormat="false" ht="13.5" hidden="false" customHeight="false" outlineLevel="0" collapsed="false">
      <c r="A240" s="2" t="n">
        <v>4364</v>
      </c>
      <c r="B240" s="16" t="s">
        <v>23</v>
      </c>
      <c r="C240" s="16" t="s">
        <v>93</v>
      </c>
      <c r="D240" s="3" t="n">
        <v>0.534722222222222</v>
      </c>
      <c r="E240" s="3" t="n">
        <v>0.638888888888889</v>
      </c>
      <c r="G240" s="1" t="s">
        <v>155</v>
      </c>
      <c r="H240" s="16" t="s">
        <v>147</v>
      </c>
      <c r="I240" s="4" t="n">
        <v>1453</v>
      </c>
      <c r="J240" s="4" t="n">
        <v>36440</v>
      </c>
      <c r="K240" s="5" t="n">
        <v>25.0791465932553</v>
      </c>
    </row>
    <row r="241" customFormat="false" ht="13.5" hidden="false" customHeight="false" outlineLevel="0" collapsed="false">
      <c r="A241" s="2" t="n">
        <v>4365</v>
      </c>
      <c r="B241" s="16" t="s">
        <v>23</v>
      </c>
      <c r="C241" s="16" t="s">
        <v>93</v>
      </c>
      <c r="D241" s="3" t="n">
        <v>0.534722222222222</v>
      </c>
      <c r="E241" s="3" t="n">
        <v>0.638888888888889</v>
      </c>
      <c r="G241" s="1" t="s">
        <v>155</v>
      </c>
      <c r="H241" s="16" t="s">
        <v>148</v>
      </c>
      <c r="I241" s="4" t="n">
        <v>1453</v>
      </c>
      <c r="J241" s="4" t="n">
        <v>42240</v>
      </c>
      <c r="K241" s="5" t="n">
        <v>29.070887818307</v>
      </c>
    </row>
    <row r="242" customFormat="false" ht="13.5" hidden="false" customHeight="false" outlineLevel="0" collapsed="false">
      <c r="A242" s="2" t="n">
        <v>4366</v>
      </c>
      <c r="B242" s="16" t="s">
        <v>23</v>
      </c>
      <c r="C242" s="16" t="s">
        <v>93</v>
      </c>
      <c r="D242" s="3" t="n">
        <v>0.534722222222222</v>
      </c>
      <c r="E242" s="3" t="n">
        <v>0.638888888888889</v>
      </c>
      <c r="G242" s="1" t="s">
        <v>155</v>
      </c>
      <c r="H242" s="16" t="s">
        <v>149</v>
      </c>
      <c r="I242" s="4" t="n">
        <v>1453</v>
      </c>
      <c r="J242" s="4" t="n">
        <v>44640</v>
      </c>
      <c r="K242" s="5" t="n">
        <v>30.7226428079835</v>
      </c>
    </row>
    <row r="243" customFormat="false" ht="13.5" hidden="false" customHeight="false" outlineLevel="0" collapsed="false">
      <c r="A243" s="2" t="n">
        <v>4367</v>
      </c>
      <c r="B243" s="16" t="s">
        <v>23</v>
      </c>
      <c r="C243" s="16" t="s">
        <v>93</v>
      </c>
      <c r="D243" s="3" t="n">
        <v>0.534722222222222</v>
      </c>
      <c r="E243" s="3" t="n">
        <v>0.638888888888889</v>
      </c>
      <c r="G243" s="1" t="s">
        <v>155</v>
      </c>
      <c r="H243" s="16" t="s">
        <v>150</v>
      </c>
      <c r="I243" s="4" t="n">
        <v>3307</v>
      </c>
      <c r="J243" s="4" t="n">
        <v>68440</v>
      </c>
      <c r="K243" s="5" t="n">
        <v>20.6954944058059</v>
      </c>
    </row>
    <row r="244" customFormat="false" ht="13.5" hidden="false" customHeight="false" outlineLevel="0" collapsed="false">
      <c r="A244" s="2" t="n">
        <v>4368</v>
      </c>
      <c r="B244" s="16" t="s">
        <v>23</v>
      </c>
      <c r="C244" s="16" t="s">
        <v>93</v>
      </c>
      <c r="D244" s="3" t="n">
        <v>0.534722222222222</v>
      </c>
      <c r="E244" s="3" t="n">
        <v>0.638888888888889</v>
      </c>
      <c r="G244" s="1" t="s">
        <v>155</v>
      </c>
      <c r="H244" s="16" t="s">
        <v>151</v>
      </c>
      <c r="I244" s="4" t="n">
        <v>2822</v>
      </c>
      <c r="J244" s="4" t="n">
        <v>61140</v>
      </c>
      <c r="K244" s="5" t="n">
        <v>21.665485471297</v>
      </c>
    </row>
    <row r="245" customFormat="false" ht="13.5" hidden="false" customHeight="false" outlineLevel="0" collapsed="false">
      <c r="A245" s="2" t="n">
        <v>4369</v>
      </c>
      <c r="B245" s="16" t="s">
        <v>23</v>
      </c>
      <c r="C245" s="16" t="s">
        <v>93</v>
      </c>
      <c r="D245" s="3" t="n">
        <v>0.534722222222222</v>
      </c>
      <c r="E245" s="3" t="n">
        <v>0.638888888888889</v>
      </c>
      <c r="G245" s="1" t="s">
        <v>155</v>
      </c>
      <c r="H245" s="16" t="s">
        <v>54</v>
      </c>
      <c r="I245" s="4" t="n">
        <v>2822</v>
      </c>
      <c r="J245" s="4" t="n">
        <v>54440</v>
      </c>
      <c r="K245" s="5" t="n">
        <v>19.2912827781715</v>
      </c>
    </row>
    <row r="246" customFormat="false" ht="13.5" hidden="false" customHeight="false" outlineLevel="0" collapsed="false">
      <c r="A246" s="2" t="n">
        <v>4370</v>
      </c>
      <c r="B246" s="16" t="s">
        <v>23</v>
      </c>
      <c r="C246" s="16" t="s">
        <v>24</v>
      </c>
      <c r="D246" s="3" t="n">
        <v>0.336805555555556</v>
      </c>
      <c r="E246" s="3" t="n">
        <v>0.378472222222222</v>
      </c>
      <c r="G246" s="1" t="s">
        <v>156</v>
      </c>
      <c r="H246" s="16" t="s">
        <v>108</v>
      </c>
      <c r="I246" s="4" t="n">
        <v>894</v>
      </c>
      <c r="J246" s="4" t="n">
        <v>26420</v>
      </c>
      <c r="K246" s="5" t="n">
        <v>29.5525727069351</v>
      </c>
    </row>
    <row r="247" customFormat="false" ht="13.5" hidden="false" customHeight="false" outlineLevel="0" collapsed="false">
      <c r="A247" s="2" t="n">
        <v>4371</v>
      </c>
      <c r="B247" s="16" t="s">
        <v>23</v>
      </c>
      <c r="C247" s="16" t="s">
        <v>24</v>
      </c>
      <c r="D247" s="3" t="n">
        <v>0.336805555555556</v>
      </c>
      <c r="E247" s="3" t="n">
        <v>0.378472222222222</v>
      </c>
      <c r="G247" s="1" t="s">
        <v>156</v>
      </c>
      <c r="H247" s="16" t="s">
        <v>26</v>
      </c>
      <c r="I247" s="4" t="n">
        <v>770</v>
      </c>
      <c r="J247" s="4" t="n">
        <v>12620</v>
      </c>
      <c r="K247" s="5" t="n">
        <v>16.3896103896104</v>
      </c>
    </row>
    <row r="248" customFormat="false" ht="13.5" hidden="false" customHeight="false" outlineLevel="0" collapsed="false">
      <c r="A248" s="2" t="n">
        <v>4372</v>
      </c>
      <c r="B248" s="16" t="s">
        <v>23</v>
      </c>
      <c r="C248" s="16" t="s">
        <v>24</v>
      </c>
      <c r="D248" s="3" t="n">
        <v>0.336805555555556</v>
      </c>
      <c r="E248" s="3" t="n">
        <v>0.378472222222222</v>
      </c>
      <c r="G248" s="1" t="s">
        <v>156</v>
      </c>
      <c r="H248" s="16" t="s">
        <v>145</v>
      </c>
      <c r="I248" s="4" t="n">
        <v>770</v>
      </c>
      <c r="J248" s="4" t="n">
        <v>12720</v>
      </c>
      <c r="K248" s="5" t="n">
        <v>16.5194805194805</v>
      </c>
    </row>
    <row r="249" customFormat="false" ht="13.5" hidden="false" customHeight="false" outlineLevel="0" collapsed="false">
      <c r="A249" s="2" t="n">
        <v>4373</v>
      </c>
      <c r="B249" s="16" t="s">
        <v>23</v>
      </c>
      <c r="C249" s="16" t="s">
        <v>24</v>
      </c>
      <c r="D249" s="3" t="n">
        <v>0.336805555555556</v>
      </c>
      <c r="E249" s="3" t="n">
        <v>0.378472222222222</v>
      </c>
      <c r="G249" s="1" t="s">
        <v>156</v>
      </c>
      <c r="H249" s="16" t="s">
        <v>59</v>
      </c>
      <c r="I249" s="4" t="n">
        <v>370</v>
      </c>
      <c r="J249" s="4" t="n">
        <v>8620</v>
      </c>
      <c r="K249" s="5" t="n">
        <v>23.2972972972973</v>
      </c>
    </row>
    <row r="250" customFormat="false" ht="13.5" hidden="false" customHeight="false" outlineLevel="0" collapsed="false">
      <c r="A250" s="2" t="n">
        <v>4374</v>
      </c>
      <c r="B250" s="16" t="s">
        <v>23</v>
      </c>
      <c r="C250" s="16" t="s">
        <v>24</v>
      </c>
      <c r="D250" s="3" t="n">
        <v>0.336805555555556</v>
      </c>
      <c r="E250" s="3" t="n">
        <v>0.378472222222222</v>
      </c>
      <c r="G250" s="1" t="s">
        <v>156</v>
      </c>
      <c r="H250" s="16" t="s">
        <v>146</v>
      </c>
      <c r="I250" s="4" t="n">
        <v>370</v>
      </c>
      <c r="J250" s="4" t="n">
        <v>9820</v>
      </c>
      <c r="K250" s="5" t="n">
        <v>26.5405405405405</v>
      </c>
    </row>
    <row r="251" customFormat="false" ht="13.5" hidden="false" customHeight="false" outlineLevel="0" collapsed="false">
      <c r="A251" s="2" t="n">
        <v>4375</v>
      </c>
      <c r="B251" s="16" t="s">
        <v>23</v>
      </c>
      <c r="C251" s="16" t="s">
        <v>24</v>
      </c>
      <c r="D251" s="3" t="n">
        <v>0.336805555555556</v>
      </c>
      <c r="E251" s="3" t="n">
        <v>0.378472222222222</v>
      </c>
      <c r="G251" s="1" t="s">
        <v>156</v>
      </c>
      <c r="H251" s="16" t="s">
        <v>147</v>
      </c>
      <c r="I251" s="4" t="n">
        <v>370</v>
      </c>
      <c r="J251" s="4" t="n">
        <v>10420</v>
      </c>
      <c r="K251" s="5" t="n">
        <v>28.1621621621622</v>
      </c>
    </row>
    <row r="252" customFormat="false" ht="13.5" hidden="false" customHeight="false" outlineLevel="0" collapsed="false">
      <c r="A252" s="2" t="n">
        <v>4376</v>
      </c>
      <c r="B252" s="16" t="s">
        <v>23</v>
      </c>
      <c r="C252" s="16" t="s">
        <v>24</v>
      </c>
      <c r="D252" s="3" t="n">
        <v>0.336805555555556</v>
      </c>
      <c r="E252" s="3" t="n">
        <v>0.378472222222222</v>
      </c>
      <c r="G252" s="1" t="s">
        <v>156</v>
      </c>
      <c r="H252" s="16" t="s">
        <v>148</v>
      </c>
      <c r="I252" s="4" t="n">
        <v>370</v>
      </c>
      <c r="J252" s="4" t="n">
        <v>11420</v>
      </c>
      <c r="K252" s="5" t="n">
        <v>30.8648648648649</v>
      </c>
    </row>
    <row r="253" customFormat="false" ht="13.5" hidden="false" customHeight="false" outlineLevel="0" collapsed="false">
      <c r="A253" s="2" t="n">
        <v>4377</v>
      </c>
      <c r="B253" s="16" t="s">
        <v>23</v>
      </c>
      <c r="C253" s="16" t="s">
        <v>24</v>
      </c>
      <c r="D253" s="3" t="n">
        <v>0.336805555555556</v>
      </c>
      <c r="E253" s="3" t="n">
        <v>0.378472222222222</v>
      </c>
      <c r="G253" s="1" t="s">
        <v>156</v>
      </c>
      <c r="H253" s="16" t="s">
        <v>149</v>
      </c>
      <c r="I253" s="4" t="n">
        <v>370</v>
      </c>
      <c r="J253" s="4" t="n">
        <v>11820</v>
      </c>
      <c r="K253" s="5" t="n">
        <v>31.9459459459459</v>
      </c>
    </row>
    <row r="254" customFormat="false" ht="13.5" hidden="false" customHeight="false" outlineLevel="0" collapsed="false">
      <c r="A254" s="2" t="n">
        <v>4378</v>
      </c>
      <c r="B254" s="16" t="s">
        <v>23</v>
      </c>
      <c r="C254" s="16" t="s">
        <v>24</v>
      </c>
      <c r="D254" s="3" t="n">
        <v>0.336805555555556</v>
      </c>
      <c r="E254" s="3" t="n">
        <v>0.378472222222222</v>
      </c>
      <c r="G254" s="1" t="s">
        <v>156</v>
      </c>
      <c r="H254" s="16" t="s">
        <v>150</v>
      </c>
      <c r="I254" s="4" t="n">
        <v>1141</v>
      </c>
      <c r="J254" s="4" t="n">
        <v>30820</v>
      </c>
      <c r="K254" s="5" t="n">
        <v>27.011393514461</v>
      </c>
    </row>
    <row r="255" customFormat="false" ht="13.5" hidden="false" customHeight="false" outlineLevel="0" collapsed="false">
      <c r="A255" s="2" t="n">
        <v>4379</v>
      </c>
      <c r="B255" s="16" t="s">
        <v>23</v>
      </c>
      <c r="C255" s="16" t="s">
        <v>24</v>
      </c>
      <c r="D255" s="3" t="n">
        <v>0.336805555555556</v>
      </c>
      <c r="E255" s="3" t="n">
        <v>0.378472222222222</v>
      </c>
      <c r="G255" s="1" t="s">
        <v>156</v>
      </c>
      <c r="H255" s="16" t="s">
        <v>151</v>
      </c>
      <c r="I255" s="4" t="n">
        <v>1017</v>
      </c>
      <c r="J255" s="4" t="n">
        <v>17920</v>
      </c>
      <c r="K255" s="5" t="n">
        <v>17.6204523107178</v>
      </c>
    </row>
    <row r="256" customFormat="false" ht="13.5" hidden="false" customHeight="false" outlineLevel="0" collapsed="false">
      <c r="A256" s="2" t="n">
        <v>4380</v>
      </c>
      <c r="B256" s="16" t="s">
        <v>23</v>
      </c>
      <c r="C256" s="16" t="s">
        <v>24</v>
      </c>
      <c r="D256" s="3" t="n">
        <v>0.336805555555556</v>
      </c>
      <c r="E256" s="3" t="n">
        <v>0.378472222222222</v>
      </c>
      <c r="G256" s="1" t="s">
        <v>156</v>
      </c>
      <c r="H256" s="16" t="s">
        <v>54</v>
      </c>
      <c r="I256" s="4" t="n">
        <v>1017</v>
      </c>
      <c r="J256" s="4" t="n">
        <v>16820</v>
      </c>
      <c r="K256" s="5" t="n">
        <v>16.5388397246804</v>
      </c>
    </row>
    <row r="257" customFormat="false" ht="13.5" hidden="false" customHeight="false" outlineLevel="0" collapsed="false">
      <c r="A257" s="2" t="n">
        <v>4381</v>
      </c>
      <c r="B257" s="16" t="s">
        <v>23</v>
      </c>
      <c r="C257" s="16" t="s">
        <v>24</v>
      </c>
      <c r="D257" s="3" t="n">
        <v>0.381944444444444</v>
      </c>
      <c r="E257" s="3" t="n">
        <v>0.423611111111111</v>
      </c>
      <c r="G257" s="1" t="s">
        <v>157</v>
      </c>
      <c r="H257" s="16" t="s">
        <v>108</v>
      </c>
      <c r="I257" s="4" t="n">
        <v>894</v>
      </c>
      <c r="J257" s="4" t="n">
        <v>26420</v>
      </c>
      <c r="K257" s="5" t="n">
        <v>29.5525727069351</v>
      </c>
    </row>
    <row r="258" customFormat="false" ht="13.5" hidden="false" customHeight="false" outlineLevel="0" collapsed="false">
      <c r="A258" s="2" t="n">
        <v>4382</v>
      </c>
      <c r="B258" s="16" t="s">
        <v>23</v>
      </c>
      <c r="C258" s="16" t="s">
        <v>24</v>
      </c>
      <c r="D258" s="3" t="n">
        <v>0.381944444444444</v>
      </c>
      <c r="E258" s="3" t="n">
        <v>0.423611111111111</v>
      </c>
      <c r="G258" s="1" t="s">
        <v>157</v>
      </c>
      <c r="H258" s="16" t="s">
        <v>26</v>
      </c>
      <c r="I258" s="4" t="n">
        <v>770</v>
      </c>
      <c r="J258" s="4" t="n">
        <v>12620</v>
      </c>
      <c r="K258" s="5" t="n">
        <v>16.3896103896104</v>
      </c>
    </row>
    <row r="259" customFormat="false" ht="13.5" hidden="false" customHeight="false" outlineLevel="0" collapsed="false">
      <c r="A259" s="2" t="n">
        <v>4383</v>
      </c>
      <c r="B259" s="16" t="s">
        <v>23</v>
      </c>
      <c r="C259" s="16" t="s">
        <v>24</v>
      </c>
      <c r="D259" s="3" t="n">
        <v>0.381944444444444</v>
      </c>
      <c r="E259" s="3" t="n">
        <v>0.423611111111111</v>
      </c>
      <c r="G259" s="1" t="s">
        <v>157</v>
      </c>
      <c r="H259" s="16" t="s">
        <v>145</v>
      </c>
      <c r="I259" s="4" t="n">
        <v>770</v>
      </c>
      <c r="J259" s="4" t="n">
        <v>12720</v>
      </c>
      <c r="K259" s="5" t="n">
        <v>16.5194805194805</v>
      </c>
    </row>
    <row r="260" customFormat="false" ht="13.5" hidden="false" customHeight="false" outlineLevel="0" collapsed="false">
      <c r="A260" s="2" t="n">
        <v>4384</v>
      </c>
      <c r="B260" s="16" t="s">
        <v>23</v>
      </c>
      <c r="C260" s="16" t="s">
        <v>24</v>
      </c>
      <c r="D260" s="3" t="n">
        <v>0.381944444444444</v>
      </c>
      <c r="E260" s="3" t="n">
        <v>0.423611111111111</v>
      </c>
      <c r="G260" s="1" t="s">
        <v>157</v>
      </c>
      <c r="H260" s="16" t="s">
        <v>59</v>
      </c>
      <c r="I260" s="4" t="n">
        <v>370</v>
      </c>
      <c r="J260" s="4" t="n">
        <v>8620</v>
      </c>
      <c r="K260" s="5" t="n">
        <v>23.2972972972973</v>
      </c>
    </row>
    <row r="261" customFormat="false" ht="13.5" hidden="false" customHeight="false" outlineLevel="0" collapsed="false">
      <c r="A261" s="2" t="n">
        <v>4385</v>
      </c>
      <c r="B261" s="16" t="s">
        <v>23</v>
      </c>
      <c r="C261" s="16" t="s">
        <v>24</v>
      </c>
      <c r="D261" s="3" t="n">
        <v>0.381944444444444</v>
      </c>
      <c r="E261" s="3" t="n">
        <v>0.423611111111111</v>
      </c>
      <c r="G261" s="1" t="s">
        <v>157</v>
      </c>
      <c r="H261" s="16" t="s">
        <v>146</v>
      </c>
      <c r="I261" s="4" t="n">
        <v>370</v>
      </c>
      <c r="J261" s="4" t="n">
        <v>9820</v>
      </c>
      <c r="K261" s="5" t="n">
        <v>26.5405405405405</v>
      </c>
    </row>
    <row r="262" customFormat="false" ht="13.5" hidden="false" customHeight="false" outlineLevel="0" collapsed="false">
      <c r="A262" s="2" t="n">
        <v>4386</v>
      </c>
      <c r="B262" s="16" t="s">
        <v>23</v>
      </c>
      <c r="C262" s="16" t="s">
        <v>24</v>
      </c>
      <c r="D262" s="3" t="n">
        <v>0.381944444444444</v>
      </c>
      <c r="E262" s="3" t="n">
        <v>0.423611111111111</v>
      </c>
      <c r="G262" s="1" t="s">
        <v>157</v>
      </c>
      <c r="H262" s="16" t="s">
        <v>147</v>
      </c>
      <c r="I262" s="4" t="n">
        <v>370</v>
      </c>
      <c r="J262" s="4" t="n">
        <v>10420</v>
      </c>
      <c r="K262" s="5" t="n">
        <v>28.1621621621622</v>
      </c>
    </row>
    <row r="263" customFormat="false" ht="13.5" hidden="false" customHeight="false" outlineLevel="0" collapsed="false">
      <c r="A263" s="2" t="n">
        <v>4387</v>
      </c>
      <c r="B263" s="16" t="s">
        <v>23</v>
      </c>
      <c r="C263" s="16" t="s">
        <v>24</v>
      </c>
      <c r="D263" s="3" t="n">
        <v>0.381944444444444</v>
      </c>
      <c r="E263" s="3" t="n">
        <v>0.423611111111111</v>
      </c>
      <c r="G263" s="1" t="s">
        <v>157</v>
      </c>
      <c r="H263" s="16" t="s">
        <v>148</v>
      </c>
      <c r="I263" s="4" t="n">
        <v>370</v>
      </c>
      <c r="J263" s="4" t="n">
        <v>11420</v>
      </c>
      <c r="K263" s="5" t="n">
        <v>30.8648648648649</v>
      </c>
    </row>
    <row r="264" customFormat="false" ht="13.5" hidden="false" customHeight="false" outlineLevel="0" collapsed="false">
      <c r="A264" s="2" t="n">
        <v>4388</v>
      </c>
      <c r="B264" s="16" t="s">
        <v>23</v>
      </c>
      <c r="C264" s="16" t="s">
        <v>24</v>
      </c>
      <c r="D264" s="3" t="n">
        <v>0.381944444444444</v>
      </c>
      <c r="E264" s="3" t="n">
        <v>0.423611111111111</v>
      </c>
      <c r="G264" s="1" t="s">
        <v>157</v>
      </c>
      <c r="H264" s="16" t="s">
        <v>149</v>
      </c>
      <c r="I264" s="4" t="n">
        <v>370</v>
      </c>
      <c r="J264" s="4" t="n">
        <v>11820</v>
      </c>
      <c r="K264" s="5" t="n">
        <v>31.9459459459459</v>
      </c>
    </row>
    <row r="265" customFormat="false" ht="13.5" hidden="false" customHeight="false" outlineLevel="0" collapsed="false">
      <c r="A265" s="2" t="n">
        <v>4389</v>
      </c>
      <c r="B265" s="16" t="s">
        <v>23</v>
      </c>
      <c r="C265" s="16" t="s">
        <v>24</v>
      </c>
      <c r="D265" s="3" t="n">
        <v>0.381944444444444</v>
      </c>
      <c r="E265" s="3" t="n">
        <v>0.423611111111111</v>
      </c>
      <c r="G265" s="1" t="s">
        <v>157</v>
      </c>
      <c r="H265" s="16" t="s">
        <v>150</v>
      </c>
      <c r="I265" s="4" t="n">
        <v>1141</v>
      </c>
      <c r="J265" s="4" t="n">
        <v>30820</v>
      </c>
      <c r="K265" s="5" t="n">
        <v>27.011393514461</v>
      </c>
    </row>
    <row r="266" customFormat="false" ht="13.5" hidden="false" customHeight="false" outlineLevel="0" collapsed="false">
      <c r="A266" s="2" t="n">
        <v>4390</v>
      </c>
      <c r="B266" s="16" t="s">
        <v>23</v>
      </c>
      <c r="C266" s="16" t="s">
        <v>24</v>
      </c>
      <c r="D266" s="3" t="n">
        <v>0.381944444444444</v>
      </c>
      <c r="E266" s="3" t="n">
        <v>0.423611111111111</v>
      </c>
      <c r="G266" s="1" t="s">
        <v>157</v>
      </c>
      <c r="H266" s="16" t="s">
        <v>151</v>
      </c>
      <c r="I266" s="4" t="n">
        <v>1017</v>
      </c>
      <c r="J266" s="4" t="n">
        <v>17920</v>
      </c>
      <c r="K266" s="5" t="n">
        <v>17.6204523107178</v>
      </c>
    </row>
    <row r="267" customFormat="false" ht="13.5" hidden="false" customHeight="false" outlineLevel="0" collapsed="false">
      <c r="A267" s="2" t="n">
        <v>4391</v>
      </c>
      <c r="B267" s="16" t="s">
        <v>23</v>
      </c>
      <c r="C267" s="16" t="s">
        <v>24</v>
      </c>
      <c r="D267" s="3" t="n">
        <v>0.381944444444444</v>
      </c>
      <c r="E267" s="3" t="n">
        <v>0.423611111111111</v>
      </c>
      <c r="G267" s="1" t="s">
        <v>157</v>
      </c>
      <c r="H267" s="16" t="s">
        <v>54</v>
      </c>
      <c r="I267" s="4" t="n">
        <v>1017</v>
      </c>
      <c r="J267" s="4" t="n">
        <v>16820</v>
      </c>
      <c r="K267" s="5" t="n">
        <v>16.5388397246804</v>
      </c>
    </row>
    <row r="268" customFormat="false" ht="13.5" hidden="false" customHeight="false" outlineLevel="0" collapsed="false">
      <c r="A268" s="2" t="n">
        <v>4392</v>
      </c>
      <c r="B268" s="16" t="s">
        <v>23</v>
      </c>
      <c r="C268" s="16" t="s">
        <v>24</v>
      </c>
      <c r="D268" s="3" t="n">
        <v>0.416666666666667</v>
      </c>
      <c r="E268" s="3" t="n">
        <v>0.458333333333333</v>
      </c>
      <c r="G268" s="1" t="s">
        <v>158</v>
      </c>
      <c r="H268" s="16" t="s">
        <v>108</v>
      </c>
      <c r="I268" s="4" t="n">
        <v>894</v>
      </c>
      <c r="J268" s="4" t="n">
        <v>26420</v>
      </c>
      <c r="K268" s="5" t="n">
        <v>29.5525727069351</v>
      </c>
    </row>
    <row r="269" customFormat="false" ht="13.5" hidden="false" customHeight="false" outlineLevel="0" collapsed="false">
      <c r="A269" s="2" t="n">
        <v>4393</v>
      </c>
      <c r="B269" s="16" t="s">
        <v>23</v>
      </c>
      <c r="C269" s="16" t="s">
        <v>24</v>
      </c>
      <c r="D269" s="3" t="n">
        <v>0.416666666666667</v>
      </c>
      <c r="E269" s="3" t="n">
        <v>0.458333333333333</v>
      </c>
      <c r="G269" s="1" t="s">
        <v>158</v>
      </c>
      <c r="H269" s="16" t="s">
        <v>26</v>
      </c>
      <c r="I269" s="4" t="n">
        <v>770</v>
      </c>
      <c r="J269" s="4" t="n">
        <v>15120</v>
      </c>
      <c r="K269" s="5" t="n">
        <v>19.6363636363636</v>
      </c>
    </row>
    <row r="270" customFormat="false" ht="13.5" hidden="false" customHeight="false" outlineLevel="0" collapsed="false">
      <c r="A270" s="2" t="n">
        <v>4394</v>
      </c>
      <c r="B270" s="16" t="s">
        <v>23</v>
      </c>
      <c r="C270" s="16" t="s">
        <v>24</v>
      </c>
      <c r="D270" s="3" t="n">
        <v>0.416666666666667</v>
      </c>
      <c r="E270" s="3" t="n">
        <v>0.458333333333333</v>
      </c>
      <c r="G270" s="1" t="s">
        <v>158</v>
      </c>
      <c r="H270" s="16" t="s">
        <v>145</v>
      </c>
      <c r="I270" s="4" t="n">
        <v>770</v>
      </c>
      <c r="J270" s="4" t="n">
        <v>15120</v>
      </c>
      <c r="K270" s="5" t="n">
        <v>19.6363636363636</v>
      </c>
    </row>
    <row r="271" customFormat="false" ht="13.5" hidden="false" customHeight="false" outlineLevel="0" collapsed="false">
      <c r="A271" s="2" t="n">
        <v>4395</v>
      </c>
      <c r="B271" s="16" t="s">
        <v>23</v>
      </c>
      <c r="C271" s="16" t="s">
        <v>24</v>
      </c>
      <c r="D271" s="3" t="n">
        <v>0.416666666666667</v>
      </c>
      <c r="E271" s="3" t="n">
        <v>0.458333333333333</v>
      </c>
      <c r="G271" s="1" t="s">
        <v>158</v>
      </c>
      <c r="H271" s="16" t="s">
        <v>146</v>
      </c>
      <c r="I271" s="4" t="n">
        <v>370</v>
      </c>
      <c r="J271" s="4" t="n">
        <v>14820</v>
      </c>
      <c r="K271" s="5" t="n">
        <v>40.0540540540541</v>
      </c>
    </row>
    <row r="272" customFormat="false" ht="13.5" hidden="false" customHeight="false" outlineLevel="0" collapsed="false">
      <c r="A272" s="2" t="n">
        <v>4396</v>
      </c>
      <c r="B272" s="16" t="s">
        <v>23</v>
      </c>
      <c r="C272" s="16" t="s">
        <v>24</v>
      </c>
      <c r="D272" s="3" t="n">
        <v>0.416666666666667</v>
      </c>
      <c r="E272" s="3" t="n">
        <v>0.458333333333333</v>
      </c>
      <c r="G272" s="1" t="s">
        <v>158</v>
      </c>
      <c r="H272" s="16" t="s">
        <v>147</v>
      </c>
      <c r="I272" s="4" t="n">
        <v>370</v>
      </c>
      <c r="J272" s="4" t="n">
        <v>14820</v>
      </c>
      <c r="K272" s="5" t="n">
        <v>40.0540540540541</v>
      </c>
    </row>
    <row r="273" customFormat="false" ht="13.5" hidden="false" customHeight="false" outlineLevel="0" collapsed="false">
      <c r="A273" s="2" t="n">
        <v>4397</v>
      </c>
      <c r="B273" s="16" t="s">
        <v>23</v>
      </c>
      <c r="C273" s="16" t="s">
        <v>24</v>
      </c>
      <c r="D273" s="3" t="n">
        <v>0.416666666666667</v>
      </c>
      <c r="E273" s="3" t="n">
        <v>0.458333333333333</v>
      </c>
      <c r="G273" s="1" t="s">
        <v>158</v>
      </c>
      <c r="H273" s="16" t="s">
        <v>148</v>
      </c>
      <c r="I273" s="4" t="n">
        <v>370</v>
      </c>
      <c r="J273" s="4" t="n">
        <v>14820</v>
      </c>
      <c r="K273" s="5" t="n">
        <v>40.0540540540541</v>
      </c>
    </row>
    <row r="274" customFormat="false" ht="13.5" hidden="false" customHeight="false" outlineLevel="0" collapsed="false">
      <c r="A274" s="2" t="n">
        <v>4398</v>
      </c>
      <c r="B274" s="16" t="s">
        <v>23</v>
      </c>
      <c r="C274" s="16" t="s">
        <v>24</v>
      </c>
      <c r="D274" s="3" t="n">
        <v>0.416666666666667</v>
      </c>
      <c r="E274" s="3" t="n">
        <v>0.458333333333333</v>
      </c>
      <c r="G274" s="1" t="s">
        <v>158</v>
      </c>
      <c r="H274" s="16" t="s">
        <v>149</v>
      </c>
      <c r="I274" s="4" t="n">
        <v>370</v>
      </c>
      <c r="J274" s="4" t="n">
        <v>14820</v>
      </c>
      <c r="K274" s="5" t="n">
        <v>40.0540540540541</v>
      </c>
    </row>
    <row r="275" customFormat="false" ht="13.5" hidden="false" customHeight="false" outlineLevel="0" collapsed="false">
      <c r="A275" s="2" t="n">
        <v>4399</v>
      </c>
      <c r="B275" s="16" t="s">
        <v>23</v>
      </c>
      <c r="C275" s="16" t="s">
        <v>24</v>
      </c>
      <c r="D275" s="3" t="n">
        <v>0.520833333333333</v>
      </c>
      <c r="E275" s="3" t="n">
        <v>0.565972222222222</v>
      </c>
      <c r="G275" s="1" t="s">
        <v>159</v>
      </c>
      <c r="H275" s="16" t="s">
        <v>108</v>
      </c>
      <c r="I275" s="4" t="n">
        <v>894</v>
      </c>
      <c r="J275" s="4" t="n">
        <v>26420</v>
      </c>
      <c r="K275" s="5" t="n">
        <v>29.5525727069351</v>
      </c>
    </row>
    <row r="276" customFormat="false" ht="13.5" hidden="false" customHeight="false" outlineLevel="0" collapsed="false">
      <c r="A276" s="2" t="n">
        <v>4400</v>
      </c>
      <c r="B276" s="16" t="s">
        <v>23</v>
      </c>
      <c r="C276" s="16" t="s">
        <v>24</v>
      </c>
      <c r="D276" s="3" t="n">
        <v>0.520833333333333</v>
      </c>
      <c r="E276" s="3" t="n">
        <v>0.565972222222222</v>
      </c>
      <c r="G276" s="1" t="s">
        <v>159</v>
      </c>
      <c r="H276" s="16" t="s">
        <v>26</v>
      </c>
      <c r="I276" s="4" t="n">
        <v>770</v>
      </c>
      <c r="J276" s="4" t="n">
        <v>16520</v>
      </c>
      <c r="K276" s="5" t="n">
        <v>21.4545454545455</v>
      </c>
    </row>
    <row r="277" customFormat="false" ht="13.5" hidden="false" customHeight="false" outlineLevel="0" collapsed="false">
      <c r="A277" s="2" t="n">
        <v>4401</v>
      </c>
      <c r="B277" s="16" t="s">
        <v>23</v>
      </c>
      <c r="C277" s="16" t="s">
        <v>24</v>
      </c>
      <c r="D277" s="3" t="n">
        <v>0.520833333333333</v>
      </c>
      <c r="E277" s="3" t="n">
        <v>0.565972222222222</v>
      </c>
      <c r="G277" s="1" t="s">
        <v>159</v>
      </c>
      <c r="H277" s="16" t="s">
        <v>145</v>
      </c>
      <c r="I277" s="4" t="n">
        <v>770</v>
      </c>
      <c r="J277" s="4" t="n">
        <v>16620</v>
      </c>
      <c r="K277" s="5" t="n">
        <v>21.5844155844156</v>
      </c>
    </row>
    <row r="278" customFormat="false" ht="13.5" hidden="false" customHeight="false" outlineLevel="0" collapsed="false">
      <c r="A278" s="2" t="n">
        <v>4402</v>
      </c>
      <c r="B278" s="16" t="s">
        <v>23</v>
      </c>
      <c r="C278" s="16" t="s">
        <v>24</v>
      </c>
      <c r="D278" s="3" t="n">
        <v>0.520833333333333</v>
      </c>
      <c r="E278" s="3" t="n">
        <v>0.565972222222222</v>
      </c>
      <c r="G278" s="1" t="s">
        <v>159</v>
      </c>
      <c r="H278" s="16" t="s">
        <v>59</v>
      </c>
      <c r="I278" s="4" t="n">
        <v>370</v>
      </c>
      <c r="J278" s="4" t="n">
        <v>8620</v>
      </c>
      <c r="K278" s="5" t="n">
        <v>23.2972972972973</v>
      </c>
    </row>
    <row r="279" customFormat="false" ht="13.5" hidden="false" customHeight="false" outlineLevel="0" collapsed="false">
      <c r="A279" s="2" t="n">
        <v>4403</v>
      </c>
      <c r="B279" s="16" t="s">
        <v>23</v>
      </c>
      <c r="C279" s="16" t="s">
        <v>24</v>
      </c>
      <c r="D279" s="3" t="n">
        <v>0.520833333333333</v>
      </c>
      <c r="E279" s="3" t="n">
        <v>0.565972222222222</v>
      </c>
      <c r="G279" s="1" t="s">
        <v>159</v>
      </c>
      <c r="H279" s="16" t="s">
        <v>146</v>
      </c>
      <c r="I279" s="4" t="n">
        <v>370</v>
      </c>
      <c r="J279" s="4" t="n">
        <v>10320</v>
      </c>
      <c r="K279" s="5" t="n">
        <v>27.8918918918919</v>
      </c>
    </row>
    <row r="280" customFormat="false" ht="13.5" hidden="false" customHeight="false" outlineLevel="0" collapsed="false">
      <c r="A280" s="2" t="n">
        <v>4404</v>
      </c>
      <c r="B280" s="16" t="s">
        <v>23</v>
      </c>
      <c r="C280" s="16" t="s">
        <v>24</v>
      </c>
      <c r="D280" s="3" t="n">
        <v>0.520833333333333</v>
      </c>
      <c r="E280" s="3" t="n">
        <v>0.565972222222222</v>
      </c>
      <c r="G280" s="1" t="s">
        <v>159</v>
      </c>
      <c r="H280" s="16" t="s">
        <v>147</v>
      </c>
      <c r="I280" s="4" t="n">
        <v>370</v>
      </c>
      <c r="J280" s="4" t="n">
        <v>10820</v>
      </c>
      <c r="K280" s="5" t="n">
        <v>29.2432432432432</v>
      </c>
    </row>
    <row r="281" customFormat="false" ht="13.5" hidden="false" customHeight="false" outlineLevel="0" collapsed="false">
      <c r="A281" s="2" t="n">
        <v>4405</v>
      </c>
      <c r="B281" s="16" t="s">
        <v>23</v>
      </c>
      <c r="C281" s="16" t="s">
        <v>24</v>
      </c>
      <c r="D281" s="3" t="n">
        <v>0.520833333333333</v>
      </c>
      <c r="E281" s="3" t="n">
        <v>0.565972222222222</v>
      </c>
      <c r="G281" s="1" t="s">
        <v>159</v>
      </c>
      <c r="H281" s="16" t="s">
        <v>148</v>
      </c>
      <c r="I281" s="4" t="n">
        <v>370</v>
      </c>
      <c r="J281" s="4" t="n">
        <v>11820</v>
      </c>
      <c r="K281" s="5" t="n">
        <v>31.9459459459459</v>
      </c>
    </row>
    <row r="282" customFormat="false" ht="13.5" hidden="false" customHeight="false" outlineLevel="0" collapsed="false">
      <c r="A282" s="2" t="n">
        <v>4406</v>
      </c>
      <c r="B282" s="16" t="s">
        <v>23</v>
      </c>
      <c r="C282" s="16" t="s">
        <v>24</v>
      </c>
      <c r="D282" s="3" t="n">
        <v>0.520833333333333</v>
      </c>
      <c r="E282" s="3" t="n">
        <v>0.565972222222222</v>
      </c>
      <c r="G282" s="1" t="s">
        <v>159</v>
      </c>
      <c r="H282" s="16" t="s">
        <v>149</v>
      </c>
      <c r="I282" s="4" t="n">
        <v>370</v>
      </c>
      <c r="J282" s="4" t="n">
        <v>16120</v>
      </c>
      <c r="K282" s="5" t="n">
        <v>43.5675675675676</v>
      </c>
    </row>
    <row r="283" customFormat="false" ht="13.5" hidden="false" customHeight="false" outlineLevel="0" collapsed="false">
      <c r="A283" s="2" t="n">
        <v>4407</v>
      </c>
      <c r="B283" s="16" t="s">
        <v>23</v>
      </c>
      <c r="C283" s="16" t="s">
        <v>24</v>
      </c>
      <c r="D283" s="3" t="n">
        <v>0.520833333333333</v>
      </c>
      <c r="E283" s="3" t="n">
        <v>0.565972222222222</v>
      </c>
      <c r="G283" s="1" t="s">
        <v>159</v>
      </c>
      <c r="H283" s="16" t="s">
        <v>150</v>
      </c>
      <c r="I283" s="4" t="n">
        <v>1141</v>
      </c>
      <c r="J283" s="4" t="n">
        <v>30820</v>
      </c>
      <c r="K283" s="5" t="n">
        <v>27.011393514461</v>
      </c>
    </row>
    <row r="284" customFormat="false" ht="13.5" hidden="false" customHeight="false" outlineLevel="0" collapsed="false">
      <c r="A284" s="2" t="n">
        <v>4408</v>
      </c>
      <c r="B284" s="16" t="s">
        <v>23</v>
      </c>
      <c r="C284" s="16" t="s">
        <v>24</v>
      </c>
      <c r="D284" s="3" t="n">
        <v>0.520833333333333</v>
      </c>
      <c r="E284" s="3" t="n">
        <v>0.565972222222222</v>
      </c>
      <c r="G284" s="1" t="s">
        <v>159</v>
      </c>
      <c r="H284" s="16" t="s">
        <v>151</v>
      </c>
      <c r="I284" s="4" t="n">
        <v>1017</v>
      </c>
      <c r="J284" s="4" t="n">
        <v>19620</v>
      </c>
      <c r="K284" s="5" t="n">
        <v>19.2920353982301</v>
      </c>
    </row>
    <row r="285" customFormat="false" ht="13.5" hidden="false" customHeight="false" outlineLevel="0" collapsed="false">
      <c r="A285" s="2" t="n">
        <v>4409</v>
      </c>
      <c r="B285" s="16" t="s">
        <v>23</v>
      </c>
      <c r="C285" s="16" t="s">
        <v>24</v>
      </c>
      <c r="D285" s="3" t="n">
        <v>0.520833333333333</v>
      </c>
      <c r="E285" s="3" t="n">
        <v>0.565972222222222</v>
      </c>
      <c r="G285" s="1" t="s">
        <v>159</v>
      </c>
      <c r="H285" s="16" t="s">
        <v>54</v>
      </c>
      <c r="I285" s="4" t="n">
        <v>1017</v>
      </c>
      <c r="J285" s="4" t="n">
        <v>16820</v>
      </c>
      <c r="K285" s="5" t="n">
        <v>16.5388397246804</v>
      </c>
    </row>
    <row r="286" customFormat="false" ht="13.5" hidden="false" customHeight="false" outlineLevel="0" collapsed="false">
      <c r="A286" s="2" t="n">
        <v>4410</v>
      </c>
      <c r="B286" s="16" t="s">
        <v>23</v>
      </c>
      <c r="C286" s="16" t="s">
        <v>24</v>
      </c>
      <c r="D286" s="3" t="n">
        <v>0.552083333333333</v>
      </c>
      <c r="E286" s="3" t="n">
        <v>0.590277777777778</v>
      </c>
      <c r="G286" s="1" t="s">
        <v>160</v>
      </c>
      <c r="H286" s="16" t="s">
        <v>108</v>
      </c>
      <c r="I286" s="4" t="n">
        <v>894</v>
      </c>
      <c r="J286" s="4" t="n">
        <v>26420</v>
      </c>
      <c r="K286" s="5" t="n">
        <v>29.5525727069351</v>
      </c>
    </row>
    <row r="287" customFormat="false" ht="13.5" hidden="false" customHeight="false" outlineLevel="0" collapsed="false">
      <c r="A287" s="2" t="n">
        <v>4411</v>
      </c>
      <c r="B287" s="16" t="s">
        <v>23</v>
      </c>
      <c r="C287" s="16" t="s">
        <v>24</v>
      </c>
      <c r="D287" s="3" t="n">
        <v>0.552083333333333</v>
      </c>
      <c r="E287" s="3" t="n">
        <v>0.590277777777778</v>
      </c>
      <c r="G287" s="1" t="s">
        <v>160</v>
      </c>
      <c r="H287" s="16" t="s">
        <v>145</v>
      </c>
      <c r="I287" s="4" t="n">
        <v>770</v>
      </c>
      <c r="J287" s="4" t="n">
        <v>13420</v>
      </c>
      <c r="K287" s="5" t="n">
        <v>17.4285714285714</v>
      </c>
    </row>
    <row r="288" customFormat="false" ht="13.5" hidden="false" customHeight="false" outlineLevel="0" collapsed="false">
      <c r="A288" s="2" t="n">
        <v>4412</v>
      </c>
      <c r="B288" s="16" t="s">
        <v>23</v>
      </c>
      <c r="C288" s="16" t="s">
        <v>24</v>
      </c>
      <c r="D288" s="3" t="n">
        <v>0.59375</v>
      </c>
      <c r="E288" s="3" t="n">
        <v>0.638888888888889</v>
      </c>
      <c r="G288" s="1" t="s">
        <v>161</v>
      </c>
      <c r="H288" s="16" t="s">
        <v>108</v>
      </c>
      <c r="I288" s="4" t="n">
        <v>894</v>
      </c>
      <c r="J288" s="4" t="n">
        <v>26420</v>
      </c>
      <c r="K288" s="5" t="n">
        <v>29.5525727069351</v>
      </c>
    </row>
    <row r="289" customFormat="false" ht="13.5" hidden="false" customHeight="false" outlineLevel="0" collapsed="false">
      <c r="A289" s="2" t="n">
        <v>4413</v>
      </c>
      <c r="B289" s="16" t="s">
        <v>23</v>
      </c>
      <c r="C289" s="16" t="s">
        <v>24</v>
      </c>
      <c r="D289" s="3" t="n">
        <v>0.59375</v>
      </c>
      <c r="E289" s="3" t="n">
        <v>0.638888888888889</v>
      </c>
      <c r="G289" s="1" t="s">
        <v>161</v>
      </c>
      <c r="H289" s="16" t="s">
        <v>26</v>
      </c>
      <c r="I289" s="4" t="n">
        <v>770</v>
      </c>
      <c r="J289" s="4" t="n">
        <v>12620</v>
      </c>
      <c r="K289" s="5" t="n">
        <v>16.3896103896104</v>
      </c>
    </row>
    <row r="290" customFormat="false" ht="13.5" hidden="false" customHeight="false" outlineLevel="0" collapsed="false">
      <c r="A290" s="2" t="n">
        <v>4414</v>
      </c>
      <c r="B290" s="16" t="s">
        <v>23</v>
      </c>
      <c r="C290" s="16" t="s">
        <v>24</v>
      </c>
      <c r="D290" s="3" t="n">
        <v>0.59375</v>
      </c>
      <c r="E290" s="3" t="n">
        <v>0.638888888888889</v>
      </c>
      <c r="G290" s="1" t="s">
        <v>161</v>
      </c>
      <c r="H290" s="16" t="s">
        <v>145</v>
      </c>
      <c r="I290" s="4" t="n">
        <v>770</v>
      </c>
      <c r="J290" s="4" t="n">
        <v>12720</v>
      </c>
      <c r="K290" s="5" t="n">
        <v>16.5194805194805</v>
      </c>
    </row>
    <row r="291" customFormat="false" ht="13.5" hidden="false" customHeight="false" outlineLevel="0" collapsed="false">
      <c r="A291" s="2" t="n">
        <v>4415</v>
      </c>
      <c r="B291" s="16" t="s">
        <v>23</v>
      </c>
      <c r="C291" s="16" t="s">
        <v>24</v>
      </c>
      <c r="D291" s="3" t="n">
        <v>0.59375</v>
      </c>
      <c r="E291" s="3" t="n">
        <v>0.638888888888889</v>
      </c>
      <c r="G291" s="1" t="s">
        <v>161</v>
      </c>
      <c r="H291" s="16" t="s">
        <v>59</v>
      </c>
      <c r="I291" s="4" t="n">
        <v>370</v>
      </c>
      <c r="J291" s="4" t="n">
        <v>9720</v>
      </c>
      <c r="K291" s="5" t="n">
        <v>26.2702702702703</v>
      </c>
    </row>
    <row r="292" customFormat="false" ht="13.5" hidden="false" customHeight="false" outlineLevel="0" collapsed="false">
      <c r="A292" s="2" t="n">
        <v>4416</v>
      </c>
      <c r="B292" s="16" t="s">
        <v>23</v>
      </c>
      <c r="C292" s="16" t="s">
        <v>24</v>
      </c>
      <c r="D292" s="3" t="n">
        <v>0.59375</v>
      </c>
      <c r="E292" s="3" t="n">
        <v>0.638888888888889</v>
      </c>
      <c r="G292" s="1" t="s">
        <v>161</v>
      </c>
      <c r="H292" s="16" t="s">
        <v>146</v>
      </c>
      <c r="I292" s="4" t="n">
        <v>370</v>
      </c>
      <c r="J292" s="4" t="n">
        <v>10520</v>
      </c>
      <c r="K292" s="5" t="n">
        <v>28.4324324324324</v>
      </c>
    </row>
    <row r="293" customFormat="false" ht="13.5" hidden="false" customHeight="false" outlineLevel="0" collapsed="false">
      <c r="A293" s="2" t="n">
        <v>4417</v>
      </c>
      <c r="B293" s="16" t="s">
        <v>23</v>
      </c>
      <c r="C293" s="16" t="s">
        <v>24</v>
      </c>
      <c r="D293" s="3" t="n">
        <v>0.59375</v>
      </c>
      <c r="E293" s="3" t="n">
        <v>0.638888888888889</v>
      </c>
      <c r="G293" s="1" t="s">
        <v>161</v>
      </c>
      <c r="H293" s="16" t="s">
        <v>147</v>
      </c>
      <c r="I293" s="4" t="n">
        <v>370</v>
      </c>
      <c r="J293" s="4" t="n">
        <v>10920</v>
      </c>
      <c r="K293" s="5" t="n">
        <v>29.5135135135135</v>
      </c>
    </row>
    <row r="294" customFormat="false" ht="13.5" hidden="false" customHeight="false" outlineLevel="0" collapsed="false">
      <c r="A294" s="2" t="n">
        <v>4418</v>
      </c>
      <c r="B294" s="16" t="s">
        <v>23</v>
      </c>
      <c r="C294" s="16" t="s">
        <v>24</v>
      </c>
      <c r="D294" s="3" t="n">
        <v>0.59375</v>
      </c>
      <c r="E294" s="3" t="n">
        <v>0.638888888888889</v>
      </c>
      <c r="G294" s="1" t="s">
        <v>161</v>
      </c>
      <c r="H294" s="16" t="s">
        <v>148</v>
      </c>
      <c r="I294" s="4" t="n">
        <v>370</v>
      </c>
      <c r="J294" s="4" t="n">
        <v>11620</v>
      </c>
      <c r="K294" s="5" t="n">
        <v>31.4054054054054</v>
      </c>
    </row>
    <row r="295" customFormat="false" ht="13.5" hidden="false" customHeight="false" outlineLevel="0" collapsed="false">
      <c r="A295" s="2" t="n">
        <v>4419</v>
      </c>
      <c r="B295" s="16" t="s">
        <v>23</v>
      </c>
      <c r="C295" s="16" t="s">
        <v>24</v>
      </c>
      <c r="D295" s="3" t="n">
        <v>0.59375</v>
      </c>
      <c r="E295" s="3" t="n">
        <v>0.638888888888889</v>
      </c>
      <c r="G295" s="1" t="s">
        <v>161</v>
      </c>
      <c r="H295" s="16" t="s">
        <v>149</v>
      </c>
      <c r="I295" s="4" t="n">
        <v>370</v>
      </c>
      <c r="J295" s="4" t="n">
        <v>11920</v>
      </c>
      <c r="K295" s="5" t="n">
        <v>32.2162162162162</v>
      </c>
    </row>
    <row r="296" customFormat="false" ht="13.5" hidden="false" customHeight="false" outlineLevel="0" collapsed="false">
      <c r="A296" s="2" t="n">
        <v>4420</v>
      </c>
      <c r="B296" s="16" t="s">
        <v>23</v>
      </c>
      <c r="C296" s="16" t="s">
        <v>24</v>
      </c>
      <c r="D296" s="3" t="n">
        <v>0.59375</v>
      </c>
      <c r="E296" s="3" t="n">
        <v>0.638888888888889</v>
      </c>
      <c r="G296" s="1" t="s">
        <v>161</v>
      </c>
      <c r="H296" s="16" t="s">
        <v>150</v>
      </c>
      <c r="I296" s="4" t="n">
        <v>1141</v>
      </c>
      <c r="J296" s="4" t="n">
        <v>30820</v>
      </c>
      <c r="K296" s="5" t="n">
        <v>27.011393514461</v>
      </c>
    </row>
    <row r="297" customFormat="false" ht="13.5" hidden="false" customHeight="false" outlineLevel="0" collapsed="false">
      <c r="A297" s="2" t="n">
        <v>4421</v>
      </c>
      <c r="B297" s="16" t="s">
        <v>23</v>
      </c>
      <c r="C297" s="16" t="s">
        <v>24</v>
      </c>
      <c r="D297" s="3" t="n">
        <v>0.59375</v>
      </c>
      <c r="E297" s="3" t="n">
        <v>0.638888888888889</v>
      </c>
      <c r="G297" s="1" t="s">
        <v>161</v>
      </c>
      <c r="H297" s="16" t="s">
        <v>151</v>
      </c>
      <c r="I297" s="4" t="n">
        <v>1017</v>
      </c>
      <c r="J297" s="4" t="n">
        <v>17920</v>
      </c>
      <c r="K297" s="5" t="n">
        <v>17.6204523107178</v>
      </c>
    </row>
    <row r="298" customFormat="false" ht="13.5" hidden="false" customHeight="false" outlineLevel="0" collapsed="false">
      <c r="A298" s="2" t="n">
        <v>4422</v>
      </c>
      <c r="B298" s="16" t="s">
        <v>23</v>
      </c>
      <c r="C298" s="16" t="s">
        <v>24</v>
      </c>
      <c r="D298" s="3" t="n">
        <v>0.59375</v>
      </c>
      <c r="E298" s="3" t="n">
        <v>0.638888888888889</v>
      </c>
      <c r="G298" s="1" t="s">
        <v>161</v>
      </c>
      <c r="H298" s="16" t="s">
        <v>54</v>
      </c>
      <c r="I298" s="4" t="n">
        <v>1017</v>
      </c>
      <c r="J298" s="4" t="n">
        <v>16820</v>
      </c>
      <c r="K298" s="5" t="n">
        <v>16.5388397246804</v>
      </c>
    </row>
    <row r="299" customFormat="false" ht="13.5" hidden="false" customHeight="false" outlineLevel="0" collapsed="false">
      <c r="A299" s="2" t="n">
        <v>4423</v>
      </c>
      <c r="B299" s="16" t="s">
        <v>23</v>
      </c>
      <c r="C299" s="16" t="s">
        <v>24</v>
      </c>
      <c r="D299" s="3" t="n">
        <v>0.701388888888889</v>
      </c>
      <c r="E299" s="3" t="n">
        <v>0.743055555555555</v>
      </c>
      <c r="G299" s="1" t="s">
        <v>162</v>
      </c>
      <c r="H299" s="16" t="s">
        <v>108</v>
      </c>
      <c r="I299" s="4" t="n">
        <v>894</v>
      </c>
      <c r="J299" s="4" t="n">
        <v>26420</v>
      </c>
      <c r="K299" s="5" t="n">
        <v>29.5525727069351</v>
      </c>
    </row>
    <row r="300" customFormat="false" ht="13.5" hidden="false" customHeight="false" outlineLevel="0" collapsed="false">
      <c r="A300" s="2" t="n">
        <v>4424</v>
      </c>
      <c r="B300" s="16" t="s">
        <v>23</v>
      </c>
      <c r="C300" s="16" t="s">
        <v>24</v>
      </c>
      <c r="D300" s="3" t="n">
        <v>0.701388888888889</v>
      </c>
      <c r="E300" s="3" t="n">
        <v>0.743055555555555</v>
      </c>
      <c r="G300" s="1" t="s">
        <v>162</v>
      </c>
      <c r="H300" s="16" t="s">
        <v>26</v>
      </c>
      <c r="I300" s="4" t="n">
        <v>770</v>
      </c>
      <c r="J300" s="4" t="n">
        <v>12720</v>
      </c>
      <c r="K300" s="5" t="n">
        <v>16.5194805194805</v>
      </c>
    </row>
    <row r="301" customFormat="false" ht="13.5" hidden="false" customHeight="false" outlineLevel="0" collapsed="false">
      <c r="A301" s="2" t="n">
        <v>4425</v>
      </c>
      <c r="B301" s="16" t="s">
        <v>23</v>
      </c>
      <c r="C301" s="16" t="s">
        <v>24</v>
      </c>
      <c r="D301" s="3" t="n">
        <v>0.701388888888889</v>
      </c>
      <c r="E301" s="3" t="n">
        <v>0.743055555555555</v>
      </c>
      <c r="G301" s="1" t="s">
        <v>162</v>
      </c>
      <c r="H301" s="16" t="s">
        <v>145</v>
      </c>
      <c r="I301" s="4" t="n">
        <v>770</v>
      </c>
      <c r="J301" s="4" t="n">
        <v>13320</v>
      </c>
      <c r="K301" s="5" t="n">
        <v>17.2987012987013</v>
      </c>
    </row>
    <row r="302" customFormat="false" ht="13.5" hidden="false" customHeight="false" outlineLevel="0" collapsed="false">
      <c r="A302" s="2" t="n">
        <v>4426</v>
      </c>
      <c r="B302" s="16" t="s">
        <v>23</v>
      </c>
      <c r="C302" s="16" t="s">
        <v>24</v>
      </c>
      <c r="D302" s="3" t="n">
        <v>0.701388888888889</v>
      </c>
      <c r="E302" s="3" t="n">
        <v>0.743055555555555</v>
      </c>
      <c r="G302" s="1" t="s">
        <v>162</v>
      </c>
      <c r="H302" s="16" t="s">
        <v>59</v>
      </c>
      <c r="I302" s="4" t="n">
        <v>370</v>
      </c>
      <c r="J302" s="4" t="n">
        <v>9720</v>
      </c>
      <c r="K302" s="5" t="n">
        <v>26.2702702702703</v>
      </c>
    </row>
    <row r="303" customFormat="false" ht="13.5" hidden="false" customHeight="false" outlineLevel="0" collapsed="false">
      <c r="A303" s="2" t="n">
        <v>4427</v>
      </c>
      <c r="B303" s="16" t="s">
        <v>23</v>
      </c>
      <c r="C303" s="16" t="s">
        <v>24</v>
      </c>
      <c r="D303" s="3" t="n">
        <v>0.701388888888889</v>
      </c>
      <c r="E303" s="3" t="n">
        <v>0.743055555555555</v>
      </c>
      <c r="G303" s="1" t="s">
        <v>162</v>
      </c>
      <c r="H303" s="16" t="s">
        <v>146</v>
      </c>
      <c r="I303" s="4" t="n">
        <v>370</v>
      </c>
      <c r="J303" s="4" t="n">
        <v>10620</v>
      </c>
      <c r="K303" s="5" t="n">
        <v>28.7027027027027</v>
      </c>
    </row>
    <row r="304" customFormat="false" ht="13.5" hidden="false" customHeight="false" outlineLevel="0" collapsed="false">
      <c r="A304" s="2" t="n">
        <v>4428</v>
      </c>
      <c r="B304" s="16" t="s">
        <v>23</v>
      </c>
      <c r="C304" s="16" t="s">
        <v>24</v>
      </c>
      <c r="D304" s="3" t="n">
        <v>0.701388888888889</v>
      </c>
      <c r="E304" s="3" t="n">
        <v>0.743055555555555</v>
      </c>
      <c r="G304" s="1" t="s">
        <v>162</v>
      </c>
      <c r="H304" s="16" t="s">
        <v>147</v>
      </c>
      <c r="I304" s="4" t="n">
        <v>370</v>
      </c>
      <c r="J304" s="4" t="n">
        <v>11120</v>
      </c>
      <c r="K304" s="5" t="n">
        <v>30.0540540540541</v>
      </c>
    </row>
    <row r="305" customFormat="false" ht="13.5" hidden="false" customHeight="false" outlineLevel="0" collapsed="false">
      <c r="A305" s="2" t="n">
        <v>4429</v>
      </c>
      <c r="B305" s="16" t="s">
        <v>23</v>
      </c>
      <c r="C305" s="16" t="s">
        <v>24</v>
      </c>
      <c r="D305" s="3" t="n">
        <v>0.701388888888889</v>
      </c>
      <c r="E305" s="3" t="n">
        <v>0.743055555555555</v>
      </c>
      <c r="G305" s="1" t="s">
        <v>162</v>
      </c>
      <c r="H305" s="16" t="s">
        <v>148</v>
      </c>
      <c r="I305" s="4" t="n">
        <v>370</v>
      </c>
      <c r="J305" s="4" t="n">
        <v>11820</v>
      </c>
      <c r="K305" s="5" t="n">
        <v>31.9459459459459</v>
      </c>
    </row>
    <row r="306" customFormat="false" ht="13.5" hidden="false" customHeight="false" outlineLevel="0" collapsed="false">
      <c r="A306" s="2" t="n">
        <v>4430</v>
      </c>
      <c r="B306" s="16" t="s">
        <v>23</v>
      </c>
      <c r="C306" s="16" t="s">
        <v>24</v>
      </c>
      <c r="D306" s="3" t="n">
        <v>0.701388888888889</v>
      </c>
      <c r="E306" s="3" t="n">
        <v>0.743055555555555</v>
      </c>
      <c r="G306" s="1" t="s">
        <v>162</v>
      </c>
      <c r="H306" s="16" t="s">
        <v>149</v>
      </c>
      <c r="I306" s="4" t="n">
        <v>370</v>
      </c>
      <c r="J306" s="4" t="n">
        <v>12120</v>
      </c>
      <c r="K306" s="5" t="n">
        <v>32.7567567567568</v>
      </c>
    </row>
    <row r="307" customFormat="false" ht="13.5" hidden="false" customHeight="false" outlineLevel="0" collapsed="false">
      <c r="A307" s="2" t="n">
        <v>4431</v>
      </c>
      <c r="B307" s="16" t="s">
        <v>23</v>
      </c>
      <c r="C307" s="16" t="s">
        <v>24</v>
      </c>
      <c r="D307" s="3" t="n">
        <v>0.701388888888889</v>
      </c>
      <c r="E307" s="3" t="n">
        <v>0.743055555555555</v>
      </c>
      <c r="G307" s="1" t="s">
        <v>162</v>
      </c>
      <c r="H307" s="16" t="s">
        <v>150</v>
      </c>
      <c r="I307" s="4" t="n">
        <v>1141</v>
      </c>
      <c r="J307" s="4" t="n">
        <v>30820</v>
      </c>
      <c r="K307" s="5" t="n">
        <v>27.011393514461</v>
      </c>
    </row>
    <row r="308" customFormat="false" ht="13.5" hidden="false" customHeight="false" outlineLevel="0" collapsed="false">
      <c r="A308" s="2" t="n">
        <v>4432</v>
      </c>
      <c r="B308" s="16" t="s">
        <v>23</v>
      </c>
      <c r="C308" s="16" t="s">
        <v>24</v>
      </c>
      <c r="D308" s="3" t="n">
        <v>0.701388888888889</v>
      </c>
      <c r="E308" s="3" t="n">
        <v>0.743055555555555</v>
      </c>
      <c r="G308" s="1" t="s">
        <v>162</v>
      </c>
      <c r="H308" s="16" t="s">
        <v>151</v>
      </c>
      <c r="I308" s="4" t="n">
        <v>1017</v>
      </c>
      <c r="J308" s="4" t="n">
        <v>17920</v>
      </c>
      <c r="K308" s="5" t="n">
        <v>17.6204523107178</v>
      </c>
    </row>
    <row r="309" customFormat="false" ht="13.5" hidden="false" customHeight="false" outlineLevel="0" collapsed="false">
      <c r="A309" s="2" t="n">
        <v>4433</v>
      </c>
      <c r="B309" s="16" t="s">
        <v>23</v>
      </c>
      <c r="C309" s="16" t="s">
        <v>24</v>
      </c>
      <c r="D309" s="3" t="n">
        <v>0.701388888888889</v>
      </c>
      <c r="E309" s="3" t="n">
        <v>0.743055555555555</v>
      </c>
      <c r="G309" s="1" t="s">
        <v>162</v>
      </c>
      <c r="H309" s="16" t="s">
        <v>54</v>
      </c>
      <c r="I309" s="4" t="n">
        <v>1017</v>
      </c>
      <c r="J309" s="4" t="n">
        <v>16820</v>
      </c>
      <c r="K309" s="5" t="n">
        <v>16.5388397246804</v>
      </c>
    </row>
    <row r="310" customFormat="false" ht="13.5" hidden="false" customHeight="false" outlineLevel="0" collapsed="false">
      <c r="A310" s="2" t="n">
        <v>4434</v>
      </c>
      <c r="B310" s="16" t="s">
        <v>23</v>
      </c>
      <c r="C310" s="16" t="s">
        <v>24</v>
      </c>
      <c r="D310" s="3" t="n">
        <v>0.743055555555555</v>
      </c>
      <c r="E310" s="3" t="n">
        <v>0.784722222222222</v>
      </c>
      <c r="G310" s="1" t="s">
        <v>163</v>
      </c>
      <c r="H310" s="16" t="s">
        <v>108</v>
      </c>
      <c r="I310" s="4" t="n">
        <v>894</v>
      </c>
      <c r="J310" s="4" t="n">
        <v>26420</v>
      </c>
      <c r="K310" s="5" t="n">
        <v>29.5525727069351</v>
      </c>
    </row>
    <row r="311" customFormat="false" ht="13.5" hidden="false" customHeight="false" outlineLevel="0" collapsed="false">
      <c r="A311" s="2" t="n">
        <v>4435</v>
      </c>
      <c r="B311" s="16" t="s">
        <v>23</v>
      </c>
      <c r="C311" s="16" t="s">
        <v>24</v>
      </c>
      <c r="D311" s="3" t="n">
        <v>0.743055555555555</v>
      </c>
      <c r="E311" s="3" t="n">
        <v>0.784722222222222</v>
      </c>
      <c r="G311" s="1" t="s">
        <v>163</v>
      </c>
      <c r="H311" s="16" t="s">
        <v>26</v>
      </c>
      <c r="I311" s="4" t="n">
        <v>770</v>
      </c>
      <c r="J311" s="4" t="n">
        <v>12620</v>
      </c>
      <c r="K311" s="5" t="n">
        <v>16.3896103896104</v>
      </c>
    </row>
    <row r="312" customFormat="false" ht="13.5" hidden="false" customHeight="false" outlineLevel="0" collapsed="false">
      <c r="A312" s="2" t="n">
        <v>4436</v>
      </c>
      <c r="B312" s="16" t="s">
        <v>23</v>
      </c>
      <c r="C312" s="16" t="s">
        <v>24</v>
      </c>
      <c r="D312" s="3" t="n">
        <v>0.743055555555555</v>
      </c>
      <c r="E312" s="3" t="n">
        <v>0.784722222222222</v>
      </c>
      <c r="G312" s="1" t="s">
        <v>163</v>
      </c>
      <c r="H312" s="16" t="s">
        <v>145</v>
      </c>
      <c r="I312" s="4" t="n">
        <v>770</v>
      </c>
      <c r="J312" s="4" t="n">
        <v>12720</v>
      </c>
      <c r="K312" s="5" t="n">
        <v>16.5194805194805</v>
      </c>
    </row>
    <row r="313" customFormat="false" ht="13.5" hidden="false" customHeight="false" outlineLevel="0" collapsed="false">
      <c r="A313" s="2" t="n">
        <v>4437</v>
      </c>
      <c r="B313" s="16" t="s">
        <v>23</v>
      </c>
      <c r="C313" s="16" t="s">
        <v>24</v>
      </c>
      <c r="D313" s="3" t="n">
        <v>0.743055555555555</v>
      </c>
      <c r="E313" s="3" t="n">
        <v>0.784722222222222</v>
      </c>
      <c r="G313" s="1" t="s">
        <v>163</v>
      </c>
      <c r="H313" s="16" t="s">
        <v>59</v>
      </c>
      <c r="I313" s="4" t="n">
        <v>370</v>
      </c>
      <c r="J313" s="4" t="n">
        <v>8620</v>
      </c>
      <c r="K313" s="5" t="n">
        <v>23.2972972972973</v>
      </c>
    </row>
    <row r="314" customFormat="false" ht="13.5" hidden="false" customHeight="false" outlineLevel="0" collapsed="false">
      <c r="A314" s="2" t="n">
        <v>4438</v>
      </c>
      <c r="B314" s="16" t="s">
        <v>23</v>
      </c>
      <c r="C314" s="16" t="s">
        <v>24</v>
      </c>
      <c r="D314" s="3" t="n">
        <v>0.743055555555555</v>
      </c>
      <c r="E314" s="3" t="n">
        <v>0.784722222222222</v>
      </c>
      <c r="G314" s="1" t="s">
        <v>163</v>
      </c>
      <c r="H314" s="16" t="s">
        <v>146</v>
      </c>
      <c r="I314" s="4" t="n">
        <v>370</v>
      </c>
      <c r="J314" s="4" t="n">
        <v>9820</v>
      </c>
      <c r="K314" s="5" t="n">
        <v>26.5405405405405</v>
      </c>
    </row>
    <row r="315" customFormat="false" ht="13.5" hidden="false" customHeight="false" outlineLevel="0" collapsed="false">
      <c r="A315" s="2" t="n">
        <v>4439</v>
      </c>
      <c r="B315" s="16" t="s">
        <v>23</v>
      </c>
      <c r="C315" s="16" t="s">
        <v>24</v>
      </c>
      <c r="D315" s="3" t="n">
        <v>0.743055555555555</v>
      </c>
      <c r="E315" s="3" t="n">
        <v>0.784722222222222</v>
      </c>
      <c r="G315" s="1" t="s">
        <v>163</v>
      </c>
      <c r="H315" s="16" t="s">
        <v>147</v>
      </c>
      <c r="I315" s="4" t="n">
        <v>370</v>
      </c>
      <c r="J315" s="4" t="n">
        <v>10420</v>
      </c>
      <c r="K315" s="5" t="n">
        <v>28.1621621621622</v>
      </c>
    </row>
    <row r="316" customFormat="false" ht="13.5" hidden="false" customHeight="false" outlineLevel="0" collapsed="false">
      <c r="A316" s="2" t="n">
        <v>4440</v>
      </c>
      <c r="B316" s="16" t="s">
        <v>23</v>
      </c>
      <c r="C316" s="16" t="s">
        <v>24</v>
      </c>
      <c r="D316" s="3" t="n">
        <v>0.743055555555555</v>
      </c>
      <c r="E316" s="3" t="n">
        <v>0.784722222222222</v>
      </c>
      <c r="G316" s="1" t="s">
        <v>163</v>
      </c>
      <c r="H316" s="16" t="s">
        <v>148</v>
      </c>
      <c r="I316" s="4" t="n">
        <v>370</v>
      </c>
      <c r="J316" s="4" t="n">
        <v>11420</v>
      </c>
      <c r="K316" s="5" t="n">
        <v>30.8648648648649</v>
      </c>
    </row>
    <row r="317" customFormat="false" ht="13.5" hidden="false" customHeight="false" outlineLevel="0" collapsed="false">
      <c r="A317" s="2" t="n">
        <v>4441</v>
      </c>
      <c r="B317" s="16" t="s">
        <v>23</v>
      </c>
      <c r="C317" s="16" t="s">
        <v>24</v>
      </c>
      <c r="D317" s="3" t="n">
        <v>0.743055555555555</v>
      </c>
      <c r="E317" s="3" t="n">
        <v>0.784722222222222</v>
      </c>
      <c r="G317" s="1" t="s">
        <v>163</v>
      </c>
      <c r="H317" s="16" t="s">
        <v>149</v>
      </c>
      <c r="I317" s="4" t="n">
        <v>370</v>
      </c>
      <c r="J317" s="4" t="n">
        <v>11820</v>
      </c>
      <c r="K317" s="5" t="n">
        <v>31.9459459459459</v>
      </c>
    </row>
    <row r="318" customFormat="false" ht="13.5" hidden="false" customHeight="false" outlineLevel="0" collapsed="false">
      <c r="A318" s="2" t="n">
        <v>4442</v>
      </c>
      <c r="B318" s="16" t="s">
        <v>23</v>
      </c>
      <c r="C318" s="16" t="s">
        <v>24</v>
      </c>
      <c r="D318" s="3" t="n">
        <v>0.743055555555555</v>
      </c>
      <c r="E318" s="3" t="n">
        <v>0.784722222222222</v>
      </c>
      <c r="G318" s="1" t="s">
        <v>163</v>
      </c>
      <c r="H318" s="16" t="s">
        <v>150</v>
      </c>
      <c r="I318" s="4" t="n">
        <v>1141</v>
      </c>
      <c r="J318" s="4" t="n">
        <v>30820</v>
      </c>
      <c r="K318" s="5" t="n">
        <v>27.011393514461</v>
      </c>
    </row>
    <row r="319" customFormat="false" ht="13.5" hidden="false" customHeight="false" outlineLevel="0" collapsed="false">
      <c r="A319" s="2" t="n">
        <v>4443</v>
      </c>
      <c r="B319" s="16" t="s">
        <v>23</v>
      </c>
      <c r="C319" s="16" t="s">
        <v>24</v>
      </c>
      <c r="D319" s="3" t="n">
        <v>0.743055555555555</v>
      </c>
      <c r="E319" s="3" t="n">
        <v>0.784722222222222</v>
      </c>
      <c r="G319" s="1" t="s">
        <v>163</v>
      </c>
      <c r="H319" s="16" t="s">
        <v>151</v>
      </c>
      <c r="I319" s="4" t="n">
        <v>1017</v>
      </c>
      <c r="J319" s="4" t="n">
        <v>17920</v>
      </c>
      <c r="K319" s="5" t="n">
        <v>17.6204523107178</v>
      </c>
    </row>
    <row r="320" customFormat="false" ht="13.5" hidden="false" customHeight="false" outlineLevel="0" collapsed="false">
      <c r="A320" s="2" t="n">
        <v>4444</v>
      </c>
      <c r="B320" s="16" t="s">
        <v>23</v>
      </c>
      <c r="C320" s="16" t="s">
        <v>24</v>
      </c>
      <c r="D320" s="3" t="n">
        <v>0.743055555555555</v>
      </c>
      <c r="E320" s="3" t="n">
        <v>0.784722222222222</v>
      </c>
      <c r="G320" s="1" t="s">
        <v>163</v>
      </c>
      <c r="H320" s="16" t="s">
        <v>54</v>
      </c>
      <c r="I320" s="4" t="n">
        <v>1017</v>
      </c>
      <c r="J320" s="4" t="n">
        <v>16820</v>
      </c>
      <c r="K320" s="5" t="n">
        <v>16.5388397246804</v>
      </c>
    </row>
    <row r="321" customFormat="false" ht="13.5" hidden="false" customHeight="false" outlineLevel="0" collapsed="false">
      <c r="A321" s="2" t="n">
        <v>4445</v>
      </c>
      <c r="B321" s="16" t="s">
        <v>23</v>
      </c>
      <c r="C321" s="16" t="s">
        <v>24</v>
      </c>
      <c r="D321" s="3" t="n">
        <v>0.78125</v>
      </c>
      <c r="E321" s="3" t="n">
        <v>0.819444444444445</v>
      </c>
      <c r="G321" s="1" t="s">
        <v>164</v>
      </c>
      <c r="H321" s="16" t="s">
        <v>108</v>
      </c>
      <c r="I321" s="4" t="n">
        <v>894</v>
      </c>
      <c r="J321" s="4" t="n">
        <v>26420</v>
      </c>
      <c r="K321" s="5" t="n">
        <v>29.5525727069351</v>
      </c>
    </row>
    <row r="322" customFormat="false" ht="13.5" hidden="false" customHeight="false" outlineLevel="0" collapsed="false">
      <c r="A322" s="2" t="n">
        <v>4446</v>
      </c>
      <c r="B322" s="16" t="s">
        <v>23</v>
      </c>
      <c r="C322" s="16" t="s">
        <v>24</v>
      </c>
      <c r="D322" s="3" t="n">
        <v>0.78125</v>
      </c>
      <c r="E322" s="3" t="n">
        <v>0.819444444444445</v>
      </c>
      <c r="G322" s="1" t="s">
        <v>164</v>
      </c>
      <c r="H322" s="16" t="s">
        <v>26</v>
      </c>
      <c r="I322" s="4" t="n">
        <v>770</v>
      </c>
      <c r="J322" s="4" t="n">
        <v>12920</v>
      </c>
      <c r="K322" s="5" t="n">
        <v>16.7792207792208</v>
      </c>
    </row>
    <row r="323" customFormat="false" ht="13.5" hidden="false" customHeight="false" outlineLevel="0" collapsed="false">
      <c r="A323" s="2" t="n">
        <v>4447</v>
      </c>
      <c r="B323" s="16" t="s">
        <v>23</v>
      </c>
      <c r="C323" s="16" t="s">
        <v>24</v>
      </c>
      <c r="D323" s="3" t="n">
        <v>0.78125</v>
      </c>
      <c r="E323" s="3" t="n">
        <v>0.819444444444445</v>
      </c>
      <c r="G323" s="1" t="s">
        <v>164</v>
      </c>
      <c r="H323" s="16" t="s">
        <v>145</v>
      </c>
      <c r="I323" s="4" t="n">
        <v>770</v>
      </c>
      <c r="J323" s="4" t="n">
        <v>13020</v>
      </c>
      <c r="K323" s="5" t="n">
        <v>16.9090909090909</v>
      </c>
    </row>
    <row r="324" customFormat="false" ht="13.5" hidden="false" customHeight="false" outlineLevel="0" collapsed="false">
      <c r="A324" s="2" t="n">
        <v>4448</v>
      </c>
      <c r="B324" s="16" t="s">
        <v>23</v>
      </c>
      <c r="C324" s="16" t="s">
        <v>24</v>
      </c>
      <c r="D324" s="3" t="n">
        <v>0.78125</v>
      </c>
      <c r="E324" s="3" t="n">
        <v>0.819444444444445</v>
      </c>
      <c r="G324" s="1" t="s">
        <v>164</v>
      </c>
      <c r="H324" s="16" t="s">
        <v>59</v>
      </c>
      <c r="I324" s="4" t="n">
        <v>370</v>
      </c>
      <c r="J324" s="4" t="n">
        <v>9620</v>
      </c>
      <c r="K324" s="5" t="n">
        <v>26</v>
      </c>
    </row>
    <row r="325" customFormat="false" ht="13.5" hidden="false" customHeight="false" outlineLevel="0" collapsed="false">
      <c r="A325" s="2" t="n">
        <v>4449</v>
      </c>
      <c r="B325" s="16" t="s">
        <v>23</v>
      </c>
      <c r="C325" s="16" t="s">
        <v>24</v>
      </c>
      <c r="D325" s="3" t="n">
        <v>0.78125</v>
      </c>
      <c r="E325" s="3" t="n">
        <v>0.819444444444445</v>
      </c>
      <c r="G325" s="1" t="s">
        <v>164</v>
      </c>
      <c r="H325" s="16" t="s">
        <v>146</v>
      </c>
      <c r="I325" s="4" t="n">
        <v>370</v>
      </c>
      <c r="J325" s="4" t="n">
        <v>9820</v>
      </c>
      <c r="K325" s="5" t="n">
        <v>26.5405405405405</v>
      </c>
    </row>
    <row r="326" customFormat="false" ht="13.5" hidden="false" customHeight="false" outlineLevel="0" collapsed="false">
      <c r="A326" s="2" t="n">
        <v>4450</v>
      </c>
      <c r="B326" s="16" t="s">
        <v>23</v>
      </c>
      <c r="C326" s="16" t="s">
        <v>24</v>
      </c>
      <c r="D326" s="3" t="n">
        <v>0.78125</v>
      </c>
      <c r="E326" s="3" t="n">
        <v>0.819444444444445</v>
      </c>
      <c r="G326" s="1" t="s">
        <v>164</v>
      </c>
      <c r="H326" s="16" t="s">
        <v>147</v>
      </c>
      <c r="I326" s="4" t="n">
        <v>370</v>
      </c>
      <c r="J326" s="4" t="n">
        <v>10420</v>
      </c>
      <c r="K326" s="5" t="n">
        <v>28.1621621621622</v>
      </c>
    </row>
    <row r="327" customFormat="false" ht="13.5" hidden="false" customHeight="false" outlineLevel="0" collapsed="false">
      <c r="A327" s="2" t="n">
        <v>4451</v>
      </c>
      <c r="B327" s="16" t="s">
        <v>23</v>
      </c>
      <c r="C327" s="16" t="s">
        <v>24</v>
      </c>
      <c r="D327" s="3" t="n">
        <v>0.78125</v>
      </c>
      <c r="E327" s="3" t="n">
        <v>0.819444444444445</v>
      </c>
      <c r="G327" s="1" t="s">
        <v>164</v>
      </c>
      <c r="H327" s="16" t="s">
        <v>148</v>
      </c>
      <c r="I327" s="4" t="n">
        <v>370</v>
      </c>
      <c r="J327" s="4" t="n">
        <v>11420</v>
      </c>
      <c r="K327" s="5" t="n">
        <v>30.8648648648649</v>
      </c>
    </row>
    <row r="328" customFormat="false" ht="13.5" hidden="false" customHeight="false" outlineLevel="0" collapsed="false">
      <c r="A328" s="2" t="n">
        <v>4452</v>
      </c>
      <c r="B328" s="16" t="s">
        <v>23</v>
      </c>
      <c r="C328" s="16" t="s">
        <v>24</v>
      </c>
      <c r="D328" s="3" t="n">
        <v>0.78125</v>
      </c>
      <c r="E328" s="3" t="n">
        <v>0.819444444444445</v>
      </c>
      <c r="G328" s="1" t="s">
        <v>164</v>
      </c>
      <c r="H328" s="16" t="s">
        <v>149</v>
      </c>
      <c r="I328" s="4" t="n">
        <v>370</v>
      </c>
      <c r="J328" s="4" t="n">
        <v>11820</v>
      </c>
      <c r="K328" s="5" t="n">
        <v>31.9459459459459</v>
      </c>
    </row>
    <row r="329" customFormat="false" ht="13.5" hidden="false" customHeight="false" outlineLevel="0" collapsed="false">
      <c r="A329" s="31" t="s">
        <v>165</v>
      </c>
    </row>
    <row r="330" customFormat="false" ht="13.5" hidden="false" customHeight="false" outlineLevel="0" collapsed="false">
      <c r="A330" s="2" t="n">
        <v>1718</v>
      </c>
      <c r="B330" s="16" t="s">
        <v>82</v>
      </c>
      <c r="C330" s="16" t="s">
        <v>23</v>
      </c>
      <c r="D330" s="3" t="n">
        <v>0.34375</v>
      </c>
      <c r="E330" s="3" t="n">
        <v>0.461805555555556</v>
      </c>
      <c r="G330" s="1" t="s">
        <v>166</v>
      </c>
      <c r="H330" s="16" t="s">
        <v>108</v>
      </c>
      <c r="I330" s="4" t="n">
        <v>2848</v>
      </c>
      <c r="J330" s="4" t="n">
        <v>68190</v>
      </c>
      <c r="K330" s="5" t="n">
        <v>23.9431179775281</v>
      </c>
    </row>
    <row r="331" customFormat="false" ht="13.5" hidden="false" customHeight="false" outlineLevel="0" collapsed="false">
      <c r="A331" s="2" t="n">
        <v>1719</v>
      </c>
      <c r="B331" s="16" t="s">
        <v>82</v>
      </c>
      <c r="C331" s="16" t="s">
        <v>23</v>
      </c>
      <c r="D331" s="3" t="n">
        <v>0.34375</v>
      </c>
      <c r="E331" s="3" t="n">
        <v>0.461805555555556</v>
      </c>
      <c r="G331" s="1" t="s">
        <v>166</v>
      </c>
      <c r="H331" s="16" t="s">
        <v>26</v>
      </c>
      <c r="I331" s="4" t="n">
        <v>2236</v>
      </c>
      <c r="J331" s="4" t="n">
        <v>57390</v>
      </c>
      <c r="K331" s="5" t="n">
        <v>25.6663685152057</v>
      </c>
    </row>
    <row r="332" customFormat="false" ht="13.5" hidden="false" customHeight="false" outlineLevel="0" collapsed="false">
      <c r="A332" s="2" t="n">
        <v>1720</v>
      </c>
      <c r="B332" s="16" t="s">
        <v>82</v>
      </c>
      <c r="C332" s="16" t="s">
        <v>23</v>
      </c>
      <c r="D332" s="3" t="n">
        <v>0.34375</v>
      </c>
      <c r="E332" s="3" t="n">
        <v>0.461805555555556</v>
      </c>
      <c r="G332" s="1" t="s">
        <v>166</v>
      </c>
      <c r="H332" s="16" t="s">
        <v>145</v>
      </c>
      <c r="I332" s="4" t="n">
        <v>2236</v>
      </c>
      <c r="J332" s="4" t="n">
        <v>57490</v>
      </c>
      <c r="K332" s="5" t="n">
        <v>25.711091234347</v>
      </c>
    </row>
    <row r="333" customFormat="false" ht="13.5" hidden="false" customHeight="false" outlineLevel="0" collapsed="false">
      <c r="A333" s="2" t="n">
        <v>1721</v>
      </c>
      <c r="B333" s="16" t="s">
        <v>82</v>
      </c>
      <c r="C333" s="16" t="s">
        <v>23</v>
      </c>
      <c r="D333" s="3" t="n">
        <v>0.34375</v>
      </c>
      <c r="E333" s="3" t="n">
        <v>0.461805555555556</v>
      </c>
      <c r="G333" s="1" t="s">
        <v>166</v>
      </c>
      <c r="H333" s="16" t="s">
        <v>59</v>
      </c>
      <c r="I333" s="4" t="n">
        <v>1836</v>
      </c>
      <c r="J333" s="4" t="n">
        <v>40090</v>
      </c>
      <c r="K333" s="5" t="n">
        <v>21.8355119825708</v>
      </c>
    </row>
    <row r="334" customFormat="false" ht="13.5" hidden="false" customHeight="false" outlineLevel="0" collapsed="false">
      <c r="A334" s="2" t="n">
        <v>1722</v>
      </c>
      <c r="B334" s="16" t="s">
        <v>82</v>
      </c>
      <c r="C334" s="16" t="s">
        <v>23</v>
      </c>
      <c r="D334" s="3" t="n">
        <v>0.34375</v>
      </c>
      <c r="E334" s="3" t="n">
        <v>0.461805555555556</v>
      </c>
      <c r="G334" s="1" t="s">
        <v>166</v>
      </c>
      <c r="H334" s="16" t="s">
        <v>146</v>
      </c>
      <c r="I334" s="4" t="n">
        <v>1836</v>
      </c>
      <c r="J334" s="4" t="n">
        <v>40090</v>
      </c>
      <c r="K334" s="5" t="n">
        <v>21.8355119825708</v>
      </c>
    </row>
    <row r="335" customFormat="false" ht="13.5" hidden="false" customHeight="false" outlineLevel="0" collapsed="false">
      <c r="A335" s="2" t="n">
        <v>1723</v>
      </c>
      <c r="B335" s="16" t="s">
        <v>82</v>
      </c>
      <c r="C335" s="16" t="s">
        <v>23</v>
      </c>
      <c r="D335" s="3" t="n">
        <v>0.34375</v>
      </c>
      <c r="E335" s="3" t="n">
        <v>0.461805555555556</v>
      </c>
      <c r="G335" s="1" t="s">
        <v>166</v>
      </c>
      <c r="H335" s="16" t="s">
        <v>147</v>
      </c>
      <c r="I335" s="4" t="n">
        <v>1836</v>
      </c>
      <c r="J335" s="4" t="n">
        <v>40090</v>
      </c>
      <c r="K335" s="5" t="n">
        <v>21.8355119825708</v>
      </c>
    </row>
    <row r="336" customFormat="false" ht="13.5" hidden="false" customHeight="false" outlineLevel="0" collapsed="false">
      <c r="A336" s="2" t="n">
        <v>1724</v>
      </c>
      <c r="B336" s="16" t="s">
        <v>82</v>
      </c>
      <c r="C336" s="16" t="s">
        <v>23</v>
      </c>
      <c r="D336" s="3" t="n">
        <v>0.34375</v>
      </c>
      <c r="E336" s="3" t="n">
        <v>0.461805555555556</v>
      </c>
      <c r="G336" s="1" t="s">
        <v>166</v>
      </c>
      <c r="H336" s="16" t="s">
        <v>148</v>
      </c>
      <c r="I336" s="4" t="n">
        <v>1836</v>
      </c>
      <c r="J336" s="4" t="n">
        <v>40090</v>
      </c>
      <c r="K336" s="5" t="n">
        <v>21.8355119825708</v>
      </c>
    </row>
    <row r="337" customFormat="false" ht="13.5" hidden="false" customHeight="false" outlineLevel="0" collapsed="false">
      <c r="A337" s="2" t="n">
        <v>1725</v>
      </c>
      <c r="B337" s="16" t="s">
        <v>82</v>
      </c>
      <c r="C337" s="16" t="s">
        <v>23</v>
      </c>
      <c r="D337" s="3" t="n">
        <v>0.34375</v>
      </c>
      <c r="E337" s="3" t="n">
        <v>0.461805555555556</v>
      </c>
      <c r="G337" s="1" t="s">
        <v>166</v>
      </c>
      <c r="H337" s="16" t="s">
        <v>149</v>
      </c>
      <c r="I337" s="4" t="n">
        <v>1836</v>
      </c>
      <c r="J337" s="4" t="n">
        <v>40090</v>
      </c>
      <c r="K337" s="5" t="n">
        <v>21.8355119825708</v>
      </c>
    </row>
    <row r="338" customFormat="false" ht="13.5" hidden="false" customHeight="false" outlineLevel="0" collapsed="false">
      <c r="A338" s="2" t="n">
        <v>1726</v>
      </c>
      <c r="B338" s="16" t="s">
        <v>82</v>
      </c>
      <c r="C338" s="16" t="s">
        <v>23</v>
      </c>
      <c r="D338" s="3" t="n">
        <v>0.34375</v>
      </c>
      <c r="E338" s="3" t="n">
        <v>0.461805555555556</v>
      </c>
      <c r="G338" s="1" t="s">
        <v>166</v>
      </c>
      <c r="H338" s="16" t="s">
        <v>150</v>
      </c>
      <c r="I338" s="4" t="n">
        <v>4072</v>
      </c>
      <c r="J338" s="4" t="n">
        <v>84690</v>
      </c>
      <c r="K338" s="5" t="n">
        <v>20.7981335952849</v>
      </c>
    </row>
    <row r="339" customFormat="false" ht="13.5" hidden="false" customHeight="false" outlineLevel="0" collapsed="false">
      <c r="A339" s="2" t="n">
        <v>1727</v>
      </c>
      <c r="B339" s="16" t="s">
        <v>82</v>
      </c>
      <c r="C339" s="16" t="s">
        <v>23</v>
      </c>
      <c r="D339" s="3" t="n">
        <v>0.34375</v>
      </c>
      <c r="E339" s="3" t="n">
        <v>0.461805555555556</v>
      </c>
      <c r="G339" s="1" t="s">
        <v>166</v>
      </c>
      <c r="H339" s="16" t="s">
        <v>151</v>
      </c>
      <c r="I339" s="4" t="n">
        <v>3460</v>
      </c>
      <c r="J339" s="4" t="n">
        <v>74690</v>
      </c>
      <c r="K339" s="5" t="n">
        <v>21.5867052023121</v>
      </c>
    </row>
    <row r="340" customFormat="false" ht="13.5" hidden="false" customHeight="false" outlineLevel="0" collapsed="false">
      <c r="A340" s="2" t="n">
        <v>1728</v>
      </c>
      <c r="B340" s="16" t="s">
        <v>82</v>
      </c>
      <c r="C340" s="16" t="s">
        <v>23</v>
      </c>
      <c r="D340" s="3" t="n">
        <v>0.475694444444444</v>
      </c>
      <c r="E340" s="3" t="n">
        <v>0.597222222222222</v>
      </c>
      <c r="G340" s="1" t="s">
        <v>167</v>
      </c>
      <c r="H340" s="16" t="s">
        <v>108</v>
      </c>
      <c r="I340" s="4" t="n">
        <v>2848</v>
      </c>
      <c r="J340" s="4" t="n">
        <v>68190</v>
      </c>
      <c r="K340" s="5" t="n">
        <v>23.9431179775281</v>
      </c>
    </row>
    <row r="341" customFormat="false" ht="13.5" hidden="false" customHeight="false" outlineLevel="0" collapsed="false">
      <c r="A341" s="2" t="n">
        <v>1729</v>
      </c>
      <c r="B341" s="16" t="s">
        <v>82</v>
      </c>
      <c r="C341" s="16" t="s">
        <v>23</v>
      </c>
      <c r="D341" s="3" t="n">
        <v>0.475694444444444</v>
      </c>
      <c r="E341" s="3" t="n">
        <v>0.597222222222222</v>
      </c>
      <c r="G341" s="1" t="s">
        <v>167</v>
      </c>
      <c r="H341" s="16" t="s">
        <v>26</v>
      </c>
      <c r="I341" s="4" t="n">
        <v>2236</v>
      </c>
      <c r="J341" s="4" t="n">
        <v>57390</v>
      </c>
      <c r="K341" s="5" t="n">
        <v>25.6663685152057</v>
      </c>
    </row>
    <row r="342" customFormat="false" ht="13.5" hidden="false" customHeight="false" outlineLevel="0" collapsed="false">
      <c r="A342" s="2" t="n">
        <v>1730</v>
      </c>
      <c r="B342" s="16" t="s">
        <v>82</v>
      </c>
      <c r="C342" s="16" t="s">
        <v>23</v>
      </c>
      <c r="D342" s="3" t="n">
        <v>0.475694444444444</v>
      </c>
      <c r="E342" s="3" t="n">
        <v>0.597222222222222</v>
      </c>
      <c r="G342" s="1" t="s">
        <v>167</v>
      </c>
      <c r="H342" s="16" t="s">
        <v>145</v>
      </c>
      <c r="I342" s="4" t="n">
        <v>2236</v>
      </c>
      <c r="J342" s="4" t="n">
        <v>57490</v>
      </c>
      <c r="K342" s="5" t="n">
        <v>25.711091234347</v>
      </c>
    </row>
    <row r="343" customFormat="false" ht="13.5" hidden="false" customHeight="false" outlineLevel="0" collapsed="false">
      <c r="A343" s="2" t="n">
        <v>1731</v>
      </c>
      <c r="B343" s="16" t="s">
        <v>82</v>
      </c>
      <c r="C343" s="16" t="s">
        <v>23</v>
      </c>
      <c r="D343" s="3" t="n">
        <v>0.475694444444444</v>
      </c>
      <c r="E343" s="3" t="n">
        <v>0.597222222222222</v>
      </c>
      <c r="G343" s="1" t="s">
        <v>167</v>
      </c>
      <c r="H343" s="16" t="s">
        <v>59</v>
      </c>
      <c r="I343" s="4" t="n">
        <v>1836</v>
      </c>
      <c r="J343" s="4" t="n">
        <v>35390</v>
      </c>
      <c r="K343" s="5" t="n">
        <v>19.2755991285403</v>
      </c>
    </row>
    <row r="344" customFormat="false" ht="13.5" hidden="false" customHeight="false" outlineLevel="0" collapsed="false">
      <c r="A344" s="2" t="n">
        <v>1732</v>
      </c>
      <c r="B344" s="16" t="s">
        <v>82</v>
      </c>
      <c r="C344" s="16" t="s">
        <v>23</v>
      </c>
      <c r="D344" s="3" t="n">
        <v>0.475694444444444</v>
      </c>
      <c r="E344" s="3" t="n">
        <v>0.597222222222222</v>
      </c>
      <c r="G344" s="1" t="s">
        <v>167</v>
      </c>
      <c r="H344" s="16" t="s">
        <v>146</v>
      </c>
      <c r="I344" s="4" t="n">
        <v>1836</v>
      </c>
      <c r="J344" s="4" t="n">
        <v>35390</v>
      </c>
      <c r="K344" s="5" t="n">
        <v>19.2755991285403</v>
      </c>
    </row>
    <row r="345" customFormat="false" ht="13.5" hidden="false" customHeight="false" outlineLevel="0" collapsed="false">
      <c r="A345" s="2" t="n">
        <v>1733</v>
      </c>
      <c r="B345" s="16" t="s">
        <v>82</v>
      </c>
      <c r="C345" s="16" t="s">
        <v>23</v>
      </c>
      <c r="D345" s="3" t="n">
        <v>0.475694444444444</v>
      </c>
      <c r="E345" s="3" t="n">
        <v>0.597222222222222</v>
      </c>
      <c r="G345" s="1" t="s">
        <v>167</v>
      </c>
      <c r="H345" s="16" t="s">
        <v>147</v>
      </c>
      <c r="I345" s="4" t="n">
        <v>1836</v>
      </c>
      <c r="J345" s="4" t="n">
        <v>35390</v>
      </c>
      <c r="K345" s="5" t="n">
        <v>19.2755991285403</v>
      </c>
    </row>
    <row r="346" customFormat="false" ht="13.5" hidden="false" customHeight="false" outlineLevel="0" collapsed="false">
      <c r="A346" s="2" t="n">
        <v>1734</v>
      </c>
      <c r="B346" s="16" t="s">
        <v>82</v>
      </c>
      <c r="C346" s="16" t="s">
        <v>23</v>
      </c>
      <c r="D346" s="3" t="n">
        <v>0.475694444444444</v>
      </c>
      <c r="E346" s="3" t="n">
        <v>0.597222222222222</v>
      </c>
      <c r="G346" s="1" t="s">
        <v>167</v>
      </c>
      <c r="H346" s="16" t="s">
        <v>148</v>
      </c>
      <c r="I346" s="4" t="n">
        <v>1836</v>
      </c>
      <c r="J346" s="4" t="n">
        <v>37890</v>
      </c>
      <c r="K346" s="5" t="n">
        <v>20.6372549019608</v>
      </c>
    </row>
    <row r="347" customFormat="false" ht="13.5" hidden="false" customHeight="false" outlineLevel="0" collapsed="false">
      <c r="A347" s="2" t="n">
        <v>1735</v>
      </c>
      <c r="B347" s="16" t="s">
        <v>82</v>
      </c>
      <c r="C347" s="16" t="s">
        <v>23</v>
      </c>
      <c r="D347" s="3" t="n">
        <v>0.475694444444444</v>
      </c>
      <c r="E347" s="3" t="n">
        <v>0.597222222222222</v>
      </c>
      <c r="G347" s="1" t="s">
        <v>167</v>
      </c>
      <c r="H347" s="16" t="s">
        <v>149</v>
      </c>
      <c r="I347" s="4" t="n">
        <v>1836</v>
      </c>
      <c r="J347" s="4" t="n">
        <v>38290</v>
      </c>
      <c r="K347" s="5" t="n">
        <v>20.8551198257081</v>
      </c>
    </row>
    <row r="348" customFormat="false" ht="13.5" hidden="false" customHeight="false" outlineLevel="0" collapsed="false">
      <c r="A348" s="2" t="n">
        <v>1736</v>
      </c>
      <c r="B348" s="16" t="s">
        <v>82</v>
      </c>
      <c r="C348" s="16" t="s">
        <v>23</v>
      </c>
      <c r="D348" s="3" t="n">
        <v>0.475694444444444</v>
      </c>
      <c r="E348" s="3" t="n">
        <v>0.597222222222222</v>
      </c>
      <c r="G348" s="1" t="s">
        <v>167</v>
      </c>
      <c r="H348" s="16" t="s">
        <v>150</v>
      </c>
      <c r="I348" s="4" t="n">
        <v>4072</v>
      </c>
      <c r="J348" s="4" t="n">
        <v>84690</v>
      </c>
      <c r="K348" s="5" t="n">
        <v>20.7981335952849</v>
      </c>
    </row>
    <row r="349" customFormat="false" ht="13.5" hidden="false" customHeight="false" outlineLevel="0" collapsed="false">
      <c r="A349" s="2" t="n">
        <v>1737</v>
      </c>
      <c r="B349" s="16" t="s">
        <v>82</v>
      </c>
      <c r="C349" s="16" t="s">
        <v>23</v>
      </c>
      <c r="D349" s="3" t="n">
        <v>0.475694444444444</v>
      </c>
      <c r="E349" s="3" t="n">
        <v>0.597222222222222</v>
      </c>
      <c r="G349" s="1" t="s">
        <v>167</v>
      </c>
      <c r="H349" s="16" t="s">
        <v>151</v>
      </c>
      <c r="I349" s="4" t="n">
        <v>3460</v>
      </c>
      <c r="J349" s="4" t="n">
        <v>71790</v>
      </c>
      <c r="K349" s="5" t="n">
        <v>20.7485549132948</v>
      </c>
    </row>
    <row r="350" customFormat="false" ht="13.5" hidden="false" customHeight="false" outlineLevel="0" collapsed="false">
      <c r="A350" s="2" t="n">
        <v>2019</v>
      </c>
      <c r="B350" s="16" t="s">
        <v>87</v>
      </c>
      <c r="C350" s="16" t="s">
        <v>23</v>
      </c>
      <c r="D350" s="3" t="n">
        <v>0.451388888888889</v>
      </c>
      <c r="E350" s="3" t="n">
        <v>0.559027777777778</v>
      </c>
      <c r="G350" s="1" t="s">
        <v>168</v>
      </c>
      <c r="H350" s="16" t="s">
        <v>108</v>
      </c>
      <c r="I350" s="4" t="n">
        <v>2488</v>
      </c>
      <c r="J350" s="4" t="n">
        <v>60840</v>
      </c>
      <c r="K350" s="5" t="n">
        <v>24.4533762057878</v>
      </c>
    </row>
    <row r="351" customFormat="false" ht="13.5" hidden="false" customHeight="false" outlineLevel="0" collapsed="false">
      <c r="A351" s="2" t="n">
        <v>2020</v>
      </c>
      <c r="B351" s="16" t="s">
        <v>87</v>
      </c>
      <c r="C351" s="16" t="s">
        <v>23</v>
      </c>
      <c r="D351" s="3" t="n">
        <v>0.451388888888889</v>
      </c>
      <c r="E351" s="3" t="n">
        <v>0.559027777777778</v>
      </c>
      <c r="G351" s="1" t="s">
        <v>168</v>
      </c>
      <c r="H351" s="16" t="s">
        <v>26</v>
      </c>
      <c r="I351" s="4" t="n">
        <v>1966</v>
      </c>
      <c r="J351" s="4" t="n">
        <v>54040</v>
      </c>
      <c r="K351" s="5" t="n">
        <v>27.4872838250254</v>
      </c>
    </row>
    <row r="352" customFormat="false" ht="13.5" hidden="false" customHeight="false" outlineLevel="0" collapsed="false">
      <c r="A352" s="2" t="n">
        <v>2021</v>
      </c>
      <c r="B352" s="16" t="s">
        <v>87</v>
      </c>
      <c r="C352" s="16" t="s">
        <v>23</v>
      </c>
      <c r="D352" s="3" t="n">
        <v>0.451388888888889</v>
      </c>
      <c r="E352" s="3" t="n">
        <v>0.559027777777778</v>
      </c>
      <c r="G352" s="1" t="s">
        <v>168</v>
      </c>
      <c r="H352" s="16" t="s">
        <v>145</v>
      </c>
      <c r="I352" s="4" t="n">
        <v>1966</v>
      </c>
      <c r="J352" s="4" t="n">
        <v>54140</v>
      </c>
      <c r="K352" s="5" t="n">
        <v>27.5381485249237</v>
      </c>
    </row>
    <row r="353" customFormat="false" ht="13.5" hidden="false" customHeight="false" outlineLevel="0" collapsed="false">
      <c r="A353" s="2" t="n">
        <v>2022</v>
      </c>
      <c r="B353" s="16" t="s">
        <v>87</v>
      </c>
      <c r="C353" s="16" t="s">
        <v>23</v>
      </c>
      <c r="D353" s="3" t="n">
        <v>0.451388888888889</v>
      </c>
      <c r="E353" s="3" t="n">
        <v>0.559027777777778</v>
      </c>
      <c r="G353" s="1" t="s">
        <v>168</v>
      </c>
      <c r="H353" s="16" t="s">
        <v>59</v>
      </c>
      <c r="I353" s="4" t="n">
        <v>1566</v>
      </c>
      <c r="J353" s="4" t="n">
        <v>40340</v>
      </c>
      <c r="K353" s="5" t="n">
        <v>25.7598978288633</v>
      </c>
    </row>
    <row r="354" customFormat="false" ht="13.5" hidden="false" customHeight="false" outlineLevel="0" collapsed="false">
      <c r="A354" s="2" t="n">
        <v>2023</v>
      </c>
      <c r="B354" s="16" t="s">
        <v>87</v>
      </c>
      <c r="C354" s="16" t="s">
        <v>23</v>
      </c>
      <c r="D354" s="3" t="n">
        <v>0.451388888888889</v>
      </c>
      <c r="E354" s="3" t="n">
        <v>0.559027777777778</v>
      </c>
      <c r="G354" s="1" t="s">
        <v>168</v>
      </c>
      <c r="H354" s="16" t="s">
        <v>146</v>
      </c>
      <c r="I354" s="4" t="n">
        <v>1566</v>
      </c>
      <c r="J354" s="4" t="n">
        <v>44240</v>
      </c>
      <c r="K354" s="5" t="n">
        <v>28.250319284802</v>
      </c>
    </row>
    <row r="355" customFormat="false" ht="13.5" hidden="false" customHeight="false" outlineLevel="0" collapsed="false">
      <c r="A355" s="2" t="n">
        <v>2024</v>
      </c>
      <c r="B355" s="16" t="s">
        <v>87</v>
      </c>
      <c r="C355" s="16" t="s">
        <v>23</v>
      </c>
      <c r="D355" s="3" t="n">
        <v>0.451388888888889</v>
      </c>
      <c r="E355" s="3" t="n">
        <v>0.559027777777778</v>
      </c>
      <c r="G355" s="1" t="s">
        <v>168</v>
      </c>
      <c r="H355" s="16" t="s">
        <v>147</v>
      </c>
      <c r="I355" s="4" t="n">
        <v>1566</v>
      </c>
      <c r="J355" s="4" t="n">
        <v>46340</v>
      </c>
      <c r="K355" s="5" t="n">
        <v>29.5913154533844</v>
      </c>
    </row>
    <row r="356" customFormat="false" ht="13.5" hidden="false" customHeight="false" outlineLevel="0" collapsed="false">
      <c r="A356" s="2" t="n">
        <v>2025</v>
      </c>
      <c r="B356" s="16" t="s">
        <v>87</v>
      </c>
      <c r="C356" s="16" t="s">
        <v>23</v>
      </c>
      <c r="D356" s="3" t="n">
        <v>0.451388888888889</v>
      </c>
      <c r="E356" s="3" t="n">
        <v>0.559027777777778</v>
      </c>
      <c r="G356" s="1" t="s">
        <v>168</v>
      </c>
      <c r="H356" s="16" t="s">
        <v>148</v>
      </c>
      <c r="I356" s="4" t="n">
        <v>1566</v>
      </c>
      <c r="J356" s="4" t="n">
        <v>49640</v>
      </c>
      <c r="K356" s="5" t="n">
        <v>31.698595146871</v>
      </c>
    </row>
    <row r="357" customFormat="false" ht="13.5" hidden="false" customHeight="false" outlineLevel="0" collapsed="false">
      <c r="A357" s="2" t="n">
        <v>2026</v>
      </c>
      <c r="B357" s="16" t="s">
        <v>87</v>
      </c>
      <c r="C357" s="16" t="s">
        <v>23</v>
      </c>
      <c r="D357" s="3" t="n">
        <v>0.451388888888889</v>
      </c>
      <c r="E357" s="3" t="n">
        <v>0.559027777777778</v>
      </c>
      <c r="G357" s="1" t="s">
        <v>168</v>
      </c>
      <c r="H357" s="16" t="s">
        <v>149</v>
      </c>
      <c r="I357" s="4" t="n">
        <v>1566</v>
      </c>
      <c r="J357" s="4" t="n">
        <v>51040</v>
      </c>
      <c r="K357" s="5" t="n">
        <v>32.5925925925926</v>
      </c>
    </row>
    <row r="358" customFormat="false" ht="13.5" hidden="false" customHeight="false" outlineLevel="0" collapsed="false">
      <c r="A358" s="2" t="n">
        <v>2027</v>
      </c>
      <c r="B358" s="16" t="s">
        <v>87</v>
      </c>
      <c r="C358" s="16" t="s">
        <v>23</v>
      </c>
      <c r="D358" s="3" t="n">
        <v>0.451388888888889</v>
      </c>
      <c r="E358" s="3" t="n">
        <v>0.559027777777778</v>
      </c>
      <c r="G358" s="1" t="s">
        <v>168</v>
      </c>
      <c r="H358" s="16" t="s">
        <v>150</v>
      </c>
      <c r="I358" s="4" t="n">
        <v>3532</v>
      </c>
      <c r="J358" s="4" t="n">
        <v>73640</v>
      </c>
      <c r="K358" s="5" t="n">
        <v>20.8493771234428</v>
      </c>
    </row>
    <row r="359" customFormat="false" ht="13.5" hidden="false" customHeight="false" outlineLevel="0" collapsed="false">
      <c r="A359" s="2" t="n">
        <v>2028</v>
      </c>
      <c r="B359" s="16" t="s">
        <v>87</v>
      </c>
      <c r="C359" s="16" t="s">
        <v>23</v>
      </c>
      <c r="D359" s="3" t="n">
        <v>0.451388888888889</v>
      </c>
      <c r="E359" s="3" t="n">
        <v>0.559027777777778</v>
      </c>
      <c r="G359" s="1" t="s">
        <v>168</v>
      </c>
      <c r="H359" s="16" t="s">
        <v>151</v>
      </c>
      <c r="I359" s="4" t="n">
        <v>3010</v>
      </c>
      <c r="J359" s="4" t="n">
        <v>65340</v>
      </c>
      <c r="K359" s="5" t="n">
        <v>21.7076411960133</v>
      </c>
    </row>
    <row r="360" customFormat="false" ht="13.5" hidden="false" customHeight="false" outlineLevel="0" collapsed="false">
      <c r="A360" s="2" t="n">
        <v>2029</v>
      </c>
      <c r="B360" s="16" t="s">
        <v>87</v>
      </c>
      <c r="C360" s="16" t="s">
        <v>23</v>
      </c>
      <c r="D360" s="3" t="n">
        <v>0.451388888888889</v>
      </c>
      <c r="E360" s="3" t="n">
        <v>0.559027777777778</v>
      </c>
      <c r="G360" s="1" t="s">
        <v>168</v>
      </c>
      <c r="H360" s="16" t="s">
        <v>54</v>
      </c>
      <c r="I360" s="4" t="n">
        <v>3010</v>
      </c>
      <c r="J360" s="4" t="n">
        <v>61840</v>
      </c>
      <c r="K360" s="5" t="n">
        <v>20.5448504983389</v>
      </c>
    </row>
    <row r="361" customFormat="false" ht="13.5" hidden="false" customHeight="false" outlineLevel="0" collapsed="false">
      <c r="A361" s="2" t="n">
        <v>2493</v>
      </c>
      <c r="B361" s="16" t="s">
        <v>90</v>
      </c>
      <c r="C361" s="16" t="s">
        <v>23</v>
      </c>
      <c r="D361" s="3" t="n">
        <v>0.538194444444444</v>
      </c>
      <c r="E361" s="3" t="n">
        <v>0.638888888888889</v>
      </c>
      <c r="G361" s="1" t="s">
        <v>169</v>
      </c>
      <c r="H361" s="16" t="s">
        <v>108</v>
      </c>
      <c r="I361" s="4" t="n">
        <v>2338</v>
      </c>
      <c r="J361" s="4" t="n">
        <v>56260</v>
      </c>
      <c r="K361" s="5" t="n">
        <v>24.0633019674936</v>
      </c>
    </row>
    <row r="362" customFormat="false" ht="13.5" hidden="false" customHeight="false" outlineLevel="0" collapsed="false">
      <c r="A362" s="2" t="n">
        <v>2494</v>
      </c>
      <c r="B362" s="16" t="s">
        <v>90</v>
      </c>
      <c r="C362" s="16" t="s">
        <v>23</v>
      </c>
      <c r="D362" s="3" t="n">
        <v>0.538194444444444</v>
      </c>
      <c r="E362" s="3" t="n">
        <v>0.638888888888889</v>
      </c>
      <c r="G362" s="1" t="s">
        <v>169</v>
      </c>
      <c r="H362" s="16" t="s">
        <v>26</v>
      </c>
      <c r="I362" s="4" t="n">
        <v>1853</v>
      </c>
      <c r="J362" s="4" t="n">
        <v>49660</v>
      </c>
      <c r="K362" s="5" t="n">
        <v>26.799784133837</v>
      </c>
    </row>
    <row r="363" customFormat="false" ht="13.5" hidden="false" customHeight="false" outlineLevel="0" collapsed="false">
      <c r="A363" s="2" t="n">
        <v>2495</v>
      </c>
      <c r="B363" s="16" t="s">
        <v>90</v>
      </c>
      <c r="C363" s="16" t="s">
        <v>23</v>
      </c>
      <c r="D363" s="3" t="n">
        <v>0.538194444444444</v>
      </c>
      <c r="E363" s="3" t="n">
        <v>0.638888888888889</v>
      </c>
      <c r="G363" s="1" t="s">
        <v>169</v>
      </c>
      <c r="H363" s="16" t="s">
        <v>145</v>
      </c>
      <c r="I363" s="4" t="n">
        <v>1853</v>
      </c>
      <c r="J363" s="4" t="n">
        <v>49760</v>
      </c>
      <c r="K363" s="5" t="n">
        <v>26.8537506745818</v>
      </c>
    </row>
    <row r="364" customFormat="false" ht="13.5" hidden="false" customHeight="false" outlineLevel="0" collapsed="false">
      <c r="A364" s="2" t="n">
        <v>2496</v>
      </c>
      <c r="B364" s="16" t="s">
        <v>90</v>
      </c>
      <c r="C364" s="16" t="s">
        <v>23</v>
      </c>
      <c r="D364" s="3" t="n">
        <v>0.538194444444444</v>
      </c>
      <c r="E364" s="3" t="n">
        <v>0.638888888888889</v>
      </c>
      <c r="G364" s="1" t="s">
        <v>169</v>
      </c>
      <c r="H364" s="16" t="s">
        <v>59</v>
      </c>
      <c r="I364" s="4" t="n">
        <v>1453</v>
      </c>
      <c r="J364" s="4" t="n">
        <v>30760</v>
      </c>
      <c r="K364" s="5" t="n">
        <v>21.1699931176875</v>
      </c>
    </row>
    <row r="365" customFormat="false" ht="13.5" hidden="false" customHeight="false" outlineLevel="0" collapsed="false">
      <c r="A365" s="2" t="n">
        <v>2497</v>
      </c>
      <c r="B365" s="16" t="s">
        <v>90</v>
      </c>
      <c r="C365" s="16" t="s">
        <v>23</v>
      </c>
      <c r="D365" s="3" t="n">
        <v>0.538194444444444</v>
      </c>
      <c r="E365" s="3" t="n">
        <v>0.638888888888889</v>
      </c>
      <c r="G365" s="1" t="s">
        <v>169</v>
      </c>
      <c r="H365" s="16" t="s">
        <v>146</v>
      </c>
      <c r="I365" s="4" t="n">
        <v>1453</v>
      </c>
      <c r="J365" s="4" t="n">
        <v>36260</v>
      </c>
      <c r="K365" s="5" t="n">
        <v>24.9552649690296</v>
      </c>
    </row>
    <row r="366" customFormat="false" ht="13.5" hidden="false" customHeight="false" outlineLevel="0" collapsed="false">
      <c r="A366" s="2" t="n">
        <v>2498</v>
      </c>
      <c r="B366" s="16" t="s">
        <v>90</v>
      </c>
      <c r="C366" s="16" t="s">
        <v>23</v>
      </c>
      <c r="D366" s="3" t="n">
        <v>0.538194444444444</v>
      </c>
      <c r="E366" s="3" t="n">
        <v>0.638888888888889</v>
      </c>
      <c r="G366" s="1" t="s">
        <v>169</v>
      </c>
      <c r="H366" s="16" t="s">
        <v>147</v>
      </c>
      <c r="I366" s="4" t="n">
        <v>1453</v>
      </c>
      <c r="J366" s="4" t="n">
        <v>39060</v>
      </c>
      <c r="K366" s="5" t="n">
        <v>26.8823124569855</v>
      </c>
    </row>
    <row r="367" customFormat="false" ht="13.5" hidden="false" customHeight="false" outlineLevel="0" collapsed="false">
      <c r="A367" s="2" t="n">
        <v>2499</v>
      </c>
      <c r="B367" s="16" t="s">
        <v>90</v>
      </c>
      <c r="C367" s="16" t="s">
        <v>23</v>
      </c>
      <c r="D367" s="3" t="n">
        <v>0.538194444444444</v>
      </c>
      <c r="E367" s="3" t="n">
        <v>0.638888888888889</v>
      </c>
      <c r="G367" s="1" t="s">
        <v>169</v>
      </c>
      <c r="H367" s="16" t="s">
        <v>148</v>
      </c>
      <c r="I367" s="4" t="n">
        <v>1453</v>
      </c>
      <c r="J367" s="4" t="n">
        <v>43560</v>
      </c>
      <c r="K367" s="5" t="n">
        <v>29.979353062629</v>
      </c>
    </row>
    <row r="368" customFormat="false" ht="13.5" hidden="false" customHeight="false" outlineLevel="0" collapsed="false">
      <c r="A368" s="2" t="n">
        <v>2500</v>
      </c>
      <c r="B368" s="16" t="s">
        <v>90</v>
      </c>
      <c r="C368" s="16" t="s">
        <v>23</v>
      </c>
      <c r="D368" s="3" t="n">
        <v>0.538194444444444</v>
      </c>
      <c r="E368" s="3" t="n">
        <v>0.638888888888889</v>
      </c>
      <c r="G368" s="1" t="s">
        <v>169</v>
      </c>
      <c r="H368" s="16" t="s">
        <v>149</v>
      </c>
      <c r="I368" s="4" t="n">
        <v>1453</v>
      </c>
      <c r="J368" s="4" t="n">
        <v>45460</v>
      </c>
      <c r="K368" s="5" t="n">
        <v>31.2869924294563</v>
      </c>
    </row>
    <row r="369" customFormat="false" ht="13.5" hidden="false" customHeight="false" outlineLevel="0" collapsed="false">
      <c r="A369" s="2" t="n">
        <v>2501</v>
      </c>
      <c r="B369" s="16" t="s">
        <v>90</v>
      </c>
      <c r="C369" s="16" t="s">
        <v>23</v>
      </c>
      <c r="D369" s="3" t="n">
        <v>0.538194444444444</v>
      </c>
      <c r="E369" s="3" t="n">
        <v>0.638888888888889</v>
      </c>
      <c r="G369" s="1" t="s">
        <v>169</v>
      </c>
      <c r="H369" s="16" t="s">
        <v>150</v>
      </c>
      <c r="I369" s="4" t="n">
        <v>3307</v>
      </c>
      <c r="J369" s="4" t="n">
        <v>68260</v>
      </c>
      <c r="K369" s="5" t="n">
        <v>20.6410644088298</v>
      </c>
    </row>
    <row r="370" customFormat="false" ht="13.5" hidden="false" customHeight="false" outlineLevel="0" collapsed="false">
      <c r="A370" s="2" t="n">
        <v>2502</v>
      </c>
      <c r="B370" s="16" t="s">
        <v>90</v>
      </c>
      <c r="C370" s="16" t="s">
        <v>23</v>
      </c>
      <c r="D370" s="3" t="n">
        <v>0.538194444444444</v>
      </c>
      <c r="E370" s="3" t="n">
        <v>0.638888888888889</v>
      </c>
      <c r="G370" s="1" t="s">
        <v>169</v>
      </c>
      <c r="H370" s="16" t="s">
        <v>151</v>
      </c>
      <c r="I370" s="4" t="n">
        <v>2822</v>
      </c>
      <c r="J370" s="4" t="n">
        <v>58960</v>
      </c>
      <c r="K370" s="5" t="n">
        <v>20.8929836995039</v>
      </c>
    </row>
    <row r="371" customFormat="false" ht="13.5" hidden="false" customHeight="false" outlineLevel="0" collapsed="false">
      <c r="A371" s="2" t="n">
        <v>2503</v>
      </c>
      <c r="B371" s="16" t="s">
        <v>90</v>
      </c>
      <c r="C371" s="16" t="s">
        <v>23</v>
      </c>
      <c r="D371" s="3" t="n">
        <v>0.538194444444444</v>
      </c>
      <c r="E371" s="3" t="n">
        <v>0.638888888888889</v>
      </c>
      <c r="G371" s="1" t="s">
        <v>169</v>
      </c>
      <c r="H371" s="16" t="s">
        <v>54</v>
      </c>
      <c r="I371" s="4" t="n">
        <v>2822</v>
      </c>
      <c r="J371" s="4" t="n">
        <v>53760</v>
      </c>
      <c r="K371" s="5" t="n">
        <v>19.0503189227498</v>
      </c>
    </row>
    <row r="372" customFormat="false" ht="13.5" hidden="false" customHeight="false" outlineLevel="0" collapsed="false">
      <c r="A372" s="2" t="n">
        <v>2683</v>
      </c>
      <c r="B372" s="16" t="s">
        <v>93</v>
      </c>
      <c r="C372" s="16" t="s">
        <v>23</v>
      </c>
      <c r="D372" s="3" t="n">
        <v>0.40625</v>
      </c>
      <c r="E372" s="3" t="n">
        <v>0.506944444444444</v>
      </c>
      <c r="G372" s="1" t="s">
        <v>170</v>
      </c>
      <c r="H372" s="16" t="s">
        <v>108</v>
      </c>
      <c r="I372" s="4" t="n">
        <v>2338</v>
      </c>
      <c r="J372" s="4" t="n">
        <v>56440</v>
      </c>
      <c r="K372" s="5" t="n">
        <v>24.1402908468777</v>
      </c>
    </row>
    <row r="373" customFormat="false" ht="13.5" hidden="false" customHeight="false" outlineLevel="0" collapsed="false">
      <c r="A373" s="2" t="n">
        <v>2684</v>
      </c>
      <c r="B373" s="16" t="s">
        <v>93</v>
      </c>
      <c r="C373" s="16" t="s">
        <v>23</v>
      </c>
      <c r="D373" s="3" t="n">
        <v>0.40625</v>
      </c>
      <c r="E373" s="3" t="n">
        <v>0.506944444444444</v>
      </c>
      <c r="G373" s="1" t="s">
        <v>170</v>
      </c>
      <c r="H373" s="16" t="s">
        <v>26</v>
      </c>
      <c r="I373" s="4" t="n">
        <v>1853</v>
      </c>
      <c r="J373" s="4" t="n">
        <v>49840</v>
      </c>
      <c r="K373" s="5" t="n">
        <v>26.8969239071775</v>
      </c>
    </row>
    <row r="374" customFormat="false" ht="13.5" hidden="false" customHeight="false" outlineLevel="0" collapsed="false">
      <c r="A374" s="2" t="n">
        <v>2685</v>
      </c>
      <c r="B374" s="16" t="s">
        <v>93</v>
      </c>
      <c r="C374" s="16" t="s">
        <v>23</v>
      </c>
      <c r="D374" s="3" t="n">
        <v>0.40625</v>
      </c>
      <c r="E374" s="3" t="n">
        <v>0.506944444444444</v>
      </c>
      <c r="G374" s="1" t="s">
        <v>170</v>
      </c>
      <c r="H374" s="16" t="s">
        <v>145</v>
      </c>
      <c r="I374" s="4" t="n">
        <v>1853</v>
      </c>
      <c r="J374" s="4" t="n">
        <v>49940</v>
      </c>
      <c r="K374" s="5" t="n">
        <v>26.9508904479223</v>
      </c>
    </row>
    <row r="375" customFormat="false" ht="13.5" hidden="false" customHeight="false" outlineLevel="0" collapsed="false">
      <c r="A375" s="2" t="n">
        <v>2686</v>
      </c>
      <c r="B375" s="16" t="s">
        <v>93</v>
      </c>
      <c r="C375" s="16" t="s">
        <v>23</v>
      </c>
      <c r="D375" s="3" t="n">
        <v>0.40625</v>
      </c>
      <c r="E375" s="3" t="n">
        <v>0.506944444444444</v>
      </c>
      <c r="G375" s="1" t="s">
        <v>170</v>
      </c>
      <c r="H375" s="16" t="s">
        <v>147</v>
      </c>
      <c r="I375" s="4" t="n">
        <v>1453</v>
      </c>
      <c r="J375" s="4" t="n">
        <v>40840</v>
      </c>
      <c r="K375" s="5" t="n">
        <v>28.107364074329</v>
      </c>
    </row>
    <row r="376" customFormat="false" ht="13.5" hidden="false" customHeight="false" outlineLevel="0" collapsed="false">
      <c r="A376" s="2" t="n">
        <v>2687</v>
      </c>
      <c r="B376" s="16" t="s">
        <v>93</v>
      </c>
      <c r="C376" s="16" t="s">
        <v>23</v>
      </c>
      <c r="D376" s="3" t="n">
        <v>0.40625</v>
      </c>
      <c r="E376" s="3" t="n">
        <v>0.506944444444444</v>
      </c>
      <c r="G376" s="1" t="s">
        <v>170</v>
      </c>
      <c r="H376" s="16" t="s">
        <v>148</v>
      </c>
      <c r="I376" s="4" t="n">
        <v>1453</v>
      </c>
      <c r="J376" s="4" t="n">
        <v>43740</v>
      </c>
      <c r="K376" s="5" t="n">
        <v>30.1032346868548</v>
      </c>
    </row>
    <row r="377" customFormat="false" ht="13.5" hidden="false" customHeight="false" outlineLevel="0" collapsed="false">
      <c r="A377" s="2" t="n">
        <v>2688</v>
      </c>
      <c r="B377" s="16" t="s">
        <v>93</v>
      </c>
      <c r="C377" s="16" t="s">
        <v>23</v>
      </c>
      <c r="D377" s="3" t="n">
        <v>0.40625</v>
      </c>
      <c r="E377" s="3" t="n">
        <v>0.506944444444444</v>
      </c>
      <c r="G377" s="1" t="s">
        <v>170</v>
      </c>
      <c r="H377" s="16" t="s">
        <v>149</v>
      </c>
      <c r="I377" s="4" t="n">
        <v>1453</v>
      </c>
      <c r="J377" s="4" t="n">
        <v>45640</v>
      </c>
      <c r="K377" s="5" t="n">
        <v>31.410874053682</v>
      </c>
    </row>
    <row r="378" customFormat="false" ht="13.5" hidden="false" customHeight="false" outlineLevel="0" collapsed="false">
      <c r="A378" s="2" t="n">
        <v>2689</v>
      </c>
      <c r="B378" s="16" t="s">
        <v>93</v>
      </c>
      <c r="C378" s="16" t="s">
        <v>23</v>
      </c>
      <c r="D378" s="3" t="n">
        <v>0.40625</v>
      </c>
      <c r="E378" s="3" t="n">
        <v>0.506944444444444</v>
      </c>
      <c r="G378" s="1" t="s">
        <v>170</v>
      </c>
      <c r="H378" s="16" t="s">
        <v>150</v>
      </c>
      <c r="I378" s="4" t="n">
        <v>3307</v>
      </c>
      <c r="J378" s="4" t="n">
        <v>68440</v>
      </c>
      <c r="K378" s="5" t="n">
        <v>20.6954944058059</v>
      </c>
    </row>
    <row r="379" customFormat="false" ht="13.5" hidden="false" customHeight="false" outlineLevel="0" collapsed="false">
      <c r="A379" s="2" t="n">
        <v>2690</v>
      </c>
      <c r="B379" s="16" t="s">
        <v>93</v>
      </c>
      <c r="C379" s="16" t="s">
        <v>23</v>
      </c>
      <c r="D379" s="3" t="n">
        <v>0.40625</v>
      </c>
      <c r="E379" s="3" t="n">
        <v>0.506944444444444</v>
      </c>
      <c r="G379" s="1" t="s">
        <v>170</v>
      </c>
      <c r="H379" s="16" t="s">
        <v>151</v>
      </c>
      <c r="I379" s="4" t="n">
        <v>2822</v>
      </c>
      <c r="J379" s="4" t="n">
        <v>61140</v>
      </c>
      <c r="K379" s="5" t="n">
        <v>21.665485471297</v>
      </c>
    </row>
    <row r="380" customFormat="false" ht="13.5" hidden="false" customHeight="false" outlineLevel="0" collapsed="false">
      <c r="A380" s="2" t="n">
        <v>2691</v>
      </c>
      <c r="B380" s="16" t="s">
        <v>93</v>
      </c>
      <c r="C380" s="16" t="s">
        <v>23</v>
      </c>
      <c r="D380" s="3" t="n">
        <v>0.40625</v>
      </c>
      <c r="E380" s="3" t="n">
        <v>0.506944444444444</v>
      </c>
      <c r="G380" s="1" t="s">
        <v>170</v>
      </c>
      <c r="H380" s="16" t="s">
        <v>54</v>
      </c>
      <c r="I380" s="4" t="n">
        <v>2822</v>
      </c>
      <c r="J380" s="4" t="n">
        <v>55940</v>
      </c>
      <c r="K380" s="5" t="n">
        <v>19.8228206945429</v>
      </c>
    </row>
    <row r="381" customFormat="false" ht="13.5" hidden="false" customHeight="false" outlineLevel="0" collapsed="false">
      <c r="A381" s="2" t="n">
        <v>4096</v>
      </c>
      <c r="B381" s="16" t="s">
        <v>24</v>
      </c>
      <c r="C381" s="16" t="s">
        <v>23</v>
      </c>
      <c r="D381" s="3" t="n">
        <v>0.3125</v>
      </c>
      <c r="E381" s="3" t="n">
        <v>0.354166666666667</v>
      </c>
      <c r="G381" s="1" t="s">
        <v>171</v>
      </c>
      <c r="H381" s="16" t="s">
        <v>108</v>
      </c>
      <c r="I381" s="4" t="n">
        <v>894</v>
      </c>
      <c r="J381" s="4" t="n">
        <v>26420</v>
      </c>
      <c r="K381" s="5" t="n">
        <v>29.5525727069351</v>
      </c>
    </row>
    <row r="382" customFormat="false" ht="13.5" hidden="false" customHeight="false" outlineLevel="0" collapsed="false">
      <c r="A382" s="2" t="n">
        <v>4097</v>
      </c>
      <c r="B382" s="16" t="s">
        <v>24</v>
      </c>
      <c r="C382" s="16" t="s">
        <v>23</v>
      </c>
      <c r="D382" s="3" t="n">
        <v>0.3125</v>
      </c>
      <c r="E382" s="3" t="n">
        <v>0.354166666666667</v>
      </c>
      <c r="G382" s="1" t="s">
        <v>171</v>
      </c>
      <c r="H382" s="16" t="s">
        <v>26</v>
      </c>
      <c r="I382" s="4" t="n">
        <v>770</v>
      </c>
      <c r="J382" s="4" t="n">
        <v>11720</v>
      </c>
      <c r="K382" s="5" t="n">
        <v>15.2207792207792</v>
      </c>
    </row>
    <row r="383" customFormat="false" ht="13.5" hidden="false" customHeight="false" outlineLevel="0" collapsed="false">
      <c r="A383" s="2" t="n">
        <v>4098</v>
      </c>
      <c r="B383" s="16" t="s">
        <v>24</v>
      </c>
      <c r="C383" s="16" t="s">
        <v>23</v>
      </c>
      <c r="D383" s="3" t="n">
        <v>0.3125</v>
      </c>
      <c r="E383" s="3" t="n">
        <v>0.354166666666667</v>
      </c>
      <c r="G383" s="1" t="s">
        <v>171</v>
      </c>
      <c r="H383" s="16" t="s">
        <v>145</v>
      </c>
      <c r="I383" s="4" t="n">
        <v>770</v>
      </c>
      <c r="J383" s="4" t="n">
        <v>12220</v>
      </c>
      <c r="K383" s="5" t="n">
        <v>15.8701298701299</v>
      </c>
    </row>
    <row r="384" customFormat="false" ht="13.5" hidden="false" customHeight="false" outlineLevel="0" collapsed="false">
      <c r="A384" s="2" t="n">
        <v>4099</v>
      </c>
      <c r="B384" s="16" t="s">
        <v>24</v>
      </c>
      <c r="C384" s="16" t="s">
        <v>23</v>
      </c>
      <c r="D384" s="3" t="n">
        <v>0.3125</v>
      </c>
      <c r="E384" s="3" t="n">
        <v>0.354166666666667</v>
      </c>
      <c r="G384" s="1" t="s">
        <v>171</v>
      </c>
      <c r="H384" s="16" t="s">
        <v>59</v>
      </c>
      <c r="I384" s="4" t="n">
        <v>370</v>
      </c>
      <c r="J384" s="4" t="n">
        <v>8120</v>
      </c>
      <c r="K384" s="5" t="n">
        <v>21.9459459459459</v>
      </c>
    </row>
    <row r="385" customFormat="false" ht="13.5" hidden="false" customHeight="false" outlineLevel="0" collapsed="false">
      <c r="A385" s="2" t="n">
        <v>4100</v>
      </c>
      <c r="B385" s="16" t="s">
        <v>24</v>
      </c>
      <c r="C385" s="16" t="s">
        <v>23</v>
      </c>
      <c r="D385" s="3" t="n">
        <v>0.3125</v>
      </c>
      <c r="E385" s="3" t="n">
        <v>0.354166666666667</v>
      </c>
      <c r="G385" s="1" t="s">
        <v>171</v>
      </c>
      <c r="H385" s="16" t="s">
        <v>146</v>
      </c>
      <c r="I385" s="4" t="n">
        <v>370</v>
      </c>
      <c r="J385" s="4" t="n">
        <v>9120</v>
      </c>
      <c r="K385" s="5" t="n">
        <v>24.6486486486486</v>
      </c>
    </row>
    <row r="386" customFormat="false" ht="13.5" hidden="false" customHeight="false" outlineLevel="0" collapsed="false">
      <c r="A386" s="2" t="n">
        <v>4101</v>
      </c>
      <c r="B386" s="16" t="s">
        <v>24</v>
      </c>
      <c r="C386" s="16" t="s">
        <v>23</v>
      </c>
      <c r="D386" s="3" t="n">
        <v>0.3125</v>
      </c>
      <c r="E386" s="3" t="n">
        <v>0.354166666666667</v>
      </c>
      <c r="G386" s="1" t="s">
        <v>171</v>
      </c>
      <c r="H386" s="16" t="s">
        <v>147</v>
      </c>
      <c r="I386" s="4" t="n">
        <v>370</v>
      </c>
      <c r="J386" s="4" t="n">
        <v>9620</v>
      </c>
      <c r="K386" s="5" t="n">
        <v>26</v>
      </c>
    </row>
    <row r="387" customFormat="false" ht="13.5" hidden="false" customHeight="false" outlineLevel="0" collapsed="false">
      <c r="A387" s="2" t="n">
        <v>4102</v>
      </c>
      <c r="B387" s="16" t="s">
        <v>24</v>
      </c>
      <c r="C387" s="16" t="s">
        <v>23</v>
      </c>
      <c r="D387" s="3" t="n">
        <v>0.3125</v>
      </c>
      <c r="E387" s="3" t="n">
        <v>0.354166666666667</v>
      </c>
      <c r="G387" s="1" t="s">
        <v>171</v>
      </c>
      <c r="H387" s="16" t="s">
        <v>148</v>
      </c>
      <c r="I387" s="4" t="n">
        <v>370</v>
      </c>
      <c r="J387" s="4" t="n">
        <v>10520</v>
      </c>
      <c r="K387" s="5" t="n">
        <v>28.4324324324324</v>
      </c>
    </row>
    <row r="388" customFormat="false" ht="13.5" hidden="false" customHeight="false" outlineLevel="0" collapsed="false">
      <c r="A388" s="2" t="n">
        <v>4103</v>
      </c>
      <c r="B388" s="16" t="s">
        <v>24</v>
      </c>
      <c r="C388" s="16" t="s">
        <v>23</v>
      </c>
      <c r="D388" s="3" t="n">
        <v>0.3125</v>
      </c>
      <c r="E388" s="3" t="n">
        <v>0.354166666666667</v>
      </c>
      <c r="G388" s="1" t="s">
        <v>171</v>
      </c>
      <c r="H388" s="16" t="s">
        <v>149</v>
      </c>
      <c r="I388" s="4" t="n">
        <v>370</v>
      </c>
      <c r="J388" s="4" t="n">
        <v>10920</v>
      </c>
      <c r="K388" s="5" t="n">
        <v>29.5135135135135</v>
      </c>
    </row>
    <row r="389" customFormat="false" ht="13.5" hidden="false" customHeight="false" outlineLevel="0" collapsed="false">
      <c r="A389" s="2" t="n">
        <v>4104</v>
      </c>
      <c r="B389" s="16" t="s">
        <v>24</v>
      </c>
      <c r="C389" s="16" t="s">
        <v>23</v>
      </c>
      <c r="D389" s="3" t="n">
        <v>0.3125</v>
      </c>
      <c r="E389" s="3" t="n">
        <v>0.354166666666667</v>
      </c>
      <c r="G389" s="1" t="s">
        <v>171</v>
      </c>
      <c r="H389" s="16" t="s">
        <v>150</v>
      </c>
      <c r="I389" s="4" t="n">
        <v>1141</v>
      </c>
      <c r="J389" s="4" t="n">
        <v>30820</v>
      </c>
      <c r="K389" s="5" t="n">
        <v>27.011393514461</v>
      </c>
    </row>
    <row r="390" customFormat="false" ht="13.5" hidden="false" customHeight="false" outlineLevel="0" collapsed="false">
      <c r="A390" s="2" t="n">
        <v>4105</v>
      </c>
      <c r="B390" s="16" t="s">
        <v>24</v>
      </c>
      <c r="C390" s="16" t="s">
        <v>23</v>
      </c>
      <c r="D390" s="3" t="n">
        <v>0.3125</v>
      </c>
      <c r="E390" s="3" t="n">
        <v>0.354166666666667</v>
      </c>
      <c r="G390" s="1" t="s">
        <v>171</v>
      </c>
      <c r="H390" s="16" t="s">
        <v>151</v>
      </c>
      <c r="I390" s="4" t="n">
        <v>1017</v>
      </c>
      <c r="J390" s="4" t="n">
        <v>17920</v>
      </c>
      <c r="K390" s="5" t="n">
        <v>17.6204523107178</v>
      </c>
    </row>
    <row r="391" customFormat="false" ht="13.5" hidden="false" customHeight="false" outlineLevel="0" collapsed="false">
      <c r="A391" s="2" t="n">
        <v>4106</v>
      </c>
      <c r="B391" s="16" t="s">
        <v>24</v>
      </c>
      <c r="C391" s="16" t="s">
        <v>23</v>
      </c>
      <c r="D391" s="3" t="n">
        <v>0.3125</v>
      </c>
      <c r="E391" s="3" t="n">
        <v>0.354166666666667</v>
      </c>
      <c r="G391" s="1" t="s">
        <v>171</v>
      </c>
      <c r="H391" s="16" t="s">
        <v>54</v>
      </c>
      <c r="I391" s="4" t="n">
        <v>1017</v>
      </c>
      <c r="J391" s="4" t="n">
        <v>16820</v>
      </c>
      <c r="K391" s="5" t="n">
        <v>16.5388397246804</v>
      </c>
    </row>
    <row r="392" customFormat="false" ht="13.5" hidden="false" customHeight="false" outlineLevel="0" collapsed="false">
      <c r="A392" s="2" t="n">
        <v>4107</v>
      </c>
      <c r="B392" s="16" t="s">
        <v>24</v>
      </c>
      <c r="C392" s="16" t="s">
        <v>23</v>
      </c>
      <c r="D392" s="3" t="n">
        <v>0.347222222222222</v>
      </c>
      <c r="E392" s="3" t="n">
        <v>0.392361111111111</v>
      </c>
      <c r="G392" s="1" t="s">
        <v>172</v>
      </c>
      <c r="H392" s="16" t="s">
        <v>108</v>
      </c>
      <c r="I392" s="4" t="n">
        <v>894</v>
      </c>
      <c r="J392" s="4" t="n">
        <v>26420</v>
      </c>
      <c r="K392" s="5" t="n">
        <v>29.5525727069351</v>
      </c>
    </row>
    <row r="393" customFormat="false" ht="13.5" hidden="false" customHeight="false" outlineLevel="0" collapsed="false">
      <c r="A393" s="2" t="n">
        <v>4108</v>
      </c>
      <c r="B393" s="16" t="s">
        <v>24</v>
      </c>
      <c r="C393" s="16" t="s">
        <v>23</v>
      </c>
      <c r="D393" s="3" t="n">
        <v>0.347222222222222</v>
      </c>
      <c r="E393" s="3" t="n">
        <v>0.392361111111111</v>
      </c>
      <c r="G393" s="1" t="s">
        <v>172</v>
      </c>
      <c r="H393" s="16" t="s">
        <v>26</v>
      </c>
      <c r="I393" s="4" t="n">
        <v>770</v>
      </c>
      <c r="J393" s="4" t="n">
        <v>16820</v>
      </c>
      <c r="K393" s="5" t="n">
        <v>21.8441558441558</v>
      </c>
    </row>
    <row r="394" customFormat="false" ht="13.5" hidden="false" customHeight="false" outlineLevel="0" collapsed="false">
      <c r="A394" s="2" t="n">
        <v>4109</v>
      </c>
      <c r="B394" s="16" t="s">
        <v>24</v>
      </c>
      <c r="C394" s="16" t="s">
        <v>23</v>
      </c>
      <c r="D394" s="3" t="n">
        <v>0.347222222222222</v>
      </c>
      <c r="E394" s="3" t="n">
        <v>0.392361111111111</v>
      </c>
      <c r="G394" s="1" t="s">
        <v>172</v>
      </c>
      <c r="H394" s="16" t="s">
        <v>145</v>
      </c>
      <c r="I394" s="4" t="n">
        <v>770</v>
      </c>
      <c r="J394" s="4" t="n">
        <v>16820</v>
      </c>
      <c r="K394" s="5" t="n">
        <v>21.8441558441558</v>
      </c>
    </row>
    <row r="395" customFormat="false" ht="13.5" hidden="false" customHeight="false" outlineLevel="0" collapsed="false">
      <c r="A395" s="2" t="n">
        <v>4110</v>
      </c>
      <c r="B395" s="16" t="s">
        <v>24</v>
      </c>
      <c r="C395" s="16" t="s">
        <v>23</v>
      </c>
      <c r="D395" s="3" t="n">
        <v>0.347222222222222</v>
      </c>
      <c r="E395" s="3" t="n">
        <v>0.392361111111111</v>
      </c>
      <c r="G395" s="1" t="s">
        <v>172</v>
      </c>
      <c r="H395" s="16" t="s">
        <v>147</v>
      </c>
      <c r="I395" s="4" t="n">
        <v>370</v>
      </c>
      <c r="J395" s="4" t="n">
        <v>16520</v>
      </c>
      <c r="K395" s="5" t="n">
        <v>44.6486486486486</v>
      </c>
    </row>
    <row r="396" customFormat="false" ht="13.5" hidden="false" customHeight="false" outlineLevel="0" collapsed="false">
      <c r="A396" s="2" t="n">
        <v>4111</v>
      </c>
      <c r="B396" s="16" t="s">
        <v>24</v>
      </c>
      <c r="C396" s="16" t="s">
        <v>23</v>
      </c>
      <c r="D396" s="3" t="n">
        <v>0.347222222222222</v>
      </c>
      <c r="E396" s="3" t="n">
        <v>0.392361111111111</v>
      </c>
      <c r="G396" s="1" t="s">
        <v>172</v>
      </c>
      <c r="H396" s="16" t="s">
        <v>148</v>
      </c>
      <c r="I396" s="4" t="n">
        <v>370</v>
      </c>
      <c r="J396" s="4" t="n">
        <v>16520</v>
      </c>
      <c r="K396" s="5" t="n">
        <v>44.6486486486486</v>
      </c>
    </row>
    <row r="397" customFormat="false" ht="13.5" hidden="false" customHeight="false" outlineLevel="0" collapsed="false">
      <c r="A397" s="2" t="n">
        <v>4112</v>
      </c>
      <c r="B397" s="16" t="s">
        <v>24</v>
      </c>
      <c r="C397" s="16" t="s">
        <v>23</v>
      </c>
      <c r="D397" s="3" t="n">
        <v>0.347222222222222</v>
      </c>
      <c r="E397" s="3" t="n">
        <v>0.392361111111111</v>
      </c>
      <c r="G397" s="1" t="s">
        <v>172</v>
      </c>
      <c r="H397" s="16" t="s">
        <v>149</v>
      </c>
      <c r="I397" s="4" t="n">
        <v>370</v>
      </c>
      <c r="J397" s="4" t="n">
        <v>16520</v>
      </c>
      <c r="K397" s="5" t="n">
        <v>44.6486486486486</v>
      </c>
    </row>
    <row r="398" customFormat="false" ht="13.5" hidden="false" customHeight="false" outlineLevel="0" collapsed="false">
      <c r="A398" s="2" t="n">
        <v>4113</v>
      </c>
      <c r="B398" s="16" t="s">
        <v>24</v>
      </c>
      <c r="C398" s="16" t="s">
        <v>23</v>
      </c>
      <c r="D398" s="3" t="n">
        <v>0.451388888888889</v>
      </c>
      <c r="E398" s="3" t="n">
        <v>0.493055555555556</v>
      </c>
      <c r="G398" s="1" t="s">
        <v>173</v>
      </c>
      <c r="H398" s="16" t="s">
        <v>108</v>
      </c>
      <c r="I398" s="4" t="n">
        <v>894</v>
      </c>
      <c r="J398" s="4" t="n">
        <v>26420</v>
      </c>
      <c r="K398" s="5" t="n">
        <v>29.5525727069351</v>
      </c>
    </row>
    <row r="399" customFormat="false" ht="13.5" hidden="false" customHeight="false" outlineLevel="0" collapsed="false">
      <c r="A399" s="2" t="n">
        <v>4114</v>
      </c>
      <c r="B399" s="16" t="s">
        <v>24</v>
      </c>
      <c r="C399" s="16" t="s">
        <v>23</v>
      </c>
      <c r="D399" s="3" t="n">
        <v>0.451388888888889</v>
      </c>
      <c r="E399" s="3" t="n">
        <v>0.493055555555556</v>
      </c>
      <c r="G399" s="1" t="s">
        <v>173</v>
      </c>
      <c r="H399" s="16" t="s">
        <v>26</v>
      </c>
      <c r="I399" s="4" t="n">
        <v>770</v>
      </c>
      <c r="J399" s="4" t="n">
        <v>16720</v>
      </c>
      <c r="K399" s="5" t="n">
        <v>21.7142857142857</v>
      </c>
    </row>
    <row r="400" customFormat="false" ht="13.5" hidden="false" customHeight="false" outlineLevel="0" collapsed="false">
      <c r="A400" s="2" t="n">
        <v>4115</v>
      </c>
      <c r="B400" s="16" t="s">
        <v>24</v>
      </c>
      <c r="C400" s="16" t="s">
        <v>23</v>
      </c>
      <c r="D400" s="3" t="n">
        <v>0.451388888888889</v>
      </c>
      <c r="E400" s="3" t="n">
        <v>0.493055555555556</v>
      </c>
      <c r="G400" s="1" t="s">
        <v>173</v>
      </c>
      <c r="H400" s="16" t="s">
        <v>145</v>
      </c>
      <c r="I400" s="4" t="n">
        <v>770</v>
      </c>
      <c r="J400" s="4" t="n">
        <v>16820</v>
      </c>
      <c r="K400" s="5" t="n">
        <v>21.8441558441558</v>
      </c>
    </row>
    <row r="401" customFormat="false" ht="13.5" hidden="false" customHeight="false" outlineLevel="0" collapsed="false">
      <c r="A401" s="2" t="n">
        <v>4116</v>
      </c>
      <c r="B401" s="16" t="s">
        <v>24</v>
      </c>
      <c r="C401" s="16" t="s">
        <v>23</v>
      </c>
      <c r="D401" s="3" t="n">
        <v>0.451388888888889</v>
      </c>
      <c r="E401" s="3" t="n">
        <v>0.493055555555556</v>
      </c>
      <c r="G401" s="1" t="s">
        <v>173</v>
      </c>
      <c r="H401" s="16" t="s">
        <v>59</v>
      </c>
      <c r="I401" s="4" t="n">
        <v>370</v>
      </c>
      <c r="J401" s="4" t="n">
        <v>8820</v>
      </c>
      <c r="K401" s="5" t="n">
        <v>23.8378378378378</v>
      </c>
    </row>
    <row r="402" customFormat="false" ht="13.5" hidden="false" customHeight="false" outlineLevel="0" collapsed="false">
      <c r="A402" s="2" t="n">
        <v>4117</v>
      </c>
      <c r="B402" s="16" t="s">
        <v>24</v>
      </c>
      <c r="C402" s="16" t="s">
        <v>23</v>
      </c>
      <c r="D402" s="3" t="n">
        <v>0.451388888888889</v>
      </c>
      <c r="E402" s="3" t="n">
        <v>0.493055555555556</v>
      </c>
      <c r="G402" s="1" t="s">
        <v>173</v>
      </c>
      <c r="H402" s="16" t="s">
        <v>146</v>
      </c>
      <c r="I402" s="4" t="n">
        <v>370</v>
      </c>
      <c r="J402" s="4" t="n">
        <v>10420</v>
      </c>
      <c r="K402" s="5" t="n">
        <v>28.1621621621622</v>
      </c>
    </row>
    <row r="403" customFormat="false" ht="13.5" hidden="false" customHeight="false" outlineLevel="0" collapsed="false">
      <c r="A403" s="2" t="n">
        <v>4118</v>
      </c>
      <c r="B403" s="16" t="s">
        <v>24</v>
      </c>
      <c r="C403" s="16" t="s">
        <v>23</v>
      </c>
      <c r="D403" s="3" t="n">
        <v>0.451388888888889</v>
      </c>
      <c r="E403" s="3" t="n">
        <v>0.493055555555556</v>
      </c>
      <c r="G403" s="1" t="s">
        <v>173</v>
      </c>
      <c r="H403" s="16" t="s">
        <v>147</v>
      </c>
      <c r="I403" s="4" t="n">
        <v>370</v>
      </c>
      <c r="J403" s="4" t="n">
        <v>10820</v>
      </c>
      <c r="K403" s="5" t="n">
        <v>29.2432432432432</v>
      </c>
    </row>
    <row r="404" customFormat="false" ht="13.5" hidden="false" customHeight="false" outlineLevel="0" collapsed="false">
      <c r="A404" s="2" t="n">
        <v>4119</v>
      </c>
      <c r="B404" s="16" t="s">
        <v>24</v>
      </c>
      <c r="C404" s="16" t="s">
        <v>23</v>
      </c>
      <c r="D404" s="3" t="n">
        <v>0.451388888888889</v>
      </c>
      <c r="E404" s="3" t="n">
        <v>0.493055555555556</v>
      </c>
      <c r="G404" s="1" t="s">
        <v>173</v>
      </c>
      <c r="H404" s="16" t="s">
        <v>148</v>
      </c>
      <c r="I404" s="4" t="n">
        <v>370</v>
      </c>
      <c r="J404" s="4" t="n">
        <v>11820</v>
      </c>
      <c r="K404" s="5" t="n">
        <v>31.9459459459459</v>
      </c>
    </row>
    <row r="405" customFormat="false" ht="13.5" hidden="false" customHeight="false" outlineLevel="0" collapsed="false">
      <c r="A405" s="2" t="n">
        <v>4120</v>
      </c>
      <c r="B405" s="16" t="s">
        <v>24</v>
      </c>
      <c r="C405" s="16" t="s">
        <v>23</v>
      </c>
      <c r="D405" s="3" t="n">
        <v>0.451388888888889</v>
      </c>
      <c r="E405" s="3" t="n">
        <v>0.493055555555556</v>
      </c>
      <c r="G405" s="1" t="s">
        <v>173</v>
      </c>
      <c r="H405" s="16" t="s">
        <v>149</v>
      </c>
      <c r="I405" s="4" t="n">
        <v>370</v>
      </c>
      <c r="J405" s="4" t="n">
        <v>16620</v>
      </c>
      <c r="K405" s="5" t="n">
        <v>44.9189189189189</v>
      </c>
    </row>
    <row r="406" customFormat="false" ht="13.5" hidden="false" customHeight="false" outlineLevel="0" collapsed="false">
      <c r="A406" s="2" t="n">
        <v>4121</v>
      </c>
      <c r="B406" s="16" t="s">
        <v>24</v>
      </c>
      <c r="C406" s="16" t="s">
        <v>23</v>
      </c>
      <c r="D406" s="3" t="n">
        <v>0.451388888888889</v>
      </c>
      <c r="E406" s="3" t="n">
        <v>0.493055555555556</v>
      </c>
      <c r="G406" s="1" t="s">
        <v>173</v>
      </c>
      <c r="H406" s="16" t="s">
        <v>150</v>
      </c>
      <c r="I406" s="4" t="n">
        <v>1141</v>
      </c>
      <c r="J406" s="4" t="n">
        <v>30820</v>
      </c>
      <c r="K406" s="5" t="n">
        <v>27.011393514461</v>
      </c>
    </row>
    <row r="407" customFormat="false" ht="13.5" hidden="false" customHeight="false" outlineLevel="0" collapsed="false">
      <c r="A407" s="2" t="n">
        <v>4122</v>
      </c>
      <c r="B407" s="16" t="s">
        <v>24</v>
      </c>
      <c r="C407" s="16" t="s">
        <v>23</v>
      </c>
      <c r="D407" s="3" t="n">
        <v>0.451388888888889</v>
      </c>
      <c r="E407" s="3" t="n">
        <v>0.493055555555556</v>
      </c>
      <c r="G407" s="1" t="s">
        <v>173</v>
      </c>
      <c r="H407" s="16" t="s">
        <v>151</v>
      </c>
      <c r="I407" s="4" t="n">
        <v>1017</v>
      </c>
      <c r="J407" s="4" t="n">
        <v>19820</v>
      </c>
      <c r="K407" s="5" t="n">
        <v>19.4886922320551</v>
      </c>
    </row>
    <row r="408" customFormat="false" ht="13.5" hidden="false" customHeight="false" outlineLevel="0" collapsed="false">
      <c r="A408" s="2" t="n">
        <v>4123</v>
      </c>
      <c r="B408" s="16" t="s">
        <v>24</v>
      </c>
      <c r="C408" s="16" t="s">
        <v>23</v>
      </c>
      <c r="D408" s="3" t="n">
        <v>0.451388888888889</v>
      </c>
      <c r="E408" s="3" t="n">
        <v>0.493055555555556</v>
      </c>
      <c r="G408" s="1" t="s">
        <v>173</v>
      </c>
      <c r="H408" s="16" t="s">
        <v>54</v>
      </c>
      <c r="I408" s="4" t="n">
        <v>1017</v>
      </c>
      <c r="J408" s="4" t="n">
        <v>16820</v>
      </c>
      <c r="K408" s="5" t="n">
        <v>16.5388397246804</v>
      </c>
    </row>
    <row r="409" customFormat="false" ht="13.5" hidden="false" customHeight="false" outlineLevel="0" collapsed="false">
      <c r="A409" s="2" t="n">
        <v>4124</v>
      </c>
      <c r="B409" s="16" t="s">
        <v>24</v>
      </c>
      <c r="C409" s="16" t="s">
        <v>23</v>
      </c>
      <c r="D409" s="3" t="n">
        <v>0.486111111111111</v>
      </c>
      <c r="E409" s="3" t="n">
        <v>0.53125</v>
      </c>
      <c r="G409" s="1" t="s">
        <v>174</v>
      </c>
      <c r="H409" s="16" t="s">
        <v>108</v>
      </c>
      <c r="I409" s="4" t="n">
        <v>894</v>
      </c>
      <c r="J409" s="4" t="n">
        <v>26420</v>
      </c>
      <c r="K409" s="5" t="n">
        <v>29.5525727069351</v>
      </c>
    </row>
    <row r="410" customFormat="false" ht="13.5" hidden="false" customHeight="false" outlineLevel="0" collapsed="false">
      <c r="A410" s="2" t="n">
        <v>4125</v>
      </c>
      <c r="B410" s="16" t="s">
        <v>24</v>
      </c>
      <c r="C410" s="16" t="s">
        <v>23</v>
      </c>
      <c r="D410" s="3" t="n">
        <v>0.486111111111111</v>
      </c>
      <c r="E410" s="3" t="n">
        <v>0.53125</v>
      </c>
      <c r="G410" s="1" t="s">
        <v>174</v>
      </c>
      <c r="H410" s="16" t="s">
        <v>145</v>
      </c>
      <c r="I410" s="4" t="n">
        <v>770</v>
      </c>
      <c r="J410" s="4" t="n">
        <v>15120</v>
      </c>
      <c r="K410" s="5" t="n">
        <v>19.6363636363636</v>
      </c>
    </row>
    <row r="411" customFormat="false" ht="13.5" hidden="false" customHeight="false" outlineLevel="0" collapsed="false">
      <c r="A411" s="2" t="n">
        <v>4126</v>
      </c>
      <c r="B411" s="16" t="s">
        <v>24</v>
      </c>
      <c r="C411" s="16" t="s">
        <v>23</v>
      </c>
      <c r="D411" s="3" t="n">
        <v>0.527777777777778</v>
      </c>
      <c r="E411" s="3" t="n">
        <v>0.569444444444444</v>
      </c>
      <c r="G411" s="1" t="s">
        <v>175</v>
      </c>
      <c r="H411" s="16" t="s">
        <v>108</v>
      </c>
      <c r="I411" s="4" t="n">
        <v>894</v>
      </c>
      <c r="J411" s="4" t="n">
        <v>26420</v>
      </c>
      <c r="K411" s="5" t="n">
        <v>29.5525727069351</v>
      </c>
    </row>
    <row r="412" customFormat="false" ht="13.5" hidden="false" customHeight="false" outlineLevel="0" collapsed="false">
      <c r="A412" s="2" t="n">
        <v>4127</v>
      </c>
      <c r="B412" s="16" t="s">
        <v>24</v>
      </c>
      <c r="C412" s="16" t="s">
        <v>23</v>
      </c>
      <c r="D412" s="3" t="n">
        <v>0.527777777777778</v>
      </c>
      <c r="E412" s="3" t="n">
        <v>0.569444444444444</v>
      </c>
      <c r="G412" s="1" t="s">
        <v>175</v>
      </c>
      <c r="H412" s="16" t="s">
        <v>26</v>
      </c>
      <c r="I412" s="4" t="n">
        <v>770</v>
      </c>
      <c r="J412" s="4" t="n">
        <v>12320</v>
      </c>
      <c r="K412" s="5" t="n">
        <v>16</v>
      </c>
    </row>
    <row r="413" customFormat="false" ht="13.5" hidden="false" customHeight="false" outlineLevel="0" collapsed="false">
      <c r="A413" s="2" t="n">
        <v>4128</v>
      </c>
      <c r="B413" s="16" t="s">
        <v>24</v>
      </c>
      <c r="C413" s="16" t="s">
        <v>23</v>
      </c>
      <c r="D413" s="3" t="n">
        <v>0.527777777777778</v>
      </c>
      <c r="E413" s="3" t="n">
        <v>0.569444444444444</v>
      </c>
      <c r="G413" s="1" t="s">
        <v>175</v>
      </c>
      <c r="H413" s="16" t="s">
        <v>145</v>
      </c>
      <c r="I413" s="4" t="n">
        <v>770</v>
      </c>
      <c r="J413" s="4" t="n">
        <v>12720</v>
      </c>
      <c r="K413" s="5" t="n">
        <v>16.5194805194805</v>
      </c>
    </row>
    <row r="414" customFormat="false" ht="13.5" hidden="false" customHeight="false" outlineLevel="0" collapsed="false">
      <c r="A414" s="2" t="n">
        <v>4129</v>
      </c>
      <c r="B414" s="16" t="s">
        <v>24</v>
      </c>
      <c r="C414" s="16" t="s">
        <v>23</v>
      </c>
      <c r="D414" s="3" t="n">
        <v>0.527777777777778</v>
      </c>
      <c r="E414" s="3" t="n">
        <v>0.569444444444444</v>
      </c>
      <c r="G414" s="1" t="s">
        <v>175</v>
      </c>
      <c r="H414" s="16" t="s">
        <v>59</v>
      </c>
      <c r="I414" s="4" t="n">
        <v>370</v>
      </c>
      <c r="J414" s="4" t="n">
        <v>8620</v>
      </c>
      <c r="K414" s="5" t="n">
        <v>23.2972972972973</v>
      </c>
    </row>
    <row r="415" customFormat="false" ht="13.5" hidden="false" customHeight="false" outlineLevel="0" collapsed="false">
      <c r="A415" s="2" t="n">
        <v>4130</v>
      </c>
      <c r="B415" s="16" t="s">
        <v>24</v>
      </c>
      <c r="C415" s="16" t="s">
        <v>23</v>
      </c>
      <c r="D415" s="3" t="n">
        <v>0.527777777777778</v>
      </c>
      <c r="E415" s="3" t="n">
        <v>0.569444444444444</v>
      </c>
      <c r="G415" s="1" t="s">
        <v>175</v>
      </c>
      <c r="H415" s="16" t="s">
        <v>146</v>
      </c>
      <c r="I415" s="4" t="n">
        <v>370</v>
      </c>
      <c r="J415" s="4" t="n">
        <v>9720</v>
      </c>
      <c r="K415" s="5" t="n">
        <v>26.2702702702703</v>
      </c>
    </row>
    <row r="416" customFormat="false" ht="13.5" hidden="false" customHeight="false" outlineLevel="0" collapsed="false">
      <c r="A416" s="2" t="n">
        <v>4131</v>
      </c>
      <c r="B416" s="16" t="s">
        <v>24</v>
      </c>
      <c r="C416" s="16" t="s">
        <v>23</v>
      </c>
      <c r="D416" s="3" t="n">
        <v>0.527777777777778</v>
      </c>
      <c r="E416" s="3" t="n">
        <v>0.569444444444444</v>
      </c>
      <c r="G416" s="1" t="s">
        <v>175</v>
      </c>
      <c r="H416" s="16" t="s">
        <v>147</v>
      </c>
      <c r="I416" s="4" t="n">
        <v>370</v>
      </c>
      <c r="J416" s="4" t="n">
        <v>10320</v>
      </c>
      <c r="K416" s="5" t="n">
        <v>27.8918918918919</v>
      </c>
    </row>
    <row r="417" customFormat="false" ht="13.5" hidden="false" customHeight="false" outlineLevel="0" collapsed="false">
      <c r="A417" s="2" t="n">
        <v>4132</v>
      </c>
      <c r="B417" s="16" t="s">
        <v>24</v>
      </c>
      <c r="C417" s="16" t="s">
        <v>23</v>
      </c>
      <c r="D417" s="3" t="n">
        <v>0.527777777777778</v>
      </c>
      <c r="E417" s="3" t="n">
        <v>0.569444444444444</v>
      </c>
      <c r="G417" s="1" t="s">
        <v>175</v>
      </c>
      <c r="H417" s="16" t="s">
        <v>148</v>
      </c>
      <c r="I417" s="4" t="n">
        <v>370</v>
      </c>
      <c r="J417" s="4" t="n">
        <v>11220</v>
      </c>
      <c r="K417" s="5" t="n">
        <v>30.3243243243243</v>
      </c>
    </row>
    <row r="418" customFormat="false" ht="13.5" hidden="false" customHeight="false" outlineLevel="0" collapsed="false">
      <c r="A418" s="2" t="n">
        <v>4133</v>
      </c>
      <c r="B418" s="16" t="s">
        <v>24</v>
      </c>
      <c r="C418" s="16" t="s">
        <v>23</v>
      </c>
      <c r="D418" s="3" t="n">
        <v>0.527777777777778</v>
      </c>
      <c r="E418" s="3" t="n">
        <v>0.569444444444444</v>
      </c>
      <c r="G418" s="1" t="s">
        <v>175</v>
      </c>
      <c r="H418" s="16" t="s">
        <v>149</v>
      </c>
      <c r="I418" s="4" t="n">
        <v>370</v>
      </c>
      <c r="J418" s="4" t="n">
        <v>11620</v>
      </c>
      <c r="K418" s="5" t="n">
        <v>31.4054054054054</v>
      </c>
    </row>
    <row r="419" customFormat="false" ht="13.5" hidden="false" customHeight="false" outlineLevel="0" collapsed="false">
      <c r="A419" s="2" t="n">
        <v>4134</v>
      </c>
      <c r="B419" s="16" t="s">
        <v>24</v>
      </c>
      <c r="C419" s="16" t="s">
        <v>23</v>
      </c>
      <c r="D419" s="3" t="n">
        <v>0.527777777777778</v>
      </c>
      <c r="E419" s="3" t="n">
        <v>0.569444444444444</v>
      </c>
      <c r="G419" s="1" t="s">
        <v>175</v>
      </c>
      <c r="H419" s="16" t="s">
        <v>150</v>
      </c>
      <c r="I419" s="4" t="n">
        <v>1141</v>
      </c>
      <c r="J419" s="4" t="n">
        <v>30820</v>
      </c>
      <c r="K419" s="5" t="n">
        <v>27.011393514461</v>
      </c>
    </row>
    <row r="420" customFormat="false" ht="13.5" hidden="false" customHeight="false" outlineLevel="0" collapsed="false">
      <c r="A420" s="2" t="n">
        <v>4135</v>
      </c>
      <c r="B420" s="16" t="s">
        <v>24</v>
      </c>
      <c r="C420" s="16" t="s">
        <v>23</v>
      </c>
      <c r="D420" s="3" t="n">
        <v>0.527777777777778</v>
      </c>
      <c r="E420" s="3" t="n">
        <v>0.569444444444444</v>
      </c>
      <c r="G420" s="1" t="s">
        <v>175</v>
      </c>
      <c r="H420" s="16" t="s">
        <v>151</v>
      </c>
      <c r="I420" s="4" t="n">
        <v>1017</v>
      </c>
      <c r="J420" s="4" t="n">
        <v>17920</v>
      </c>
      <c r="K420" s="5" t="n">
        <v>17.6204523107178</v>
      </c>
    </row>
    <row r="421" customFormat="false" ht="13.5" hidden="false" customHeight="false" outlineLevel="0" collapsed="false">
      <c r="A421" s="2" t="n">
        <v>4136</v>
      </c>
      <c r="B421" s="16" t="s">
        <v>24</v>
      </c>
      <c r="C421" s="16" t="s">
        <v>23</v>
      </c>
      <c r="D421" s="3" t="n">
        <v>0.527777777777778</v>
      </c>
      <c r="E421" s="3" t="n">
        <v>0.569444444444444</v>
      </c>
      <c r="G421" s="1" t="s">
        <v>175</v>
      </c>
      <c r="H421" s="16" t="s">
        <v>54</v>
      </c>
      <c r="I421" s="4" t="n">
        <v>1017</v>
      </c>
      <c r="J421" s="4" t="n">
        <v>16820</v>
      </c>
      <c r="K421" s="5" t="n">
        <v>16.5388397246804</v>
      </c>
    </row>
    <row r="422" customFormat="false" ht="13.5" hidden="false" customHeight="false" outlineLevel="0" collapsed="false">
      <c r="A422" s="2" t="n">
        <v>4137</v>
      </c>
      <c r="B422" s="16" t="s">
        <v>24</v>
      </c>
      <c r="C422" s="16" t="s">
        <v>23</v>
      </c>
      <c r="D422" s="3" t="n">
        <v>0.635416666666667</v>
      </c>
      <c r="E422" s="3" t="n">
        <v>0.677083333333333</v>
      </c>
      <c r="G422" s="1" t="s">
        <v>176</v>
      </c>
      <c r="H422" s="16" t="s">
        <v>108</v>
      </c>
      <c r="I422" s="4" t="n">
        <v>894</v>
      </c>
      <c r="J422" s="4" t="n">
        <v>26420</v>
      </c>
      <c r="K422" s="5" t="n">
        <v>29.5525727069351</v>
      </c>
    </row>
    <row r="423" customFormat="false" ht="13.5" hidden="false" customHeight="false" outlineLevel="0" collapsed="false">
      <c r="A423" s="2" t="n">
        <v>4138</v>
      </c>
      <c r="B423" s="16" t="s">
        <v>24</v>
      </c>
      <c r="C423" s="16" t="s">
        <v>23</v>
      </c>
      <c r="D423" s="3" t="n">
        <v>0.635416666666667</v>
      </c>
      <c r="E423" s="3" t="n">
        <v>0.677083333333333</v>
      </c>
      <c r="G423" s="1" t="s">
        <v>176</v>
      </c>
      <c r="H423" s="16" t="s">
        <v>26</v>
      </c>
      <c r="I423" s="4" t="n">
        <v>770</v>
      </c>
      <c r="J423" s="4" t="n">
        <v>11520</v>
      </c>
      <c r="K423" s="5" t="n">
        <v>14.961038961039</v>
      </c>
    </row>
    <row r="424" customFormat="false" ht="13.5" hidden="false" customHeight="false" outlineLevel="0" collapsed="false">
      <c r="A424" s="2" t="n">
        <v>4139</v>
      </c>
      <c r="B424" s="16" t="s">
        <v>24</v>
      </c>
      <c r="C424" s="16" t="s">
        <v>23</v>
      </c>
      <c r="D424" s="3" t="n">
        <v>0.635416666666667</v>
      </c>
      <c r="E424" s="3" t="n">
        <v>0.677083333333333</v>
      </c>
      <c r="G424" s="1" t="s">
        <v>176</v>
      </c>
      <c r="H424" s="16" t="s">
        <v>145</v>
      </c>
      <c r="I424" s="4" t="n">
        <v>770</v>
      </c>
      <c r="J424" s="4" t="n">
        <v>12220</v>
      </c>
      <c r="K424" s="5" t="n">
        <v>15.8701298701299</v>
      </c>
    </row>
    <row r="425" customFormat="false" ht="13.5" hidden="false" customHeight="false" outlineLevel="0" collapsed="false">
      <c r="A425" s="2" t="n">
        <v>4140</v>
      </c>
      <c r="B425" s="16" t="s">
        <v>24</v>
      </c>
      <c r="C425" s="16" t="s">
        <v>23</v>
      </c>
      <c r="D425" s="3" t="n">
        <v>0.635416666666667</v>
      </c>
      <c r="E425" s="3" t="n">
        <v>0.677083333333333</v>
      </c>
      <c r="G425" s="1" t="s">
        <v>176</v>
      </c>
      <c r="H425" s="16" t="s">
        <v>59</v>
      </c>
      <c r="I425" s="4" t="n">
        <v>370</v>
      </c>
      <c r="J425" s="4" t="n">
        <v>8120</v>
      </c>
      <c r="K425" s="5" t="n">
        <v>21.9459459459459</v>
      </c>
    </row>
    <row r="426" customFormat="false" ht="13.5" hidden="false" customHeight="false" outlineLevel="0" collapsed="false">
      <c r="A426" s="2" t="n">
        <v>4141</v>
      </c>
      <c r="B426" s="16" t="s">
        <v>24</v>
      </c>
      <c r="C426" s="16" t="s">
        <v>23</v>
      </c>
      <c r="D426" s="3" t="n">
        <v>0.635416666666667</v>
      </c>
      <c r="E426" s="3" t="n">
        <v>0.677083333333333</v>
      </c>
      <c r="G426" s="1" t="s">
        <v>176</v>
      </c>
      <c r="H426" s="16" t="s">
        <v>146</v>
      </c>
      <c r="I426" s="4" t="n">
        <v>370</v>
      </c>
      <c r="J426" s="4" t="n">
        <v>9120</v>
      </c>
      <c r="K426" s="5" t="n">
        <v>24.6486486486486</v>
      </c>
    </row>
    <row r="427" customFormat="false" ht="13.5" hidden="false" customHeight="false" outlineLevel="0" collapsed="false">
      <c r="A427" s="2" t="n">
        <v>4142</v>
      </c>
      <c r="B427" s="16" t="s">
        <v>24</v>
      </c>
      <c r="C427" s="16" t="s">
        <v>23</v>
      </c>
      <c r="D427" s="3" t="n">
        <v>0.635416666666667</v>
      </c>
      <c r="E427" s="3" t="n">
        <v>0.677083333333333</v>
      </c>
      <c r="G427" s="1" t="s">
        <v>176</v>
      </c>
      <c r="H427" s="16" t="s">
        <v>147</v>
      </c>
      <c r="I427" s="4" t="n">
        <v>370</v>
      </c>
      <c r="J427" s="4" t="n">
        <v>9620</v>
      </c>
      <c r="K427" s="5" t="n">
        <v>26</v>
      </c>
    </row>
    <row r="428" customFormat="false" ht="13.5" hidden="false" customHeight="false" outlineLevel="0" collapsed="false">
      <c r="A428" s="2" t="n">
        <v>4143</v>
      </c>
      <c r="B428" s="16" t="s">
        <v>24</v>
      </c>
      <c r="C428" s="16" t="s">
        <v>23</v>
      </c>
      <c r="D428" s="3" t="n">
        <v>0.635416666666667</v>
      </c>
      <c r="E428" s="3" t="n">
        <v>0.677083333333333</v>
      </c>
      <c r="G428" s="1" t="s">
        <v>176</v>
      </c>
      <c r="H428" s="16" t="s">
        <v>148</v>
      </c>
      <c r="I428" s="4" t="n">
        <v>370</v>
      </c>
      <c r="J428" s="4" t="n">
        <v>10420</v>
      </c>
      <c r="K428" s="5" t="n">
        <v>28.1621621621622</v>
      </c>
    </row>
    <row r="429" customFormat="false" ht="13.5" hidden="false" customHeight="false" outlineLevel="0" collapsed="false">
      <c r="A429" s="2" t="n">
        <v>4144</v>
      </c>
      <c r="B429" s="16" t="s">
        <v>24</v>
      </c>
      <c r="C429" s="16" t="s">
        <v>23</v>
      </c>
      <c r="D429" s="3" t="n">
        <v>0.635416666666667</v>
      </c>
      <c r="E429" s="3" t="n">
        <v>0.677083333333333</v>
      </c>
      <c r="G429" s="1" t="s">
        <v>176</v>
      </c>
      <c r="H429" s="16" t="s">
        <v>149</v>
      </c>
      <c r="I429" s="4" t="n">
        <v>370</v>
      </c>
      <c r="J429" s="4" t="n">
        <v>10720</v>
      </c>
      <c r="K429" s="5" t="n">
        <v>28.972972972973</v>
      </c>
    </row>
    <row r="430" customFormat="false" ht="13.5" hidden="false" customHeight="false" outlineLevel="0" collapsed="false">
      <c r="A430" s="2" t="n">
        <v>4145</v>
      </c>
      <c r="B430" s="16" t="s">
        <v>24</v>
      </c>
      <c r="C430" s="16" t="s">
        <v>23</v>
      </c>
      <c r="D430" s="3" t="n">
        <v>0.635416666666667</v>
      </c>
      <c r="E430" s="3" t="n">
        <v>0.677083333333333</v>
      </c>
      <c r="G430" s="1" t="s">
        <v>176</v>
      </c>
      <c r="H430" s="16" t="s">
        <v>150</v>
      </c>
      <c r="I430" s="4" t="n">
        <v>1141</v>
      </c>
      <c r="J430" s="4" t="n">
        <v>30820</v>
      </c>
      <c r="K430" s="5" t="n">
        <v>27.011393514461</v>
      </c>
    </row>
    <row r="431" customFormat="false" ht="13.5" hidden="false" customHeight="false" outlineLevel="0" collapsed="false">
      <c r="A431" s="2" t="n">
        <v>4146</v>
      </c>
      <c r="B431" s="16" t="s">
        <v>24</v>
      </c>
      <c r="C431" s="16" t="s">
        <v>23</v>
      </c>
      <c r="D431" s="3" t="n">
        <v>0.635416666666667</v>
      </c>
      <c r="E431" s="3" t="n">
        <v>0.677083333333333</v>
      </c>
      <c r="G431" s="1" t="s">
        <v>176</v>
      </c>
      <c r="H431" s="16" t="s">
        <v>151</v>
      </c>
      <c r="I431" s="4" t="n">
        <v>1017</v>
      </c>
      <c r="J431" s="4" t="n">
        <v>17920</v>
      </c>
      <c r="K431" s="5" t="n">
        <v>17.6204523107178</v>
      </c>
    </row>
    <row r="432" customFormat="false" ht="13.5" hidden="false" customHeight="false" outlineLevel="0" collapsed="false">
      <c r="A432" s="2" t="n">
        <v>4147</v>
      </c>
      <c r="B432" s="16" t="s">
        <v>24</v>
      </c>
      <c r="C432" s="16" t="s">
        <v>23</v>
      </c>
      <c r="D432" s="3" t="n">
        <v>0.635416666666667</v>
      </c>
      <c r="E432" s="3" t="n">
        <v>0.677083333333333</v>
      </c>
      <c r="G432" s="1" t="s">
        <v>176</v>
      </c>
      <c r="H432" s="16" t="s">
        <v>54</v>
      </c>
      <c r="I432" s="4" t="n">
        <v>1017</v>
      </c>
      <c r="J432" s="4" t="n">
        <v>16820</v>
      </c>
      <c r="K432" s="5" t="n">
        <v>16.5388397246804</v>
      </c>
    </row>
    <row r="433" customFormat="false" ht="13.5" hidden="false" customHeight="false" outlineLevel="0" collapsed="false">
      <c r="A433" s="2" t="n">
        <v>4148</v>
      </c>
      <c r="B433" s="16" t="s">
        <v>24</v>
      </c>
      <c r="C433" s="16" t="s">
        <v>23</v>
      </c>
      <c r="D433" s="3" t="n">
        <v>0.677083333333333</v>
      </c>
      <c r="E433" s="3" t="n">
        <v>0.71875</v>
      </c>
      <c r="G433" s="1" t="s">
        <v>177</v>
      </c>
      <c r="H433" s="16" t="s">
        <v>108</v>
      </c>
      <c r="I433" s="4" t="n">
        <v>894</v>
      </c>
      <c r="J433" s="4" t="n">
        <v>26420</v>
      </c>
      <c r="K433" s="5" t="n">
        <v>29.5525727069351</v>
      </c>
    </row>
    <row r="434" customFormat="false" ht="13.5" hidden="false" customHeight="false" outlineLevel="0" collapsed="false">
      <c r="A434" s="2" t="n">
        <v>4149</v>
      </c>
      <c r="B434" s="16" t="s">
        <v>24</v>
      </c>
      <c r="C434" s="16" t="s">
        <v>23</v>
      </c>
      <c r="D434" s="3" t="n">
        <v>0.677083333333333</v>
      </c>
      <c r="E434" s="3" t="n">
        <v>0.71875</v>
      </c>
      <c r="G434" s="1" t="s">
        <v>177</v>
      </c>
      <c r="H434" s="16" t="s">
        <v>26</v>
      </c>
      <c r="I434" s="4" t="n">
        <v>770</v>
      </c>
      <c r="J434" s="4" t="n">
        <v>10520</v>
      </c>
      <c r="K434" s="5" t="n">
        <v>13.6623376623377</v>
      </c>
    </row>
    <row r="435" customFormat="false" ht="13.5" hidden="false" customHeight="false" outlineLevel="0" collapsed="false">
      <c r="A435" s="2" t="n">
        <v>4150</v>
      </c>
      <c r="B435" s="16" t="s">
        <v>24</v>
      </c>
      <c r="C435" s="16" t="s">
        <v>23</v>
      </c>
      <c r="D435" s="3" t="n">
        <v>0.677083333333333</v>
      </c>
      <c r="E435" s="3" t="n">
        <v>0.71875</v>
      </c>
      <c r="G435" s="1" t="s">
        <v>177</v>
      </c>
      <c r="H435" s="16" t="s">
        <v>145</v>
      </c>
      <c r="I435" s="4" t="n">
        <v>770</v>
      </c>
      <c r="J435" s="4" t="n">
        <v>12220</v>
      </c>
      <c r="K435" s="5" t="n">
        <v>15.8701298701299</v>
      </c>
    </row>
    <row r="436" customFormat="false" ht="13.5" hidden="false" customHeight="false" outlineLevel="0" collapsed="false">
      <c r="A436" s="2" t="n">
        <v>4151</v>
      </c>
      <c r="B436" s="16" t="s">
        <v>24</v>
      </c>
      <c r="C436" s="16" t="s">
        <v>23</v>
      </c>
      <c r="D436" s="3" t="n">
        <v>0.677083333333333</v>
      </c>
      <c r="E436" s="3" t="n">
        <v>0.71875</v>
      </c>
      <c r="G436" s="1" t="s">
        <v>177</v>
      </c>
      <c r="H436" s="16" t="s">
        <v>59</v>
      </c>
      <c r="I436" s="4" t="n">
        <v>370</v>
      </c>
      <c r="J436" s="4" t="n">
        <v>7720</v>
      </c>
      <c r="K436" s="5" t="n">
        <v>20.8648648648649</v>
      </c>
    </row>
    <row r="437" customFormat="false" ht="13.5" hidden="false" customHeight="false" outlineLevel="0" collapsed="false">
      <c r="A437" s="2" t="n">
        <v>4152</v>
      </c>
      <c r="B437" s="16" t="s">
        <v>24</v>
      </c>
      <c r="C437" s="16" t="s">
        <v>23</v>
      </c>
      <c r="D437" s="3" t="n">
        <v>0.677083333333333</v>
      </c>
      <c r="E437" s="3" t="n">
        <v>0.71875</v>
      </c>
      <c r="G437" s="1" t="s">
        <v>177</v>
      </c>
      <c r="H437" s="16" t="s">
        <v>146</v>
      </c>
      <c r="I437" s="4" t="n">
        <v>370</v>
      </c>
      <c r="J437" s="4" t="n">
        <v>8520</v>
      </c>
      <c r="K437" s="5" t="n">
        <v>23.027027027027</v>
      </c>
    </row>
    <row r="438" customFormat="false" ht="13.5" hidden="false" customHeight="false" outlineLevel="0" collapsed="false">
      <c r="A438" s="2" t="n">
        <v>4153</v>
      </c>
      <c r="B438" s="16" t="s">
        <v>24</v>
      </c>
      <c r="C438" s="16" t="s">
        <v>23</v>
      </c>
      <c r="D438" s="3" t="n">
        <v>0.677083333333333</v>
      </c>
      <c r="E438" s="3" t="n">
        <v>0.71875</v>
      </c>
      <c r="G438" s="1" t="s">
        <v>177</v>
      </c>
      <c r="H438" s="16" t="s">
        <v>147</v>
      </c>
      <c r="I438" s="4" t="n">
        <v>370</v>
      </c>
      <c r="J438" s="4" t="n">
        <v>8920</v>
      </c>
      <c r="K438" s="5" t="n">
        <v>24.1081081081081</v>
      </c>
    </row>
    <row r="439" customFormat="false" ht="13.5" hidden="false" customHeight="false" outlineLevel="0" collapsed="false">
      <c r="A439" s="2" t="n">
        <v>4154</v>
      </c>
      <c r="B439" s="16" t="s">
        <v>24</v>
      </c>
      <c r="C439" s="16" t="s">
        <v>23</v>
      </c>
      <c r="D439" s="3" t="n">
        <v>0.677083333333333</v>
      </c>
      <c r="E439" s="3" t="n">
        <v>0.71875</v>
      </c>
      <c r="G439" s="1" t="s">
        <v>177</v>
      </c>
      <c r="H439" s="16" t="s">
        <v>148</v>
      </c>
      <c r="I439" s="4" t="n">
        <v>370</v>
      </c>
      <c r="J439" s="4" t="n">
        <v>9620</v>
      </c>
      <c r="K439" s="5" t="n">
        <v>26</v>
      </c>
    </row>
    <row r="440" customFormat="false" ht="13.5" hidden="false" customHeight="false" outlineLevel="0" collapsed="false">
      <c r="A440" s="2" t="n">
        <v>4155</v>
      </c>
      <c r="B440" s="16" t="s">
        <v>24</v>
      </c>
      <c r="C440" s="16" t="s">
        <v>23</v>
      </c>
      <c r="D440" s="3" t="n">
        <v>0.677083333333333</v>
      </c>
      <c r="E440" s="3" t="n">
        <v>0.71875</v>
      </c>
      <c r="G440" s="1" t="s">
        <v>177</v>
      </c>
      <c r="H440" s="16" t="s">
        <v>149</v>
      </c>
      <c r="I440" s="4" t="n">
        <v>370</v>
      </c>
      <c r="J440" s="4" t="n">
        <v>9920</v>
      </c>
      <c r="K440" s="5" t="n">
        <v>26.8108108108108</v>
      </c>
    </row>
    <row r="441" customFormat="false" ht="13.5" hidden="false" customHeight="false" outlineLevel="0" collapsed="false">
      <c r="A441" s="2" t="n">
        <v>4156</v>
      </c>
      <c r="B441" s="16" t="s">
        <v>24</v>
      </c>
      <c r="C441" s="16" t="s">
        <v>23</v>
      </c>
      <c r="D441" s="3" t="n">
        <v>0.677083333333333</v>
      </c>
      <c r="E441" s="3" t="n">
        <v>0.71875</v>
      </c>
      <c r="G441" s="1" t="s">
        <v>177</v>
      </c>
      <c r="H441" s="16" t="s">
        <v>150</v>
      </c>
      <c r="I441" s="4" t="n">
        <v>1141</v>
      </c>
      <c r="J441" s="4" t="n">
        <v>30820</v>
      </c>
      <c r="K441" s="5" t="n">
        <v>27.011393514461</v>
      </c>
    </row>
    <row r="442" customFormat="false" ht="13.5" hidden="false" customHeight="false" outlineLevel="0" collapsed="false">
      <c r="A442" s="2" t="n">
        <v>4157</v>
      </c>
      <c r="B442" s="16" t="s">
        <v>24</v>
      </c>
      <c r="C442" s="16" t="s">
        <v>23</v>
      </c>
      <c r="D442" s="3" t="n">
        <v>0.677083333333333</v>
      </c>
      <c r="E442" s="3" t="n">
        <v>0.71875</v>
      </c>
      <c r="G442" s="1" t="s">
        <v>177</v>
      </c>
      <c r="H442" s="16" t="s">
        <v>151</v>
      </c>
      <c r="I442" s="4" t="n">
        <v>1017</v>
      </c>
      <c r="J442" s="4" t="n">
        <v>17920</v>
      </c>
      <c r="K442" s="5" t="n">
        <v>17.6204523107178</v>
      </c>
    </row>
    <row r="443" customFormat="false" ht="13.5" hidden="false" customHeight="false" outlineLevel="0" collapsed="false">
      <c r="A443" s="2" t="n">
        <v>4158</v>
      </c>
      <c r="B443" s="16" t="s">
        <v>24</v>
      </c>
      <c r="C443" s="16" t="s">
        <v>23</v>
      </c>
      <c r="D443" s="3" t="n">
        <v>0.677083333333333</v>
      </c>
      <c r="E443" s="3" t="n">
        <v>0.71875</v>
      </c>
      <c r="G443" s="1" t="s">
        <v>177</v>
      </c>
      <c r="H443" s="16" t="s">
        <v>54</v>
      </c>
      <c r="I443" s="4" t="n">
        <v>1017</v>
      </c>
      <c r="J443" s="4" t="n">
        <v>16820</v>
      </c>
      <c r="K443" s="5" t="n">
        <v>16.5388397246804</v>
      </c>
    </row>
    <row r="444" customFormat="false" ht="13.5" hidden="false" customHeight="false" outlineLevel="0" collapsed="false">
      <c r="A444" s="2" t="n">
        <v>4159</v>
      </c>
      <c r="B444" s="16" t="s">
        <v>24</v>
      </c>
      <c r="C444" s="16" t="s">
        <v>23</v>
      </c>
      <c r="D444" s="3" t="n">
        <v>0.71875</v>
      </c>
      <c r="E444" s="3" t="n">
        <v>0.760416666666667</v>
      </c>
      <c r="G444" s="1" t="s">
        <v>178</v>
      </c>
      <c r="H444" s="16" t="s">
        <v>108</v>
      </c>
      <c r="I444" s="4" t="n">
        <v>894</v>
      </c>
      <c r="J444" s="4" t="n">
        <v>26420</v>
      </c>
      <c r="K444" s="5" t="n">
        <v>29.5525727069351</v>
      </c>
    </row>
    <row r="445" customFormat="false" ht="13.5" hidden="false" customHeight="false" outlineLevel="0" collapsed="false">
      <c r="A445" s="2" t="n">
        <v>4160</v>
      </c>
      <c r="B445" s="16" t="s">
        <v>24</v>
      </c>
      <c r="C445" s="16" t="s">
        <v>23</v>
      </c>
      <c r="D445" s="3" t="n">
        <v>0.71875</v>
      </c>
      <c r="E445" s="3" t="n">
        <v>0.760416666666667</v>
      </c>
      <c r="G445" s="1" t="s">
        <v>178</v>
      </c>
      <c r="H445" s="16" t="s">
        <v>26</v>
      </c>
      <c r="I445" s="4" t="n">
        <v>770</v>
      </c>
      <c r="J445" s="4" t="n">
        <v>12020</v>
      </c>
      <c r="K445" s="5" t="n">
        <v>15.6103896103896</v>
      </c>
    </row>
    <row r="446" customFormat="false" ht="13.5" hidden="false" customHeight="false" outlineLevel="0" collapsed="false">
      <c r="A446" s="2" t="n">
        <v>4161</v>
      </c>
      <c r="B446" s="16" t="s">
        <v>24</v>
      </c>
      <c r="C446" s="16" t="s">
        <v>23</v>
      </c>
      <c r="D446" s="3" t="n">
        <v>0.71875</v>
      </c>
      <c r="E446" s="3" t="n">
        <v>0.760416666666667</v>
      </c>
      <c r="G446" s="1" t="s">
        <v>178</v>
      </c>
      <c r="H446" s="16" t="s">
        <v>145</v>
      </c>
      <c r="I446" s="4" t="n">
        <v>770</v>
      </c>
      <c r="J446" s="4" t="n">
        <v>12220</v>
      </c>
      <c r="K446" s="5" t="n">
        <v>15.8701298701299</v>
      </c>
    </row>
    <row r="447" customFormat="false" ht="13.5" hidden="false" customHeight="false" outlineLevel="0" collapsed="false">
      <c r="A447" s="2" t="n">
        <v>4162</v>
      </c>
      <c r="B447" s="16" t="s">
        <v>24</v>
      </c>
      <c r="C447" s="16" t="s">
        <v>23</v>
      </c>
      <c r="D447" s="3" t="n">
        <v>0.71875</v>
      </c>
      <c r="E447" s="3" t="n">
        <v>0.760416666666667</v>
      </c>
      <c r="G447" s="1" t="s">
        <v>178</v>
      </c>
      <c r="H447" s="16" t="s">
        <v>146</v>
      </c>
      <c r="I447" s="4" t="n">
        <v>370</v>
      </c>
      <c r="J447" s="4" t="n">
        <v>9620</v>
      </c>
      <c r="K447" s="5" t="n">
        <v>26</v>
      </c>
    </row>
    <row r="448" customFormat="false" ht="13.5" hidden="false" customHeight="false" outlineLevel="0" collapsed="false">
      <c r="A448" s="2" t="n">
        <v>4163</v>
      </c>
      <c r="B448" s="16" t="s">
        <v>24</v>
      </c>
      <c r="C448" s="16" t="s">
        <v>23</v>
      </c>
      <c r="D448" s="3" t="n">
        <v>0.71875</v>
      </c>
      <c r="E448" s="3" t="n">
        <v>0.760416666666667</v>
      </c>
      <c r="G448" s="1" t="s">
        <v>178</v>
      </c>
      <c r="H448" s="16" t="s">
        <v>147</v>
      </c>
      <c r="I448" s="4" t="n">
        <v>370</v>
      </c>
      <c r="J448" s="4" t="n">
        <v>9820</v>
      </c>
      <c r="K448" s="5" t="n">
        <v>26.5405405405405</v>
      </c>
    </row>
    <row r="449" customFormat="false" ht="13.5" hidden="false" customHeight="false" outlineLevel="0" collapsed="false">
      <c r="A449" s="2" t="n">
        <v>4164</v>
      </c>
      <c r="B449" s="16" t="s">
        <v>24</v>
      </c>
      <c r="C449" s="16" t="s">
        <v>23</v>
      </c>
      <c r="D449" s="3" t="n">
        <v>0.71875</v>
      </c>
      <c r="E449" s="3" t="n">
        <v>0.760416666666667</v>
      </c>
      <c r="G449" s="1" t="s">
        <v>178</v>
      </c>
      <c r="H449" s="16" t="s">
        <v>148</v>
      </c>
      <c r="I449" s="4" t="n">
        <v>370</v>
      </c>
      <c r="J449" s="4" t="n">
        <v>10720</v>
      </c>
      <c r="K449" s="5" t="n">
        <v>28.972972972973</v>
      </c>
    </row>
    <row r="450" customFormat="false" ht="13.5" hidden="false" customHeight="false" outlineLevel="0" collapsed="false">
      <c r="A450" s="2" t="n">
        <v>4165</v>
      </c>
      <c r="B450" s="16" t="s">
        <v>24</v>
      </c>
      <c r="C450" s="16" t="s">
        <v>23</v>
      </c>
      <c r="D450" s="3" t="n">
        <v>0.71875</v>
      </c>
      <c r="E450" s="3" t="n">
        <v>0.760416666666667</v>
      </c>
      <c r="G450" s="1" t="s">
        <v>178</v>
      </c>
      <c r="H450" s="16" t="s">
        <v>149</v>
      </c>
      <c r="I450" s="4" t="n">
        <v>370</v>
      </c>
      <c r="J450" s="4" t="n">
        <v>11120</v>
      </c>
      <c r="K450" s="5" t="n">
        <v>30.0540540540541</v>
      </c>
    </row>
    <row r="451" customFormat="false" ht="13.5" hidden="false" customHeight="false" outlineLevel="0" collapsed="false">
      <c r="A451" s="2" t="n">
        <v>4166</v>
      </c>
      <c r="B451" s="16" t="s">
        <v>24</v>
      </c>
      <c r="C451" s="16" t="s">
        <v>23</v>
      </c>
      <c r="D451" s="3" t="n">
        <v>0.809027777777778</v>
      </c>
      <c r="E451" s="3" t="n">
        <v>0.850694444444445</v>
      </c>
      <c r="G451" s="1" t="s">
        <v>179</v>
      </c>
      <c r="H451" s="16" t="s">
        <v>108</v>
      </c>
      <c r="I451" s="4" t="n">
        <v>894</v>
      </c>
      <c r="J451" s="4" t="n">
        <v>26420</v>
      </c>
      <c r="K451" s="5" t="n">
        <v>29.5525727069351</v>
      </c>
    </row>
    <row r="452" customFormat="false" ht="13.5" hidden="false" customHeight="false" outlineLevel="0" collapsed="false">
      <c r="A452" s="2" t="n">
        <v>4167</v>
      </c>
      <c r="B452" s="16" t="s">
        <v>24</v>
      </c>
      <c r="C452" s="16" t="s">
        <v>23</v>
      </c>
      <c r="D452" s="3" t="n">
        <v>0.809027777777778</v>
      </c>
      <c r="E452" s="3" t="n">
        <v>0.850694444444445</v>
      </c>
      <c r="G452" s="1" t="s">
        <v>179</v>
      </c>
      <c r="H452" s="16" t="s">
        <v>26</v>
      </c>
      <c r="I452" s="4" t="n">
        <v>770</v>
      </c>
      <c r="J452" s="4" t="n">
        <v>12020</v>
      </c>
      <c r="K452" s="5" t="n">
        <v>15.6103896103896</v>
      </c>
    </row>
    <row r="453" customFormat="false" ht="13.5" hidden="false" customHeight="false" outlineLevel="0" collapsed="false">
      <c r="A453" s="2" t="n">
        <v>4168</v>
      </c>
      <c r="B453" s="16" t="s">
        <v>24</v>
      </c>
      <c r="C453" s="16" t="s">
        <v>23</v>
      </c>
      <c r="D453" s="3" t="n">
        <v>0.809027777777778</v>
      </c>
      <c r="E453" s="3" t="n">
        <v>0.850694444444445</v>
      </c>
      <c r="G453" s="1" t="s">
        <v>179</v>
      </c>
      <c r="H453" s="16" t="s">
        <v>145</v>
      </c>
      <c r="I453" s="4" t="n">
        <v>770</v>
      </c>
      <c r="J453" s="4" t="n">
        <v>12220</v>
      </c>
      <c r="K453" s="5" t="n">
        <v>15.8701298701299</v>
      </c>
    </row>
    <row r="454" customFormat="false" ht="13.5" hidden="false" customHeight="false" outlineLevel="0" collapsed="false">
      <c r="A454" s="2" t="n">
        <v>4169</v>
      </c>
      <c r="B454" s="16" t="s">
        <v>24</v>
      </c>
      <c r="C454" s="16" t="s">
        <v>23</v>
      </c>
      <c r="D454" s="3" t="n">
        <v>0.809027777777778</v>
      </c>
      <c r="E454" s="3" t="n">
        <v>0.850694444444445</v>
      </c>
      <c r="G454" s="1" t="s">
        <v>179</v>
      </c>
      <c r="H454" s="16" t="s">
        <v>59</v>
      </c>
      <c r="I454" s="4" t="n">
        <v>370</v>
      </c>
      <c r="J454" s="4" t="n">
        <v>8120</v>
      </c>
      <c r="K454" s="5" t="n">
        <v>21.9459459459459</v>
      </c>
    </row>
    <row r="455" customFormat="false" ht="13.5" hidden="false" customHeight="false" outlineLevel="0" collapsed="false">
      <c r="A455" s="2" t="n">
        <v>4170</v>
      </c>
      <c r="B455" s="16" t="s">
        <v>24</v>
      </c>
      <c r="C455" s="16" t="s">
        <v>23</v>
      </c>
      <c r="D455" s="3" t="n">
        <v>0.809027777777778</v>
      </c>
      <c r="E455" s="3" t="n">
        <v>0.850694444444445</v>
      </c>
      <c r="G455" s="1" t="s">
        <v>179</v>
      </c>
      <c r="H455" s="16" t="s">
        <v>146</v>
      </c>
      <c r="I455" s="4" t="n">
        <v>370</v>
      </c>
      <c r="J455" s="4" t="n">
        <v>9220</v>
      </c>
      <c r="K455" s="5" t="n">
        <v>24.9189189189189</v>
      </c>
    </row>
    <row r="456" customFormat="false" ht="13.5" hidden="false" customHeight="false" outlineLevel="0" collapsed="false">
      <c r="A456" s="2" t="n">
        <v>4171</v>
      </c>
      <c r="B456" s="16" t="s">
        <v>24</v>
      </c>
      <c r="C456" s="16" t="s">
        <v>23</v>
      </c>
      <c r="D456" s="3" t="n">
        <v>0.809027777777778</v>
      </c>
      <c r="E456" s="3" t="n">
        <v>0.850694444444445</v>
      </c>
      <c r="G456" s="1" t="s">
        <v>179</v>
      </c>
      <c r="H456" s="16" t="s">
        <v>147</v>
      </c>
      <c r="I456" s="4" t="n">
        <v>370</v>
      </c>
      <c r="J456" s="4" t="n">
        <v>9820</v>
      </c>
      <c r="K456" s="5" t="n">
        <v>26.5405405405405</v>
      </c>
    </row>
    <row r="457" customFormat="false" ht="13.5" hidden="false" customHeight="false" outlineLevel="0" collapsed="false">
      <c r="A457" s="2" t="n">
        <v>4172</v>
      </c>
      <c r="B457" s="16" t="s">
        <v>24</v>
      </c>
      <c r="C457" s="16" t="s">
        <v>23</v>
      </c>
      <c r="D457" s="3" t="n">
        <v>0.809027777777778</v>
      </c>
      <c r="E457" s="3" t="n">
        <v>0.850694444444445</v>
      </c>
      <c r="G457" s="1" t="s">
        <v>179</v>
      </c>
      <c r="H457" s="16" t="s">
        <v>148</v>
      </c>
      <c r="I457" s="4" t="n">
        <v>370</v>
      </c>
      <c r="J457" s="4" t="n">
        <v>10720</v>
      </c>
      <c r="K457" s="5" t="n">
        <v>28.972972972973</v>
      </c>
    </row>
    <row r="458" customFormat="false" ht="13.5" hidden="false" customHeight="false" outlineLevel="0" collapsed="false">
      <c r="A458" s="2" t="n">
        <v>4173</v>
      </c>
      <c r="B458" s="16" t="s">
        <v>24</v>
      </c>
      <c r="C458" s="16" t="s">
        <v>23</v>
      </c>
      <c r="D458" s="3" t="n">
        <v>0.809027777777778</v>
      </c>
      <c r="E458" s="3" t="n">
        <v>0.850694444444445</v>
      </c>
      <c r="G458" s="1" t="s">
        <v>179</v>
      </c>
      <c r="H458" s="16" t="s">
        <v>149</v>
      </c>
      <c r="I458" s="4" t="n">
        <v>370</v>
      </c>
      <c r="J458" s="4" t="n">
        <v>11120</v>
      </c>
      <c r="K458" s="5" t="n">
        <v>30.0540540540541</v>
      </c>
    </row>
    <row r="459" customFormat="false" ht="13.5" hidden="false" customHeight="false" outlineLevel="0" collapsed="false">
      <c r="A459" s="2" t="n">
        <v>4174</v>
      </c>
      <c r="B459" s="16" t="s">
        <v>24</v>
      </c>
      <c r="C459" s="16" t="s">
        <v>23</v>
      </c>
      <c r="D459" s="3" t="n">
        <v>0.809027777777778</v>
      </c>
      <c r="E459" s="3" t="n">
        <v>0.850694444444445</v>
      </c>
      <c r="G459" s="1" t="s">
        <v>179</v>
      </c>
      <c r="H459" s="16" t="s">
        <v>150</v>
      </c>
      <c r="I459" s="4" t="n">
        <v>1141</v>
      </c>
      <c r="J459" s="4" t="n">
        <v>30820</v>
      </c>
      <c r="K459" s="5" t="n">
        <v>27.011393514461</v>
      </c>
    </row>
    <row r="460" customFormat="false" ht="13.5" hidden="false" customHeight="false" outlineLevel="0" collapsed="false">
      <c r="A460" s="2" t="n">
        <v>4175</v>
      </c>
      <c r="B460" s="16" t="s">
        <v>24</v>
      </c>
      <c r="C460" s="16" t="s">
        <v>23</v>
      </c>
      <c r="D460" s="3" t="n">
        <v>0.809027777777778</v>
      </c>
      <c r="E460" s="3" t="n">
        <v>0.850694444444445</v>
      </c>
      <c r="G460" s="1" t="s">
        <v>179</v>
      </c>
      <c r="H460" s="16" t="s">
        <v>151</v>
      </c>
      <c r="I460" s="4" t="n">
        <v>1017</v>
      </c>
      <c r="J460" s="4" t="n">
        <v>17920</v>
      </c>
      <c r="K460" s="5" t="n">
        <v>17.6204523107178</v>
      </c>
    </row>
    <row r="461" customFormat="false" ht="13.5" hidden="false" customHeight="false" outlineLevel="0" collapsed="false">
      <c r="A461" s="2" t="n">
        <v>4176</v>
      </c>
      <c r="B461" s="16" t="s">
        <v>24</v>
      </c>
      <c r="C461" s="16" t="s">
        <v>23</v>
      </c>
      <c r="D461" s="3" t="n">
        <v>0.809027777777778</v>
      </c>
      <c r="E461" s="3" t="n">
        <v>0.850694444444445</v>
      </c>
      <c r="G461" s="1" t="s">
        <v>179</v>
      </c>
      <c r="H461" s="16" t="s">
        <v>54</v>
      </c>
      <c r="I461" s="4" t="n">
        <v>1017</v>
      </c>
      <c r="J461" s="4" t="n">
        <v>16820</v>
      </c>
      <c r="K461" s="5" t="n">
        <v>16.53883972468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7</v>
      </c>
      <c r="B1" s="7"/>
      <c r="C1" s="7"/>
      <c r="D1" s="2" t="n">
        <f aca="false">COUNTA(D3:D10001)</f>
        <v>444</v>
      </c>
      <c r="G1" s="17" t="s">
        <v>185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96</v>
      </c>
      <c r="B3" s="16" t="s">
        <v>23</v>
      </c>
      <c r="C3" s="16" t="s">
        <v>82</v>
      </c>
      <c r="D3" s="3" t="n">
        <v>0.496527777777778</v>
      </c>
      <c r="E3" s="3" t="n">
        <v>0.618055555555556</v>
      </c>
      <c r="G3" s="1" t="s">
        <v>83</v>
      </c>
      <c r="H3" s="16" t="s">
        <v>59</v>
      </c>
      <c r="I3" s="4" t="n">
        <v>1836</v>
      </c>
      <c r="J3" s="4" t="n">
        <v>35390</v>
      </c>
      <c r="K3" s="5" t="n">
        <v>19.2755991285403</v>
      </c>
    </row>
    <row r="4" customFormat="false" ht="13.5" hidden="false" customHeight="false" outlineLevel="0" collapsed="false">
      <c r="A4" s="2" t="n">
        <v>4601</v>
      </c>
      <c r="B4" s="16" t="s">
        <v>23</v>
      </c>
      <c r="C4" s="16" t="s">
        <v>82</v>
      </c>
      <c r="D4" s="3" t="n">
        <v>0.496527777777778</v>
      </c>
      <c r="E4" s="3" t="n">
        <v>0.618055555555556</v>
      </c>
      <c r="G4" s="1" t="s">
        <v>84</v>
      </c>
      <c r="H4" s="16" t="s">
        <v>150</v>
      </c>
      <c r="I4" s="4" t="n">
        <v>4072</v>
      </c>
      <c r="J4" s="4" t="n">
        <v>84690</v>
      </c>
      <c r="K4" s="5" t="n">
        <v>20.7981335952849</v>
      </c>
    </row>
    <row r="5" customFormat="false" ht="13.5" hidden="false" customHeight="false" outlineLevel="0" collapsed="false">
      <c r="A5" s="2" t="n">
        <v>4606</v>
      </c>
      <c r="B5" s="16" t="s">
        <v>23</v>
      </c>
      <c r="C5" s="16" t="s">
        <v>82</v>
      </c>
      <c r="D5" s="3" t="n">
        <v>0.628472222222222</v>
      </c>
      <c r="E5" s="3" t="n">
        <v>0.75</v>
      </c>
      <c r="G5" s="1" t="s">
        <v>85</v>
      </c>
      <c r="H5" s="16" t="s">
        <v>59</v>
      </c>
      <c r="I5" s="4" t="n">
        <v>1836</v>
      </c>
      <c r="J5" s="4" t="n">
        <v>40090</v>
      </c>
      <c r="K5" s="5" t="n">
        <v>21.8355119825708</v>
      </c>
    </row>
    <row r="6" customFormat="false" ht="13.5" hidden="false" customHeight="false" outlineLevel="0" collapsed="false">
      <c r="A6" s="2" t="n">
        <v>4611</v>
      </c>
      <c r="B6" s="16" t="s">
        <v>23</v>
      </c>
      <c r="C6" s="16" t="s">
        <v>87</v>
      </c>
      <c r="D6" s="3" t="n">
        <v>0.586805555555556</v>
      </c>
      <c r="E6" s="3" t="n">
        <v>0.694444444444445</v>
      </c>
      <c r="G6" s="1" t="s">
        <v>88</v>
      </c>
      <c r="H6" s="16" t="s">
        <v>108</v>
      </c>
      <c r="I6" s="4" t="n">
        <v>2488</v>
      </c>
      <c r="J6" s="4" t="n">
        <v>60840</v>
      </c>
      <c r="K6" s="5" t="n">
        <v>24.4533762057878</v>
      </c>
    </row>
    <row r="7" customFormat="false" ht="13.5" hidden="false" customHeight="false" outlineLevel="0" collapsed="false">
      <c r="A7" s="2" t="n">
        <v>4619</v>
      </c>
      <c r="B7" s="16" t="s">
        <v>23</v>
      </c>
      <c r="C7" s="16" t="s">
        <v>87</v>
      </c>
      <c r="D7" s="3" t="n">
        <v>0.586805555555556</v>
      </c>
      <c r="E7" s="3" t="n">
        <v>0.694444444444445</v>
      </c>
      <c r="G7" s="1" t="s">
        <v>89</v>
      </c>
      <c r="H7" s="16" t="s">
        <v>150</v>
      </c>
      <c r="I7" s="4" t="n">
        <v>3532</v>
      </c>
      <c r="J7" s="4" t="n">
        <v>73640</v>
      </c>
      <c r="K7" s="5" t="n">
        <v>20.8493771234428</v>
      </c>
    </row>
    <row r="8" customFormat="false" ht="13.5" hidden="false" customHeight="false" outlineLevel="0" collapsed="false">
      <c r="A8" s="2" t="n">
        <v>4625</v>
      </c>
      <c r="B8" s="16" t="s">
        <v>23</v>
      </c>
      <c r="C8" s="16" t="s">
        <v>90</v>
      </c>
      <c r="D8" s="3" t="n">
        <v>0.666666666666667</v>
      </c>
      <c r="E8" s="3" t="n">
        <v>0.767361111111111</v>
      </c>
      <c r="G8" s="1" t="s">
        <v>91</v>
      </c>
      <c r="H8" s="16" t="s">
        <v>59</v>
      </c>
      <c r="I8" s="4" t="n">
        <v>1453</v>
      </c>
      <c r="J8" s="4" t="n">
        <v>32260</v>
      </c>
      <c r="K8" s="5" t="n">
        <v>22.2023399862354</v>
      </c>
    </row>
    <row r="9" customFormat="false" ht="13.5" hidden="false" customHeight="false" outlineLevel="0" collapsed="false">
      <c r="A9" s="2" t="n">
        <v>4632</v>
      </c>
      <c r="B9" s="16" t="s">
        <v>23</v>
      </c>
      <c r="C9" s="16" t="s">
        <v>90</v>
      </c>
      <c r="D9" s="3" t="n">
        <v>0.666666666666667</v>
      </c>
      <c r="E9" s="3" t="n">
        <v>0.767361111111111</v>
      </c>
      <c r="G9" s="1" t="s">
        <v>92</v>
      </c>
      <c r="H9" s="16" t="s">
        <v>54</v>
      </c>
      <c r="I9" s="4" t="n">
        <v>2822</v>
      </c>
      <c r="J9" s="4" t="n">
        <v>52560</v>
      </c>
      <c r="K9" s="5" t="n">
        <v>18.6250885896527</v>
      </c>
    </row>
    <row r="10" customFormat="false" ht="13.5" hidden="false" customHeight="false" outlineLevel="0" collapsed="false">
      <c r="A10" s="2" t="n">
        <v>4636</v>
      </c>
      <c r="B10" s="16" t="s">
        <v>23</v>
      </c>
      <c r="C10" s="16" t="s">
        <v>93</v>
      </c>
      <c r="D10" s="3" t="n">
        <v>0.534722222222222</v>
      </c>
      <c r="E10" s="3" t="n">
        <v>0.638888888888889</v>
      </c>
      <c r="G10" s="1" t="s">
        <v>94</v>
      </c>
      <c r="H10" s="16" t="s">
        <v>59</v>
      </c>
      <c r="I10" s="4" t="n">
        <v>1453</v>
      </c>
      <c r="J10" s="4" t="n">
        <v>27140</v>
      </c>
      <c r="K10" s="5" t="n">
        <v>18.6785960082588</v>
      </c>
    </row>
    <row r="11" customFormat="false" ht="13.5" hidden="false" customHeight="false" outlineLevel="0" collapsed="false">
      <c r="A11" s="2" t="n">
        <v>4643</v>
      </c>
      <c r="B11" s="16" t="s">
        <v>23</v>
      </c>
      <c r="C11" s="16" t="s">
        <v>93</v>
      </c>
      <c r="D11" s="3" t="n">
        <v>0.534722222222222</v>
      </c>
      <c r="E11" s="3" t="n">
        <v>0.638888888888889</v>
      </c>
      <c r="G11" s="1" t="s">
        <v>95</v>
      </c>
      <c r="H11" s="16" t="s">
        <v>54</v>
      </c>
      <c r="I11" s="4" t="n">
        <v>2822</v>
      </c>
      <c r="J11" s="4" t="n">
        <v>54740</v>
      </c>
      <c r="K11" s="5" t="n">
        <v>19.3975903614458</v>
      </c>
    </row>
    <row r="12" customFormat="false" ht="13.5" hidden="false" customHeight="false" outlineLevel="0" collapsed="false">
      <c r="A12" s="2" t="n">
        <v>4645</v>
      </c>
      <c r="B12" s="16" t="s">
        <v>23</v>
      </c>
      <c r="C12" s="16" t="s">
        <v>24</v>
      </c>
      <c r="D12" s="3" t="n">
        <v>0.336805555555556</v>
      </c>
      <c r="E12" s="3" t="n">
        <v>0.378472222222222</v>
      </c>
      <c r="G12" s="1" t="s">
        <v>25</v>
      </c>
      <c r="H12" s="16" t="s">
        <v>26</v>
      </c>
      <c r="I12" s="4" t="n">
        <v>770</v>
      </c>
      <c r="J12" s="4" t="n">
        <v>12620</v>
      </c>
      <c r="K12" s="5" t="n">
        <v>16.3896103896104</v>
      </c>
    </row>
    <row r="13" customFormat="false" ht="13.5" hidden="false" customHeight="false" outlineLevel="0" collapsed="false">
      <c r="A13" s="2" t="n">
        <v>4654</v>
      </c>
      <c r="B13" s="16" t="s">
        <v>23</v>
      </c>
      <c r="C13" s="16" t="s">
        <v>24</v>
      </c>
      <c r="D13" s="3" t="n">
        <v>0.336805555555556</v>
      </c>
      <c r="E13" s="3" t="n">
        <v>0.378472222222222</v>
      </c>
      <c r="G13" s="1" t="s">
        <v>53</v>
      </c>
      <c r="H13" s="16" t="s">
        <v>54</v>
      </c>
      <c r="I13" s="4" t="n">
        <v>1017</v>
      </c>
      <c r="J13" s="4" t="n">
        <v>16820</v>
      </c>
      <c r="K13" s="5" t="n">
        <v>16.5388397246804</v>
      </c>
    </row>
    <row r="14" customFormat="false" ht="13.5" hidden="false" customHeight="false" outlineLevel="0" collapsed="false">
      <c r="A14" s="2" t="n">
        <v>4656</v>
      </c>
      <c r="B14" s="16" t="s">
        <v>23</v>
      </c>
      <c r="C14" s="16" t="s">
        <v>24</v>
      </c>
      <c r="D14" s="3" t="n">
        <v>0.381944444444444</v>
      </c>
      <c r="E14" s="3" t="n">
        <v>0.423611111111111</v>
      </c>
      <c r="G14" s="1" t="s">
        <v>29</v>
      </c>
      <c r="H14" s="16" t="s">
        <v>26</v>
      </c>
      <c r="I14" s="4" t="n">
        <v>770</v>
      </c>
      <c r="J14" s="4" t="n">
        <v>12620</v>
      </c>
      <c r="K14" s="5" t="n">
        <v>16.3896103896104</v>
      </c>
    </row>
    <row r="15" customFormat="false" ht="13.5" hidden="false" customHeight="false" outlineLevel="0" collapsed="false">
      <c r="A15" s="2" t="n">
        <v>4665</v>
      </c>
      <c r="B15" s="16" t="s">
        <v>23</v>
      </c>
      <c r="C15" s="16" t="s">
        <v>24</v>
      </c>
      <c r="D15" s="3" t="n">
        <v>0.381944444444444</v>
      </c>
      <c r="E15" s="3" t="n">
        <v>0.423611111111111</v>
      </c>
      <c r="G15" s="1" t="s">
        <v>56</v>
      </c>
      <c r="H15" s="16" t="s">
        <v>54</v>
      </c>
      <c r="I15" s="4" t="n">
        <v>1017</v>
      </c>
      <c r="J15" s="4" t="n">
        <v>16820</v>
      </c>
      <c r="K15" s="5" t="n">
        <v>16.5388397246804</v>
      </c>
    </row>
    <row r="16" customFormat="false" ht="13.5" hidden="false" customHeight="false" outlineLevel="0" collapsed="false">
      <c r="A16" s="2" t="n">
        <v>4667</v>
      </c>
      <c r="B16" s="16" t="s">
        <v>23</v>
      </c>
      <c r="C16" s="16" t="s">
        <v>24</v>
      </c>
      <c r="D16" s="3" t="n">
        <v>0.416666666666667</v>
      </c>
      <c r="E16" s="3" t="n">
        <v>0.458333333333333</v>
      </c>
      <c r="G16" s="1" t="s">
        <v>31</v>
      </c>
      <c r="H16" s="16" t="s">
        <v>26</v>
      </c>
      <c r="I16" s="4" t="n">
        <v>770</v>
      </c>
      <c r="J16" s="4" t="n">
        <v>12620</v>
      </c>
      <c r="K16" s="5" t="n">
        <v>16.3896103896104</v>
      </c>
    </row>
    <row r="17" customFormat="false" ht="13.5" hidden="false" customHeight="false" outlineLevel="0" collapsed="false">
      <c r="A17" s="2" t="n">
        <v>4675</v>
      </c>
      <c r="B17" s="16" t="s">
        <v>23</v>
      </c>
      <c r="C17" s="16" t="s">
        <v>24</v>
      </c>
      <c r="D17" s="3" t="n">
        <v>0.520833333333333</v>
      </c>
      <c r="E17" s="3" t="n">
        <v>0.565972222222222</v>
      </c>
      <c r="G17" s="1" t="s">
        <v>58</v>
      </c>
      <c r="H17" s="16" t="s">
        <v>26</v>
      </c>
      <c r="I17" s="4" t="n">
        <v>770</v>
      </c>
      <c r="J17" s="4" t="n">
        <v>16520</v>
      </c>
      <c r="K17" s="5" t="n">
        <v>21.4545454545455</v>
      </c>
    </row>
    <row r="18" customFormat="false" ht="13.5" hidden="false" customHeight="false" outlineLevel="0" collapsed="false">
      <c r="A18" s="2" t="n">
        <v>4684</v>
      </c>
      <c r="B18" s="16" t="s">
        <v>23</v>
      </c>
      <c r="C18" s="16" t="s">
        <v>24</v>
      </c>
      <c r="D18" s="3" t="n">
        <v>0.520833333333333</v>
      </c>
      <c r="E18" s="3" t="n">
        <v>0.565972222222222</v>
      </c>
      <c r="G18" s="1" t="s">
        <v>61</v>
      </c>
      <c r="H18" s="16" t="s">
        <v>54</v>
      </c>
      <c r="I18" s="4" t="n">
        <v>1017</v>
      </c>
      <c r="J18" s="4" t="n">
        <v>16820</v>
      </c>
      <c r="K18" s="5" t="n">
        <v>16.5388397246804</v>
      </c>
    </row>
    <row r="19" customFormat="false" ht="13.5" hidden="false" customHeight="false" outlineLevel="0" collapsed="false">
      <c r="A19" s="2" t="n">
        <v>4686</v>
      </c>
      <c r="B19" s="16" t="s">
        <v>23</v>
      </c>
      <c r="C19" s="16" t="s">
        <v>24</v>
      </c>
      <c r="D19" s="3" t="n">
        <v>0.552083333333333</v>
      </c>
      <c r="E19" s="3" t="n">
        <v>0.590277777777778</v>
      </c>
      <c r="G19" s="1" t="s">
        <v>33</v>
      </c>
      <c r="H19" s="16" t="s">
        <v>26</v>
      </c>
      <c r="I19" s="4" t="n">
        <v>770</v>
      </c>
      <c r="J19" s="4" t="n">
        <v>12920</v>
      </c>
      <c r="K19" s="5" t="n">
        <v>16.7792207792208</v>
      </c>
    </row>
    <row r="20" customFormat="false" ht="13.5" hidden="false" customHeight="false" outlineLevel="0" collapsed="false">
      <c r="A20" s="2" t="n">
        <v>4694</v>
      </c>
      <c r="B20" s="16" t="s">
        <v>23</v>
      </c>
      <c r="C20" s="16" t="s">
        <v>24</v>
      </c>
      <c r="D20" s="3" t="n">
        <v>0.59375</v>
      </c>
      <c r="E20" s="3" t="n">
        <v>0.638888888888889</v>
      </c>
      <c r="G20" s="1" t="s">
        <v>35</v>
      </c>
      <c r="H20" s="16" t="s">
        <v>26</v>
      </c>
      <c r="I20" s="4" t="n">
        <v>770</v>
      </c>
      <c r="J20" s="4" t="n">
        <v>12620</v>
      </c>
      <c r="K20" s="5" t="n">
        <v>16.3896103896104</v>
      </c>
    </row>
    <row r="21" customFormat="false" ht="13.5" hidden="false" customHeight="false" outlineLevel="0" collapsed="false">
      <c r="A21" s="2" t="n">
        <v>4703</v>
      </c>
      <c r="B21" s="16" t="s">
        <v>23</v>
      </c>
      <c r="C21" s="16" t="s">
        <v>24</v>
      </c>
      <c r="D21" s="3" t="n">
        <v>0.59375</v>
      </c>
      <c r="E21" s="3" t="n">
        <v>0.638888888888889</v>
      </c>
      <c r="G21" s="1" t="s">
        <v>96</v>
      </c>
      <c r="H21" s="16" t="s">
        <v>54</v>
      </c>
      <c r="I21" s="4" t="n">
        <v>1017</v>
      </c>
      <c r="J21" s="4" t="n">
        <v>16820</v>
      </c>
      <c r="K21" s="5" t="n">
        <v>16.5388397246804</v>
      </c>
    </row>
    <row r="22" customFormat="false" ht="13.5" hidden="false" customHeight="false" outlineLevel="0" collapsed="false">
      <c r="A22" s="2" t="n">
        <v>4705</v>
      </c>
      <c r="B22" s="16" t="s">
        <v>23</v>
      </c>
      <c r="C22" s="16" t="s">
        <v>24</v>
      </c>
      <c r="D22" s="3" t="n">
        <v>0.701388888888889</v>
      </c>
      <c r="E22" s="3" t="n">
        <v>0.743055555555555</v>
      </c>
      <c r="G22" s="1" t="s">
        <v>72</v>
      </c>
      <c r="H22" s="16" t="s">
        <v>26</v>
      </c>
      <c r="I22" s="4" t="n">
        <v>770</v>
      </c>
      <c r="J22" s="4" t="n">
        <v>12720</v>
      </c>
      <c r="K22" s="5" t="n">
        <v>16.5194805194805</v>
      </c>
    </row>
    <row r="23" customFormat="false" ht="13.5" hidden="false" customHeight="false" outlineLevel="0" collapsed="false">
      <c r="A23" s="2" t="n">
        <v>4714</v>
      </c>
      <c r="B23" s="16" t="s">
        <v>23</v>
      </c>
      <c r="C23" s="16" t="s">
        <v>24</v>
      </c>
      <c r="D23" s="3" t="n">
        <v>0.701388888888889</v>
      </c>
      <c r="E23" s="3" t="n">
        <v>0.743055555555555</v>
      </c>
      <c r="G23" s="1" t="s">
        <v>97</v>
      </c>
      <c r="H23" s="16" t="s">
        <v>54</v>
      </c>
      <c r="I23" s="4" t="n">
        <v>1017</v>
      </c>
      <c r="J23" s="4" t="n">
        <v>16820</v>
      </c>
      <c r="K23" s="5" t="n">
        <v>16.5388397246804</v>
      </c>
    </row>
    <row r="24" customFormat="false" ht="13.5" hidden="false" customHeight="false" outlineLevel="0" collapsed="false">
      <c r="A24" s="2" t="n">
        <v>4716</v>
      </c>
      <c r="B24" s="16" t="s">
        <v>23</v>
      </c>
      <c r="C24" s="16" t="s">
        <v>24</v>
      </c>
      <c r="D24" s="3" t="n">
        <v>0.743055555555555</v>
      </c>
      <c r="E24" s="3" t="n">
        <v>0.784722222222222</v>
      </c>
      <c r="G24" s="1" t="s">
        <v>98</v>
      </c>
      <c r="H24" s="16" t="s">
        <v>26</v>
      </c>
      <c r="I24" s="4" t="n">
        <v>770</v>
      </c>
      <c r="J24" s="4" t="n">
        <v>12620</v>
      </c>
      <c r="K24" s="5" t="n">
        <v>16.3896103896104</v>
      </c>
    </row>
    <row r="25" customFormat="false" ht="13.5" hidden="false" customHeight="false" outlineLevel="0" collapsed="false">
      <c r="A25" s="2" t="n">
        <v>4725</v>
      </c>
      <c r="B25" s="16" t="s">
        <v>23</v>
      </c>
      <c r="C25" s="16" t="s">
        <v>24</v>
      </c>
      <c r="D25" s="3" t="n">
        <v>0.743055555555555</v>
      </c>
      <c r="E25" s="3" t="n">
        <v>0.784722222222222</v>
      </c>
      <c r="G25" s="1" t="s">
        <v>99</v>
      </c>
      <c r="H25" s="16" t="s">
        <v>54</v>
      </c>
      <c r="I25" s="4" t="n">
        <v>1017</v>
      </c>
      <c r="J25" s="4" t="n">
        <v>16820</v>
      </c>
      <c r="K25" s="5" t="n">
        <v>16.5388397246804</v>
      </c>
    </row>
    <row r="26" customFormat="false" ht="13.5" hidden="false" customHeight="false" outlineLevel="0" collapsed="false">
      <c r="A26" s="2" t="n">
        <v>4727</v>
      </c>
      <c r="B26" s="16" t="s">
        <v>23</v>
      </c>
      <c r="C26" s="16" t="s">
        <v>24</v>
      </c>
      <c r="D26" s="3" t="n">
        <v>0.78125</v>
      </c>
      <c r="E26" s="3" t="n">
        <v>0.819444444444445</v>
      </c>
      <c r="G26" s="1" t="s">
        <v>100</v>
      </c>
      <c r="H26" s="16" t="s">
        <v>26</v>
      </c>
      <c r="I26" s="4" t="n">
        <v>770</v>
      </c>
      <c r="J26" s="4" t="n">
        <v>12920</v>
      </c>
      <c r="K26" s="5" t="n">
        <v>16.7792207792208</v>
      </c>
    </row>
    <row r="27" customFormat="false" ht="13.5" hidden="false" customHeight="false" outlineLevel="0" collapsed="false">
      <c r="A27" s="14" t="s">
        <v>17</v>
      </c>
    </row>
    <row r="28" customFormat="false" ht="13.5" hidden="false" customHeight="false" outlineLevel="0" collapsed="false">
      <c r="A28" s="2" t="n">
        <v>1902</v>
      </c>
      <c r="B28" s="16" t="s">
        <v>82</v>
      </c>
      <c r="C28" s="16" t="s">
        <v>23</v>
      </c>
      <c r="D28" s="3" t="n">
        <v>0.34375</v>
      </c>
      <c r="E28" s="3" t="n">
        <v>0.461805555555556</v>
      </c>
      <c r="G28" s="1" t="s">
        <v>101</v>
      </c>
      <c r="H28" s="16" t="s">
        <v>146</v>
      </c>
      <c r="I28" s="4" t="n">
        <v>1836</v>
      </c>
      <c r="J28" s="4" t="n">
        <v>40090</v>
      </c>
      <c r="K28" s="5" t="n">
        <v>21.8355119825708</v>
      </c>
    </row>
    <row r="29" customFormat="false" ht="13.5" hidden="false" customHeight="false" outlineLevel="0" collapsed="false">
      <c r="A29" s="2" t="n">
        <v>1906</v>
      </c>
      <c r="B29" s="16" t="s">
        <v>82</v>
      </c>
      <c r="C29" s="16" t="s">
        <v>23</v>
      </c>
      <c r="D29" s="3" t="n">
        <v>0.34375</v>
      </c>
      <c r="E29" s="3" t="n">
        <v>0.461805555555556</v>
      </c>
      <c r="G29" s="1" t="s">
        <v>102</v>
      </c>
      <c r="H29" s="16" t="s">
        <v>150</v>
      </c>
      <c r="I29" s="4" t="n">
        <v>4072</v>
      </c>
      <c r="J29" s="4" t="n">
        <v>84690</v>
      </c>
      <c r="K29" s="5" t="n">
        <v>20.7981335952849</v>
      </c>
    </row>
    <row r="30" customFormat="false" ht="13.5" hidden="false" customHeight="false" outlineLevel="0" collapsed="false">
      <c r="A30" s="2" t="n">
        <v>1911</v>
      </c>
      <c r="B30" s="16" t="s">
        <v>82</v>
      </c>
      <c r="C30" s="16" t="s">
        <v>23</v>
      </c>
      <c r="D30" s="3" t="n">
        <v>0.475694444444444</v>
      </c>
      <c r="E30" s="3" t="n">
        <v>0.597222222222222</v>
      </c>
      <c r="G30" s="1" t="s">
        <v>103</v>
      </c>
      <c r="H30" s="16" t="s">
        <v>59</v>
      </c>
      <c r="I30" s="4" t="n">
        <v>1836</v>
      </c>
      <c r="J30" s="4" t="n">
        <v>35390</v>
      </c>
      <c r="K30" s="5" t="n">
        <v>19.2755991285403</v>
      </c>
    </row>
    <row r="31" customFormat="false" ht="13.5" hidden="false" customHeight="false" outlineLevel="0" collapsed="false">
      <c r="A31" s="2" t="n">
        <v>1917</v>
      </c>
      <c r="B31" s="16" t="s">
        <v>82</v>
      </c>
      <c r="C31" s="16" t="s">
        <v>23</v>
      </c>
      <c r="D31" s="3" t="n">
        <v>0.475694444444444</v>
      </c>
      <c r="E31" s="3" t="n">
        <v>0.597222222222222</v>
      </c>
      <c r="G31" s="1" t="s">
        <v>104</v>
      </c>
      <c r="H31" s="16" t="s">
        <v>151</v>
      </c>
      <c r="I31" s="4" t="n">
        <v>3460</v>
      </c>
      <c r="J31" s="4" t="n">
        <v>71790</v>
      </c>
      <c r="K31" s="5" t="n">
        <v>20.7485549132948</v>
      </c>
    </row>
    <row r="32" customFormat="false" ht="13.5" hidden="false" customHeight="false" outlineLevel="0" collapsed="false">
      <c r="A32" s="2" t="n">
        <v>2229</v>
      </c>
      <c r="B32" s="16" t="s">
        <v>87</v>
      </c>
      <c r="C32" s="16" t="s">
        <v>23</v>
      </c>
      <c r="D32" s="3" t="n">
        <v>0.451388888888889</v>
      </c>
      <c r="E32" s="3" t="n">
        <v>0.559027777777778</v>
      </c>
      <c r="G32" s="1" t="s">
        <v>105</v>
      </c>
      <c r="H32" s="16" t="s">
        <v>59</v>
      </c>
      <c r="I32" s="4" t="n">
        <v>1566</v>
      </c>
      <c r="J32" s="4" t="n">
        <v>37640</v>
      </c>
      <c r="K32" s="5" t="n">
        <v>24.0357598978289</v>
      </c>
    </row>
    <row r="33" customFormat="false" ht="13.5" hidden="false" customHeight="false" outlineLevel="0" collapsed="false">
      <c r="A33" s="2" t="n">
        <v>2236</v>
      </c>
      <c r="B33" s="16" t="s">
        <v>87</v>
      </c>
      <c r="C33" s="16" t="s">
        <v>23</v>
      </c>
      <c r="D33" s="3" t="n">
        <v>0.451388888888889</v>
      </c>
      <c r="E33" s="3" t="n">
        <v>0.559027777777778</v>
      </c>
      <c r="G33" s="1" t="s">
        <v>106</v>
      </c>
      <c r="H33" s="16" t="s">
        <v>54</v>
      </c>
      <c r="I33" s="4" t="n">
        <v>3010</v>
      </c>
      <c r="J33" s="4" t="n">
        <v>61040</v>
      </c>
      <c r="K33" s="5" t="n">
        <v>20.2790697674419</v>
      </c>
    </row>
    <row r="34" customFormat="false" ht="13.5" hidden="false" customHeight="false" outlineLevel="0" collapsed="false">
      <c r="A34" s="2" t="n">
        <v>2720</v>
      </c>
      <c r="B34" s="16" t="s">
        <v>90</v>
      </c>
      <c r="C34" s="16" t="s">
        <v>23</v>
      </c>
      <c r="D34" s="3" t="n">
        <v>0.538194444444444</v>
      </c>
      <c r="E34" s="3" t="n">
        <v>0.638888888888889</v>
      </c>
      <c r="G34" s="1" t="s">
        <v>107</v>
      </c>
      <c r="H34" s="16" t="s">
        <v>59</v>
      </c>
      <c r="I34" s="4" t="n">
        <v>1453</v>
      </c>
      <c r="J34" s="4" t="n">
        <v>34660</v>
      </c>
      <c r="K34" s="5" t="n">
        <v>23.8540949759119</v>
      </c>
    </row>
    <row r="35" customFormat="false" ht="13.5" hidden="false" customHeight="false" outlineLevel="0" collapsed="false">
      <c r="A35" s="2" t="n">
        <v>2727</v>
      </c>
      <c r="B35" s="16" t="s">
        <v>90</v>
      </c>
      <c r="C35" s="16" t="s">
        <v>23</v>
      </c>
      <c r="D35" s="3" t="n">
        <v>0.538194444444444</v>
      </c>
      <c r="E35" s="3" t="n">
        <v>0.638888888888889</v>
      </c>
      <c r="G35" s="1" t="s">
        <v>109</v>
      </c>
      <c r="H35" s="16" t="s">
        <v>54</v>
      </c>
      <c r="I35" s="4" t="n">
        <v>2822</v>
      </c>
      <c r="J35" s="4" t="n">
        <v>55160</v>
      </c>
      <c r="K35" s="5" t="n">
        <v>19.5464209780298</v>
      </c>
    </row>
    <row r="36" customFormat="false" ht="13.5" hidden="false" customHeight="false" outlineLevel="0" collapsed="false">
      <c r="A36" s="2" t="n">
        <v>2907</v>
      </c>
      <c r="B36" s="16" t="s">
        <v>93</v>
      </c>
      <c r="C36" s="16" t="s">
        <v>23</v>
      </c>
      <c r="D36" s="3" t="n">
        <v>0.40625</v>
      </c>
      <c r="E36" s="3" t="n">
        <v>0.506944444444444</v>
      </c>
      <c r="G36" s="1" t="s">
        <v>110</v>
      </c>
      <c r="H36" s="16" t="s">
        <v>108</v>
      </c>
      <c r="I36" s="4" t="n">
        <v>2338</v>
      </c>
      <c r="J36" s="4" t="n">
        <v>56440</v>
      </c>
      <c r="K36" s="5" t="n">
        <v>24.1402908468777</v>
      </c>
    </row>
    <row r="37" customFormat="false" ht="13.5" hidden="false" customHeight="false" outlineLevel="0" collapsed="false">
      <c r="A37" s="2" t="n">
        <v>2917</v>
      </c>
      <c r="B37" s="16" t="s">
        <v>93</v>
      </c>
      <c r="C37" s="16" t="s">
        <v>23</v>
      </c>
      <c r="D37" s="3" t="n">
        <v>0.40625</v>
      </c>
      <c r="E37" s="3" t="n">
        <v>0.506944444444444</v>
      </c>
      <c r="G37" s="1" t="s">
        <v>111</v>
      </c>
      <c r="H37" s="16" t="s">
        <v>54</v>
      </c>
      <c r="I37" s="4" t="n">
        <v>2822</v>
      </c>
      <c r="J37" s="4" t="n">
        <v>57340</v>
      </c>
      <c r="K37" s="5" t="n">
        <v>20.3189227498228</v>
      </c>
    </row>
    <row r="38" customFormat="false" ht="13.5" hidden="false" customHeight="false" outlineLevel="0" collapsed="false">
      <c r="A38" s="2" t="n">
        <v>4365</v>
      </c>
      <c r="B38" s="16" t="s">
        <v>24</v>
      </c>
      <c r="C38" s="16" t="s">
        <v>23</v>
      </c>
      <c r="D38" s="3" t="n">
        <v>0.3125</v>
      </c>
      <c r="E38" s="3" t="n">
        <v>0.354166666666667</v>
      </c>
      <c r="G38" s="1" t="s">
        <v>112</v>
      </c>
      <c r="H38" s="16" t="s">
        <v>26</v>
      </c>
      <c r="I38" s="4" t="n">
        <v>770</v>
      </c>
      <c r="J38" s="4" t="n">
        <v>12020</v>
      </c>
      <c r="K38" s="5" t="n">
        <v>15.6103896103896</v>
      </c>
    </row>
    <row r="39" customFormat="false" ht="13.5" hidden="false" customHeight="false" outlineLevel="0" collapsed="false">
      <c r="A39" s="2" t="n">
        <v>4374</v>
      </c>
      <c r="B39" s="16" t="s">
        <v>24</v>
      </c>
      <c r="C39" s="16" t="s">
        <v>23</v>
      </c>
      <c r="D39" s="3" t="n">
        <v>0.3125</v>
      </c>
      <c r="E39" s="3" t="n">
        <v>0.354166666666667</v>
      </c>
      <c r="G39" s="1" t="s">
        <v>113</v>
      </c>
      <c r="H39" s="16" t="s">
        <v>54</v>
      </c>
      <c r="I39" s="4" t="n">
        <v>1017</v>
      </c>
      <c r="J39" s="4" t="n">
        <v>16820</v>
      </c>
      <c r="K39" s="5" t="n">
        <v>16.5388397246804</v>
      </c>
    </row>
    <row r="40" customFormat="false" ht="13.5" hidden="false" customHeight="false" outlineLevel="0" collapsed="false">
      <c r="A40" s="2" t="n">
        <v>4376</v>
      </c>
      <c r="B40" s="16" t="s">
        <v>24</v>
      </c>
      <c r="C40" s="16" t="s">
        <v>23</v>
      </c>
      <c r="D40" s="3" t="n">
        <v>0.347222222222222</v>
      </c>
      <c r="E40" s="3" t="n">
        <v>0.392361111111111</v>
      </c>
      <c r="G40" s="1" t="s">
        <v>114</v>
      </c>
      <c r="H40" s="16" t="s">
        <v>26</v>
      </c>
      <c r="I40" s="4" t="n">
        <v>770</v>
      </c>
      <c r="J40" s="4" t="n">
        <v>12020</v>
      </c>
      <c r="K40" s="5" t="n">
        <v>15.6103896103896</v>
      </c>
    </row>
    <row r="41" customFormat="false" ht="13.5" hidden="false" customHeight="false" outlineLevel="0" collapsed="false">
      <c r="A41" s="2" t="n">
        <v>4384</v>
      </c>
      <c r="B41" s="16" t="s">
        <v>24</v>
      </c>
      <c r="C41" s="16" t="s">
        <v>23</v>
      </c>
      <c r="D41" s="3" t="n">
        <v>0.451388888888889</v>
      </c>
      <c r="E41" s="3" t="n">
        <v>0.493055555555556</v>
      </c>
      <c r="G41" s="1" t="s">
        <v>68</v>
      </c>
      <c r="H41" s="16" t="s">
        <v>26</v>
      </c>
      <c r="I41" s="4" t="n">
        <v>770</v>
      </c>
      <c r="J41" s="4" t="n">
        <v>16720</v>
      </c>
      <c r="K41" s="5" t="n">
        <v>21.7142857142857</v>
      </c>
    </row>
    <row r="42" customFormat="false" ht="13.5" hidden="false" customHeight="false" outlineLevel="0" collapsed="false">
      <c r="A42" s="2" t="n">
        <v>4393</v>
      </c>
      <c r="B42" s="16" t="s">
        <v>24</v>
      </c>
      <c r="C42" s="16" t="s">
        <v>23</v>
      </c>
      <c r="D42" s="3" t="n">
        <v>0.451388888888889</v>
      </c>
      <c r="E42" s="3" t="n">
        <v>0.493055555555556</v>
      </c>
      <c r="G42" s="1" t="s">
        <v>115</v>
      </c>
      <c r="H42" s="16" t="s">
        <v>54</v>
      </c>
      <c r="I42" s="4" t="n">
        <v>1017</v>
      </c>
      <c r="J42" s="4" t="n">
        <v>16820</v>
      </c>
      <c r="K42" s="5" t="n">
        <v>16.5388397246804</v>
      </c>
    </row>
    <row r="43" customFormat="false" ht="13.5" hidden="false" customHeight="false" outlineLevel="0" collapsed="false">
      <c r="A43" s="2" t="n">
        <v>4395</v>
      </c>
      <c r="B43" s="16" t="s">
        <v>24</v>
      </c>
      <c r="C43" s="16" t="s">
        <v>23</v>
      </c>
      <c r="D43" s="3" t="n">
        <v>0.486111111111111</v>
      </c>
      <c r="E43" s="3" t="n">
        <v>0.53125</v>
      </c>
      <c r="G43" s="1" t="s">
        <v>69</v>
      </c>
      <c r="H43" s="16" t="s">
        <v>26</v>
      </c>
      <c r="I43" s="4" t="n">
        <v>770</v>
      </c>
      <c r="J43" s="4" t="n">
        <v>11720</v>
      </c>
      <c r="K43" s="5" t="n">
        <v>15.2207792207792</v>
      </c>
    </row>
    <row r="44" customFormat="false" ht="13.5" hidden="false" customHeight="false" outlineLevel="0" collapsed="false">
      <c r="A44" s="2" t="n">
        <v>4403</v>
      </c>
      <c r="B44" s="16" t="s">
        <v>24</v>
      </c>
      <c r="C44" s="16" t="s">
        <v>23</v>
      </c>
      <c r="D44" s="3" t="n">
        <v>0.527777777777778</v>
      </c>
      <c r="E44" s="3" t="n">
        <v>0.569444444444444</v>
      </c>
      <c r="G44" s="1" t="s">
        <v>70</v>
      </c>
      <c r="H44" s="16" t="s">
        <v>26</v>
      </c>
      <c r="I44" s="4" t="n">
        <v>770</v>
      </c>
      <c r="J44" s="4" t="n">
        <v>12320</v>
      </c>
      <c r="K44" s="5" t="n">
        <v>16</v>
      </c>
    </row>
    <row r="45" customFormat="false" ht="13.5" hidden="false" customHeight="false" outlineLevel="0" collapsed="false">
      <c r="A45" s="2" t="n">
        <v>4412</v>
      </c>
      <c r="B45" s="16" t="s">
        <v>24</v>
      </c>
      <c r="C45" s="16" t="s">
        <v>23</v>
      </c>
      <c r="D45" s="3" t="n">
        <v>0.527777777777778</v>
      </c>
      <c r="E45" s="3" t="n">
        <v>0.569444444444444</v>
      </c>
      <c r="G45" s="1" t="s">
        <v>116</v>
      </c>
      <c r="H45" s="16" t="s">
        <v>54</v>
      </c>
      <c r="I45" s="4" t="n">
        <v>1017</v>
      </c>
      <c r="J45" s="4" t="n">
        <v>16820</v>
      </c>
      <c r="K45" s="5" t="n">
        <v>16.5388397246804</v>
      </c>
    </row>
    <row r="46" customFormat="false" ht="13.5" hidden="false" customHeight="false" outlineLevel="0" collapsed="false">
      <c r="A46" s="2" t="n">
        <v>4414</v>
      </c>
      <c r="B46" s="16" t="s">
        <v>24</v>
      </c>
      <c r="C46" s="16" t="s">
        <v>23</v>
      </c>
      <c r="D46" s="3" t="n">
        <v>0.635416666666667</v>
      </c>
      <c r="E46" s="3" t="n">
        <v>0.677083333333333</v>
      </c>
      <c r="G46" s="1" t="s">
        <v>41</v>
      </c>
      <c r="H46" s="16" t="s">
        <v>26</v>
      </c>
      <c r="I46" s="4" t="n">
        <v>770</v>
      </c>
      <c r="J46" s="4" t="n">
        <v>11420</v>
      </c>
      <c r="K46" s="5" t="n">
        <v>14.8311688311688</v>
      </c>
    </row>
    <row r="47" customFormat="false" ht="13.5" hidden="false" customHeight="false" outlineLevel="0" collapsed="false">
      <c r="A47" s="2" t="n">
        <v>4423</v>
      </c>
      <c r="B47" s="16" t="s">
        <v>24</v>
      </c>
      <c r="C47" s="16" t="s">
        <v>23</v>
      </c>
      <c r="D47" s="3" t="n">
        <v>0.635416666666667</v>
      </c>
      <c r="E47" s="3" t="n">
        <v>0.677083333333333</v>
      </c>
      <c r="G47" s="1" t="s">
        <v>117</v>
      </c>
      <c r="H47" s="16" t="s">
        <v>54</v>
      </c>
      <c r="I47" s="4" t="n">
        <v>1017</v>
      </c>
      <c r="J47" s="4" t="n">
        <v>16820</v>
      </c>
      <c r="K47" s="5" t="n">
        <v>16.5388397246804</v>
      </c>
    </row>
    <row r="48" customFormat="false" ht="13.5" hidden="false" customHeight="false" outlineLevel="0" collapsed="false">
      <c r="A48" s="2" t="n">
        <v>4425</v>
      </c>
      <c r="B48" s="16" t="s">
        <v>24</v>
      </c>
      <c r="C48" s="16" t="s">
        <v>23</v>
      </c>
      <c r="D48" s="3" t="n">
        <v>0.677083333333333</v>
      </c>
      <c r="E48" s="3" t="n">
        <v>0.71875</v>
      </c>
      <c r="G48" s="1" t="s">
        <v>27</v>
      </c>
      <c r="H48" s="16" t="s">
        <v>26</v>
      </c>
      <c r="I48" s="4" t="n">
        <v>770</v>
      </c>
      <c r="J48" s="4" t="n">
        <v>10520</v>
      </c>
      <c r="K48" s="5" t="n">
        <v>13.6623376623377</v>
      </c>
    </row>
    <row r="49" customFormat="false" ht="13.5" hidden="false" customHeight="false" outlineLevel="0" collapsed="false">
      <c r="A49" s="2" t="n">
        <v>4434</v>
      </c>
      <c r="B49" s="16" t="s">
        <v>24</v>
      </c>
      <c r="C49" s="16" t="s">
        <v>23</v>
      </c>
      <c r="D49" s="3" t="n">
        <v>0.677083333333333</v>
      </c>
      <c r="E49" s="3" t="n">
        <v>0.71875</v>
      </c>
      <c r="G49" s="1" t="s">
        <v>62</v>
      </c>
      <c r="H49" s="16" t="s">
        <v>54</v>
      </c>
      <c r="I49" s="4" t="n">
        <v>1017</v>
      </c>
      <c r="J49" s="4" t="n">
        <v>16820</v>
      </c>
      <c r="K49" s="5" t="n">
        <v>16.5388397246804</v>
      </c>
    </row>
    <row r="50" customFormat="false" ht="13.5" hidden="false" customHeight="false" outlineLevel="0" collapsed="false">
      <c r="A50" s="2" t="n">
        <v>4436</v>
      </c>
      <c r="B50" s="16" t="s">
        <v>24</v>
      </c>
      <c r="C50" s="16" t="s">
        <v>23</v>
      </c>
      <c r="D50" s="3" t="n">
        <v>0.71875</v>
      </c>
      <c r="E50" s="3" t="n">
        <v>0.760416666666667</v>
      </c>
      <c r="G50" s="1" t="s">
        <v>36</v>
      </c>
      <c r="H50" s="16" t="s">
        <v>26</v>
      </c>
      <c r="I50" s="4" t="n">
        <v>770</v>
      </c>
      <c r="J50" s="4" t="n">
        <v>11720</v>
      </c>
      <c r="K50" s="5" t="n">
        <v>15.2207792207792</v>
      </c>
    </row>
    <row r="51" customFormat="false" ht="13.5" hidden="false" customHeight="false" outlineLevel="0" collapsed="false">
      <c r="A51" s="2" t="n">
        <v>4444</v>
      </c>
      <c r="B51" s="16" t="s">
        <v>24</v>
      </c>
      <c r="C51" s="16" t="s">
        <v>23</v>
      </c>
      <c r="D51" s="3" t="n">
        <v>0.809027777777778</v>
      </c>
      <c r="E51" s="3" t="n">
        <v>0.850694444444445</v>
      </c>
      <c r="G51" s="1" t="s">
        <v>37</v>
      </c>
      <c r="H51" s="16" t="s">
        <v>26</v>
      </c>
      <c r="I51" s="4" t="n">
        <v>770</v>
      </c>
      <c r="J51" s="4" t="n">
        <v>11720</v>
      </c>
      <c r="K51" s="5" t="n">
        <v>15.2207792207792</v>
      </c>
    </row>
    <row r="52" customFormat="false" ht="13.5" hidden="false" customHeight="false" outlineLevel="0" collapsed="false">
      <c r="A52" s="2" t="n">
        <v>4453</v>
      </c>
      <c r="B52" s="16" t="s">
        <v>24</v>
      </c>
      <c r="C52" s="16" t="s">
        <v>23</v>
      </c>
      <c r="D52" s="3" t="n">
        <v>0.809027777777778</v>
      </c>
      <c r="E52" s="3" t="n">
        <v>0.850694444444445</v>
      </c>
      <c r="G52" s="1" t="s">
        <v>63</v>
      </c>
      <c r="H52" s="16" t="s">
        <v>54</v>
      </c>
      <c r="I52" s="4" t="n">
        <v>1017</v>
      </c>
      <c r="J52" s="4" t="n">
        <v>16820</v>
      </c>
      <c r="K52" s="5" t="n">
        <v>16.5388397246804</v>
      </c>
    </row>
    <row r="53" customFormat="false" ht="13.5" hidden="false" customHeight="false" outlineLevel="0" collapsed="false">
      <c r="A53" s="14" t="s">
        <v>18</v>
      </c>
    </row>
    <row r="54" customFormat="false" ht="13.5" hidden="false" customHeight="false" outlineLevel="0" collapsed="false">
      <c r="A54" s="18" t="s">
        <v>118</v>
      </c>
    </row>
    <row r="55" customFormat="false" ht="13.5" hidden="false" customHeight="false" outlineLevel="0" collapsed="false">
      <c r="A55" s="19" t="n">
        <v>4596</v>
      </c>
      <c r="B55" s="20" t="s">
        <v>23</v>
      </c>
      <c r="C55" s="20" t="s">
        <v>82</v>
      </c>
      <c r="D55" s="21" t="n">
        <v>0.496527777777778</v>
      </c>
      <c r="E55" s="21" t="n">
        <v>0.618055555555556</v>
      </c>
      <c r="F55" s="21"/>
      <c r="G55" s="22" t="s">
        <v>83</v>
      </c>
      <c r="H55" s="20" t="s">
        <v>59</v>
      </c>
      <c r="I55" s="23" t="n">
        <v>1836</v>
      </c>
      <c r="J55" s="23" t="n">
        <v>35390</v>
      </c>
      <c r="K55" s="24" t="n">
        <v>19.2755991285403</v>
      </c>
      <c r="L55" s="23"/>
      <c r="M55" s="23"/>
      <c r="N55" s="24"/>
    </row>
    <row r="56" customFormat="false" ht="13.5" hidden="false" customHeight="false" outlineLevel="0" collapsed="false">
      <c r="A56" s="18" t="s">
        <v>119</v>
      </c>
    </row>
    <row r="57" customFormat="false" ht="13.5" hidden="false" customHeight="false" outlineLevel="0" collapsed="false">
      <c r="A57" s="25" t="n">
        <v>4601</v>
      </c>
      <c r="B57" s="26" t="s">
        <v>23</v>
      </c>
      <c r="C57" s="26" t="s">
        <v>82</v>
      </c>
      <c r="D57" s="27" t="n">
        <v>0.496527777777778</v>
      </c>
      <c r="E57" s="27" t="n">
        <v>0.618055555555556</v>
      </c>
      <c r="F57" s="27"/>
      <c r="G57" s="28" t="s">
        <v>84</v>
      </c>
      <c r="H57" s="26" t="s">
        <v>150</v>
      </c>
      <c r="I57" s="29" t="n">
        <v>4072</v>
      </c>
      <c r="J57" s="29" t="n">
        <v>84690</v>
      </c>
      <c r="K57" s="30" t="n">
        <v>20.7981335952849</v>
      </c>
      <c r="L57" s="29"/>
      <c r="M57" s="29"/>
      <c r="N57" s="30"/>
    </row>
    <row r="58" customFormat="false" ht="13.5" hidden="false" customHeight="false" outlineLevel="0" collapsed="false">
      <c r="A58" s="18" t="s">
        <v>120</v>
      </c>
    </row>
    <row r="59" customFormat="false" ht="13.5" hidden="false" customHeight="false" outlineLevel="0" collapsed="false">
      <c r="A59" s="19" t="n">
        <v>4606</v>
      </c>
      <c r="B59" s="20" t="s">
        <v>23</v>
      </c>
      <c r="C59" s="20" t="s">
        <v>82</v>
      </c>
      <c r="D59" s="21" t="n">
        <v>0.628472222222222</v>
      </c>
      <c r="E59" s="21" t="n">
        <v>0.75</v>
      </c>
      <c r="F59" s="21"/>
      <c r="G59" s="22" t="s">
        <v>85</v>
      </c>
      <c r="H59" s="20" t="s">
        <v>59</v>
      </c>
      <c r="I59" s="23" t="n">
        <v>1836</v>
      </c>
      <c r="J59" s="23" t="n">
        <v>40090</v>
      </c>
      <c r="K59" s="24" t="n">
        <v>21.8355119825708</v>
      </c>
      <c r="L59" s="23"/>
      <c r="M59" s="23"/>
      <c r="N59" s="24"/>
    </row>
    <row r="60" customFormat="false" ht="13.5" hidden="false" customHeight="false" outlineLevel="0" collapsed="false">
      <c r="A60" s="18" t="s">
        <v>122</v>
      </c>
    </row>
    <row r="61" customFormat="false" ht="13.5" hidden="false" customHeight="false" outlineLevel="0" collapsed="false">
      <c r="A61" s="19" t="n">
        <v>4611</v>
      </c>
      <c r="B61" s="20" t="s">
        <v>23</v>
      </c>
      <c r="C61" s="20" t="s">
        <v>87</v>
      </c>
      <c r="D61" s="21" t="n">
        <v>0.586805555555556</v>
      </c>
      <c r="E61" s="21" t="n">
        <v>0.694444444444445</v>
      </c>
      <c r="F61" s="21"/>
      <c r="G61" s="22" t="s">
        <v>88</v>
      </c>
      <c r="H61" s="20" t="s">
        <v>108</v>
      </c>
      <c r="I61" s="23" t="n">
        <v>2488</v>
      </c>
      <c r="J61" s="23" t="n">
        <v>60840</v>
      </c>
      <c r="K61" s="24" t="n">
        <v>24.4533762057878</v>
      </c>
      <c r="L61" s="23"/>
      <c r="M61" s="23"/>
      <c r="N61" s="24"/>
    </row>
    <row r="62" customFormat="false" ht="13.5" hidden="false" customHeight="false" outlineLevel="0" collapsed="false">
      <c r="A62" s="18" t="s">
        <v>123</v>
      </c>
    </row>
    <row r="63" customFormat="false" ht="13.5" hidden="false" customHeight="false" outlineLevel="0" collapsed="false">
      <c r="A63" s="25" t="n">
        <v>4619</v>
      </c>
      <c r="B63" s="26" t="s">
        <v>23</v>
      </c>
      <c r="C63" s="26" t="s">
        <v>87</v>
      </c>
      <c r="D63" s="27" t="n">
        <v>0.586805555555556</v>
      </c>
      <c r="E63" s="27" t="n">
        <v>0.694444444444445</v>
      </c>
      <c r="F63" s="27"/>
      <c r="G63" s="28" t="s">
        <v>89</v>
      </c>
      <c r="H63" s="26" t="s">
        <v>150</v>
      </c>
      <c r="I63" s="29" t="n">
        <v>3532</v>
      </c>
      <c r="J63" s="29" t="n">
        <v>73640</v>
      </c>
      <c r="K63" s="30" t="n">
        <v>20.8493771234428</v>
      </c>
      <c r="L63" s="29"/>
      <c r="M63" s="29"/>
      <c r="N63" s="30"/>
    </row>
    <row r="64" customFormat="false" ht="13.5" hidden="false" customHeight="false" outlineLevel="0" collapsed="false">
      <c r="A64" s="18" t="s">
        <v>124</v>
      </c>
    </row>
    <row r="65" customFormat="false" ht="13.5" hidden="false" customHeight="false" outlineLevel="0" collapsed="false">
      <c r="A65" s="19" t="n">
        <v>4625</v>
      </c>
      <c r="B65" s="20" t="s">
        <v>23</v>
      </c>
      <c r="C65" s="20" t="s">
        <v>90</v>
      </c>
      <c r="D65" s="21" t="n">
        <v>0.666666666666667</v>
      </c>
      <c r="E65" s="21" t="n">
        <v>0.767361111111111</v>
      </c>
      <c r="F65" s="21"/>
      <c r="G65" s="22" t="s">
        <v>91</v>
      </c>
      <c r="H65" s="20" t="s">
        <v>59</v>
      </c>
      <c r="I65" s="23" t="n">
        <v>1453</v>
      </c>
      <c r="J65" s="23" t="n">
        <v>32260</v>
      </c>
      <c r="K65" s="24" t="n">
        <v>22.2023399862354</v>
      </c>
      <c r="L65" s="23"/>
      <c r="M65" s="23"/>
      <c r="N65" s="24"/>
    </row>
    <row r="66" customFormat="false" ht="13.5" hidden="false" customHeight="false" outlineLevel="0" collapsed="false">
      <c r="A66" s="18" t="s">
        <v>125</v>
      </c>
    </row>
    <row r="67" customFormat="false" ht="13.5" hidden="false" customHeight="false" outlineLevel="0" collapsed="false">
      <c r="A67" s="25" t="n">
        <v>4632</v>
      </c>
      <c r="B67" s="26" t="s">
        <v>23</v>
      </c>
      <c r="C67" s="26" t="s">
        <v>90</v>
      </c>
      <c r="D67" s="27" t="n">
        <v>0.666666666666667</v>
      </c>
      <c r="E67" s="27" t="n">
        <v>0.767361111111111</v>
      </c>
      <c r="F67" s="27"/>
      <c r="G67" s="28" t="s">
        <v>92</v>
      </c>
      <c r="H67" s="26" t="s">
        <v>54</v>
      </c>
      <c r="I67" s="29" t="n">
        <v>2822</v>
      </c>
      <c r="J67" s="29" t="n">
        <v>52560</v>
      </c>
      <c r="K67" s="30" t="n">
        <v>18.6250885896527</v>
      </c>
      <c r="L67" s="29"/>
      <c r="M67" s="29"/>
      <c r="N67" s="30"/>
    </row>
    <row r="68" customFormat="false" ht="13.5" hidden="false" customHeight="false" outlineLevel="0" collapsed="false">
      <c r="A68" s="18" t="s">
        <v>126</v>
      </c>
    </row>
    <row r="69" customFormat="false" ht="13.5" hidden="false" customHeight="false" outlineLevel="0" collapsed="false">
      <c r="A69" s="19" t="n">
        <v>4636</v>
      </c>
      <c r="B69" s="20" t="s">
        <v>23</v>
      </c>
      <c r="C69" s="20" t="s">
        <v>93</v>
      </c>
      <c r="D69" s="21" t="n">
        <v>0.534722222222222</v>
      </c>
      <c r="E69" s="21" t="n">
        <v>0.638888888888889</v>
      </c>
      <c r="F69" s="21"/>
      <c r="G69" s="22" t="s">
        <v>94</v>
      </c>
      <c r="H69" s="20" t="s">
        <v>59</v>
      </c>
      <c r="I69" s="23" t="n">
        <v>1453</v>
      </c>
      <c r="J69" s="23" t="n">
        <v>27140</v>
      </c>
      <c r="K69" s="24" t="n">
        <v>18.6785960082588</v>
      </c>
      <c r="L69" s="23"/>
      <c r="M69" s="23"/>
      <c r="N69" s="24"/>
    </row>
    <row r="70" customFormat="false" ht="13.5" hidden="false" customHeight="false" outlineLevel="0" collapsed="false">
      <c r="A70" s="18" t="s">
        <v>127</v>
      </c>
    </row>
    <row r="71" customFormat="false" ht="13.5" hidden="false" customHeight="false" outlineLevel="0" collapsed="false">
      <c r="A71" s="25" t="n">
        <v>4643</v>
      </c>
      <c r="B71" s="26" t="s">
        <v>23</v>
      </c>
      <c r="C71" s="26" t="s">
        <v>93</v>
      </c>
      <c r="D71" s="27" t="n">
        <v>0.534722222222222</v>
      </c>
      <c r="E71" s="27" t="n">
        <v>0.638888888888889</v>
      </c>
      <c r="F71" s="27"/>
      <c r="G71" s="28" t="s">
        <v>95</v>
      </c>
      <c r="H71" s="26" t="s">
        <v>54</v>
      </c>
      <c r="I71" s="29" t="n">
        <v>2822</v>
      </c>
      <c r="J71" s="29" t="n">
        <v>54740</v>
      </c>
      <c r="K71" s="30" t="n">
        <v>19.3975903614458</v>
      </c>
      <c r="L71" s="29"/>
      <c r="M71" s="29"/>
      <c r="N71" s="30"/>
    </row>
    <row r="72" customFormat="false" ht="13.5" hidden="false" customHeight="false" outlineLevel="0" collapsed="false">
      <c r="A72" s="18" t="s">
        <v>128</v>
      </c>
    </row>
    <row r="73" customFormat="false" ht="13.5" hidden="false" customHeight="false" outlineLevel="0" collapsed="false">
      <c r="A73" s="19" t="n">
        <v>4645</v>
      </c>
      <c r="B73" s="20" t="s">
        <v>23</v>
      </c>
      <c r="C73" s="20" t="s">
        <v>24</v>
      </c>
      <c r="D73" s="21" t="n">
        <v>0.336805555555556</v>
      </c>
      <c r="E73" s="21" t="n">
        <v>0.378472222222222</v>
      </c>
      <c r="F73" s="21"/>
      <c r="G73" s="22" t="s">
        <v>25</v>
      </c>
      <c r="H73" s="20" t="s">
        <v>26</v>
      </c>
      <c r="I73" s="23" t="n">
        <v>770</v>
      </c>
      <c r="J73" s="23" t="n">
        <v>12620</v>
      </c>
      <c r="K73" s="24" t="n">
        <v>16.3896103896104</v>
      </c>
      <c r="L73" s="23"/>
      <c r="M73" s="23"/>
      <c r="N73" s="24"/>
    </row>
    <row r="74" customFormat="false" ht="13.5" hidden="false" customHeight="false" outlineLevel="0" collapsed="false">
      <c r="A74" s="2" t="n">
        <v>4384</v>
      </c>
      <c r="B74" s="16" t="s">
        <v>24</v>
      </c>
      <c r="C74" s="16" t="s">
        <v>23</v>
      </c>
      <c r="D74" s="3" t="n">
        <v>0.451388888888889</v>
      </c>
      <c r="E74" s="3" t="n">
        <v>0.493055555555556</v>
      </c>
      <c r="F74" s="3" t="n">
        <f aca="false">D74-E73</f>
        <v>0.0729166666666667</v>
      </c>
      <c r="G74" s="1" t="s">
        <v>68</v>
      </c>
      <c r="H74" s="16" t="s">
        <v>26</v>
      </c>
      <c r="I74" s="4" t="n">
        <v>770</v>
      </c>
      <c r="J74" s="4" t="n">
        <v>16720</v>
      </c>
      <c r="K74" s="5" t="n">
        <v>21.7142857142857</v>
      </c>
      <c r="L74" s="4" t="n">
        <f aca="false">I73+I74</f>
        <v>1540</v>
      </c>
      <c r="M74" s="4" t="n">
        <f aca="false">J73+J74</f>
        <v>29340</v>
      </c>
      <c r="N74" s="5" t="n">
        <f aca="false">M74/L74</f>
        <v>19.0519480519481</v>
      </c>
    </row>
    <row r="75" customFormat="false" ht="13.5" hidden="false" customHeight="false" outlineLevel="0" collapsed="false">
      <c r="A75" s="2" t="n">
        <v>4393</v>
      </c>
      <c r="B75" s="16" t="s">
        <v>24</v>
      </c>
      <c r="C75" s="16" t="s">
        <v>23</v>
      </c>
      <c r="D75" s="3" t="n">
        <v>0.451388888888889</v>
      </c>
      <c r="E75" s="3" t="n">
        <v>0.493055555555556</v>
      </c>
      <c r="F75" s="3" t="n">
        <f aca="false">D75-E73</f>
        <v>0.0729166666666667</v>
      </c>
      <c r="G75" s="1" t="s">
        <v>115</v>
      </c>
      <c r="H75" s="16" t="s">
        <v>54</v>
      </c>
      <c r="I75" s="4" t="n">
        <v>1017</v>
      </c>
      <c r="J75" s="4" t="n">
        <v>16820</v>
      </c>
      <c r="K75" s="5" t="n">
        <v>16.5388397246804</v>
      </c>
      <c r="L75" s="4" t="n">
        <f aca="false">I73+I75</f>
        <v>1787</v>
      </c>
      <c r="M75" s="4" t="n">
        <f aca="false">J73+J75</f>
        <v>29440</v>
      </c>
      <c r="N75" s="5" t="n">
        <f aca="false">M75/L75</f>
        <v>16.4745383324007</v>
      </c>
    </row>
    <row r="76" customFormat="false" ht="13.5" hidden="false" customHeight="false" outlineLevel="0" collapsed="false">
      <c r="A76" s="2" t="n">
        <v>4395</v>
      </c>
      <c r="B76" s="16" t="s">
        <v>24</v>
      </c>
      <c r="C76" s="16" t="s">
        <v>23</v>
      </c>
      <c r="D76" s="3" t="n">
        <v>0.486111111111111</v>
      </c>
      <c r="E76" s="3" t="n">
        <v>0.53125</v>
      </c>
      <c r="F76" s="3" t="n">
        <f aca="false">D76-E73</f>
        <v>0.107638888888889</v>
      </c>
      <c r="G76" s="1" t="s">
        <v>69</v>
      </c>
      <c r="H76" s="16" t="s">
        <v>26</v>
      </c>
      <c r="I76" s="4" t="n">
        <v>770</v>
      </c>
      <c r="J76" s="4" t="n">
        <v>11720</v>
      </c>
      <c r="K76" s="5" t="n">
        <v>15.2207792207792</v>
      </c>
      <c r="L76" s="4" t="n">
        <f aca="false">I73+I76</f>
        <v>1540</v>
      </c>
      <c r="M76" s="4" t="n">
        <f aca="false">J73+J76</f>
        <v>24340</v>
      </c>
      <c r="N76" s="5" t="n">
        <f aca="false">M76/L76</f>
        <v>15.8051948051948</v>
      </c>
    </row>
    <row r="77" customFormat="false" ht="13.5" hidden="false" customHeight="false" outlineLevel="0" collapsed="false">
      <c r="A77" s="2" t="n">
        <v>4403</v>
      </c>
      <c r="B77" s="16" t="s">
        <v>24</v>
      </c>
      <c r="C77" s="16" t="s">
        <v>23</v>
      </c>
      <c r="D77" s="3" t="n">
        <v>0.527777777777778</v>
      </c>
      <c r="E77" s="3" t="n">
        <v>0.569444444444444</v>
      </c>
      <c r="F77" s="3" t="n">
        <f aca="false">D77-E73</f>
        <v>0.149305555555556</v>
      </c>
      <c r="G77" s="1" t="s">
        <v>70</v>
      </c>
      <c r="H77" s="16" t="s">
        <v>26</v>
      </c>
      <c r="I77" s="4" t="n">
        <v>770</v>
      </c>
      <c r="J77" s="4" t="n">
        <v>12320</v>
      </c>
      <c r="K77" s="5" t="n">
        <v>16</v>
      </c>
      <c r="L77" s="4" t="n">
        <f aca="false">I73+I77</f>
        <v>1540</v>
      </c>
      <c r="M77" s="4" t="n">
        <f aca="false">J73+J77</f>
        <v>24940</v>
      </c>
      <c r="N77" s="5" t="n">
        <f aca="false">M77/L77</f>
        <v>16.1948051948052</v>
      </c>
    </row>
    <row r="78" customFormat="false" ht="13.5" hidden="false" customHeight="false" outlineLevel="0" collapsed="false">
      <c r="A78" s="2" t="n">
        <v>4412</v>
      </c>
      <c r="B78" s="16" t="s">
        <v>24</v>
      </c>
      <c r="C78" s="16" t="s">
        <v>23</v>
      </c>
      <c r="D78" s="3" t="n">
        <v>0.527777777777778</v>
      </c>
      <c r="E78" s="3" t="n">
        <v>0.569444444444444</v>
      </c>
      <c r="F78" s="3" t="n">
        <f aca="false">D78-E73</f>
        <v>0.149305555555556</v>
      </c>
      <c r="G78" s="1" t="s">
        <v>116</v>
      </c>
      <c r="H78" s="16" t="s">
        <v>54</v>
      </c>
      <c r="I78" s="4" t="n">
        <v>1017</v>
      </c>
      <c r="J78" s="4" t="n">
        <v>16820</v>
      </c>
      <c r="K78" s="5" t="n">
        <v>16.5388397246804</v>
      </c>
      <c r="L78" s="4" t="n">
        <f aca="false">I73+I78</f>
        <v>1787</v>
      </c>
      <c r="M78" s="4" t="n">
        <f aca="false">J73+J78</f>
        <v>29440</v>
      </c>
      <c r="N78" s="5" t="n">
        <f aca="false">M78/L78</f>
        <v>16.4745383324007</v>
      </c>
    </row>
    <row r="79" customFormat="false" ht="13.5" hidden="false" customHeight="false" outlineLevel="0" collapsed="false">
      <c r="A79" s="2" t="n">
        <v>4414</v>
      </c>
      <c r="B79" s="16" t="s">
        <v>24</v>
      </c>
      <c r="C79" s="16" t="s">
        <v>23</v>
      </c>
      <c r="D79" s="3" t="n">
        <v>0.635416666666667</v>
      </c>
      <c r="E79" s="3" t="n">
        <v>0.677083333333333</v>
      </c>
      <c r="F79" s="3" t="n">
        <f aca="false">D79-E73</f>
        <v>0.256944444444444</v>
      </c>
      <c r="G79" s="1" t="s">
        <v>41</v>
      </c>
      <c r="H79" s="16" t="s">
        <v>26</v>
      </c>
      <c r="I79" s="4" t="n">
        <v>770</v>
      </c>
      <c r="J79" s="4" t="n">
        <v>11420</v>
      </c>
      <c r="K79" s="5" t="n">
        <v>14.8311688311688</v>
      </c>
      <c r="L79" s="4" t="n">
        <f aca="false">I73+I79</f>
        <v>1540</v>
      </c>
      <c r="M79" s="4" t="n">
        <f aca="false">J73+J79</f>
        <v>24040</v>
      </c>
      <c r="N79" s="5" t="n">
        <f aca="false">M79/L79</f>
        <v>15.6103896103896</v>
      </c>
    </row>
    <row r="80" customFormat="false" ht="13.5" hidden="false" customHeight="false" outlineLevel="0" collapsed="false">
      <c r="A80" s="2" t="n">
        <v>4423</v>
      </c>
      <c r="B80" s="16" t="s">
        <v>24</v>
      </c>
      <c r="C80" s="16" t="s">
        <v>23</v>
      </c>
      <c r="D80" s="3" t="n">
        <v>0.635416666666667</v>
      </c>
      <c r="E80" s="3" t="n">
        <v>0.677083333333333</v>
      </c>
      <c r="F80" s="3" t="n">
        <f aca="false">D80-E73</f>
        <v>0.256944444444444</v>
      </c>
      <c r="G80" s="1" t="s">
        <v>117</v>
      </c>
      <c r="H80" s="16" t="s">
        <v>54</v>
      </c>
      <c r="I80" s="4" t="n">
        <v>1017</v>
      </c>
      <c r="J80" s="4" t="n">
        <v>16820</v>
      </c>
      <c r="K80" s="5" t="n">
        <v>16.5388397246804</v>
      </c>
      <c r="L80" s="4" t="n">
        <f aca="false">I73+I80</f>
        <v>1787</v>
      </c>
      <c r="M80" s="4" t="n">
        <f aca="false">J73+J80</f>
        <v>29440</v>
      </c>
      <c r="N80" s="5" t="n">
        <f aca="false">M80/L80</f>
        <v>16.4745383324007</v>
      </c>
    </row>
    <row r="81" customFormat="false" ht="13.5" hidden="false" customHeight="false" outlineLevel="0" collapsed="false">
      <c r="A81" s="2" t="n">
        <v>4425</v>
      </c>
      <c r="B81" s="16" t="s">
        <v>24</v>
      </c>
      <c r="C81" s="16" t="s">
        <v>23</v>
      </c>
      <c r="D81" s="3" t="n">
        <v>0.677083333333333</v>
      </c>
      <c r="E81" s="3" t="n">
        <v>0.71875</v>
      </c>
      <c r="F81" s="3" t="n">
        <f aca="false">D81-E73</f>
        <v>0.298611111111111</v>
      </c>
      <c r="G81" s="1" t="s">
        <v>27</v>
      </c>
      <c r="H81" s="16" t="s">
        <v>26</v>
      </c>
      <c r="I81" s="4" t="n">
        <v>770</v>
      </c>
      <c r="J81" s="4" t="n">
        <v>10520</v>
      </c>
      <c r="K81" s="5" t="n">
        <v>13.6623376623377</v>
      </c>
      <c r="L81" s="4" t="n">
        <f aca="false">I73+I81</f>
        <v>1540</v>
      </c>
      <c r="M81" s="4" t="n">
        <f aca="false">J73+J81</f>
        <v>23140</v>
      </c>
      <c r="N81" s="5" t="n">
        <f aca="false">M81/L81</f>
        <v>15.025974025974</v>
      </c>
    </row>
    <row r="82" customFormat="false" ht="13.5" hidden="false" customHeight="false" outlineLevel="0" collapsed="false">
      <c r="A82" s="2" t="n">
        <v>4434</v>
      </c>
      <c r="B82" s="16" t="s">
        <v>24</v>
      </c>
      <c r="C82" s="16" t="s">
        <v>23</v>
      </c>
      <c r="D82" s="3" t="n">
        <v>0.677083333333333</v>
      </c>
      <c r="E82" s="3" t="n">
        <v>0.71875</v>
      </c>
      <c r="F82" s="3" t="n">
        <f aca="false">D82-E73</f>
        <v>0.298611111111111</v>
      </c>
      <c r="G82" s="1" t="s">
        <v>62</v>
      </c>
      <c r="H82" s="16" t="s">
        <v>54</v>
      </c>
      <c r="I82" s="4" t="n">
        <v>1017</v>
      </c>
      <c r="J82" s="4" t="n">
        <v>16820</v>
      </c>
      <c r="K82" s="5" t="n">
        <v>16.5388397246804</v>
      </c>
      <c r="L82" s="4" t="n">
        <f aca="false">I73+I82</f>
        <v>1787</v>
      </c>
      <c r="M82" s="4" t="n">
        <f aca="false">J73+J82</f>
        <v>29440</v>
      </c>
      <c r="N82" s="5" t="n">
        <f aca="false">M82/L82</f>
        <v>16.4745383324007</v>
      </c>
    </row>
    <row r="83" customFormat="false" ht="13.5" hidden="false" customHeight="false" outlineLevel="0" collapsed="false">
      <c r="A83" s="2" t="n">
        <v>4436</v>
      </c>
      <c r="B83" s="16" t="s">
        <v>24</v>
      </c>
      <c r="C83" s="16" t="s">
        <v>23</v>
      </c>
      <c r="D83" s="3" t="n">
        <v>0.71875</v>
      </c>
      <c r="E83" s="3" t="n">
        <v>0.760416666666667</v>
      </c>
      <c r="F83" s="3" t="n">
        <f aca="false">D83-E73</f>
        <v>0.340277777777778</v>
      </c>
      <c r="G83" s="1" t="s">
        <v>36</v>
      </c>
      <c r="H83" s="16" t="s">
        <v>26</v>
      </c>
      <c r="I83" s="4" t="n">
        <v>770</v>
      </c>
      <c r="J83" s="4" t="n">
        <v>11720</v>
      </c>
      <c r="K83" s="5" t="n">
        <v>15.2207792207792</v>
      </c>
      <c r="L83" s="4" t="n">
        <f aca="false">I73+I83</f>
        <v>1540</v>
      </c>
      <c r="M83" s="4" t="n">
        <f aca="false">J73+J83</f>
        <v>24340</v>
      </c>
      <c r="N83" s="5" t="n">
        <f aca="false">M83/L83</f>
        <v>15.8051948051948</v>
      </c>
    </row>
    <row r="84" customFormat="false" ht="13.5" hidden="false" customHeight="false" outlineLevel="0" collapsed="false">
      <c r="A84" s="2" t="n">
        <v>4444</v>
      </c>
      <c r="B84" s="16" t="s">
        <v>24</v>
      </c>
      <c r="C84" s="16" t="s">
        <v>23</v>
      </c>
      <c r="D84" s="3" t="n">
        <v>0.809027777777778</v>
      </c>
      <c r="E84" s="3" t="n">
        <v>0.850694444444445</v>
      </c>
      <c r="F84" s="3" t="n">
        <f aca="false">D84-E73</f>
        <v>0.430555555555556</v>
      </c>
      <c r="G84" s="1" t="s">
        <v>37</v>
      </c>
      <c r="H84" s="16" t="s">
        <v>26</v>
      </c>
      <c r="I84" s="4" t="n">
        <v>770</v>
      </c>
      <c r="J84" s="4" t="n">
        <v>11720</v>
      </c>
      <c r="K84" s="5" t="n">
        <v>15.2207792207792</v>
      </c>
      <c r="L84" s="4" t="n">
        <f aca="false">I73+I84</f>
        <v>1540</v>
      </c>
      <c r="M84" s="4" t="n">
        <f aca="false">J73+J84</f>
        <v>24340</v>
      </c>
      <c r="N84" s="5" t="n">
        <f aca="false">M84/L84</f>
        <v>15.8051948051948</v>
      </c>
    </row>
    <row r="85" customFormat="false" ht="13.5" hidden="false" customHeight="false" outlineLevel="0" collapsed="false">
      <c r="A85" s="2" t="n">
        <v>4453</v>
      </c>
      <c r="B85" s="16" t="s">
        <v>24</v>
      </c>
      <c r="C85" s="16" t="s">
        <v>23</v>
      </c>
      <c r="D85" s="3" t="n">
        <v>0.809027777777778</v>
      </c>
      <c r="E85" s="3" t="n">
        <v>0.850694444444445</v>
      </c>
      <c r="F85" s="3" t="n">
        <f aca="false">D85-E73</f>
        <v>0.430555555555556</v>
      </c>
      <c r="G85" s="1" t="s">
        <v>63</v>
      </c>
      <c r="H85" s="16" t="s">
        <v>54</v>
      </c>
      <c r="I85" s="4" t="n">
        <v>1017</v>
      </c>
      <c r="J85" s="4" t="n">
        <v>16820</v>
      </c>
      <c r="K85" s="5" t="n">
        <v>16.5388397246804</v>
      </c>
      <c r="L85" s="4" t="n">
        <f aca="false">I73+I85</f>
        <v>1787</v>
      </c>
      <c r="M85" s="4" t="n">
        <f aca="false">J73+J85</f>
        <v>29440</v>
      </c>
      <c r="N85" s="5" t="n">
        <f aca="false">M85/L85</f>
        <v>16.4745383324007</v>
      </c>
    </row>
    <row r="86" customFormat="false" ht="13.5" hidden="false" customHeight="false" outlineLevel="0" collapsed="false">
      <c r="A86" s="18" t="s">
        <v>129</v>
      </c>
    </row>
    <row r="87" customFormat="false" ht="13.5" hidden="false" customHeight="false" outlineLevel="0" collapsed="false">
      <c r="A87" s="25" t="n">
        <v>4654</v>
      </c>
      <c r="B87" s="26" t="s">
        <v>23</v>
      </c>
      <c r="C87" s="26" t="s">
        <v>24</v>
      </c>
      <c r="D87" s="27" t="n">
        <v>0.336805555555556</v>
      </c>
      <c r="E87" s="27" t="n">
        <v>0.378472222222222</v>
      </c>
      <c r="F87" s="27"/>
      <c r="G87" s="28" t="s">
        <v>53</v>
      </c>
      <c r="H87" s="26" t="s">
        <v>54</v>
      </c>
      <c r="I87" s="29" t="n">
        <v>1017</v>
      </c>
      <c r="J87" s="29" t="n">
        <v>16820</v>
      </c>
      <c r="K87" s="30" t="n">
        <v>16.5388397246804</v>
      </c>
      <c r="L87" s="29"/>
      <c r="M87" s="29"/>
      <c r="N87" s="30"/>
    </row>
    <row r="88" customFormat="false" ht="13.5" hidden="false" customHeight="false" outlineLevel="0" collapsed="false">
      <c r="A88" s="2" t="n">
        <v>4384</v>
      </c>
      <c r="B88" s="16" t="s">
        <v>24</v>
      </c>
      <c r="C88" s="16" t="s">
        <v>23</v>
      </c>
      <c r="D88" s="3" t="n">
        <v>0.451388888888889</v>
      </c>
      <c r="E88" s="3" t="n">
        <v>0.493055555555556</v>
      </c>
      <c r="F88" s="3" t="n">
        <f aca="false">D88-E87</f>
        <v>0.0729166666666667</v>
      </c>
      <c r="G88" s="1" t="s">
        <v>68</v>
      </c>
      <c r="H88" s="16" t="s">
        <v>26</v>
      </c>
      <c r="I88" s="4" t="n">
        <v>770</v>
      </c>
      <c r="J88" s="4" t="n">
        <v>16720</v>
      </c>
      <c r="K88" s="5" t="n">
        <v>21.7142857142857</v>
      </c>
      <c r="L88" s="4" t="n">
        <f aca="false">I87+I88</f>
        <v>1787</v>
      </c>
      <c r="M88" s="4" t="n">
        <f aca="false">J87+J88</f>
        <v>33540</v>
      </c>
      <c r="N88" s="5" t="n">
        <f aca="false">M88/L88</f>
        <v>18.7688864017907</v>
      </c>
    </row>
    <row r="89" customFormat="false" ht="13.5" hidden="false" customHeight="false" outlineLevel="0" collapsed="false">
      <c r="A89" s="2" t="n">
        <v>4393</v>
      </c>
      <c r="B89" s="16" t="s">
        <v>24</v>
      </c>
      <c r="C89" s="16" t="s">
        <v>23</v>
      </c>
      <c r="D89" s="3" t="n">
        <v>0.451388888888889</v>
      </c>
      <c r="E89" s="3" t="n">
        <v>0.493055555555556</v>
      </c>
      <c r="F89" s="3" t="n">
        <f aca="false">D89-E87</f>
        <v>0.0729166666666667</v>
      </c>
      <c r="G89" s="1" t="s">
        <v>115</v>
      </c>
      <c r="H89" s="16" t="s">
        <v>54</v>
      </c>
      <c r="I89" s="4" t="n">
        <v>1017</v>
      </c>
      <c r="J89" s="4" t="n">
        <v>16820</v>
      </c>
      <c r="K89" s="5" t="n">
        <v>16.5388397246804</v>
      </c>
      <c r="L89" s="4" t="n">
        <f aca="false">I87+I89</f>
        <v>2034</v>
      </c>
      <c r="M89" s="4" t="n">
        <f aca="false">J87+J89</f>
        <v>33640</v>
      </c>
      <c r="N89" s="5" t="n">
        <f aca="false">M89/L89</f>
        <v>16.5388397246804</v>
      </c>
    </row>
    <row r="90" customFormat="false" ht="13.5" hidden="false" customHeight="false" outlineLevel="0" collapsed="false">
      <c r="A90" s="2" t="n">
        <v>4395</v>
      </c>
      <c r="B90" s="16" t="s">
        <v>24</v>
      </c>
      <c r="C90" s="16" t="s">
        <v>23</v>
      </c>
      <c r="D90" s="3" t="n">
        <v>0.486111111111111</v>
      </c>
      <c r="E90" s="3" t="n">
        <v>0.53125</v>
      </c>
      <c r="F90" s="3" t="n">
        <f aca="false">D90-E87</f>
        <v>0.107638888888889</v>
      </c>
      <c r="G90" s="1" t="s">
        <v>69</v>
      </c>
      <c r="H90" s="16" t="s">
        <v>26</v>
      </c>
      <c r="I90" s="4" t="n">
        <v>770</v>
      </c>
      <c r="J90" s="4" t="n">
        <v>11720</v>
      </c>
      <c r="K90" s="5" t="n">
        <v>15.2207792207792</v>
      </c>
      <c r="L90" s="4" t="n">
        <f aca="false">I87+I90</f>
        <v>1787</v>
      </c>
      <c r="M90" s="4" t="n">
        <f aca="false">J87+J90</f>
        <v>28540</v>
      </c>
      <c r="N90" s="5" t="n">
        <f aca="false">M90/L90</f>
        <v>15.9709009513151</v>
      </c>
    </row>
    <row r="91" customFormat="false" ht="13.5" hidden="false" customHeight="false" outlineLevel="0" collapsed="false">
      <c r="A91" s="2" t="n">
        <v>4403</v>
      </c>
      <c r="B91" s="16" t="s">
        <v>24</v>
      </c>
      <c r="C91" s="16" t="s">
        <v>23</v>
      </c>
      <c r="D91" s="3" t="n">
        <v>0.527777777777778</v>
      </c>
      <c r="E91" s="3" t="n">
        <v>0.569444444444444</v>
      </c>
      <c r="F91" s="3" t="n">
        <f aca="false">D91-E87</f>
        <v>0.149305555555556</v>
      </c>
      <c r="G91" s="1" t="s">
        <v>70</v>
      </c>
      <c r="H91" s="16" t="s">
        <v>26</v>
      </c>
      <c r="I91" s="4" t="n">
        <v>770</v>
      </c>
      <c r="J91" s="4" t="n">
        <v>12320</v>
      </c>
      <c r="K91" s="5" t="n">
        <v>16</v>
      </c>
      <c r="L91" s="4" t="n">
        <f aca="false">I87+I91</f>
        <v>1787</v>
      </c>
      <c r="M91" s="4" t="n">
        <f aca="false">J87+J91</f>
        <v>29140</v>
      </c>
      <c r="N91" s="5" t="n">
        <f aca="false">M91/L91</f>
        <v>16.3066592053721</v>
      </c>
    </row>
    <row r="92" customFormat="false" ht="13.5" hidden="false" customHeight="false" outlineLevel="0" collapsed="false">
      <c r="A92" s="2" t="n">
        <v>4412</v>
      </c>
      <c r="B92" s="16" t="s">
        <v>24</v>
      </c>
      <c r="C92" s="16" t="s">
        <v>23</v>
      </c>
      <c r="D92" s="3" t="n">
        <v>0.527777777777778</v>
      </c>
      <c r="E92" s="3" t="n">
        <v>0.569444444444444</v>
      </c>
      <c r="F92" s="3" t="n">
        <f aca="false">D92-E87</f>
        <v>0.149305555555556</v>
      </c>
      <c r="G92" s="1" t="s">
        <v>116</v>
      </c>
      <c r="H92" s="16" t="s">
        <v>54</v>
      </c>
      <c r="I92" s="4" t="n">
        <v>1017</v>
      </c>
      <c r="J92" s="4" t="n">
        <v>16820</v>
      </c>
      <c r="K92" s="5" t="n">
        <v>16.5388397246804</v>
      </c>
      <c r="L92" s="4" t="n">
        <f aca="false">I87+I92</f>
        <v>2034</v>
      </c>
      <c r="M92" s="4" t="n">
        <f aca="false">J87+J92</f>
        <v>33640</v>
      </c>
      <c r="N92" s="5" t="n">
        <f aca="false">M92/L92</f>
        <v>16.5388397246804</v>
      </c>
    </row>
    <row r="93" customFormat="false" ht="13.5" hidden="false" customHeight="false" outlineLevel="0" collapsed="false">
      <c r="A93" s="2" t="n">
        <v>4414</v>
      </c>
      <c r="B93" s="16" t="s">
        <v>24</v>
      </c>
      <c r="C93" s="16" t="s">
        <v>23</v>
      </c>
      <c r="D93" s="3" t="n">
        <v>0.635416666666667</v>
      </c>
      <c r="E93" s="3" t="n">
        <v>0.677083333333333</v>
      </c>
      <c r="F93" s="3" t="n">
        <f aca="false">D93-E87</f>
        <v>0.256944444444444</v>
      </c>
      <c r="G93" s="1" t="s">
        <v>41</v>
      </c>
      <c r="H93" s="16" t="s">
        <v>26</v>
      </c>
      <c r="I93" s="4" t="n">
        <v>770</v>
      </c>
      <c r="J93" s="4" t="n">
        <v>11420</v>
      </c>
      <c r="K93" s="5" t="n">
        <v>14.8311688311688</v>
      </c>
      <c r="L93" s="4" t="n">
        <f aca="false">I87+I93</f>
        <v>1787</v>
      </c>
      <c r="M93" s="4" t="n">
        <f aca="false">J87+J93</f>
        <v>28240</v>
      </c>
      <c r="N93" s="5" t="n">
        <f aca="false">M93/L93</f>
        <v>15.8030218242865</v>
      </c>
    </row>
    <row r="94" customFormat="false" ht="13.5" hidden="false" customHeight="false" outlineLevel="0" collapsed="false">
      <c r="A94" s="2" t="n">
        <v>4423</v>
      </c>
      <c r="B94" s="16" t="s">
        <v>24</v>
      </c>
      <c r="C94" s="16" t="s">
        <v>23</v>
      </c>
      <c r="D94" s="3" t="n">
        <v>0.635416666666667</v>
      </c>
      <c r="E94" s="3" t="n">
        <v>0.677083333333333</v>
      </c>
      <c r="F94" s="3" t="n">
        <f aca="false">D94-E87</f>
        <v>0.256944444444444</v>
      </c>
      <c r="G94" s="1" t="s">
        <v>117</v>
      </c>
      <c r="H94" s="16" t="s">
        <v>54</v>
      </c>
      <c r="I94" s="4" t="n">
        <v>1017</v>
      </c>
      <c r="J94" s="4" t="n">
        <v>16820</v>
      </c>
      <c r="K94" s="5" t="n">
        <v>16.5388397246804</v>
      </c>
      <c r="L94" s="4" t="n">
        <f aca="false">I87+I94</f>
        <v>2034</v>
      </c>
      <c r="M94" s="4" t="n">
        <f aca="false">J87+J94</f>
        <v>33640</v>
      </c>
      <c r="N94" s="5" t="n">
        <f aca="false">M94/L94</f>
        <v>16.5388397246804</v>
      </c>
    </row>
    <row r="95" customFormat="false" ht="13.5" hidden="false" customHeight="false" outlineLevel="0" collapsed="false">
      <c r="A95" s="2" t="n">
        <v>4425</v>
      </c>
      <c r="B95" s="16" t="s">
        <v>24</v>
      </c>
      <c r="C95" s="16" t="s">
        <v>23</v>
      </c>
      <c r="D95" s="3" t="n">
        <v>0.677083333333333</v>
      </c>
      <c r="E95" s="3" t="n">
        <v>0.71875</v>
      </c>
      <c r="F95" s="3" t="n">
        <f aca="false">D95-E87</f>
        <v>0.298611111111111</v>
      </c>
      <c r="G95" s="1" t="s">
        <v>27</v>
      </c>
      <c r="H95" s="16" t="s">
        <v>26</v>
      </c>
      <c r="I95" s="4" t="n">
        <v>770</v>
      </c>
      <c r="J95" s="4" t="n">
        <v>10520</v>
      </c>
      <c r="K95" s="5" t="n">
        <v>13.6623376623377</v>
      </c>
      <c r="L95" s="4" t="n">
        <f aca="false">I87+I95</f>
        <v>1787</v>
      </c>
      <c r="M95" s="4" t="n">
        <f aca="false">J87+J95</f>
        <v>27340</v>
      </c>
      <c r="N95" s="5" t="n">
        <f aca="false">M95/L95</f>
        <v>15.2993844432009</v>
      </c>
    </row>
    <row r="96" customFormat="false" ht="13.5" hidden="false" customHeight="false" outlineLevel="0" collapsed="false">
      <c r="A96" s="2" t="n">
        <v>4434</v>
      </c>
      <c r="B96" s="16" t="s">
        <v>24</v>
      </c>
      <c r="C96" s="16" t="s">
        <v>23</v>
      </c>
      <c r="D96" s="3" t="n">
        <v>0.677083333333333</v>
      </c>
      <c r="E96" s="3" t="n">
        <v>0.71875</v>
      </c>
      <c r="F96" s="3" t="n">
        <f aca="false">D96-E87</f>
        <v>0.298611111111111</v>
      </c>
      <c r="G96" s="1" t="s">
        <v>62</v>
      </c>
      <c r="H96" s="16" t="s">
        <v>54</v>
      </c>
      <c r="I96" s="4" t="n">
        <v>1017</v>
      </c>
      <c r="J96" s="4" t="n">
        <v>16820</v>
      </c>
      <c r="K96" s="5" t="n">
        <v>16.5388397246804</v>
      </c>
      <c r="L96" s="4" t="n">
        <f aca="false">I87+I96</f>
        <v>2034</v>
      </c>
      <c r="M96" s="4" t="n">
        <f aca="false">J87+J96</f>
        <v>33640</v>
      </c>
      <c r="N96" s="5" t="n">
        <f aca="false">M96/L96</f>
        <v>16.5388397246804</v>
      </c>
    </row>
    <row r="97" customFormat="false" ht="13.5" hidden="false" customHeight="false" outlineLevel="0" collapsed="false">
      <c r="A97" s="2" t="n">
        <v>4436</v>
      </c>
      <c r="B97" s="16" t="s">
        <v>24</v>
      </c>
      <c r="C97" s="16" t="s">
        <v>23</v>
      </c>
      <c r="D97" s="3" t="n">
        <v>0.71875</v>
      </c>
      <c r="E97" s="3" t="n">
        <v>0.760416666666667</v>
      </c>
      <c r="F97" s="3" t="n">
        <f aca="false">D97-E87</f>
        <v>0.340277777777778</v>
      </c>
      <c r="G97" s="1" t="s">
        <v>36</v>
      </c>
      <c r="H97" s="16" t="s">
        <v>26</v>
      </c>
      <c r="I97" s="4" t="n">
        <v>770</v>
      </c>
      <c r="J97" s="4" t="n">
        <v>11720</v>
      </c>
      <c r="K97" s="5" t="n">
        <v>15.2207792207792</v>
      </c>
      <c r="L97" s="4" t="n">
        <f aca="false">I87+I97</f>
        <v>1787</v>
      </c>
      <c r="M97" s="4" t="n">
        <f aca="false">J87+J97</f>
        <v>28540</v>
      </c>
      <c r="N97" s="5" t="n">
        <f aca="false">M97/L97</f>
        <v>15.9709009513151</v>
      </c>
    </row>
    <row r="98" customFormat="false" ht="13.5" hidden="false" customHeight="false" outlineLevel="0" collapsed="false">
      <c r="A98" s="2" t="n">
        <v>4444</v>
      </c>
      <c r="B98" s="16" t="s">
        <v>24</v>
      </c>
      <c r="C98" s="16" t="s">
        <v>23</v>
      </c>
      <c r="D98" s="3" t="n">
        <v>0.809027777777778</v>
      </c>
      <c r="E98" s="3" t="n">
        <v>0.850694444444445</v>
      </c>
      <c r="F98" s="3" t="n">
        <f aca="false">D98-E87</f>
        <v>0.430555555555556</v>
      </c>
      <c r="G98" s="1" t="s">
        <v>37</v>
      </c>
      <c r="H98" s="16" t="s">
        <v>26</v>
      </c>
      <c r="I98" s="4" t="n">
        <v>770</v>
      </c>
      <c r="J98" s="4" t="n">
        <v>11720</v>
      </c>
      <c r="K98" s="5" t="n">
        <v>15.2207792207792</v>
      </c>
      <c r="L98" s="4" t="n">
        <f aca="false">I87+I98</f>
        <v>1787</v>
      </c>
      <c r="M98" s="4" t="n">
        <f aca="false">J87+J98</f>
        <v>28540</v>
      </c>
      <c r="N98" s="5" t="n">
        <f aca="false">M98/L98</f>
        <v>15.9709009513151</v>
      </c>
    </row>
    <row r="99" customFormat="false" ht="13.5" hidden="false" customHeight="false" outlineLevel="0" collapsed="false">
      <c r="A99" s="2" t="n">
        <v>4453</v>
      </c>
      <c r="B99" s="16" t="s">
        <v>24</v>
      </c>
      <c r="C99" s="16" t="s">
        <v>23</v>
      </c>
      <c r="D99" s="3" t="n">
        <v>0.809027777777778</v>
      </c>
      <c r="E99" s="3" t="n">
        <v>0.850694444444445</v>
      </c>
      <c r="F99" s="3" t="n">
        <f aca="false">D99-E87</f>
        <v>0.430555555555556</v>
      </c>
      <c r="G99" s="1" t="s">
        <v>63</v>
      </c>
      <c r="H99" s="16" t="s">
        <v>54</v>
      </c>
      <c r="I99" s="4" t="n">
        <v>1017</v>
      </c>
      <c r="J99" s="4" t="n">
        <v>16820</v>
      </c>
      <c r="K99" s="5" t="n">
        <v>16.5388397246804</v>
      </c>
      <c r="L99" s="4" t="n">
        <f aca="false">I87+I99</f>
        <v>2034</v>
      </c>
      <c r="M99" s="4" t="n">
        <f aca="false">J87+J99</f>
        <v>33640</v>
      </c>
      <c r="N99" s="5" t="n">
        <f aca="false">M99/L99</f>
        <v>16.5388397246804</v>
      </c>
    </row>
    <row r="100" customFormat="false" ht="13.5" hidden="false" customHeight="false" outlineLevel="0" collapsed="false">
      <c r="A100" s="18" t="s">
        <v>130</v>
      </c>
    </row>
    <row r="101" customFormat="false" ht="13.5" hidden="false" customHeight="false" outlineLevel="0" collapsed="false">
      <c r="A101" s="19" t="n">
        <v>4656</v>
      </c>
      <c r="B101" s="20" t="s">
        <v>23</v>
      </c>
      <c r="C101" s="20" t="s">
        <v>24</v>
      </c>
      <c r="D101" s="21" t="n">
        <v>0.381944444444444</v>
      </c>
      <c r="E101" s="21" t="n">
        <v>0.423611111111111</v>
      </c>
      <c r="F101" s="21"/>
      <c r="G101" s="22" t="s">
        <v>29</v>
      </c>
      <c r="H101" s="20" t="s">
        <v>26</v>
      </c>
      <c r="I101" s="23" t="n">
        <v>770</v>
      </c>
      <c r="J101" s="23" t="n">
        <v>12620</v>
      </c>
      <c r="K101" s="24" t="n">
        <v>16.3896103896104</v>
      </c>
      <c r="L101" s="23"/>
      <c r="M101" s="23"/>
      <c r="N101" s="24"/>
    </row>
    <row r="102" customFormat="false" ht="13.5" hidden="false" customHeight="false" outlineLevel="0" collapsed="false">
      <c r="A102" s="2" t="n">
        <v>4395</v>
      </c>
      <c r="B102" s="16" t="s">
        <v>24</v>
      </c>
      <c r="C102" s="16" t="s">
        <v>23</v>
      </c>
      <c r="D102" s="3" t="n">
        <v>0.486111111111111</v>
      </c>
      <c r="E102" s="3" t="n">
        <v>0.53125</v>
      </c>
      <c r="F102" s="3" t="n">
        <f aca="false">D102-E101</f>
        <v>0.0625</v>
      </c>
      <c r="G102" s="1" t="s">
        <v>69</v>
      </c>
      <c r="H102" s="16" t="s">
        <v>26</v>
      </c>
      <c r="I102" s="4" t="n">
        <v>770</v>
      </c>
      <c r="J102" s="4" t="n">
        <v>11720</v>
      </c>
      <c r="K102" s="5" t="n">
        <v>15.2207792207792</v>
      </c>
      <c r="L102" s="4" t="n">
        <f aca="false">I101+I102</f>
        <v>1540</v>
      </c>
      <c r="M102" s="4" t="n">
        <f aca="false">J101+J102</f>
        <v>24340</v>
      </c>
      <c r="N102" s="5" t="n">
        <f aca="false">M102/L102</f>
        <v>15.8051948051948</v>
      </c>
    </row>
    <row r="103" customFormat="false" ht="13.5" hidden="false" customHeight="false" outlineLevel="0" collapsed="false">
      <c r="A103" s="2" t="n">
        <v>4403</v>
      </c>
      <c r="B103" s="16" t="s">
        <v>24</v>
      </c>
      <c r="C103" s="16" t="s">
        <v>23</v>
      </c>
      <c r="D103" s="3" t="n">
        <v>0.527777777777778</v>
      </c>
      <c r="E103" s="3" t="n">
        <v>0.569444444444444</v>
      </c>
      <c r="F103" s="3" t="n">
        <f aca="false">D103-E101</f>
        <v>0.104166666666667</v>
      </c>
      <c r="G103" s="1" t="s">
        <v>70</v>
      </c>
      <c r="H103" s="16" t="s">
        <v>26</v>
      </c>
      <c r="I103" s="4" t="n">
        <v>770</v>
      </c>
      <c r="J103" s="4" t="n">
        <v>12320</v>
      </c>
      <c r="K103" s="5" t="n">
        <v>16</v>
      </c>
      <c r="L103" s="4" t="n">
        <f aca="false">I101+I103</f>
        <v>1540</v>
      </c>
      <c r="M103" s="4" t="n">
        <f aca="false">J101+J103</f>
        <v>24940</v>
      </c>
      <c r="N103" s="5" t="n">
        <f aca="false">M103/L103</f>
        <v>16.1948051948052</v>
      </c>
    </row>
    <row r="104" customFormat="false" ht="13.5" hidden="false" customHeight="false" outlineLevel="0" collapsed="false">
      <c r="A104" s="2" t="n">
        <v>4412</v>
      </c>
      <c r="B104" s="16" t="s">
        <v>24</v>
      </c>
      <c r="C104" s="16" t="s">
        <v>23</v>
      </c>
      <c r="D104" s="3" t="n">
        <v>0.527777777777778</v>
      </c>
      <c r="E104" s="3" t="n">
        <v>0.569444444444444</v>
      </c>
      <c r="F104" s="3" t="n">
        <f aca="false">D104-E101</f>
        <v>0.104166666666667</v>
      </c>
      <c r="G104" s="1" t="s">
        <v>116</v>
      </c>
      <c r="H104" s="16" t="s">
        <v>54</v>
      </c>
      <c r="I104" s="4" t="n">
        <v>1017</v>
      </c>
      <c r="J104" s="4" t="n">
        <v>16820</v>
      </c>
      <c r="K104" s="5" t="n">
        <v>16.5388397246804</v>
      </c>
      <c r="L104" s="4" t="n">
        <f aca="false">I101+I104</f>
        <v>1787</v>
      </c>
      <c r="M104" s="4" t="n">
        <f aca="false">J101+J104</f>
        <v>29440</v>
      </c>
      <c r="N104" s="5" t="n">
        <f aca="false">M104/L104</f>
        <v>16.4745383324007</v>
      </c>
    </row>
    <row r="105" customFormat="false" ht="13.5" hidden="false" customHeight="false" outlineLevel="0" collapsed="false">
      <c r="A105" s="2" t="n">
        <v>4414</v>
      </c>
      <c r="B105" s="16" t="s">
        <v>24</v>
      </c>
      <c r="C105" s="16" t="s">
        <v>23</v>
      </c>
      <c r="D105" s="3" t="n">
        <v>0.635416666666667</v>
      </c>
      <c r="E105" s="3" t="n">
        <v>0.677083333333333</v>
      </c>
      <c r="F105" s="3" t="n">
        <f aca="false">D105-E101</f>
        <v>0.211805555555556</v>
      </c>
      <c r="G105" s="1" t="s">
        <v>41</v>
      </c>
      <c r="H105" s="16" t="s">
        <v>26</v>
      </c>
      <c r="I105" s="4" t="n">
        <v>770</v>
      </c>
      <c r="J105" s="4" t="n">
        <v>11420</v>
      </c>
      <c r="K105" s="5" t="n">
        <v>14.8311688311688</v>
      </c>
      <c r="L105" s="4" t="n">
        <f aca="false">I101+I105</f>
        <v>1540</v>
      </c>
      <c r="M105" s="4" t="n">
        <f aca="false">J101+J105</f>
        <v>24040</v>
      </c>
      <c r="N105" s="5" t="n">
        <f aca="false">M105/L105</f>
        <v>15.6103896103896</v>
      </c>
    </row>
    <row r="106" customFormat="false" ht="13.5" hidden="false" customHeight="false" outlineLevel="0" collapsed="false">
      <c r="A106" s="2" t="n">
        <v>4423</v>
      </c>
      <c r="B106" s="16" t="s">
        <v>24</v>
      </c>
      <c r="C106" s="16" t="s">
        <v>23</v>
      </c>
      <c r="D106" s="3" t="n">
        <v>0.635416666666667</v>
      </c>
      <c r="E106" s="3" t="n">
        <v>0.677083333333333</v>
      </c>
      <c r="F106" s="3" t="n">
        <f aca="false">D106-E101</f>
        <v>0.211805555555556</v>
      </c>
      <c r="G106" s="1" t="s">
        <v>117</v>
      </c>
      <c r="H106" s="16" t="s">
        <v>54</v>
      </c>
      <c r="I106" s="4" t="n">
        <v>1017</v>
      </c>
      <c r="J106" s="4" t="n">
        <v>16820</v>
      </c>
      <c r="K106" s="5" t="n">
        <v>16.5388397246804</v>
      </c>
      <c r="L106" s="4" t="n">
        <f aca="false">I101+I106</f>
        <v>1787</v>
      </c>
      <c r="M106" s="4" t="n">
        <f aca="false">J101+J106</f>
        <v>29440</v>
      </c>
      <c r="N106" s="5" t="n">
        <f aca="false">M106/L106</f>
        <v>16.4745383324007</v>
      </c>
    </row>
    <row r="107" customFormat="false" ht="13.5" hidden="false" customHeight="false" outlineLevel="0" collapsed="false">
      <c r="A107" s="2" t="n">
        <v>4425</v>
      </c>
      <c r="B107" s="16" t="s">
        <v>24</v>
      </c>
      <c r="C107" s="16" t="s">
        <v>23</v>
      </c>
      <c r="D107" s="3" t="n">
        <v>0.677083333333333</v>
      </c>
      <c r="E107" s="3" t="n">
        <v>0.71875</v>
      </c>
      <c r="F107" s="3" t="n">
        <f aca="false">D107-E101</f>
        <v>0.253472222222222</v>
      </c>
      <c r="G107" s="1" t="s">
        <v>27</v>
      </c>
      <c r="H107" s="16" t="s">
        <v>26</v>
      </c>
      <c r="I107" s="4" t="n">
        <v>770</v>
      </c>
      <c r="J107" s="4" t="n">
        <v>10520</v>
      </c>
      <c r="K107" s="5" t="n">
        <v>13.6623376623377</v>
      </c>
      <c r="L107" s="4" t="n">
        <f aca="false">I101+I107</f>
        <v>1540</v>
      </c>
      <c r="M107" s="4" t="n">
        <f aca="false">J101+J107</f>
        <v>23140</v>
      </c>
      <c r="N107" s="5" t="n">
        <f aca="false">M107/L107</f>
        <v>15.025974025974</v>
      </c>
    </row>
    <row r="108" customFormat="false" ht="13.5" hidden="false" customHeight="false" outlineLevel="0" collapsed="false">
      <c r="A108" s="2" t="n">
        <v>4434</v>
      </c>
      <c r="B108" s="16" t="s">
        <v>24</v>
      </c>
      <c r="C108" s="16" t="s">
        <v>23</v>
      </c>
      <c r="D108" s="3" t="n">
        <v>0.677083333333333</v>
      </c>
      <c r="E108" s="3" t="n">
        <v>0.71875</v>
      </c>
      <c r="F108" s="3" t="n">
        <f aca="false">D108-E101</f>
        <v>0.253472222222222</v>
      </c>
      <c r="G108" s="1" t="s">
        <v>62</v>
      </c>
      <c r="H108" s="16" t="s">
        <v>54</v>
      </c>
      <c r="I108" s="4" t="n">
        <v>1017</v>
      </c>
      <c r="J108" s="4" t="n">
        <v>16820</v>
      </c>
      <c r="K108" s="5" t="n">
        <v>16.5388397246804</v>
      </c>
      <c r="L108" s="4" t="n">
        <f aca="false">I101+I108</f>
        <v>1787</v>
      </c>
      <c r="M108" s="4" t="n">
        <f aca="false">J101+J108</f>
        <v>29440</v>
      </c>
      <c r="N108" s="5" t="n">
        <f aca="false">M108/L108</f>
        <v>16.4745383324007</v>
      </c>
    </row>
    <row r="109" customFormat="false" ht="13.5" hidden="false" customHeight="false" outlineLevel="0" collapsed="false">
      <c r="A109" s="2" t="n">
        <v>4436</v>
      </c>
      <c r="B109" s="16" t="s">
        <v>24</v>
      </c>
      <c r="C109" s="16" t="s">
        <v>23</v>
      </c>
      <c r="D109" s="3" t="n">
        <v>0.71875</v>
      </c>
      <c r="E109" s="3" t="n">
        <v>0.760416666666667</v>
      </c>
      <c r="F109" s="3" t="n">
        <f aca="false">D109-E101</f>
        <v>0.295138888888889</v>
      </c>
      <c r="G109" s="1" t="s">
        <v>36</v>
      </c>
      <c r="H109" s="16" t="s">
        <v>26</v>
      </c>
      <c r="I109" s="4" t="n">
        <v>770</v>
      </c>
      <c r="J109" s="4" t="n">
        <v>11720</v>
      </c>
      <c r="K109" s="5" t="n">
        <v>15.2207792207792</v>
      </c>
      <c r="L109" s="4" t="n">
        <f aca="false">I101+I109</f>
        <v>1540</v>
      </c>
      <c r="M109" s="4" t="n">
        <f aca="false">J101+J109</f>
        <v>24340</v>
      </c>
      <c r="N109" s="5" t="n">
        <f aca="false">M109/L109</f>
        <v>15.8051948051948</v>
      </c>
    </row>
    <row r="110" customFormat="false" ht="13.5" hidden="false" customHeight="false" outlineLevel="0" collapsed="false">
      <c r="A110" s="2" t="n">
        <v>4444</v>
      </c>
      <c r="B110" s="16" t="s">
        <v>24</v>
      </c>
      <c r="C110" s="16" t="s">
        <v>23</v>
      </c>
      <c r="D110" s="3" t="n">
        <v>0.809027777777778</v>
      </c>
      <c r="E110" s="3" t="n">
        <v>0.850694444444445</v>
      </c>
      <c r="F110" s="3" t="n">
        <f aca="false">D110-E101</f>
        <v>0.385416666666667</v>
      </c>
      <c r="G110" s="1" t="s">
        <v>37</v>
      </c>
      <c r="H110" s="16" t="s">
        <v>26</v>
      </c>
      <c r="I110" s="4" t="n">
        <v>770</v>
      </c>
      <c r="J110" s="4" t="n">
        <v>11720</v>
      </c>
      <c r="K110" s="5" t="n">
        <v>15.2207792207792</v>
      </c>
      <c r="L110" s="4" t="n">
        <f aca="false">I101+I110</f>
        <v>1540</v>
      </c>
      <c r="M110" s="4" t="n">
        <f aca="false">J101+J110</f>
        <v>24340</v>
      </c>
      <c r="N110" s="5" t="n">
        <f aca="false">M110/L110</f>
        <v>15.8051948051948</v>
      </c>
    </row>
    <row r="111" customFormat="false" ht="13.5" hidden="false" customHeight="false" outlineLevel="0" collapsed="false">
      <c r="A111" s="2" t="n">
        <v>4453</v>
      </c>
      <c r="B111" s="16" t="s">
        <v>24</v>
      </c>
      <c r="C111" s="16" t="s">
        <v>23</v>
      </c>
      <c r="D111" s="3" t="n">
        <v>0.809027777777778</v>
      </c>
      <c r="E111" s="3" t="n">
        <v>0.850694444444445</v>
      </c>
      <c r="F111" s="3" t="n">
        <f aca="false">D111-E101</f>
        <v>0.385416666666667</v>
      </c>
      <c r="G111" s="1" t="s">
        <v>63</v>
      </c>
      <c r="H111" s="16" t="s">
        <v>54</v>
      </c>
      <c r="I111" s="4" t="n">
        <v>1017</v>
      </c>
      <c r="J111" s="4" t="n">
        <v>16820</v>
      </c>
      <c r="K111" s="5" t="n">
        <v>16.5388397246804</v>
      </c>
      <c r="L111" s="4" t="n">
        <f aca="false">I101+I111</f>
        <v>1787</v>
      </c>
      <c r="M111" s="4" t="n">
        <f aca="false">J101+J111</f>
        <v>29440</v>
      </c>
      <c r="N111" s="5" t="n">
        <f aca="false">M111/L111</f>
        <v>16.4745383324007</v>
      </c>
    </row>
    <row r="112" customFormat="false" ht="13.5" hidden="false" customHeight="false" outlineLevel="0" collapsed="false">
      <c r="A112" s="18" t="s">
        <v>131</v>
      </c>
    </row>
    <row r="113" customFormat="false" ht="13.5" hidden="false" customHeight="false" outlineLevel="0" collapsed="false">
      <c r="A113" s="25" t="n">
        <v>4665</v>
      </c>
      <c r="B113" s="26" t="s">
        <v>23</v>
      </c>
      <c r="C113" s="26" t="s">
        <v>24</v>
      </c>
      <c r="D113" s="27" t="n">
        <v>0.381944444444444</v>
      </c>
      <c r="E113" s="27" t="n">
        <v>0.423611111111111</v>
      </c>
      <c r="F113" s="27"/>
      <c r="G113" s="28" t="s">
        <v>56</v>
      </c>
      <c r="H113" s="26" t="s">
        <v>54</v>
      </c>
      <c r="I113" s="29" t="n">
        <v>1017</v>
      </c>
      <c r="J113" s="29" t="n">
        <v>16820</v>
      </c>
      <c r="K113" s="30" t="n">
        <v>16.5388397246804</v>
      </c>
      <c r="L113" s="29"/>
      <c r="M113" s="29"/>
      <c r="N113" s="30"/>
    </row>
    <row r="114" customFormat="false" ht="13.5" hidden="false" customHeight="false" outlineLevel="0" collapsed="false">
      <c r="A114" s="2" t="n">
        <v>4395</v>
      </c>
      <c r="B114" s="16" t="s">
        <v>24</v>
      </c>
      <c r="C114" s="16" t="s">
        <v>23</v>
      </c>
      <c r="D114" s="3" t="n">
        <v>0.486111111111111</v>
      </c>
      <c r="E114" s="3" t="n">
        <v>0.53125</v>
      </c>
      <c r="F114" s="3" t="n">
        <f aca="false">D114-E113</f>
        <v>0.0625</v>
      </c>
      <c r="G114" s="1" t="s">
        <v>69</v>
      </c>
      <c r="H114" s="16" t="s">
        <v>26</v>
      </c>
      <c r="I114" s="4" t="n">
        <v>770</v>
      </c>
      <c r="J114" s="4" t="n">
        <v>11720</v>
      </c>
      <c r="K114" s="5" t="n">
        <v>15.2207792207792</v>
      </c>
      <c r="L114" s="4" t="n">
        <f aca="false">I113+I114</f>
        <v>1787</v>
      </c>
      <c r="M114" s="4" t="n">
        <f aca="false">J113+J114</f>
        <v>28540</v>
      </c>
      <c r="N114" s="5" t="n">
        <f aca="false">M114/L114</f>
        <v>15.9709009513151</v>
      </c>
    </row>
    <row r="115" customFormat="false" ht="13.5" hidden="false" customHeight="false" outlineLevel="0" collapsed="false">
      <c r="A115" s="2" t="n">
        <v>4403</v>
      </c>
      <c r="B115" s="16" t="s">
        <v>24</v>
      </c>
      <c r="C115" s="16" t="s">
        <v>23</v>
      </c>
      <c r="D115" s="3" t="n">
        <v>0.527777777777778</v>
      </c>
      <c r="E115" s="3" t="n">
        <v>0.569444444444444</v>
      </c>
      <c r="F115" s="3" t="n">
        <f aca="false">D115-E113</f>
        <v>0.104166666666667</v>
      </c>
      <c r="G115" s="1" t="s">
        <v>70</v>
      </c>
      <c r="H115" s="16" t="s">
        <v>26</v>
      </c>
      <c r="I115" s="4" t="n">
        <v>770</v>
      </c>
      <c r="J115" s="4" t="n">
        <v>12320</v>
      </c>
      <c r="K115" s="5" t="n">
        <v>16</v>
      </c>
      <c r="L115" s="4" t="n">
        <f aca="false">I113+I115</f>
        <v>1787</v>
      </c>
      <c r="M115" s="4" t="n">
        <f aca="false">J113+J115</f>
        <v>29140</v>
      </c>
      <c r="N115" s="5" t="n">
        <f aca="false">M115/L115</f>
        <v>16.3066592053721</v>
      </c>
    </row>
    <row r="116" customFormat="false" ht="13.5" hidden="false" customHeight="false" outlineLevel="0" collapsed="false">
      <c r="A116" s="2" t="n">
        <v>4412</v>
      </c>
      <c r="B116" s="16" t="s">
        <v>24</v>
      </c>
      <c r="C116" s="16" t="s">
        <v>23</v>
      </c>
      <c r="D116" s="3" t="n">
        <v>0.527777777777778</v>
      </c>
      <c r="E116" s="3" t="n">
        <v>0.569444444444444</v>
      </c>
      <c r="F116" s="3" t="n">
        <f aca="false">D116-E113</f>
        <v>0.104166666666667</v>
      </c>
      <c r="G116" s="1" t="s">
        <v>116</v>
      </c>
      <c r="H116" s="16" t="s">
        <v>54</v>
      </c>
      <c r="I116" s="4" t="n">
        <v>1017</v>
      </c>
      <c r="J116" s="4" t="n">
        <v>16820</v>
      </c>
      <c r="K116" s="5" t="n">
        <v>16.5388397246804</v>
      </c>
      <c r="L116" s="4" t="n">
        <f aca="false">I113+I116</f>
        <v>2034</v>
      </c>
      <c r="M116" s="4" t="n">
        <f aca="false">J113+J116</f>
        <v>33640</v>
      </c>
      <c r="N116" s="5" t="n">
        <f aca="false">M116/L116</f>
        <v>16.5388397246804</v>
      </c>
    </row>
    <row r="117" customFormat="false" ht="13.5" hidden="false" customHeight="false" outlineLevel="0" collapsed="false">
      <c r="A117" s="2" t="n">
        <v>4414</v>
      </c>
      <c r="B117" s="16" t="s">
        <v>24</v>
      </c>
      <c r="C117" s="16" t="s">
        <v>23</v>
      </c>
      <c r="D117" s="3" t="n">
        <v>0.635416666666667</v>
      </c>
      <c r="E117" s="3" t="n">
        <v>0.677083333333333</v>
      </c>
      <c r="F117" s="3" t="n">
        <f aca="false">D117-E113</f>
        <v>0.211805555555556</v>
      </c>
      <c r="G117" s="1" t="s">
        <v>41</v>
      </c>
      <c r="H117" s="16" t="s">
        <v>26</v>
      </c>
      <c r="I117" s="4" t="n">
        <v>770</v>
      </c>
      <c r="J117" s="4" t="n">
        <v>11420</v>
      </c>
      <c r="K117" s="5" t="n">
        <v>14.8311688311688</v>
      </c>
      <c r="L117" s="4" t="n">
        <f aca="false">I113+I117</f>
        <v>1787</v>
      </c>
      <c r="M117" s="4" t="n">
        <f aca="false">J113+J117</f>
        <v>28240</v>
      </c>
      <c r="N117" s="5" t="n">
        <f aca="false">M117/L117</f>
        <v>15.8030218242865</v>
      </c>
    </row>
    <row r="118" customFormat="false" ht="13.5" hidden="false" customHeight="false" outlineLevel="0" collapsed="false">
      <c r="A118" s="2" t="n">
        <v>4423</v>
      </c>
      <c r="B118" s="16" t="s">
        <v>24</v>
      </c>
      <c r="C118" s="16" t="s">
        <v>23</v>
      </c>
      <c r="D118" s="3" t="n">
        <v>0.635416666666667</v>
      </c>
      <c r="E118" s="3" t="n">
        <v>0.677083333333333</v>
      </c>
      <c r="F118" s="3" t="n">
        <f aca="false">D118-E113</f>
        <v>0.211805555555556</v>
      </c>
      <c r="G118" s="1" t="s">
        <v>117</v>
      </c>
      <c r="H118" s="16" t="s">
        <v>54</v>
      </c>
      <c r="I118" s="4" t="n">
        <v>1017</v>
      </c>
      <c r="J118" s="4" t="n">
        <v>16820</v>
      </c>
      <c r="K118" s="5" t="n">
        <v>16.5388397246804</v>
      </c>
      <c r="L118" s="4" t="n">
        <f aca="false">I113+I118</f>
        <v>2034</v>
      </c>
      <c r="M118" s="4" t="n">
        <f aca="false">J113+J118</f>
        <v>33640</v>
      </c>
      <c r="N118" s="5" t="n">
        <f aca="false">M118/L118</f>
        <v>16.5388397246804</v>
      </c>
    </row>
    <row r="119" customFormat="false" ht="13.5" hidden="false" customHeight="false" outlineLevel="0" collapsed="false">
      <c r="A119" s="2" t="n">
        <v>4425</v>
      </c>
      <c r="B119" s="16" t="s">
        <v>24</v>
      </c>
      <c r="C119" s="16" t="s">
        <v>23</v>
      </c>
      <c r="D119" s="3" t="n">
        <v>0.677083333333333</v>
      </c>
      <c r="E119" s="3" t="n">
        <v>0.71875</v>
      </c>
      <c r="F119" s="3" t="n">
        <f aca="false">D119-E113</f>
        <v>0.253472222222222</v>
      </c>
      <c r="G119" s="1" t="s">
        <v>27</v>
      </c>
      <c r="H119" s="16" t="s">
        <v>26</v>
      </c>
      <c r="I119" s="4" t="n">
        <v>770</v>
      </c>
      <c r="J119" s="4" t="n">
        <v>10520</v>
      </c>
      <c r="K119" s="5" t="n">
        <v>13.6623376623377</v>
      </c>
      <c r="L119" s="4" t="n">
        <f aca="false">I113+I119</f>
        <v>1787</v>
      </c>
      <c r="M119" s="4" t="n">
        <f aca="false">J113+J119</f>
        <v>27340</v>
      </c>
      <c r="N119" s="5" t="n">
        <f aca="false">M119/L119</f>
        <v>15.2993844432009</v>
      </c>
    </row>
    <row r="120" customFormat="false" ht="13.5" hidden="false" customHeight="false" outlineLevel="0" collapsed="false">
      <c r="A120" s="2" t="n">
        <v>4434</v>
      </c>
      <c r="B120" s="16" t="s">
        <v>24</v>
      </c>
      <c r="C120" s="16" t="s">
        <v>23</v>
      </c>
      <c r="D120" s="3" t="n">
        <v>0.677083333333333</v>
      </c>
      <c r="E120" s="3" t="n">
        <v>0.71875</v>
      </c>
      <c r="F120" s="3" t="n">
        <f aca="false">D120-E113</f>
        <v>0.253472222222222</v>
      </c>
      <c r="G120" s="1" t="s">
        <v>62</v>
      </c>
      <c r="H120" s="16" t="s">
        <v>54</v>
      </c>
      <c r="I120" s="4" t="n">
        <v>1017</v>
      </c>
      <c r="J120" s="4" t="n">
        <v>16820</v>
      </c>
      <c r="K120" s="5" t="n">
        <v>16.5388397246804</v>
      </c>
      <c r="L120" s="4" t="n">
        <f aca="false">I113+I120</f>
        <v>2034</v>
      </c>
      <c r="M120" s="4" t="n">
        <f aca="false">J113+J120</f>
        <v>33640</v>
      </c>
      <c r="N120" s="5" t="n">
        <f aca="false">M120/L120</f>
        <v>16.5388397246804</v>
      </c>
    </row>
    <row r="121" customFormat="false" ht="13.5" hidden="false" customHeight="false" outlineLevel="0" collapsed="false">
      <c r="A121" s="2" t="n">
        <v>4436</v>
      </c>
      <c r="B121" s="16" t="s">
        <v>24</v>
      </c>
      <c r="C121" s="16" t="s">
        <v>23</v>
      </c>
      <c r="D121" s="3" t="n">
        <v>0.71875</v>
      </c>
      <c r="E121" s="3" t="n">
        <v>0.760416666666667</v>
      </c>
      <c r="F121" s="3" t="n">
        <f aca="false">D121-E113</f>
        <v>0.295138888888889</v>
      </c>
      <c r="G121" s="1" t="s">
        <v>36</v>
      </c>
      <c r="H121" s="16" t="s">
        <v>26</v>
      </c>
      <c r="I121" s="4" t="n">
        <v>770</v>
      </c>
      <c r="J121" s="4" t="n">
        <v>11720</v>
      </c>
      <c r="K121" s="5" t="n">
        <v>15.2207792207792</v>
      </c>
      <c r="L121" s="4" t="n">
        <f aca="false">I113+I121</f>
        <v>1787</v>
      </c>
      <c r="M121" s="4" t="n">
        <f aca="false">J113+J121</f>
        <v>28540</v>
      </c>
      <c r="N121" s="5" t="n">
        <f aca="false">M121/L121</f>
        <v>15.9709009513151</v>
      </c>
    </row>
    <row r="122" customFormat="false" ht="13.5" hidden="false" customHeight="false" outlineLevel="0" collapsed="false">
      <c r="A122" s="2" t="n">
        <v>4444</v>
      </c>
      <c r="B122" s="16" t="s">
        <v>24</v>
      </c>
      <c r="C122" s="16" t="s">
        <v>23</v>
      </c>
      <c r="D122" s="3" t="n">
        <v>0.809027777777778</v>
      </c>
      <c r="E122" s="3" t="n">
        <v>0.850694444444445</v>
      </c>
      <c r="F122" s="3" t="n">
        <f aca="false">D122-E113</f>
        <v>0.385416666666667</v>
      </c>
      <c r="G122" s="1" t="s">
        <v>37</v>
      </c>
      <c r="H122" s="16" t="s">
        <v>26</v>
      </c>
      <c r="I122" s="4" t="n">
        <v>770</v>
      </c>
      <c r="J122" s="4" t="n">
        <v>11720</v>
      </c>
      <c r="K122" s="5" t="n">
        <v>15.2207792207792</v>
      </c>
      <c r="L122" s="4" t="n">
        <f aca="false">I113+I122</f>
        <v>1787</v>
      </c>
      <c r="M122" s="4" t="n">
        <f aca="false">J113+J122</f>
        <v>28540</v>
      </c>
      <c r="N122" s="5" t="n">
        <f aca="false">M122/L122</f>
        <v>15.9709009513151</v>
      </c>
    </row>
    <row r="123" customFormat="false" ht="13.5" hidden="false" customHeight="false" outlineLevel="0" collapsed="false">
      <c r="A123" s="2" t="n">
        <v>4453</v>
      </c>
      <c r="B123" s="16" t="s">
        <v>24</v>
      </c>
      <c r="C123" s="16" t="s">
        <v>23</v>
      </c>
      <c r="D123" s="3" t="n">
        <v>0.809027777777778</v>
      </c>
      <c r="E123" s="3" t="n">
        <v>0.850694444444445</v>
      </c>
      <c r="F123" s="3" t="n">
        <f aca="false">D123-E113</f>
        <v>0.385416666666667</v>
      </c>
      <c r="G123" s="1" t="s">
        <v>63</v>
      </c>
      <c r="H123" s="16" t="s">
        <v>54</v>
      </c>
      <c r="I123" s="4" t="n">
        <v>1017</v>
      </c>
      <c r="J123" s="4" t="n">
        <v>16820</v>
      </c>
      <c r="K123" s="5" t="n">
        <v>16.5388397246804</v>
      </c>
      <c r="L123" s="4" t="n">
        <f aca="false">I113+I123</f>
        <v>2034</v>
      </c>
      <c r="M123" s="4" t="n">
        <f aca="false">J113+J123</f>
        <v>33640</v>
      </c>
      <c r="N123" s="5" t="n">
        <f aca="false">M123/L123</f>
        <v>16.5388397246804</v>
      </c>
    </row>
    <row r="124" customFormat="false" ht="13.5" hidden="false" customHeight="false" outlineLevel="0" collapsed="false">
      <c r="A124" s="18" t="s">
        <v>132</v>
      </c>
    </row>
    <row r="125" customFormat="false" ht="13.5" hidden="false" customHeight="false" outlineLevel="0" collapsed="false">
      <c r="A125" s="19" t="n">
        <v>4667</v>
      </c>
      <c r="B125" s="20" t="s">
        <v>23</v>
      </c>
      <c r="C125" s="20" t="s">
        <v>24</v>
      </c>
      <c r="D125" s="21" t="n">
        <v>0.416666666666667</v>
      </c>
      <c r="E125" s="21" t="n">
        <v>0.458333333333333</v>
      </c>
      <c r="F125" s="21"/>
      <c r="G125" s="22" t="s">
        <v>31</v>
      </c>
      <c r="H125" s="20" t="s">
        <v>26</v>
      </c>
      <c r="I125" s="23" t="n">
        <v>770</v>
      </c>
      <c r="J125" s="23" t="n">
        <v>12620</v>
      </c>
      <c r="K125" s="24" t="n">
        <v>16.3896103896104</v>
      </c>
      <c r="L125" s="23"/>
      <c r="M125" s="23"/>
      <c r="N125" s="24"/>
    </row>
    <row r="126" customFormat="false" ht="13.5" hidden="false" customHeight="false" outlineLevel="0" collapsed="false">
      <c r="A126" s="2" t="n">
        <v>4403</v>
      </c>
      <c r="B126" s="16" t="s">
        <v>24</v>
      </c>
      <c r="C126" s="16" t="s">
        <v>23</v>
      </c>
      <c r="D126" s="3" t="n">
        <v>0.527777777777778</v>
      </c>
      <c r="E126" s="3" t="n">
        <v>0.569444444444444</v>
      </c>
      <c r="F126" s="3" t="n">
        <f aca="false">D126-E125</f>
        <v>0.0694444444444445</v>
      </c>
      <c r="G126" s="1" t="s">
        <v>70</v>
      </c>
      <c r="H126" s="16" t="s">
        <v>26</v>
      </c>
      <c r="I126" s="4" t="n">
        <v>770</v>
      </c>
      <c r="J126" s="4" t="n">
        <v>12320</v>
      </c>
      <c r="K126" s="5" t="n">
        <v>16</v>
      </c>
      <c r="L126" s="4" t="n">
        <f aca="false">I125+I126</f>
        <v>1540</v>
      </c>
      <c r="M126" s="4" t="n">
        <f aca="false">J125+J126</f>
        <v>24940</v>
      </c>
      <c r="N126" s="5" t="n">
        <f aca="false">M126/L126</f>
        <v>16.1948051948052</v>
      </c>
    </row>
    <row r="127" customFormat="false" ht="13.5" hidden="false" customHeight="false" outlineLevel="0" collapsed="false">
      <c r="A127" s="2" t="n">
        <v>4412</v>
      </c>
      <c r="B127" s="16" t="s">
        <v>24</v>
      </c>
      <c r="C127" s="16" t="s">
        <v>23</v>
      </c>
      <c r="D127" s="3" t="n">
        <v>0.527777777777778</v>
      </c>
      <c r="E127" s="3" t="n">
        <v>0.569444444444444</v>
      </c>
      <c r="F127" s="3" t="n">
        <f aca="false">D127-E125</f>
        <v>0.0694444444444445</v>
      </c>
      <c r="G127" s="1" t="s">
        <v>116</v>
      </c>
      <c r="H127" s="16" t="s">
        <v>54</v>
      </c>
      <c r="I127" s="4" t="n">
        <v>1017</v>
      </c>
      <c r="J127" s="4" t="n">
        <v>16820</v>
      </c>
      <c r="K127" s="5" t="n">
        <v>16.5388397246804</v>
      </c>
      <c r="L127" s="4" t="n">
        <f aca="false">I125+I127</f>
        <v>1787</v>
      </c>
      <c r="M127" s="4" t="n">
        <f aca="false">J125+J127</f>
        <v>29440</v>
      </c>
      <c r="N127" s="5" t="n">
        <f aca="false">M127/L127</f>
        <v>16.4745383324007</v>
      </c>
    </row>
    <row r="128" customFormat="false" ht="13.5" hidden="false" customHeight="false" outlineLevel="0" collapsed="false">
      <c r="A128" s="2" t="n">
        <v>4414</v>
      </c>
      <c r="B128" s="16" t="s">
        <v>24</v>
      </c>
      <c r="C128" s="16" t="s">
        <v>23</v>
      </c>
      <c r="D128" s="3" t="n">
        <v>0.635416666666667</v>
      </c>
      <c r="E128" s="3" t="n">
        <v>0.677083333333333</v>
      </c>
      <c r="F128" s="3" t="n">
        <f aca="false">D128-E125</f>
        <v>0.177083333333333</v>
      </c>
      <c r="G128" s="1" t="s">
        <v>41</v>
      </c>
      <c r="H128" s="16" t="s">
        <v>26</v>
      </c>
      <c r="I128" s="4" t="n">
        <v>770</v>
      </c>
      <c r="J128" s="4" t="n">
        <v>11420</v>
      </c>
      <c r="K128" s="5" t="n">
        <v>14.8311688311688</v>
      </c>
      <c r="L128" s="4" t="n">
        <f aca="false">I125+I128</f>
        <v>1540</v>
      </c>
      <c r="M128" s="4" t="n">
        <f aca="false">J125+J128</f>
        <v>24040</v>
      </c>
      <c r="N128" s="5" t="n">
        <f aca="false">M128/L128</f>
        <v>15.6103896103896</v>
      </c>
    </row>
    <row r="129" customFormat="false" ht="13.5" hidden="false" customHeight="false" outlineLevel="0" collapsed="false">
      <c r="A129" s="2" t="n">
        <v>4423</v>
      </c>
      <c r="B129" s="16" t="s">
        <v>24</v>
      </c>
      <c r="C129" s="16" t="s">
        <v>23</v>
      </c>
      <c r="D129" s="3" t="n">
        <v>0.635416666666667</v>
      </c>
      <c r="E129" s="3" t="n">
        <v>0.677083333333333</v>
      </c>
      <c r="F129" s="3" t="n">
        <f aca="false">D129-E125</f>
        <v>0.177083333333333</v>
      </c>
      <c r="G129" s="1" t="s">
        <v>117</v>
      </c>
      <c r="H129" s="16" t="s">
        <v>54</v>
      </c>
      <c r="I129" s="4" t="n">
        <v>1017</v>
      </c>
      <c r="J129" s="4" t="n">
        <v>16820</v>
      </c>
      <c r="K129" s="5" t="n">
        <v>16.5388397246804</v>
      </c>
      <c r="L129" s="4" t="n">
        <f aca="false">I125+I129</f>
        <v>1787</v>
      </c>
      <c r="M129" s="4" t="n">
        <f aca="false">J125+J129</f>
        <v>29440</v>
      </c>
      <c r="N129" s="5" t="n">
        <f aca="false">M129/L129</f>
        <v>16.4745383324007</v>
      </c>
    </row>
    <row r="130" customFormat="false" ht="13.5" hidden="false" customHeight="false" outlineLevel="0" collapsed="false">
      <c r="A130" s="2" t="n">
        <v>4425</v>
      </c>
      <c r="B130" s="16" t="s">
        <v>24</v>
      </c>
      <c r="C130" s="16" t="s">
        <v>23</v>
      </c>
      <c r="D130" s="3" t="n">
        <v>0.677083333333333</v>
      </c>
      <c r="E130" s="3" t="n">
        <v>0.71875</v>
      </c>
      <c r="F130" s="3" t="n">
        <f aca="false">D130-E125</f>
        <v>0.21875</v>
      </c>
      <c r="G130" s="1" t="s">
        <v>27</v>
      </c>
      <c r="H130" s="16" t="s">
        <v>26</v>
      </c>
      <c r="I130" s="4" t="n">
        <v>770</v>
      </c>
      <c r="J130" s="4" t="n">
        <v>10520</v>
      </c>
      <c r="K130" s="5" t="n">
        <v>13.6623376623377</v>
      </c>
      <c r="L130" s="4" t="n">
        <f aca="false">I125+I130</f>
        <v>1540</v>
      </c>
      <c r="M130" s="4" t="n">
        <f aca="false">J125+J130</f>
        <v>23140</v>
      </c>
      <c r="N130" s="5" t="n">
        <f aca="false">M130/L130</f>
        <v>15.025974025974</v>
      </c>
    </row>
    <row r="131" customFormat="false" ht="13.5" hidden="false" customHeight="false" outlineLevel="0" collapsed="false">
      <c r="A131" s="2" t="n">
        <v>4434</v>
      </c>
      <c r="B131" s="16" t="s">
        <v>24</v>
      </c>
      <c r="C131" s="16" t="s">
        <v>23</v>
      </c>
      <c r="D131" s="3" t="n">
        <v>0.677083333333333</v>
      </c>
      <c r="E131" s="3" t="n">
        <v>0.71875</v>
      </c>
      <c r="F131" s="3" t="n">
        <f aca="false">D131-E125</f>
        <v>0.21875</v>
      </c>
      <c r="G131" s="1" t="s">
        <v>62</v>
      </c>
      <c r="H131" s="16" t="s">
        <v>54</v>
      </c>
      <c r="I131" s="4" t="n">
        <v>1017</v>
      </c>
      <c r="J131" s="4" t="n">
        <v>16820</v>
      </c>
      <c r="K131" s="5" t="n">
        <v>16.5388397246804</v>
      </c>
      <c r="L131" s="4" t="n">
        <f aca="false">I125+I131</f>
        <v>1787</v>
      </c>
      <c r="M131" s="4" t="n">
        <f aca="false">J125+J131</f>
        <v>29440</v>
      </c>
      <c r="N131" s="5" t="n">
        <f aca="false">M131/L131</f>
        <v>16.4745383324007</v>
      </c>
    </row>
    <row r="132" customFormat="false" ht="13.5" hidden="false" customHeight="false" outlineLevel="0" collapsed="false">
      <c r="A132" s="2" t="n">
        <v>4436</v>
      </c>
      <c r="B132" s="16" t="s">
        <v>24</v>
      </c>
      <c r="C132" s="16" t="s">
        <v>23</v>
      </c>
      <c r="D132" s="3" t="n">
        <v>0.71875</v>
      </c>
      <c r="E132" s="3" t="n">
        <v>0.760416666666667</v>
      </c>
      <c r="F132" s="3" t="n">
        <f aca="false">D132-E125</f>
        <v>0.260416666666667</v>
      </c>
      <c r="G132" s="1" t="s">
        <v>36</v>
      </c>
      <c r="H132" s="16" t="s">
        <v>26</v>
      </c>
      <c r="I132" s="4" t="n">
        <v>770</v>
      </c>
      <c r="J132" s="4" t="n">
        <v>11720</v>
      </c>
      <c r="K132" s="5" t="n">
        <v>15.2207792207792</v>
      </c>
      <c r="L132" s="4" t="n">
        <f aca="false">I125+I132</f>
        <v>1540</v>
      </c>
      <c r="M132" s="4" t="n">
        <f aca="false">J125+J132</f>
        <v>24340</v>
      </c>
      <c r="N132" s="5" t="n">
        <f aca="false">M132/L132</f>
        <v>15.8051948051948</v>
      </c>
    </row>
    <row r="133" customFormat="false" ht="13.5" hidden="false" customHeight="false" outlineLevel="0" collapsed="false">
      <c r="A133" s="2" t="n">
        <v>4444</v>
      </c>
      <c r="B133" s="16" t="s">
        <v>24</v>
      </c>
      <c r="C133" s="16" t="s">
        <v>23</v>
      </c>
      <c r="D133" s="3" t="n">
        <v>0.809027777777778</v>
      </c>
      <c r="E133" s="3" t="n">
        <v>0.850694444444445</v>
      </c>
      <c r="F133" s="3" t="n">
        <f aca="false">D133-E125</f>
        <v>0.350694444444444</v>
      </c>
      <c r="G133" s="1" t="s">
        <v>37</v>
      </c>
      <c r="H133" s="16" t="s">
        <v>26</v>
      </c>
      <c r="I133" s="4" t="n">
        <v>770</v>
      </c>
      <c r="J133" s="4" t="n">
        <v>11720</v>
      </c>
      <c r="K133" s="5" t="n">
        <v>15.2207792207792</v>
      </c>
      <c r="L133" s="4" t="n">
        <f aca="false">I125+I133</f>
        <v>1540</v>
      </c>
      <c r="M133" s="4" t="n">
        <f aca="false">J125+J133</f>
        <v>24340</v>
      </c>
      <c r="N133" s="5" t="n">
        <f aca="false">M133/L133</f>
        <v>15.8051948051948</v>
      </c>
    </row>
    <row r="134" customFormat="false" ht="13.5" hidden="false" customHeight="false" outlineLevel="0" collapsed="false">
      <c r="A134" s="2" t="n">
        <v>4453</v>
      </c>
      <c r="B134" s="16" t="s">
        <v>24</v>
      </c>
      <c r="C134" s="16" t="s">
        <v>23</v>
      </c>
      <c r="D134" s="3" t="n">
        <v>0.809027777777778</v>
      </c>
      <c r="E134" s="3" t="n">
        <v>0.850694444444445</v>
      </c>
      <c r="F134" s="3" t="n">
        <f aca="false">D134-E125</f>
        <v>0.350694444444444</v>
      </c>
      <c r="G134" s="1" t="s">
        <v>63</v>
      </c>
      <c r="H134" s="16" t="s">
        <v>54</v>
      </c>
      <c r="I134" s="4" t="n">
        <v>1017</v>
      </c>
      <c r="J134" s="4" t="n">
        <v>16820</v>
      </c>
      <c r="K134" s="5" t="n">
        <v>16.5388397246804</v>
      </c>
      <c r="L134" s="4" t="n">
        <f aca="false">I125+I134</f>
        <v>1787</v>
      </c>
      <c r="M134" s="4" t="n">
        <f aca="false">J125+J134</f>
        <v>29440</v>
      </c>
      <c r="N134" s="5" t="n">
        <f aca="false">M134/L134</f>
        <v>16.4745383324007</v>
      </c>
    </row>
    <row r="135" customFormat="false" ht="13.5" hidden="false" customHeight="false" outlineLevel="0" collapsed="false">
      <c r="A135" s="18" t="s">
        <v>133</v>
      </c>
    </row>
    <row r="136" customFormat="false" ht="13.5" hidden="false" customHeight="false" outlineLevel="0" collapsed="false">
      <c r="A136" s="19" t="n">
        <v>4675</v>
      </c>
      <c r="B136" s="20" t="s">
        <v>23</v>
      </c>
      <c r="C136" s="20" t="s">
        <v>24</v>
      </c>
      <c r="D136" s="21" t="n">
        <v>0.520833333333333</v>
      </c>
      <c r="E136" s="21" t="n">
        <v>0.565972222222222</v>
      </c>
      <c r="F136" s="21"/>
      <c r="G136" s="22" t="s">
        <v>58</v>
      </c>
      <c r="H136" s="20" t="s">
        <v>26</v>
      </c>
      <c r="I136" s="23" t="n">
        <v>770</v>
      </c>
      <c r="J136" s="23" t="n">
        <v>16520</v>
      </c>
      <c r="K136" s="24" t="n">
        <v>21.4545454545455</v>
      </c>
      <c r="L136" s="23"/>
      <c r="M136" s="23"/>
      <c r="N136" s="24"/>
    </row>
    <row r="137" customFormat="false" ht="13.5" hidden="false" customHeight="false" outlineLevel="0" collapsed="false">
      <c r="A137" s="2" t="n">
        <v>4414</v>
      </c>
      <c r="B137" s="16" t="s">
        <v>24</v>
      </c>
      <c r="C137" s="16" t="s">
        <v>23</v>
      </c>
      <c r="D137" s="3" t="n">
        <v>0.635416666666667</v>
      </c>
      <c r="E137" s="3" t="n">
        <v>0.677083333333333</v>
      </c>
      <c r="F137" s="3" t="n">
        <f aca="false">D137-E136</f>
        <v>0.0694444444444445</v>
      </c>
      <c r="G137" s="1" t="s">
        <v>41</v>
      </c>
      <c r="H137" s="16" t="s">
        <v>26</v>
      </c>
      <c r="I137" s="4" t="n">
        <v>770</v>
      </c>
      <c r="J137" s="4" t="n">
        <v>11420</v>
      </c>
      <c r="K137" s="5" t="n">
        <v>14.8311688311688</v>
      </c>
      <c r="L137" s="4" t="n">
        <f aca="false">I136+I137</f>
        <v>1540</v>
      </c>
      <c r="M137" s="4" t="n">
        <f aca="false">J136+J137</f>
        <v>27940</v>
      </c>
      <c r="N137" s="5" t="n">
        <f aca="false">M137/L137</f>
        <v>18.1428571428571</v>
      </c>
    </row>
    <row r="138" customFormat="false" ht="13.5" hidden="false" customHeight="false" outlineLevel="0" collapsed="false">
      <c r="A138" s="2" t="n">
        <v>4423</v>
      </c>
      <c r="B138" s="16" t="s">
        <v>24</v>
      </c>
      <c r="C138" s="16" t="s">
        <v>23</v>
      </c>
      <c r="D138" s="3" t="n">
        <v>0.635416666666667</v>
      </c>
      <c r="E138" s="3" t="n">
        <v>0.677083333333333</v>
      </c>
      <c r="F138" s="3" t="n">
        <f aca="false">D138-E136</f>
        <v>0.0694444444444445</v>
      </c>
      <c r="G138" s="1" t="s">
        <v>117</v>
      </c>
      <c r="H138" s="16" t="s">
        <v>54</v>
      </c>
      <c r="I138" s="4" t="n">
        <v>1017</v>
      </c>
      <c r="J138" s="4" t="n">
        <v>16820</v>
      </c>
      <c r="K138" s="5" t="n">
        <v>16.5388397246804</v>
      </c>
      <c r="L138" s="4" t="n">
        <f aca="false">I136+I138</f>
        <v>1787</v>
      </c>
      <c r="M138" s="4" t="n">
        <f aca="false">J136+J138</f>
        <v>33340</v>
      </c>
      <c r="N138" s="5" t="n">
        <f aca="false">M138/L138</f>
        <v>18.6569669837717</v>
      </c>
    </row>
    <row r="139" customFormat="false" ht="13.5" hidden="false" customHeight="false" outlineLevel="0" collapsed="false">
      <c r="A139" s="2" t="n">
        <v>4425</v>
      </c>
      <c r="B139" s="16" t="s">
        <v>24</v>
      </c>
      <c r="C139" s="16" t="s">
        <v>23</v>
      </c>
      <c r="D139" s="3" t="n">
        <v>0.677083333333333</v>
      </c>
      <c r="E139" s="3" t="n">
        <v>0.71875</v>
      </c>
      <c r="F139" s="3" t="n">
        <f aca="false">D139-E136</f>
        <v>0.111111111111111</v>
      </c>
      <c r="G139" s="1" t="s">
        <v>27</v>
      </c>
      <c r="H139" s="16" t="s">
        <v>26</v>
      </c>
      <c r="I139" s="4" t="n">
        <v>770</v>
      </c>
      <c r="J139" s="4" t="n">
        <v>10520</v>
      </c>
      <c r="K139" s="5" t="n">
        <v>13.6623376623377</v>
      </c>
      <c r="L139" s="4" t="n">
        <f aca="false">I136+I139</f>
        <v>1540</v>
      </c>
      <c r="M139" s="4" t="n">
        <f aca="false">J136+J139</f>
        <v>27040</v>
      </c>
      <c r="N139" s="5" t="n">
        <f aca="false">M139/L139</f>
        <v>17.5584415584416</v>
      </c>
    </row>
    <row r="140" customFormat="false" ht="13.5" hidden="false" customHeight="false" outlineLevel="0" collapsed="false">
      <c r="A140" s="2" t="n">
        <v>4434</v>
      </c>
      <c r="B140" s="16" t="s">
        <v>24</v>
      </c>
      <c r="C140" s="16" t="s">
        <v>23</v>
      </c>
      <c r="D140" s="3" t="n">
        <v>0.677083333333333</v>
      </c>
      <c r="E140" s="3" t="n">
        <v>0.71875</v>
      </c>
      <c r="F140" s="3" t="n">
        <f aca="false">D140-E136</f>
        <v>0.111111111111111</v>
      </c>
      <c r="G140" s="1" t="s">
        <v>62</v>
      </c>
      <c r="H140" s="16" t="s">
        <v>54</v>
      </c>
      <c r="I140" s="4" t="n">
        <v>1017</v>
      </c>
      <c r="J140" s="4" t="n">
        <v>16820</v>
      </c>
      <c r="K140" s="5" t="n">
        <v>16.5388397246804</v>
      </c>
      <c r="L140" s="4" t="n">
        <f aca="false">I136+I140</f>
        <v>1787</v>
      </c>
      <c r="M140" s="4" t="n">
        <f aca="false">J136+J140</f>
        <v>33340</v>
      </c>
      <c r="N140" s="5" t="n">
        <f aca="false">M140/L140</f>
        <v>18.6569669837717</v>
      </c>
    </row>
    <row r="141" customFormat="false" ht="13.5" hidden="false" customHeight="false" outlineLevel="0" collapsed="false">
      <c r="A141" s="2" t="n">
        <v>4436</v>
      </c>
      <c r="B141" s="16" t="s">
        <v>24</v>
      </c>
      <c r="C141" s="16" t="s">
        <v>23</v>
      </c>
      <c r="D141" s="3" t="n">
        <v>0.71875</v>
      </c>
      <c r="E141" s="3" t="n">
        <v>0.760416666666667</v>
      </c>
      <c r="F141" s="3" t="n">
        <f aca="false">D141-E136</f>
        <v>0.152777777777778</v>
      </c>
      <c r="G141" s="1" t="s">
        <v>36</v>
      </c>
      <c r="H141" s="16" t="s">
        <v>26</v>
      </c>
      <c r="I141" s="4" t="n">
        <v>770</v>
      </c>
      <c r="J141" s="4" t="n">
        <v>11720</v>
      </c>
      <c r="K141" s="5" t="n">
        <v>15.2207792207792</v>
      </c>
      <c r="L141" s="4" t="n">
        <f aca="false">I136+I141</f>
        <v>1540</v>
      </c>
      <c r="M141" s="4" t="n">
        <f aca="false">J136+J141</f>
        <v>28240</v>
      </c>
      <c r="N141" s="5" t="n">
        <f aca="false">M141/L141</f>
        <v>18.3376623376623</v>
      </c>
    </row>
    <row r="142" customFormat="false" ht="13.5" hidden="false" customHeight="false" outlineLevel="0" collapsed="false">
      <c r="A142" s="2" t="n">
        <v>4444</v>
      </c>
      <c r="B142" s="16" t="s">
        <v>24</v>
      </c>
      <c r="C142" s="16" t="s">
        <v>23</v>
      </c>
      <c r="D142" s="3" t="n">
        <v>0.809027777777778</v>
      </c>
      <c r="E142" s="3" t="n">
        <v>0.850694444444445</v>
      </c>
      <c r="F142" s="3" t="n">
        <f aca="false">D142-E136</f>
        <v>0.243055555555556</v>
      </c>
      <c r="G142" s="1" t="s">
        <v>37</v>
      </c>
      <c r="H142" s="16" t="s">
        <v>26</v>
      </c>
      <c r="I142" s="4" t="n">
        <v>770</v>
      </c>
      <c r="J142" s="4" t="n">
        <v>11720</v>
      </c>
      <c r="K142" s="5" t="n">
        <v>15.2207792207792</v>
      </c>
      <c r="L142" s="4" t="n">
        <f aca="false">I136+I142</f>
        <v>1540</v>
      </c>
      <c r="M142" s="4" t="n">
        <f aca="false">J136+J142</f>
        <v>28240</v>
      </c>
      <c r="N142" s="5" t="n">
        <f aca="false">M142/L142</f>
        <v>18.3376623376623</v>
      </c>
    </row>
    <row r="143" customFormat="false" ht="13.5" hidden="false" customHeight="false" outlineLevel="0" collapsed="false">
      <c r="A143" s="2" t="n">
        <v>4453</v>
      </c>
      <c r="B143" s="16" t="s">
        <v>24</v>
      </c>
      <c r="C143" s="16" t="s">
        <v>23</v>
      </c>
      <c r="D143" s="3" t="n">
        <v>0.809027777777778</v>
      </c>
      <c r="E143" s="3" t="n">
        <v>0.850694444444445</v>
      </c>
      <c r="F143" s="3" t="n">
        <f aca="false">D143-E136</f>
        <v>0.243055555555556</v>
      </c>
      <c r="G143" s="1" t="s">
        <v>63</v>
      </c>
      <c r="H143" s="16" t="s">
        <v>54</v>
      </c>
      <c r="I143" s="4" t="n">
        <v>1017</v>
      </c>
      <c r="J143" s="4" t="n">
        <v>16820</v>
      </c>
      <c r="K143" s="5" t="n">
        <v>16.5388397246804</v>
      </c>
      <c r="L143" s="4" t="n">
        <f aca="false">I136+I143</f>
        <v>1787</v>
      </c>
      <c r="M143" s="4" t="n">
        <f aca="false">J136+J143</f>
        <v>33340</v>
      </c>
      <c r="N143" s="5" t="n">
        <f aca="false">M143/L143</f>
        <v>18.6569669837717</v>
      </c>
    </row>
    <row r="144" customFormat="false" ht="13.5" hidden="false" customHeight="false" outlineLevel="0" collapsed="false">
      <c r="A144" s="18" t="s">
        <v>134</v>
      </c>
    </row>
    <row r="145" customFormat="false" ht="13.5" hidden="false" customHeight="false" outlineLevel="0" collapsed="false">
      <c r="A145" s="25" t="n">
        <v>4684</v>
      </c>
      <c r="B145" s="26" t="s">
        <v>23</v>
      </c>
      <c r="C145" s="26" t="s">
        <v>24</v>
      </c>
      <c r="D145" s="27" t="n">
        <v>0.520833333333333</v>
      </c>
      <c r="E145" s="27" t="n">
        <v>0.565972222222222</v>
      </c>
      <c r="F145" s="27"/>
      <c r="G145" s="28" t="s">
        <v>61</v>
      </c>
      <c r="H145" s="26" t="s">
        <v>54</v>
      </c>
      <c r="I145" s="29" t="n">
        <v>1017</v>
      </c>
      <c r="J145" s="29" t="n">
        <v>16820</v>
      </c>
      <c r="K145" s="30" t="n">
        <v>16.5388397246804</v>
      </c>
      <c r="L145" s="29"/>
      <c r="M145" s="29"/>
      <c r="N145" s="30"/>
    </row>
    <row r="146" customFormat="false" ht="13.5" hidden="false" customHeight="false" outlineLevel="0" collapsed="false">
      <c r="A146" s="2" t="n">
        <v>4414</v>
      </c>
      <c r="B146" s="16" t="s">
        <v>24</v>
      </c>
      <c r="C146" s="16" t="s">
        <v>23</v>
      </c>
      <c r="D146" s="3" t="n">
        <v>0.635416666666667</v>
      </c>
      <c r="E146" s="3" t="n">
        <v>0.677083333333333</v>
      </c>
      <c r="F146" s="3" t="n">
        <f aca="false">D146-E145</f>
        <v>0.0694444444444445</v>
      </c>
      <c r="G146" s="1" t="s">
        <v>41</v>
      </c>
      <c r="H146" s="16" t="s">
        <v>26</v>
      </c>
      <c r="I146" s="4" t="n">
        <v>770</v>
      </c>
      <c r="J146" s="4" t="n">
        <v>11420</v>
      </c>
      <c r="K146" s="5" t="n">
        <v>14.8311688311688</v>
      </c>
      <c r="L146" s="4" t="n">
        <f aca="false">I145+I146</f>
        <v>1787</v>
      </c>
      <c r="M146" s="4" t="n">
        <f aca="false">J145+J146</f>
        <v>28240</v>
      </c>
      <c r="N146" s="5" t="n">
        <f aca="false">M146/L146</f>
        <v>15.8030218242865</v>
      </c>
    </row>
    <row r="147" customFormat="false" ht="13.5" hidden="false" customHeight="false" outlineLevel="0" collapsed="false">
      <c r="A147" s="2" t="n">
        <v>4423</v>
      </c>
      <c r="B147" s="16" t="s">
        <v>24</v>
      </c>
      <c r="C147" s="16" t="s">
        <v>23</v>
      </c>
      <c r="D147" s="3" t="n">
        <v>0.635416666666667</v>
      </c>
      <c r="E147" s="3" t="n">
        <v>0.677083333333333</v>
      </c>
      <c r="F147" s="3" t="n">
        <f aca="false">D147-E145</f>
        <v>0.0694444444444445</v>
      </c>
      <c r="G147" s="1" t="s">
        <v>117</v>
      </c>
      <c r="H147" s="16" t="s">
        <v>54</v>
      </c>
      <c r="I147" s="4" t="n">
        <v>1017</v>
      </c>
      <c r="J147" s="4" t="n">
        <v>16820</v>
      </c>
      <c r="K147" s="5" t="n">
        <v>16.5388397246804</v>
      </c>
      <c r="L147" s="4" t="n">
        <f aca="false">I145+I147</f>
        <v>2034</v>
      </c>
      <c r="M147" s="4" t="n">
        <f aca="false">J145+J147</f>
        <v>33640</v>
      </c>
      <c r="N147" s="5" t="n">
        <f aca="false">M147/L147</f>
        <v>16.5388397246804</v>
      </c>
    </row>
    <row r="148" customFormat="false" ht="13.5" hidden="false" customHeight="false" outlineLevel="0" collapsed="false">
      <c r="A148" s="2" t="n">
        <v>4425</v>
      </c>
      <c r="B148" s="16" t="s">
        <v>24</v>
      </c>
      <c r="C148" s="16" t="s">
        <v>23</v>
      </c>
      <c r="D148" s="3" t="n">
        <v>0.677083333333333</v>
      </c>
      <c r="E148" s="3" t="n">
        <v>0.71875</v>
      </c>
      <c r="F148" s="3" t="n">
        <f aca="false">D148-E145</f>
        <v>0.111111111111111</v>
      </c>
      <c r="G148" s="1" t="s">
        <v>27</v>
      </c>
      <c r="H148" s="16" t="s">
        <v>26</v>
      </c>
      <c r="I148" s="4" t="n">
        <v>770</v>
      </c>
      <c r="J148" s="4" t="n">
        <v>10520</v>
      </c>
      <c r="K148" s="5" t="n">
        <v>13.6623376623377</v>
      </c>
      <c r="L148" s="4" t="n">
        <f aca="false">I145+I148</f>
        <v>1787</v>
      </c>
      <c r="M148" s="4" t="n">
        <f aca="false">J145+J148</f>
        <v>27340</v>
      </c>
      <c r="N148" s="5" t="n">
        <f aca="false">M148/L148</f>
        <v>15.2993844432009</v>
      </c>
    </row>
    <row r="149" customFormat="false" ht="13.5" hidden="false" customHeight="false" outlineLevel="0" collapsed="false">
      <c r="A149" s="2" t="n">
        <v>4434</v>
      </c>
      <c r="B149" s="16" t="s">
        <v>24</v>
      </c>
      <c r="C149" s="16" t="s">
        <v>23</v>
      </c>
      <c r="D149" s="3" t="n">
        <v>0.677083333333333</v>
      </c>
      <c r="E149" s="3" t="n">
        <v>0.71875</v>
      </c>
      <c r="F149" s="3" t="n">
        <f aca="false">D149-E145</f>
        <v>0.111111111111111</v>
      </c>
      <c r="G149" s="1" t="s">
        <v>62</v>
      </c>
      <c r="H149" s="16" t="s">
        <v>54</v>
      </c>
      <c r="I149" s="4" t="n">
        <v>1017</v>
      </c>
      <c r="J149" s="4" t="n">
        <v>16820</v>
      </c>
      <c r="K149" s="5" t="n">
        <v>16.5388397246804</v>
      </c>
      <c r="L149" s="4" t="n">
        <f aca="false">I145+I149</f>
        <v>2034</v>
      </c>
      <c r="M149" s="4" t="n">
        <f aca="false">J145+J149</f>
        <v>33640</v>
      </c>
      <c r="N149" s="5" t="n">
        <f aca="false">M149/L149</f>
        <v>16.5388397246804</v>
      </c>
    </row>
    <row r="150" customFormat="false" ht="13.5" hidden="false" customHeight="false" outlineLevel="0" collapsed="false">
      <c r="A150" s="2" t="n">
        <v>4436</v>
      </c>
      <c r="B150" s="16" t="s">
        <v>24</v>
      </c>
      <c r="C150" s="16" t="s">
        <v>23</v>
      </c>
      <c r="D150" s="3" t="n">
        <v>0.71875</v>
      </c>
      <c r="E150" s="3" t="n">
        <v>0.760416666666667</v>
      </c>
      <c r="F150" s="3" t="n">
        <f aca="false">D150-E145</f>
        <v>0.152777777777778</v>
      </c>
      <c r="G150" s="1" t="s">
        <v>36</v>
      </c>
      <c r="H150" s="16" t="s">
        <v>26</v>
      </c>
      <c r="I150" s="4" t="n">
        <v>770</v>
      </c>
      <c r="J150" s="4" t="n">
        <v>11720</v>
      </c>
      <c r="K150" s="5" t="n">
        <v>15.2207792207792</v>
      </c>
      <c r="L150" s="4" t="n">
        <f aca="false">I145+I150</f>
        <v>1787</v>
      </c>
      <c r="M150" s="4" t="n">
        <f aca="false">J145+J150</f>
        <v>28540</v>
      </c>
      <c r="N150" s="5" t="n">
        <f aca="false">M150/L150</f>
        <v>15.9709009513151</v>
      </c>
    </row>
    <row r="151" customFormat="false" ht="13.5" hidden="false" customHeight="false" outlineLevel="0" collapsed="false">
      <c r="A151" s="2" t="n">
        <v>4444</v>
      </c>
      <c r="B151" s="16" t="s">
        <v>24</v>
      </c>
      <c r="C151" s="16" t="s">
        <v>23</v>
      </c>
      <c r="D151" s="3" t="n">
        <v>0.809027777777778</v>
      </c>
      <c r="E151" s="3" t="n">
        <v>0.850694444444445</v>
      </c>
      <c r="F151" s="3" t="n">
        <f aca="false">D151-E145</f>
        <v>0.243055555555556</v>
      </c>
      <c r="G151" s="1" t="s">
        <v>37</v>
      </c>
      <c r="H151" s="16" t="s">
        <v>26</v>
      </c>
      <c r="I151" s="4" t="n">
        <v>770</v>
      </c>
      <c r="J151" s="4" t="n">
        <v>11720</v>
      </c>
      <c r="K151" s="5" t="n">
        <v>15.2207792207792</v>
      </c>
      <c r="L151" s="4" t="n">
        <f aca="false">I145+I151</f>
        <v>1787</v>
      </c>
      <c r="M151" s="4" t="n">
        <f aca="false">J145+J151</f>
        <v>28540</v>
      </c>
      <c r="N151" s="5" t="n">
        <f aca="false">M151/L151</f>
        <v>15.9709009513151</v>
      </c>
    </row>
    <row r="152" customFormat="false" ht="13.5" hidden="false" customHeight="false" outlineLevel="0" collapsed="false">
      <c r="A152" s="2" t="n">
        <v>4453</v>
      </c>
      <c r="B152" s="16" t="s">
        <v>24</v>
      </c>
      <c r="C152" s="16" t="s">
        <v>23</v>
      </c>
      <c r="D152" s="3" t="n">
        <v>0.809027777777778</v>
      </c>
      <c r="E152" s="3" t="n">
        <v>0.850694444444445</v>
      </c>
      <c r="F152" s="3" t="n">
        <f aca="false">D152-E145</f>
        <v>0.243055555555556</v>
      </c>
      <c r="G152" s="1" t="s">
        <v>63</v>
      </c>
      <c r="H152" s="16" t="s">
        <v>54</v>
      </c>
      <c r="I152" s="4" t="n">
        <v>1017</v>
      </c>
      <c r="J152" s="4" t="n">
        <v>16820</v>
      </c>
      <c r="K152" s="5" t="n">
        <v>16.5388397246804</v>
      </c>
      <c r="L152" s="4" t="n">
        <f aca="false">I145+I152</f>
        <v>2034</v>
      </c>
      <c r="M152" s="4" t="n">
        <f aca="false">J145+J152</f>
        <v>33640</v>
      </c>
      <c r="N152" s="5" t="n">
        <f aca="false">M152/L152</f>
        <v>16.5388397246804</v>
      </c>
    </row>
    <row r="153" customFormat="false" ht="13.5" hidden="false" customHeight="false" outlineLevel="0" collapsed="false">
      <c r="A153" s="18" t="s">
        <v>135</v>
      </c>
    </row>
    <row r="154" customFormat="false" ht="13.5" hidden="false" customHeight="false" outlineLevel="0" collapsed="false">
      <c r="A154" s="19" t="n">
        <v>4686</v>
      </c>
      <c r="B154" s="20" t="s">
        <v>23</v>
      </c>
      <c r="C154" s="20" t="s">
        <v>24</v>
      </c>
      <c r="D154" s="21" t="n">
        <v>0.552083333333333</v>
      </c>
      <c r="E154" s="21" t="n">
        <v>0.590277777777778</v>
      </c>
      <c r="F154" s="21"/>
      <c r="G154" s="22" t="s">
        <v>33</v>
      </c>
      <c r="H154" s="20" t="s">
        <v>26</v>
      </c>
      <c r="I154" s="23" t="n">
        <v>770</v>
      </c>
      <c r="J154" s="23" t="n">
        <v>12920</v>
      </c>
      <c r="K154" s="24" t="n">
        <v>16.7792207792208</v>
      </c>
      <c r="L154" s="23"/>
      <c r="M154" s="23"/>
      <c r="N154" s="24"/>
    </row>
    <row r="155" customFormat="false" ht="13.5" hidden="false" customHeight="false" outlineLevel="0" collapsed="false">
      <c r="A155" s="2" t="n">
        <v>4414</v>
      </c>
      <c r="B155" s="16" t="s">
        <v>24</v>
      </c>
      <c r="C155" s="16" t="s">
        <v>23</v>
      </c>
      <c r="D155" s="3" t="n">
        <v>0.635416666666667</v>
      </c>
      <c r="E155" s="3" t="n">
        <v>0.677083333333333</v>
      </c>
      <c r="F155" s="3" t="n">
        <f aca="false">D155-E154</f>
        <v>0.0451388888888889</v>
      </c>
      <c r="G155" s="1" t="s">
        <v>41</v>
      </c>
      <c r="H155" s="16" t="s">
        <v>26</v>
      </c>
      <c r="I155" s="4" t="n">
        <v>770</v>
      </c>
      <c r="J155" s="4" t="n">
        <v>11420</v>
      </c>
      <c r="K155" s="5" t="n">
        <v>14.8311688311688</v>
      </c>
      <c r="L155" s="4" t="n">
        <f aca="false">I154+I155</f>
        <v>1540</v>
      </c>
      <c r="M155" s="4" t="n">
        <f aca="false">J154+J155</f>
        <v>24340</v>
      </c>
      <c r="N155" s="5" t="n">
        <f aca="false">M155/L155</f>
        <v>15.8051948051948</v>
      </c>
    </row>
    <row r="156" customFormat="false" ht="13.5" hidden="false" customHeight="false" outlineLevel="0" collapsed="false">
      <c r="A156" s="2" t="n">
        <v>4423</v>
      </c>
      <c r="B156" s="16" t="s">
        <v>24</v>
      </c>
      <c r="C156" s="16" t="s">
        <v>23</v>
      </c>
      <c r="D156" s="3" t="n">
        <v>0.635416666666667</v>
      </c>
      <c r="E156" s="3" t="n">
        <v>0.677083333333333</v>
      </c>
      <c r="F156" s="3" t="n">
        <f aca="false">D156-E154</f>
        <v>0.0451388888888889</v>
      </c>
      <c r="G156" s="1" t="s">
        <v>117</v>
      </c>
      <c r="H156" s="16" t="s">
        <v>54</v>
      </c>
      <c r="I156" s="4" t="n">
        <v>1017</v>
      </c>
      <c r="J156" s="4" t="n">
        <v>16820</v>
      </c>
      <c r="K156" s="5" t="n">
        <v>16.5388397246804</v>
      </c>
      <c r="L156" s="4" t="n">
        <f aca="false">I154+I156</f>
        <v>1787</v>
      </c>
      <c r="M156" s="4" t="n">
        <f aca="false">J154+J156</f>
        <v>29740</v>
      </c>
      <c r="N156" s="5" t="n">
        <f aca="false">M156/L156</f>
        <v>16.6424174594292</v>
      </c>
    </row>
    <row r="157" customFormat="false" ht="13.5" hidden="false" customHeight="false" outlineLevel="0" collapsed="false">
      <c r="A157" s="2" t="n">
        <v>4425</v>
      </c>
      <c r="B157" s="16" t="s">
        <v>24</v>
      </c>
      <c r="C157" s="16" t="s">
        <v>23</v>
      </c>
      <c r="D157" s="3" t="n">
        <v>0.677083333333333</v>
      </c>
      <c r="E157" s="3" t="n">
        <v>0.71875</v>
      </c>
      <c r="F157" s="3" t="n">
        <f aca="false">D157-E154</f>
        <v>0.0868055555555556</v>
      </c>
      <c r="G157" s="1" t="s">
        <v>27</v>
      </c>
      <c r="H157" s="16" t="s">
        <v>26</v>
      </c>
      <c r="I157" s="4" t="n">
        <v>770</v>
      </c>
      <c r="J157" s="4" t="n">
        <v>10520</v>
      </c>
      <c r="K157" s="5" t="n">
        <v>13.6623376623377</v>
      </c>
      <c r="L157" s="4" t="n">
        <f aca="false">I154+I157</f>
        <v>1540</v>
      </c>
      <c r="M157" s="4" t="n">
        <f aca="false">J154+J157</f>
        <v>23440</v>
      </c>
      <c r="N157" s="5" t="n">
        <f aca="false">M157/L157</f>
        <v>15.2207792207792</v>
      </c>
    </row>
    <row r="158" customFormat="false" ht="13.5" hidden="false" customHeight="false" outlineLevel="0" collapsed="false">
      <c r="A158" s="2" t="n">
        <v>4434</v>
      </c>
      <c r="B158" s="16" t="s">
        <v>24</v>
      </c>
      <c r="C158" s="16" t="s">
        <v>23</v>
      </c>
      <c r="D158" s="3" t="n">
        <v>0.677083333333333</v>
      </c>
      <c r="E158" s="3" t="n">
        <v>0.71875</v>
      </c>
      <c r="F158" s="3" t="n">
        <f aca="false">D158-E154</f>
        <v>0.0868055555555556</v>
      </c>
      <c r="G158" s="1" t="s">
        <v>62</v>
      </c>
      <c r="H158" s="16" t="s">
        <v>54</v>
      </c>
      <c r="I158" s="4" t="n">
        <v>1017</v>
      </c>
      <c r="J158" s="4" t="n">
        <v>16820</v>
      </c>
      <c r="K158" s="5" t="n">
        <v>16.5388397246804</v>
      </c>
      <c r="L158" s="4" t="n">
        <f aca="false">I154+I158</f>
        <v>1787</v>
      </c>
      <c r="M158" s="4" t="n">
        <f aca="false">J154+J158</f>
        <v>29740</v>
      </c>
      <c r="N158" s="5" t="n">
        <f aca="false">M158/L158</f>
        <v>16.6424174594292</v>
      </c>
    </row>
    <row r="159" customFormat="false" ht="13.5" hidden="false" customHeight="false" outlineLevel="0" collapsed="false">
      <c r="A159" s="2" t="n">
        <v>4436</v>
      </c>
      <c r="B159" s="16" t="s">
        <v>24</v>
      </c>
      <c r="C159" s="16" t="s">
        <v>23</v>
      </c>
      <c r="D159" s="3" t="n">
        <v>0.71875</v>
      </c>
      <c r="E159" s="3" t="n">
        <v>0.760416666666667</v>
      </c>
      <c r="F159" s="3" t="n">
        <f aca="false">D159-E154</f>
        <v>0.128472222222222</v>
      </c>
      <c r="G159" s="1" t="s">
        <v>36</v>
      </c>
      <c r="H159" s="16" t="s">
        <v>26</v>
      </c>
      <c r="I159" s="4" t="n">
        <v>770</v>
      </c>
      <c r="J159" s="4" t="n">
        <v>11720</v>
      </c>
      <c r="K159" s="5" t="n">
        <v>15.2207792207792</v>
      </c>
      <c r="L159" s="4" t="n">
        <f aca="false">I154+I159</f>
        <v>1540</v>
      </c>
      <c r="M159" s="4" t="n">
        <f aca="false">J154+J159</f>
        <v>24640</v>
      </c>
      <c r="N159" s="5" t="n">
        <f aca="false">M159/L159</f>
        <v>16</v>
      </c>
    </row>
    <row r="160" customFormat="false" ht="13.5" hidden="false" customHeight="false" outlineLevel="0" collapsed="false">
      <c r="A160" s="2" t="n">
        <v>4444</v>
      </c>
      <c r="B160" s="16" t="s">
        <v>24</v>
      </c>
      <c r="C160" s="16" t="s">
        <v>23</v>
      </c>
      <c r="D160" s="3" t="n">
        <v>0.809027777777778</v>
      </c>
      <c r="E160" s="3" t="n">
        <v>0.850694444444445</v>
      </c>
      <c r="F160" s="3" t="n">
        <f aca="false">D160-E154</f>
        <v>0.21875</v>
      </c>
      <c r="G160" s="1" t="s">
        <v>37</v>
      </c>
      <c r="H160" s="16" t="s">
        <v>26</v>
      </c>
      <c r="I160" s="4" t="n">
        <v>770</v>
      </c>
      <c r="J160" s="4" t="n">
        <v>11720</v>
      </c>
      <c r="K160" s="5" t="n">
        <v>15.2207792207792</v>
      </c>
      <c r="L160" s="4" t="n">
        <f aca="false">I154+I160</f>
        <v>1540</v>
      </c>
      <c r="M160" s="4" t="n">
        <f aca="false">J154+J160</f>
        <v>24640</v>
      </c>
      <c r="N160" s="5" t="n">
        <f aca="false">M160/L160</f>
        <v>16</v>
      </c>
    </row>
    <row r="161" customFormat="false" ht="13.5" hidden="false" customHeight="false" outlineLevel="0" collapsed="false">
      <c r="A161" s="2" t="n">
        <v>4453</v>
      </c>
      <c r="B161" s="16" t="s">
        <v>24</v>
      </c>
      <c r="C161" s="16" t="s">
        <v>23</v>
      </c>
      <c r="D161" s="3" t="n">
        <v>0.809027777777778</v>
      </c>
      <c r="E161" s="3" t="n">
        <v>0.850694444444445</v>
      </c>
      <c r="F161" s="3" t="n">
        <f aca="false">D161-E154</f>
        <v>0.21875</v>
      </c>
      <c r="G161" s="1" t="s">
        <v>63</v>
      </c>
      <c r="H161" s="16" t="s">
        <v>54</v>
      </c>
      <c r="I161" s="4" t="n">
        <v>1017</v>
      </c>
      <c r="J161" s="4" t="n">
        <v>16820</v>
      </c>
      <c r="K161" s="5" t="n">
        <v>16.5388397246804</v>
      </c>
      <c r="L161" s="4" t="n">
        <f aca="false">I154+I161</f>
        <v>1787</v>
      </c>
      <c r="M161" s="4" t="n">
        <f aca="false">J154+J161</f>
        <v>29740</v>
      </c>
      <c r="N161" s="5" t="n">
        <f aca="false">M161/L161</f>
        <v>16.6424174594292</v>
      </c>
    </row>
    <row r="162" customFormat="false" ht="13.5" hidden="false" customHeight="false" outlineLevel="0" collapsed="false">
      <c r="A162" s="18" t="s">
        <v>136</v>
      </c>
    </row>
    <row r="163" customFormat="false" ht="13.5" hidden="false" customHeight="false" outlineLevel="0" collapsed="false">
      <c r="A163" s="19" t="n">
        <v>4694</v>
      </c>
      <c r="B163" s="20" t="s">
        <v>23</v>
      </c>
      <c r="C163" s="20" t="s">
        <v>24</v>
      </c>
      <c r="D163" s="21" t="n">
        <v>0.59375</v>
      </c>
      <c r="E163" s="21" t="n">
        <v>0.638888888888889</v>
      </c>
      <c r="F163" s="21"/>
      <c r="G163" s="22" t="s">
        <v>35</v>
      </c>
      <c r="H163" s="20" t="s">
        <v>26</v>
      </c>
      <c r="I163" s="23" t="n">
        <v>770</v>
      </c>
      <c r="J163" s="23" t="n">
        <v>12620</v>
      </c>
      <c r="K163" s="24" t="n">
        <v>16.3896103896104</v>
      </c>
      <c r="L163" s="23"/>
      <c r="M163" s="23"/>
      <c r="N163" s="24"/>
    </row>
    <row r="164" customFormat="false" ht="13.5" hidden="false" customHeight="false" outlineLevel="0" collapsed="false">
      <c r="A164" s="2" t="n">
        <v>4425</v>
      </c>
      <c r="B164" s="16" t="s">
        <v>24</v>
      </c>
      <c r="C164" s="16" t="s">
        <v>23</v>
      </c>
      <c r="D164" s="3" t="n">
        <v>0.677083333333333</v>
      </c>
      <c r="E164" s="3" t="n">
        <v>0.71875</v>
      </c>
      <c r="F164" s="3" t="n">
        <f aca="false">D164-E163</f>
        <v>0.0381944444444445</v>
      </c>
      <c r="G164" s="1" t="s">
        <v>27</v>
      </c>
      <c r="H164" s="16" t="s">
        <v>26</v>
      </c>
      <c r="I164" s="4" t="n">
        <v>770</v>
      </c>
      <c r="J164" s="4" t="n">
        <v>10520</v>
      </c>
      <c r="K164" s="5" t="n">
        <v>13.6623376623377</v>
      </c>
      <c r="L164" s="4" t="n">
        <f aca="false">I163+I164</f>
        <v>1540</v>
      </c>
      <c r="M164" s="4" t="n">
        <f aca="false">J163+J164</f>
        <v>23140</v>
      </c>
      <c r="N164" s="5" t="n">
        <f aca="false">M164/L164</f>
        <v>15.025974025974</v>
      </c>
    </row>
    <row r="165" customFormat="false" ht="13.5" hidden="false" customHeight="false" outlineLevel="0" collapsed="false">
      <c r="A165" s="2" t="n">
        <v>4434</v>
      </c>
      <c r="B165" s="16" t="s">
        <v>24</v>
      </c>
      <c r="C165" s="16" t="s">
        <v>23</v>
      </c>
      <c r="D165" s="3" t="n">
        <v>0.677083333333333</v>
      </c>
      <c r="E165" s="3" t="n">
        <v>0.71875</v>
      </c>
      <c r="F165" s="3" t="n">
        <f aca="false">D165-E163</f>
        <v>0.0381944444444445</v>
      </c>
      <c r="G165" s="1" t="s">
        <v>62</v>
      </c>
      <c r="H165" s="16" t="s">
        <v>54</v>
      </c>
      <c r="I165" s="4" t="n">
        <v>1017</v>
      </c>
      <c r="J165" s="4" t="n">
        <v>16820</v>
      </c>
      <c r="K165" s="5" t="n">
        <v>16.5388397246804</v>
      </c>
      <c r="L165" s="4" t="n">
        <f aca="false">I163+I165</f>
        <v>1787</v>
      </c>
      <c r="M165" s="4" t="n">
        <f aca="false">J163+J165</f>
        <v>29440</v>
      </c>
      <c r="N165" s="5" t="n">
        <f aca="false">M165/L165</f>
        <v>16.4745383324007</v>
      </c>
    </row>
    <row r="166" customFormat="false" ht="13.5" hidden="false" customHeight="false" outlineLevel="0" collapsed="false">
      <c r="A166" s="2" t="n">
        <v>4436</v>
      </c>
      <c r="B166" s="16" t="s">
        <v>24</v>
      </c>
      <c r="C166" s="16" t="s">
        <v>23</v>
      </c>
      <c r="D166" s="3" t="n">
        <v>0.71875</v>
      </c>
      <c r="E166" s="3" t="n">
        <v>0.760416666666667</v>
      </c>
      <c r="F166" s="3" t="n">
        <f aca="false">D166-E163</f>
        <v>0.0798611111111111</v>
      </c>
      <c r="G166" s="1" t="s">
        <v>36</v>
      </c>
      <c r="H166" s="16" t="s">
        <v>26</v>
      </c>
      <c r="I166" s="4" t="n">
        <v>770</v>
      </c>
      <c r="J166" s="4" t="n">
        <v>11720</v>
      </c>
      <c r="K166" s="5" t="n">
        <v>15.2207792207792</v>
      </c>
      <c r="L166" s="4" t="n">
        <f aca="false">I163+I166</f>
        <v>1540</v>
      </c>
      <c r="M166" s="4" t="n">
        <f aca="false">J163+J166</f>
        <v>24340</v>
      </c>
      <c r="N166" s="5" t="n">
        <f aca="false">M166/L166</f>
        <v>15.8051948051948</v>
      </c>
    </row>
    <row r="167" customFormat="false" ht="13.5" hidden="false" customHeight="false" outlineLevel="0" collapsed="false">
      <c r="A167" s="2" t="n">
        <v>4444</v>
      </c>
      <c r="B167" s="16" t="s">
        <v>24</v>
      </c>
      <c r="C167" s="16" t="s">
        <v>23</v>
      </c>
      <c r="D167" s="3" t="n">
        <v>0.809027777777778</v>
      </c>
      <c r="E167" s="3" t="n">
        <v>0.850694444444445</v>
      </c>
      <c r="F167" s="3" t="n">
        <f aca="false">D167-E163</f>
        <v>0.170138888888889</v>
      </c>
      <c r="G167" s="1" t="s">
        <v>37</v>
      </c>
      <c r="H167" s="16" t="s">
        <v>26</v>
      </c>
      <c r="I167" s="4" t="n">
        <v>770</v>
      </c>
      <c r="J167" s="4" t="n">
        <v>11720</v>
      </c>
      <c r="K167" s="5" t="n">
        <v>15.2207792207792</v>
      </c>
      <c r="L167" s="4" t="n">
        <f aca="false">I163+I167</f>
        <v>1540</v>
      </c>
      <c r="M167" s="4" t="n">
        <f aca="false">J163+J167</f>
        <v>24340</v>
      </c>
      <c r="N167" s="5" t="n">
        <f aca="false">M167/L167</f>
        <v>15.8051948051948</v>
      </c>
    </row>
    <row r="168" customFormat="false" ht="13.5" hidden="false" customHeight="false" outlineLevel="0" collapsed="false">
      <c r="A168" s="2" t="n">
        <v>4453</v>
      </c>
      <c r="B168" s="16" t="s">
        <v>24</v>
      </c>
      <c r="C168" s="16" t="s">
        <v>23</v>
      </c>
      <c r="D168" s="3" t="n">
        <v>0.809027777777778</v>
      </c>
      <c r="E168" s="3" t="n">
        <v>0.850694444444445</v>
      </c>
      <c r="F168" s="3" t="n">
        <f aca="false">D168-E163</f>
        <v>0.170138888888889</v>
      </c>
      <c r="G168" s="1" t="s">
        <v>63</v>
      </c>
      <c r="H168" s="16" t="s">
        <v>54</v>
      </c>
      <c r="I168" s="4" t="n">
        <v>1017</v>
      </c>
      <c r="J168" s="4" t="n">
        <v>16820</v>
      </c>
      <c r="K168" s="5" t="n">
        <v>16.5388397246804</v>
      </c>
      <c r="L168" s="4" t="n">
        <f aca="false">I163+I168</f>
        <v>1787</v>
      </c>
      <c r="M168" s="4" t="n">
        <f aca="false">J163+J168</f>
        <v>29440</v>
      </c>
      <c r="N168" s="5" t="n">
        <f aca="false">M168/L168</f>
        <v>16.4745383324007</v>
      </c>
    </row>
    <row r="169" customFormat="false" ht="13.5" hidden="false" customHeight="false" outlineLevel="0" collapsed="false">
      <c r="A169" s="18" t="s">
        <v>137</v>
      </c>
    </row>
    <row r="170" customFormat="false" ht="13.5" hidden="false" customHeight="false" outlineLevel="0" collapsed="false">
      <c r="A170" s="25" t="n">
        <v>4703</v>
      </c>
      <c r="B170" s="26" t="s">
        <v>23</v>
      </c>
      <c r="C170" s="26" t="s">
        <v>24</v>
      </c>
      <c r="D170" s="27" t="n">
        <v>0.59375</v>
      </c>
      <c r="E170" s="27" t="n">
        <v>0.638888888888889</v>
      </c>
      <c r="F170" s="27"/>
      <c r="G170" s="28" t="s">
        <v>96</v>
      </c>
      <c r="H170" s="26" t="s">
        <v>54</v>
      </c>
      <c r="I170" s="29" t="n">
        <v>1017</v>
      </c>
      <c r="J170" s="29" t="n">
        <v>16820</v>
      </c>
      <c r="K170" s="30" t="n">
        <v>16.5388397246804</v>
      </c>
      <c r="L170" s="29"/>
      <c r="M170" s="29"/>
      <c r="N170" s="30"/>
    </row>
    <row r="171" customFormat="false" ht="13.5" hidden="false" customHeight="false" outlineLevel="0" collapsed="false">
      <c r="A171" s="2" t="n">
        <v>4425</v>
      </c>
      <c r="B171" s="16" t="s">
        <v>24</v>
      </c>
      <c r="C171" s="16" t="s">
        <v>23</v>
      </c>
      <c r="D171" s="3" t="n">
        <v>0.677083333333333</v>
      </c>
      <c r="E171" s="3" t="n">
        <v>0.71875</v>
      </c>
      <c r="F171" s="3" t="n">
        <f aca="false">D171-E170</f>
        <v>0.0381944444444445</v>
      </c>
      <c r="G171" s="1" t="s">
        <v>27</v>
      </c>
      <c r="H171" s="16" t="s">
        <v>26</v>
      </c>
      <c r="I171" s="4" t="n">
        <v>770</v>
      </c>
      <c r="J171" s="4" t="n">
        <v>10520</v>
      </c>
      <c r="K171" s="5" t="n">
        <v>13.6623376623377</v>
      </c>
      <c r="L171" s="4" t="n">
        <f aca="false">I170+I171</f>
        <v>1787</v>
      </c>
      <c r="M171" s="4" t="n">
        <f aca="false">J170+J171</f>
        <v>27340</v>
      </c>
      <c r="N171" s="5" t="n">
        <f aca="false">M171/L171</f>
        <v>15.2993844432009</v>
      </c>
    </row>
    <row r="172" customFormat="false" ht="13.5" hidden="false" customHeight="false" outlineLevel="0" collapsed="false">
      <c r="A172" s="2" t="n">
        <v>4434</v>
      </c>
      <c r="B172" s="16" t="s">
        <v>24</v>
      </c>
      <c r="C172" s="16" t="s">
        <v>23</v>
      </c>
      <c r="D172" s="3" t="n">
        <v>0.677083333333333</v>
      </c>
      <c r="E172" s="3" t="n">
        <v>0.71875</v>
      </c>
      <c r="F172" s="3" t="n">
        <f aca="false">D172-E170</f>
        <v>0.0381944444444445</v>
      </c>
      <c r="G172" s="1" t="s">
        <v>62</v>
      </c>
      <c r="H172" s="16" t="s">
        <v>54</v>
      </c>
      <c r="I172" s="4" t="n">
        <v>1017</v>
      </c>
      <c r="J172" s="4" t="n">
        <v>16820</v>
      </c>
      <c r="K172" s="5" t="n">
        <v>16.5388397246804</v>
      </c>
      <c r="L172" s="4" t="n">
        <f aca="false">I170+I172</f>
        <v>2034</v>
      </c>
      <c r="M172" s="4" t="n">
        <f aca="false">J170+J172</f>
        <v>33640</v>
      </c>
      <c r="N172" s="5" t="n">
        <f aca="false">M172/L172</f>
        <v>16.5388397246804</v>
      </c>
    </row>
    <row r="173" customFormat="false" ht="13.5" hidden="false" customHeight="false" outlineLevel="0" collapsed="false">
      <c r="A173" s="2" t="n">
        <v>4436</v>
      </c>
      <c r="B173" s="16" t="s">
        <v>24</v>
      </c>
      <c r="C173" s="16" t="s">
        <v>23</v>
      </c>
      <c r="D173" s="3" t="n">
        <v>0.71875</v>
      </c>
      <c r="E173" s="3" t="n">
        <v>0.760416666666667</v>
      </c>
      <c r="F173" s="3" t="n">
        <f aca="false">D173-E170</f>
        <v>0.0798611111111111</v>
      </c>
      <c r="G173" s="1" t="s">
        <v>36</v>
      </c>
      <c r="H173" s="16" t="s">
        <v>26</v>
      </c>
      <c r="I173" s="4" t="n">
        <v>770</v>
      </c>
      <c r="J173" s="4" t="n">
        <v>11720</v>
      </c>
      <c r="K173" s="5" t="n">
        <v>15.2207792207792</v>
      </c>
      <c r="L173" s="4" t="n">
        <f aca="false">I170+I173</f>
        <v>1787</v>
      </c>
      <c r="M173" s="4" t="n">
        <f aca="false">J170+J173</f>
        <v>28540</v>
      </c>
      <c r="N173" s="5" t="n">
        <f aca="false">M173/L173</f>
        <v>15.9709009513151</v>
      </c>
    </row>
    <row r="174" customFormat="false" ht="13.5" hidden="false" customHeight="false" outlineLevel="0" collapsed="false">
      <c r="A174" s="2" t="n">
        <v>4444</v>
      </c>
      <c r="B174" s="16" t="s">
        <v>24</v>
      </c>
      <c r="C174" s="16" t="s">
        <v>23</v>
      </c>
      <c r="D174" s="3" t="n">
        <v>0.809027777777778</v>
      </c>
      <c r="E174" s="3" t="n">
        <v>0.850694444444445</v>
      </c>
      <c r="F174" s="3" t="n">
        <f aca="false">D174-E170</f>
        <v>0.170138888888889</v>
      </c>
      <c r="G174" s="1" t="s">
        <v>37</v>
      </c>
      <c r="H174" s="16" t="s">
        <v>26</v>
      </c>
      <c r="I174" s="4" t="n">
        <v>770</v>
      </c>
      <c r="J174" s="4" t="n">
        <v>11720</v>
      </c>
      <c r="K174" s="5" t="n">
        <v>15.2207792207792</v>
      </c>
      <c r="L174" s="4" t="n">
        <f aca="false">I170+I174</f>
        <v>1787</v>
      </c>
      <c r="M174" s="4" t="n">
        <f aca="false">J170+J174</f>
        <v>28540</v>
      </c>
      <c r="N174" s="5" t="n">
        <f aca="false">M174/L174</f>
        <v>15.9709009513151</v>
      </c>
    </row>
    <row r="175" customFormat="false" ht="13.5" hidden="false" customHeight="false" outlineLevel="0" collapsed="false">
      <c r="A175" s="2" t="n">
        <v>4453</v>
      </c>
      <c r="B175" s="16" t="s">
        <v>24</v>
      </c>
      <c r="C175" s="16" t="s">
        <v>23</v>
      </c>
      <c r="D175" s="3" t="n">
        <v>0.809027777777778</v>
      </c>
      <c r="E175" s="3" t="n">
        <v>0.850694444444445</v>
      </c>
      <c r="F175" s="3" t="n">
        <f aca="false">D175-E170</f>
        <v>0.170138888888889</v>
      </c>
      <c r="G175" s="1" t="s">
        <v>63</v>
      </c>
      <c r="H175" s="16" t="s">
        <v>54</v>
      </c>
      <c r="I175" s="4" t="n">
        <v>1017</v>
      </c>
      <c r="J175" s="4" t="n">
        <v>16820</v>
      </c>
      <c r="K175" s="5" t="n">
        <v>16.5388397246804</v>
      </c>
      <c r="L175" s="4" t="n">
        <f aca="false">I170+I175</f>
        <v>2034</v>
      </c>
      <c r="M175" s="4" t="n">
        <f aca="false">J170+J175</f>
        <v>33640</v>
      </c>
      <c r="N175" s="5" t="n">
        <f aca="false">M175/L175</f>
        <v>16.5388397246804</v>
      </c>
    </row>
    <row r="176" customFormat="false" ht="13.5" hidden="false" customHeight="false" outlineLevel="0" collapsed="false">
      <c r="A176" s="18" t="s">
        <v>138</v>
      </c>
    </row>
    <row r="177" customFormat="false" ht="13.5" hidden="false" customHeight="false" outlineLevel="0" collapsed="false">
      <c r="A177" s="19" t="n">
        <v>4705</v>
      </c>
      <c r="B177" s="20" t="s">
        <v>23</v>
      </c>
      <c r="C177" s="20" t="s">
        <v>24</v>
      </c>
      <c r="D177" s="21" t="n">
        <v>0.701388888888889</v>
      </c>
      <c r="E177" s="21" t="n">
        <v>0.743055555555555</v>
      </c>
      <c r="F177" s="21"/>
      <c r="G177" s="22" t="s">
        <v>72</v>
      </c>
      <c r="H177" s="20" t="s">
        <v>26</v>
      </c>
      <c r="I177" s="23" t="n">
        <v>770</v>
      </c>
      <c r="J177" s="23" t="n">
        <v>12720</v>
      </c>
      <c r="K177" s="24" t="n">
        <v>16.5194805194805</v>
      </c>
      <c r="L177" s="23"/>
      <c r="M177" s="23"/>
      <c r="N177" s="24"/>
    </row>
    <row r="178" customFormat="false" ht="13.5" hidden="false" customHeight="false" outlineLevel="0" collapsed="false">
      <c r="A178" s="2" t="n">
        <v>4444</v>
      </c>
      <c r="B178" s="16" t="s">
        <v>24</v>
      </c>
      <c r="C178" s="16" t="s">
        <v>23</v>
      </c>
      <c r="D178" s="3" t="n">
        <v>0.809027777777778</v>
      </c>
      <c r="E178" s="3" t="n">
        <v>0.850694444444445</v>
      </c>
      <c r="F178" s="3" t="n">
        <f aca="false">D178-E177</f>
        <v>0.0659722222222222</v>
      </c>
      <c r="G178" s="1" t="s">
        <v>37</v>
      </c>
      <c r="H178" s="16" t="s">
        <v>26</v>
      </c>
      <c r="I178" s="4" t="n">
        <v>770</v>
      </c>
      <c r="J178" s="4" t="n">
        <v>11720</v>
      </c>
      <c r="K178" s="5" t="n">
        <v>15.2207792207792</v>
      </c>
      <c r="L178" s="4" t="n">
        <f aca="false">I177+I178</f>
        <v>1540</v>
      </c>
      <c r="M178" s="4" t="n">
        <f aca="false">J177+J178</f>
        <v>24440</v>
      </c>
      <c r="N178" s="5" t="n">
        <f aca="false">M178/L178</f>
        <v>15.8701298701299</v>
      </c>
    </row>
    <row r="179" customFormat="false" ht="13.5" hidden="false" customHeight="false" outlineLevel="0" collapsed="false">
      <c r="A179" s="2" t="n">
        <v>4453</v>
      </c>
      <c r="B179" s="16" t="s">
        <v>24</v>
      </c>
      <c r="C179" s="16" t="s">
        <v>23</v>
      </c>
      <c r="D179" s="3" t="n">
        <v>0.809027777777778</v>
      </c>
      <c r="E179" s="3" t="n">
        <v>0.850694444444445</v>
      </c>
      <c r="F179" s="3" t="n">
        <f aca="false">D179-E177</f>
        <v>0.0659722222222222</v>
      </c>
      <c r="G179" s="1" t="s">
        <v>63</v>
      </c>
      <c r="H179" s="16" t="s">
        <v>54</v>
      </c>
      <c r="I179" s="4" t="n">
        <v>1017</v>
      </c>
      <c r="J179" s="4" t="n">
        <v>16820</v>
      </c>
      <c r="K179" s="5" t="n">
        <v>16.5388397246804</v>
      </c>
      <c r="L179" s="4" t="n">
        <f aca="false">I177+I179</f>
        <v>1787</v>
      </c>
      <c r="M179" s="4" t="n">
        <f aca="false">J177+J179</f>
        <v>29540</v>
      </c>
      <c r="N179" s="5" t="n">
        <f aca="false">M179/L179</f>
        <v>16.5304980414102</v>
      </c>
    </row>
    <row r="180" customFormat="false" ht="13.5" hidden="false" customHeight="false" outlineLevel="0" collapsed="false">
      <c r="A180" s="18" t="s">
        <v>139</v>
      </c>
    </row>
    <row r="181" customFormat="false" ht="13.5" hidden="false" customHeight="false" outlineLevel="0" collapsed="false">
      <c r="A181" s="25" t="n">
        <v>4714</v>
      </c>
      <c r="B181" s="26" t="s">
        <v>23</v>
      </c>
      <c r="C181" s="26" t="s">
        <v>24</v>
      </c>
      <c r="D181" s="27" t="n">
        <v>0.701388888888889</v>
      </c>
      <c r="E181" s="27" t="n">
        <v>0.743055555555555</v>
      </c>
      <c r="F181" s="27"/>
      <c r="G181" s="28" t="s">
        <v>97</v>
      </c>
      <c r="H181" s="26" t="s">
        <v>54</v>
      </c>
      <c r="I181" s="29" t="n">
        <v>1017</v>
      </c>
      <c r="J181" s="29" t="n">
        <v>16820</v>
      </c>
      <c r="K181" s="30" t="n">
        <v>16.5388397246804</v>
      </c>
      <c r="L181" s="29"/>
      <c r="M181" s="29"/>
      <c r="N181" s="30"/>
    </row>
    <row r="182" customFormat="false" ht="13.5" hidden="false" customHeight="false" outlineLevel="0" collapsed="false">
      <c r="A182" s="2" t="n">
        <v>4444</v>
      </c>
      <c r="B182" s="16" t="s">
        <v>24</v>
      </c>
      <c r="C182" s="16" t="s">
        <v>23</v>
      </c>
      <c r="D182" s="3" t="n">
        <v>0.809027777777778</v>
      </c>
      <c r="E182" s="3" t="n">
        <v>0.850694444444445</v>
      </c>
      <c r="F182" s="3" t="n">
        <f aca="false">D182-E181</f>
        <v>0.0659722222222222</v>
      </c>
      <c r="G182" s="1" t="s">
        <v>37</v>
      </c>
      <c r="H182" s="16" t="s">
        <v>26</v>
      </c>
      <c r="I182" s="4" t="n">
        <v>770</v>
      </c>
      <c r="J182" s="4" t="n">
        <v>11720</v>
      </c>
      <c r="K182" s="5" t="n">
        <v>15.2207792207792</v>
      </c>
      <c r="L182" s="4" t="n">
        <f aca="false">I181+I182</f>
        <v>1787</v>
      </c>
      <c r="M182" s="4" t="n">
        <f aca="false">J181+J182</f>
        <v>28540</v>
      </c>
      <c r="N182" s="5" t="n">
        <f aca="false">M182/L182</f>
        <v>15.9709009513151</v>
      </c>
    </row>
    <row r="183" customFormat="false" ht="13.5" hidden="false" customHeight="false" outlineLevel="0" collapsed="false">
      <c r="A183" s="2" t="n">
        <v>4453</v>
      </c>
      <c r="B183" s="16" t="s">
        <v>24</v>
      </c>
      <c r="C183" s="16" t="s">
        <v>23</v>
      </c>
      <c r="D183" s="3" t="n">
        <v>0.809027777777778</v>
      </c>
      <c r="E183" s="3" t="n">
        <v>0.850694444444445</v>
      </c>
      <c r="F183" s="3" t="n">
        <f aca="false">D183-E181</f>
        <v>0.0659722222222222</v>
      </c>
      <c r="G183" s="1" t="s">
        <v>63</v>
      </c>
      <c r="H183" s="16" t="s">
        <v>54</v>
      </c>
      <c r="I183" s="4" t="n">
        <v>1017</v>
      </c>
      <c r="J183" s="4" t="n">
        <v>16820</v>
      </c>
      <c r="K183" s="5" t="n">
        <v>16.5388397246804</v>
      </c>
      <c r="L183" s="4" t="n">
        <f aca="false">I181+I183</f>
        <v>2034</v>
      </c>
      <c r="M183" s="4" t="n">
        <f aca="false">J181+J183</f>
        <v>33640</v>
      </c>
      <c r="N183" s="5" t="n">
        <f aca="false">M183/L183</f>
        <v>16.5388397246804</v>
      </c>
    </row>
    <row r="184" customFormat="false" ht="13.5" hidden="false" customHeight="false" outlineLevel="0" collapsed="false">
      <c r="A184" s="18" t="s">
        <v>140</v>
      </c>
    </row>
    <row r="185" customFormat="false" ht="13.5" hidden="false" customHeight="false" outlineLevel="0" collapsed="false">
      <c r="A185" s="19" t="n">
        <v>4716</v>
      </c>
      <c r="B185" s="20" t="s">
        <v>23</v>
      </c>
      <c r="C185" s="20" t="s">
        <v>24</v>
      </c>
      <c r="D185" s="21" t="n">
        <v>0.743055555555555</v>
      </c>
      <c r="E185" s="21" t="n">
        <v>0.784722222222222</v>
      </c>
      <c r="F185" s="21"/>
      <c r="G185" s="22" t="s">
        <v>98</v>
      </c>
      <c r="H185" s="20" t="s">
        <v>26</v>
      </c>
      <c r="I185" s="23" t="n">
        <v>770</v>
      </c>
      <c r="J185" s="23" t="n">
        <v>12620</v>
      </c>
      <c r="K185" s="24" t="n">
        <v>16.3896103896104</v>
      </c>
      <c r="L185" s="23"/>
      <c r="M185" s="23"/>
      <c r="N185" s="24"/>
    </row>
    <row r="186" customFormat="false" ht="13.5" hidden="false" customHeight="false" outlineLevel="0" collapsed="false">
      <c r="A186" s="18" t="s">
        <v>141</v>
      </c>
    </row>
    <row r="187" customFormat="false" ht="13.5" hidden="false" customHeight="false" outlineLevel="0" collapsed="false">
      <c r="A187" s="25" t="n">
        <v>4725</v>
      </c>
      <c r="B187" s="26" t="s">
        <v>23</v>
      </c>
      <c r="C187" s="26" t="s">
        <v>24</v>
      </c>
      <c r="D187" s="27" t="n">
        <v>0.743055555555555</v>
      </c>
      <c r="E187" s="27" t="n">
        <v>0.784722222222222</v>
      </c>
      <c r="F187" s="27"/>
      <c r="G187" s="28" t="s">
        <v>99</v>
      </c>
      <c r="H187" s="26" t="s">
        <v>54</v>
      </c>
      <c r="I187" s="29" t="n">
        <v>1017</v>
      </c>
      <c r="J187" s="29" t="n">
        <v>16820</v>
      </c>
      <c r="K187" s="30" t="n">
        <v>16.5388397246804</v>
      </c>
      <c r="L187" s="29"/>
      <c r="M187" s="29"/>
      <c r="N187" s="30"/>
    </row>
    <row r="188" customFormat="false" ht="13.5" hidden="false" customHeight="false" outlineLevel="0" collapsed="false">
      <c r="A188" s="18" t="s">
        <v>142</v>
      </c>
    </row>
    <row r="189" customFormat="false" ht="13.5" hidden="false" customHeight="false" outlineLevel="0" collapsed="false">
      <c r="A189" s="19" t="n">
        <v>4727</v>
      </c>
      <c r="B189" s="20" t="s">
        <v>23</v>
      </c>
      <c r="C189" s="20" t="s">
        <v>24</v>
      </c>
      <c r="D189" s="21" t="n">
        <v>0.78125</v>
      </c>
      <c r="E189" s="21" t="n">
        <v>0.819444444444445</v>
      </c>
      <c r="F189" s="21"/>
      <c r="G189" s="22" t="s">
        <v>100</v>
      </c>
      <c r="H189" s="20" t="s">
        <v>26</v>
      </c>
      <c r="I189" s="23" t="n">
        <v>770</v>
      </c>
      <c r="J189" s="23" t="n">
        <v>12920</v>
      </c>
      <c r="K189" s="24" t="n">
        <v>16.7792207792208</v>
      </c>
      <c r="L189" s="23"/>
      <c r="M189" s="23"/>
      <c r="N189" s="24"/>
    </row>
    <row r="190" customFormat="false" ht="13.5" hidden="false" customHeight="false" outlineLevel="0" collapsed="false">
      <c r="A190" s="31" t="s">
        <v>143</v>
      </c>
    </row>
    <row r="191" customFormat="false" ht="13.5" hidden="false" customHeight="false" outlineLevel="0" collapsed="false">
      <c r="A191" s="2" t="n">
        <v>4593</v>
      </c>
      <c r="B191" s="16" t="s">
        <v>23</v>
      </c>
      <c r="C191" s="16" t="s">
        <v>82</v>
      </c>
      <c r="D191" s="3" t="n">
        <v>0.496527777777778</v>
      </c>
      <c r="E191" s="3" t="n">
        <v>0.618055555555556</v>
      </c>
      <c r="G191" s="1" t="s">
        <v>144</v>
      </c>
      <c r="H191" s="16" t="s">
        <v>108</v>
      </c>
      <c r="I191" s="4" t="n">
        <v>2848</v>
      </c>
      <c r="J191" s="4" t="n">
        <v>68190</v>
      </c>
      <c r="K191" s="5" t="n">
        <v>23.9431179775281</v>
      </c>
    </row>
    <row r="192" customFormat="false" ht="13.5" hidden="false" customHeight="false" outlineLevel="0" collapsed="false">
      <c r="A192" s="2" t="n">
        <v>4594</v>
      </c>
      <c r="B192" s="16" t="s">
        <v>23</v>
      </c>
      <c r="C192" s="16" t="s">
        <v>82</v>
      </c>
      <c r="D192" s="3" t="n">
        <v>0.496527777777778</v>
      </c>
      <c r="E192" s="3" t="n">
        <v>0.618055555555556</v>
      </c>
      <c r="G192" s="1" t="s">
        <v>144</v>
      </c>
      <c r="H192" s="16" t="s">
        <v>26</v>
      </c>
      <c r="I192" s="4" t="n">
        <v>2236</v>
      </c>
      <c r="J192" s="4" t="n">
        <v>57390</v>
      </c>
      <c r="K192" s="5" t="n">
        <v>25.6663685152057</v>
      </c>
    </row>
    <row r="193" customFormat="false" ht="13.5" hidden="false" customHeight="false" outlineLevel="0" collapsed="false">
      <c r="A193" s="2" t="n">
        <v>4595</v>
      </c>
      <c r="B193" s="16" t="s">
        <v>23</v>
      </c>
      <c r="C193" s="16" t="s">
        <v>82</v>
      </c>
      <c r="D193" s="3" t="n">
        <v>0.496527777777778</v>
      </c>
      <c r="E193" s="3" t="n">
        <v>0.618055555555556</v>
      </c>
      <c r="G193" s="1" t="s">
        <v>144</v>
      </c>
      <c r="H193" s="16" t="s">
        <v>145</v>
      </c>
      <c r="I193" s="4" t="n">
        <v>2236</v>
      </c>
      <c r="J193" s="4" t="n">
        <v>57490</v>
      </c>
      <c r="K193" s="5" t="n">
        <v>25.711091234347</v>
      </c>
    </row>
    <row r="194" customFormat="false" ht="13.5" hidden="false" customHeight="false" outlineLevel="0" collapsed="false">
      <c r="A194" s="2" t="n">
        <v>4596</v>
      </c>
      <c r="B194" s="16" t="s">
        <v>23</v>
      </c>
      <c r="C194" s="16" t="s">
        <v>82</v>
      </c>
      <c r="D194" s="3" t="n">
        <v>0.496527777777778</v>
      </c>
      <c r="E194" s="3" t="n">
        <v>0.618055555555556</v>
      </c>
      <c r="G194" s="1" t="s">
        <v>144</v>
      </c>
      <c r="H194" s="16" t="s">
        <v>59</v>
      </c>
      <c r="I194" s="4" t="n">
        <v>1836</v>
      </c>
      <c r="J194" s="4" t="n">
        <v>35390</v>
      </c>
      <c r="K194" s="5" t="n">
        <v>19.2755991285403</v>
      </c>
    </row>
    <row r="195" customFormat="false" ht="13.5" hidden="false" customHeight="false" outlineLevel="0" collapsed="false">
      <c r="A195" s="2" t="n">
        <v>4597</v>
      </c>
      <c r="B195" s="16" t="s">
        <v>23</v>
      </c>
      <c r="C195" s="16" t="s">
        <v>82</v>
      </c>
      <c r="D195" s="3" t="n">
        <v>0.496527777777778</v>
      </c>
      <c r="E195" s="3" t="n">
        <v>0.618055555555556</v>
      </c>
      <c r="G195" s="1" t="s">
        <v>144</v>
      </c>
      <c r="H195" s="16" t="s">
        <v>146</v>
      </c>
      <c r="I195" s="4" t="n">
        <v>1836</v>
      </c>
      <c r="J195" s="4" t="n">
        <v>35390</v>
      </c>
      <c r="K195" s="5" t="n">
        <v>19.2755991285403</v>
      </c>
    </row>
    <row r="196" customFormat="false" ht="13.5" hidden="false" customHeight="false" outlineLevel="0" collapsed="false">
      <c r="A196" s="2" t="n">
        <v>4598</v>
      </c>
      <c r="B196" s="16" t="s">
        <v>23</v>
      </c>
      <c r="C196" s="16" t="s">
        <v>82</v>
      </c>
      <c r="D196" s="3" t="n">
        <v>0.496527777777778</v>
      </c>
      <c r="E196" s="3" t="n">
        <v>0.618055555555556</v>
      </c>
      <c r="G196" s="1" t="s">
        <v>144</v>
      </c>
      <c r="H196" s="16" t="s">
        <v>147</v>
      </c>
      <c r="I196" s="4" t="n">
        <v>1836</v>
      </c>
      <c r="J196" s="4" t="n">
        <v>35390</v>
      </c>
      <c r="K196" s="5" t="n">
        <v>19.2755991285403</v>
      </c>
    </row>
    <row r="197" customFormat="false" ht="13.5" hidden="false" customHeight="false" outlineLevel="0" collapsed="false">
      <c r="A197" s="2" t="n">
        <v>4599</v>
      </c>
      <c r="B197" s="16" t="s">
        <v>23</v>
      </c>
      <c r="C197" s="16" t="s">
        <v>82</v>
      </c>
      <c r="D197" s="3" t="n">
        <v>0.496527777777778</v>
      </c>
      <c r="E197" s="3" t="n">
        <v>0.618055555555556</v>
      </c>
      <c r="G197" s="1" t="s">
        <v>144</v>
      </c>
      <c r="H197" s="16" t="s">
        <v>148</v>
      </c>
      <c r="I197" s="4" t="n">
        <v>1836</v>
      </c>
      <c r="J197" s="4" t="n">
        <v>37890</v>
      </c>
      <c r="K197" s="5" t="n">
        <v>20.6372549019608</v>
      </c>
    </row>
    <row r="198" customFormat="false" ht="13.5" hidden="false" customHeight="false" outlineLevel="0" collapsed="false">
      <c r="A198" s="2" t="n">
        <v>4600</v>
      </c>
      <c r="B198" s="16" t="s">
        <v>23</v>
      </c>
      <c r="C198" s="16" t="s">
        <v>82</v>
      </c>
      <c r="D198" s="3" t="n">
        <v>0.496527777777778</v>
      </c>
      <c r="E198" s="3" t="n">
        <v>0.618055555555556</v>
      </c>
      <c r="G198" s="1" t="s">
        <v>144</v>
      </c>
      <c r="H198" s="16" t="s">
        <v>149</v>
      </c>
      <c r="I198" s="4" t="n">
        <v>1836</v>
      </c>
      <c r="J198" s="4" t="n">
        <v>38290</v>
      </c>
      <c r="K198" s="5" t="n">
        <v>20.8551198257081</v>
      </c>
    </row>
    <row r="199" customFormat="false" ht="13.5" hidden="false" customHeight="false" outlineLevel="0" collapsed="false">
      <c r="A199" s="2" t="n">
        <v>4601</v>
      </c>
      <c r="B199" s="16" t="s">
        <v>23</v>
      </c>
      <c r="C199" s="16" t="s">
        <v>82</v>
      </c>
      <c r="D199" s="3" t="n">
        <v>0.496527777777778</v>
      </c>
      <c r="E199" s="3" t="n">
        <v>0.618055555555556</v>
      </c>
      <c r="G199" s="1" t="s">
        <v>144</v>
      </c>
      <c r="H199" s="16" t="s">
        <v>150</v>
      </c>
      <c r="I199" s="4" t="n">
        <v>4072</v>
      </c>
      <c r="J199" s="4" t="n">
        <v>84690</v>
      </c>
      <c r="K199" s="5" t="n">
        <v>20.7981335952849</v>
      </c>
    </row>
    <row r="200" customFormat="false" ht="13.5" hidden="false" customHeight="false" outlineLevel="0" collapsed="false">
      <c r="A200" s="2" t="n">
        <v>4602</v>
      </c>
      <c r="B200" s="16" t="s">
        <v>23</v>
      </c>
      <c r="C200" s="16" t="s">
        <v>82</v>
      </c>
      <c r="D200" s="3" t="n">
        <v>0.496527777777778</v>
      </c>
      <c r="E200" s="3" t="n">
        <v>0.618055555555556</v>
      </c>
      <c r="G200" s="1" t="s">
        <v>144</v>
      </c>
      <c r="H200" s="16" t="s">
        <v>151</v>
      </c>
      <c r="I200" s="4" t="n">
        <v>3460</v>
      </c>
      <c r="J200" s="4" t="n">
        <v>74690</v>
      </c>
      <c r="K200" s="5" t="n">
        <v>21.5867052023121</v>
      </c>
    </row>
    <row r="201" customFormat="false" ht="13.5" hidden="false" customHeight="false" outlineLevel="0" collapsed="false">
      <c r="A201" s="2" t="n">
        <v>4603</v>
      </c>
      <c r="B201" s="16" t="s">
        <v>23</v>
      </c>
      <c r="C201" s="16" t="s">
        <v>82</v>
      </c>
      <c r="D201" s="3" t="n">
        <v>0.628472222222222</v>
      </c>
      <c r="E201" s="3" t="n">
        <v>0.75</v>
      </c>
      <c r="G201" s="1" t="s">
        <v>152</v>
      </c>
      <c r="H201" s="16" t="s">
        <v>108</v>
      </c>
      <c r="I201" s="4" t="n">
        <v>2848</v>
      </c>
      <c r="J201" s="4" t="n">
        <v>68190</v>
      </c>
      <c r="K201" s="5" t="n">
        <v>23.9431179775281</v>
      </c>
    </row>
    <row r="202" customFormat="false" ht="13.5" hidden="false" customHeight="false" outlineLevel="0" collapsed="false">
      <c r="A202" s="2" t="n">
        <v>4604</v>
      </c>
      <c r="B202" s="16" t="s">
        <v>23</v>
      </c>
      <c r="C202" s="16" t="s">
        <v>82</v>
      </c>
      <c r="D202" s="3" t="n">
        <v>0.628472222222222</v>
      </c>
      <c r="E202" s="3" t="n">
        <v>0.75</v>
      </c>
      <c r="G202" s="1" t="s">
        <v>152</v>
      </c>
      <c r="H202" s="16" t="s">
        <v>26</v>
      </c>
      <c r="I202" s="4" t="n">
        <v>2236</v>
      </c>
      <c r="J202" s="4" t="n">
        <v>57390</v>
      </c>
      <c r="K202" s="5" t="n">
        <v>25.6663685152057</v>
      </c>
    </row>
    <row r="203" customFormat="false" ht="13.5" hidden="false" customHeight="false" outlineLevel="0" collapsed="false">
      <c r="A203" s="2" t="n">
        <v>4605</v>
      </c>
      <c r="B203" s="16" t="s">
        <v>23</v>
      </c>
      <c r="C203" s="16" t="s">
        <v>82</v>
      </c>
      <c r="D203" s="3" t="n">
        <v>0.628472222222222</v>
      </c>
      <c r="E203" s="3" t="n">
        <v>0.75</v>
      </c>
      <c r="G203" s="1" t="s">
        <v>152</v>
      </c>
      <c r="H203" s="16" t="s">
        <v>145</v>
      </c>
      <c r="I203" s="4" t="n">
        <v>2236</v>
      </c>
      <c r="J203" s="4" t="n">
        <v>57490</v>
      </c>
      <c r="K203" s="5" t="n">
        <v>25.711091234347</v>
      </c>
    </row>
    <row r="204" customFormat="false" ht="13.5" hidden="false" customHeight="false" outlineLevel="0" collapsed="false">
      <c r="A204" s="2" t="n">
        <v>4606</v>
      </c>
      <c r="B204" s="16" t="s">
        <v>23</v>
      </c>
      <c r="C204" s="16" t="s">
        <v>82</v>
      </c>
      <c r="D204" s="3" t="n">
        <v>0.628472222222222</v>
      </c>
      <c r="E204" s="3" t="n">
        <v>0.75</v>
      </c>
      <c r="G204" s="1" t="s">
        <v>152</v>
      </c>
      <c r="H204" s="16" t="s">
        <v>59</v>
      </c>
      <c r="I204" s="4" t="n">
        <v>1836</v>
      </c>
      <c r="J204" s="4" t="n">
        <v>40090</v>
      </c>
      <c r="K204" s="5" t="n">
        <v>21.8355119825708</v>
      </c>
    </row>
    <row r="205" customFormat="false" ht="13.5" hidden="false" customHeight="false" outlineLevel="0" collapsed="false">
      <c r="A205" s="2" t="n">
        <v>4607</v>
      </c>
      <c r="B205" s="16" t="s">
        <v>23</v>
      </c>
      <c r="C205" s="16" t="s">
        <v>82</v>
      </c>
      <c r="D205" s="3" t="n">
        <v>0.628472222222222</v>
      </c>
      <c r="E205" s="3" t="n">
        <v>0.75</v>
      </c>
      <c r="G205" s="1" t="s">
        <v>152</v>
      </c>
      <c r="H205" s="16" t="s">
        <v>146</v>
      </c>
      <c r="I205" s="4" t="n">
        <v>1836</v>
      </c>
      <c r="J205" s="4" t="n">
        <v>40090</v>
      </c>
      <c r="K205" s="5" t="n">
        <v>21.8355119825708</v>
      </c>
    </row>
    <row r="206" customFormat="false" ht="13.5" hidden="false" customHeight="false" outlineLevel="0" collapsed="false">
      <c r="A206" s="2" t="n">
        <v>4608</v>
      </c>
      <c r="B206" s="16" t="s">
        <v>23</v>
      </c>
      <c r="C206" s="16" t="s">
        <v>82</v>
      </c>
      <c r="D206" s="3" t="n">
        <v>0.628472222222222</v>
      </c>
      <c r="E206" s="3" t="n">
        <v>0.75</v>
      </c>
      <c r="G206" s="1" t="s">
        <v>152</v>
      </c>
      <c r="H206" s="16" t="s">
        <v>147</v>
      </c>
      <c r="I206" s="4" t="n">
        <v>1836</v>
      </c>
      <c r="J206" s="4" t="n">
        <v>40090</v>
      </c>
      <c r="K206" s="5" t="n">
        <v>21.8355119825708</v>
      </c>
    </row>
    <row r="207" customFormat="false" ht="13.5" hidden="false" customHeight="false" outlineLevel="0" collapsed="false">
      <c r="A207" s="2" t="n">
        <v>4609</v>
      </c>
      <c r="B207" s="16" t="s">
        <v>23</v>
      </c>
      <c r="C207" s="16" t="s">
        <v>82</v>
      </c>
      <c r="D207" s="3" t="n">
        <v>0.628472222222222</v>
      </c>
      <c r="E207" s="3" t="n">
        <v>0.75</v>
      </c>
      <c r="G207" s="1" t="s">
        <v>152</v>
      </c>
      <c r="H207" s="16" t="s">
        <v>148</v>
      </c>
      <c r="I207" s="4" t="n">
        <v>1836</v>
      </c>
      <c r="J207" s="4" t="n">
        <v>40090</v>
      </c>
      <c r="K207" s="5" t="n">
        <v>21.8355119825708</v>
      </c>
    </row>
    <row r="208" customFormat="false" ht="13.5" hidden="false" customHeight="false" outlineLevel="0" collapsed="false">
      <c r="A208" s="2" t="n">
        <v>4610</v>
      </c>
      <c r="B208" s="16" t="s">
        <v>23</v>
      </c>
      <c r="C208" s="16" t="s">
        <v>82</v>
      </c>
      <c r="D208" s="3" t="n">
        <v>0.628472222222222</v>
      </c>
      <c r="E208" s="3" t="n">
        <v>0.75</v>
      </c>
      <c r="G208" s="1" t="s">
        <v>152</v>
      </c>
      <c r="H208" s="16" t="s">
        <v>149</v>
      </c>
      <c r="I208" s="4" t="n">
        <v>1836</v>
      </c>
      <c r="J208" s="4" t="n">
        <v>40090</v>
      </c>
      <c r="K208" s="5" t="n">
        <v>21.8355119825708</v>
      </c>
    </row>
    <row r="209" customFormat="false" ht="13.5" hidden="false" customHeight="false" outlineLevel="0" collapsed="false">
      <c r="A209" s="2" t="n">
        <v>4611</v>
      </c>
      <c r="B209" s="16" t="s">
        <v>23</v>
      </c>
      <c r="C209" s="16" t="s">
        <v>87</v>
      </c>
      <c r="D209" s="3" t="n">
        <v>0.586805555555556</v>
      </c>
      <c r="E209" s="3" t="n">
        <v>0.694444444444445</v>
      </c>
      <c r="G209" s="1" t="s">
        <v>153</v>
      </c>
      <c r="H209" s="16" t="s">
        <v>108</v>
      </c>
      <c r="I209" s="4" t="n">
        <v>2488</v>
      </c>
      <c r="J209" s="4" t="n">
        <v>60840</v>
      </c>
      <c r="K209" s="5" t="n">
        <v>24.4533762057878</v>
      </c>
    </row>
    <row r="210" customFormat="false" ht="13.5" hidden="false" customHeight="false" outlineLevel="0" collapsed="false">
      <c r="A210" s="2" t="n">
        <v>4612</v>
      </c>
      <c r="B210" s="16" t="s">
        <v>23</v>
      </c>
      <c r="C210" s="16" t="s">
        <v>87</v>
      </c>
      <c r="D210" s="3" t="n">
        <v>0.586805555555556</v>
      </c>
      <c r="E210" s="3" t="n">
        <v>0.694444444444445</v>
      </c>
      <c r="G210" s="1" t="s">
        <v>153</v>
      </c>
      <c r="H210" s="16" t="s">
        <v>26</v>
      </c>
      <c r="I210" s="4" t="n">
        <v>1966</v>
      </c>
      <c r="J210" s="4" t="n">
        <v>54040</v>
      </c>
      <c r="K210" s="5" t="n">
        <v>27.4872838250254</v>
      </c>
    </row>
    <row r="211" customFormat="false" ht="13.5" hidden="false" customHeight="false" outlineLevel="0" collapsed="false">
      <c r="A211" s="2" t="n">
        <v>4613</v>
      </c>
      <c r="B211" s="16" t="s">
        <v>23</v>
      </c>
      <c r="C211" s="16" t="s">
        <v>87</v>
      </c>
      <c r="D211" s="3" t="n">
        <v>0.586805555555556</v>
      </c>
      <c r="E211" s="3" t="n">
        <v>0.694444444444445</v>
      </c>
      <c r="G211" s="1" t="s">
        <v>153</v>
      </c>
      <c r="H211" s="16" t="s">
        <v>145</v>
      </c>
      <c r="I211" s="4" t="n">
        <v>1966</v>
      </c>
      <c r="J211" s="4" t="n">
        <v>54140</v>
      </c>
      <c r="K211" s="5" t="n">
        <v>27.5381485249237</v>
      </c>
    </row>
    <row r="212" customFormat="false" ht="13.5" hidden="false" customHeight="false" outlineLevel="0" collapsed="false">
      <c r="A212" s="2" t="n">
        <v>4614</v>
      </c>
      <c r="B212" s="16" t="s">
        <v>23</v>
      </c>
      <c r="C212" s="16" t="s">
        <v>87</v>
      </c>
      <c r="D212" s="3" t="n">
        <v>0.586805555555556</v>
      </c>
      <c r="E212" s="3" t="n">
        <v>0.694444444444445</v>
      </c>
      <c r="G212" s="1" t="s">
        <v>153</v>
      </c>
      <c r="H212" s="16" t="s">
        <v>59</v>
      </c>
      <c r="I212" s="4" t="n">
        <v>1566</v>
      </c>
      <c r="J212" s="4" t="n">
        <v>45740</v>
      </c>
      <c r="K212" s="5" t="n">
        <v>29.2081736909323</v>
      </c>
    </row>
    <row r="213" customFormat="false" ht="13.5" hidden="false" customHeight="false" outlineLevel="0" collapsed="false">
      <c r="A213" s="2" t="n">
        <v>4615</v>
      </c>
      <c r="B213" s="16" t="s">
        <v>23</v>
      </c>
      <c r="C213" s="16" t="s">
        <v>87</v>
      </c>
      <c r="D213" s="3" t="n">
        <v>0.586805555555556</v>
      </c>
      <c r="E213" s="3" t="n">
        <v>0.694444444444445</v>
      </c>
      <c r="G213" s="1" t="s">
        <v>153</v>
      </c>
      <c r="H213" s="16" t="s">
        <v>146</v>
      </c>
      <c r="I213" s="4" t="n">
        <v>1566</v>
      </c>
      <c r="J213" s="4" t="n">
        <v>48140</v>
      </c>
      <c r="K213" s="5" t="n">
        <v>30.7407407407407</v>
      </c>
    </row>
    <row r="214" customFormat="false" ht="13.5" hidden="false" customHeight="false" outlineLevel="0" collapsed="false">
      <c r="A214" s="2" t="n">
        <v>4616</v>
      </c>
      <c r="B214" s="16" t="s">
        <v>23</v>
      </c>
      <c r="C214" s="16" t="s">
        <v>87</v>
      </c>
      <c r="D214" s="3" t="n">
        <v>0.586805555555556</v>
      </c>
      <c r="E214" s="3" t="n">
        <v>0.694444444444445</v>
      </c>
      <c r="G214" s="1" t="s">
        <v>153</v>
      </c>
      <c r="H214" s="16" t="s">
        <v>147</v>
      </c>
      <c r="I214" s="4" t="n">
        <v>1566</v>
      </c>
      <c r="J214" s="4" t="n">
        <v>49340</v>
      </c>
      <c r="K214" s="5" t="n">
        <v>31.507024265645</v>
      </c>
    </row>
    <row r="215" customFormat="false" ht="13.5" hidden="false" customHeight="false" outlineLevel="0" collapsed="false">
      <c r="A215" s="2" t="n">
        <v>4617</v>
      </c>
      <c r="B215" s="16" t="s">
        <v>23</v>
      </c>
      <c r="C215" s="16" t="s">
        <v>87</v>
      </c>
      <c r="D215" s="3" t="n">
        <v>0.586805555555556</v>
      </c>
      <c r="E215" s="3" t="n">
        <v>0.694444444444445</v>
      </c>
      <c r="G215" s="1" t="s">
        <v>153</v>
      </c>
      <c r="H215" s="16" t="s">
        <v>148</v>
      </c>
      <c r="I215" s="4" t="n">
        <v>1566</v>
      </c>
      <c r="J215" s="4" t="n">
        <v>51340</v>
      </c>
      <c r="K215" s="5" t="n">
        <v>32.7841634738186</v>
      </c>
    </row>
    <row r="216" customFormat="false" ht="13.5" hidden="false" customHeight="false" outlineLevel="0" collapsed="false">
      <c r="A216" s="2" t="n">
        <v>4618</v>
      </c>
      <c r="B216" s="16" t="s">
        <v>23</v>
      </c>
      <c r="C216" s="16" t="s">
        <v>87</v>
      </c>
      <c r="D216" s="3" t="n">
        <v>0.586805555555556</v>
      </c>
      <c r="E216" s="3" t="n">
        <v>0.694444444444445</v>
      </c>
      <c r="G216" s="1" t="s">
        <v>153</v>
      </c>
      <c r="H216" s="16" t="s">
        <v>149</v>
      </c>
      <c r="I216" s="4" t="n">
        <v>1566</v>
      </c>
      <c r="J216" s="4" t="n">
        <v>52140</v>
      </c>
      <c r="K216" s="5" t="n">
        <v>33.2950191570881</v>
      </c>
    </row>
    <row r="217" customFormat="false" ht="13.5" hidden="false" customHeight="false" outlineLevel="0" collapsed="false">
      <c r="A217" s="2" t="n">
        <v>4619</v>
      </c>
      <c r="B217" s="16" t="s">
        <v>23</v>
      </c>
      <c r="C217" s="16" t="s">
        <v>87</v>
      </c>
      <c r="D217" s="3" t="n">
        <v>0.586805555555556</v>
      </c>
      <c r="E217" s="3" t="n">
        <v>0.694444444444445</v>
      </c>
      <c r="G217" s="1" t="s">
        <v>153</v>
      </c>
      <c r="H217" s="16" t="s">
        <v>150</v>
      </c>
      <c r="I217" s="4" t="n">
        <v>3532</v>
      </c>
      <c r="J217" s="4" t="n">
        <v>73640</v>
      </c>
      <c r="K217" s="5" t="n">
        <v>20.8493771234428</v>
      </c>
    </row>
    <row r="218" customFormat="false" ht="13.5" hidden="false" customHeight="false" outlineLevel="0" collapsed="false">
      <c r="A218" s="2" t="n">
        <v>4620</v>
      </c>
      <c r="B218" s="16" t="s">
        <v>23</v>
      </c>
      <c r="C218" s="16" t="s">
        <v>87</v>
      </c>
      <c r="D218" s="3" t="n">
        <v>0.586805555555556</v>
      </c>
      <c r="E218" s="3" t="n">
        <v>0.694444444444445</v>
      </c>
      <c r="G218" s="1" t="s">
        <v>153</v>
      </c>
      <c r="H218" s="16" t="s">
        <v>151</v>
      </c>
      <c r="I218" s="4" t="n">
        <v>3010</v>
      </c>
      <c r="J218" s="4" t="n">
        <v>65340</v>
      </c>
      <c r="K218" s="5" t="n">
        <v>21.7076411960133</v>
      </c>
    </row>
    <row r="219" customFormat="false" ht="13.5" hidden="false" customHeight="false" outlineLevel="0" collapsed="false">
      <c r="A219" s="2" t="n">
        <v>4621</v>
      </c>
      <c r="B219" s="16" t="s">
        <v>23</v>
      </c>
      <c r="C219" s="16" t="s">
        <v>87</v>
      </c>
      <c r="D219" s="3" t="n">
        <v>0.586805555555556</v>
      </c>
      <c r="E219" s="3" t="n">
        <v>0.694444444444445</v>
      </c>
      <c r="G219" s="1" t="s">
        <v>153</v>
      </c>
      <c r="H219" s="16" t="s">
        <v>54</v>
      </c>
      <c r="I219" s="4" t="n">
        <v>3010</v>
      </c>
      <c r="J219" s="4" t="n">
        <v>63540</v>
      </c>
      <c r="K219" s="5" t="n">
        <v>21.109634551495</v>
      </c>
    </row>
    <row r="220" customFormat="false" ht="13.5" hidden="false" customHeight="false" outlineLevel="0" collapsed="false">
      <c r="A220" s="2" t="n">
        <v>4622</v>
      </c>
      <c r="B220" s="16" t="s">
        <v>23</v>
      </c>
      <c r="C220" s="16" t="s">
        <v>90</v>
      </c>
      <c r="D220" s="3" t="n">
        <v>0.666666666666667</v>
      </c>
      <c r="E220" s="3" t="n">
        <v>0.767361111111111</v>
      </c>
      <c r="G220" s="1" t="s">
        <v>154</v>
      </c>
      <c r="H220" s="16" t="s">
        <v>108</v>
      </c>
      <c r="I220" s="4" t="n">
        <v>2338</v>
      </c>
      <c r="J220" s="4" t="n">
        <v>56260</v>
      </c>
      <c r="K220" s="5" t="n">
        <v>24.0633019674936</v>
      </c>
    </row>
    <row r="221" customFormat="false" ht="13.5" hidden="false" customHeight="false" outlineLevel="0" collapsed="false">
      <c r="A221" s="2" t="n">
        <v>4623</v>
      </c>
      <c r="B221" s="16" t="s">
        <v>23</v>
      </c>
      <c r="C221" s="16" t="s">
        <v>90</v>
      </c>
      <c r="D221" s="3" t="n">
        <v>0.666666666666667</v>
      </c>
      <c r="E221" s="3" t="n">
        <v>0.767361111111111</v>
      </c>
      <c r="G221" s="1" t="s">
        <v>154</v>
      </c>
      <c r="H221" s="16" t="s">
        <v>26</v>
      </c>
      <c r="I221" s="4" t="n">
        <v>1853</v>
      </c>
      <c r="J221" s="4" t="n">
        <v>49660</v>
      </c>
      <c r="K221" s="5" t="n">
        <v>26.799784133837</v>
      </c>
    </row>
    <row r="222" customFormat="false" ht="13.5" hidden="false" customHeight="false" outlineLevel="0" collapsed="false">
      <c r="A222" s="2" t="n">
        <v>4624</v>
      </c>
      <c r="B222" s="16" t="s">
        <v>23</v>
      </c>
      <c r="C222" s="16" t="s">
        <v>90</v>
      </c>
      <c r="D222" s="3" t="n">
        <v>0.666666666666667</v>
      </c>
      <c r="E222" s="3" t="n">
        <v>0.767361111111111</v>
      </c>
      <c r="G222" s="1" t="s">
        <v>154</v>
      </c>
      <c r="H222" s="16" t="s">
        <v>145</v>
      </c>
      <c r="I222" s="4" t="n">
        <v>1853</v>
      </c>
      <c r="J222" s="4" t="n">
        <v>49760</v>
      </c>
      <c r="K222" s="5" t="n">
        <v>26.8537506745818</v>
      </c>
    </row>
    <row r="223" customFormat="false" ht="13.5" hidden="false" customHeight="false" outlineLevel="0" collapsed="false">
      <c r="A223" s="2" t="n">
        <v>4625</v>
      </c>
      <c r="B223" s="16" t="s">
        <v>23</v>
      </c>
      <c r="C223" s="16" t="s">
        <v>90</v>
      </c>
      <c r="D223" s="3" t="n">
        <v>0.666666666666667</v>
      </c>
      <c r="E223" s="3" t="n">
        <v>0.767361111111111</v>
      </c>
      <c r="G223" s="1" t="s">
        <v>154</v>
      </c>
      <c r="H223" s="16" t="s">
        <v>59</v>
      </c>
      <c r="I223" s="4" t="n">
        <v>1453</v>
      </c>
      <c r="J223" s="4" t="n">
        <v>32260</v>
      </c>
      <c r="K223" s="5" t="n">
        <v>22.2023399862354</v>
      </c>
    </row>
    <row r="224" customFormat="false" ht="13.5" hidden="false" customHeight="false" outlineLevel="0" collapsed="false">
      <c r="A224" s="2" t="n">
        <v>4626</v>
      </c>
      <c r="B224" s="16" t="s">
        <v>23</v>
      </c>
      <c r="C224" s="16" t="s">
        <v>90</v>
      </c>
      <c r="D224" s="3" t="n">
        <v>0.666666666666667</v>
      </c>
      <c r="E224" s="3" t="n">
        <v>0.767361111111111</v>
      </c>
      <c r="G224" s="1" t="s">
        <v>154</v>
      </c>
      <c r="H224" s="16" t="s">
        <v>146</v>
      </c>
      <c r="I224" s="4" t="n">
        <v>1453</v>
      </c>
      <c r="J224" s="4" t="n">
        <v>33560</v>
      </c>
      <c r="K224" s="5" t="n">
        <v>23.0970406056435</v>
      </c>
    </row>
    <row r="225" customFormat="false" ht="13.5" hidden="false" customHeight="false" outlineLevel="0" collapsed="false">
      <c r="A225" s="2" t="n">
        <v>4627</v>
      </c>
      <c r="B225" s="16" t="s">
        <v>23</v>
      </c>
      <c r="C225" s="16" t="s">
        <v>90</v>
      </c>
      <c r="D225" s="3" t="n">
        <v>0.666666666666667</v>
      </c>
      <c r="E225" s="3" t="n">
        <v>0.767361111111111</v>
      </c>
      <c r="G225" s="1" t="s">
        <v>154</v>
      </c>
      <c r="H225" s="16" t="s">
        <v>147</v>
      </c>
      <c r="I225" s="4" t="n">
        <v>1453</v>
      </c>
      <c r="J225" s="4" t="n">
        <v>36960</v>
      </c>
      <c r="K225" s="5" t="n">
        <v>25.4370268410186</v>
      </c>
    </row>
    <row r="226" customFormat="false" ht="13.5" hidden="false" customHeight="false" outlineLevel="0" collapsed="false">
      <c r="A226" s="2" t="n">
        <v>4628</v>
      </c>
      <c r="B226" s="16" t="s">
        <v>23</v>
      </c>
      <c r="C226" s="16" t="s">
        <v>90</v>
      </c>
      <c r="D226" s="3" t="n">
        <v>0.666666666666667</v>
      </c>
      <c r="E226" s="3" t="n">
        <v>0.767361111111111</v>
      </c>
      <c r="G226" s="1" t="s">
        <v>154</v>
      </c>
      <c r="H226" s="16" t="s">
        <v>148</v>
      </c>
      <c r="I226" s="4" t="n">
        <v>1453</v>
      </c>
      <c r="J226" s="4" t="n">
        <v>42360</v>
      </c>
      <c r="K226" s="5" t="n">
        <v>29.1534755677908</v>
      </c>
    </row>
    <row r="227" customFormat="false" ht="13.5" hidden="false" customHeight="false" outlineLevel="0" collapsed="false">
      <c r="A227" s="2" t="n">
        <v>4629</v>
      </c>
      <c r="B227" s="16" t="s">
        <v>23</v>
      </c>
      <c r="C227" s="16" t="s">
        <v>90</v>
      </c>
      <c r="D227" s="3" t="n">
        <v>0.666666666666667</v>
      </c>
      <c r="E227" s="3" t="n">
        <v>0.767361111111111</v>
      </c>
      <c r="G227" s="1" t="s">
        <v>154</v>
      </c>
      <c r="H227" s="16" t="s">
        <v>149</v>
      </c>
      <c r="I227" s="4" t="n">
        <v>1453</v>
      </c>
      <c r="J227" s="4" t="n">
        <v>44660</v>
      </c>
      <c r="K227" s="5" t="n">
        <v>30.7364074328975</v>
      </c>
    </row>
    <row r="228" customFormat="false" ht="13.5" hidden="false" customHeight="false" outlineLevel="0" collapsed="false">
      <c r="A228" s="2" t="n">
        <v>4630</v>
      </c>
      <c r="B228" s="16" t="s">
        <v>23</v>
      </c>
      <c r="C228" s="16" t="s">
        <v>90</v>
      </c>
      <c r="D228" s="3" t="n">
        <v>0.666666666666667</v>
      </c>
      <c r="E228" s="3" t="n">
        <v>0.767361111111111</v>
      </c>
      <c r="G228" s="1" t="s">
        <v>154</v>
      </c>
      <c r="H228" s="16" t="s">
        <v>150</v>
      </c>
      <c r="I228" s="4" t="n">
        <v>3307</v>
      </c>
      <c r="J228" s="4" t="n">
        <v>68260</v>
      </c>
      <c r="K228" s="5" t="n">
        <v>20.6410644088298</v>
      </c>
    </row>
    <row r="229" customFormat="false" ht="13.5" hidden="false" customHeight="false" outlineLevel="0" collapsed="false">
      <c r="A229" s="2" t="n">
        <v>4631</v>
      </c>
      <c r="B229" s="16" t="s">
        <v>23</v>
      </c>
      <c r="C229" s="16" t="s">
        <v>90</v>
      </c>
      <c r="D229" s="3" t="n">
        <v>0.666666666666667</v>
      </c>
      <c r="E229" s="3" t="n">
        <v>0.767361111111111</v>
      </c>
      <c r="G229" s="1" t="s">
        <v>154</v>
      </c>
      <c r="H229" s="16" t="s">
        <v>151</v>
      </c>
      <c r="I229" s="4" t="n">
        <v>2822</v>
      </c>
      <c r="J229" s="4" t="n">
        <v>58960</v>
      </c>
      <c r="K229" s="5" t="n">
        <v>20.8929836995039</v>
      </c>
    </row>
    <row r="230" customFormat="false" ht="13.5" hidden="false" customHeight="false" outlineLevel="0" collapsed="false">
      <c r="A230" s="2" t="n">
        <v>4632</v>
      </c>
      <c r="B230" s="16" t="s">
        <v>23</v>
      </c>
      <c r="C230" s="16" t="s">
        <v>90</v>
      </c>
      <c r="D230" s="3" t="n">
        <v>0.666666666666667</v>
      </c>
      <c r="E230" s="3" t="n">
        <v>0.767361111111111</v>
      </c>
      <c r="G230" s="1" t="s">
        <v>154</v>
      </c>
      <c r="H230" s="16" t="s">
        <v>54</v>
      </c>
      <c r="I230" s="4" t="n">
        <v>2822</v>
      </c>
      <c r="J230" s="4" t="n">
        <v>52560</v>
      </c>
      <c r="K230" s="5" t="n">
        <v>18.6250885896527</v>
      </c>
    </row>
    <row r="231" customFormat="false" ht="13.5" hidden="false" customHeight="false" outlineLevel="0" collapsed="false">
      <c r="A231" s="2" t="n">
        <v>4633</v>
      </c>
      <c r="B231" s="16" t="s">
        <v>23</v>
      </c>
      <c r="C231" s="16" t="s">
        <v>93</v>
      </c>
      <c r="D231" s="3" t="n">
        <v>0.534722222222222</v>
      </c>
      <c r="E231" s="3" t="n">
        <v>0.638888888888889</v>
      </c>
      <c r="G231" s="1" t="s">
        <v>155</v>
      </c>
      <c r="H231" s="16" t="s">
        <v>108</v>
      </c>
      <c r="I231" s="4" t="n">
        <v>2338</v>
      </c>
      <c r="J231" s="4" t="n">
        <v>56440</v>
      </c>
      <c r="K231" s="5" t="n">
        <v>24.1402908468777</v>
      </c>
    </row>
    <row r="232" customFormat="false" ht="13.5" hidden="false" customHeight="false" outlineLevel="0" collapsed="false">
      <c r="A232" s="2" t="n">
        <v>4634</v>
      </c>
      <c r="B232" s="16" t="s">
        <v>23</v>
      </c>
      <c r="C232" s="16" t="s">
        <v>93</v>
      </c>
      <c r="D232" s="3" t="n">
        <v>0.534722222222222</v>
      </c>
      <c r="E232" s="3" t="n">
        <v>0.638888888888889</v>
      </c>
      <c r="G232" s="1" t="s">
        <v>155</v>
      </c>
      <c r="H232" s="16" t="s">
        <v>26</v>
      </c>
      <c r="I232" s="4" t="n">
        <v>1853</v>
      </c>
      <c r="J232" s="4" t="n">
        <v>49840</v>
      </c>
      <c r="K232" s="5" t="n">
        <v>26.8969239071775</v>
      </c>
    </row>
    <row r="233" customFormat="false" ht="13.5" hidden="false" customHeight="false" outlineLevel="0" collapsed="false">
      <c r="A233" s="2" t="n">
        <v>4635</v>
      </c>
      <c r="B233" s="16" t="s">
        <v>23</v>
      </c>
      <c r="C233" s="16" t="s">
        <v>93</v>
      </c>
      <c r="D233" s="3" t="n">
        <v>0.534722222222222</v>
      </c>
      <c r="E233" s="3" t="n">
        <v>0.638888888888889</v>
      </c>
      <c r="G233" s="1" t="s">
        <v>155</v>
      </c>
      <c r="H233" s="16" t="s">
        <v>145</v>
      </c>
      <c r="I233" s="4" t="n">
        <v>1853</v>
      </c>
      <c r="J233" s="4" t="n">
        <v>49940</v>
      </c>
      <c r="K233" s="5" t="n">
        <v>26.9508904479223</v>
      </c>
    </row>
    <row r="234" customFormat="false" ht="13.5" hidden="false" customHeight="false" outlineLevel="0" collapsed="false">
      <c r="A234" s="2" t="n">
        <v>4636</v>
      </c>
      <c r="B234" s="16" t="s">
        <v>23</v>
      </c>
      <c r="C234" s="16" t="s">
        <v>93</v>
      </c>
      <c r="D234" s="3" t="n">
        <v>0.534722222222222</v>
      </c>
      <c r="E234" s="3" t="n">
        <v>0.638888888888889</v>
      </c>
      <c r="G234" s="1" t="s">
        <v>155</v>
      </c>
      <c r="H234" s="16" t="s">
        <v>59</v>
      </c>
      <c r="I234" s="4" t="n">
        <v>1453</v>
      </c>
      <c r="J234" s="4" t="n">
        <v>27140</v>
      </c>
      <c r="K234" s="5" t="n">
        <v>18.6785960082588</v>
      </c>
    </row>
    <row r="235" customFormat="false" ht="13.5" hidden="false" customHeight="false" outlineLevel="0" collapsed="false">
      <c r="A235" s="2" t="n">
        <v>4637</v>
      </c>
      <c r="B235" s="16" t="s">
        <v>23</v>
      </c>
      <c r="C235" s="16" t="s">
        <v>93</v>
      </c>
      <c r="D235" s="3" t="n">
        <v>0.534722222222222</v>
      </c>
      <c r="E235" s="3" t="n">
        <v>0.638888888888889</v>
      </c>
      <c r="G235" s="1" t="s">
        <v>155</v>
      </c>
      <c r="H235" s="16" t="s">
        <v>146</v>
      </c>
      <c r="I235" s="4" t="n">
        <v>1453</v>
      </c>
      <c r="J235" s="4" t="n">
        <v>33740</v>
      </c>
      <c r="K235" s="5" t="n">
        <v>23.2209222298692</v>
      </c>
    </row>
    <row r="236" customFormat="false" ht="13.5" hidden="false" customHeight="false" outlineLevel="0" collapsed="false">
      <c r="A236" s="2" t="n">
        <v>4638</v>
      </c>
      <c r="B236" s="16" t="s">
        <v>23</v>
      </c>
      <c r="C236" s="16" t="s">
        <v>93</v>
      </c>
      <c r="D236" s="3" t="n">
        <v>0.534722222222222</v>
      </c>
      <c r="E236" s="3" t="n">
        <v>0.638888888888889</v>
      </c>
      <c r="G236" s="1" t="s">
        <v>155</v>
      </c>
      <c r="H236" s="16" t="s">
        <v>147</v>
      </c>
      <c r="I236" s="4" t="n">
        <v>1453</v>
      </c>
      <c r="J236" s="4" t="n">
        <v>37140</v>
      </c>
      <c r="K236" s="5" t="n">
        <v>25.5609084652443</v>
      </c>
    </row>
    <row r="237" customFormat="false" ht="13.5" hidden="false" customHeight="false" outlineLevel="0" collapsed="false">
      <c r="A237" s="2" t="n">
        <v>4639</v>
      </c>
      <c r="B237" s="16" t="s">
        <v>23</v>
      </c>
      <c r="C237" s="16" t="s">
        <v>93</v>
      </c>
      <c r="D237" s="3" t="n">
        <v>0.534722222222222</v>
      </c>
      <c r="E237" s="3" t="n">
        <v>0.638888888888889</v>
      </c>
      <c r="G237" s="1" t="s">
        <v>155</v>
      </c>
      <c r="H237" s="16" t="s">
        <v>148</v>
      </c>
      <c r="I237" s="4" t="n">
        <v>1453</v>
      </c>
      <c r="J237" s="4" t="n">
        <v>42540</v>
      </c>
      <c r="K237" s="5" t="n">
        <v>29.2773571920165</v>
      </c>
    </row>
    <row r="238" customFormat="false" ht="13.5" hidden="false" customHeight="false" outlineLevel="0" collapsed="false">
      <c r="A238" s="2" t="n">
        <v>4640</v>
      </c>
      <c r="B238" s="16" t="s">
        <v>23</v>
      </c>
      <c r="C238" s="16" t="s">
        <v>93</v>
      </c>
      <c r="D238" s="3" t="n">
        <v>0.534722222222222</v>
      </c>
      <c r="E238" s="3" t="n">
        <v>0.638888888888889</v>
      </c>
      <c r="G238" s="1" t="s">
        <v>155</v>
      </c>
      <c r="H238" s="16" t="s">
        <v>149</v>
      </c>
      <c r="I238" s="4" t="n">
        <v>1453</v>
      </c>
      <c r="J238" s="4" t="n">
        <v>44840</v>
      </c>
      <c r="K238" s="5" t="n">
        <v>30.8602890571232</v>
      </c>
    </row>
    <row r="239" customFormat="false" ht="13.5" hidden="false" customHeight="false" outlineLevel="0" collapsed="false">
      <c r="A239" s="2" t="n">
        <v>4641</v>
      </c>
      <c r="B239" s="16" t="s">
        <v>23</v>
      </c>
      <c r="C239" s="16" t="s">
        <v>93</v>
      </c>
      <c r="D239" s="3" t="n">
        <v>0.534722222222222</v>
      </c>
      <c r="E239" s="3" t="n">
        <v>0.638888888888889</v>
      </c>
      <c r="G239" s="1" t="s">
        <v>155</v>
      </c>
      <c r="H239" s="16" t="s">
        <v>150</v>
      </c>
      <c r="I239" s="4" t="n">
        <v>3307</v>
      </c>
      <c r="J239" s="4" t="n">
        <v>68440</v>
      </c>
      <c r="K239" s="5" t="n">
        <v>20.6954944058059</v>
      </c>
    </row>
    <row r="240" customFormat="false" ht="13.5" hidden="false" customHeight="false" outlineLevel="0" collapsed="false">
      <c r="A240" s="2" t="n">
        <v>4642</v>
      </c>
      <c r="B240" s="16" t="s">
        <v>23</v>
      </c>
      <c r="C240" s="16" t="s">
        <v>93</v>
      </c>
      <c r="D240" s="3" t="n">
        <v>0.534722222222222</v>
      </c>
      <c r="E240" s="3" t="n">
        <v>0.638888888888889</v>
      </c>
      <c r="G240" s="1" t="s">
        <v>155</v>
      </c>
      <c r="H240" s="16" t="s">
        <v>151</v>
      </c>
      <c r="I240" s="4" t="n">
        <v>2822</v>
      </c>
      <c r="J240" s="4" t="n">
        <v>61140</v>
      </c>
      <c r="K240" s="5" t="n">
        <v>21.665485471297</v>
      </c>
    </row>
    <row r="241" customFormat="false" ht="13.5" hidden="false" customHeight="false" outlineLevel="0" collapsed="false">
      <c r="A241" s="2" t="n">
        <v>4643</v>
      </c>
      <c r="B241" s="16" t="s">
        <v>23</v>
      </c>
      <c r="C241" s="16" t="s">
        <v>93</v>
      </c>
      <c r="D241" s="3" t="n">
        <v>0.534722222222222</v>
      </c>
      <c r="E241" s="3" t="n">
        <v>0.638888888888889</v>
      </c>
      <c r="G241" s="1" t="s">
        <v>155</v>
      </c>
      <c r="H241" s="16" t="s">
        <v>54</v>
      </c>
      <c r="I241" s="4" t="n">
        <v>2822</v>
      </c>
      <c r="J241" s="4" t="n">
        <v>54740</v>
      </c>
      <c r="K241" s="5" t="n">
        <v>19.3975903614458</v>
      </c>
    </row>
    <row r="242" customFormat="false" ht="13.5" hidden="false" customHeight="false" outlineLevel="0" collapsed="false">
      <c r="A242" s="2" t="n">
        <v>4644</v>
      </c>
      <c r="B242" s="16" t="s">
        <v>23</v>
      </c>
      <c r="C242" s="16" t="s">
        <v>24</v>
      </c>
      <c r="D242" s="3" t="n">
        <v>0.336805555555556</v>
      </c>
      <c r="E242" s="3" t="n">
        <v>0.378472222222222</v>
      </c>
      <c r="G242" s="1" t="s">
        <v>156</v>
      </c>
      <c r="H242" s="16" t="s">
        <v>108</v>
      </c>
      <c r="I242" s="4" t="n">
        <v>894</v>
      </c>
      <c r="J242" s="4" t="n">
        <v>26420</v>
      </c>
      <c r="K242" s="5" t="n">
        <v>29.5525727069351</v>
      </c>
    </row>
    <row r="243" customFormat="false" ht="13.5" hidden="false" customHeight="false" outlineLevel="0" collapsed="false">
      <c r="A243" s="2" t="n">
        <v>4645</v>
      </c>
      <c r="B243" s="16" t="s">
        <v>23</v>
      </c>
      <c r="C243" s="16" t="s">
        <v>24</v>
      </c>
      <c r="D243" s="3" t="n">
        <v>0.336805555555556</v>
      </c>
      <c r="E243" s="3" t="n">
        <v>0.378472222222222</v>
      </c>
      <c r="G243" s="1" t="s">
        <v>156</v>
      </c>
      <c r="H243" s="16" t="s">
        <v>26</v>
      </c>
      <c r="I243" s="4" t="n">
        <v>770</v>
      </c>
      <c r="J243" s="4" t="n">
        <v>12620</v>
      </c>
      <c r="K243" s="5" t="n">
        <v>16.3896103896104</v>
      </c>
    </row>
    <row r="244" customFormat="false" ht="13.5" hidden="false" customHeight="false" outlineLevel="0" collapsed="false">
      <c r="A244" s="2" t="n">
        <v>4646</v>
      </c>
      <c r="B244" s="16" t="s">
        <v>23</v>
      </c>
      <c r="C244" s="16" t="s">
        <v>24</v>
      </c>
      <c r="D244" s="3" t="n">
        <v>0.336805555555556</v>
      </c>
      <c r="E244" s="3" t="n">
        <v>0.378472222222222</v>
      </c>
      <c r="G244" s="1" t="s">
        <v>156</v>
      </c>
      <c r="H244" s="16" t="s">
        <v>145</v>
      </c>
      <c r="I244" s="4" t="n">
        <v>770</v>
      </c>
      <c r="J244" s="4" t="n">
        <v>12720</v>
      </c>
      <c r="K244" s="5" t="n">
        <v>16.5194805194805</v>
      </c>
    </row>
    <row r="245" customFormat="false" ht="13.5" hidden="false" customHeight="false" outlineLevel="0" collapsed="false">
      <c r="A245" s="2" t="n">
        <v>4647</v>
      </c>
      <c r="B245" s="16" t="s">
        <v>23</v>
      </c>
      <c r="C245" s="16" t="s">
        <v>24</v>
      </c>
      <c r="D245" s="3" t="n">
        <v>0.336805555555556</v>
      </c>
      <c r="E245" s="3" t="n">
        <v>0.378472222222222</v>
      </c>
      <c r="G245" s="1" t="s">
        <v>156</v>
      </c>
      <c r="H245" s="16" t="s">
        <v>59</v>
      </c>
      <c r="I245" s="4" t="n">
        <v>370</v>
      </c>
      <c r="J245" s="4" t="n">
        <v>9020</v>
      </c>
      <c r="K245" s="5" t="n">
        <v>24.3783783783784</v>
      </c>
    </row>
    <row r="246" customFormat="false" ht="13.5" hidden="false" customHeight="false" outlineLevel="0" collapsed="false">
      <c r="A246" s="2" t="n">
        <v>4648</v>
      </c>
      <c r="B246" s="16" t="s">
        <v>23</v>
      </c>
      <c r="C246" s="16" t="s">
        <v>24</v>
      </c>
      <c r="D246" s="3" t="n">
        <v>0.336805555555556</v>
      </c>
      <c r="E246" s="3" t="n">
        <v>0.378472222222222</v>
      </c>
      <c r="G246" s="1" t="s">
        <v>156</v>
      </c>
      <c r="H246" s="16" t="s">
        <v>146</v>
      </c>
      <c r="I246" s="4" t="n">
        <v>370</v>
      </c>
      <c r="J246" s="4" t="n">
        <v>10020</v>
      </c>
      <c r="K246" s="5" t="n">
        <v>27.0810810810811</v>
      </c>
    </row>
    <row r="247" customFormat="false" ht="13.5" hidden="false" customHeight="false" outlineLevel="0" collapsed="false">
      <c r="A247" s="2" t="n">
        <v>4649</v>
      </c>
      <c r="B247" s="16" t="s">
        <v>23</v>
      </c>
      <c r="C247" s="16" t="s">
        <v>24</v>
      </c>
      <c r="D247" s="3" t="n">
        <v>0.336805555555556</v>
      </c>
      <c r="E247" s="3" t="n">
        <v>0.378472222222222</v>
      </c>
      <c r="G247" s="1" t="s">
        <v>156</v>
      </c>
      <c r="H247" s="16" t="s">
        <v>147</v>
      </c>
      <c r="I247" s="4" t="n">
        <v>370</v>
      </c>
      <c r="J247" s="4" t="n">
        <v>10520</v>
      </c>
      <c r="K247" s="5" t="n">
        <v>28.4324324324324</v>
      </c>
    </row>
    <row r="248" customFormat="false" ht="13.5" hidden="false" customHeight="false" outlineLevel="0" collapsed="false">
      <c r="A248" s="2" t="n">
        <v>4650</v>
      </c>
      <c r="B248" s="16" t="s">
        <v>23</v>
      </c>
      <c r="C248" s="16" t="s">
        <v>24</v>
      </c>
      <c r="D248" s="3" t="n">
        <v>0.336805555555556</v>
      </c>
      <c r="E248" s="3" t="n">
        <v>0.378472222222222</v>
      </c>
      <c r="G248" s="1" t="s">
        <v>156</v>
      </c>
      <c r="H248" s="16" t="s">
        <v>148</v>
      </c>
      <c r="I248" s="4" t="n">
        <v>370</v>
      </c>
      <c r="J248" s="4" t="n">
        <v>11420</v>
      </c>
      <c r="K248" s="5" t="n">
        <v>30.8648648648649</v>
      </c>
    </row>
    <row r="249" customFormat="false" ht="13.5" hidden="false" customHeight="false" outlineLevel="0" collapsed="false">
      <c r="A249" s="2" t="n">
        <v>4651</v>
      </c>
      <c r="B249" s="16" t="s">
        <v>23</v>
      </c>
      <c r="C249" s="16" t="s">
        <v>24</v>
      </c>
      <c r="D249" s="3" t="n">
        <v>0.336805555555556</v>
      </c>
      <c r="E249" s="3" t="n">
        <v>0.378472222222222</v>
      </c>
      <c r="G249" s="1" t="s">
        <v>156</v>
      </c>
      <c r="H249" s="16" t="s">
        <v>149</v>
      </c>
      <c r="I249" s="4" t="n">
        <v>370</v>
      </c>
      <c r="J249" s="4" t="n">
        <v>11820</v>
      </c>
      <c r="K249" s="5" t="n">
        <v>31.9459459459459</v>
      </c>
    </row>
    <row r="250" customFormat="false" ht="13.5" hidden="false" customHeight="false" outlineLevel="0" collapsed="false">
      <c r="A250" s="2" t="n">
        <v>4652</v>
      </c>
      <c r="B250" s="16" t="s">
        <v>23</v>
      </c>
      <c r="C250" s="16" t="s">
        <v>24</v>
      </c>
      <c r="D250" s="3" t="n">
        <v>0.336805555555556</v>
      </c>
      <c r="E250" s="3" t="n">
        <v>0.378472222222222</v>
      </c>
      <c r="G250" s="1" t="s">
        <v>156</v>
      </c>
      <c r="H250" s="16" t="s">
        <v>150</v>
      </c>
      <c r="I250" s="4" t="n">
        <v>1141</v>
      </c>
      <c r="J250" s="4" t="n">
        <v>30820</v>
      </c>
      <c r="K250" s="5" t="n">
        <v>27.011393514461</v>
      </c>
    </row>
    <row r="251" customFormat="false" ht="13.5" hidden="false" customHeight="false" outlineLevel="0" collapsed="false">
      <c r="A251" s="2" t="n">
        <v>4653</v>
      </c>
      <c r="B251" s="16" t="s">
        <v>23</v>
      </c>
      <c r="C251" s="16" t="s">
        <v>24</v>
      </c>
      <c r="D251" s="3" t="n">
        <v>0.336805555555556</v>
      </c>
      <c r="E251" s="3" t="n">
        <v>0.378472222222222</v>
      </c>
      <c r="G251" s="1" t="s">
        <v>156</v>
      </c>
      <c r="H251" s="16" t="s">
        <v>151</v>
      </c>
      <c r="I251" s="4" t="n">
        <v>1017</v>
      </c>
      <c r="J251" s="4" t="n">
        <v>17920</v>
      </c>
      <c r="K251" s="5" t="n">
        <v>17.6204523107178</v>
      </c>
    </row>
    <row r="252" customFormat="false" ht="13.5" hidden="false" customHeight="false" outlineLevel="0" collapsed="false">
      <c r="A252" s="2" t="n">
        <v>4654</v>
      </c>
      <c r="B252" s="16" t="s">
        <v>23</v>
      </c>
      <c r="C252" s="16" t="s">
        <v>24</v>
      </c>
      <c r="D252" s="3" t="n">
        <v>0.336805555555556</v>
      </c>
      <c r="E252" s="3" t="n">
        <v>0.378472222222222</v>
      </c>
      <c r="G252" s="1" t="s">
        <v>156</v>
      </c>
      <c r="H252" s="16" t="s">
        <v>54</v>
      </c>
      <c r="I252" s="4" t="n">
        <v>1017</v>
      </c>
      <c r="J252" s="4" t="n">
        <v>16820</v>
      </c>
      <c r="K252" s="5" t="n">
        <v>16.5388397246804</v>
      </c>
    </row>
    <row r="253" customFormat="false" ht="13.5" hidden="false" customHeight="false" outlineLevel="0" collapsed="false">
      <c r="A253" s="2" t="n">
        <v>4655</v>
      </c>
      <c r="B253" s="16" t="s">
        <v>23</v>
      </c>
      <c r="C253" s="16" t="s">
        <v>24</v>
      </c>
      <c r="D253" s="3" t="n">
        <v>0.381944444444444</v>
      </c>
      <c r="E253" s="3" t="n">
        <v>0.423611111111111</v>
      </c>
      <c r="G253" s="1" t="s">
        <v>157</v>
      </c>
      <c r="H253" s="16" t="s">
        <v>108</v>
      </c>
      <c r="I253" s="4" t="n">
        <v>894</v>
      </c>
      <c r="J253" s="4" t="n">
        <v>26420</v>
      </c>
      <c r="K253" s="5" t="n">
        <v>29.5525727069351</v>
      </c>
    </row>
    <row r="254" customFormat="false" ht="13.5" hidden="false" customHeight="false" outlineLevel="0" collapsed="false">
      <c r="A254" s="2" t="n">
        <v>4656</v>
      </c>
      <c r="B254" s="16" t="s">
        <v>23</v>
      </c>
      <c r="C254" s="16" t="s">
        <v>24</v>
      </c>
      <c r="D254" s="3" t="n">
        <v>0.381944444444444</v>
      </c>
      <c r="E254" s="3" t="n">
        <v>0.423611111111111</v>
      </c>
      <c r="G254" s="1" t="s">
        <v>157</v>
      </c>
      <c r="H254" s="16" t="s">
        <v>26</v>
      </c>
      <c r="I254" s="4" t="n">
        <v>770</v>
      </c>
      <c r="J254" s="4" t="n">
        <v>12620</v>
      </c>
      <c r="K254" s="5" t="n">
        <v>16.3896103896104</v>
      </c>
    </row>
    <row r="255" customFormat="false" ht="13.5" hidden="false" customHeight="false" outlineLevel="0" collapsed="false">
      <c r="A255" s="2" t="n">
        <v>4657</v>
      </c>
      <c r="B255" s="16" t="s">
        <v>23</v>
      </c>
      <c r="C255" s="16" t="s">
        <v>24</v>
      </c>
      <c r="D255" s="3" t="n">
        <v>0.381944444444444</v>
      </c>
      <c r="E255" s="3" t="n">
        <v>0.423611111111111</v>
      </c>
      <c r="G255" s="1" t="s">
        <v>157</v>
      </c>
      <c r="H255" s="16" t="s">
        <v>145</v>
      </c>
      <c r="I255" s="4" t="n">
        <v>770</v>
      </c>
      <c r="J255" s="4" t="n">
        <v>12720</v>
      </c>
      <c r="K255" s="5" t="n">
        <v>16.5194805194805</v>
      </c>
    </row>
    <row r="256" customFormat="false" ht="13.5" hidden="false" customHeight="false" outlineLevel="0" collapsed="false">
      <c r="A256" s="2" t="n">
        <v>4658</v>
      </c>
      <c r="B256" s="16" t="s">
        <v>23</v>
      </c>
      <c r="C256" s="16" t="s">
        <v>24</v>
      </c>
      <c r="D256" s="3" t="n">
        <v>0.381944444444444</v>
      </c>
      <c r="E256" s="3" t="n">
        <v>0.423611111111111</v>
      </c>
      <c r="G256" s="1" t="s">
        <v>157</v>
      </c>
      <c r="H256" s="16" t="s">
        <v>59</v>
      </c>
      <c r="I256" s="4" t="n">
        <v>370</v>
      </c>
      <c r="J256" s="4" t="n">
        <v>9020</v>
      </c>
      <c r="K256" s="5" t="n">
        <v>24.3783783783784</v>
      </c>
    </row>
    <row r="257" customFormat="false" ht="13.5" hidden="false" customHeight="false" outlineLevel="0" collapsed="false">
      <c r="A257" s="2" t="n">
        <v>4659</v>
      </c>
      <c r="B257" s="16" t="s">
        <v>23</v>
      </c>
      <c r="C257" s="16" t="s">
        <v>24</v>
      </c>
      <c r="D257" s="3" t="n">
        <v>0.381944444444444</v>
      </c>
      <c r="E257" s="3" t="n">
        <v>0.423611111111111</v>
      </c>
      <c r="G257" s="1" t="s">
        <v>157</v>
      </c>
      <c r="H257" s="16" t="s">
        <v>146</v>
      </c>
      <c r="I257" s="4" t="n">
        <v>370</v>
      </c>
      <c r="J257" s="4" t="n">
        <v>10020</v>
      </c>
      <c r="K257" s="5" t="n">
        <v>27.0810810810811</v>
      </c>
    </row>
    <row r="258" customFormat="false" ht="13.5" hidden="false" customHeight="false" outlineLevel="0" collapsed="false">
      <c r="A258" s="2" t="n">
        <v>4660</v>
      </c>
      <c r="B258" s="16" t="s">
        <v>23</v>
      </c>
      <c r="C258" s="16" t="s">
        <v>24</v>
      </c>
      <c r="D258" s="3" t="n">
        <v>0.381944444444444</v>
      </c>
      <c r="E258" s="3" t="n">
        <v>0.423611111111111</v>
      </c>
      <c r="G258" s="1" t="s">
        <v>157</v>
      </c>
      <c r="H258" s="16" t="s">
        <v>147</v>
      </c>
      <c r="I258" s="4" t="n">
        <v>370</v>
      </c>
      <c r="J258" s="4" t="n">
        <v>10520</v>
      </c>
      <c r="K258" s="5" t="n">
        <v>28.4324324324324</v>
      </c>
    </row>
    <row r="259" customFormat="false" ht="13.5" hidden="false" customHeight="false" outlineLevel="0" collapsed="false">
      <c r="A259" s="2" t="n">
        <v>4661</v>
      </c>
      <c r="B259" s="16" t="s">
        <v>23</v>
      </c>
      <c r="C259" s="16" t="s">
        <v>24</v>
      </c>
      <c r="D259" s="3" t="n">
        <v>0.381944444444444</v>
      </c>
      <c r="E259" s="3" t="n">
        <v>0.423611111111111</v>
      </c>
      <c r="G259" s="1" t="s">
        <v>157</v>
      </c>
      <c r="H259" s="16" t="s">
        <v>148</v>
      </c>
      <c r="I259" s="4" t="n">
        <v>370</v>
      </c>
      <c r="J259" s="4" t="n">
        <v>11420</v>
      </c>
      <c r="K259" s="5" t="n">
        <v>30.8648648648649</v>
      </c>
    </row>
    <row r="260" customFormat="false" ht="13.5" hidden="false" customHeight="false" outlineLevel="0" collapsed="false">
      <c r="A260" s="2" t="n">
        <v>4662</v>
      </c>
      <c r="B260" s="16" t="s">
        <v>23</v>
      </c>
      <c r="C260" s="16" t="s">
        <v>24</v>
      </c>
      <c r="D260" s="3" t="n">
        <v>0.381944444444444</v>
      </c>
      <c r="E260" s="3" t="n">
        <v>0.423611111111111</v>
      </c>
      <c r="G260" s="1" t="s">
        <v>157</v>
      </c>
      <c r="H260" s="16" t="s">
        <v>149</v>
      </c>
      <c r="I260" s="4" t="n">
        <v>370</v>
      </c>
      <c r="J260" s="4" t="n">
        <v>11820</v>
      </c>
      <c r="K260" s="5" t="n">
        <v>31.9459459459459</v>
      </c>
    </row>
    <row r="261" customFormat="false" ht="13.5" hidden="false" customHeight="false" outlineLevel="0" collapsed="false">
      <c r="A261" s="2" t="n">
        <v>4663</v>
      </c>
      <c r="B261" s="16" t="s">
        <v>23</v>
      </c>
      <c r="C261" s="16" t="s">
        <v>24</v>
      </c>
      <c r="D261" s="3" t="n">
        <v>0.381944444444444</v>
      </c>
      <c r="E261" s="3" t="n">
        <v>0.423611111111111</v>
      </c>
      <c r="G261" s="1" t="s">
        <v>157</v>
      </c>
      <c r="H261" s="16" t="s">
        <v>150</v>
      </c>
      <c r="I261" s="4" t="n">
        <v>1141</v>
      </c>
      <c r="J261" s="4" t="n">
        <v>30820</v>
      </c>
      <c r="K261" s="5" t="n">
        <v>27.011393514461</v>
      </c>
    </row>
    <row r="262" customFormat="false" ht="13.5" hidden="false" customHeight="false" outlineLevel="0" collapsed="false">
      <c r="A262" s="2" t="n">
        <v>4664</v>
      </c>
      <c r="B262" s="16" t="s">
        <v>23</v>
      </c>
      <c r="C262" s="16" t="s">
        <v>24</v>
      </c>
      <c r="D262" s="3" t="n">
        <v>0.381944444444444</v>
      </c>
      <c r="E262" s="3" t="n">
        <v>0.423611111111111</v>
      </c>
      <c r="G262" s="1" t="s">
        <v>157</v>
      </c>
      <c r="H262" s="16" t="s">
        <v>151</v>
      </c>
      <c r="I262" s="4" t="n">
        <v>1017</v>
      </c>
      <c r="J262" s="4" t="n">
        <v>17920</v>
      </c>
      <c r="K262" s="5" t="n">
        <v>17.6204523107178</v>
      </c>
    </row>
    <row r="263" customFormat="false" ht="13.5" hidden="false" customHeight="false" outlineLevel="0" collapsed="false">
      <c r="A263" s="2" t="n">
        <v>4665</v>
      </c>
      <c r="B263" s="16" t="s">
        <v>23</v>
      </c>
      <c r="C263" s="16" t="s">
        <v>24</v>
      </c>
      <c r="D263" s="3" t="n">
        <v>0.381944444444444</v>
      </c>
      <c r="E263" s="3" t="n">
        <v>0.423611111111111</v>
      </c>
      <c r="G263" s="1" t="s">
        <v>157</v>
      </c>
      <c r="H263" s="16" t="s">
        <v>54</v>
      </c>
      <c r="I263" s="4" t="n">
        <v>1017</v>
      </c>
      <c r="J263" s="4" t="n">
        <v>16820</v>
      </c>
      <c r="K263" s="5" t="n">
        <v>16.5388397246804</v>
      </c>
    </row>
    <row r="264" customFormat="false" ht="13.5" hidden="false" customHeight="false" outlineLevel="0" collapsed="false">
      <c r="A264" s="2" t="n">
        <v>4666</v>
      </c>
      <c r="B264" s="16" t="s">
        <v>23</v>
      </c>
      <c r="C264" s="16" t="s">
        <v>24</v>
      </c>
      <c r="D264" s="3" t="n">
        <v>0.416666666666667</v>
      </c>
      <c r="E264" s="3" t="n">
        <v>0.458333333333333</v>
      </c>
      <c r="G264" s="1" t="s">
        <v>158</v>
      </c>
      <c r="H264" s="16" t="s">
        <v>108</v>
      </c>
      <c r="I264" s="4" t="n">
        <v>894</v>
      </c>
      <c r="J264" s="4" t="n">
        <v>26420</v>
      </c>
      <c r="K264" s="5" t="n">
        <v>29.5525727069351</v>
      </c>
    </row>
    <row r="265" customFormat="false" ht="13.5" hidden="false" customHeight="false" outlineLevel="0" collapsed="false">
      <c r="A265" s="2" t="n">
        <v>4667</v>
      </c>
      <c r="B265" s="16" t="s">
        <v>23</v>
      </c>
      <c r="C265" s="16" t="s">
        <v>24</v>
      </c>
      <c r="D265" s="3" t="n">
        <v>0.416666666666667</v>
      </c>
      <c r="E265" s="3" t="n">
        <v>0.458333333333333</v>
      </c>
      <c r="G265" s="1" t="s">
        <v>158</v>
      </c>
      <c r="H265" s="16" t="s">
        <v>26</v>
      </c>
      <c r="I265" s="4" t="n">
        <v>770</v>
      </c>
      <c r="J265" s="4" t="n">
        <v>12620</v>
      </c>
      <c r="K265" s="5" t="n">
        <v>16.3896103896104</v>
      </c>
    </row>
    <row r="266" customFormat="false" ht="13.5" hidden="false" customHeight="false" outlineLevel="0" collapsed="false">
      <c r="A266" s="2" t="n">
        <v>4668</v>
      </c>
      <c r="B266" s="16" t="s">
        <v>23</v>
      </c>
      <c r="C266" s="16" t="s">
        <v>24</v>
      </c>
      <c r="D266" s="3" t="n">
        <v>0.416666666666667</v>
      </c>
      <c r="E266" s="3" t="n">
        <v>0.458333333333333</v>
      </c>
      <c r="G266" s="1" t="s">
        <v>158</v>
      </c>
      <c r="H266" s="16" t="s">
        <v>145</v>
      </c>
      <c r="I266" s="4" t="n">
        <v>770</v>
      </c>
      <c r="J266" s="4" t="n">
        <v>12720</v>
      </c>
      <c r="K266" s="5" t="n">
        <v>16.5194805194805</v>
      </c>
    </row>
    <row r="267" customFormat="false" ht="13.5" hidden="false" customHeight="false" outlineLevel="0" collapsed="false">
      <c r="A267" s="2" t="n">
        <v>4669</v>
      </c>
      <c r="B267" s="16" t="s">
        <v>23</v>
      </c>
      <c r="C267" s="16" t="s">
        <v>24</v>
      </c>
      <c r="D267" s="3" t="n">
        <v>0.416666666666667</v>
      </c>
      <c r="E267" s="3" t="n">
        <v>0.458333333333333</v>
      </c>
      <c r="G267" s="1" t="s">
        <v>158</v>
      </c>
      <c r="H267" s="16" t="s">
        <v>59</v>
      </c>
      <c r="I267" s="4" t="n">
        <v>370</v>
      </c>
      <c r="J267" s="4" t="n">
        <v>9020</v>
      </c>
      <c r="K267" s="5" t="n">
        <v>24.3783783783784</v>
      </c>
    </row>
    <row r="268" customFormat="false" ht="13.5" hidden="false" customHeight="false" outlineLevel="0" collapsed="false">
      <c r="A268" s="2" t="n">
        <v>4670</v>
      </c>
      <c r="B268" s="16" t="s">
        <v>23</v>
      </c>
      <c r="C268" s="16" t="s">
        <v>24</v>
      </c>
      <c r="D268" s="3" t="n">
        <v>0.416666666666667</v>
      </c>
      <c r="E268" s="3" t="n">
        <v>0.458333333333333</v>
      </c>
      <c r="G268" s="1" t="s">
        <v>158</v>
      </c>
      <c r="H268" s="16" t="s">
        <v>146</v>
      </c>
      <c r="I268" s="4" t="n">
        <v>370</v>
      </c>
      <c r="J268" s="4" t="n">
        <v>10020</v>
      </c>
      <c r="K268" s="5" t="n">
        <v>27.0810810810811</v>
      </c>
    </row>
    <row r="269" customFormat="false" ht="13.5" hidden="false" customHeight="false" outlineLevel="0" collapsed="false">
      <c r="A269" s="2" t="n">
        <v>4671</v>
      </c>
      <c r="B269" s="16" t="s">
        <v>23</v>
      </c>
      <c r="C269" s="16" t="s">
        <v>24</v>
      </c>
      <c r="D269" s="3" t="n">
        <v>0.416666666666667</v>
      </c>
      <c r="E269" s="3" t="n">
        <v>0.458333333333333</v>
      </c>
      <c r="G269" s="1" t="s">
        <v>158</v>
      </c>
      <c r="H269" s="16" t="s">
        <v>147</v>
      </c>
      <c r="I269" s="4" t="n">
        <v>370</v>
      </c>
      <c r="J269" s="4" t="n">
        <v>10520</v>
      </c>
      <c r="K269" s="5" t="n">
        <v>28.4324324324324</v>
      </c>
    </row>
    <row r="270" customFormat="false" ht="13.5" hidden="false" customHeight="false" outlineLevel="0" collapsed="false">
      <c r="A270" s="2" t="n">
        <v>4672</v>
      </c>
      <c r="B270" s="16" t="s">
        <v>23</v>
      </c>
      <c r="C270" s="16" t="s">
        <v>24</v>
      </c>
      <c r="D270" s="3" t="n">
        <v>0.416666666666667</v>
      </c>
      <c r="E270" s="3" t="n">
        <v>0.458333333333333</v>
      </c>
      <c r="G270" s="1" t="s">
        <v>158</v>
      </c>
      <c r="H270" s="16" t="s">
        <v>148</v>
      </c>
      <c r="I270" s="4" t="n">
        <v>370</v>
      </c>
      <c r="J270" s="4" t="n">
        <v>11420</v>
      </c>
      <c r="K270" s="5" t="n">
        <v>30.8648648648649</v>
      </c>
    </row>
    <row r="271" customFormat="false" ht="13.5" hidden="false" customHeight="false" outlineLevel="0" collapsed="false">
      <c r="A271" s="2" t="n">
        <v>4673</v>
      </c>
      <c r="B271" s="16" t="s">
        <v>23</v>
      </c>
      <c r="C271" s="16" t="s">
        <v>24</v>
      </c>
      <c r="D271" s="3" t="n">
        <v>0.416666666666667</v>
      </c>
      <c r="E271" s="3" t="n">
        <v>0.458333333333333</v>
      </c>
      <c r="G271" s="1" t="s">
        <v>158</v>
      </c>
      <c r="H271" s="16" t="s">
        <v>149</v>
      </c>
      <c r="I271" s="4" t="n">
        <v>370</v>
      </c>
      <c r="J271" s="4" t="n">
        <v>11820</v>
      </c>
      <c r="K271" s="5" t="n">
        <v>31.9459459459459</v>
      </c>
    </row>
    <row r="272" customFormat="false" ht="13.5" hidden="false" customHeight="false" outlineLevel="0" collapsed="false">
      <c r="A272" s="2" t="n">
        <v>4674</v>
      </c>
      <c r="B272" s="16" t="s">
        <v>23</v>
      </c>
      <c r="C272" s="16" t="s">
        <v>24</v>
      </c>
      <c r="D272" s="3" t="n">
        <v>0.520833333333333</v>
      </c>
      <c r="E272" s="3" t="n">
        <v>0.565972222222222</v>
      </c>
      <c r="G272" s="1" t="s">
        <v>159</v>
      </c>
      <c r="H272" s="16" t="s">
        <v>108</v>
      </c>
      <c r="I272" s="4" t="n">
        <v>894</v>
      </c>
      <c r="J272" s="4" t="n">
        <v>26420</v>
      </c>
      <c r="K272" s="5" t="n">
        <v>29.5525727069351</v>
      </c>
    </row>
    <row r="273" customFormat="false" ht="13.5" hidden="false" customHeight="false" outlineLevel="0" collapsed="false">
      <c r="A273" s="2" t="n">
        <v>4675</v>
      </c>
      <c r="B273" s="16" t="s">
        <v>23</v>
      </c>
      <c r="C273" s="16" t="s">
        <v>24</v>
      </c>
      <c r="D273" s="3" t="n">
        <v>0.520833333333333</v>
      </c>
      <c r="E273" s="3" t="n">
        <v>0.565972222222222</v>
      </c>
      <c r="G273" s="1" t="s">
        <v>159</v>
      </c>
      <c r="H273" s="16" t="s">
        <v>26</v>
      </c>
      <c r="I273" s="4" t="n">
        <v>770</v>
      </c>
      <c r="J273" s="4" t="n">
        <v>16520</v>
      </c>
      <c r="K273" s="5" t="n">
        <v>21.4545454545455</v>
      </c>
    </row>
    <row r="274" customFormat="false" ht="13.5" hidden="false" customHeight="false" outlineLevel="0" collapsed="false">
      <c r="A274" s="2" t="n">
        <v>4676</v>
      </c>
      <c r="B274" s="16" t="s">
        <v>23</v>
      </c>
      <c r="C274" s="16" t="s">
        <v>24</v>
      </c>
      <c r="D274" s="3" t="n">
        <v>0.520833333333333</v>
      </c>
      <c r="E274" s="3" t="n">
        <v>0.565972222222222</v>
      </c>
      <c r="G274" s="1" t="s">
        <v>159</v>
      </c>
      <c r="H274" s="16" t="s">
        <v>145</v>
      </c>
      <c r="I274" s="4" t="n">
        <v>770</v>
      </c>
      <c r="J274" s="4" t="n">
        <v>16620</v>
      </c>
      <c r="K274" s="5" t="n">
        <v>21.5844155844156</v>
      </c>
    </row>
    <row r="275" customFormat="false" ht="13.5" hidden="false" customHeight="false" outlineLevel="0" collapsed="false">
      <c r="A275" s="2" t="n">
        <v>4677</v>
      </c>
      <c r="B275" s="16" t="s">
        <v>23</v>
      </c>
      <c r="C275" s="16" t="s">
        <v>24</v>
      </c>
      <c r="D275" s="3" t="n">
        <v>0.520833333333333</v>
      </c>
      <c r="E275" s="3" t="n">
        <v>0.565972222222222</v>
      </c>
      <c r="G275" s="1" t="s">
        <v>159</v>
      </c>
      <c r="H275" s="16" t="s">
        <v>59</v>
      </c>
      <c r="I275" s="4" t="n">
        <v>370</v>
      </c>
      <c r="J275" s="4" t="n">
        <v>9020</v>
      </c>
      <c r="K275" s="5" t="n">
        <v>24.3783783783784</v>
      </c>
    </row>
    <row r="276" customFormat="false" ht="13.5" hidden="false" customHeight="false" outlineLevel="0" collapsed="false">
      <c r="A276" s="2" t="n">
        <v>4678</v>
      </c>
      <c r="B276" s="16" t="s">
        <v>23</v>
      </c>
      <c r="C276" s="16" t="s">
        <v>24</v>
      </c>
      <c r="D276" s="3" t="n">
        <v>0.520833333333333</v>
      </c>
      <c r="E276" s="3" t="n">
        <v>0.565972222222222</v>
      </c>
      <c r="G276" s="1" t="s">
        <v>159</v>
      </c>
      <c r="H276" s="16" t="s">
        <v>146</v>
      </c>
      <c r="I276" s="4" t="n">
        <v>370</v>
      </c>
      <c r="J276" s="4" t="n">
        <v>10320</v>
      </c>
      <c r="K276" s="5" t="n">
        <v>27.8918918918919</v>
      </c>
    </row>
    <row r="277" customFormat="false" ht="13.5" hidden="false" customHeight="false" outlineLevel="0" collapsed="false">
      <c r="A277" s="2" t="n">
        <v>4679</v>
      </c>
      <c r="B277" s="16" t="s">
        <v>23</v>
      </c>
      <c r="C277" s="16" t="s">
        <v>24</v>
      </c>
      <c r="D277" s="3" t="n">
        <v>0.520833333333333</v>
      </c>
      <c r="E277" s="3" t="n">
        <v>0.565972222222222</v>
      </c>
      <c r="G277" s="1" t="s">
        <v>159</v>
      </c>
      <c r="H277" s="16" t="s">
        <v>147</v>
      </c>
      <c r="I277" s="4" t="n">
        <v>370</v>
      </c>
      <c r="J277" s="4" t="n">
        <v>10820</v>
      </c>
      <c r="K277" s="5" t="n">
        <v>29.2432432432432</v>
      </c>
    </row>
    <row r="278" customFormat="false" ht="13.5" hidden="false" customHeight="false" outlineLevel="0" collapsed="false">
      <c r="A278" s="2" t="n">
        <v>4680</v>
      </c>
      <c r="B278" s="16" t="s">
        <v>23</v>
      </c>
      <c r="C278" s="16" t="s">
        <v>24</v>
      </c>
      <c r="D278" s="3" t="n">
        <v>0.520833333333333</v>
      </c>
      <c r="E278" s="3" t="n">
        <v>0.565972222222222</v>
      </c>
      <c r="G278" s="1" t="s">
        <v>159</v>
      </c>
      <c r="H278" s="16" t="s">
        <v>148</v>
      </c>
      <c r="I278" s="4" t="n">
        <v>370</v>
      </c>
      <c r="J278" s="4" t="n">
        <v>11820</v>
      </c>
      <c r="K278" s="5" t="n">
        <v>31.9459459459459</v>
      </c>
    </row>
    <row r="279" customFormat="false" ht="13.5" hidden="false" customHeight="false" outlineLevel="0" collapsed="false">
      <c r="A279" s="2" t="n">
        <v>4681</v>
      </c>
      <c r="B279" s="16" t="s">
        <v>23</v>
      </c>
      <c r="C279" s="16" t="s">
        <v>24</v>
      </c>
      <c r="D279" s="3" t="n">
        <v>0.520833333333333</v>
      </c>
      <c r="E279" s="3" t="n">
        <v>0.565972222222222</v>
      </c>
      <c r="G279" s="1" t="s">
        <v>159</v>
      </c>
      <c r="H279" s="16" t="s">
        <v>149</v>
      </c>
      <c r="I279" s="4" t="n">
        <v>370</v>
      </c>
      <c r="J279" s="4" t="n">
        <v>16120</v>
      </c>
      <c r="K279" s="5" t="n">
        <v>43.5675675675676</v>
      </c>
    </row>
    <row r="280" customFormat="false" ht="13.5" hidden="false" customHeight="false" outlineLevel="0" collapsed="false">
      <c r="A280" s="2" t="n">
        <v>4682</v>
      </c>
      <c r="B280" s="16" t="s">
        <v>23</v>
      </c>
      <c r="C280" s="16" t="s">
        <v>24</v>
      </c>
      <c r="D280" s="3" t="n">
        <v>0.520833333333333</v>
      </c>
      <c r="E280" s="3" t="n">
        <v>0.565972222222222</v>
      </c>
      <c r="G280" s="1" t="s">
        <v>159</v>
      </c>
      <c r="H280" s="16" t="s">
        <v>150</v>
      </c>
      <c r="I280" s="4" t="n">
        <v>1141</v>
      </c>
      <c r="J280" s="4" t="n">
        <v>30820</v>
      </c>
      <c r="K280" s="5" t="n">
        <v>27.011393514461</v>
      </c>
    </row>
    <row r="281" customFormat="false" ht="13.5" hidden="false" customHeight="false" outlineLevel="0" collapsed="false">
      <c r="A281" s="2" t="n">
        <v>4683</v>
      </c>
      <c r="B281" s="16" t="s">
        <v>23</v>
      </c>
      <c r="C281" s="16" t="s">
        <v>24</v>
      </c>
      <c r="D281" s="3" t="n">
        <v>0.520833333333333</v>
      </c>
      <c r="E281" s="3" t="n">
        <v>0.565972222222222</v>
      </c>
      <c r="G281" s="1" t="s">
        <v>159</v>
      </c>
      <c r="H281" s="16" t="s">
        <v>151</v>
      </c>
      <c r="I281" s="4" t="n">
        <v>1017</v>
      </c>
      <c r="J281" s="4" t="n">
        <v>19620</v>
      </c>
      <c r="K281" s="5" t="n">
        <v>19.2920353982301</v>
      </c>
    </row>
    <row r="282" customFormat="false" ht="13.5" hidden="false" customHeight="false" outlineLevel="0" collapsed="false">
      <c r="A282" s="2" t="n">
        <v>4684</v>
      </c>
      <c r="B282" s="16" t="s">
        <v>23</v>
      </c>
      <c r="C282" s="16" t="s">
        <v>24</v>
      </c>
      <c r="D282" s="3" t="n">
        <v>0.520833333333333</v>
      </c>
      <c r="E282" s="3" t="n">
        <v>0.565972222222222</v>
      </c>
      <c r="G282" s="1" t="s">
        <v>159</v>
      </c>
      <c r="H282" s="16" t="s">
        <v>54</v>
      </c>
      <c r="I282" s="4" t="n">
        <v>1017</v>
      </c>
      <c r="J282" s="4" t="n">
        <v>16820</v>
      </c>
      <c r="K282" s="5" t="n">
        <v>16.5388397246804</v>
      </c>
    </row>
    <row r="283" customFormat="false" ht="13.5" hidden="false" customHeight="false" outlineLevel="0" collapsed="false">
      <c r="A283" s="2" t="n">
        <v>4685</v>
      </c>
      <c r="B283" s="16" t="s">
        <v>23</v>
      </c>
      <c r="C283" s="16" t="s">
        <v>24</v>
      </c>
      <c r="D283" s="3" t="n">
        <v>0.552083333333333</v>
      </c>
      <c r="E283" s="3" t="n">
        <v>0.590277777777778</v>
      </c>
      <c r="G283" s="1" t="s">
        <v>160</v>
      </c>
      <c r="H283" s="16" t="s">
        <v>108</v>
      </c>
      <c r="I283" s="4" t="n">
        <v>894</v>
      </c>
      <c r="J283" s="4" t="n">
        <v>26420</v>
      </c>
      <c r="K283" s="5" t="n">
        <v>29.5525727069351</v>
      </c>
    </row>
    <row r="284" customFormat="false" ht="13.5" hidden="false" customHeight="false" outlineLevel="0" collapsed="false">
      <c r="A284" s="2" t="n">
        <v>4686</v>
      </c>
      <c r="B284" s="16" t="s">
        <v>23</v>
      </c>
      <c r="C284" s="16" t="s">
        <v>24</v>
      </c>
      <c r="D284" s="3" t="n">
        <v>0.552083333333333</v>
      </c>
      <c r="E284" s="3" t="n">
        <v>0.590277777777778</v>
      </c>
      <c r="G284" s="1" t="s">
        <v>160</v>
      </c>
      <c r="H284" s="16" t="s">
        <v>26</v>
      </c>
      <c r="I284" s="4" t="n">
        <v>770</v>
      </c>
      <c r="J284" s="4" t="n">
        <v>12920</v>
      </c>
      <c r="K284" s="5" t="n">
        <v>16.7792207792208</v>
      </c>
    </row>
    <row r="285" customFormat="false" ht="13.5" hidden="false" customHeight="false" outlineLevel="0" collapsed="false">
      <c r="A285" s="2" t="n">
        <v>4687</v>
      </c>
      <c r="B285" s="16" t="s">
        <v>23</v>
      </c>
      <c r="C285" s="16" t="s">
        <v>24</v>
      </c>
      <c r="D285" s="3" t="n">
        <v>0.552083333333333</v>
      </c>
      <c r="E285" s="3" t="n">
        <v>0.590277777777778</v>
      </c>
      <c r="G285" s="1" t="s">
        <v>160</v>
      </c>
      <c r="H285" s="16" t="s">
        <v>145</v>
      </c>
      <c r="I285" s="4" t="n">
        <v>770</v>
      </c>
      <c r="J285" s="4" t="n">
        <v>13020</v>
      </c>
      <c r="K285" s="5" t="n">
        <v>16.9090909090909</v>
      </c>
    </row>
    <row r="286" customFormat="false" ht="13.5" hidden="false" customHeight="false" outlineLevel="0" collapsed="false">
      <c r="A286" s="2" t="n">
        <v>4688</v>
      </c>
      <c r="B286" s="16" t="s">
        <v>23</v>
      </c>
      <c r="C286" s="16" t="s">
        <v>24</v>
      </c>
      <c r="D286" s="3" t="n">
        <v>0.552083333333333</v>
      </c>
      <c r="E286" s="3" t="n">
        <v>0.590277777777778</v>
      </c>
      <c r="G286" s="1" t="s">
        <v>160</v>
      </c>
      <c r="H286" s="16" t="s">
        <v>59</v>
      </c>
      <c r="I286" s="4" t="n">
        <v>370</v>
      </c>
      <c r="J286" s="4" t="n">
        <v>9020</v>
      </c>
      <c r="K286" s="5" t="n">
        <v>24.3783783783784</v>
      </c>
    </row>
    <row r="287" customFormat="false" ht="13.5" hidden="false" customHeight="false" outlineLevel="0" collapsed="false">
      <c r="A287" s="2" t="n">
        <v>4689</v>
      </c>
      <c r="B287" s="16" t="s">
        <v>23</v>
      </c>
      <c r="C287" s="16" t="s">
        <v>24</v>
      </c>
      <c r="D287" s="3" t="n">
        <v>0.552083333333333</v>
      </c>
      <c r="E287" s="3" t="n">
        <v>0.590277777777778</v>
      </c>
      <c r="G287" s="1" t="s">
        <v>160</v>
      </c>
      <c r="H287" s="16" t="s">
        <v>146</v>
      </c>
      <c r="I287" s="4" t="n">
        <v>370</v>
      </c>
      <c r="J287" s="4" t="n">
        <v>10120</v>
      </c>
      <c r="K287" s="5" t="n">
        <v>27.3513513513514</v>
      </c>
    </row>
    <row r="288" customFormat="false" ht="13.5" hidden="false" customHeight="false" outlineLevel="0" collapsed="false">
      <c r="A288" s="2" t="n">
        <v>4690</v>
      </c>
      <c r="B288" s="16" t="s">
        <v>23</v>
      </c>
      <c r="C288" s="16" t="s">
        <v>24</v>
      </c>
      <c r="D288" s="3" t="n">
        <v>0.552083333333333</v>
      </c>
      <c r="E288" s="3" t="n">
        <v>0.590277777777778</v>
      </c>
      <c r="G288" s="1" t="s">
        <v>160</v>
      </c>
      <c r="H288" s="16" t="s">
        <v>147</v>
      </c>
      <c r="I288" s="4" t="n">
        <v>370</v>
      </c>
      <c r="J288" s="4" t="n">
        <v>10720</v>
      </c>
      <c r="K288" s="5" t="n">
        <v>28.972972972973</v>
      </c>
    </row>
    <row r="289" customFormat="false" ht="13.5" hidden="false" customHeight="false" outlineLevel="0" collapsed="false">
      <c r="A289" s="2" t="n">
        <v>4691</v>
      </c>
      <c r="B289" s="16" t="s">
        <v>23</v>
      </c>
      <c r="C289" s="16" t="s">
        <v>24</v>
      </c>
      <c r="D289" s="3" t="n">
        <v>0.552083333333333</v>
      </c>
      <c r="E289" s="3" t="n">
        <v>0.590277777777778</v>
      </c>
      <c r="G289" s="1" t="s">
        <v>160</v>
      </c>
      <c r="H289" s="16" t="s">
        <v>148</v>
      </c>
      <c r="I289" s="4" t="n">
        <v>370</v>
      </c>
      <c r="J289" s="4" t="n">
        <v>11620</v>
      </c>
      <c r="K289" s="5" t="n">
        <v>31.4054054054054</v>
      </c>
    </row>
    <row r="290" customFormat="false" ht="13.5" hidden="false" customHeight="false" outlineLevel="0" collapsed="false">
      <c r="A290" s="2" t="n">
        <v>4692</v>
      </c>
      <c r="B290" s="16" t="s">
        <v>23</v>
      </c>
      <c r="C290" s="16" t="s">
        <v>24</v>
      </c>
      <c r="D290" s="3" t="n">
        <v>0.552083333333333</v>
      </c>
      <c r="E290" s="3" t="n">
        <v>0.590277777777778</v>
      </c>
      <c r="G290" s="1" t="s">
        <v>160</v>
      </c>
      <c r="H290" s="16" t="s">
        <v>149</v>
      </c>
      <c r="I290" s="4" t="n">
        <v>370</v>
      </c>
      <c r="J290" s="4" t="n">
        <v>12020</v>
      </c>
      <c r="K290" s="5" t="n">
        <v>32.4864864864865</v>
      </c>
    </row>
    <row r="291" customFormat="false" ht="13.5" hidden="false" customHeight="false" outlineLevel="0" collapsed="false">
      <c r="A291" s="2" t="n">
        <v>4693</v>
      </c>
      <c r="B291" s="16" t="s">
        <v>23</v>
      </c>
      <c r="C291" s="16" t="s">
        <v>24</v>
      </c>
      <c r="D291" s="3" t="n">
        <v>0.59375</v>
      </c>
      <c r="E291" s="3" t="n">
        <v>0.638888888888889</v>
      </c>
      <c r="G291" s="1" t="s">
        <v>161</v>
      </c>
      <c r="H291" s="16" t="s">
        <v>108</v>
      </c>
      <c r="I291" s="4" t="n">
        <v>894</v>
      </c>
      <c r="J291" s="4" t="n">
        <v>26420</v>
      </c>
      <c r="K291" s="5" t="n">
        <v>29.5525727069351</v>
      </c>
    </row>
    <row r="292" customFormat="false" ht="13.5" hidden="false" customHeight="false" outlineLevel="0" collapsed="false">
      <c r="A292" s="2" t="n">
        <v>4694</v>
      </c>
      <c r="B292" s="16" t="s">
        <v>23</v>
      </c>
      <c r="C292" s="16" t="s">
        <v>24</v>
      </c>
      <c r="D292" s="3" t="n">
        <v>0.59375</v>
      </c>
      <c r="E292" s="3" t="n">
        <v>0.638888888888889</v>
      </c>
      <c r="G292" s="1" t="s">
        <v>161</v>
      </c>
      <c r="H292" s="16" t="s">
        <v>26</v>
      </c>
      <c r="I292" s="4" t="n">
        <v>770</v>
      </c>
      <c r="J292" s="4" t="n">
        <v>12620</v>
      </c>
      <c r="K292" s="5" t="n">
        <v>16.3896103896104</v>
      </c>
    </row>
    <row r="293" customFormat="false" ht="13.5" hidden="false" customHeight="false" outlineLevel="0" collapsed="false">
      <c r="A293" s="2" t="n">
        <v>4695</v>
      </c>
      <c r="B293" s="16" t="s">
        <v>23</v>
      </c>
      <c r="C293" s="16" t="s">
        <v>24</v>
      </c>
      <c r="D293" s="3" t="n">
        <v>0.59375</v>
      </c>
      <c r="E293" s="3" t="n">
        <v>0.638888888888889</v>
      </c>
      <c r="G293" s="1" t="s">
        <v>161</v>
      </c>
      <c r="H293" s="16" t="s">
        <v>145</v>
      </c>
      <c r="I293" s="4" t="n">
        <v>770</v>
      </c>
      <c r="J293" s="4" t="n">
        <v>12720</v>
      </c>
      <c r="K293" s="5" t="n">
        <v>16.5194805194805</v>
      </c>
    </row>
    <row r="294" customFormat="false" ht="13.5" hidden="false" customHeight="false" outlineLevel="0" collapsed="false">
      <c r="A294" s="2" t="n">
        <v>4696</v>
      </c>
      <c r="B294" s="16" t="s">
        <v>23</v>
      </c>
      <c r="C294" s="16" t="s">
        <v>24</v>
      </c>
      <c r="D294" s="3" t="n">
        <v>0.59375</v>
      </c>
      <c r="E294" s="3" t="n">
        <v>0.638888888888889</v>
      </c>
      <c r="G294" s="1" t="s">
        <v>161</v>
      </c>
      <c r="H294" s="16" t="s">
        <v>59</v>
      </c>
      <c r="I294" s="4" t="n">
        <v>370</v>
      </c>
      <c r="J294" s="4" t="n">
        <v>9820</v>
      </c>
      <c r="K294" s="5" t="n">
        <v>26.5405405405405</v>
      </c>
    </row>
    <row r="295" customFormat="false" ht="13.5" hidden="false" customHeight="false" outlineLevel="0" collapsed="false">
      <c r="A295" s="2" t="n">
        <v>4697</v>
      </c>
      <c r="B295" s="16" t="s">
        <v>23</v>
      </c>
      <c r="C295" s="16" t="s">
        <v>24</v>
      </c>
      <c r="D295" s="3" t="n">
        <v>0.59375</v>
      </c>
      <c r="E295" s="3" t="n">
        <v>0.638888888888889</v>
      </c>
      <c r="G295" s="1" t="s">
        <v>161</v>
      </c>
      <c r="H295" s="16" t="s">
        <v>146</v>
      </c>
      <c r="I295" s="4" t="n">
        <v>370</v>
      </c>
      <c r="J295" s="4" t="n">
        <v>10620</v>
      </c>
      <c r="K295" s="5" t="n">
        <v>28.7027027027027</v>
      </c>
    </row>
    <row r="296" customFormat="false" ht="13.5" hidden="false" customHeight="false" outlineLevel="0" collapsed="false">
      <c r="A296" s="2" t="n">
        <v>4698</v>
      </c>
      <c r="B296" s="16" t="s">
        <v>23</v>
      </c>
      <c r="C296" s="16" t="s">
        <v>24</v>
      </c>
      <c r="D296" s="3" t="n">
        <v>0.59375</v>
      </c>
      <c r="E296" s="3" t="n">
        <v>0.638888888888889</v>
      </c>
      <c r="G296" s="1" t="s">
        <v>161</v>
      </c>
      <c r="H296" s="16" t="s">
        <v>147</v>
      </c>
      <c r="I296" s="4" t="n">
        <v>370</v>
      </c>
      <c r="J296" s="4" t="n">
        <v>11020</v>
      </c>
      <c r="K296" s="5" t="n">
        <v>29.7837837837838</v>
      </c>
    </row>
    <row r="297" customFormat="false" ht="13.5" hidden="false" customHeight="false" outlineLevel="0" collapsed="false">
      <c r="A297" s="2" t="n">
        <v>4699</v>
      </c>
      <c r="B297" s="16" t="s">
        <v>23</v>
      </c>
      <c r="C297" s="16" t="s">
        <v>24</v>
      </c>
      <c r="D297" s="3" t="n">
        <v>0.59375</v>
      </c>
      <c r="E297" s="3" t="n">
        <v>0.638888888888889</v>
      </c>
      <c r="G297" s="1" t="s">
        <v>161</v>
      </c>
      <c r="H297" s="16" t="s">
        <v>148</v>
      </c>
      <c r="I297" s="4" t="n">
        <v>370</v>
      </c>
      <c r="J297" s="4" t="n">
        <v>11720</v>
      </c>
      <c r="K297" s="5" t="n">
        <v>31.6756756756757</v>
      </c>
    </row>
    <row r="298" customFormat="false" ht="13.5" hidden="false" customHeight="false" outlineLevel="0" collapsed="false">
      <c r="A298" s="2" t="n">
        <v>4700</v>
      </c>
      <c r="B298" s="16" t="s">
        <v>23</v>
      </c>
      <c r="C298" s="16" t="s">
        <v>24</v>
      </c>
      <c r="D298" s="3" t="n">
        <v>0.59375</v>
      </c>
      <c r="E298" s="3" t="n">
        <v>0.638888888888889</v>
      </c>
      <c r="G298" s="1" t="s">
        <v>161</v>
      </c>
      <c r="H298" s="16" t="s">
        <v>149</v>
      </c>
      <c r="I298" s="4" t="n">
        <v>370</v>
      </c>
      <c r="J298" s="4" t="n">
        <v>12020</v>
      </c>
      <c r="K298" s="5" t="n">
        <v>32.4864864864865</v>
      </c>
    </row>
    <row r="299" customFormat="false" ht="13.5" hidden="false" customHeight="false" outlineLevel="0" collapsed="false">
      <c r="A299" s="2" t="n">
        <v>4701</v>
      </c>
      <c r="B299" s="16" t="s">
        <v>23</v>
      </c>
      <c r="C299" s="16" t="s">
        <v>24</v>
      </c>
      <c r="D299" s="3" t="n">
        <v>0.59375</v>
      </c>
      <c r="E299" s="3" t="n">
        <v>0.638888888888889</v>
      </c>
      <c r="G299" s="1" t="s">
        <v>161</v>
      </c>
      <c r="H299" s="16" t="s">
        <v>150</v>
      </c>
      <c r="I299" s="4" t="n">
        <v>1141</v>
      </c>
      <c r="J299" s="4" t="n">
        <v>30820</v>
      </c>
      <c r="K299" s="5" t="n">
        <v>27.011393514461</v>
      </c>
    </row>
    <row r="300" customFormat="false" ht="13.5" hidden="false" customHeight="false" outlineLevel="0" collapsed="false">
      <c r="A300" s="2" t="n">
        <v>4702</v>
      </c>
      <c r="B300" s="16" t="s">
        <v>23</v>
      </c>
      <c r="C300" s="16" t="s">
        <v>24</v>
      </c>
      <c r="D300" s="3" t="n">
        <v>0.59375</v>
      </c>
      <c r="E300" s="3" t="n">
        <v>0.638888888888889</v>
      </c>
      <c r="G300" s="1" t="s">
        <v>161</v>
      </c>
      <c r="H300" s="16" t="s">
        <v>151</v>
      </c>
      <c r="I300" s="4" t="n">
        <v>1017</v>
      </c>
      <c r="J300" s="4" t="n">
        <v>17920</v>
      </c>
      <c r="K300" s="5" t="n">
        <v>17.6204523107178</v>
      </c>
    </row>
    <row r="301" customFormat="false" ht="13.5" hidden="false" customHeight="false" outlineLevel="0" collapsed="false">
      <c r="A301" s="2" t="n">
        <v>4703</v>
      </c>
      <c r="B301" s="16" t="s">
        <v>23</v>
      </c>
      <c r="C301" s="16" t="s">
        <v>24</v>
      </c>
      <c r="D301" s="3" t="n">
        <v>0.59375</v>
      </c>
      <c r="E301" s="3" t="n">
        <v>0.638888888888889</v>
      </c>
      <c r="G301" s="1" t="s">
        <v>161</v>
      </c>
      <c r="H301" s="16" t="s">
        <v>54</v>
      </c>
      <c r="I301" s="4" t="n">
        <v>1017</v>
      </c>
      <c r="J301" s="4" t="n">
        <v>16820</v>
      </c>
      <c r="K301" s="5" t="n">
        <v>16.5388397246804</v>
      </c>
    </row>
    <row r="302" customFormat="false" ht="13.5" hidden="false" customHeight="false" outlineLevel="0" collapsed="false">
      <c r="A302" s="2" t="n">
        <v>4704</v>
      </c>
      <c r="B302" s="16" t="s">
        <v>23</v>
      </c>
      <c r="C302" s="16" t="s">
        <v>24</v>
      </c>
      <c r="D302" s="3" t="n">
        <v>0.701388888888889</v>
      </c>
      <c r="E302" s="3" t="n">
        <v>0.743055555555555</v>
      </c>
      <c r="G302" s="1" t="s">
        <v>162</v>
      </c>
      <c r="H302" s="16" t="s">
        <v>108</v>
      </c>
      <c r="I302" s="4" t="n">
        <v>894</v>
      </c>
      <c r="J302" s="4" t="n">
        <v>26420</v>
      </c>
      <c r="K302" s="5" t="n">
        <v>29.5525727069351</v>
      </c>
    </row>
    <row r="303" customFormat="false" ht="13.5" hidden="false" customHeight="false" outlineLevel="0" collapsed="false">
      <c r="A303" s="2" t="n">
        <v>4705</v>
      </c>
      <c r="B303" s="16" t="s">
        <v>23</v>
      </c>
      <c r="C303" s="16" t="s">
        <v>24</v>
      </c>
      <c r="D303" s="3" t="n">
        <v>0.701388888888889</v>
      </c>
      <c r="E303" s="3" t="n">
        <v>0.743055555555555</v>
      </c>
      <c r="G303" s="1" t="s">
        <v>162</v>
      </c>
      <c r="H303" s="16" t="s">
        <v>26</v>
      </c>
      <c r="I303" s="4" t="n">
        <v>770</v>
      </c>
      <c r="J303" s="4" t="n">
        <v>12720</v>
      </c>
      <c r="K303" s="5" t="n">
        <v>16.5194805194805</v>
      </c>
    </row>
    <row r="304" customFormat="false" ht="13.5" hidden="false" customHeight="false" outlineLevel="0" collapsed="false">
      <c r="A304" s="2" t="n">
        <v>4706</v>
      </c>
      <c r="B304" s="16" t="s">
        <v>23</v>
      </c>
      <c r="C304" s="16" t="s">
        <v>24</v>
      </c>
      <c r="D304" s="3" t="n">
        <v>0.701388888888889</v>
      </c>
      <c r="E304" s="3" t="n">
        <v>0.743055555555555</v>
      </c>
      <c r="G304" s="1" t="s">
        <v>162</v>
      </c>
      <c r="H304" s="16" t="s">
        <v>145</v>
      </c>
      <c r="I304" s="4" t="n">
        <v>770</v>
      </c>
      <c r="J304" s="4" t="n">
        <v>13120</v>
      </c>
      <c r="K304" s="5" t="n">
        <v>17.038961038961</v>
      </c>
    </row>
    <row r="305" customFormat="false" ht="13.5" hidden="false" customHeight="false" outlineLevel="0" collapsed="false">
      <c r="A305" s="2" t="n">
        <v>4707</v>
      </c>
      <c r="B305" s="16" t="s">
        <v>23</v>
      </c>
      <c r="C305" s="16" t="s">
        <v>24</v>
      </c>
      <c r="D305" s="3" t="n">
        <v>0.701388888888889</v>
      </c>
      <c r="E305" s="3" t="n">
        <v>0.743055555555555</v>
      </c>
      <c r="G305" s="1" t="s">
        <v>162</v>
      </c>
      <c r="H305" s="16" t="s">
        <v>59</v>
      </c>
      <c r="I305" s="4" t="n">
        <v>370</v>
      </c>
      <c r="J305" s="4" t="n">
        <v>10220</v>
      </c>
      <c r="K305" s="5" t="n">
        <v>27.6216216216216</v>
      </c>
    </row>
    <row r="306" customFormat="false" ht="13.5" hidden="false" customHeight="false" outlineLevel="0" collapsed="false">
      <c r="A306" s="2" t="n">
        <v>4708</v>
      </c>
      <c r="B306" s="16" t="s">
        <v>23</v>
      </c>
      <c r="C306" s="16" t="s">
        <v>24</v>
      </c>
      <c r="D306" s="3" t="n">
        <v>0.701388888888889</v>
      </c>
      <c r="E306" s="3" t="n">
        <v>0.743055555555555</v>
      </c>
      <c r="G306" s="1" t="s">
        <v>162</v>
      </c>
      <c r="H306" s="16" t="s">
        <v>146</v>
      </c>
      <c r="I306" s="4" t="n">
        <v>370</v>
      </c>
      <c r="J306" s="4" t="n">
        <v>10920</v>
      </c>
      <c r="K306" s="5" t="n">
        <v>29.5135135135135</v>
      </c>
    </row>
    <row r="307" customFormat="false" ht="13.5" hidden="false" customHeight="false" outlineLevel="0" collapsed="false">
      <c r="A307" s="2" t="n">
        <v>4709</v>
      </c>
      <c r="B307" s="16" t="s">
        <v>23</v>
      </c>
      <c r="C307" s="16" t="s">
        <v>24</v>
      </c>
      <c r="D307" s="3" t="n">
        <v>0.701388888888889</v>
      </c>
      <c r="E307" s="3" t="n">
        <v>0.743055555555555</v>
      </c>
      <c r="G307" s="1" t="s">
        <v>162</v>
      </c>
      <c r="H307" s="16" t="s">
        <v>147</v>
      </c>
      <c r="I307" s="4" t="n">
        <v>370</v>
      </c>
      <c r="J307" s="4" t="n">
        <v>11320</v>
      </c>
      <c r="K307" s="5" t="n">
        <v>30.5945945945946</v>
      </c>
    </row>
    <row r="308" customFormat="false" ht="13.5" hidden="false" customHeight="false" outlineLevel="0" collapsed="false">
      <c r="A308" s="2" t="n">
        <v>4710</v>
      </c>
      <c r="B308" s="16" t="s">
        <v>23</v>
      </c>
      <c r="C308" s="16" t="s">
        <v>24</v>
      </c>
      <c r="D308" s="3" t="n">
        <v>0.701388888888889</v>
      </c>
      <c r="E308" s="3" t="n">
        <v>0.743055555555555</v>
      </c>
      <c r="G308" s="1" t="s">
        <v>162</v>
      </c>
      <c r="H308" s="16" t="s">
        <v>148</v>
      </c>
      <c r="I308" s="4" t="n">
        <v>370</v>
      </c>
      <c r="J308" s="4" t="n">
        <v>11920</v>
      </c>
      <c r="K308" s="5" t="n">
        <v>32.2162162162162</v>
      </c>
    </row>
    <row r="309" customFormat="false" ht="13.5" hidden="false" customHeight="false" outlineLevel="0" collapsed="false">
      <c r="A309" s="2" t="n">
        <v>4711</v>
      </c>
      <c r="B309" s="16" t="s">
        <v>23</v>
      </c>
      <c r="C309" s="16" t="s">
        <v>24</v>
      </c>
      <c r="D309" s="3" t="n">
        <v>0.701388888888889</v>
      </c>
      <c r="E309" s="3" t="n">
        <v>0.743055555555555</v>
      </c>
      <c r="G309" s="1" t="s">
        <v>162</v>
      </c>
      <c r="H309" s="16" t="s">
        <v>149</v>
      </c>
      <c r="I309" s="4" t="n">
        <v>370</v>
      </c>
      <c r="J309" s="4" t="n">
        <v>12220</v>
      </c>
      <c r="K309" s="5" t="n">
        <v>33.027027027027</v>
      </c>
    </row>
    <row r="310" customFormat="false" ht="13.5" hidden="false" customHeight="false" outlineLevel="0" collapsed="false">
      <c r="A310" s="2" t="n">
        <v>4712</v>
      </c>
      <c r="B310" s="16" t="s">
        <v>23</v>
      </c>
      <c r="C310" s="16" t="s">
        <v>24</v>
      </c>
      <c r="D310" s="3" t="n">
        <v>0.701388888888889</v>
      </c>
      <c r="E310" s="3" t="n">
        <v>0.743055555555555</v>
      </c>
      <c r="G310" s="1" t="s">
        <v>162</v>
      </c>
      <c r="H310" s="16" t="s">
        <v>150</v>
      </c>
      <c r="I310" s="4" t="n">
        <v>1141</v>
      </c>
      <c r="J310" s="4" t="n">
        <v>30820</v>
      </c>
      <c r="K310" s="5" t="n">
        <v>27.011393514461</v>
      </c>
    </row>
    <row r="311" customFormat="false" ht="13.5" hidden="false" customHeight="false" outlineLevel="0" collapsed="false">
      <c r="A311" s="2" t="n">
        <v>4713</v>
      </c>
      <c r="B311" s="16" t="s">
        <v>23</v>
      </c>
      <c r="C311" s="16" t="s">
        <v>24</v>
      </c>
      <c r="D311" s="3" t="n">
        <v>0.701388888888889</v>
      </c>
      <c r="E311" s="3" t="n">
        <v>0.743055555555555</v>
      </c>
      <c r="G311" s="1" t="s">
        <v>162</v>
      </c>
      <c r="H311" s="16" t="s">
        <v>151</v>
      </c>
      <c r="I311" s="4" t="n">
        <v>1017</v>
      </c>
      <c r="J311" s="4" t="n">
        <v>17920</v>
      </c>
      <c r="K311" s="5" t="n">
        <v>17.6204523107178</v>
      </c>
    </row>
    <row r="312" customFormat="false" ht="13.5" hidden="false" customHeight="false" outlineLevel="0" collapsed="false">
      <c r="A312" s="2" t="n">
        <v>4714</v>
      </c>
      <c r="B312" s="16" t="s">
        <v>23</v>
      </c>
      <c r="C312" s="16" t="s">
        <v>24</v>
      </c>
      <c r="D312" s="3" t="n">
        <v>0.701388888888889</v>
      </c>
      <c r="E312" s="3" t="n">
        <v>0.743055555555555</v>
      </c>
      <c r="G312" s="1" t="s">
        <v>162</v>
      </c>
      <c r="H312" s="16" t="s">
        <v>54</v>
      </c>
      <c r="I312" s="4" t="n">
        <v>1017</v>
      </c>
      <c r="J312" s="4" t="n">
        <v>16820</v>
      </c>
      <c r="K312" s="5" t="n">
        <v>16.5388397246804</v>
      </c>
    </row>
    <row r="313" customFormat="false" ht="13.5" hidden="false" customHeight="false" outlineLevel="0" collapsed="false">
      <c r="A313" s="2" t="n">
        <v>4715</v>
      </c>
      <c r="B313" s="16" t="s">
        <v>23</v>
      </c>
      <c r="C313" s="16" t="s">
        <v>24</v>
      </c>
      <c r="D313" s="3" t="n">
        <v>0.743055555555555</v>
      </c>
      <c r="E313" s="3" t="n">
        <v>0.784722222222222</v>
      </c>
      <c r="G313" s="1" t="s">
        <v>163</v>
      </c>
      <c r="H313" s="16" t="s">
        <v>108</v>
      </c>
      <c r="I313" s="4" t="n">
        <v>894</v>
      </c>
      <c r="J313" s="4" t="n">
        <v>26420</v>
      </c>
      <c r="K313" s="5" t="n">
        <v>29.5525727069351</v>
      </c>
    </row>
    <row r="314" customFormat="false" ht="13.5" hidden="false" customHeight="false" outlineLevel="0" collapsed="false">
      <c r="A314" s="2" t="n">
        <v>4716</v>
      </c>
      <c r="B314" s="16" t="s">
        <v>23</v>
      </c>
      <c r="C314" s="16" t="s">
        <v>24</v>
      </c>
      <c r="D314" s="3" t="n">
        <v>0.743055555555555</v>
      </c>
      <c r="E314" s="3" t="n">
        <v>0.784722222222222</v>
      </c>
      <c r="G314" s="1" t="s">
        <v>163</v>
      </c>
      <c r="H314" s="16" t="s">
        <v>26</v>
      </c>
      <c r="I314" s="4" t="n">
        <v>770</v>
      </c>
      <c r="J314" s="4" t="n">
        <v>12620</v>
      </c>
      <c r="K314" s="5" t="n">
        <v>16.3896103896104</v>
      </c>
    </row>
    <row r="315" customFormat="false" ht="13.5" hidden="false" customHeight="false" outlineLevel="0" collapsed="false">
      <c r="A315" s="2" t="n">
        <v>4717</v>
      </c>
      <c r="B315" s="16" t="s">
        <v>23</v>
      </c>
      <c r="C315" s="16" t="s">
        <v>24</v>
      </c>
      <c r="D315" s="3" t="n">
        <v>0.743055555555555</v>
      </c>
      <c r="E315" s="3" t="n">
        <v>0.784722222222222</v>
      </c>
      <c r="G315" s="1" t="s">
        <v>163</v>
      </c>
      <c r="H315" s="16" t="s">
        <v>145</v>
      </c>
      <c r="I315" s="4" t="n">
        <v>770</v>
      </c>
      <c r="J315" s="4" t="n">
        <v>12720</v>
      </c>
      <c r="K315" s="5" t="n">
        <v>16.5194805194805</v>
      </c>
    </row>
    <row r="316" customFormat="false" ht="13.5" hidden="false" customHeight="false" outlineLevel="0" collapsed="false">
      <c r="A316" s="2" t="n">
        <v>4718</v>
      </c>
      <c r="B316" s="16" t="s">
        <v>23</v>
      </c>
      <c r="C316" s="16" t="s">
        <v>24</v>
      </c>
      <c r="D316" s="3" t="n">
        <v>0.743055555555555</v>
      </c>
      <c r="E316" s="3" t="n">
        <v>0.784722222222222</v>
      </c>
      <c r="G316" s="1" t="s">
        <v>163</v>
      </c>
      <c r="H316" s="16" t="s">
        <v>59</v>
      </c>
      <c r="I316" s="4" t="n">
        <v>370</v>
      </c>
      <c r="J316" s="4" t="n">
        <v>9020</v>
      </c>
      <c r="K316" s="5" t="n">
        <v>24.3783783783784</v>
      </c>
    </row>
    <row r="317" customFormat="false" ht="13.5" hidden="false" customHeight="false" outlineLevel="0" collapsed="false">
      <c r="A317" s="2" t="n">
        <v>4719</v>
      </c>
      <c r="B317" s="16" t="s">
        <v>23</v>
      </c>
      <c r="C317" s="16" t="s">
        <v>24</v>
      </c>
      <c r="D317" s="3" t="n">
        <v>0.743055555555555</v>
      </c>
      <c r="E317" s="3" t="n">
        <v>0.784722222222222</v>
      </c>
      <c r="G317" s="1" t="s">
        <v>163</v>
      </c>
      <c r="H317" s="16" t="s">
        <v>146</v>
      </c>
      <c r="I317" s="4" t="n">
        <v>370</v>
      </c>
      <c r="J317" s="4" t="n">
        <v>10020</v>
      </c>
      <c r="K317" s="5" t="n">
        <v>27.0810810810811</v>
      </c>
    </row>
    <row r="318" customFormat="false" ht="13.5" hidden="false" customHeight="false" outlineLevel="0" collapsed="false">
      <c r="A318" s="2" t="n">
        <v>4720</v>
      </c>
      <c r="B318" s="16" t="s">
        <v>23</v>
      </c>
      <c r="C318" s="16" t="s">
        <v>24</v>
      </c>
      <c r="D318" s="3" t="n">
        <v>0.743055555555555</v>
      </c>
      <c r="E318" s="3" t="n">
        <v>0.784722222222222</v>
      </c>
      <c r="G318" s="1" t="s">
        <v>163</v>
      </c>
      <c r="H318" s="16" t="s">
        <v>147</v>
      </c>
      <c r="I318" s="4" t="n">
        <v>370</v>
      </c>
      <c r="J318" s="4" t="n">
        <v>10520</v>
      </c>
      <c r="K318" s="5" t="n">
        <v>28.4324324324324</v>
      </c>
    </row>
    <row r="319" customFormat="false" ht="13.5" hidden="false" customHeight="false" outlineLevel="0" collapsed="false">
      <c r="A319" s="2" t="n">
        <v>4721</v>
      </c>
      <c r="B319" s="16" t="s">
        <v>23</v>
      </c>
      <c r="C319" s="16" t="s">
        <v>24</v>
      </c>
      <c r="D319" s="3" t="n">
        <v>0.743055555555555</v>
      </c>
      <c r="E319" s="3" t="n">
        <v>0.784722222222222</v>
      </c>
      <c r="G319" s="1" t="s">
        <v>163</v>
      </c>
      <c r="H319" s="16" t="s">
        <v>148</v>
      </c>
      <c r="I319" s="4" t="n">
        <v>370</v>
      </c>
      <c r="J319" s="4" t="n">
        <v>11420</v>
      </c>
      <c r="K319" s="5" t="n">
        <v>30.8648648648649</v>
      </c>
    </row>
    <row r="320" customFormat="false" ht="13.5" hidden="false" customHeight="false" outlineLevel="0" collapsed="false">
      <c r="A320" s="2" t="n">
        <v>4722</v>
      </c>
      <c r="B320" s="16" t="s">
        <v>23</v>
      </c>
      <c r="C320" s="16" t="s">
        <v>24</v>
      </c>
      <c r="D320" s="3" t="n">
        <v>0.743055555555555</v>
      </c>
      <c r="E320" s="3" t="n">
        <v>0.784722222222222</v>
      </c>
      <c r="G320" s="1" t="s">
        <v>163</v>
      </c>
      <c r="H320" s="16" t="s">
        <v>149</v>
      </c>
      <c r="I320" s="4" t="n">
        <v>370</v>
      </c>
      <c r="J320" s="4" t="n">
        <v>11820</v>
      </c>
      <c r="K320" s="5" t="n">
        <v>31.9459459459459</v>
      </c>
    </row>
    <row r="321" customFormat="false" ht="13.5" hidden="false" customHeight="false" outlineLevel="0" collapsed="false">
      <c r="A321" s="2" t="n">
        <v>4723</v>
      </c>
      <c r="B321" s="16" t="s">
        <v>23</v>
      </c>
      <c r="C321" s="16" t="s">
        <v>24</v>
      </c>
      <c r="D321" s="3" t="n">
        <v>0.743055555555555</v>
      </c>
      <c r="E321" s="3" t="n">
        <v>0.784722222222222</v>
      </c>
      <c r="G321" s="1" t="s">
        <v>163</v>
      </c>
      <c r="H321" s="16" t="s">
        <v>150</v>
      </c>
      <c r="I321" s="4" t="n">
        <v>1141</v>
      </c>
      <c r="J321" s="4" t="n">
        <v>30820</v>
      </c>
      <c r="K321" s="5" t="n">
        <v>27.011393514461</v>
      </c>
    </row>
    <row r="322" customFormat="false" ht="13.5" hidden="false" customHeight="false" outlineLevel="0" collapsed="false">
      <c r="A322" s="2" t="n">
        <v>4724</v>
      </c>
      <c r="B322" s="16" t="s">
        <v>23</v>
      </c>
      <c r="C322" s="16" t="s">
        <v>24</v>
      </c>
      <c r="D322" s="3" t="n">
        <v>0.743055555555555</v>
      </c>
      <c r="E322" s="3" t="n">
        <v>0.784722222222222</v>
      </c>
      <c r="G322" s="1" t="s">
        <v>163</v>
      </c>
      <c r="H322" s="16" t="s">
        <v>151</v>
      </c>
      <c r="I322" s="4" t="n">
        <v>1017</v>
      </c>
      <c r="J322" s="4" t="n">
        <v>17920</v>
      </c>
      <c r="K322" s="5" t="n">
        <v>17.6204523107178</v>
      </c>
    </row>
    <row r="323" customFormat="false" ht="13.5" hidden="false" customHeight="false" outlineLevel="0" collapsed="false">
      <c r="A323" s="2" t="n">
        <v>4725</v>
      </c>
      <c r="B323" s="16" t="s">
        <v>23</v>
      </c>
      <c r="C323" s="16" t="s">
        <v>24</v>
      </c>
      <c r="D323" s="3" t="n">
        <v>0.743055555555555</v>
      </c>
      <c r="E323" s="3" t="n">
        <v>0.784722222222222</v>
      </c>
      <c r="G323" s="1" t="s">
        <v>163</v>
      </c>
      <c r="H323" s="16" t="s">
        <v>54</v>
      </c>
      <c r="I323" s="4" t="n">
        <v>1017</v>
      </c>
      <c r="J323" s="4" t="n">
        <v>16820</v>
      </c>
      <c r="K323" s="5" t="n">
        <v>16.5388397246804</v>
      </c>
    </row>
    <row r="324" customFormat="false" ht="13.5" hidden="false" customHeight="false" outlineLevel="0" collapsed="false">
      <c r="A324" s="2" t="n">
        <v>4726</v>
      </c>
      <c r="B324" s="16" t="s">
        <v>23</v>
      </c>
      <c r="C324" s="16" t="s">
        <v>24</v>
      </c>
      <c r="D324" s="3" t="n">
        <v>0.78125</v>
      </c>
      <c r="E324" s="3" t="n">
        <v>0.819444444444445</v>
      </c>
      <c r="G324" s="1" t="s">
        <v>164</v>
      </c>
      <c r="H324" s="16" t="s">
        <v>108</v>
      </c>
      <c r="I324" s="4" t="n">
        <v>894</v>
      </c>
      <c r="J324" s="4" t="n">
        <v>26420</v>
      </c>
      <c r="K324" s="5" t="n">
        <v>29.5525727069351</v>
      </c>
    </row>
    <row r="325" customFormat="false" ht="13.5" hidden="false" customHeight="false" outlineLevel="0" collapsed="false">
      <c r="A325" s="2" t="n">
        <v>4727</v>
      </c>
      <c r="B325" s="16" t="s">
        <v>23</v>
      </c>
      <c r="C325" s="16" t="s">
        <v>24</v>
      </c>
      <c r="D325" s="3" t="n">
        <v>0.78125</v>
      </c>
      <c r="E325" s="3" t="n">
        <v>0.819444444444445</v>
      </c>
      <c r="G325" s="1" t="s">
        <v>164</v>
      </c>
      <c r="H325" s="16" t="s">
        <v>26</v>
      </c>
      <c r="I325" s="4" t="n">
        <v>770</v>
      </c>
      <c r="J325" s="4" t="n">
        <v>12920</v>
      </c>
      <c r="K325" s="5" t="n">
        <v>16.7792207792208</v>
      </c>
    </row>
    <row r="326" customFormat="false" ht="13.5" hidden="false" customHeight="false" outlineLevel="0" collapsed="false">
      <c r="A326" s="2" t="n">
        <v>4728</v>
      </c>
      <c r="B326" s="16" t="s">
        <v>23</v>
      </c>
      <c r="C326" s="16" t="s">
        <v>24</v>
      </c>
      <c r="D326" s="3" t="n">
        <v>0.78125</v>
      </c>
      <c r="E326" s="3" t="n">
        <v>0.819444444444445</v>
      </c>
      <c r="G326" s="1" t="s">
        <v>164</v>
      </c>
      <c r="H326" s="16" t="s">
        <v>145</v>
      </c>
      <c r="I326" s="4" t="n">
        <v>770</v>
      </c>
      <c r="J326" s="4" t="n">
        <v>13020</v>
      </c>
      <c r="K326" s="5" t="n">
        <v>16.9090909090909</v>
      </c>
    </row>
    <row r="327" customFormat="false" ht="13.5" hidden="false" customHeight="false" outlineLevel="0" collapsed="false">
      <c r="A327" s="2" t="n">
        <v>4729</v>
      </c>
      <c r="B327" s="16" t="s">
        <v>23</v>
      </c>
      <c r="C327" s="16" t="s">
        <v>24</v>
      </c>
      <c r="D327" s="3" t="n">
        <v>0.78125</v>
      </c>
      <c r="E327" s="3" t="n">
        <v>0.819444444444445</v>
      </c>
      <c r="G327" s="1" t="s">
        <v>164</v>
      </c>
      <c r="H327" s="16" t="s">
        <v>59</v>
      </c>
      <c r="I327" s="4" t="n">
        <v>370</v>
      </c>
      <c r="J327" s="4" t="n">
        <v>9020</v>
      </c>
      <c r="K327" s="5" t="n">
        <v>24.3783783783784</v>
      </c>
    </row>
    <row r="328" customFormat="false" ht="13.5" hidden="false" customHeight="false" outlineLevel="0" collapsed="false">
      <c r="A328" s="2" t="n">
        <v>4730</v>
      </c>
      <c r="B328" s="16" t="s">
        <v>23</v>
      </c>
      <c r="C328" s="16" t="s">
        <v>24</v>
      </c>
      <c r="D328" s="3" t="n">
        <v>0.78125</v>
      </c>
      <c r="E328" s="3" t="n">
        <v>0.819444444444445</v>
      </c>
      <c r="G328" s="1" t="s">
        <v>164</v>
      </c>
      <c r="H328" s="16" t="s">
        <v>146</v>
      </c>
      <c r="I328" s="4" t="n">
        <v>370</v>
      </c>
      <c r="J328" s="4" t="n">
        <v>10120</v>
      </c>
      <c r="K328" s="5" t="n">
        <v>27.3513513513514</v>
      </c>
    </row>
    <row r="329" customFormat="false" ht="13.5" hidden="false" customHeight="false" outlineLevel="0" collapsed="false">
      <c r="A329" s="2" t="n">
        <v>4731</v>
      </c>
      <c r="B329" s="16" t="s">
        <v>23</v>
      </c>
      <c r="C329" s="16" t="s">
        <v>24</v>
      </c>
      <c r="D329" s="3" t="n">
        <v>0.78125</v>
      </c>
      <c r="E329" s="3" t="n">
        <v>0.819444444444445</v>
      </c>
      <c r="G329" s="1" t="s">
        <v>164</v>
      </c>
      <c r="H329" s="16" t="s">
        <v>147</v>
      </c>
      <c r="I329" s="4" t="n">
        <v>370</v>
      </c>
      <c r="J329" s="4" t="n">
        <v>10720</v>
      </c>
      <c r="K329" s="5" t="n">
        <v>28.972972972973</v>
      </c>
    </row>
    <row r="330" customFormat="false" ht="13.5" hidden="false" customHeight="false" outlineLevel="0" collapsed="false">
      <c r="A330" s="2" t="n">
        <v>4732</v>
      </c>
      <c r="B330" s="16" t="s">
        <v>23</v>
      </c>
      <c r="C330" s="16" t="s">
        <v>24</v>
      </c>
      <c r="D330" s="3" t="n">
        <v>0.78125</v>
      </c>
      <c r="E330" s="3" t="n">
        <v>0.819444444444445</v>
      </c>
      <c r="G330" s="1" t="s">
        <v>164</v>
      </c>
      <c r="H330" s="16" t="s">
        <v>148</v>
      </c>
      <c r="I330" s="4" t="n">
        <v>370</v>
      </c>
      <c r="J330" s="4" t="n">
        <v>11620</v>
      </c>
      <c r="K330" s="5" t="n">
        <v>31.4054054054054</v>
      </c>
    </row>
    <row r="331" customFormat="false" ht="13.5" hidden="false" customHeight="false" outlineLevel="0" collapsed="false">
      <c r="A331" s="2" t="n">
        <v>4733</v>
      </c>
      <c r="B331" s="16" t="s">
        <v>23</v>
      </c>
      <c r="C331" s="16" t="s">
        <v>24</v>
      </c>
      <c r="D331" s="3" t="n">
        <v>0.78125</v>
      </c>
      <c r="E331" s="3" t="n">
        <v>0.819444444444445</v>
      </c>
      <c r="G331" s="1" t="s">
        <v>164</v>
      </c>
      <c r="H331" s="16" t="s">
        <v>149</v>
      </c>
      <c r="I331" s="4" t="n">
        <v>370</v>
      </c>
      <c r="J331" s="4" t="n">
        <v>12020</v>
      </c>
      <c r="K331" s="5" t="n">
        <v>32.4864864864865</v>
      </c>
    </row>
    <row r="332" customFormat="false" ht="13.5" hidden="false" customHeight="false" outlineLevel="0" collapsed="false">
      <c r="A332" s="31" t="s">
        <v>165</v>
      </c>
    </row>
    <row r="333" customFormat="false" ht="13.5" hidden="false" customHeight="false" outlineLevel="0" collapsed="false">
      <c r="A333" s="2" t="n">
        <v>1899</v>
      </c>
      <c r="B333" s="16" t="s">
        <v>82</v>
      </c>
      <c r="C333" s="16" t="s">
        <v>23</v>
      </c>
      <c r="D333" s="3" t="n">
        <v>0.34375</v>
      </c>
      <c r="E333" s="3" t="n">
        <v>0.461805555555556</v>
      </c>
      <c r="G333" s="1" t="s">
        <v>166</v>
      </c>
      <c r="H333" s="16" t="s">
        <v>108</v>
      </c>
      <c r="I333" s="4" t="n">
        <v>2848</v>
      </c>
      <c r="J333" s="4" t="n">
        <v>68190</v>
      </c>
      <c r="K333" s="5" t="n">
        <v>23.9431179775281</v>
      </c>
    </row>
    <row r="334" customFormat="false" ht="13.5" hidden="false" customHeight="false" outlineLevel="0" collapsed="false">
      <c r="A334" s="2" t="n">
        <v>1900</v>
      </c>
      <c r="B334" s="16" t="s">
        <v>82</v>
      </c>
      <c r="C334" s="16" t="s">
        <v>23</v>
      </c>
      <c r="D334" s="3" t="n">
        <v>0.34375</v>
      </c>
      <c r="E334" s="3" t="n">
        <v>0.461805555555556</v>
      </c>
      <c r="G334" s="1" t="s">
        <v>166</v>
      </c>
      <c r="H334" s="16" t="s">
        <v>26</v>
      </c>
      <c r="I334" s="4" t="n">
        <v>2236</v>
      </c>
      <c r="J334" s="4" t="n">
        <v>57390</v>
      </c>
      <c r="K334" s="5" t="n">
        <v>25.6663685152057</v>
      </c>
    </row>
    <row r="335" customFormat="false" ht="13.5" hidden="false" customHeight="false" outlineLevel="0" collapsed="false">
      <c r="A335" s="2" t="n">
        <v>1901</v>
      </c>
      <c r="B335" s="16" t="s">
        <v>82</v>
      </c>
      <c r="C335" s="16" t="s">
        <v>23</v>
      </c>
      <c r="D335" s="3" t="n">
        <v>0.34375</v>
      </c>
      <c r="E335" s="3" t="n">
        <v>0.461805555555556</v>
      </c>
      <c r="G335" s="1" t="s">
        <v>166</v>
      </c>
      <c r="H335" s="16" t="s">
        <v>145</v>
      </c>
      <c r="I335" s="4" t="n">
        <v>2236</v>
      </c>
      <c r="J335" s="4" t="n">
        <v>57490</v>
      </c>
      <c r="K335" s="5" t="n">
        <v>25.711091234347</v>
      </c>
    </row>
    <row r="336" customFormat="false" ht="13.5" hidden="false" customHeight="false" outlineLevel="0" collapsed="false">
      <c r="A336" s="2" t="n">
        <v>1902</v>
      </c>
      <c r="B336" s="16" t="s">
        <v>82</v>
      </c>
      <c r="C336" s="16" t="s">
        <v>23</v>
      </c>
      <c r="D336" s="3" t="n">
        <v>0.34375</v>
      </c>
      <c r="E336" s="3" t="n">
        <v>0.461805555555556</v>
      </c>
      <c r="G336" s="1" t="s">
        <v>166</v>
      </c>
      <c r="H336" s="16" t="s">
        <v>146</v>
      </c>
      <c r="I336" s="4" t="n">
        <v>1836</v>
      </c>
      <c r="J336" s="4" t="n">
        <v>40090</v>
      </c>
      <c r="K336" s="5" t="n">
        <v>21.8355119825708</v>
      </c>
    </row>
    <row r="337" customFormat="false" ht="13.5" hidden="false" customHeight="false" outlineLevel="0" collapsed="false">
      <c r="A337" s="2" t="n">
        <v>1903</v>
      </c>
      <c r="B337" s="16" t="s">
        <v>82</v>
      </c>
      <c r="C337" s="16" t="s">
        <v>23</v>
      </c>
      <c r="D337" s="3" t="n">
        <v>0.34375</v>
      </c>
      <c r="E337" s="3" t="n">
        <v>0.461805555555556</v>
      </c>
      <c r="G337" s="1" t="s">
        <v>166</v>
      </c>
      <c r="H337" s="16" t="s">
        <v>147</v>
      </c>
      <c r="I337" s="4" t="n">
        <v>1836</v>
      </c>
      <c r="J337" s="4" t="n">
        <v>40090</v>
      </c>
      <c r="K337" s="5" t="n">
        <v>21.8355119825708</v>
      </c>
    </row>
    <row r="338" customFormat="false" ht="13.5" hidden="false" customHeight="false" outlineLevel="0" collapsed="false">
      <c r="A338" s="2" t="n">
        <v>1904</v>
      </c>
      <c r="B338" s="16" t="s">
        <v>82</v>
      </c>
      <c r="C338" s="16" t="s">
        <v>23</v>
      </c>
      <c r="D338" s="3" t="n">
        <v>0.34375</v>
      </c>
      <c r="E338" s="3" t="n">
        <v>0.461805555555556</v>
      </c>
      <c r="G338" s="1" t="s">
        <v>166</v>
      </c>
      <c r="H338" s="16" t="s">
        <v>148</v>
      </c>
      <c r="I338" s="4" t="n">
        <v>1836</v>
      </c>
      <c r="J338" s="4" t="n">
        <v>40090</v>
      </c>
      <c r="K338" s="5" t="n">
        <v>21.8355119825708</v>
      </c>
    </row>
    <row r="339" customFormat="false" ht="13.5" hidden="false" customHeight="false" outlineLevel="0" collapsed="false">
      <c r="A339" s="2" t="n">
        <v>1905</v>
      </c>
      <c r="B339" s="16" t="s">
        <v>82</v>
      </c>
      <c r="C339" s="16" t="s">
        <v>23</v>
      </c>
      <c r="D339" s="3" t="n">
        <v>0.34375</v>
      </c>
      <c r="E339" s="3" t="n">
        <v>0.461805555555556</v>
      </c>
      <c r="G339" s="1" t="s">
        <v>166</v>
      </c>
      <c r="H339" s="16" t="s">
        <v>149</v>
      </c>
      <c r="I339" s="4" t="n">
        <v>1836</v>
      </c>
      <c r="J339" s="4" t="n">
        <v>40090</v>
      </c>
      <c r="K339" s="5" t="n">
        <v>21.8355119825708</v>
      </c>
    </row>
    <row r="340" customFormat="false" ht="13.5" hidden="false" customHeight="false" outlineLevel="0" collapsed="false">
      <c r="A340" s="2" t="n">
        <v>1906</v>
      </c>
      <c r="B340" s="16" t="s">
        <v>82</v>
      </c>
      <c r="C340" s="16" t="s">
        <v>23</v>
      </c>
      <c r="D340" s="3" t="n">
        <v>0.34375</v>
      </c>
      <c r="E340" s="3" t="n">
        <v>0.461805555555556</v>
      </c>
      <c r="G340" s="1" t="s">
        <v>166</v>
      </c>
      <c r="H340" s="16" t="s">
        <v>150</v>
      </c>
      <c r="I340" s="4" t="n">
        <v>4072</v>
      </c>
      <c r="J340" s="4" t="n">
        <v>84690</v>
      </c>
      <c r="K340" s="5" t="n">
        <v>20.7981335952849</v>
      </c>
    </row>
    <row r="341" customFormat="false" ht="13.5" hidden="false" customHeight="false" outlineLevel="0" collapsed="false">
      <c r="A341" s="2" t="n">
        <v>1907</v>
      </c>
      <c r="B341" s="16" t="s">
        <v>82</v>
      </c>
      <c r="C341" s="16" t="s">
        <v>23</v>
      </c>
      <c r="D341" s="3" t="n">
        <v>0.34375</v>
      </c>
      <c r="E341" s="3" t="n">
        <v>0.461805555555556</v>
      </c>
      <c r="G341" s="1" t="s">
        <v>166</v>
      </c>
      <c r="H341" s="16" t="s">
        <v>151</v>
      </c>
      <c r="I341" s="4" t="n">
        <v>3460</v>
      </c>
      <c r="J341" s="4" t="n">
        <v>74690</v>
      </c>
      <c r="K341" s="5" t="n">
        <v>21.5867052023121</v>
      </c>
    </row>
    <row r="342" customFormat="false" ht="13.5" hidden="false" customHeight="false" outlineLevel="0" collapsed="false">
      <c r="A342" s="2" t="n">
        <v>1908</v>
      </c>
      <c r="B342" s="16" t="s">
        <v>82</v>
      </c>
      <c r="C342" s="16" t="s">
        <v>23</v>
      </c>
      <c r="D342" s="3" t="n">
        <v>0.475694444444444</v>
      </c>
      <c r="E342" s="3" t="n">
        <v>0.597222222222222</v>
      </c>
      <c r="G342" s="1" t="s">
        <v>167</v>
      </c>
      <c r="H342" s="16" t="s">
        <v>108</v>
      </c>
      <c r="I342" s="4" t="n">
        <v>2848</v>
      </c>
      <c r="J342" s="4" t="n">
        <v>68190</v>
      </c>
      <c r="K342" s="5" t="n">
        <v>23.9431179775281</v>
      </c>
    </row>
    <row r="343" customFormat="false" ht="13.5" hidden="false" customHeight="false" outlineLevel="0" collapsed="false">
      <c r="A343" s="2" t="n">
        <v>1909</v>
      </c>
      <c r="B343" s="16" t="s">
        <v>82</v>
      </c>
      <c r="C343" s="16" t="s">
        <v>23</v>
      </c>
      <c r="D343" s="3" t="n">
        <v>0.475694444444444</v>
      </c>
      <c r="E343" s="3" t="n">
        <v>0.597222222222222</v>
      </c>
      <c r="G343" s="1" t="s">
        <v>167</v>
      </c>
      <c r="H343" s="16" t="s">
        <v>26</v>
      </c>
      <c r="I343" s="4" t="n">
        <v>2236</v>
      </c>
      <c r="J343" s="4" t="n">
        <v>57390</v>
      </c>
      <c r="K343" s="5" t="n">
        <v>25.6663685152057</v>
      </c>
    </row>
    <row r="344" customFormat="false" ht="13.5" hidden="false" customHeight="false" outlineLevel="0" collapsed="false">
      <c r="A344" s="2" t="n">
        <v>1910</v>
      </c>
      <c r="B344" s="16" t="s">
        <v>82</v>
      </c>
      <c r="C344" s="16" t="s">
        <v>23</v>
      </c>
      <c r="D344" s="3" t="n">
        <v>0.475694444444444</v>
      </c>
      <c r="E344" s="3" t="n">
        <v>0.597222222222222</v>
      </c>
      <c r="G344" s="1" t="s">
        <v>167</v>
      </c>
      <c r="H344" s="16" t="s">
        <v>145</v>
      </c>
      <c r="I344" s="4" t="n">
        <v>2236</v>
      </c>
      <c r="J344" s="4" t="n">
        <v>57490</v>
      </c>
      <c r="K344" s="5" t="n">
        <v>25.711091234347</v>
      </c>
    </row>
    <row r="345" customFormat="false" ht="13.5" hidden="false" customHeight="false" outlineLevel="0" collapsed="false">
      <c r="A345" s="2" t="n">
        <v>1911</v>
      </c>
      <c r="B345" s="16" t="s">
        <v>82</v>
      </c>
      <c r="C345" s="16" t="s">
        <v>23</v>
      </c>
      <c r="D345" s="3" t="n">
        <v>0.475694444444444</v>
      </c>
      <c r="E345" s="3" t="n">
        <v>0.597222222222222</v>
      </c>
      <c r="G345" s="1" t="s">
        <v>167</v>
      </c>
      <c r="H345" s="16" t="s">
        <v>59</v>
      </c>
      <c r="I345" s="4" t="n">
        <v>1836</v>
      </c>
      <c r="J345" s="4" t="n">
        <v>35390</v>
      </c>
      <c r="K345" s="5" t="n">
        <v>19.2755991285403</v>
      </c>
    </row>
    <row r="346" customFormat="false" ht="13.5" hidden="false" customHeight="false" outlineLevel="0" collapsed="false">
      <c r="A346" s="2" t="n">
        <v>1912</v>
      </c>
      <c r="B346" s="16" t="s">
        <v>82</v>
      </c>
      <c r="C346" s="16" t="s">
        <v>23</v>
      </c>
      <c r="D346" s="3" t="n">
        <v>0.475694444444444</v>
      </c>
      <c r="E346" s="3" t="n">
        <v>0.597222222222222</v>
      </c>
      <c r="G346" s="1" t="s">
        <v>167</v>
      </c>
      <c r="H346" s="16" t="s">
        <v>146</v>
      </c>
      <c r="I346" s="4" t="n">
        <v>1836</v>
      </c>
      <c r="J346" s="4" t="n">
        <v>35390</v>
      </c>
      <c r="K346" s="5" t="n">
        <v>19.2755991285403</v>
      </c>
    </row>
    <row r="347" customFormat="false" ht="13.5" hidden="false" customHeight="false" outlineLevel="0" collapsed="false">
      <c r="A347" s="2" t="n">
        <v>1913</v>
      </c>
      <c r="B347" s="16" t="s">
        <v>82</v>
      </c>
      <c r="C347" s="16" t="s">
        <v>23</v>
      </c>
      <c r="D347" s="3" t="n">
        <v>0.475694444444444</v>
      </c>
      <c r="E347" s="3" t="n">
        <v>0.597222222222222</v>
      </c>
      <c r="G347" s="1" t="s">
        <v>167</v>
      </c>
      <c r="H347" s="16" t="s">
        <v>147</v>
      </c>
      <c r="I347" s="4" t="n">
        <v>1836</v>
      </c>
      <c r="J347" s="4" t="n">
        <v>35390</v>
      </c>
      <c r="K347" s="5" t="n">
        <v>19.2755991285403</v>
      </c>
    </row>
    <row r="348" customFormat="false" ht="13.5" hidden="false" customHeight="false" outlineLevel="0" collapsed="false">
      <c r="A348" s="2" t="n">
        <v>1914</v>
      </c>
      <c r="B348" s="16" t="s">
        <v>82</v>
      </c>
      <c r="C348" s="16" t="s">
        <v>23</v>
      </c>
      <c r="D348" s="3" t="n">
        <v>0.475694444444444</v>
      </c>
      <c r="E348" s="3" t="n">
        <v>0.597222222222222</v>
      </c>
      <c r="G348" s="1" t="s">
        <v>167</v>
      </c>
      <c r="H348" s="16" t="s">
        <v>148</v>
      </c>
      <c r="I348" s="4" t="n">
        <v>1836</v>
      </c>
      <c r="J348" s="4" t="n">
        <v>37890</v>
      </c>
      <c r="K348" s="5" t="n">
        <v>20.6372549019608</v>
      </c>
    </row>
    <row r="349" customFormat="false" ht="13.5" hidden="false" customHeight="false" outlineLevel="0" collapsed="false">
      <c r="A349" s="2" t="n">
        <v>1915</v>
      </c>
      <c r="B349" s="16" t="s">
        <v>82</v>
      </c>
      <c r="C349" s="16" t="s">
        <v>23</v>
      </c>
      <c r="D349" s="3" t="n">
        <v>0.475694444444444</v>
      </c>
      <c r="E349" s="3" t="n">
        <v>0.597222222222222</v>
      </c>
      <c r="G349" s="1" t="s">
        <v>167</v>
      </c>
      <c r="H349" s="16" t="s">
        <v>149</v>
      </c>
      <c r="I349" s="4" t="n">
        <v>1836</v>
      </c>
      <c r="J349" s="4" t="n">
        <v>38290</v>
      </c>
      <c r="K349" s="5" t="n">
        <v>20.8551198257081</v>
      </c>
    </row>
    <row r="350" customFormat="false" ht="13.5" hidden="false" customHeight="false" outlineLevel="0" collapsed="false">
      <c r="A350" s="2" t="n">
        <v>1916</v>
      </c>
      <c r="B350" s="16" t="s">
        <v>82</v>
      </c>
      <c r="C350" s="16" t="s">
        <v>23</v>
      </c>
      <c r="D350" s="3" t="n">
        <v>0.475694444444444</v>
      </c>
      <c r="E350" s="3" t="n">
        <v>0.597222222222222</v>
      </c>
      <c r="G350" s="1" t="s">
        <v>167</v>
      </c>
      <c r="H350" s="16" t="s">
        <v>150</v>
      </c>
      <c r="I350" s="4" t="n">
        <v>4072</v>
      </c>
      <c r="J350" s="4" t="n">
        <v>84690</v>
      </c>
      <c r="K350" s="5" t="n">
        <v>20.7981335952849</v>
      </c>
    </row>
    <row r="351" customFormat="false" ht="13.5" hidden="false" customHeight="false" outlineLevel="0" collapsed="false">
      <c r="A351" s="2" t="n">
        <v>1917</v>
      </c>
      <c r="B351" s="16" t="s">
        <v>82</v>
      </c>
      <c r="C351" s="16" t="s">
        <v>23</v>
      </c>
      <c r="D351" s="3" t="n">
        <v>0.475694444444444</v>
      </c>
      <c r="E351" s="3" t="n">
        <v>0.597222222222222</v>
      </c>
      <c r="G351" s="1" t="s">
        <v>167</v>
      </c>
      <c r="H351" s="16" t="s">
        <v>151</v>
      </c>
      <c r="I351" s="4" t="n">
        <v>3460</v>
      </c>
      <c r="J351" s="4" t="n">
        <v>71790</v>
      </c>
      <c r="K351" s="5" t="n">
        <v>20.7485549132948</v>
      </c>
    </row>
    <row r="352" customFormat="false" ht="13.5" hidden="false" customHeight="false" outlineLevel="0" collapsed="false">
      <c r="A352" s="2" t="n">
        <v>2226</v>
      </c>
      <c r="B352" s="16" t="s">
        <v>87</v>
      </c>
      <c r="C352" s="16" t="s">
        <v>23</v>
      </c>
      <c r="D352" s="3" t="n">
        <v>0.451388888888889</v>
      </c>
      <c r="E352" s="3" t="n">
        <v>0.559027777777778</v>
      </c>
      <c r="G352" s="1" t="s">
        <v>168</v>
      </c>
      <c r="H352" s="16" t="s">
        <v>108</v>
      </c>
      <c r="I352" s="4" t="n">
        <v>2488</v>
      </c>
      <c r="J352" s="4" t="n">
        <v>60840</v>
      </c>
      <c r="K352" s="5" t="n">
        <v>24.4533762057878</v>
      </c>
    </row>
    <row r="353" customFormat="false" ht="13.5" hidden="false" customHeight="false" outlineLevel="0" collapsed="false">
      <c r="A353" s="2" t="n">
        <v>2227</v>
      </c>
      <c r="B353" s="16" t="s">
        <v>87</v>
      </c>
      <c r="C353" s="16" t="s">
        <v>23</v>
      </c>
      <c r="D353" s="3" t="n">
        <v>0.451388888888889</v>
      </c>
      <c r="E353" s="3" t="n">
        <v>0.559027777777778</v>
      </c>
      <c r="G353" s="1" t="s">
        <v>168</v>
      </c>
      <c r="H353" s="16" t="s">
        <v>26</v>
      </c>
      <c r="I353" s="4" t="n">
        <v>1966</v>
      </c>
      <c r="J353" s="4" t="n">
        <v>54040</v>
      </c>
      <c r="K353" s="5" t="n">
        <v>27.4872838250254</v>
      </c>
    </row>
    <row r="354" customFormat="false" ht="13.5" hidden="false" customHeight="false" outlineLevel="0" collapsed="false">
      <c r="A354" s="2" t="n">
        <v>2228</v>
      </c>
      <c r="B354" s="16" t="s">
        <v>87</v>
      </c>
      <c r="C354" s="16" t="s">
        <v>23</v>
      </c>
      <c r="D354" s="3" t="n">
        <v>0.451388888888889</v>
      </c>
      <c r="E354" s="3" t="n">
        <v>0.559027777777778</v>
      </c>
      <c r="G354" s="1" t="s">
        <v>168</v>
      </c>
      <c r="H354" s="16" t="s">
        <v>145</v>
      </c>
      <c r="I354" s="4" t="n">
        <v>1966</v>
      </c>
      <c r="J354" s="4" t="n">
        <v>54140</v>
      </c>
      <c r="K354" s="5" t="n">
        <v>27.5381485249237</v>
      </c>
    </row>
    <row r="355" customFormat="false" ht="13.5" hidden="false" customHeight="false" outlineLevel="0" collapsed="false">
      <c r="A355" s="2" t="n">
        <v>2229</v>
      </c>
      <c r="B355" s="16" t="s">
        <v>87</v>
      </c>
      <c r="C355" s="16" t="s">
        <v>23</v>
      </c>
      <c r="D355" s="3" t="n">
        <v>0.451388888888889</v>
      </c>
      <c r="E355" s="3" t="n">
        <v>0.559027777777778</v>
      </c>
      <c r="G355" s="1" t="s">
        <v>168</v>
      </c>
      <c r="H355" s="16" t="s">
        <v>59</v>
      </c>
      <c r="I355" s="4" t="n">
        <v>1566</v>
      </c>
      <c r="J355" s="4" t="n">
        <v>37640</v>
      </c>
      <c r="K355" s="5" t="n">
        <v>24.0357598978289</v>
      </c>
    </row>
    <row r="356" customFormat="false" ht="13.5" hidden="false" customHeight="false" outlineLevel="0" collapsed="false">
      <c r="A356" s="2" t="n">
        <v>2230</v>
      </c>
      <c r="B356" s="16" t="s">
        <v>87</v>
      </c>
      <c r="C356" s="16" t="s">
        <v>23</v>
      </c>
      <c r="D356" s="3" t="n">
        <v>0.451388888888889</v>
      </c>
      <c r="E356" s="3" t="n">
        <v>0.559027777777778</v>
      </c>
      <c r="G356" s="1" t="s">
        <v>168</v>
      </c>
      <c r="H356" s="16" t="s">
        <v>146</v>
      </c>
      <c r="I356" s="4" t="n">
        <v>1566</v>
      </c>
      <c r="J356" s="4" t="n">
        <v>42440</v>
      </c>
      <c r="K356" s="5" t="n">
        <v>27.1008939974457</v>
      </c>
    </row>
    <row r="357" customFormat="false" ht="13.5" hidden="false" customHeight="false" outlineLevel="0" collapsed="false">
      <c r="A357" s="2" t="n">
        <v>2231</v>
      </c>
      <c r="B357" s="16" t="s">
        <v>87</v>
      </c>
      <c r="C357" s="16" t="s">
        <v>23</v>
      </c>
      <c r="D357" s="3" t="n">
        <v>0.451388888888889</v>
      </c>
      <c r="E357" s="3" t="n">
        <v>0.559027777777778</v>
      </c>
      <c r="G357" s="1" t="s">
        <v>168</v>
      </c>
      <c r="H357" s="16" t="s">
        <v>147</v>
      </c>
      <c r="I357" s="4" t="n">
        <v>1566</v>
      </c>
      <c r="J357" s="4" t="n">
        <v>44940</v>
      </c>
      <c r="K357" s="5" t="n">
        <v>28.6973180076628</v>
      </c>
    </row>
    <row r="358" customFormat="false" ht="13.5" hidden="false" customHeight="false" outlineLevel="0" collapsed="false">
      <c r="A358" s="2" t="n">
        <v>2232</v>
      </c>
      <c r="B358" s="16" t="s">
        <v>87</v>
      </c>
      <c r="C358" s="16" t="s">
        <v>23</v>
      </c>
      <c r="D358" s="3" t="n">
        <v>0.451388888888889</v>
      </c>
      <c r="E358" s="3" t="n">
        <v>0.559027777777778</v>
      </c>
      <c r="G358" s="1" t="s">
        <v>168</v>
      </c>
      <c r="H358" s="16" t="s">
        <v>148</v>
      </c>
      <c r="I358" s="4" t="n">
        <v>1566</v>
      </c>
      <c r="J358" s="4" t="n">
        <v>48840</v>
      </c>
      <c r="K358" s="5" t="n">
        <v>31.1877394636015</v>
      </c>
    </row>
    <row r="359" customFormat="false" ht="13.5" hidden="false" customHeight="false" outlineLevel="0" collapsed="false">
      <c r="A359" s="2" t="n">
        <v>2233</v>
      </c>
      <c r="B359" s="16" t="s">
        <v>87</v>
      </c>
      <c r="C359" s="16" t="s">
        <v>23</v>
      </c>
      <c r="D359" s="3" t="n">
        <v>0.451388888888889</v>
      </c>
      <c r="E359" s="3" t="n">
        <v>0.559027777777778</v>
      </c>
      <c r="G359" s="1" t="s">
        <v>168</v>
      </c>
      <c r="H359" s="16" t="s">
        <v>149</v>
      </c>
      <c r="I359" s="4" t="n">
        <v>1566</v>
      </c>
      <c r="J359" s="4" t="n">
        <v>50440</v>
      </c>
      <c r="K359" s="5" t="n">
        <v>32.2094508301405</v>
      </c>
    </row>
    <row r="360" customFormat="false" ht="13.5" hidden="false" customHeight="false" outlineLevel="0" collapsed="false">
      <c r="A360" s="2" t="n">
        <v>2234</v>
      </c>
      <c r="B360" s="16" t="s">
        <v>87</v>
      </c>
      <c r="C360" s="16" t="s">
        <v>23</v>
      </c>
      <c r="D360" s="3" t="n">
        <v>0.451388888888889</v>
      </c>
      <c r="E360" s="3" t="n">
        <v>0.559027777777778</v>
      </c>
      <c r="G360" s="1" t="s">
        <v>168</v>
      </c>
      <c r="H360" s="16" t="s">
        <v>150</v>
      </c>
      <c r="I360" s="4" t="n">
        <v>3532</v>
      </c>
      <c r="J360" s="4" t="n">
        <v>73640</v>
      </c>
      <c r="K360" s="5" t="n">
        <v>20.8493771234428</v>
      </c>
    </row>
    <row r="361" customFormat="false" ht="13.5" hidden="false" customHeight="false" outlineLevel="0" collapsed="false">
      <c r="A361" s="2" t="n">
        <v>2235</v>
      </c>
      <c r="B361" s="16" t="s">
        <v>87</v>
      </c>
      <c r="C361" s="16" t="s">
        <v>23</v>
      </c>
      <c r="D361" s="3" t="n">
        <v>0.451388888888889</v>
      </c>
      <c r="E361" s="3" t="n">
        <v>0.559027777777778</v>
      </c>
      <c r="G361" s="1" t="s">
        <v>168</v>
      </c>
      <c r="H361" s="16" t="s">
        <v>151</v>
      </c>
      <c r="I361" s="4" t="n">
        <v>3010</v>
      </c>
      <c r="J361" s="4" t="n">
        <v>65340</v>
      </c>
      <c r="K361" s="5" t="n">
        <v>21.7076411960133</v>
      </c>
    </row>
    <row r="362" customFormat="false" ht="13.5" hidden="false" customHeight="false" outlineLevel="0" collapsed="false">
      <c r="A362" s="2" t="n">
        <v>2236</v>
      </c>
      <c r="B362" s="16" t="s">
        <v>87</v>
      </c>
      <c r="C362" s="16" t="s">
        <v>23</v>
      </c>
      <c r="D362" s="3" t="n">
        <v>0.451388888888889</v>
      </c>
      <c r="E362" s="3" t="n">
        <v>0.559027777777778</v>
      </c>
      <c r="G362" s="1" t="s">
        <v>168</v>
      </c>
      <c r="H362" s="16" t="s">
        <v>54</v>
      </c>
      <c r="I362" s="4" t="n">
        <v>3010</v>
      </c>
      <c r="J362" s="4" t="n">
        <v>61040</v>
      </c>
      <c r="K362" s="5" t="n">
        <v>20.2790697674419</v>
      </c>
    </row>
    <row r="363" customFormat="false" ht="13.5" hidden="false" customHeight="false" outlineLevel="0" collapsed="false">
      <c r="A363" s="2" t="n">
        <v>2717</v>
      </c>
      <c r="B363" s="16" t="s">
        <v>90</v>
      </c>
      <c r="C363" s="16" t="s">
        <v>23</v>
      </c>
      <c r="D363" s="3" t="n">
        <v>0.538194444444444</v>
      </c>
      <c r="E363" s="3" t="n">
        <v>0.638888888888889</v>
      </c>
      <c r="G363" s="1" t="s">
        <v>169</v>
      </c>
      <c r="H363" s="16" t="s">
        <v>108</v>
      </c>
      <c r="I363" s="4" t="n">
        <v>2338</v>
      </c>
      <c r="J363" s="4" t="n">
        <v>56260</v>
      </c>
      <c r="K363" s="5" t="n">
        <v>24.0633019674936</v>
      </c>
    </row>
    <row r="364" customFormat="false" ht="13.5" hidden="false" customHeight="false" outlineLevel="0" collapsed="false">
      <c r="A364" s="2" t="n">
        <v>2718</v>
      </c>
      <c r="B364" s="16" t="s">
        <v>90</v>
      </c>
      <c r="C364" s="16" t="s">
        <v>23</v>
      </c>
      <c r="D364" s="3" t="n">
        <v>0.538194444444444</v>
      </c>
      <c r="E364" s="3" t="n">
        <v>0.638888888888889</v>
      </c>
      <c r="G364" s="1" t="s">
        <v>169</v>
      </c>
      <c r="H364" s="16" t="s">
        <v>26</v>
      </c>
      <c r="I364" s="4" t="n">
        <v>1853</v>
      </c>
      <c r="J364" s="4" t="n">
        <v>49660</v>
      </c>
      <c r="K364" s="5" t="n">
        <v>26.799784133837</v>
      </c>
    </row>
    <row r="365" customFormat="false" ht="13.5" hidden="false" customHeight="false" outlineLevel="0" collapsed="false">
      <c r="A365" s="2" t="n">
        <v>2719</v>
      </c>
      <c r="B365" s="16" t="s">
        <v>90</v>
      </c>
      <c r="C365" s="16" t="s">
        <v>23</v>
      </c>
      <c r="D365" s="3" t="n">
        <v>0.538194444444444</v>
      </c>
      <c r="E365" s="3" t="n">
        <v>0.638888888888889</v>
      </c>
      <c r="G365" s="1" t="s">
        <v>169</v>
      </c>
      <c r="H365" s="16" t="s">
        <v>145</v>
      </c>
      <c r="I365" s="4" t="n">
        <v>1853</v>
      </c>
      <c r="J365" s="4" t="n">
        <v>49760</v>
      </c>
      <c r="K365" s="5" t="n">
        <v>26.8537506745818</v>
      </c>
    </row>
    <row r="366" customFormat="false" ht="13.5" hidden="false" customHeight="false" outlineLevel="0" collapsed="false">
      <c r="A366" s="2" t="n">
        <v>2720</v>
      </c>
      <c r="B366" s="16" t="s">
        <v>90</v>
      </c>
      <c r="C366" s="16" t="s">
        <v>23</v>
      </c>
      <c r="D366" s="3" t="n">
        <v>0.538194444444444</v>
      </c>
      <c r="E366" s="3" t="n">
        <v>0.638888888888889</v>
      </c>
      <c r="G366" s="1" t="s">
        <v>169</v>
      </c>
      <c r="H366" s="16" t="s">
        <v>59</v>
      </c>
      <c r="I366" s="4" t="n">
        <v>1453</v>
      </c>
      <c r="J366" s="4" t="n">
        <v>34660</v>
      </c>
      <c r="K366" s="5" t="n">
        <v>23.8540949759119</v>
      </c>
    </row>
    <row r="367" customFormat="false" ht="13.5" hidden="false" customHeight="false" outlineLevel="0" collapsed="false">
      <c r="A367" s="2" t="n">
        <v>2721</v>
      </c>
      <c r="B367" s="16" t="s">
        <v>90</v>
      </c>
      <c r="C367" s="16" t="s">
        <v>23</v>
      </c>
      <c r="D367" s="3" t="n">
        <v>0.538194444444444</v>
      </c>
      <c r="E367" s="3" t="n">
        <v>0.638888888888889</v>
      </c>
      <c r="G367" s="1" t="s">
        <v>169</v>
      </c>
      <c r="H367" s="16" t="s">
        <v>146</v>
      </c>
      <c r="I367" s="4" t="n">
        <v>1453</v>
      </c>
      <c r="J367" s="4" t="n">
        <v>39060</v>
      </c>
      <c r="K367" s="5" t="n">
        <v>26.8823124569855</v>
      </c>
    </row>
    <row r="368" customFormat="false" ht="13.5" hidden="false" customHeight="false" outlineLevel="0" collapsed="false">
      <c r="A368" s="2" t="n">
        <v>2722</v>
      </c>
      <c r="B368" s="16" t="s">
        <v>90</v>
      </c>
      <c r="C368" s="16" t="s">
        <v>23</v>
      </c>
      <c r="D368" s="3" t="n">
        <v>0.538194444444444</v>
      </c>
      <c r="E368" s="3" t="n">
        <v>0.638888888888889</v>
      </c>
      <c r="G368" s="1" t="s">
        <v>169</v>
      </c>
      <c r="H368" s="16" t="s">
        <v>147</v>
      </c>
      <c r="I368" s="4" t="n">
        <v>1453</v>
      </c>
      <c r="J368" s="4" t="n">
        <v>41360</v>
      </c>
      <c r="K368" s="5" t="n">
        <v>28.4652443220922</v>
      </c>
    </row>
    <row r="369" customFormat="false" ht="13.5" hidden="false" customHeight="false" outlineLevel="0" collapsed="false">
      <c r="A369" s="2" t="n">
        <v>2723</v>
      </c>
      <c r="B369" s="16" t="s">
        <v>90</v>
      </c>
      <c r="C369" s="16" t="s">
        <v>23</v>
      </c>
      <c r="D369" s="3" t="n">
        <v>0.538194444444444</v>
      </c>
      <c r="E369" s="3" t="n">
        <v>0.638888888888889</v>
      </c>
      <c r="G369" s="1" t="s">
        <v>169</v>
      </c>
      <c r="H369" s="16" t="s">
        <v>148</v>
      </c>
      <c r="I369" s="4" t="n">
        <v>1453</v>
      </c>
      <c r="J369" s="4" t="n">
        <v>44960</v>
      </c>
      <c r="K369" s="5" t="n">
        <v>30.942876806607</v>
      </c>
    </row>
    <row r="370" customFormat="false" ht="13.5" hidden="false" customHeight="false" outlineLevel="0" collapsed="false">
      <c r="A370" s="2" t="n">
        <v>2724</v>
      </c>
      <c r="B370" s="16" t="s">
        <v>90</v>
      </c>
      <c r="C370" s="16" t="s">
        <v>23</v>
      </c>
      <c r="D370" s="3" t="n">
        <v>0.538194444444444</v>
      </c>
      <c r="E370" s="3" t="n">
        <v>0.638888888888889</v>
      </c>
      <c r="G370" s="1" t="s">
        <v>169</v>
      </c>
      <c r="H370" s="16" t="s">
        <v>149</v>
      </c>
      <c r="I370" s="4" t="n">
        <v>1453</v>
      </c>
      <c r="J370" s="4" t="n">
        <v>46460</v>
      </c>
      <c r="K370" s="5" t="n">
        <v>31.9752236751549</v>
      </c>
    </row>
    <row r="371" customFormat="false" ht="13.5" hidden="false" customHeight="false" outlineLevel="0" collapsed="false">
      <c r="A371" s="2" t="n">
        <v>2725</v>
      </c>
      <c r="B371" s="16" t="s">
        <v>90</v>
      </c>
      <c r="C371" s="16" t="s">
        <v>23</v>
      </c>
      <c r="D371" s="3" t="n">
        <v>0.538194444444444</v>
      </c>
      <c r="E371" s="3" t="n">
        <v>0.638888888888889</v>
      </c>
      <c r="G371" s="1" t="s">
        <v>169</v>
      </c>
      <c r="H371" s="16" t="s">
        <v>150</v>
      </c>
      <c r="I371" s="4" t="n">
        <v>3307</v>
      </c>
      <c r="J371" s="4" t="n">
        <v>68260</v>
      </c>
      <c r="K371" s="5" t="n">
        <v>20.6410644088298</v>
      </c>
    </row>
    <row r="372" customFormat="false" ht="13.5" hidden="false" customHeight="false" outlineLevel="0" collapsed="false">
      <c r="A372" s="2" t="n">
        <v>2726</v>
      </c>
      <c r="B372" s="16" t="s">
        <v>90</v>
      </c>
      <c r="C372" s="16" t="s">
        <v>23</v>
      </c>
      <c r="D372" s="3" t="n">
        <v>0.538194444444444</v>
      </c>
      <c r="E372" s="3" t="n">
        <v>0.638888888888889</v>
      </c>
      <c r="G372" s="1" t="s">
        <v>169</v>
      </c>
      <c r="H372" s="16" t="s">
        <v>151</v>
      </c>
      <c r="I372" s="4" t="n">
        <v>2822</v>
      </c>
      <c r="J372" s="4" t="n">
        <v>58960</v>
      </c>
      <c r="K372" s="5" t="n">
        <v>20.8929836995039</v>
      </c>
    </row>
    <row r="373" customFormat="false" ht="13.5" hidden="false" customHeight="false" outlineLevel="0" collapsed="false">
      <c r="A373" s="2" t="n">
        <v>2727</v>
      </c>
      <c r="B373" s="16" t="s">
        <v>90</v>
      </c>
      <c r="C373" s="16" t="s">
        <v>23</v>
      </c>
      <c r="D373" s="3" t="n">
        <v>0.538194444444444</v>
      </c>
      <c r="E373" s="3" t="n">
        <v>0.638888888888889</v>
      </c>
      <c r="G373" s="1" t="s">
        <v>169</v>
      </c>
      <c r="H373" s="16" t="s">
        <v>54</v>
      </c>
      <c r="I373" s="4" t="n">
        <v>2822</v>
      </c>
      <c r="J373" s="4" t="n">
        <v>55160</v>
      </c>
      <c r="K373" s="5" t="n">
        <v>19.5464209780298</v>
      </c>
    </row>
    <row r="374" customFormat="false" ht="13.5" hidden="false" customHeight="false" outlineLevel="0" collapsed="false">
      <c r="A374" s="2" t="n">
        <v>2907</v>
      </c>
      <c r="B374" s="16" t="s">
        <v>93</v>
      </c>
      <c r="C374" s="16" t="s">
        <v>23</v>
      </c>
      <c r="D374" s="3" t="n">
        <v>0.40625</v>
      </c>
      <c r="E374" s="3" t="n">
        <v>0.506944444444444</v>
      </c>
      <c r="G374" s="1" t="s">
        <v>170</v>
      </c>
      <c r="H374" s="16" t="s">
        <v>108</v>
      </c>
      <c r="I374" s="4" t="n">
        <v>2338</v>
      </c>
      <c r="J374" s="4" t="n">
        <v>56440</v>
      </c>
      <c r="K374" s="5" t="n">
        <v>24.1402908468777</v>
      </c>
    </row>
    <row r="375" customFormat="false" ht="13.5" hidden="false" customHeight="false" outlineLevel="0" collapsed="false">
      <c r="A375" s="2" t="n">
        <v>2908</v>
      </c>
      <c r="B375" s="16" t="s">
        <v>93</v>
      </c>
      <c r="C375" s="16" t="s">
        <v>23</v>
      </c>
      <c r="D375" s="3" t="n">
        <v>0.40625</v>
      </c>
      <c r="E375" s="3" t="n">
        <v>0.506944444444444</v>
      </c>
      <c r="G375" s="1" t="s">
        <v>170</v>
      </c>
      <c r="H375" s="16" t="s">
        <v>26</v>
      </c>
      <c r="I375" s="4" t="n">
        <v>1853</v>
      </c>
      <c r="J375" s="4" t="n">
        <v>49840</v>
      </c>
      <c r="K375" s="5" t="n">
        <v>26.8969239071775</v>
      </c>
    </row>
    <row r="376" customFormat="false" ht="13.5" hidden="false" customHeight="false" outlineLevel="0" collapsed="false">
      <c r="A376" s="2" t="n">
        <v>2909</v>
      </c>
      <c r="B376" s="16" t="s">
        <v>93</v>
      </c>
      <c r="C376" s="16" t="s">
        <v>23</v>
      </c>
      <c r="D376" s="3" t="n">
        <v>0.40625</v>
      </c>
      <c r="E376" s="3" t="n">
        <v>0.506944444444444</v>
      </c>
      <c r="G376" s="1" t="s">
        <v>170</v>
      </c>
      <c r="H376" s="16" t="s">
        <v>145</v>
      </c>
      <c r="I376" s="4" t="n">
        <v>1853</v>
      </c>
      <c r="J376" s="4" t="n">
        <v>49940</v>
      </c>
      <c r="K376" s="5" t="n">
        <v>26.9508904479223</v>
      </c>
    </row>
    <row r="377" customFormat="false" ht="13.5" hidden="false" customHeight="false" outlineLevel="0" collapsed="false">
      <c r="A377" s="2" t="n">
        <v>2910</v>
      </c>
      <c r="B377" s="16" t="s">
        <v>93</v>
      </c>
      <c r="C377" s="16" t="s">
        <v>23</v>
      </c>
      <c r="D377" s="3" t="n">
        <v>0.40625</v>
      </c>
      <c r="E377" s="3" t="n">
        <v>0.506944444444444</v>
      </c>
      <c r="G377" s="1" t="s">
        <v>170</v>
      </c>
      <c r="H377" s="16" t="s">
        <v>59</v>
      </c>
      <c r="I377" s="4" t="n">
        <v>1453</v>
      </c>
      <c r="J377" s="4" t="n">
        <v>37040</v>
      </c>
      <c r="K377" s="5" t="n">
        <v>25.4920853406745</v>
      </c>
    </row>
    <row r="378" customFormat="false" ht="13.5" hidden="false" customHeight="false" outlineLevel="0" collapsed="false">
      <c r="A378" s="2" t="n">
        <v>2911</v>
      </c>
      <c r="B378" s="16" t="s">
        <v>93</v>
      </c>
      <c r="C378" s="16" t="s">
        <v>23</v>
      </c>
      <c r="D378" s="3" t="n">
        <v>0.40625</v>
      </c>
      <c r="E378" s="3" t="n">
        <v>0.506944444444444</v>
      </c>
      <c r="G378" s="1" t="s">
        <v>170</v>
      </c>
      <c r="H378" s="16" t="s">
        <v>146</v>
      </c>
      <c r="I378" s="4" t="n">
        <v>1453</v>
      </c>
      <c r="J378" s="4" t="n">
        <v>39240</v>
      </c>
      <c r="K378" s="5" t="n">
        <v>27.0061940812113</v>
      </c>
    </row>
    <row r="379" customFormat="false" ht="13.5" hidden="false" customHeight="false" outlineLevel="0" collapsed="false">
      <c r="A379" s="2" t="n">
        <v>2912</v>
      </c>
      <c r="B379" s="16" t="s">
        <v>93</v>
      </c>
      <c r="C379" s="16" t="s">
        <v>23</v>
      </c>
      <c r="D379" s="3" t="n">
        <v>0.40625</v>
      </c>
      <c r="E379" s="3" t="n">
        <v>0.506944444444444</v>
      </c>
      <c r="G379" s="1" t="s">
        <v>170</v>
      </c>
      <c r="H379" s="16" t="s">
        <v>147</v>
      </c>
      <c r="I379" s="4" t="n">
        <v>1453</v>
      </c>
      <c r="J379" s="4" t="n">
        <v>41540</v>
      </c>
      <c r="K379" s="5" t="n">
        <v>28.589125946318</v>
      </c>
    </row>
    <row r="380" customFormat="false" ht="13.5" hidden="false" customHeight="false" outlineLevel="0" collapsed="false">
      <c r="A380" s="2" t="n">
        <v>2913</v>
      </c>
      <c r="B380" s="16" t="s">
        <v>93</v>
      </c>
      <c r="C380" s="16" t="s">
        <v>23</v>
      </c>
      <c r="D380" s="3" t="n">
        <v>0.40625</v>
      </c>
      <c r="E380" s="3" t="n">
        <v>0.506944444444444</v>
      </c>
      <c r="G380" s="1" t="s">
        <v>170</v>
      </c>
      <c r="H380" s="16" t="s">
        <v>148</v>
      </c>
      <c r="I380" s="4" t="n">
        <v>1453</v>
      </c>
      <c r="J380" s="4" t="n">
        <v>45140</v>
      </c>
      <c r="K380" s="5" t="n">
        <v>31.0667584308328</v>
      </c>
    </row>
    <row r="381" customFormat="false" ht="13.5" hidden="false" customHeight="false" outlineLevel="0" collapsed="false">
      <c r="A381" s="2" t="n">
        <v>2914</v>
      </c>
      <c r="B381" s="16" t="s">
        <v>93</v>
      </c>
      <c r="C381" s="16" t="s">
        <v>23</v>
      </c>
      <c r="D381" s="3" t="n">
        <v>0.40625</v>
      </c>
      <c r="E381" s="3" t="n">
        <v>0.506944444444444</v>
      </c>
      <c r="G381" s="1" t="s">
        <v>170</v>
      </c>
      <c r="H381" s="16" t="s">
        <v>149</v>
      </c>
      <c r="I381" s="4" t="n">
        <v>1453</v>
      </c>
      <c r="J381" s="4" t="n">
        <v>46640</v>
      </c>
      <c r="K381" s="5" t="n">
        <v>32.0991052993806</v>
      </c>
    </row>
    <row r="382" customFormat="false" ht="13.5" hidden="false" customHeight="false" outlineLevel="0" collapsed="false">
      <c r="A382" s="2" t="n">
        <v>2915</v>
      </c>
      <c r="B382" s="16" t="s">
        <v>93</v>
      </c>
      <c r="C382" s="16" t="s">
        <v>23</v>
      </c>
      <c r="D382" s="3" t="n">
        <v>0.40625</v>
      </c>
      <c r="E382" s="3" t="n">
        <v>0.506944444444444</v>
      </c>
      <c r="G382" s="1" t="s">
        <v>170</v>
      </c>
      <c r="H382" s="16" t="s">
        <v>150</v>
      </c>
      <c r="I382" s="4" t="n">
        <v>3307</v>
      </c>
      <c r="J382" s="4" t="n">
        <v>68440</v>
      </c>
      <c r="K382" s="5" t="n">
        <v>20.6954944058059</v>
      </c>
    </row>
    <row r="383" customFormat="false" ht="13.5" hidden="false" customHeight="false" outlineLevel="0" collapsed="false">
      <c r="A383" s="2" t="n">
        <v>2916</v>
      </c>
      <c r="B383" s="16" t="s">
        <v>93</v>
      </c>
      <c r="C383" s="16" t="s">
        <v>23</v>
      </c>
      <c r="D383" s="3" t="n">
        <v>0.40625</v>
      </c>
      <c r="E383" s="3" t="n">
        <v>0.506944444444444</v>
      </c>
      <c r="G383" s="1" t="s">
        <v>170</v>
      </c>
      <c r="H383" s="16" t="s">
        <v>151</v>
      </c>
      <c r="I383" s="4" t="n">
        <v>2822</v>
      </c>
      <c r="J383" s="4" t="n">
        <v>61140</v>
      </c>
      <c r="K383" s="5" t="n">
        <v>21.665485471297</v>
      </c>
    </row>
    <row r="384" customFormat="false" ht="13.5" hidden="false" customHeight="false" outlineLevel="0" collapsed="false">
      <c r="A384" s="2" t="n">
        <v>2917</v>
      </c>
      <c r="B384" s="16" t="s">
        <v>93</v>
      </c>
      <c r="C384" s="16" t="s">
        <v>23</v>
      </c>
      <c r="D384" s="3" t="n">
        <v>0.40625</v>
      </c>
      <c r="E384" s="3" t="n">
        <v>0.506944444444444</v>
      </c>
      <c r="G384" s="1" t="s">
        <v>170</v>
      </c>
      <c r="H384" s="16" t="s">
        <v>54</v>
      </c>
      <c r="I384" s="4" t="n">
        <v>2822</v>
      </c>
      <c r="J384" s="4" t="n">
        <v>57340</v>
      </c>
      <c r="K384" s="5" t="n">
        <v>20.3189227498228</v>
      </c>
    </row>
    <row r="385" customFormat="false" ht="13.5" hidden="false" customHeight="false" outlineLevel="0" collapsed="false">
      <c r="A385" s="2" t="n">
        <v>4364</v>
      </c>
      <c r="B385" s="16" t="s">
        <v>24</v>
      </c>
      <c r="C385" s="16" t="s">
        <v>23</v>
      </c>
      <c r="D385" s="3" t="n">
        <v>0.3125</v>
      </c>
      <c r="E385" s="3" t="n">
        <v>0.354166666666667</v>
      </c>
      <c r="G385" s="1" t="s">
        <v>171</v>
      </c>
      <c r="H385" s="16" t="s">
        <v>108</v>
      </c>
      <c r="I385" s="4" t="n">
        <v>894</v>
      </c>
      <c r="J385" s="4" t="n">
        <v>26420</v>
      </c>
      <c r="K385" s="5" t="n">
        <v>29.5525727069351</v>
      </c>
    </row>
    <row r="386" customFormat="false" ht="13.5" hidden="false" customHeight="false" outlineLevel="0" collapsed="false">
      <c r="A386" s="2" t="n">
        <v>4365</v>
      </c>
      <c r="B386" s="16" t="s">
        <v>24</v>
      </c>
      <c r="C386" s="16" t="s">
        <v>23</v>
      </c>
      <c r="D386" s="3" t="n">
        <v>0.3125</v>
      </c>
      <c r="E386" s="3" t="n">
        <v>0.354166666666667</v>
      </c>
      <c r="G386" s="1" t="s">
        <v>171</v>
      </c>
      <c r="H386" s="16" t="s">
        <v>26</v>
      </c>
      <c r="I386" s="4" t="n">
        <v>770</v>
      </c>
      <c r="J386" s="4" t="n">
        <v>12020</v>
      </c>
      <c r="K386" s="5" t="n">
        <v>15.6103896103896</v>
      </c>
    </row>
    <row r="387" customFormat="false" ht="13.5" hidden="false" customHeight="false" outlineLevel="0" collapsed="false">
      <c r="A387" s="2" t="n">
        <v>4366</v>
      </c>
      <c r="B387" s="16" t="s">
        <v>24</v>
      </c>
      <c r="C387" s="16" t="s">
        <v>23</v>
      </c>
      <c r="D387" s="3" t="n">
        <v>0.3125</v>
      </c>
      <c r="E387" s="3" t="n">
        <v>0.354166666666667</v>
      </c>
      <c r="G387" s="1" t="s">
        <v>171</v>
      </c>
      <c r="H387" s="16" t="s">
        <v>145</v>
      </c>
      <c r="I387" s="4" t="n">
        <v>770</v>
      </c>
      <c r="J387" s="4" t="n">
        <v>12220</v>
      </c>
      <c r="K387" s="5" t="n">
        <v>15.8701298701299</v>
      </c>
    </row>
    <row r="388" customFormat="false" ht="13.5" hidden="false" customHeight="false" outlineLevel="0" collapsed="false">
      <c r="A388" s="2" t="n">
        <v>4367</v>
      </c>
      <c r="B388" s="16" t="s">
        <v>24</v>
      </c>
      <c r="C388" s="16" t="s">
        <v>23</v>
      </c>
      <c r="D388" s="3" t="n">
        <v>0.3125</v>
      </c>
      <c r="E388" s="3" t="n">
        <v>0.354166666666667</v>
      </c>
      <c r="G388" s="1" t="s">
        <v>171</v>
      </c>
      <c r="H388" s="16" t="s">
        <v>59</v>
      </c>
      <c r="I388" s="4" t="n">
        <v>370</v>
      </c>
      <c r="J388" s="4" t="n">
        <v>8120</v>
      </c>
      <c r="K388" s="5" t="n">
        <v>21.9459459459459</v>
      </c>
    </row>
    <row r="389" customFormat="false" ht="13.5" hidden="false" customHeight="false" outlineLevel="0" collapsed="false">
      <c r="A389" s="2" t="n">
        <v>4368</v>
      </c>
      <c r="B389" s="16" t="s">
        <v>24</v>
      </c>
      <c r="C389" s="16" t="s">
        <v>23</v>
      </c>
      <c r="D389" s="3" t="n">
        <v>0.3125</v>
      </c>
      <c r="E389" s="3" t="n">
        <v>0.354166666666667</v>
      </c>
      <c r="G389" s="1" t="s">
        <v>171</v>
      </c>
      <c r="H389" s="16" t="s">
        <v>146</v>
      </c>
      <c r="I389" s="4" t="n">
        <v>370</v>
      </c>
      <c r="J389" s="4" t="n">
        <v>9220</v>
      </c>
      <c r="K389" s="5" t="n">
        <v>24.9189189189189</v>
      </c>
    </row>
    <row r="390" customFormat="false" ht="13.5" hidden="false" customHeight="false" outlineLevel="0" collapsed="false">
      <c r="A390" s="2" t="n">
        <v>4369</v>
      </c>
      <c r="B390" s="16" t="s">
        <v>24</v>
      </c>
      <c r="C390" s="16" t="s">
        <v>23</v>
      </c>
      <c r="D390" s="3" t="n">
        <v>0.3125</v>
      </c>
      <c r="E390" s="3" t="n">
        <v>0.354166666666667</v>
      </c>
      <c r="G390" s="1" t="s">
        <v>171</v>
      </c>
      <c r="H390" s="16" t="s">
        <v>147</v>
      </c>
      <c r="I390" s="4" t="n">
        <v>370</v>
      </c>
      <c r="J390" s="4" t="n">
        <v>9820</v>
      </c>
      <c r="K390" s="5" t="n">
        <v>26.5405405405405</v>
      </c>
    </row>
    <row r="391" customFormat="false" ht="13.5" hidden="false" customHeight="false" outlineLevel="0" collapsed="false">
      <c r="A391" s="2" t="n">
        <v>4370</v>
      </c>
      <c r="B391" s="16" t="s">
        <v>24</v>
      </c>
      <c r="C391" s="16" t="s">
        <v>23</v>
      </c>
      <c r="D391" s="3" t="n">
        <v>0.3125</v>
      </c>
      <c r="E391" s="3" t="n">
        <v>0.354166666666667</v>
      </c>
      <c r="G391" s="1" t="s">
        <v>171</v>
      </c>
      <c r="H391" s="16" t="s">
        <v>148</v>
      </c>
      <c r="I391" s="4" t="n">
        <v>370</v>
      </c>
      <c r="J391" s="4" t="n">
        <v>10720</v>
      </c>
      <c r="K391" s="5" t="n">
        <v>28.972972972973</v>
      </c>
    </row>
    <row r="392" customFormat="false" ht="13.5" hidden="false" customHeight="false" outlineLevel="0" collapsed="false">
      <c r="A392" s="2" t="n">
        <v>4371</v>
      </c>
      <c r="B392" s="16" t="s">
        <v>24</v>
      </c>
      <c r="C392" s="16" t="s">
        <v>23</v>
      </c>
      <c r="D392" s="3" t="n">
        <v>0.3125</v>
      </c>
      <c r="E392" s="3" t="n">
        <v>0.354166666666667</v>
      </c>
      <c r="G392" s="1" t="s">
        <v>171</v>
      </c>
      <c r="H392" s="16" t="s">
        <v>149</v>
      </c>
      <c r="I392" s="4" t="n">
        <v>370</v>
      </c>
      <c r="J392" s="4" t="n">
        <v>11120</v>
      </c>
      <c r="K392" s="5" t="n">
        <v>30.0540540540541</v>
      </c>
    </row>
    <row r="393" customFormat="false" ht="13.5" hidden="false" customHeight="false" outlineLevel="0" collapsed="false">
      <c r="A393" s="2" t="n">
        <v>4372</v>
      </c>
      <c r="B393" s="16" t="s">
        <v>24</v>
      </c>
      <c r="C393" s="16" t="s">
        <v>23</v>
      </c>
      <c r="D393" s="3" t="n">
        <v>0.3125</v>
      </c>
      <c r="E393" s="3" t="n">
        <v>0.354166666666667</v>
      </c>
      <c r="G393" s="1" t="s">
        <v>171</v>
      </c>
      <c r="H393" s="16" t="s">
        <v>150</v>
      </c>
      <c r="I393" s="4" t="n">
        <v>1141</v>
      </c>
      <c r="J393" s="4" t="n">
        <v>30820</v>
      </c>
      <c r="K393" s="5" t="n">
        <v>27.011393514461</v>
      </c>
    </row>
    <row r="394" customFormat="false" ht="13.5" hidden="false" customHeight="false" outlineLevel="0" collapsed="false">
      <c r="A394" s="2" t="n">
        <v>4373</v>
      </c>
      <c r="B394" s="16" t="s">
        <v>24</v>
      </c>
      <c r="C394" s="16" t="s">
        <v>23</v>
      </c>
      <c r="D394" s="3" t="n">
        <v>0.3125</v>
      </c>
      <c r="E394" s="3" t="n">
        <v>0.354166666666667</v>
      </c>
      <c r="G394" s="1" t="s">
        <v>171</v>
      </c>
      <c r="H394" s="16" t="s">
        <v>151</v>
      </c>
      <c r="I394" s="4" t="n">
        <v>1017</v>
      </c>
      <c r="J394" s="4" t="n">
        <v>17920</v>
      </c>
      <c r="K394" s="5" t="n">
        <v>17.6204523107178</v>
      </c>
    </row>
    <row r="395" customFormat="false" ht="13.5" hidden="false" customHeight="false" outlineLevel="0" collapsed="false">
      <c r="A395" s="2" t="n">
        <v>4374</v>
      </c>
      <c r="B395" s="16" t="s">
        <v>24</v>
      </c>
      <c r="C395" s="16" t="s">
        <v>23</v>
      </c>
      <c r="D395" s="3" t="n">
        <v>0.3125</v>
      </c>
      <c r="E395" s="3" t="n">
        <v>0.354166666666667</v>
      </c>
      <c r="G395" s="1" t="s">
        <v>171</v>
      </c>
      <c r="H395" s="16" t="s">
        <v>54</v>
      </c>
      <c r="I395" s="4" t="n">
        <v>1017</v>
      </c>
      <c r="J395" s="4" t="n">
        <v>16820</v>
      </c>
      <c r="K395" s="5" t="n">
        <v>16.5388397246804</v>
      </c>
    </row>
    <row r="396" customFormat="false" ht="13.5" hidden="false" customHeight="false" outlineLevel="0" collapsed="false">
      <c r="A396" s="2" t="n">
        <v>4375</v>
      </c>
      <c r="B396" s="16" t="s">
        <v>24</v>
      </c>
      <c r="C396" s="16" t="s">
        <v>23</v>
      </c>
      <c r="D396" s="3" t="n">
        <v>0.347222222222222</v>
      </c>
      <c r="E396" s="3" t="n">
        <v>0.392361111111111</v>
      </c>
      <c r="G396" s="1" t="s">
        <v>172</v>
      </c>
      <c r="H396" s="16" t="s">
        <v>108</v>
      </c>
      <c r="I396" s="4" t="n">
        <v>894</v>
      </c>
      <c r="J396" s="4" t="n">
        <v>26420</v>
      </c>
      <c r="K396" s="5" t="n">
        <v>29.5525727069351</v>
      </c>
    </row>
    <row r="397" customFormat="false" ht="13.5" hidden="false" customHeight="false" outlineLevel="0" collapsed="false">
      <c r="A397" s="2" t="n">
        <v>4376</v>
      </c>
      <c r="B397" s="16" t="s">
        <v>24</v>
      </c>
      <c r="C397" s="16" t="s">
        <v>23</v>
      </c>
      <c r="D397" s="3" t="n">
        <v>0.347222222222222</v>
      </c>
      <c r="E397" s="3" t="n">
        <v>0.392361111111111</v>
      </c>
      <c r="G397" s="1" t="s">
        <v>172</v>
      </c>
      <c r="H397" s="16" t="s">
        <v>26</v>
      </c>
      <c r="I397" s="4" t="n">
        <v>770</v>
      </c>
      <c r="J397" s="4" t="n">
        <v>12020</v>
      </c>
      <c r="K397" s="5" t="n">
        <v>15.6103896103896</v>
      </c>
    </row>
    <row r="398" customFormat="false" ht="13.5" hidden="false" customHeight="false" outlineLevel="0" collapsed="false">
      <c r="A398" s="2" t="n">
        <v>4377</v>
      </c>
      <c r="B398" s="16" t="s">
        <v>24</v>
      </c>
      <c r="C398" s="16" t="s">
        <v>23</v>
      </c>
      <c r="D398" s="3" t="n">
        <v>0.347222222222222</v>
      </c>
      <c r="E398" s="3" t="n">
        <v>0.392361111111111</v>
      </c>
      <c r="G398" s="1" t="s">
        <v>172</v>
      </c>
      <c r="H398" s="16" t="s">
        <v>145</v>
      </c>
      <c r="I398" s="4" t="n">
        <v>770</v>
      </c>
      <c r="J398" s="4" t="n">
        <v>12220</v>
      </c>
      <c r="K398" s="5" t="n">
        <v>15.8701298701299</v>
      </c>
    </row>
    <row r="399" customFormat="false" ht="13.5" hidden="false" customHeight="false" outlineLevel="0" collapsed="false">
      <c r="A399" s="2" t="n">
        <v>4378</v>
      </c>
      <c r="B399" s="16" t="s">
        <v>24</v>
      </c>
      <c r="C399" s="16" t="s">
        <v>23</v>
      </c>
      <c r="D399" s="3" t="n">
        <v>0.347222222222222</v>
      </c>
      <c r="E399" s="3" t="n">
        <v>0.392361111111111</v>
      </c>
      <c r="G399" s="1" t="s">
        <v>172</v>
      </c>
      <c r="H399" s="16" t="s">
        <v>59</v>
      </c>
      <c r="I399" s="4" t="n">
        <v>370</v>
      </c>
      <c r="J399" s="4" t="n">
        <v>8120</v>
      </c>
      <c r="K399" s="5" t="n">
        <v>21.9459459459459</v>
      </c>
    </row>
    <row r="400" customFormat="false" ht="13.5" hidden="false" customHeight="false" outlineLevel="0" collapsed="false">
      <c r="A400" s="2" t="n">
        <v>4379</v>
      </c>
      <c r="B400" s="16" t="s">
        <v>24</v>
      </c>
      <c r="C400" s="16" t="s">
        <v>23</v>
      </c>
      <c r="D400" s="3" t="n">
        <v>0.347222222222222</v>
      </c>
      <c r="E400" s="3" t="n">
        <v>0.392361111111111</v>
      </c>
      <c r="G400" s="1" t="s">
        <v>172</v>
      </c>
      <c r="H400" s="16" t="s">
        <v>146</v>
      </c>
      <c r="I400" s="4" t="n">
        <v>370</v>
      </c>
      <c r="J400" s="4" t="n">
        <v>9220</v>
      </c>
      <c r="K400" s="5" t="n">
        <v>24.9189189189189</v>
      </c>
    </row>
    <row r="401" customFormat="false" ht="13.5" hidden="false" customHeight="false" outlineLevel="0" collapsed="false">
      <c r="A401" s="2" t="n">
        <v>4380</v>
      </c>
      <c r="B401" s="16" t="s">
        <v>24</v>
      </c>
      <c r="C401" s="16" t="s">
        <v>23</v>
      </c>
      <c r="D401" s="3" t="n">
        <v>0.347222222222222</v>
      </c>
      <c r="E401" s="3" t="n">
        <v>0.392361111111111</v>
      </c>
      <c r="G401" s="1" t="s">
        <v>172</v>
      </c>
      <c r="H401" s="16" t="s">
        <v>147</v>
      </c>
      <c r="I401" s="4" t="n">
        <v>370</v>
      </c>
      <c r="J401" s="4" t="n">
        <v>9820</v>
      </c>
      <c r="K401" s="5" t="n">
        <v>26.5405405405405</v>
      </c>
    </row>
    <row r="402" customFormat="false" ht="13.5" hidden="false" customHeight="false" outlineLevel="0" collapsed="false">
      <c r="A402" s="2" t="n">
        <v>4381</v>
      </c>
      <c r="B402" s="16" t="s">
        <v>24</v>
      </c>
      <c r="C402" s="16" t="s">
        <v>23</v>
      </c>
      <c r="D402" s="3" t="n">
        <v>0.347222222222222</v>
      </c>
      <c r="E402" s="3" t="n">
        <v>0.392361111111111</v>
      </c>
      <c r="G402" s="1" t="s">
        <v>172</v>
      </c>
      <c r="H402" s="16" t="s">
        <v>148</v>
      </c>
      <c r="I402" s="4" t="n">
        <v>370</v>
      </c>
      <c r="J402" s="4" t="n">
        <v>10720</v>
      </c>
      <c r="K402" s="5" t="n">
        <v>28.972972972973</v>
      </c>
    </row>
    <row r="403" customFormat="false" ht="13.5" hidden="false" customHeight="false" outlineLevel="0" collapsed="false">
      <c r="A403" s="2" t="n">
        <v>4382</v>
      </c>
      <c r="B403" s="16" t="s">
        <v>24</v>
      </c>
      <c r="C403" s="16" t="s">
        <v>23</v>
      </c>
      <c r="D403" s="3" t="n">
        <v>0.347222222222222</v>
      </c>
      <c r="E403" s="3" t="n">
        <v>0.392361111111111</v>
      </c>
      <c r="G403" s="1" t="s">
        <v>172</v>
      </c>
      <c r="H403" s="16" t="s">
        <v>149</v>
      </c>
      <c r="I403" s="4" t="n">
        <v>370</v>
      </c>
      <c r="J403" s="4" t="n">
        <v>11120</v>
      </c>
      <c r="K403" s="5" t="n">
        <v>30.0540540540541</v>
      </c>
    </row>
    <row r="404" customFormat="false" ht="13.5" hidden="false" customHeight="false" outlineLevel="0" collapsed="false">
      <c r="A404" s="2" t="n">
        <v>4383</v>
      </c>
      <c r="B404" s="16" t="s">
        <v>24</v>
      </c>
      <c r="C404" s="16" t="s">
        <v>23</v>
      </c>
      <c r="D404" s="3" t="n">
        <v>0.451388888888889</v>
      </c>
      <c r="E404" s="3" t="n">
        <v>0.493055555555556</v>
      </c>
      <c r="G404" s="1" t="s">
        <v>173</v>
      </c>
      <c r="H404" s="16" t="s">
        <v>108</v>
      </c>
      <c r="I404" s="4" t="n">
        <v>894</v>
      </c>
      <c r="J404" s="4" t="n">
        <v>26420</v>
      </c>
      <c r="K404" s="5" t="n">
        <v>29.5525727069351</v>
      </c>
    </row>
    <row r="405" customFormat="false" ht="13.5" hidden="false" customHeight="false" outlineLevel="0" collapsed="false">
      <c r="A405" s="2" t="n">
        <v>4384</v>
      </c>
      <c r="B405" s="16" t="s">
        <v>24</v>
      </c>
      <c r="C405" s="16" t="s">
        <v>23</v>
      </c>
      <c r="D405" s="3" t="n">
        <v>0.451388888888889</v>
      </c>
      <c r="E405" s="3" t="n">
        <v>0.493055555555556</v>
      </c>
      <c r="G405" s="1" t="s">
        <v>173</v>
      </c>
      <c r="H405" s="16" t="s">
        <v>26</v>
      </c>
      <c r="I405" s="4" t="n">
        <v>770</v>
      </c>
      <c r="J405" s="4" t="n">
        <v>16720</v>
      </c>
      <c r="K405" s="5" t="n">
        <v>21.7142857142857</v>
      </c>
    </row>
    <row r="406" customFormat="false" ht="13.5" hidden="false" customHeight="false" outlineLevel="0" collapsed="false">
      <c r="A406" s="2" t="n">
        <v>4385</v>
      </c>
      <c r="B406" s="16" t="s">
        <v>24</v>
      </c>
      <c r="C406" s="16" t="s">
        <v>23</v>
      </c>
      <c r="D406" s="3" t="n">
        <v>0.451388888888889</v>
      </c>
      <c r="E406" s="3" t="n">
        <v>0.493055555555556</v>
      </c>
      <c r="G406" s="1" t="s">
        <v>173</v>
      </c>
      <c r="H406" s="16" t="s">
        <v>145</v>
      </c>
      <c r="I406" s="4" t="n">
        <v>770</v>
      </c>
      <c r="J406" s="4" t="n">
        <v>16820</v>
      </c>
      <c r="K406" s="5" t="n">
        <v>21.8441558441558</v>
      </c>
    </row>
    <row r="407" customFormat="false" ht="13.5" hidden="false" customHeight="false" outlineLevel="0" collapsed="false">
      <c r="A407" s="2" t="n">
        <v>4386</v>
      </c>
      <c r="B407" s="16" t="s">
        <v>24</v>
      </c>
      <c r="C407" s="16" t="s">
        <v>23</v>
      </c>
      <c r="D407" s="3" t="n">
        <v>0.451388888888889</v>
      </c>
      <c r="E407" s="3" t="n">
        <v>0.493055555555556</v>
      </c>
      <c r="G407" s="1" t="s">
        <v>173</v>
      </c>
      <c r="H407" s="16" t="s">
        <v>59</v>
      </c>
      <c r="I407" s="4" t="n">
        <v>370</v>
      </c>
      <c r="J407" s="4" t="n">
        <v>8820</v>
      </c>
      <c r="K407" s="5" t="n">
        <v>23.8378378378378</v>
      </c>
    </row>
    <row r="408" customFormat="false" ht="13.5" hidden="false" customHeight="false" outlineLevel="0" collapsed="false">
      <c r="A408" s="2" t="n">
        <v>4387</v>
      </c>
      <c r="B408" s="16" t="s">
        <v>24</v>
      </c>
      <c r="C408" s="16" t="s">
        <v>23</v>
      </c>
      <c r="D408" s="3" t="n">
        <v>0.451388888888889</v>
      </c>
      <c r="E408" s="3" t="n">
        <v>0.493055555555556</v>
      </c>
      <c r="G408" s="1" t="s">
        <v>173</v>
      </c>
      <c r="H408" s="16" t="s">
        <v>146</v>
      </c>
      <c r="I408" s="4" t="n">
        <v>370</v>
      </c>
      <c r="J408" s="4" t="n">
        <v>10420</v>
      </c>
      <c r="K408" s="5" t="n">
        <v>28.1621621621622</v>
      </c>
    </row>
    <row r="409" customFormat="false" ht="13.5" hidden="false" customHeight="false" outlineLevel="0" collapsed="false">
      <c r="A409" s="2" t="n">
        <v>4388</v>
      </c>
      <c r="B409" s="16" t="s">
        <v>24</v>
      </c>
      <c r="C409" s="16" t="s">
        <v>23</v>
      </c>
      <c r="D409" s="3" t="n">
        <v>0.451388888888889</v>
      </c>
      <c r="E409" s="3" t="n">
        <v>0.493055555555556</v>
      </c>
      <c r="G409" s="1" t="s">
        <v>173</v>
      </c>
      <c r="H409" s="16" t="s">
        <v>147</v>
      </c>
      <c r="I409" s="4" t="n">
        <v>370</v>
      </c>
      <c r="J409" s="4" t="n">
        <v>10820</v>
      </c>
      <c r="K409" s="5" t="n">
        <v>29.2432432432432</v>
      </c>
    </row>
    <row r="410" customFormat="false" ht="13.5" hidden="false" customHeight="false" outlineLevel="0" collapsed="false">
      <c r="A410" s="2" t="n">
        <v>4389</v>
      </c>
      <c r="B410" s="16" t="s">
        <v>24</v>
      </c>
      <c r="C410" s="16" t="s">
        <v>23</v>
      </c>
      <c r="D410" s="3" t="n">
        <v>0.451388888888889</v>
      </c>
      <c r="E410" s="3" t="n">
        <v>0.493055555555556</v>
      </c>
      <c r="G410" s="1" t="s">
        <v>173</v>
      </c>
      <c r="H410" s="16" t="s">
        <v>148</v>
      </c>
      <c r="I410" s="4" t="n">
        <v>370</v>
      </c>
      <c r="J410" s="4" t="n">
        <v>11820</v>
      </c>
      <c r="K410" s="5" t="n">
        <v>31.9459459459459</v>
      </c>
    </row>
    <row r="411" customFormat="false" ht="13.5" hidden="false" customHeight="false" outlineLevel="0" collapsed="false">
      <c r="A411" s="2" t="n">
        <v>4390</v>
      </c>
      <c r="B411" s="16" t="s">
        <v>24</v>
      </c>
      <c r="C411" s="16" t="s">
        <v>23</v>
      </c>
      <c r="D411" s="3" t="n">
        <v>0.451388888888889</v>
      </c>
      <c r="E411" s="3" t="n">
        <v>0.493055555555556</v>
      </c>
      <c r="G411" s="1" t="s">
        <v>173</v>
      </c>
      <c r="H411" s="16" t="s">
        <v>149</v>
      </c>
      <c r="I411" s="4" t="n">
        <v>370</v>
      </c>
      <c r="J411" s="4" t="n">
        <v>16620</v>
      </c>
      <c r="K411" s="5" t="n">
        <v>44.9189189189189</v>
      </c>
    </row>
    <row r="412" customFormat="false" ht="13.5" hidden="false" customHeight="false" outlineLevel="0" collapsed="false">
      <c r="A412" s="2" t="n">
        <v>4391</v>
      </c>
      <c r="B412" s="16" t="s">
        <v>24</v>
      </c>
      <c r="C412" s="16" t="s">
        <v>23</v>
      </c>
      <c r="D412" s="3" t="n">
        <v>0.451388888888889</v>
      </c>
      <c r="E412" s="3" t="n">
        <v>0.493055555555556</v>
      </c>
      <c r="G412" s="1" t="s">
        <v>173</v>
      </c>
      <c r="H412" s="16" t="s">
        <v>150</v>
      </c>
      <c r="I412" s="4" t="n">
        <v>1141</v>
      </c>
      <c r="J412" s="4" t="n">
        <v>30820</v>
      </c>
      <c r="K412" s="5" t="n">
        <v>27.011393514461</v>
      </c>
    </row>
    <row r="413" customFormat="false" ht="13.5" hidden="false" customHeight="false" outlineLevel="0" collapsed="false">
      <c r="A413" s="2" t="n">
        <v>4392</v>
      </c>
      <c r="B413" s="16" t="s">
        <v>24</v>
      </c>
      <c r="C413" s="16" t="s">
        <v>23</v>
      </c>
      <c r="D413" s="3" t="n">
        <v>0.451388888888889</v>
      </c>
      <c r="E413" s="3" t="n">
        <v>0.493055555555556</v>
      </c>
      <c r="G413" s="1" t="s">
        <v>173</v>
      </c>
      <c r="H413" s="16" t="s">
        <v>151</v>
      </c>
      <c r="I413" s="4" t="n">
        <v>1017</v>
      </c>
      <c r="J413" s="4" t="n">
        <v>19820</v>
      </c>
      <c r="K413" s="5" t="n">
        <v>19.4886922320551</v>
      </c>
    </row>
    <row r="414" customFormat="false" ht="13.5" hidden="false" customHeight="false" outlineLevel="0" collapsed="false">
      <c r="A414" s="2" t="n">
        <v>4393</v>
      </c>
      <c r="B414" s="16" t="s">
        <v>24</v>
      </c>
      <c r="C414" s="16" t="s">
        <v>23</v>
      </c>
      <c r="D414" s="3" t="n">
        <v>0.451388888888889</v>
      </c>
      <c r="E414" s="3" t="n">
        <v>0.493055555555556</v>
      </c>
      <c r="G414" s="1" t="s">
        <v>173</v>
      </c>
      <c r="H414" s="16" t="s">
        <v>54</v>
      </c>
      <c r="I414" s="4" t="n">
        <v>1017</v>
      </c>
      <c r="J414" s="4" t="n">
        <v>16820</v>
      </c>
      <c r="K414" s="5" t="n">
        <v>16.5388397246804</v>
      </c>
    </row>
    <row r="415" customFormat="false" ht="13.5" hidden="false" customHeight="false" outlineLevel="0" collapsed="false">
      <c r="A415" s="2" t="n">
        <v>4394</v>
      </c>
      <c r="B415" s="16" t="s">
        <v>24</v>
      </c>
      <c r="C415" s="16" t="s">
        <v>23</v>
      </c>
      <c r="D415" s="3" t="n">
        <v>0.486111111111111</v>
      </c>
      <c r="E415" s="3" t="n">
        <v>0.53125</v>
      </c>
      <c r="G415" s="1" t="s">
        <v>174</v>
      </c>
      <c r="H415" s="16" t="s">
        <v>108</v>
      </c>
      <c r="I415" s="4" t="n">
        <v>894</v>
      </c>
      <c r="J415" s="4" t="n">
        <v>26420</v>
      </c>
      <c r="K415" s="5" t="n">
        <v>29.5525727069351</v>
      </c>
    </row>
    <row r="416" customFormat="false" ht="13.5" hidden="false" customHeight="false" outlineLevel="0" collapsed="false">
      <c r="A416" s="2" t="n">
        <v>4395</v>
      </c>
      <c r="B416" s="16" t="s">
        <v>24</v>
      </c>
      <c r="C416" s="16" t="s">
        <v>23</v>
      </c>
      <c r="D416" s="3" t="n">
        <v>0.486111111111111</v>
      </c>
      <c r="E416" s="3" t="n">
        <v>0.53125</v>
      </c>
      <c r="G416" s="1" t="s">
        <v>174</v>
      </c>
      <c r="H416" s="16" t="s">
        <v>26</v>
      </c>
      <c r="I416" s="4" t="n">
        <v>770</v>
      </c>
      <c r="J416" s="4" t="n">
        <v>11720</v>
      </c>
      <c r="K416" s="5" t="n">
        <v>15.2207792207792</v>
      </c>
    </row>
    <row r="417" customFormat="false" ht="13.5" hidden="false" customHeight="false" outlineLevel="0" collapsed="false">
      <c r="A417" s="2" t="n">
        <v>4396</v>
      </c>
      <c r="B417" s="16" t="s">
        <v>24</v>
      </c>
      <c r="C417" s="16" t="s">
        <v>23</v>
      </c>
      <c r="D417" s="3" t="n">
        <v>0.486111111111111</v>
      </c>
      <c r="E417" s="3" t="n">
        <v>0.53125</v>
      </c>
      <c r="G417" s="1" t="s">
        <v>174</v>
      </c>
      <c r="H417" s="16" t="s">
        <v>145</v>
      </c>
      <c r="I417" s="4" t="n">
        <v>770</v>
      </c>
      <c r="J417" s="4" t="n">
        <v>12220</v>
      </c>
      <c r="K417" s="5" t="n">
        <v>15.8701298701299</v>
      </c>
    </row>
    <row r="418" customFormat="false" ht="13.5" hidden="false" customHeight="false" outlineLevel="0" collapsed="false">
      <c r="A418" s="2" t="n">
        <v>4397</v>
      </c>
      <c r="B418" s="16" t="s">
        <v>24</v>
      </c>
      <c r="C418" s="16" t="s">
        <v>23</v>
      </c>
      <c r="D418" s="3" t="n">
        <v>0.486111111111111</v>
      </c>
      <c r="E418" s="3" t="n">
        <v>0.53125</v>
      </c>
      <c r="G418" s="1" t="s">
        <v>174</v>
      </c>
      <c r="H418" s="16" t="s">
        <v>59</v>
      </c>
      <c r="I418" s="4" t="n">
        <v>370</v>
      </c>
      <c r="J418" s="4" t="n">
        <v>7820</v>
      </c>
      <c r="K418" s="5" t="n">
        <v>21.1351351351351</v>
      </c>
    </row>
    <row r="419" customFormat="false" ht="13.5" hidden="false" customHeight="false" outlineLevel="0" collapsed="false">
      <c r="A419" s="2" t="n">
        <v>4398</v>
      </c>
      <c r="B419" s="16" t="s">
        <v>24</v>
      </c>
      <c r="C419" s="16" t="s">
        <v>23</v>
      </c>
      <c r="D419" s="3" t="n">
        <v>0.486111111111111</v>
      </c>
      <c r="E419" s="3" t="n">
        <v>0.53125</v>
      </c>
      <c r="G419" s="1" t="s">
        <v>174</v>
      </c>
      <c r="H419" s="16" t="s">
        <v>146</v>
      </c>
      <c r="I419" s="4" t="n">
        <v>370</v>
      </c>
      <c r="J419" s="4" t="n">
        <v>8920</v>
      </c>
      <c r="K419" s="5" t="n">
        <v>24.1081081081081</v>
      </c>
    </row>
    <row r="420" customFormat="false" ht="13.5" hidden="false" customHeight="false" outlineLevel="0" collapsed="false">
      <c r="A420" s="2" t="n">
        <v>4399</v>
      </c>
      <c r="B420" s="16" t="s">
        <v>24</v>
      </c>
      <c r="C420" s="16" t="s">
        <v>23</v>
      </c>
      <c r="D420" s="3" t="n">
        <v>0.486111111111111</v>
      </c>
      <c r="E420" s="3" t="n">
        <v>0.53125</v>
      </c>
      <c r="G420" s="1" t="s">
        <v>174</v>
      </c>
      <c r="H420" s="16" t="s">
        <v>147</v>
      </c>
      <c r="I420" s="4" t="n">
        <v>370</v>
      </c>
      <c r="J420" s="4" t="n">
        <v>9520</v>
      </c>
      <c r="K420" s="5" t="n">
        <v>25.7297297297297</v>
      </c>
    </row>
    <row r="421" customFormat="false" ht="13.5" hidden="false" customHeight="false" outlineLevel="0" collapsed="false">
      <c r="A421" s="2" t="n">
        <v>4400</v>
      </c>
      <c r="B421" s="16" t="s">
        <v>24</v>
      </c>
      <c r="C421" s="16" t="s">
        <v>23</v>
      </c>
      <c r="D421" s="3" t="n">
        <v>0.486111111111111</v>
      </c>
      <c r="E421" s="3" t="n">
        <v>0.53125</v>
      </c>
      <c r="G421" s="1" t="s">
        <v>174</v>
      </c>
      <c r="H421" s="16" t="s">
        <v>148</v>
      </c>
      <c r="I421" s="4" t="n">
        <v>370</v>
      </c>
      <c r="J421" s="4" t="n">
        <v>10420</v>
      </c>
      <c r="K421" s="5" t="n">
        <v>28.1621621621622</v>
      </c>
    </row>
    <row r="422" customFormat="false" ht="13.5" hidden="false" customHeight="false" outlineLevel="0" collapsed="false">
      <c r="A422" s="2" t="n">
        <v>4401</v>
      </c>
      <c r="B422" s="16" t="s">
        <v>24</v>
      </c>
      <c r="C422" s="16" t="s">
        <v>23</v>
      </c>
      <c r="D422" s="3" t="n">
        <v>0.486111111111111</v>
      </c>
      <c r="E422" s="3" t="n">
        <v>0.53125</v>
      </c>
      <c r="G422" s="1" t="s">
        <v>174</v>
      </c>
      <c r="H422" s="16" t="s">
        <v>149</v>
      </c>
      <c r="I422" s="4" t="n">
        <v>370</v>
      </c>
      <c r="J422" s="4" t="n">
        <v>10820</v>
      </c>
      <c r="K422" s="5" t="n">
        <v>29.2432432432432</v>
      </c>
    </row>
    <row r="423" customFormat="false" ht="13.5" hidden="false" customHeight="false" outlineLevel="0" collapsed="false">
      <c r="A423" s="2" t="n">
        <v>4402</v>
      </c>
      <c r="B423" s="16" t="s">
        <v>24</v>
      </c>
      <c r="C423" s="16" t="s">
        <v>23</v>
      </c>
      <c r="D423" s="3" t="n">
        <v>0.527777777777778</v>
      </c>
      <c r="E423" s="3" t="n">
        <v>0.569444444444444</v>
      </c>
      <c r="G423" s="1" t="s">
        <v>175</v>
      </c>
      <c r="H423" s="16" t="s">
        <v>108</v>
      </c>
      <c r="I423" s="4" t="n">
        <v>894</v>
      </c>
      <c r="J423" s="4" t="n">
        <v>26420</v>
      </c>
      <c r="K423" s="5" t="n">
        <v>29.5525727069351</v>
      </c>
    </row>
    <row r="424" customFormat="false" ht="13.5" hidden="false" customHeight="false" outlineLevel="0" collapsed="false">
      <c r="A424" s="2" t="n">
        <v>4403</v>
      </c>
      <c r="B424" s="16" t="s">
        <v>24</v>
      </c>
      <c r="C424" s="16" t="s">
        <v>23</v>
      </c>
      <c r="D424" s="3" t="n">
        <v>0.527777777777778</v>
      </c>
      <c r="E424" s="3" t="n">
        <v>0.569444444444444</v>
      </c>
      <c r="G424" s="1" t="s">
        <v>175</v>
      </c>
      <c r="H424" s="16" t="s">
        <v>26</v>
      </c>
      <c r="I424" s="4" t="n">
        <v>770</v>
      </c>
      <c r="J424" s="4" t="n">
        <v>12320</v>
      </c>
      <c r="K424" s="5" t="n">
        <v>16</v>
      </c>
    </row>
    <row r="425" customFormat="false" ht="13.5" hidden="false" customHeight="false" outlineLevel="0" collapsed="false">
      <c r="A425" s="2" t="n">
        <v>4404</v>
      </c>
      <c r="B425" s="16" t="s">
        <v>24</v>
      </c>
      <c r="C425" s="16" t="s">
        <v>23</v>
      </c>
      <c r="D425" s="3" t="n">
        <v>0.527777777777778</v>
      </c>
      <c r="E425" s="3" t="n">
        <v>0.569444444444444</v>
      </c>
      <c r="G425" s="1" t="s">
        <v>175</v>
      </c>
      <c r="H425" s="16" t="s">
        <v>145</v>
      </c>
      <c r="I425" s="4" t="n">
        <v>770</v>
      </c>
      <c r="J425" s="4" t="n">
        <v>12720</v>
      </c>
      <c r="K425" s="5" t="n">
        <v>16.5194805194805</v>
      </c>
    </row>
    <row r="426" customFormat="false" ht="13.5" hidden="false" customHeight="false" outlineLevel="0" collapsed="false">
      <c r="A426" s="2" t="n">
        <v>4405</v>
      </c>
      <c r="B426" s="16" t="s">
        <v>24</v>
      </c>
      <c r="C426" s="16" t="s">
        <v>23</v>
      </c>
      <c r="D426" s="3" t="n">
        <v>0.527777777777778</v>
      </c>
      <c r="E426" s="3" t="n">
        <v>0.569444444444444</v>
      </c>
      <c r="G426" s="1" t="s">
        <v>175</v>
      </c>
      <c r="H426" s="16" t="s">
        <v>59</v>
      </c>
      <c r="I426" s="4" t="n">
        <v>370</v>
      </c>
      <c r="J426" s="4" t="n">
        <v>8620</v>
      </c>
      <c r="K426" s="5" t="n">
        <v>23.2972972972973</v>
      </c>
    </row>
    <row r="427" customFormat="false" ht="13.5" hidden="false" customHeight="false" outlineLevel="0" collapsed="false">
      <c r="A427" s="2" t="n">
        <v>4406</v>
      </c>
      <c r="B427" s="16" t="s">
        <v>24</v>
      </c>
      <c r="C427" s="16" t="s">
        <v>23</v>
      </c>
      <c r="D427" s="3" t="n">
        <v>0.527777777777778</v>
      </c>
      <c r="E427" s="3" t="n">
        <v>0.569444444444444</v>
      </c>
      <c r="G427" s="1" t="s">
        <v>175</v>
      </c>
      <c r="H427" s="16" t="s">
        <v>146</v>
      </c>
      <c r="I427" s="4" t="n">
        <v>370</v>
      </c>
      <c r="J427" s="4" t="n">
        <v>9720</v>
      </c>
      <c r="K427" s="5" t="n">
        <v>26.2702702702703</v>
      </c>
    </row>
    <row r="428" customFormat="false" ht="13.5" hidden="false" customHeight="false" outlineLevel="0" collapsed="false">
      <c r="A428" s="2" t="n">
        <v>4407</v>
      </c>
      <c r="B428" s="16" t="s">
        <v>24</v>
      </c>
      <c r="C428" s="16" t="s">
        <v>23</v>
      </c>
      <c r="D428" s="3" t="n">
        <v>0.527777777777778</v>
      </c>
      <c r="E428" s="3" t="n">
        <v>0.569444444444444</v>
      </c>
      <c r="G428" s="1" t="s">
        <v>175</v>
      </c>
      <c r="H428" s="16" t="s">
        <v>147</v>
      </c>
      <c r="I428" s="4" t="n">
        <v>370</v>
      </c>
      <c r="J428" s="4" t="n">
        <v>10320</v>
      </c>
      <c r="K428" s="5" t="n">
        <v>27.8918918918919</v>
      </c>
    </row>
    <row r="429" customFormat="false" ht="13.5" hidden="false" customHeight="false" outlineLevel="0" collapsed="false">
      <c r="A429" s="2" t="n">
        <v>4408</v>
      </c>
      <c r="B429" s="16" t="s">
        <v>24</v>
      </c>
      <c r="C429" s="16" t="s">
        <v>23</v>
      </c>
      <c r="D429" s="3" t="n">
        <v>0.527777777777778</v>
      </c>
      <c r="E429" s="3" t="n">
        <v>0.569444444444444</v>
      </c>
      <c r="G429" s="1" t="s">
        <v>175</v>
      </c>
      <c r="H429" s="16" t="s">
        <v>148</v>
      </c>
      <c r="I429" s="4" t="n">
        <v>370</v>
      </c>
      <c r="J429" s="4" t="n">
        <v>11220</v>
      </c>
      <c r="K429" s="5" t="n">
        <v>30.3243243243243</v>
      </c>
    </row>
    <row r="430" customFormat="false" ht="13.5" hidden="false" customHeight="false" outlineLevel="0" collapsed="false">
      <c r="A430" s="2" t="n">
        <v>4409</v>
      </c>
      <c r="B430" s="16" t="s">
        <v>24</v>
      </c>
      <c r="C430" s="16" t="s">
        <v>23</v>
      </c>
      <c r="D430" s="3" t="n">
        <v>0.527777777777778</v>
      </c>
      <c r="E430" s="3" t="n">
        <v>0.569444444444444</v>
      </c>
      <c r="G430" s="1" t="s">
        <v>175</v>
      </c>
      <c r="H430" s="16" t="s">
        <v>149</v>
      </c>
      <c r="I430" s="4" t="n">
        <v>370</v>
      </c>
      <c r="J430" s="4" t="n">
        <v>11620</v>
      </c>
      <c r="K430" s="5" t="n">
        <v>31.4054054054054</v>
      </c>
    </row>
    <row r="431" customFormat="false" ht="13.5" hidden="false" customHeight="false" outlineLevel="0" collapsed="false">
      <c r="A431" s="2" t="n">
        <v>4410</v>
      </c>
      <c r="B431" s="16" t="s">
        <v>24</v>
      </c>
      <c r="C431" s="16" t="s">
        <v>23</v>
      </c>
      <c r="D431" s="3" t="n">
        <v>0.527777777777778</v>
      </c>
      <c r="E431" s="3" t="n">
        <v>0.569444444444444</v>
      </c>
      <c r="G431" s="1" t="s">
        <v>175</v>
      </c>
      <c r="H431" s="16" t="s">
        <v>150</v>
      </c>
      <c r="I431" s="4" t="n">
        <v>1141</v>
      </c>
      <c r="J431" s="4" t="n">
        <v>30820</v>
      </c>
      <c r="K431" s="5" t="n">
        <v>27.011393514461</v>
      </c>
    </row>
    <row r="432" customFormat="false" ht="13.5" hidden="false" customHeight="false" outlineLevel="0" collapsed="false">
      <c r="A432" s="2" t="n">
        <v>4411</v>
      </c>
      <c r="B432" s="16" t="s">
        <v>24</v>
      </c>
      <c r="C432" s="16" t="s">
        <v>23</v>
      </c>
      <c r="D432" s="3" t="n">
        <v>0.527777777777778</v>
      </c>
      <c r="E432" s="3" t="n">
        <v>0.569444444444444</v>
      </c>
      <c r="G432" s="1" t="s">
        <v>175</v>
      </c>
      <c r="H432" s="16" t="s">
        <v>151</v>
      </c>
      <c r="I432" s="4" t="n">
        <v>1017</v>
      </c>
      <c r="J432" s="4" t="n">
        <v>17920</v>
      </c>
      <c r="K432" s="5" t="n">
        <v>17.6204523107178</v>
      </c>
    </row>
    <row r="433" customFormat="false" ht="13.5" hidden="false" customHeight="false" outlineLevel="0" collapsed="false">
      <c r="A433" s="2" t="n">
        <v>4412</v>
      </c>
      <c r="B433" s="16" t="s">
        <v>24</v>
      </c>
      <c r="C433" s="16" t="s">
        <v>23</v>
      </c>
      <c r="D433" s="3" t="n">
        <v>0.527777777777778</v>
      </c>
      <c r="E433" s="3" t="n">
        <v>0.569444444444444</v>
      </c>
      <c r="G433" s="1" t="s">
        <v>175</v>
      </c>
      <c r="H433" s="16" t="s">
        <v>54</v>
      </c>
      <c r="I433" s="4" t="n">
        <v>1017</v>
      </c>
      <c r="J433" s="4" t="n">
        <v>16820</v>
      </c>
      <c r="K433" s="5" t="n">
        <v>16.5388397246804</v>
      </c>
    </row>
    <row r="434" customFormat="false" ht="13.5" hidden="false" customHeight="false" outlineLevel="0" collapsed="false">
      <c r="A434" s="2" t="n">
        <v>4413</v>
      </c>
      <c r="B434" s="16" t="s">
        <v>24</v>
      </c>
      <c r="C434" s="16" t="s">
        <v>23</v>
      </c>
      <c r="D434" s="3" t="n">
        <v>0.635416666666667</v>
      </c>
      <c r="E434" s="3" t="n">
        <v>0.677083333333333</v>
      </c>
      <c r="G434" s="1" t="s">
        <v>176</v>
      </c>
      <c r="H434" s="16" t="s">
        <v>108</v>
      </c>
      <c r="I434" s="4" t="n">
        <v>894</v>
      </c>
      <c r="J434" s="4" t="n">
        <v>26420</v>
      </c>
      <c r="K434" s="5" t="n">
        <v>29.5525727069351</v>
      </c>
    </row>
    <row r="435" customFormat="false" ht="13.5" hidden="false" customHeight="false" outlineLevel="0" collapsed="false">
      <c r="A435" s="2" t="n">
        <v>4414</v>
      </c>
      <c r="B435" s="16" t="s">
        <v>24</v>
      </c>
      <c r="C435" s="16" t="s">
        <v>23</v>
      </c>
      <c r="D435" s="3" t="n">
        <v>0.635416666666667</v>
      </c>
      <c r="E435" s="3" t="n">
        <v>0.677083333333333</v>
      </c>
      <c r="G435" s="1" t="s">
        <v>176</v>
      </c>
      <c r="H435" s="16" t="s">
        <v>26</v>
      </c>
      <c r="I435" s="4" t="n">
        <v>770</v>
      </c>
      <c r="J435" s="4" t="n">
        <v>11420</v>
      </c>
      <c r="K435" s="5" t="n">
        <v>14.8311688311688</v>
      </c>
    </row>
    <row r="436" customFormat="false" ht="13.5" hidden="false" customHeight="false" outlineLevel="0" collapsed="false">
      <c r="A436" s="2" t="n">
        <v>4415</v>
      </c>
      <c r="B436" s="16" t="s">
        <v>24</v>
      </c>
      <c r="C436" s="16" t="s">
        <v>23</v>
      </c>
      <c r="D436" s="3" t="n">
        <v>0.635416666666667</v>
      </c>
      <c r="E436" s="3" t="n">
        <v>0.677083333333333</v>
      </c>
      <c r="G436" s="1" t="s">
        <v>176</v>
      </c>
      <c r="H436" s="16" t="s">
        <v>145</v>
      </c>
      <c r="I436" s="4" t="n">
        <v>770</v>
      </c>
      <c r="J436" s="4" t="n">
        <v>12220</v>
      </c>
      <c r="K436" s="5" t="n">
        <v>15.8701298701299</v>
      </c>
    </row>
    <row r="437" customFormat="false" ht="13.5" hidden="false" customHeight="false" outlineLevel="0" collapsed="false">
      <c r="A437" s="2" t="n">
        <v>4416</v>
      </c>
      <c r="B437" s="16" t="s">
        <v>24</v>
      </c>
      <c r="C437" s="16" t="s">
        <v>23</v>
      </c>
      <c r="D437" s="3" t="n">
        <v>0.635416666666667</v>
      </c>
      <c r="E437" s="3" t="n">
        <v>0.677083333333333</v>
      </c>
      <c r="G437" s="1" t="s">
        <v>176</v>
      </c>
      <c r="H437" s="16" t="s">
        <v>59</v>
      </c>
      <c r="I437" s="4" t="n">
        <v>370</v>
      </c>
      <c r="J437" s="4" t="n">
        <v>7820</v>
      </c>
      <c r="K437" s="5" t="n">
        <v>21.1351351351351</v>
      </c>
    </row>
    <row r="438" customFormat="false" ht="13.5" hidden="false" customHeight="false" outlineLevel="0" collapsed="false">
      <c r="A438" s="2" t="n">
        <v>4417</v>
      </c>
      <c r="B438" s="16" t="s">
        <v>24</v>
      </c>
      <c r="C438" s="16" t="s">
        <v>23</v>
      </c>
      <c r="D438" s="3" t="n">
        <v>0.635416666666667</v>
      </c>
      <c r="E438" s="3" t="n">
        <v>0.677083333333333</v>
      </c>
      <c r="G438" s="1" t="s">
        <v>176</v>
      </c>
      <c r="H438" s="16" t="s">
        <v>146</v>
      </c>
      <c r="I438" s="4" t="n">
        <v>370</v>
      </c>
      <c r="J438" s="4" t="n">
        <v>8820</v>
      </c>
      <c r="K438" s="5" t="n">
        <v>23.8378378378378</v>
      </c>
    </row>
    <row r="439" customFormat="false" ht="13.5" hidden="false" customHeight="false" outlineLevel="0" collapsed="false">
      <c r="A439" s="2" t="n">
        <v>4418</v>
      </c>
      <c r="B439" s="16" t="s">
        <v>24</v>
      </c>
      <c r="C439" s="16" t="s">
        <v>23</v>
      </c>
      <c r="D439" s="3" t="n">
        <v>0.635416666666667</v>
      </c>
      <c r="E439" s="3" t="n">
        <v>0.677083333333333</v>
      </c>
      <c r="G439" s="1" t="s">
        <v>176</v>
      </c>
      <c r="H439" s="16" t="s">
        <v>147</v>
      </c>
      <c r="I439" s="4" t="n">
        <v>370</v>
      </c>
      <c r="J439" s="4" t="n">
        <v>9320</v>
      </c>
      <c r="K439" s="5" t="n">
        <v>25.1891891891892</v>
      </c>
    </row>
    <row r="440" customFormat="false" ht="13.5" hidden="false" customHeight="false" outlineLevel="0" collapsed="false">
      <c r="A440" s="2" t="n">
        <v>4419</v>
      </c>
      <c r="B440" s="16" t="s">
        <v>24</v>
      </c>
      <c r="C440" s="16" t="s">
        <v>23</v>
      </c>
      <c r="D440" s="3" t="n">
        <v>0.635416666666667</v>
      </c>
      <c r="E440" s="3" t="n">
        <v>0.677083333333333</v>
      </c>
      <c r="G440" s="1" t="s">
        <v>176</v>
      </c>
      <c r="H440" s="16" t="s">
        <v>148</v>
      </c>
      <c r="I440" s="4" t="n">
        <v>370</v>
      </c>
      <c r="J440" s="4" t="n">
        <v>10220</v>
      </c>
      <c r="K440" s="5" t="n">
        <v>27.6216216216216</v>
      </c>
    </row>
    <row r="441" customFormat="false" ht="13.5" hidden="false" customHeight="false" outlineLevel="0" collapsed="false">
      <c r="A441" s="2" t="n">
        <v>4420</v>
      </c>
      <c r="B441" s="16" t="s">
        <v>24</v>
      </c>
      <c r="C441" s="16" t="s">
        <v>23</v>
      </c>
      <c r="D441" s="3" t="n">
        <v>0.635416666666667</v>
      </c>
      <c r="E441" s="3" t="n">
        <v>0.677083333333333</v>
      </c>
      <c r="G441" s="1" t="s">
        <v>176</v>
      </c>
      <c r="H441" s="16" t="s">
        <v>149</v>
      </c>
      <c r="I441" s="4" t="n">
        <v>370</v>
      </c>
      <c r="J441" s="4" t="n">
        <v>10620</v>
      </c>
      <c r="K441" s="5" t="n">
        <v>28.7027027027027</v>
      </c>
    </row>
    <row r="442" customFormat="false" ht="13.5" hidden="false" customHeight="false" outlineLevel="0" collapsed="false">
      <c r="A442" s="2" t="n">
        <v>4421</v>
      </c>
      <c r="B442" s="16" t="s">
        <v>24</v>
      </c>
      <c r="C442" s="16" t="s">
        <v>23</v>
      </c>
      <c r="D442" s="3" t="n">
        <v>0.635416666666667</v>
      </c>
      <c r="E442" s="3" t="n">
        <v>0.677083333333333</v>
      </c>
      <c r="G442" s="1" t="s">
        <v>176</v>
      </c>
      <c r="H442" s="16" t="s">
        <v>150</v>
      </c>
      <c r="I442" s="4" t="n">
        <v>1141</v>
      </c>
      <c r="J442" s="4" t="n">
        <v>30820</v>
      </c>
      <c r="K442" s="5" t="n">
        <v>27.011393514461</v>
      </c>
    </row>
    <row r="443" customFormat="false" ht="13.5" hidden="false" customHeight="false" outlineLevel="0" collapsed="false">
      <c r="A443" s="2" t="n">
        <v>4422</v>
      </c>
      <c r="B443" s="16" t="s">
        <v>24</v>
      </c>
      <c r="C443" s="16" t="s">
        <v>23</v>
      </c>
      <c r="D443" s="3" t="n">
        <v>0.635416666666667</v>
      </c>
      <c r="E443" s="3" t="n">
        <v>0.677083333333333</v>
      </c>
      <c r="G443" s="1" t="s">
        <v>176</v>
      </c>
      <c r="H443" s="16" t="s">
        <v>151</v>
      </c>
      <c r="I443" s="4" t="n">
        <v>1017</v>
      </c>
      <c r="J443" s="4" t="n">
        <v>17920</v>
      </c>
      <c r="K443" s="5" t="n">
        <v>17.6204523107178</v>
      </c>
    </row>
    <row r="444" customFormat="false" ht="13.5" hidden="false" customHeight="false" outlineLevel="0" collapsed="false">
      <c r="A444" s="2" t="n">
        <v>4423</v>
      </c>
      <c r="B444" s="16" t="s">
        <v>24</v>
      </c>
      <c r="C444" s="16" t="s">
        <v>23</v>
      </c>
      <c r="D444" s="3" t="n">
        <v>0.635416666666667</v>
      </c>
      <c r="E444" s="3" t="n">
        <v>0.677083333333333</v>
      </c>
      <c r="G444" s="1" t="s">
        <v>176</v>
      </c>
      <c r="H444" s="16" t="s">
        <v>54</v>
      </c>
      <c r="I444" s="4" t="n">
        <v>1017</v>
      </c>
      <c r="J444" s="4" t="n">
        <v>16820</v>
      </c>
      <c r="K444" s="5" t="n">
        <v>16.5388397246804</v>
      </c>
    </row>
    <row r="445" customFormat="false" ht="13.5" hidden="false" customHeight="false" outlineLevel="0" collapsed="false">
      <c r="A445" s="2" t="n">
        <v>4424</v>
      </c>
      <c r="B445" s="16" t="s">
        <v>24</v>
      </c>
      <c r="C445" s="16" t="s">
        <v>23</v>
      </c>
      <c r="D445" s="3" t="n">
        <v>0.677083333333333</v>
      </c>
      <c r="E445" s="3" t="n">
        <v>0.71875</v>
      </c>
      <c r="G445" s="1" t="s">
        <v>177</v>
      </c>
      <c r="H445" s="16" t="s">
        <v>108</v>
      </c>
      <c r="I445" s="4" t="n">
        <v>894</v>
      </c>
      <c r="J445" s="4" t="n">
        <v>26420</v>
      </c>
      <c r="K445" s="5" t="n">
        <v>29.5525727069351</v>
      </c>
    </row>
    <row r="446" customFormat="false" ht="13.5" hidden="false" customHeight="false" outlineLevel="0" collapsed="false">
      <c r="A446" s="2" t="n">
        <v>4425</v>
      </c>
      <c r="B446" s="16" t="s">
        <v>24</v>
      </c>
      <c r="C446" s="16" t="s">
        <v>23</v>
      </c>
      <c r="D446" s="3" t="n">
        <v>0.677083333333333</v>
      </c>
      <c r="E446" s="3" t="n">
        <v>0.71875</v>
      </c>
      <c r="G446" s="1" t="s">
        <v>177</v>
      </c>
      <c r="H446" s="16" t="s">
        <v>26</v>
      </c>
      <c r="I446" s="4" t="n">
        <v>770</v>
      </c>
      <c r="J446" s="4" t="n">
        <v>10520</v>
      </c>
      <c r="K446" s="5" t="n">
        <v>13.6623376623377</v>
      </c>
    </row>
    <row r="447" customFormat="false" ht="13.5" hidden="false" customHeight="false" outlineLevel="0" collapsed="false">
      <c r="A447" s="2" t="n">
        <v>4426</v>
      </c>
      <c r="B447" s="16" t="s">
        <v>24</v>
      </c>
      <c r="C447" s="16" t="s">
        <v>23</v>
      </c>
      <c r="D447" s="3" t="n">
        <v>0.677083333333333</v>
      </c>
      <c r="E447" s="3" t="n">
        <v>0.71875</v>
      </c>
      <c r="G447" s="1" t="s">
        <v>177</v>
      </c>
      <c r="H447" s="16" t="s">
        <v>145</v>
      </c>
      <c r="I447" s="4" t="n">
        <v>770</v>
      </c>
      <c r="J447" s="4" t="n">
        <v>12220</v>
      </c>
      <c r="K447" s="5" t="n">
        <v>15.8701298701299</v>
      </c>
    </row>
    <row r="448" customFormat="false" ht="13.5" hidden="false" customHeight="false" outlineLevel="0" collapsed="false">
      <c r="A448" s="2" t="n">
        <v>4427</v>
      </c>
      <c r="B448" s="16" t="s">
        <v>24</v>
      </c>
      <c r="C448" s="16" t="s">
        <v>23</v>
      </c>
      <c r="D448" s="3" t="n">
        <v>0.677083333333333</v>
      </c>
      <c r="E448" s="3" t="n">
        <v>0.71875</v>
      </c>
      <c r="G448" s="1" t="s">
        <v>177</v>
      </c>
      <c r="H448" s="16" t="s">
        <v>59</v>
      </c>
      <c r="I448" s="4" t="n">
        <v>370</v>
      </c>
      <c r="J448" s="4" t="n">
        <v>7720</v>
      </c>
      <c r="K448" s="5" t="n">
        <v>20.8648648648649</v>
      </c>
    </row>
    <row r="449" customFormat="false" ht="13.5" hidden="false" customHeight="false" outlineLevel="0" collapsed="false">
      <c r="A449" s="2" t="n">
        <v>4428</v>
      </c>
      <c r="B449" s="16" t="s">
        <v>24</v>
      </c>
      <c r="C449" s="16" t="s">
        <v>23</v>
      </c>
      <c r="D449" s="3" t="n">
        <v>0.677083333333333</v>
      </c>
      <c r="E449" s="3" t="n">
        <v>0.71875</v>
      </c>
      <c r="G449" s="1" t="s">
        <v>177</v>
      </c>
      <c r="H449" s="16" t="s">
        <v>146</v>
      </c>
      <c r="I449" s="4" t="n">
        <v>370</v>
      </c>
      <c r="J449" s="4" t="n">
        <v>8520</v>
      </c>
      <c r="K449" s="5" t="n">
        <v>23.027027027027</v>
      </c>
    </row>
    <row r="450" customFormat="false" ht="13.5" hidden="false" customHeight="false" outlineLevel="0" collapsed="false">
      <c r="A450" s="2" t="n">
        <v>4429</v>
      </c>
      <c r="B450" s="16" t="s">
        <v>24</v>
      </c>
      <c r="C450" s="16" t="s">
        <v>23</v>
      </c>
      <c r="D450" s="3" t="n">
        <v>0.677083333333333</v>
      </c>
      <c r="E450" s="3" t="n">
        <v>0.71875</v>
      </c>
      <c r="G450" s="1" t="s">
        <v>177</v>
      </c>
      <c r="H450" s="16" t="s">
        <v>147</v>
      </c>
      <c r="I450" s="4" t="n">
        <v>370</v>
      </c>
      <c r="J450" s="4" t="n">
        <v>8920</v>
      </c>
      <c r="K450" s="5" t="n">
        <v>24.1081081081081</v>
      </c>
    </row>
    <row r="451" customFormat="false" ht="13.5" hidden="false" customHeight="false" outlineLevel="0" collapsed="false">
      <c r="A451" s="2" t="n">
        <v>4430</v>
      </c>
      <c r="B451" s="16" t="s">
        <v>24</v>
      </c>
      <c r="C451" s="16" t="s">
        <v>23</v>
      </c>
      <c r="D451" s="3" t="n">
        <v>0.677083333333333</v>
      </c>
      <c r="E451" s="3" t="n">
        <v>0.71875</v>
      </c>
      <c r="G451" s="1" t="s">
        <v>177</v>
      </c>
      <c r="H451" s="16" t="s">
        <v>148</v>
      </c>
      <c r="I451" s="4" t="n">
        <v>370</v>
      </c>
      <c r="J451" s="4" t="n">
        <v>9620</v>
      </c>
      <c r="K451" s="5" t="n">
        <v>26</v>
      </c>
    </row>
    <row r="452" customFormat="false" ht="13.5" hidden="false" customHeight="false" outlineLevel="0" collapsed="false">
      <c r="A452" s="2" t="n">
        <v>4431</v>
      </c>
      <c r="B452" s="16" t="s">
        <v>24</v>
      </c>
      <c r="C452" s="16" t="s">
        <v>23</v>
      </c>
      <c r="D452" s="3" t="n">
        <v>0.677083333333333</v>
      </c>
      <c r="E452" s="3" t="n">
        <v>0.71875</v>
      </c>
      <c r="G452" s="1" t="s">
        <v>177</v>
      </c>
      <c r="H452" s="16" t="s">
        <v>149</v>
      </c>
      <c r="I452" s="4" t="n">
        <v>370</v>
      </c>
      <c r="J452" s="4" t="n">
        <v>9920</v>
      </c>
      <c r="K452" s="5" t="n">
        <v>26.8108108108108</v>
      </c>
    </row>
    <row r="453" customFormat="false" ht="13.5" hidden="false" customHeight="false" outlineLevel="0" collapsed="false">
      <c r="A453" s="2" t="n">
        <v>4432</v>
      </c>
      <c r="B453" s="16" t="s">
        <v>24</v>
      </c>
      <c r="C453" s="16" t="s">
        <v>23</v>
      </c>
      <c r="D453" s="3" t="n">
        <v>0.677083333333333</v>
      </c>
      <c r="E453" s="3" t="n">
        <v>0.71875</v>
      </c>
      <c r="G453" s="1" t="s">
        <v>177</v>
      </c>
      <c r="H453" s="16" t="s">
        <v>150</v>
      </c>
      <c r="I453" s="4" t="n">
        <v>1141</v>
      </c>
      <c r="J453" s="4" t="n">
        <v>30820</v>
      </c>
      <c r="K453" s="5" t="n">
        <v>27.011393514461</v>
      </c>
    </row>
    <row r="454" customFormat="false" ht="13.5" hidden="false" customHeight="false" outlineLevel="0" collapsed="false">
      <c r="A454" s="2" t="n">
        <v>4433</v>
      </c>
      <c r="B454" s="16" t="s">
        <v>24</v>
      </c>
      <c r="C454" s="16" t="s">
        <v>23</v>
      </c>
      <c r="D454" s="3" t="n">
        <v>0.677083333333333</v>
      </c>
      <c r="E454" s="3" t="n">
        <v>0.71875</v>
      </c>
      <c r="G454" s="1" t="s">
        <v>177</v>
      </c>
      <c r="H454" s="16" t="s">
        <v>151</v>
      </c>
      <c r="I454" s="4" t="n">
        <v>1017</v>
      </c>
      <c r="J454" s="4" t="n">
        <v>17920</v>
      </c>
      <c r="K454" s="5" t="n">
        <v>17.6204523107178</v>
      </c>
    </row>
    <row r="455" customFormat="false" ht="13.5" hidden="false" customHeight="false" outlineLevel="0" collapsed="false">
      <c r="A455" s="2" t="n">
        <v>4434</v>
      </c>
      <c r="B455" s="16" t="s">
        <v>24</v>
      </c>
      <c r="C455" s="16" t="s">
        <v>23</v>
      </c>
      <c r="D455" s="3" t="n">
        <v>0.677083333333333</v>
      </c>
      <c r="E455" s="3" t="n">
        <v>0.71875</v>
      </c>
      <c r="G455" s="1" t="s">
        <v>177</v>
      </c>
      <c r="H455" s="16" t="s">
        <v>54</v>
      </c>
      <c r="I455" s="4" t="n">
        <v>1017</v>
      </c>
      <c r="J455" s="4" t="n">
        <v>16820</v>
      </c>
      <c r="K455" s="5" t="n">
        <v>16.5388397246804</v>
      </c>
    </row>
    <row r="456" customFormat="false" ht="13.5" hidden="false" customHeight="false" outlineLevel="0" collapsed="false">
      <c r="A456" s="2" t="n">
        <v>4435</v>
      </c>
      <c r="B456" s="16" t="s">
        <v>24</v>
      </c>
      <c r="C456" s="16" t="s">
        <v>23</v>
      </c>
      <c r="D456" s="3" t="n">
        <v>0.71875</v>
      </c>
      <c r="E456" s="3" t="n">
        <v>0.760416666666667</v>
      </c>
      <c r="G456" s="1" t="s">
        <v>178</v>
      </c>
      <c r="H456" s="16" t="s">
        <v>108</v>
      </c>
      <c r="I456" s="4" t="n">
        <v>894</v>
      </c>
      <c r="J456" s="4" t="n">
        <v>26420</v>
      </c>
      <c r="K456" s="5" t="n">
        <v>29.5525727069351</v>
      </c>
    </row>
    <row r="457" customFormat="false" ht="13.5" hidden="false" customHeight="false" outlineLevel="0" collapsed="false">
      <c r="A457" s="2" t="n">
        <v>4436</v>
      </c>
      <c r="B457" s="16" t="s">
        <v>24</v>
      </c>
      <c r="C457" s="16" t="s">
        <v>23</v>
      </c>
      <c r="D457" s="3" t="n">
        <v>0.71875</v>
      </c>
      <c r="E457" s="3" t="n">
        <v>0.760416666666667</v>
      </c>
      <c r="G457" s="1" t="s">
        <v>178</v>
      </c>
      <c r="H457" s="16" t="s">
        <v>26</v>
      </c>
      <c r="I457" s="4" t="n">
        <v>770</v>
      </c>
      <c r="J457" s="4" t="n">
        <v>11720</v>
      </c>
      <c r="K457" s="5" t="n">
        <v>15.2207792207792</v>
      </c>
    </row>
    <row r="458" customFormat="false" ht="13.5" hidden="false" customHeight="false" outlineLevel="0" collapsed="false">
      <c r="A458" s="2" t="n">
        <v>4437</v>
      </c>
      <c r="B458" s="16" t="s">
        <v>24</v>
      </c>
      <c r="C458" s="16" t="s">
        <v>23</v>
      </c>
      <c r="D458" s="3" t="n">
        <v>0.71875</v>
      </c>
      <c r="E458" s="3" t="n">
        <v>0.760416666666667</v>
      </c>
      <c r="G458" s="1" t="s">
        <v>178</v>
      </c>
      <c r="H458" s="16" t="s">
        <v>145</v>
      </c>
      <c r="I458" s="4" t="n">
        <v>770</v>
      </c>
      <c r="J458" s="4" t="n">
        <v>12220</v>
      </c>
      <c r="K458" s="5" t="n">
        <v>15.8701298701299</v>
      </c>
    </row>
    <row r="459" customFormat="false" ht="13.5" hidden="false" customHeight="false" outlineLevel="0" collapsed="false">
      <c r="A459" s="2" t="n">
        <v>4438</v>
      </c>
      <c r="B459" s="16" t="s">
        <v>24</v>
      </c>
      <c r="C459" s="16" t="s">
        <v>23</v>
      </c>
      <c r="D459" s="3" t="n">
        <v>0.71875</v>
      </c>
      <c r="E459" s="3" t="n">
        <v>0.760416666666667</v>
      </c>
      <c r="G459" s="1" t="s">
        <v>178</v>
      </c>
      <c r="H459" s="16" t="s">
        <v>59</v>
      </c>
      <c r="I459" s="4" t="n">
        <v>370</v>
      </c>
      <c r="J459" s="4" t="n">
        <v>7820</v>
      </c>
      <c r="K459" s="5" t="n">
        <v>21.1351351351351</v>
      </c>
    </row>
    <row r="460" customFormat="false" ht="13.5" hidden="false" customHeight="false" outlineLevel="0" collapsed="false">
      <c r="A460" s="2" t="n">
        <v>4439</v>
      </c>
      <c r="B460" s="16" t="s">
        <v>24</v>
      </c>
      <c r="C460" s="16" t="s">
        <v>23</v>
      </c>
      <c r="D460" s="3" t="n">
        <v>0.71875</v>
      </c>
      <c r="E460" s="3" t="n">
        <v>0.760416666666667</v>
      </c>
      <c r="G460" s="1" t="s">
        <v>178</v>
      </c>
      <c r="H460" s="16" t="s">
        <v>146</v>
      </c>
      <c r="I460" s="4" t="n">
        <v>370</v>
      </c>
      <c r="J460" s="4" t="n">
        <v>8920</v>
      </c>
      <c r="K460" s="5" t="n">
        <v>24.1081081081081</v>
      </c>
    </row>
    <row r="461" customFormat="false" ht="13.5" hidden="false" customHeight="false" outlineLevel="0" collapsed="false">
      <c r="A461" s="2" t="n">
        <v>4440</v>
      </c>
      <c r="B461" s="16" t="s">
        <v>24</v>
      </c>
      <c r="C461" s="16" t="s">
        <v>23</v>
      </c>
      <c r="D461" s="3" t="n">
        <v>0.71875</v>
      </c>
      <c r="E461" s="3" t="n">
        <v>0.760416666666667</v>
      </c>
      <c r="G461" s="1" t="s">
        <v>178</v>
      </c>
      <c r="H461" s="16" t="s">
        <v>147</v>
      </c>
      <c r="I461" s="4" t="n">
        <v>370</v>
      </c>
      <c r="J461" s="4" t="n">
        <v>9520</v>
      </c>
      <c r="K461" s="5" t="n">
        <v>25.7297297297297</v>
      </c>
    </row>
    <row r="462" customFormat="false" ht="13.5" hidden="false" customHeight="false" outlineLevel="0" collapsed="false">
      <c r="A462" s="2" t="n">
        <v>4441</v>
      </c>
      <c r="B462" s="16" t="s">
        <v>24</v>
      </c>
      <c r="C462" s="16" t="s">
        <v>23</v>
      </c>
      <c r="D462" s="3" t="n">
        <v>0.71875</v>
      </c>
      <c r="E462" s="3" t="n">
        <v>0.760416666666667</v>
      </c>
      <c r="G462" s="1" t="s">
        <v>178</v>
      </c>
      <c r="H462" s="16" t="s">
        <v>148</v>
      </c>
      <c r="I462" s="4" t="n">
        <v>370</v>
      </c>
      <c r="J462" s="4" t="n">
        <v>10420</v>
      </c>
      <c r="K462" s="5" t="n">
        <v>28.1621621621622</v>
      </c>
    </row>
    <row r="463" customFormat="false" ht="13.5" hidden="false" customHeight="false" outlineLevel="0" collapsed="false">
      <c r="A463" s="2" t="n">
        <v>4442</v>
      </c>
      <c r="B463" s="16" t="s">
        <v>24</v>
      </c>
      <c r="C463" s="16" t="s">
        <v>23</v>
      </c>
      <c r="D463" s="3" t="n">
        <v>0.71875</v>
      </c>
      <c r="E463" s="3" t="n">
        <v>0.760416666666667</v>
      </c>
      <c r="G463" s="1" t="s">
        <v>178</v>
      </c>
      <c r="H463" s="16" t="s">
        <v>149</v>
      </c>
      <c r="I463" s="4" t="n">
        <v>370</v>
      </c>
      <c r="J463" s="4" t="n">
        <v>10820</v>
      </c>
      <c r="K463" s="5" t="n">
        <v>29.2432432432432</v>
      </c>
    </row>
    <row r="464" customFormat="false" ht="13.5" hidden="false" customHeight="false" outlineLevel="0" collapsed="false">
      <c r="A464" s="2" t="n">
        <v>4443</v>
      </c>
      <c r="B464" s="16" t="s">
        <v>24</v>
      </c>
      <c r="C464" s="16" t="s">
        <v>23</v>
      </c>
      <c r="D464" s="3" t="n">
        <v>0.809027777777778</v>
      </c>
      <c r="E464" s="3" t="n">
        <v>0.850694444444445</v>
      </c>
      <c r="G464" s="1" t="s">
        <v>179</v>
      </c>
      <c r="H464" s="16" t="s">
        <v>108</v>
      </c>
      <c r="I464" s="4" t="n">
        <v>894</v>
      </c>
      <c r="J464" s="4" t="n">
        <v>26420</v>
      </c>
      <c r="K464" s="5" t="n">
        <v>29.5525727069351</v>
      </c>
    </row>
    <row r="465" customFormat="false" ht="13.5" hidden="false" customHeight="false" outlineLevel="0" collapsed="false">
      <c r="A465" s="2" t="n">
        <v>4444</v>
      </c>
      <c r="B465" s="16" t="s">
        <v>24</v>
      </c>
      <c r="C465" s="16" t="s">
        <v>23</v>
      </c>
      <c r="D465" s="3" t="n">
        <v>0.809027777777778</v>
      </c>
      <c r="E465" s="3" t="n">
        <v>0.850694444444445</v>
      </c>
      <c r="G465" s="1" t="s">
        <v>179</v>
      </c>
      <c r="H465" s="16" t="s">
        <v>26</v>
      </c>
      <c r="I465" s="4" t="n">
        <v>770</v>
      </c>
      <c r="J465" s="4" t="n">
        <v>11720</v>
      </c>
      <c r="K465" s="5" t="n">
        <v>15.2207792207792</v>
      </c>
    </row>
    <row r="466" customFormat="false" ht="13.5" hidden="false" customHeight="false" outlineLevel="0" collapsed="false">
      <c r="A466" s="2" t="n">
        <v>4445</v>
      </c>
      <c r="B466" s="16" t="s">
        <v>24</v>
      </c>
      <c r="C466" s="16" t="s">
        <v>23</v>
      </c>
      <c r="D466" s="3" t="n">
        <v>0.809027777777778</v>
      </c>
      <c r="E466" s="3" t="n">
        <v>0.850694444444445</v>
      </c>
      <c r="G466" s="1" t="s">
        <v>179</v>
      </c>
      <c r="H466" s="16" t="s">
        <v>145</v>
      </c>
      <c r="I466" s="4" t="n">
        <v>770</v>
      </c>
      <c r="J466" s="4" t="n">
        <v>12220</v>
      </c>
      <c r="K466" s="5" t="n">
        <v>15.8701298701299</v>
      </c>
    </row>
    <row r="467" customFormat="false" ht="13.5" hidden="false" customHeight="false" outlineLevel="0" collapsed="false">
      <c r="A467" s="2" t="n">
        <v>4446</v>
      </c>
      <c r="B467" s="16" t="s">
        <v>24</v>
      </c>
      <c r="C467" s="16" t="s">
        <v>23</v>
      </c>
      <c r="D467" s="3" t="n">
        <v>0.809027777777778</v>
      </c>
      <c r="E467" s="3" t="n">
        <v>0.850694444444445</v>
      </c>
      <c r="G467" s="1" t="s">
        <v>179</v>
      </c>
      <c r="H467" s="16" t="s">
        <v>59</v>
      </c>
      <c r="I467" s="4" t="n">
        <v>370</v>
      </c>
      <c r="J467" s="4" t="n">
        <v>7820</v>
      </c>
      <c r="K467" s="5" t="n">
        <v>21.1351351351351</v>
      </c>
    </row>
    <row r="468" customFormat="false" ht="13.5" hidden="false" customHeight="false" outlineLevel="0" collapsed="false">
      <c r="A468" s="2" t="n">
        <v>4447</v>
      </c>
      <c r="B468" s="16" t="s">
        <v>24</v>
      </c>
      <c r="C468" s="16" t="s">
        <v>23</v>
      </c>
      <c r="D468" s="3" t="n">
        <v>0.809027777777778</v>
      </c>
      <c r="E468" s="3" t="n">
        <v>0.850694444444445</v>
      </c>
      <c r="G468" s="1" t="s">
        <v>179</v>
      </c>
      <c r="H468" s="16" t="s">
        <v>146</v>
      </c>
      <c r="I468" s="4" t="n">
        <v>370</v>
      </c>
      <c r="J468" s="4" t="n">
        <v>8920</v>
      </c>
      <c r="K468" s="5" t="n">
        <v>24.1081081081081</v>
      </c>
    </row>
    <row r="469" customFormat="false" ht="13.5" hidden="false" customHeight="false" outlineLevel="0" collapsed="false">
      <c r="A469" s="2" t="n">
        <v>4448</v>
      </c>
      <c r="B469" s="16" t="s">
        <v>24</v>
      </c>
      <c r="C469" s="16" t="s">
        <v>23</v>
      </c>
      <c r="D469" s="3" t="n">
        <v>0.809027777777778</v>
      </c>
      <c r="E469" s="3" t="n">
        <v>0.850694444444445</v>
      </c>
      <c r="G469" s="1" t="s">
        <v>179</v>
      </c>
      <c r="H469" s="16" t="s">
        <v>147</v>
      </c>
      <c r="I469" s="4" t="n">
        <v>370</v>
      </c>
      <c r="J469" s="4" t="n">
        <v>9520</v>
      </c>
      <c r="K469" s="5" t="n">
        <v>25.7297297297297</v>
      </c>
    </row>
    <row r="470" customFormat="false" ht="13.5" hidden="false" customHeight="false" outlineLevel="0" collapsed="false">
      <c r="A470" s="2" t="n">
        <v>4449</v>
      </c>
      <c r="B470" s="16" t="s">
        <v>24</v>
      </c>
      <c r="C470" s="16" t="s">
        <v>23</v>
      </c>
      <c r="D470" s="3" t="n">
        <v>0.809027777777778</v>
      </c>
      <c r="E470" s="3" t="n">
        <v>0.850694444444445</v>
      </c>
      <c r="G470" s="1" t="s">
        <v>179</v>
      </c>
      <c r="H470" s="16" t="s">
        <v>148</v>
      </c>
      <c r="I470" s="4" t="n">
        <v>370</v>
      </c>
      <c r="J470" s="4" t="n">
        <v>10420</v>
      </c>
      <c r="K470" s="5" t="n">
        <v>28.1621621621622</v>
      </c>
    </row>
    <row r="471" customFormat="false" ht="13.5" hidden="false" customHeight="false" outlineLevel="0" collapsed="false">
      <c r="A471" s="2" t="n">
        <v>4450</v>
      </c>
      <c r="B471" s="16" t="s">
        <v>24</v>
      </c>
      <c r="C471" s="16" t="s">
        <v>23</v>
      </c>
      <c r="D471" s="3" t="n">
        <v>0.809027777777778</v>
      </c>
      <c r="E471" s="3" t="n">
        <v>0.850694444444445</v>
      </c>
      <c r="G471" s="1" t="s">
        <v>179</v>
      </c>
      <c r="H471" s="16" t="s">
        <v>149</v>
      </c>
      <c r="I471" s="4" t="n">
        <v>370</v>
      </c>
      <c r="J471" s="4" t="n">
        <v>10820</v>
      </c>
      <c r="K471" s="5" t="n">
        <v>29.2432432432432</v>
      </c>
    </row>
    <row r="472" customFormat="false" ht="13.5" hidden="false" customHeight="false" outlineLevel="0" collapsed="false">
      <c r="A472" s="2" t="n">
        <v>4451</v>
      </c>
      <c r="B472" s="16" t="s">
        <v>24</v>
      </c>
      <c r="C472" s="16" t="s">
        <v>23</v>
      </c>
      <c r="D472" s="3" t="n">
        <v>0.809027777777778</v>
      </c>
      <c r="E472" s="3" t="n">
        <v>0.850694444444445</v>
      </c>
      <c r="G472" s="1" t="s">
        <v>179</v>
      </c>
      <c r="H472" s="16" t="s">
        <v>150</v>
      </c>
      <c r="I472" s="4" t="n">
        <v>1141</v>
      </c>
      <c r="J472" s="4" t="n">
        <v>30820</v>
      </c>
      <c r="K472" s="5" t="n">
        <v>27.011393514461</v>
      </c>
    </row>
    <row r="473" customFormat="false" ht="13.5" hidden="false" customHeight="false" outlineLevel="0" collapsed="false">
      <c r="A473" s="2" t="n">
        <v>4452</v>
      </c>
      <c r="B473" s="16" t="s">
        <v>24</v>
      </c>
      <c r="C473" s="16" t="s">
        <v>23</v>
      </c>
      <c r="D473" s="3" t="n">
        <v>0.809027777777778</v>
      </c>
      <c r="E473" s="3" t="n">
        <v>0.850694444444445</v>
      </c>
      <c r="G473" s="1" t="s">
        <v>179</v>
      </c>
      <c r="H473" s="16" t="s">
        <v>151</v>
      </c>
      <c r="I473" s="4" t="n">
        <v>1017</v>
      </c>
      <c r="J473" s="4" t="n">
        <v>17920</v>
      </c>
      <c r="K473" s="5" t="n">
        <v>17.6204523107178</v>
      </c>
    </row>
    <row r="474" customFormat="false" ht="13.5" hidden="false" customHeight="false" outlineLevel="0" collapsed="false">
      <c r="A474" s="2" t="n">
        <v>4453</v>
      </c>
      <c r="B474" s="16" t="s">
        <v>24</v>
      </c>
      <c r="C474" s="16" t="s">
        <v>23</v>
      </c>
      <c r="D474" s="3" t="n">
        <v>0.809027777777778</v>
      </c>
      <c r="E474" s="3" t="n">
        <v>0.850694444444445</v>
      </c>
      <c r="G474" s="1" t="s">
        <v>179</v>
      </c>
      <c r="H474" s="16" t="s">
        <v>54</v>
      </c>
      <c r="I474" s="4" t="n">
        <v>1017</v>
      </c>
      <c r="J474" s="4" t="n">
        <v>16820</v>
      </c>
      <c r="K474" s="5" t="n">
        <v>16.53883972468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9T12:07:24Z</dcterms:created>
  <dc:creator>尾張人はる</dc:creator>
  <dc:description/>
  <dc:language>en-US</dc:language>
  <cp:lastModifiedBy>Owarijin</cp:lastModifiedBy>
  <dcterms:modified xsi:type="dcterms:W3CDTF">2022-02-09T12:23:42Z</dcterms:modified>
  <cp:revision>0</cp:revision>
  <dc:subject/>
  <dc:title/>
</cp:coreProperties>
</file>